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OV DIVE4" sheetId="1" state="visible" r:id="rId2"/>
    <sheet name="SEIRIOS DIVE4" sheetId="2" state="visible" r:id="rId3"/>
    <sheet name="XBT02" sheetId="3" state="visible" r:id="rId4"/>
    <sheet name="XBT03" sheetId="4" state="visible" r:id="rId5"/>
    <sheet name="CTD02" sheetId="5" state="visible" r:id="rId6"/>
    <sheet name="Temperature" sheetId="6" state="visible" r:id="rId7"/>
    <sheet name="Sound Velocit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Depth (m)</t>
  </si>
  <si>
    <t xml:space="preserve">Temperature ©</t>
  </si>
  <si>
    <t xml:space="preserve">Salinity (psu)</t>
  </si>
  <si>
    <t xml:space="preserve">Sound Velocity (m/s)</t>
  </si>
  <si>
    <t xml:space="preserve">Dissolved Oxygen (%)</t>
  </si>
  <si>
    <t xml:space="preserve">DO (mg/l)</t>
  </si>
  <si>
    <t xml:space="preserve">Depth</t>
  </si>
  <si>
    <t xml:space="preserve">Temperature</t>
  </si>
  <si>
    <t xml:space="preserve">SV</t>
  </si>
  <si>
    <t xml:space="preserve">Depth </t>
  </si>
  <si>
    <t xml:space="preserve">Temp</t>
  </si>
  <si>
    <t xml:space="preserve">Temp1</t>
  </si>
  <si>
    <t xml:space="preserve">Temp2</t>
  </si>
  <si>
    <t xml:space="preserve">Sal 1</t>
  </si>
  <si>
    <t xml:space="preserve">Sal 2</t>
  </si>
  <si>
    <t xml:space="preserve">SV 1</t>
  </si>
  <si>
    <t xml:space="preserve">SV 2</t>
  </si>
  <si>
    <t xml:space="preserve">DO mg/l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33CCCC"/>
      <name val="Calibri"/>
      <family val="2"/>
    </font>
    <font>
      <sz val="10"/>
      <color rgb="FF99CC00"/>
      <name val="Calibri"/>
      <family val="2"/>
    </font>
    <font>
      <sz val="10"/>
      <color rgb="FF666699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erature Comparison of All EX Profiling Sensors</a:t>
            </a:r>
          </a:p>
        </c:rich>
      </c:tx>
      <c:layout>
        <c:manualLayout>
          <c:xMode val="edge"/>
          <c:yMode val="edge"/>
          <c:x val="0.21339382155973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874918988983"/>
          <c:y val="0.134773465876505"/>
          <c:w val="0.793259883344135"/>
          <c:h val="0.857516089976423"/>
        </c:manualLayout>
      </c:layout>
      <c:scatterChart>
        <c:scatterStyle val="line"/>
        <c:varyColors val="0"/>
        <c:ser>
          <c:idx val="0"/>
          <c:order val="0"/>
          <c:tx>
            <c:strRef>
              <c:f>"ROV CTD"</c:f>
              <c:strCache>
                <c:ptCount val="1"/>
                <c:pt idx="0">
                  <c:v>ROV CT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3966"/>
            <c:marker>
              <c:symbol val="none"/>
            </c:marker>
          </c:dPt>
          <c:dLbls>
            <c:dLbl>
              <c:idx val="396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cccc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V DIVE4'!$B$2:$B$3968</c:f>
              <c:numCache>
                <c:formatCode>General</c:formatCode>
                <c:ptCount val="3967"/>
                <c:pt idx="0">
                  <c:v>12.8118</c:v>
                </c:pt>
                <c:pt idx="1">
                  <c:v>12.7762</c:v>
                </c:pt>
                <c:pt idx="2">
                  <c:v>12.7301</c:v>
                </c:pt>
                <c:pt idx="3">
                  <c:v>12.6934</c:v>
                </c:pt>
                <c:pt idx="4">
                  <c:v>12.6476</c:v>
                </c:pt>
                <c:pt idx="5">
                  <c:v>12.6218</c:v>
                </c:pt>
                <c:pt idx="6">
                  <c:v>12.5984</c:v>
                </c:pt>
                <c:pt idx="7">
                  <c:v>12.5285</c:v>
                </c:pt>
                <c:pt idx="8">
                  <c:v>12.5044</c:v>
                </c:pt>
                <c:pt idx="9">
                  <c:v>12.4291</c:v>
                </c:pt>
                <c:pt idx="10">
                  <c:v>12.3598</c:v>
                </c:pt>
                <c:pt idx="11">
                  <c:v>12.3151</c:v>
                </c:pt>
                <c:pt idx="12">
                  <c:v>12.2435</c:v>
                </c:pt>
                <c:pt idx="13">
                  <c:v>12.1987</c:v>
                </c:pt>
                <c:pt idx="14">
                  <c:v>12.1707</c:v>
                </c:pt>
                <c:pt idx="15">
                  <c:v>12.1341</c:v>
                </c:pt>
                <c:pt idx="16">
                  <c:v>12.1209</c:v>
                </c:pt>
                <c:pt idx="17">
                  <c:v>12.0845</c:v>
                </c:pt>
                <c:pt idx="18">
                  <c:v>12.0886</c:v>
                </c:pt>
                <c:pt idx="19">
                  <c:v>12.0883</c:v>
                </c:pt>
                <c:pt idx="20">
                  <c:v>12.065</c:v>
                </c:pt>
                <c:pt idx="21">
                  <c:v>12.0512</c:v>
                </c:pt>
                <c:pt idx="22">
                  <c:v>12.0406</c:v>
                </c:pt>
                <c:pt idx="23">
                  <c:v>12.0137</c:v>
                </c:pt>
                <c:pt idx="24">
                  <c:v>11.982</c:v>
                </c:pt>
                <c:pt idx="25">
                  <c:v>11.8368</c:v>
                </c:pt>
                <c:pt idx="26">
                  <c:v>11.68</c:v>
                </c:pt>
                <c:pt idx="27">
                  <c:v>11.5644</c:v>
                </c:pt>
                <c:pt idx="28">
                  <c:v>11.5029</c:v>
                </c:pt>
                <c:pt idx="29">
                  <c:v>11.456</c:v>
                </c:pt>
                <c:pt idx="30">
                  <c:v>11.4298</c:v>
                </c:pt>
                <c:pt idx="31">
                  <c:v>11.4183</c:v>
                </c:pt>
                <c:pt idx="32">
                  <c:v>11.4057</c:v>
                </c:pt>
                <c:pt idx="33">
                  <c:v>11.3875</c:v>
                </c:pt>
                <c:pt idx="34">
                  <c:v>11.3559</c:v>
                </c:pt>
                <c:pt idx="35">
                  <c:v>11.2904</c:v>
                </c:pt>
                <c:pt idx="36">
                  <c:v>11.2168</c:v>
                </c:pt>
                <c:pt idx="37">
                  <c:v>11.1743</c:v>
                </c:pt>
                <c:pt idx="38">
                  <c:v>11.1459</c:v>
                </c:pt>
                <c:pt idx="39">
                  <c:v>11.1178</c:v>
                </c:pt>
                <c:pt idx="40">
                  <c:v>11.094</c:v>
                </c:pt>
                <c:pt idx="41">
                  <c:v>11.0637</c:v>
                </c:pt>
                <c:pt idx="42">
                  <c:v>11.0519</c:v>
                </c:pt>
                <c:pt idx="43">
                  <c:v>11.0264</c:v>
                </c:pt>
                <c:pt idx="44">
                  <c:v>10.9956</c:v>
                </c:pt>
                <c:pt idx="45">
                  <c:v>10.9677</c:v>
                </c:pt>
                <c:pt idx="46">
                  <c:v>10.9566</c:v>
                </c:pt>
                <c:pt idx="47">
                  <c:v>10.9318</c:v>
                </c:pt>
                <c:pt idx="48">
                  <c:v>10.9141</c:v>
                </c:pt>
                <c:pt idx="49">
                  <c:v>10.8864</c:v>
                </c:pt>
                <c:pt idx="50">
                  <c:v>10.8556</c:v>
                </c:pt>
                <c:pt idx="51">
                  <c:v>10.8132</c:v>
                </c:pt>
                <c:pt idx="52">
                  <c:v>10.7662</c:v>
                </c:pt>
                <c:pt idx="53">
                  <c:v>10.7374</c:v>
                </c:pt>
                <c:pt idx="54">
                  <c:v>10.6392</c:v>
                </c:pt>
                <c:pt idx="55">
                  <c:v>10.5974</c:v>
                </c:pt>
                <c:pt idx="56">
                  <c:v>10.5652</c:v>
                </c:pt>
                <c:pt idx="57">
                  <c:v>10.5333</c:v>
                </c:pt>
                <c:pt idx="58">
                  <c:v>10.5213</c:v>
                </c:pt>
                <c:pt idx="59">
                  <c:v>10.4866</c:v>
                </c:pt>
                <c:pt idx="60">
                  <c:v>10.4613</c:v>
                </c:pt>
                <c:pt idx="61">
                  <c:v>10.4244</c:v>
                </c:pt>
                <c:pt idx="62">
                  <c:v>10.3882</c:v>
                </c:pt>
                <c:pt idx="63">
                  <c:v>10.341</c:v>
                </c:pt>
                <c:pt idx="64">
                  <c:v>10.2879</c:v>
                </c:pt>
                <c:pt idx="65">
                  <c:v>10.2477</c:v>
                </c:pt>
                <c:pt idx="66">
                  <c:v>10.2218</c:v>
                </c:pt>
                <c:pt idx="67">
                  <c:v>10.2034</c:v>
                </c:pt>
                <c:pt idx="68">
                  <c:v>10.1855</c:v>
                </c:pt>
                <c:pt idx="69">
                  <c:v>10.1745</c:v>
                </c:pt>
                <c:pt idx="70">
                  <c:v>10.1583</c:v>
                </c:pt>
                <c:pt idx="71">
                  <c:v>10.1187</c:v>
                </c:pt>
                <c:pt idx="72">
                  <c:v>10.1021</c:v>
                </c:pt>
                <c:pt idx="73">
                  <c:v>10.075</c:v>
                </c:pt>
                <c:pt idx="74">
                  <c:v>10.0306</c:v>
                </c:pt>
                <c:pt idx="75">
                  <c:v>9.971</c:v>
                </c:pt>
                <c:pt idx="76">
                  <c:v>9.8744</c:v>
                </c:pt>
                <c:pt idx="77">
                  <c:v>9.8353</c:v>
                </c:pt>
                <c:pt idx="78">
                  <c:v>9.7877</c:v>
                </c:pt>
                <c:pt idx="79">
                  <c:v>9.7567</c:v>
                </c:pt>
                <c:pt idx="80">
                  <c:v>9.7294</c:v>
                </c:pt>
                <c:pt idx="81">
                  <c:v>9.7068</c:v>
                </c:pt>
                <c:pt idx="82">
                  <c:v>9.6889</c:v>
                </c:pt>
                <c:pt idx="83">
                  <c:v>9.6568</c:v>
                </c:pt>
                <c:pt idx="84">
                  <c:v>9.6189</c:v>
                </c:pt>
                <c:pt idx="85">
                  <c:v>9.5877</c:v>
                </c:pt>
                <c:pt idx="86">
                  <c:v>9.5578</c:v>
                </c:pt>
                <c:pt idx="87">
                  <c:v>9.5311</c:v>
                </c:pt>
                <c:pt idx="88">
                  <c:v>9.52</c:v>
                </c:pt>
                <c:pt idx="89">
                  <c:v>9.505</c:v>
                </c:pt>
                <c:pt idx="90">
                  <c:v>9.49</c:v>
                </c:pt>
                <c:pt idx="91">
                  <c:v>9.4623</c:v>
                </c:pt>
                <c:pt idx="92">
                  <c:v>9.4439</c:v>
                </c:pt>
                <c:pt idx="93">
                  <c:v>9.4199</c:v>
                </c:pt>
                <c:pt idx="94">
                  <c:v>9.3895</c:v>
                </c:pt>
                <c:pt idx="95">
                  <c:v>9.3475</c:v>
                </c:pt>
                <c:pt idx="96">
                  <c:v>9.3264</c:v>
                </c:pt>
                <c:pt idx="97">
                  <c:v>9.2881</c:v>
                </c:pt>
                <c:pt idx="98">
                  <c:v>9.2721</c:v>
                </c:pt>
                <c:pt idx="99">
                  <c:v>9.2604</c:v>
                </c:pt>
                <c:pt idx="100">
                  <c:v>9.2539</c:v>
                </c:pt>
                <c:pt idx="101">
                  <c:v>9.2378</c:v>
                </c:pt>
                <c:pt idx="102">
                  <c:v>9.2195</c:v>
                </c:pt>
                <c:pt idx="103">
                  <c:v>9.2011</c:v>
                </c:pt>
                <c:pt idx="104">
                  <c:v>9.1893</c:v>
                </c:pt>
                <c:pt idx="105">
                  <c:v>9.1746</c:v>
                </c:pt>
                <c:pt idx="106">
                  <c:v>9.1446</c:v>
                </c:pt>
                <c:pt idx="107">
                  <c:v>9.1146</c:v>
                </c:pt>
                <c:pt idx="108">
                  <c:v>9.113</c:v>
                </c:pt>
                <c:pt idx="109">
                  <c:v>9.0974</c:v>
                </c:pt>
                <c:pt idx="110">
                  <c:v>9.0786</c:v>
                </c:pt>
                <c:pt idx="111">
                  <c:v>9.0673</c:v>
                </c:pt>
                <c:pt idx="112">
                  <c:v>9.0572</c:v>
                </c:pt>
                <c:pt idx="113">
                  <c:v>9.0423</c:v>
                </c:pt>
                <c:pt idx="114">
                  <c:v>9.0249</c:v>
                </c:pt>
                <c:pt idx="115">
                  <c:v>9.0189</c:v>
                </c:pt>
                <c:pt idx="116">
                  <c:v>9.0041</c:v>
                </c:pt>
                <c:pt idx="117">
                  <c:v>8.9922</c:v>
                </c:pt>
                <c:pt idx="118">
                  <c:v>8.9792</c:v>
                </c:pt>
                <c:pt idx="119">
                  <c:v>8.9612</c:v>
                </c:pt>
                <c:pt idx="120">
                  <c:v>8.948</c:v>
                </c:pt>
                <c:pt idx="121">
                  <c:v>8.941</c:v>
                </c:pt>
                <c:pt idx="122">
                  <c:v>8.9367</c:v>
                </c:pt>
                <c:pt idx="123">
                  <c:v>8.9361</c:v>
                </c:pt>
                <c:pt idx="124">
                  <c:v>8.9321</c:v>
                </c:pt>
                <c:pt idx="125">
                  <c:v>8.9311</c:v>
                </c:pt>
                <c:pt idx="126">
                  <c:v>8.9296</c:v>
                </c:pt>
                <c:pt idx="127">
                  <c:v>8.928</c:v>
                </c:pt>
                <c:pt idx="128">
                  <c:v>8.9263</c:v>
                </c:pt>
                <c:pt idx="129">
                  <c:v>8.924</c:v>
                </c:pt>
                <c:pt idx="130">
                  <c:v>8.906</c:v>
                </c:pt>
                <c:pt idx="131">
                  <c:v>8.8932</c:v>
                </c:pt>
                <c:pt idx="132">
                  <c:v>8.8802</c:v>
                </c:pt>
                <c:pt idx="133">
                  <c:v>8.8679</c:v>
                </c:pt>
                <c:pt idx="134">
                  <c:v>8.8454</c:v>
                </c:pt>
                <c:pt idx="135">
                  <c:v>8.8301</c:v>
                </c:pt>
                <c:pt idx="136">
                  <c:v>8.8113</c:v>
                </c:pt>
                <c:pt idx="137">
                  <c:v>8.7777</c:v>
                </c:pt>
                <c:pt idx="138">
                  <c:v>8.7672</c:v>
                </c:pt>
                <c:pt idx="139">
                  <c:v>8.7607</c:v>
                </c:pt>
                <c:pt idx="140">
                  <c:v>8.755</c:v>
                </c:pt>
                <c:pt idx="141">
                  <c:v>8.7406</c:v>
                </c:pt>
                <c:pt idx="142">
                  <c:v>8.7313</c:v>
                </c:pt>
                <c:pt idx="143">
                  <c:v>8.7213</c:v>
                </c:pt>
                <c:pt idx="144">
                  <c:v>8.7078</c:v>
                </c:pt>
                <c:pt idx="145">
                  <c:v>8.6906</c:v>
                </c:pt>
                <c:pt idx="146">
                  <c:v>8.6763</c:v>
                </c:pt>
                <c:pt idx="147">
                  <c:v>8.6676</c:v>
                </c:pt>
                <c:pt idx="148">
                  <c:v>8.6602</c:v>
                </c:pt>
                <c:pt idx="149">
                  <c:v>8.6246</c:v>
                </c:pt>
                <c:pt idx="150">
                  <c:v>8.5927</c:v>
                </c:pt>
                <c:pt idx="151">
                  <c:v>8.5752</c:v>
                </c:pt>
                <c:pt idx="152">
                  <c:v>8.5673</c:v>
                </c:pt>
                <c:pt idx="153">
                  <c:v>8.5643</c:v>
                </c:pt>
                <c:pt idx="154">
                  <c:v>8.5616</c:v>
                </c:pt>
                <c:pt idx="155">
                  <c:v>8.5584</c:v>
                </c:pt>
                <c:pt idx="156">
                  <c:v>8.5463</c:v>
                </c:pt>
                <c:pt idx="157">
                  <c:v>8.5354</c:v>
                </c:pt>
                <c:pt idx="158">
                  <c:v>8.5077</c:v>
                </c:pt>
                <c:pt idx="159">
                  <c:v>8.4947</c:v>
                </c:pt>
                <c:pt idx="160">
                  <c:v>8.4786</c:v>
                </c:pt>
                <c:pt idx="161">
                  <c:v>8.462</c:v>
                </c:pt>
                <c:pt idx="162">
                  <c:v>8.455</c:v>
                </c:pt>
                <c:pt idx="163">
                  <c:v>8.4486</c:v>
                </c:pt>
                <c:pt idx="164">
                  <c:v>8.4466</c:v>
                </c:pt>
                <c:pt idx="165">
                  <c:v>8.4451</c:v>
                </c:pt>
                <c:pt idx="166">
                  <c:v>8.4433</c:v>
                </c:pt>
                <c:pt idx="167">
                  <c:v>8.4419</c:v>
                </c:pt>
                <c:pt idx="168">
                  <c:v>8.4375</c:v>
                </c:pt>
                <c:pt idx="169">
                  <c:v>8.4336</c:v>
                </c:pt>
                <c:pt idx="170">
                  <c:v>8.4174</c:v>
                </c:pt>
                <c:pt idx="171">
                  <c:v>8.4016</c:v>
                </c:pt>
                <c:pt idx="172">
                  <c:v>8.3739</c:v>
                </c:pt>
                <c:pt idx="173">
                  <c:v>8.3584</c:v>
                </c:pt>
                <c:pt idx="174">
                  <c:v>8.3434</c:v>
                </c:pt>
                <c:pt idx="175">
                  <c:v>8.3352</c:v>
                </c:pt>
                <c:pt idx="176">
                  <c:v>8.3281</c:v>
                </c:pt>
                <c:pt idx="177">
                  <c:v>8.3065</c:v>
                </c:pt>
                <c:pt idx="178">
                  <c:v>8.2942</c:v>
                </c:pt>
                <c:pt idx="179">
                  <c:v>8.2815</c:v>
                </c:pt>
                <c:pt idx="180">
                  <c:v>8.2743</c:v>
                </c:pt>
                <c:pt idx="181">
                  <c:v>8.272</c:v>
                </c:pt>
                <c:pt idx="182">
                  <c:v>8.2707</c:v>
                </c:pt>
                <c:pt idx="183">
                  <c:v>8.2637</c:v>
                </c:pt>
                <c:pt idx="184">
                  <c:v>8.2579</c:v>
                </c:pt>
                <c:pt idx="185">
                  <c:v>8.2601</c:v>
                </c:pt>
                <c:pt idx="186">
                  <c:v>8.26</c:v>
                </c:pt>
                <c:pt idx="187">
                  <c:v>8.2155</c:v>
                </c:pt>
                <c:pt idx="188">
                  <c:v>8.1656</c:v>
                </c:pt>
                <c:pt idx="189">
                  <c:v>8.1439</c:v>
                </c:pt>
                <c:pt idx="190">
                  <c:v>8.1397</c:v>
                </c:pt>
                <c:pt idx="191">
                  <c:v>8.1245</c:v>
                </c:pt>
                <c:pt idx="192">
                  <c:v>8.1067</c:v>
                </c:pt>
                <c:pt idx="193">
                  <c:v>8.0986</c:v>
                </c:pt>
                <c:pt idx="194">
                  <c:v>8.0939</c:v>
                </c:pt>
                <c:pt idx="195">
                  <c:v>8.0873</c:v>
                </c:pt>
                <c:pt idx="196">
                  <c:v>8.0863</c:v>
                </c:pt>
                <c:pt idx="197">
                  <c:v>8.0827</c:v>
                </c:pt>
                <c:pt idx="198">
                  <c:v>8.0776</c:v>
                </c:pt>
                <c:pt idx="199">
                  <c:v>8.0735</c:v>
                </c:pt>
                <c:pt idx="200">
                  <c:v>8.0724</c:v>
                </c:pt>
                <c:pt idx="201">
                  <c:v>8.0699</c:v>
                </c:pt>
                <c:pt idx="202">
                  <c:v>8.065</c:v>
                </c:pt>
                <c:pt idx="203">
                  <c:v>8.059</c:v>
                </c:pt>
                <c:pt idx="204">
                  <c:v>8.0506</c:v>
                </c:pt>
                <c:pt idx="205">
                  <c:v>8.0411</c:v>
                </c:pt>
                <c:pt idx="206">
                  <c:v>8.0263</c:v>
                </c:pt>
                <c:pt idx="207">
                  <c:v>8.0197</c:v>
                </c:pt>
                <c:pt idx="208">
                  <c:v>8.01</c:v>
                </c:pt>
                <c:pt idx="209">
                  <c:v>8.0005</c:v>
                </c:pt>
                <c:pt idx="210">
                  <c:v>7.9929</c:v>
                </c:pt>
                <c:pt idx="211">
                  <c:v>7.9874</c:v>
                </c:pt>
                <c:pt idx="212">
                  <c:v>7.9845</c:v>
                </c:pt>
                <c:pt idx="213">
                  <c:v>7.9799</c:v>
                </c:pt>
                <c:pt idx="214">
                  <c:v>7.9747</c:v>
                </c:pt>
                <c:pt idx="215">
                  <c:v>7.9698</c:v>
                </c:pt>
                <c:pt idx="216">
                  <c:v>7.9486</c:v>
                </c:pt>
                <c:pt idx="217">
                  <c:v>7.9129</c:v>
                </c:pt>
                <c:pt idx="218">
                  <c:v>7.8964</c:v>
                </c:pt>
                <c:pt idx="219">
                  <c:v>7.8733</c:v>
                </c:pt>
                <c:pt idx="220">
                  <c:v>7.8445</c:v>
                </c:pt>
                <c:pt idx="221">
                  <c:v>7.8074</c:v>
                </c:pt>
                <c:pt idx="222">
                  <c:v>7.7859</c:v>
                </c:pt>
                <c:pt idx="223">
                  <c:v>7.775</c:v>
                </c:pt>
                <c:pt idx="224">
                  <c:v>7.7685</c:v>
                </c:pt>
                <c:pt idx="225">
                  <c:v>7.7614</c:v>
                </c:pt>
                <c:pt idx="226">
                  <c:v>7.7585</c:v>
                </c:pt>
                <c:pt idx="227">
                  <c:v>7.755</c:v>
                </c:pt>
                <c:pt idx="228">
                  <c:v>7.7509</c:v>
                </c:pt>
                <c:pt idx="229">
                  <c:v>7.7469</c:v>
                </c:pt>
                <c:pt idx="230">
                  <c:v>7.7442</c:v>
                </c:pt>
                <c:pt idx="231">
                  <c:v>7.7419</c:v>
                </c:pt>
                <c:pt idx="232">
                  <c:v>7.7396</c:v>
                </c:pt>
                <c:pt idx="233">
                  <c:v>7.7357</c:v>
                </c:pt>
                <c:pt idx="234">
                  <c:v>7.7296</c:v>
                </c:pt>
                <c:pt idx="235">
                  <c:v>7.7267</c:v>
                </c:pt>
                <c:pt idx="236">
                  <c:v>7.7217</c:v>
                </c:pt>
                <c:pt idx="237">
                  <c:v>7.7181</c:v>
                </c:pt>
                <c:pt idx="238">
                  <c:v>7.7156</c:v>
                </c:pt>
                <c:pt idx="239">
                  <c:v>7.7123</c:v>
                </c:pt>
                <c:pt idx="240">
                  <c:v>7.7101</c:v>
                </c:pt>
                <c:pt idx="241">
                  <c:v>7.706</c:v>
                </c:pt>
                <c:pt idx="242">
                  <c:v>7.7024</c:v>
                </c:pt>
                <c:pt idx="243">
                  <c:v>7.6981</c:v>
                </c:pt>
                <c:pt idx="244">
                  <c:v>7.6926</c:v>
                </c:pt>
                <c:pt idx="245">
                  <c:v>7.6833</c:v>
                </c:pt>
                <c:pt idx="246">
                  <c:v>7.6715</c:v>
                </c:pt>
                <c:pt idx="247">
                  <c:v>7.6575</c:v>
                </c:pt>
                <c:pt idx="248">
                  <c:v>7.6284</c:v>
                </c:pt>
                <c:pt idx="249">
                  <c:v>7.6043</c:v>
                </c:pt>
                <c:pt idx="250">
                  <c:v>7.5489</c:v>
                </c:pt>
                <c:pt idx="251">
                  <c:v>7.4755</c:v>
                </c:pt>
                <c:pt idx="252">
                  <c:v>7.4281</c:v>
                </c:pt>
                <c:pt idx="253">
                  <c:v>7.4017</c:v>
                </c:pt>
                <c:pt idx="254">
                  <c:v>7.3773</c:v>
                </c:pt>
                <c:pt idx="255">
                  <c:v>7.3657</c:v>
                </c:pt>
                <c:pt idx="256">
                  <c:v>7.3566</c:v>
                </c:pt>
                <c:pt idx="257">
                  <c:v>7.3544</c:v>
                </c:pt>
                <c:pt idx="258">
                  <c:v>7.3454</c:v>
                </c:pt>
                <c:pt idx="259">
                  <c:v>7.3421</c:v>
                </c:pt>
                <c:pt idx="260">
                  <c:v>7.3384</c:v>
                </c:pt>
                <c:pt idx="261">
                  <c:v>7.3342</c:v>
                </c:pt>
                <c:pt idx="262">
                  <c:v>7.3316</c:v>
                </c:pt>
                <c:pt idx="263">
                  <c:v>7.3284</c:v>
                </c:pt>
                <c:pt idx="264">
                  <c:v>7.3243</c:v>
                </c:pt>
                <c:pt idx="265">
                  <c:v>7.3205</c:v>
                </c:pt>
                <c:pt idx="266">
                  <c:v>7.3166</c:v>
                </c:pt>
                <c:pt idx="267">
                  <c:v>7.3117</c:v>
                </c:pt>
                <c:pt idx="268">
                  <c:v>7.3101</c:v>
                </c:pt>
                <c:pt idx="269">
                  <c:v>7.3037</c:v>
                </c:pt>
                <c:pt idx="270">
                  <c:v>7.3001</c:v>
                </c:pt>
                <c:pt idx="271">
                  <c:v>7.2937</c:v>
                </c:pt>
                <c:pt idx="272">
                  <c:v>7.2896</c:v>
                </c:pt>
                <c:pt idx="273">
                  <c:v>7.2854</c:v>
                </c:pt>
                <c:pt idx="274">
                  <c:v>7.2763</c:v>
                </c:pt>
                <c:pt idx="275">
                  <c:v>7.2686</c:v>
                </c:pt>
                <c:pt idx="276">
                  <c:v>7.2588</c:v>
                </c:pt>
                <c:pt idx="277">
                  <c:v>7.2466</c:v>
                </c:pt>
                <c:pt idx="278">
                  <c:v>7.2041</c:v>
                </c:pt>
                <c:pt idx="279">
                  <c:v>7.1899</c:v>
                </c:pt>
                <c:pt idx="280">
                  <c:v>7.1687</c:v>
                </c:pt>
                <c:pt idx="281">
                  <c:v>7.1575</c:v>
                </c:pt>
                <c:pt idx="282">
                  <c:v>7.1398</c:v>
                </c:pt>
                <c:pt idx="283">
                  <c:v>7.1213</c:v>
                </c:pt>
                <c:pt idx="284">
                  <c:v>7.1137</c:v>
                </c:pt>
                <c:pt idx="285">
                  <c:v>7.062</c:v>
                </c:pt>
                <c:pt idx="286">
                  <c:v>6.9793</c:v>
                </c:pt>
                <c:pt idx="287">
                  <c:v>6.946</c:v>
                </c:pt>
                <c:pt idx="288">
                  <c:v>6.9172</c:v>
                </c:pt>
                <c:pt idx="289">
                  <c:v>6.8988</c:v>
                </c:pt>
                <c:pt idx="290">
                  <c:v>6.8967</c:v>
                </c:pt>
                <c:pt idx="291">
                  <c:v>6.8884</c:v>
                </c:pt>
                <c:pt idx="292">
                  <c:v>6.8842</c:v>
                </c:pt>
                <c:pt idx="293">
                  <c:v>6.8736</c:v>
                </c:pt>
                <c:pt idx="294">
                  <c:v>6.8711</c:v>
                </c:pt>
                <c:pt idx="295">
                  <c:v>6.8683</c:v>
                </c:pt>
                <c:pt idx="296">
                  <c:v>6.8664</c:v>
                </c:pt>
                <c:pt idx="297">
                  <c:v>6.8619</c:v>
                </c:pt>
                <c:pt idx="298">
                  <c:v>6.8564</c:v>
                </c:pt>
                <c:pt idx="299">
                  <c:v>6.8553</c:v>
                </c:pt>
                <c:pt idx="300">
                  <c:v>6.8511</c:v>
                </c:pt>
                <c:pt idx="301">
                  <c:v>6.8468</c:v>
                </c:pt>
                <c:pt idx="302">
                  <c:v>6.8403</c:v>
                </c:pt>
                <c:pt idx="303">
                  <c:v>6.8348</c:v>
                </c:pt>
                <c:pt idx="304">
                  <c:v>6.8277</c:v>
                </c:pt>
                <c:pt idx="305">
                  <c:v>6.8218</c:v>
                </c:pt>
                <c:pt idx="306">
                  <c:v>6.8133</c:v>
                </c:pt>
                <c:pt idx="307">
                  <c:v>6.801</c:v>
                </c:pt>
                <c:pt idx="308">
                  <c:v>6.779</c:v>
                </c:pt>
                <c:pt idx="309">
                  <c:v>6.7522</c:v>
                </c:pt>
                <c:pt idx="310">
                  <c:v>6.699</c:v>
                </c:pt>
                <c:pt idx="311">
                  <c:v>6.6874</c:v>
                </c:pt>
                <c:pt idx="312">
                  <c:v>6.6803</c:v>
                </c:pt>
                <c:pt idx="313">
                  <c:v>6.6718</c:v>
                </c:pt>
                <c:pt idx="314">
                  <c:v>6.6657</c:v>
                </c:pt>
                <c:pt idx="315">
                  <c:v>6.6561</c:v>
                </c:pt>
                <c:pt idx="316">
                  <c:v>6.6345</c:v>
                </c:pt>
                <c:pt idx="317">
                  <c:v>6.6169</c:v>
                </c:pt>
                <c:pt idx="318">
                  <c:v>6.6056</c:v>
                </c:pt>
                <c:pt idx="319">
                  <c:v>6.5992</c:v>
                </c:pt>
                <c:pt idx="320">
                  <c:v>6.5905</c:v>
                </c:pt>
                <c:pt idx="321">
                  <c:v>6.5836</c:v>
                </c:pt>
                <c:pt idx="322">
                  <c:v>6.5755</c:v>
                </c:pt>
                <c:pt idx="323">
                  <c:v>6.5715</c:v>
                </c:pt>
                <c:pt idx="324">
                  <c:v>6.566</c:v>
                </c:pt>
                <c:pt idx="325">
                  <c:v>6.5611</c:v>
                </c:pt>
                <c:pt idx="326">
                  <c:v>6.5562</c:v>
                </c:pt>
                <c:pt idx="327">
                  <c:v>6.5535</c:v>
                </c:pt>
                <c:pt idx="328">
                  <c:v>6.5468</c:v>
                </c:pt>
                <c:pt idx="329">
                  <c:v>6.5317</c:v>
                </c:pt>
                <c:pt idx="330">
                  <c:v>6.5065</c:v>
                </c:pt>
                <c:pt idx="331">
                  <c:v>6.4952</c:v>
                </c:pt>
                <c:pt idx="332">
                  <c:v>6.4851</c:v>
                </c:pt>
                <c:pt idx="333">
                  <c:v>6.4821</c:v>
                </c:pt>
                <c:pt idx="334">
                  <c:v>6.4739</c:v>
                </c:pt>
                <c:pt idx="335">
                  <c:v>6.464</c:v>
                </c:pt>
                <c:pt idx="336">
                  <c:v>6.4491</c:v>
                </c:pt>
                <c:pt idx="337">
                  <c:v>6.4304</c:v>
                </c:pt>
                <c:pt idx="338">
                  <c:v>6.4041</c:v>
                </c:pt>
                <c:pt idx="339">
                  <c:v>6.3978</c:v>
                </c:pt>
                <c:pt idx="340">
                  <c:v>6.3811</c:v>
                </c:pt>
                <c:pt idx="341">
                  <c:v>6.365</c:v>
                </c:pt>
                <c:pt idx="342">
                  <c:v>6.3554</c:v>
                </c:pt>
                <c:pt idx="343">
                  <c:v>6.3543</c:v>
                </c:pt>
                <c:pt idx="344">
                  <c:v>6.3495</c:v>
                </c:pt>
                <c:pt idx="345">
                  <c:v>6.3462</c:v>
                </c:pt>
                <c:pt idx="346">
                  <c:v>6.3373</c:v>
                </c:pt>
                <c:pt idx="347">
                  <c:v>6.327</c:v>
                </c:pt>
                <c:pt idx="348">
                  <c:v>6.3113</c:v>
                </c:pt>
                <c:pt idx="349">
                  <c:v>6.3078</c:v>
                </c:pt>
                <c:pt idx="350">
                  <c:v>6.2983</c:v>
                </c:pt>
                <c:pt idx="351">
                  <c:v>6.2951</c:v>
                </c:pt>
                <c:pt idx="352">
                  <c:v>6.2848</c:v>
                </c:pt>
                <c:pt idx="353">
                  <c:v>6.2682</c:v>
                </c:pt>
                <c:pt idx="354">
                  <c:v>6.2539</c:v>
                </c:pt>
                <c:pt idx="355">
                  <c:v>6.2474</c:v>
                </c:pt>
                <c:pt idx="356">
                  <c:v>6.2332</c:v>
                </c:pt>
                <c:pt idx="357">
                  <c:v>6.2237</c:v>
                </c:pt>
                <c:pt idx="358">
                  <c:v>6.2105</c:v>
                </c:pt>
                <c:pt idx="359">
                  <c:v>6.2092</c:v>
                </c:pt>
                <c:pt idx="360">
                  <c:v>6.2038</c:v>
                </c:pt>
                <c:pt idx="361">
                  <c:v>6.2035</c:v>
                </c:pt>
                <c:pt idx="362">
                  <c:v>6.199</c:v>
                </c:pt>
                <c:pt idx="363">
                  <c:v>6.19</c:v>
                </c:pt>
                <c:pt idx="364">
                  <c:v>6.1755</c:v>
                </c:pt>
                <c:pt idx="365">
                  <c:v>6.1632</c:v>
                </c:pt>
                <c:pt idx="366">
                  <c:v>6.14</c:v>
                </c:pt>
                <c:pt idx="367">
                  <c:v>6.1122</c:v>
                </c:pt>
                <c:pt idx="368">
                  <c:v>6.0861</c:v>
                </c:pt>
                <c:pt idx="369">
                  <c:v>6.066</c:v>
                </c:pt>
                <c:pt idx="370">
                  <c:v>6.0526</c:v>
                </c:pt>
                <c:pt idx="371">
                  <c:v>6.0442</c:v>
                </c:pt>
                <c:pt idx="372">
                  <c:v>6.0415</c:v>
                </c:pt>
                <c:pt idx="373">
                  <c:v>6.0404</c:v>
                </c:pt>
                <c:pt idx="374">
                  <c:v>6.0386</c:v>
                </c:pt>
                <c:pt idx="375">
                  <c:v>6.021</c:v>
                </c:pt>
                <c:pt idx="376">
                  <c:v>6.0045</c:v>
                </c:pt>
                <c:pt idx="377">
                  <c:v>5.9913</c:v>
                </c:pt>
                <c:pt idx="378">
                  <c:v>5.9844</c:v>
                </c:pt>
                <c:pt idx="379">
                  <c:v>5.9783</c:v>
                </c:pt>
                <c:pt idx="380">
                  <c:v>5.9766</c:v>
                </c:pt>
                <c:pt idx="381">
                  <c:v>5.9754</c:v>
                </c:pt>
                <c:pt idx="382">
                  <c:v>5.9758</c:v>
                </c:pt>
                <c:pt idx="383">
                  <c:v>5.9699</c:v>
                </c:pt>
                <c:pt idx="384">
                  <c:v>5.9632</c:v>
                </c:pt>
                <c:pt idx="385">
                  <c:v>5.9457</c:v>
                </c:pt>
                <c:pt idx="386">
                  <c:v>5.9384</c:v>
                </c:pt>
                <c:pt idx="387">
                  <c:v>5.9251</c:v>
                </c:pt>
                <c:pt idx="388">
                  <c:v>5.9172</c:v>
                </c:pt>
                <c:pt idx="389">
                  <c:v>5.9055</c:v>
                </c:pt>
                <c:pt idx="390">
                  <c:v>5.8963</c:v>
                </c:pt>
                <c:pt idx="391">
                  <c:v>5.891</c:v>
                </c:pt>
                <c:pt idx="392">
                  <c:v>5.8869</c:v>
                </c:pt>
                <c:pt idx="393">
                  <c:v>5.8831</c:v>
                </c:pt>
                <c:pt idx="394">
                  <c:v>5.8789</c:v>
                </c:pt>
                <c:pt idx="395">
                  <c:v>5.8756</c:v>
                </c:pt>
                <c:pt idx="396">
                  <c:v>5.8729</c:v>
                </c:pt>
                <c:pt idx="397">
                  <c:v>5.8698</c:v>
                </c:pt>
                <c:pt idx="398">
                  <c:v>5.8552</c:v>
                </c:pt>
                <c:pt idx="399">
                  <c:v>5.8381</c:v>
                </c:pt>
                <c:pt idx="400">
                  <c:v>5.8243</c:v>
                </c:pt>
                <c:pt idx="401">
                  <c:v>5.8031</c:v>
                </c:pt>
                <c:pt idx="402">
                  <c:v>5.7785</c:v>
                </c:pt>
                <c:pt idx="403">
                  <c:v>5.7455</c:v>
                </c:pt>
                <c:pt idx="404">
                  <c:v>5.7135</c:v>
                </c:pt>
                <c:pt idx="405">
                  <c:v>5.6982</c:v>
                </c:pt>
                <c:pt idx="406">
                  <c:v>5.6819</c:v>
                </c:pt>
                <c:pt idx="407">
                  <c:v>5.6744</c:v>
                </c:pt>
                <c:pt idx="408">
                  <c:v>5.6661</c:v>
                </c:pt>
                <c:pt idx="409">
                  <c:v>5.6533</c:v>
                </c:pt>
                <c:pt idx="410">
                  <c:v>5.6465</c:v>
                </c:pt>
                <c:pt idx="411">
                  <c:v>5.6445</c:v>
                </c:pt>
                <c:pt idx="412">
                  <c:v>5.639</c:v>
                </c:pt>
                <c:pt idx="413">
                  <c:v>5.6283</c:v>
                </c:pt>
                <c:pt idx="414">
                  <c:v>5.6169</c:v>
                </c:pt>
                <c:pt idx="415">
                  <c:v>5.6082</c:v>
                </c:pt>
                <c:pt idx="416">
                  <c:v>5.6018</c:v>
                </c:pt>
                <c:pt idx="417">
                  <c:v>5.5905</c:v>
                </c:pt>
                <c:pt idx="418">
                  <c:v>5.5882</c:v>
                </c:pt>
                <c:pt idx="419">
                  <c:v>5.5832</c:v>
                </c:pt>
                <c:pt idx="420">
                  <c:v>5.5795</c:v>
                </c:pt>
                <c:pt idx="421">
                  <c:v>5.5693</c:v>
                </c:pt>
                <c:pt idx="422">
                  <c:v>5.5626</c:v>
                </c:pt>
                <c:pt idx="423">
                  <c:v>5.5566</c:v>
                </c:pt>
                <c:pt idx="424">
                  <c:v>5.5488</c:v>
                </c:pt>
                <c:pt idx="425">
                  <c:v>5.5408</c:v>
                </c:pt>
                <c:pt idx="426">
                  <c:v>5.5344</c:v>
                </c:pt>
                <c:pt idx="427">
                  <c:v>5.5303</c:v>
                </c:pt>
                <c:pt idx="428">
                  <c:v>5.5267</c:v>
                </c:pt>
                <c:pt idx="429">
                  <c:v>5.5246</c:v>
                </c:pt>
                <c:pt idx="430">
                  <c:v>5.5089</c:v>
                </c:pt>
                <c:pt idx="431">
                  <c:v>5.5016</c:v>
                </c:pt>
                <c:pt idx="432">
                  <c:v>5.4981</c:v>
                </c:pt>
                <c:pt idx="433">
                  <c:v>5.495</c:v>
                </c:pt>
                <c:pt idx="434">
                  <c:v>5.492</c:v>
                </c:pt>
                <c:pt idx="435">
                  <c:v>5.491</c:v>
                </c:pt>
                <c:pt idx="436">
                  <c:v>5.4897</c:v>
                </c:pt>
                <c:pt idx="437">
                  <c:v>5.49</c:v>
                </c:pt>
                <c:pt idx="438">
                  <c:v>5.49</c:v>
                </c:pt>
                <c:pt idx="439">
                  <c:v>5.4899</c:v>
                </c:pt>
                <c:pt idx="440">
                  <c:v>5.4903</c:v>
                </c:pt>
                <c:pt idx="441">
                  <c:v>5.4913</c:v>
                </c:pt>
                <c:pt idx="442">
                  <c:v>5.4922</c:v>
                </c:pt>
                <c:pt idx="443">
                  <c:v>5.4936</c:v>
                </c:pt>
                <c:pt idx="444">
                  <c:v>5.4961</c:v>
                </c:pt>
                <c:pt idx="445">
                  <c:v>5.4982</c:v>
                </c:pt>
                <c:pt idx="446">
                  <c:v>5.4986</c:v>
                </c:pt>
                <c:pt idx="447">
                  <c:v>5.4989</c:v>
                </c:pt>
                <c:pt idx="448">
                  <c:v>5.4988</c:v>
                </c:pt>
                <c:pt idx="449">
                  <c:v>5.4987</c:v>
                </c:pt>
                <c:pt idx="450">
                  <c:v>5.498</c:v>
                </c:pt>
                <c:pt idx="451">
                  <c:v>5.4937</c:v>
                </c:pt>
                <c:pt idx="452">
                  <c:v>5.4861</c:v>
                </c:pt>
                <c:pt idx="453">
                  <c:v>5.4751</c:v>
                </c:pt>
                <c:pt idx="454">
                  <c:v>5.4486</c:v>
                </c:pt>
                <c:pt idx="455">
                  <c:v>5.4367</c:v>
                </c:pt>
                <c:pt idx="456">
                  <c:v>5.4326</c:v>
                </c:pt>
                <c:pt idx="457">
                  <c:v>5.4281</c:v>
                </c:pt>
                <c:pt idx="458">
                  <c:v>5.4209</c:v>
                </c:pt>
                <c:pt idx="459">
                  <c:v>5.4178</c:v>
                </c:pt>
                <c:pt idx="460">
                  <c:v>5.4105</c:v>
                </c:pt>
                <c:pt idx="461">
                  <c:v>5.4024</c:v>
                </c:pt>
                <c:pt idx="462">
                  <c:v>5.3929</c:v>
                </c:pt>
                <c:pt idx="463">
                  <c:v>5.378</c:v>
                </c:pt>
                <c:pt idx="464">
                  <c:v>5.3702</c:v>
                </c:pt>
                <c:pt idx="465">
                  <c:v>5.3743</c:v>
                </c:pt>
                <c:pt idx="466">
                  <c:v>5.3823</c:v>
                </c:pt>
                <c:pt idx="467">
                  <c:v>5.3697</c:v>
                </c:pt>
                <c:pt idx="468">
                  <c:v>5.3545</c:v>
                </c:pt>
                <c:pt idx="469">
                  <c:v>5.3429</c:v>
                </c:pt>
                <c:pt idx="470">
                  <c:v>5.3352</c:v>
                </c:pt>
                <c:pt idx="471">
                  <c:v>5.3282</c:v>
                </c:pt>
                <c:pt idx="472">
                  <c:v>5.3224</c:v>
                </c:pt>
                <c:pt idx="473">
                  <c:v>5.3193</c:v>
                </c:pt>
                <c:pt idx="474">
                  <c:v>5.31</c:v>
                </c:pt>
                <c:pt idx="475">
                  <c:v>5.2987</c:v>
                </c:pt>
                <c:pt idx="476">
                  <c:v>5.2889</c:v>
                </c:pt>
                <c:pt idx="477">
                  <c:v>5.2839</c:v>
                </c:pt>
                <c:pt idx="478">
                  <c:v>5.2776</c:v>
                </c:pt>
                <c:pt idx="479">
                  <c:v>5.2767</c:v>
                </c:pt>
                <c:pt idx="480">
                  <c:v>5.2741</c:v>
                </c:pt>
                <c:pt idx="481">
                  <c:v>5.2749</c:v>
                </c:pt>
                <c:pt idx="482">
                  <c:v>5.274</c:v>
                </c:pt>
                <c:pt idx="483">
                  <c:v>5.2748</c:v>
                </c:pt>
                <c:pt idx="484">
                  <c:v>5.2759</c:v>
                </c:pt>
                <c:pt idx="485">
                  <c:v>5.2764</c:v>
                </c:pt>
                <c:pt idx="486">
                  <c:v>5.278</c:v>
                </c:pt>
                <c:pt idx="487">
                  <c:v>5.2831</c:v>
                </c:pt>
                <c:pt idx="488">
                  <c:v>5.2857</c:v>
                </c:pt>
                <c:pt idx="489">
                  <c:v>5.2867</c:v>
                </c:pt>
                <c:pt idx="490">
                  <c:v>5.2901</c:v>
                </c:pt>
                <c:pt idx="491">
                  <c:v>5.2976</c:v>
                </c:pt>
                <c:pt idx="492">
                  <c:v>5.2993</c:v>
                </c:pt>
                <c:pt idx="493">
                  <c:v>5.3003</c:v>
                </c:pt>
                <c:pt idx="494">
                  <c:v>5.2963</c:v>
                </c:pt>
                <c:pt idx="495">
                  <c:v>5.2868</c:v>
                </c:pt>
                <c:pt idx="496">
                  <c:v>5.2831</c:v>
                </c:pt>
                <c:pt idx="497">
                  <c:v>5.2805</c:v>
                </c:pt>
                <c:pt idx="498">
                  <c:v>5.2748</c:v>
                </c:pt>
                <c:pt idx="499">
                  <c:v>5.2722</c:v>
                </c:pt>
                <c:pt idx="500">
                  <c:v>5.2792</c:v>
                </c:pt>
                <c:pt idx="501">
                  <c:v>5.2876</c:v>
                </c:pt>
                <c:pt idx="502">
                  <c:v>5.2981</c:v>
                </c:pt>
                <c:pt idx="503">
                  <c:v>5.3188</c:v>
                </c:pt>
                <c:pt idx="504">
                  <c:v>5.3242</c:v>
                </c:pt>
                <c:pt idx="505">
                  <c:v>5.3252</c:v>
                </c:pt>
                <c:pt idx="506">
                  <c:v>5.3247</c:v>
                </c:pt>
                <c:pt idx="507">
                  <c:v>5.3254</c:v>
                </c:pt>
                <c:pt idx="508">
                  <c:v>5.327</c:v>
                </c:pt>
                <c:pt idx="509">
                  <c:v>5.3276</c:v>
                </c:pt>
                <c:pt idx="510">
                  <c:v>5.3218</c:v>
                </c:pt>
                <c:pt idx="511">
                  <c:v>5.313</c:v>
                </c:pt>
                <c:pt idx="512">
                  <c:v>5.3061</c:v>
                </c:pt>
                <c:pt idx="513">
                  <c:v>5.2938</c:v>
                </c:pt>
                <c:pt idx="514">
                  <c:v>5.3032</c:v>
                </c:pt>
                <c:pt idx="515">
                  <c:v>5.321</c:v>
                </c:pt>
                <c:pt idx="516">
                  <c:v>5.3381</c:v>
                </c:pt>
                <c:pt idx="517">
                  <c:v>5.3442</c:v>
                </c:pt>
                <c:pt idx="518">
                  <c:v>5.3473</c:v>
                </c:pt>
                <c:pt idx="519">
                  <c:v>5.3472</c:v>
                </c:pt>
                <c:pt idx="520">
                  <c:v>5.3439</c:v>
                </c:pt>
                <c:pt idx="521">
                  <c:v>5.341</c:v>
                </c:pt>
                <c:pt idx="522">
                  <c:v>5.3346</c:v>
                </c:pt>
                <c:pt idx="523">
                  <c:v>5.3324</c:v>
                </c:pt>
                <c:pt idx="524">
                  <c:v>5.3268</c:v>
                </c:pt>
                <c:pt idx="525">
                  <c:v>5.3178</c:v>
                </c:pt>
                <c:pt idx="526">
                  <c:v>5.3049</c:v>
                </c:pt>
                <c:pt idx="527">
                  <c:v>5.2964</c:v>
                </c:pt>
                <c:pt idx="528">
                  <c:v>5.2919</c:v>
                </c:pt>
                <c:pt idx="529">
                  <c:v>5.2817</c:v>
                </c:pt>
                <c:pt idx="530">
                  <c:v>5.278</c:v>
                </c:pt>
                <c:pt idx="531">
                  <c:v>5.2739</c:v>
                </c:pt>
                <c:pt idx="532">
                  <c:v>5.2688</c:v>
                </c:pt>
                <c:pt idx="533">
                  <c:v>5.2639</c:v>
                </c:pt>
                <c:pt idx="534">
                  <c:v>5.2553</c:v>
                </c:pt>
                <c:pt idx="535">
                  <c:v>5.2516</c:v>
                </c:pt>
                <c:pt idx="536">
                  <c:v>5.2473</c:v>
                </c:pt>
                <c:pt idx="537">
                  <c:v>5.2386</c:v>
                </c:pt>
                <c:pt idx="538">
                  <c:v>5.225</c:v>
                </c:pt>
                <c:pt idx="539">
                  <c:v>5.2174</c:v>
                </c:pt>
                <c:pt idx="540">
                  <c:v>5.2106</c:v>
                </c:pt>
                <c:pt idx="541">
                  <c:v>5.2046</c:v>
                </c:pt>
                <c:pt idx="542">
                  <c:v>5.1943</c:v>
                </c:pt>
                <c:pt idx="543">
                  <c:v>5.1838</c:v>
                </c:pt>
                <c:pt idx="544">
                  <c:v>5.1735</c:v>
                </c:pt>
                <c:pt idx="545">
                  <c:v>5.1711</c:v>
                </c:pt>
                <c:pt idx="546">
                  <c:v>5.1657</c:v>
                </c:pt>
                <c:pt idx="547">
                  <c:v>5.1567</c:v>
                </c:pt>
                <c:pt idx="548">
                  <c:v>5.1455</c:v>
                </c:pt>
                <c:pt idx="549">
                  <c:v>5.1379</c:v>
                </c:pt>
                <c:pt idx="550">
                  <c:v>5.1274</c:v>
                </c:pt>
                <c:pt idx="551">
                  <c:v>5.1211</c:v>
                </c:pt>
                <c:pt idx="552">
                  <c:v>5.1089</c:v>
                </c:pt>
                <c:pt idx="553">
                  <c:v>5.1022</c:v>
                </c:pt>
                <c:pt idx="554">
                  <c:v>5.0927</c:v>
                </c:pt>
                <c:pt idx="555">
                  <c:v>5.0864</c:v>
                </c:pt>
                <c:pt idx="556">
                  <c:v>5.0822</c:v>
                </c:pt>
                <c:pt idx="557">
                  <c:v>5.0754</c:v>
                </c:pt>
                <c:pt idx="558">
                  <c:v>5.0736</c:v>
                </c:pt>
                <c:pt idx="559">
                  <c:v>5.0651</c:v>
                </c:pt>
                <c:pt idx="560">
                  <c:v>5.0548</c:v>
                </c:pt>
                <c:pt idx="561">
                  <c:v>5.0467</c:v>
                </c:pt>
                <c:pt idx="562">
                  <c:v>5.0383</c:v>
                </c:pt>
                <c:pt idx="563">
                  <c:v>5.0362</c:v>
                </c:pt>
                <c:pt idx="564">
                  <c:v>5.0303</c:v>
                </c:pt>
                <c:pt idx="565">
                  <c:v>5.0274</c:v>
                </c:pt>
                <c:pt idx="566">
                  <c:v>5.0207</c:v>
                </c:pt>
                <c:pt idx="567">
                  <c:v>5.0151</c:v>
                </c:pt>
                <c:pt idx="568">
                  <c:v>5.0114</c:v>
                </c:pt>
                <c:pt idx="569">
                  <c:v>5.0072</c:v>
                </c:pt>
                <c:pt idx="570">
                  <c:v>5.0016</c:v>
                </c:pt>
                <c:pt idx="571">
                  <c:v>4.9977</c:v>
                </c:pt>
                <c:pt idx="572">
                  <c:v>4.9944</c:v>
                </c:pt>
                <c:pt idx="573">
                  <c:v>4.9941</c:v>
                </c:pt>
                <c:pt idx="574">
                  <c:v>4.9936</c:v>
                </c:pt>
                <c:pt idx="575">
                  <c:v>4.9868</c:v>
                </c:pt>
                <c:pt idx="576">
                  <c:v>4.9768</c:v>
                </c:pt>
                <c:pt idx="577">
                  <c:v>4.9665</c:v>
                </c:pt>
                <c:pt idx="578">
                  <c:v>4.9538</c:v>
                </c:pt>
                <c:pt idx="579">
                  <c:v>4.9479</c:v>
                </c:pt>
                <c:pt idx="580">
                  <c:v>4.944</c:v>
                </c:pt>
                <c:pt idx="581">
                  <c:v>4.9423</c:v>
                </c:pt>
                <c:pt idx="582">
                  <c:v>4.9401</c:v>
                </c:pt>
                <c:pt idx="583">
                  <c:v>4.9327</c:v>
                </c:pt>
                <c:pt idx="584">
                  <c:v>4.9222</c:v>
                </c:pt>
                <c:pt idx="585">
                  <c:v>4.9154</c:v>
                </c:pt>
                <c:pt idx="586">
                  <c:v>4.9081</c:v>
                </c:pt>
                <c:pt idx="587">
                  <c:v>4.9017</c:v>
                </c:pt>
                <c:pt idx="588">
                  <c:v>4.8955</c:v>
                </c:pt>
                <c:pt idx="589">
                  <c:v>4.8918</c:v>
                </c:pt>
                <c:pt idx="590">
                  <c:v>4.889</c:v>
                </c:pt>
                <c:pt idx="591">
                  <c:v>4.8881</c:v>
                </c:pt>
                <c:pt idx="592">
                  <c:v>4.8874</c:v>
                </c:pt>
                <c:pt idx="593">
                  <c:v>4.8867</c:v>
                </c:pt>
                <c:pt idx="594">
                  <c:v>4.8804</c:v>
                </c:pt>
                <c:pt idx="595">
                  <c:v>4.8741</c:v>
                </c:pt>
                <c:pt idx="596">
                  <c:v>4.8726</c:v>
                </c:pt>
                <c:pt idx="597">
                  <c:v>4.8691</c:v>
                </c:pt>
                <c:pt idx="598">
                  <c:v>4.8618</c:v>
                </c:pt>
                <c:pt idx="599">
                  <c:v>4.853</c:v>
                </c:pt>
                <c:pt idx="600">
                  <c:v>4.8459</c:v>
                </c:pt>
                <c:pt idx="601">
                  <c:v>4.8396</c:v>
                </c:pt>
                <c:pt idx="602">
                  <c:v>4.834</c:v>
                </c:pt>
                <c:pt idx="603">
                  <c:v>4.8289</c:v>
                </c:pt>
                <c:pt idx="604">
                  <c:v>4.8259</c:v>
                </c:pt>
                <c:pt idx="605">
                  <c:v>4.8225</c:v>
                </c:pt>
                <c:pt idx="606">
                  <c:v>4.8204</c:v>
                </c:pt>
                <c:pt idx="607">
                  <c:v>4.8176</c:v>
                </c:pt>
                <c:pt idx="608">
                  <c:v>4.8133</c:v>
                </c:pt>
                <c:pt idx="609">
                  <c:v>4.8056</c:v>
                </c:pt>
                <c:pt idx="610">
                  <c:v>4.799</c:v>
                </c:pt>
                <c:pt idx="611">
                  <c:v>4.7913</c:v>
                </c:pt>
                <c:pt idx="612">
                  <c:v>4.7821</c:v>
                </c:pt>
                <c:pt idx="613">
                  <c:v>4.7782</c:v>
                </c:pt>
                <c:pt idx="614">
                  <c:v>4.7677</c:v>
                </c:pt>
                <c:pt idx="615">
                  <c:v>4.7645</c:v>
                </c:pt>
                <c:pt idx="616">
                  <c:v>4.7608</c:v>
                </c:pt>
                <c:pt idx="617">
                  <c:v>4.757</c:v>
                </c:pt>
                <c:pt idx="618">
                  <c:v>4.7513</c:v>
                </c:pt>
                <c:pt idx="619">
                  <c:v>4.7476</c:v>
                </c:pt>
                <c:pt idx="620">
                  <c:v>4.7416</c:v>
                </c:pt>
                <c:pt idx="621">
                  <c:v>4.7351</c:v>
                </c:pt>
                <c:pt idx="622">
                  <c:v>4.7248</c:v>
                </c:pt>
                <c:pt idx="623">
                  <c:v>4.7222</c:v>
                </c:pt>
                <c:pt idx="624">
                  <c:v>4.7152</c:v>
                </c:pt>
                <c:pt idx="625">
                  <c:v>4.7116</c:v>
                </c:pt>
                <c:pt idx="626">
                  <c:v>4.7084</c:v>
                </c:pt>
                <c:pt idx="627">
                  <c:v>4.7047</c:v>
                </c:pt>
                <c:pt idx="628">
                  <c:v>4.7013</c:v>
                </c:pt>
                <c:pt idx="629">
                  <c:v>4.6985</c:v>
                </c:pt>
                <c:pt idx="630">
                  <c:v>4.6957</c:v>
                </c:pt>
                <c:pt idx="631">
                  <c:v>4.6897</c:v>
                </c:pt>
                <c:pt idx="632">
                  <c:v>4.6827</c:v>
                </c:pt>
                <c:pt idx="633">
                  <c:v>4.6726</c:v>
                </c:pt>
                <c:pt idx="634">
                  <c:v>4.6666</c:v>
                </c:pt>
                <c:pt idx="635">
                  <c:v>4.6629</c:v>
                </c:pt>
                <c:pt idx="636">
                  <c:v>4.6573</c:v>
                </c:pt>
                <c:pt idx="637">
                  <c:v>4.6537</c:v>
                </c:pt>
                <c:pt idx="638">
                  <c:v>4.6497</c:v>
                </c:pt>
                <c:pt idx="639">
                  <c:v>4.6461</c:v>
                </c:pt>
                <c:pt idx="640">
                  <c:v>4.6431</c:v>
                </c:pt>
                <c:pt idx="641">
                  <c:v>4.637</c:v>
                </c:pt>
                <c:pt idx="642">
                  <c:v>4.6335</c:v>
                </c:pt>
                <c:pt idx="643">
                  <c:v>4.6307</c:v>
                </c:pt>
                <c:pt idx="644">
                  <c:v>4.6281</c:v>
                </c:pt>
                <c:pt idx="645">
                  <c:v>4.6287</c:v>
                </c:pt>
                <c:pt idx="646">
                  <c:v>4.6218</c:v>
                </c:pt>
                <c:pt idx="647">
                  <c:v>4.6171</c:v>
                </c:pt>
                <c:pt idx="648">
                  <c:v>4.614</c:v>
                </c:pt>
                <c:pt idx="649">
                  <c:v>4.6036</c:v>
                </c:pt>
                <c:pt idx="650">
                  <c:v>4.5933</c:v>
                </c:pt>
                <c:pt idx="651">
                  <c:v>4.5933</c:v>
                </c:pt>
                <c:pt idx="652">
                  <c:v>4.5935</c:v>
                </c:pt>
                <c:pt idx="653">
                  <c:v>4.5932</c:v>
                </c:pt>
                <c:pt idx="654">
                  <c:v>4.591</c:v>
                </c:pt>
                <c:pt idx="655">
                  <c:v>4.5873</c:v>
                </c:pt>
                <c:pt idx="656">
                  <c:v>4.586</c:v>
                </c:pt>
                <c:pt idx="657">
                  <c:v>4.5818</c:v>
                </c:pt>
                <c:pt idx="658">
                  <c:v>4.5806</c:v>
                </c:pt>
                <c:pt idx="659">
                  <c:v>4.5798</c:v>
                </c:pt>
                <c:pt idx="660">
                  <c:v>4.5781</c:v>
                </c:pt>
                <c:pt idx="661">
                  <c:v>4.5735</c:v>
                </c:pt>
                <c:pt idx="662">
                  <c:v>4.5709</c:v>
                </c:pt>
                <c:pt idx="663">
                  <c:v>4.5616</c:v>
                </c:pt>
                <c:pt idx="664">
                  <c:v>4.5555</c:v>
                </c:pt>
                <c:pt idx="665">
                  <c:v>4.5527</c:v>
                </c:pt>
                <c:pt idx="666">
                  <c:v>4.5495</c:v>
                </c:pt>
                <c:pt idx="667">
                  <c:v>4.5465</c:v>
                </c:pt>
                <c:pt idx="668">
                  <c:v>4.544</c:v>
                </c:pt>
                <c:pt idx="669">
                  <c:v>4.5439</c:v>
                </c:pt>
                <c:pt idx="670">
                  <c:v>4.5418</c:v>
                </c:pt>
                <c:pt idx="671">
                  <c:v>4.5396</c:v>
                </c:pt>
                <c:pt idx="672">
                  <c:v>4.537</c:v>
                </c:pt>
                <c:pt idx="673">
                  <c:v>4.5348</c:v>
                </c:pt>
                <c:pt idx="674">
                  <c:v>4.5313</c:v>
                </c:pt>
                <c:pt idx="675">
                  <c:v>4.5237</c:v>
                </c:pt>
                <c:pt idx="676">
                  <c:v>4.5186</c:v>
                </c:pt>
                <c:pt idx="677">
                  <c:v>4.5134</c:v>
                </c:pt>
                <c:pt idx="678">
                  <c:v>4.5088</c:v>
                </c:pt>
                <c:pt idx="679">
                  <c:v>4.5062</c:v>
                </c:pt>
                <c:pt idx="680">
                  <c:v>4.5003</c:v>
                </c:pt>
                <c:pt idx="681">
                  <c:v>4.4934</c:v>
                </c:pt>
                <c:pt idx="682">
                  <c:v>4.4881</c:v>
                </c:pt>
                <c:pt idx="683">
                  <c:v>4.4854</c:v>
                </c:pt>
                <c:pt idx="684">
                  <c:v>4.4795</c:v>
                </c:pt>
                <c:pt idx="685">
                  <c:v>4.4723</c:v>
                </c:pt>
                <c:pt idx="686">
                  <c:v>4.4679</c:v>
                </c:pt>
                <c:pt idx="687">
                  <c:v>4.4658</c:v>
                </c:pt>
                <c:pt idx="688">
                  <c:v>4.4619</c:v>
                </c:pt>
                <c:pt idx="689">
                  <c:v>4.458</c:v>
                </c:pt>
                <c:pt idx="690">
                  <c:v>4.4528</c:v>
                </c:pt>
                <c:pt idx="691">
                  <c:v>4.4473</c:v>
                </c:pt>
                <c:pt idx="692">
                  <c:v>4.4437</c:v>
                </c:pt>
                <c:pt idx="693">
                  <c:v>4.4407</c:v>
                </c:pt>
                <c:pt idx="694">
                  <c:v>4.4374</c:v>
                </c:pt>
                <c:pt idx="695">
                  <c:v>4.435</c:v>
                </c:pt>
                <c:pt idx="696">
                  <c:v>4.4305</c:v>
                </c:pt>
                <c:pt idx="697">
                  <c:v>4.4279</c:v>
                </c:pt>
                <c:pt idx="698">
                  <c:v>4.4239</c:v>
                </c:pt>
                <c:pt idx="699">
                  <c:v>4.4226</c:v>
                </c:pt>
                <c:pt idx="700">
                  <c:v>4.42</c:v>
                </c:pt>
                <c:pt idx="701">
                  <c:v>4.4176</c:v>
                </c:pt>
                <c:pt idx="702">
                  <c:v>4.4143</c:v>
                </c:pt>
                <c:pt idx="703">
                  <c:v>4.413</c:v>
                </c:pt>
                <c:pt idx="704">
                  <c:v>4.4114</c:v>
                </c:pt>
                <c:pt idx="705">
                  <c:v>4.409</c:v>
                </c:pt>
                <c:pt idx="706">
                  <c:v>4.4059</c:v>
                </c:pt>
                <c:pt idx="707">
                  <c:v>4.4018</c:v>
                </c:pt>
                <c:pt idx="708">
                  <c:v>4.3989</c:v>
                </c:pt>
                <c:pt idx="709">
                  <c:v>4.396</c:v>
                </c:pt>
                <c:pt idx="710">
                  <c:v>4.396</c:v>
                </c:pt>
                <c:pt idx="711">
                  <c:v>4.3951</c:v>
                </c:pt>
                <c:pt idx="712">
                  <c:v>4.3926</c:v>
                </c:pt>
                <c:pt idx="713">
                  <c:v>4.3884</c:v>
                </c:pt>
                <c:pt idx="714">
                  <c:v>4.3847</c:v>
                </c:pt>
                <c:pt idx="715">
                  <c:v>4.3826</c:v>
                </c:pt>
                <c:pt idx="716">
                  <c:v>4.3808</c:v>
                </c:pt>
                <c:pt idx="717">
                  <c:v>4.3798</c:v>
                </c:pt>
                <c:pt idx="718">
                  <c:v>4.3774</c:v>
                </c:pt>
                <c:pt idx="719">
                  <c:v>4.3714</c:v>
                </c:pt>
                <c:pt idx="720">
                  <c:v>4.3633</c:v>
                </c:pt>
                <c:pt idx="721">
                  <c:v>4.3548</c:v>
                </c:pt>
                <c:pt idx="722">
                  <c:v>4.3505</c:v>
                </c:pt>
                <c:pt idx="723">
                  <c:v>4.3464</c:v>
                </c:pt>
                <c:pt idx="724">
                  <c:v>4.3438</c:v>
                </c:pt>
                <c:pt idx="725">
                  <c:v>4.3393</c:v>
                </c:pt>
                <c:pt idx="726">
                  <c:v>4.3374</c:v>
                </c:pt>
                <c:pt idx="727">
                  <c:v>4.3375</c:v>
                </c:pt>
                <c:pt idx="728">
                  <c:v>4.3349</c:v>
                </c:pt>
                <c:pt idx="729">
                  <c:v>4.3293</c:v>
                </c:pt>
                <c:pt idx="730">
                  <c:v>4.3217</c:v>
                </c:pt>
                <c:pt idx="731">
                  <c:v>4.3158</c:v>
                </c:pt>
                <c:pt idx="732">
                  <c:v>4.3149</c:v>
                </c:pt>
                <c:pt idx="733">
                  <c:v>4.3225</c:v>
                </c:pt>
                <c:pt idx="734">
                  <c:v>4.3301</c:v>
                </c:pt>
                <c:pt idx="735">
                  <c:v>4.3336</c:v>
                </c:pt>
                <c:pt idx="736">
                  <c:v>4.3319</c:v>
                </c:pt>
                <c:pt idx="737">
                  <c:v>4.3257</c:v>
                </c:pt>
                <c:pt idx="738">
                  <c:v>4.3182</c:v>
                </c:pt>
                <c:pt idx="739">
                  <c:v>4.3188</c:v>
                </c:pt>
                <c:pt idx="740">
                  <c:v>4.3184</c:v>
                </c:pt>
                <c:pt idx="741">
                  <c:v>4.3131</c:v>
                </c:pt>
                <c:pt idx="742">
                  <c:v>4.308</c:v>
                </c:pt>
                <c:pt idx="743">
                  <c:v>4.3037</c:v>
                </c:pt>
                <c:pt idx="744">
                  <c:v>4.301</c:v>
                </c:pt>
                <c:pt idx="745">
                  <c:v>4.2965</c:v>
                </c:pt>
                <c:pt idx="746">
                  <c:v>4.2949</c:v>
                </c:pt>
                <c:pt idx="747">
                  <c:v>4.2922</c:v>
                </c:pt>
                <c:pt idx="748">
                  <c:v>4.29</c:v>
                </c:pt>
                <c:pt idx="749">
                  <c:v>4.2883</c:v>
                </c:pt>
                <c:pt idx="750">
                  <c:v>4.2831</c:v>
                </c:pt>
                <c:pt idx="751">
                  <c:v>4.2688</c:v>
                </c:pt>
                <c:pt idx="752">
                  <c:v>4.2569</c:v>
                </c:pt>
                <c:pt idx="753">
                  <c:v>4.2518</c:v>
                </c:pt>
                <c:pt idx="754">
                  <c:v>4.2503</c:v>
                </c:pt>
                <c:pt idx="755">
                  <c:v>4.2493</c:v>
                </c:pt>
                <c:pt idx="756">
                  <c:v>4.2469</c:v>
                </c:pt>
                <c:pt idx="757">
                  <c:v>4.2428</c:v>
                </c:pt>
                <c:pt idx="758">
                  <c:v>4.2386</c:v>
                </c:pt>
                <c:pt idx="759">
                  <c:v>4.2373</c:v>
                </c:pt>
                <c:pt idx="760">
                  <c:v>4.2358</c:v>
                </c:pt>
                <c:pt idx="761">
                  <c:v>4.2342</c:v>
                </c:pt>
                <c:pt idx="762">
                  <c:v>4.2317</c:v>
                </c:pt>
                <c:pt idx="763">
                  <c:v>4.2286</c:v>
                </c:pt>
                <c:pt idx="764">
                  <c:v>4.2252</c:v>
                </c:pt>
                <c:pt idx="765">
                  <c:v>4.222</c:v>
                </c:pt>
                <c:pt idx="766">
                  <c:v>4.2194</c:v>
                </c:pt>
                <c:pt idx="767">
                  <c:v>4.2176</c:v>
                </c:pt>
                <c:pt idx="768">
                  <c:v>4.2171</c:v>
                </c:pt>
                <c:pt idx="769">
                  <c:v>4.217</c:v>
                </c:pt>
                <c:pt idx="770">
                  <c:v>4.2167</c:v>
                </c:pt>
                <c:pt idx="771">
                  <c:v>4.2163</c:v>
                </c:pt>
                <c:pt idx="772">
                  <c:v>4.2147</c:v>
                </c:pt>
                <c:pt idx="773">
                  <c:v>4.2134</c:v>
                </c:pt>
                <c:pt idx="774">
                  <c:v>4.2112</c:v>
                </c:pt>
                <c:pt idx="775">
                  <c:v>4.2077</c:v>
                </c:pt>
                <c:pt idx="776">
                  <c:v>4.2031</c:v>
                </c:pt>
                <c:pt idx="777">
                  <c:v>4.2006</c:v>
                </c:pt>
                <c:pt idx="778">
                  <c:v>4.1994</c:v>
                </c:pt>
                <c:pt idx="779">
                  <c:v>4.1961</c:v>
                </c:pt>
                <c:pt idx="780">
                  <c:v>4.1928</c:v>
                </c:pt>
                <c:pt idx="781">
                  <c:v>4.1894</c:v>
                </c:pt>
                <c:pt idx="782">
                  <c:v>4.1876</c:v>
                </c:pt>
                <c:pt idx="783">
                  <c:v>4.1872</c:v>
                </c:pt>
                <c:pt idx="784">
                  <c:v>4.1861</c:v>
                </c:pt>
                <c:pt idx="785">
                  <c:v>4.1847</c:v>
                </c:pt>
                <c:pt idx="786">
                  <c:v>4.1843</c:v>
                </c:pt>
                <c:pt idx="787">
                  <c:v>4.1831</c:v>
                </c:pt>
                <c:pt idx="788">
                  <c:v>4.1827</c:v>
                </c:pt>
                <c:pt idx="789">
                  <c:v>4.1794</c:v>
                </c:pt>
                <c:pt idx="790">
                  <c:v>4.1771</c:v>
                </c:pt>
                <c:pt idx="791">
                  <c:v>4.1757</c:v>
                </c:pt>
                <c:pt idx="792">
                  <c:v>4.1735</c:v>
                </c:pt>
                <c:pt idx="793">
                  <c:v>4.1729</c:v>
                </c:pt>
                <c:pt idx="794">
                  <c:v>4.1715</c:v>
                </c:pt>
                <c:pt idx="795">
                  <c:v>4.1693</c:v>
                </c:pt>
                <c:pt idx="796">
                  <c:v>4.1676</c:v>
                </c:pt>
                <c:pt idx="797">
                  <c:v>4.1635</c:v>
                </c:pt>
                <c:pt idx="798">
                  <c:v>4.1603</c:v>
                </c:pt>
                <c:pt idx="799">
                  <c:v>4.1587</c:v>
                </c:pt>
                <c:pt idx="800">
                  <c:v>4.1574</c:v>
                </c:pt>
                <c:pt idx="801">
                  <c:v>4.1574</c:v>
                </c:pt>
                <c:pt idx="802">
                  <c:v>4.156</c:v>
                </c:pt>
                <c:pt idx="803">
                  <c:v>4.155</c:v>
                </c:pt>
                <c:pt idx="804">
                  <c:v>4.1505</c:v>
                </c:pt>
                <c:pt idx="805">
                  <c:v>4.1467</c:v>
                </c:pt>
                <c:pt idx="806">
                  <c:v>4.1457</c:v>
                </c:pt>
                <c:pt idx="807">
                  <c:v>4.1443</c:v>
                </c:pt>
                <c:pt idx="808">
                  <c:v>4.1442</c:v>
                </c:pt>
                <c:pt idx="809">
                  <c:v>4.1434</c:v>
                </c:pt>
                <c:pt idx="810">
                  <c:v>4.1422</c:v>
                </c:pt>
                <c:pt idx="811">
                  <c:v>4.1422</c:v>
                </c:pt>
                <c:pt idx="812">
                  <c:v>4.142</c:v>
                </c:pt>
                <c:pt idx="813">
                  <c:v>4.1428</c:v>
                </c:pt>
                <c:pt idx="814">
                  <c:v>4.143</c:v>
                </c:pt>
                <c:pt idx="815">
                  <c:v>4.1424</c:v>
                </c:pt>
                <c:pt idx="816">
                  <c:v>4.1414</c:v>
                </c:pt>
                <c:pt idx="817">
                  <c:v>4.1405</c:v>
                </c:pt>
                <c:pt idx="818">
                  <c:v>4.138</c:v>
                </c:pt>
                <c:pt idx="819">
                  <c:v>4.1352</c:v>
                </c:pt>
                <c:pt idx="820">
                  <c:v>4.1285</c:v>
                </c:pt>
                <c:pt idx="821">
                  <c:v>4.1281</c:v>
                </c:pt>
                <c:pt idx="822">
                  <c:v>4.129</c:v>
                </c:pt>
                <c:pt idx="823">
                  <c:v>4.1273</c:v>
                </c:pt>
                <c:pt idx="824">
                  <c:v>4.1256</c:v>
                </c:pt>
                <c:pt idx="825">
                  <c:v>4.124</c:v>
                </c:pt>
                <c:pt idx="826">
                  <c:v>4.1204</c:v>
                </c:pt>
                <c:pt idx="827">
                  <c:v>4.1189</c:v>
                </c:pt>
                <c:pt idx="828">
                  <c:v>4.1134</c:v>
                </c:pt>
                <c:pt idx="829">
                  <c:v>4.1109</c:v>
                </c:pt>
                <c:pt idx="830">
                  <c:v>4.1073</c:v>
                </c:pt>
                <c:pt idx="831">
                  <c:v>4.1001</c:v>
                </c:pt>
                <c:pt idx="832">
                  <c:v>4.0954</c:v>
                </c:pt>
                <c:pt idx="833">
                  <c:v>4.0866</c:v>
                </c:pt>
                <c:pt idx="834">
                  <c:v>4.0838</c:v>
                </c:pt>
                <c:pt idx="835">
                  <c:v>4.0811</c:v>
                </c:pt>
                <c:pt idx="836">
                  <c:v>4.0803</c:v>
                </c:pt>
                <c:pt idx="837">
                  <c:v>4.0804</c:v>
                </c:pt>
                <c:pt idx="838">
                  <c:v>4.0787</c:v>
                </c:pt>
                <c:pt idx="839">
                  <c:v>4.077</c:v>
                </c:pt>
                <c:pt idx="840">
                  <c:v>4.0784</c:v>
                </c:pt>
                <c:pt idx="841">
                  <c:v>4.0831</c:v>
                </c:pt>
                <c:pt idx="842">
                  <c:v>4.0898</c:v>
                </c:pt>
                <c:pt idx="843">
                  <c:v>4.0886</c:v>
                </c:pt>
                <c:pt idx="844">
                  <c:v>4.0811</c:v>
                </c:pt>
                <c:pt idx="845">
                  <c:v>4.071</c:v>
                </c:pt>
                <c:pt idx="846">
                  <c:v>4.0623</c:v>
                </c:pt>
                <c:pt idx="847">
                  <c:v>4.0569</c:v>
                </c:pt>
                <c:pt idx="848">
                  <c:v>4.0505</c:v>
                </c:pt>
                <c:pt idx="849">
                  <c:v>4.0449</c:v>
                </c:pt>
                <c:pt idx="850">
                  <c:v>4.042</c:v>
                </c:pt>
                <c:pt idx="851">
                  <c:v>4.0401</c:v>
                </c:pt>
                <c:pt idx="852">
                  <c:v>4.0389</c:v>
                </c:pt>
                <c:pt idx="853">
                  <c:v>4.0386</c:v>
                </c:pt>
                <c:pt idx="854">
                  <c:v>4.0395</c:v>
                </c:pt>
                <c:pt idx="855">
                  <c:v>4.0403</c:v>
                </c:pt>
                <c:pt idx="856">
                  <c:v>4.0406</c:v>
                </c:pt>
                <c:pt idx="857">
                  <c:v>4.0398</c:v>
                </c:pt>
                <c:pt idx="858">
                  <c:v>4.0387</c:v>
                </c:pt>
                <c:pt idx="859">
                  <c:v>4.0382</c:v>
                </c:pt>
                <c:pt idx="860">
                  <c:v>4.036</c:v>
                </c:pt>
                <c:pt idx="861">
                  <c:v>4.0337</c:v>
                </c:pt>
                <c:pt idx="862">
                  <c:v>4.0332</c:v>
                </c:pt>
                <c:pt idx="863">
                  <c:v>4.0346</c:v>
                </c:pt>
                <c:pt idx="864">
                  <c:v>4.0378</c:v>
                </c:pt>
                <c:pt idx="865">
                  <c:v>4.0347</c:v>
                </c:pt>
                <c:pt idx="866">
                  <c:v>4.0281</c:v>
                </c:pt>
                <c:pt idx="867">
                  <c:v>4.0227</c:v>
                </c:pt>
                <c:pt idx="868">
                  <c:v>4.0192</c:v>
                </c:pt>
                <c:pt idx="869">
                  <c:v>4.0175</c:v>
                </c:pt>
                <c:pt idx="870">
                  <c:v>4.0166</c:v>
                </c:pt>
                <c:pt idx="871">
                  <c:v>4.0166</c:v>
                </c:pt>
                <c:pt idx="872">
                  <c:v>4.0191</c:v>
                </c:pt>
                <c:pt idx="873">
                  <c:v>4.0225</c:v>
                </c:pt>
                <c:pt idx="874">
                  <c:v>4.0234</c:v>
                </c:pt>
                <c:pt idx="875">
                  <c:v>4.0242</c:v>
                </c:pt>
                <c:pt idx="876">
                  <c:v>4.024</c:v>
                </c:pt>
                <c:pt idx="877">
                  <c:v>4.0228</c:v>
                </c:pt>
                <c:pt idx="878">
                  <c:v>4.0222</c:v>
                </c:pt>
                <c:pt idx="879">
                  <c:v>4.0212</c:v>
                </c:pt>
                <c:pt idx="880">
                  <c:v>4.0184</c:v>
                </c:pt>
                <c:pt idx="881">
                  <c:v>4.0171</c:v>
                </c:pt>
                <c:pt idx="882">
                  <c:v>4.0152</c:v>
                </c:pt>
                <c:pt idx="883">
                  <c:v>4.012</c:v>
                </c:pt>
                <c:pt idx="884">
                  <c:v>4.0104</c:v>
                </c:pt>
                <c:pt idx="885">
                  <c:v>4.0074</c:v>
                </c:pt>
                <c:pt idx="886">
                  <c:v>4.0042</c:v>
                </c:pt>
                <c:pt idx="887">
                  <c:v>4.001</c:v>
                </c:pt>
                <c:pt idx="888">
                  <c:v>3.999</c:v>
                </c:pt>
                <c:pt idx="889">
                  <c:v>3.9965</c:v>
                </c:pt>
                <c:pt idx="890">
                  <c:v>3.9944</c:v>
                </c:pt>
                <c:pt idx="891">
                  <c:v>3.993</c:v>
                </c:pt>
                <c:pt idx="892">
                  <c:v>3.9928</c:v>
                </c:pt>
                <c:pt idx="893">
                  <c:v>3.9926</c:v>
                </c:pt>
                <c:pt idx="894">
                  <c:v>3.9918</c:v>
                </c:pt>
                <c:pt idx="895">
                  <c:v>3.9904</c:v>
                </c:pt>
                <c:pt idx="896">
                  <c:v>3.989</c:v>
                </c:pt>
                <c:pt idx="897">
                  <c:v>3.9871</c:v>
                </c:pt>
                <c:pt idx="898">
                  <c:v>3.9843</c:v>
                </c:pt>
                <c:pt idx="899">
                  <c:v>3.9843</c:v>
                </c:pt>
                <c:pt idx="900">
                  <c:v>3.9865</c:v>
                </c:pt>
                <c:pt idx="901">
                  <c:v>3.9866</c:v>
                </c:pt>
                <c:pt idx="902">
                  <c:v>3.9856</c:v>
                </c:pt>
                <c:pt idx="903">
                  <c:v>3.9851</c:v>
                </c:pt>
                <c:pt idx="904">
                  <c:v>3.9843</c:v>
                </c:pt>
                <c:pt idx="905">
                  <c:v>3.9831</c:v>
                </c:pt>
                <c:pt idx="906">
                  <c:v>3.9778</c:v>
                </c:pt>
                <c:pt idx="907">
                  <c:v>3.9724</c:v>
                </c:pt>
                <c:pt idx="908">
                  <c:v>3.9682</c:v>
                </c:pt>
                <c:pt idx="909">
                  <c:v>3.9661</c:v>
                </c:pt>
                <c:pt idx="910">
                  <c:v>3.9645</c:v>
                </c:pt>
                <c:pt idx="911">
                  <c:v>3.963</c:v>
                </c:pt>
                <c:pt idx="912">
                  <c:v>3.9623</c:v>
                </c:pt>
                <c:pt idx="913">
                  <c:v>3.9617</c:v>
                </c:pt>
                <c:pt idx="914">
                  <c:v>3.9603</c:v>
                </c:pt>
                <c:pt idx="915">
                  <c:v>3.9586</c:v>
                </c:pt>
                <c:pt idx="916">
                  <c:v>3.9568</c:v>
                </c:pt>
                <c:pt idx="917">
                  <c:v>3.9547</c:v>
                </c:pt>
                <c:pt idx="918">
                  <c:v>3.9524</c:v>
                </c:pt>
                <c:pt idx="919">
                  <c:v>3.9499</c:v>
                </c:pt>
                <c:pt idx="920">
                  <c:v>3.9481</c:v>
                </c:pt>
                <c:pt idx="921">
                  <c:v>3.9462</c:v>
                </c:pt>
                <c:pt idx="922">
                  <c:v>3.9434</c:v>
                </c:pt>
                <c:pt idx="923">
                  <c:v>3.942</c:v>
                </c:pt>
                <c:pt idx="924">
                  <c:v>3.9385</c:v>
                </c:pt>
                <c:pt idx="925">
                  <c:v>3.9335</c:v>
                </c:pt>
                <c:pt idx="926">
                  <c:v>3.929</c:v>
                </c:pt>
                <c:pt idx="927">
                  <c:v>3.9266</c:v>
                </c:pt>
                <c:pt idx="928">
                  <c:v>3.9267</c:v>
                </c:pt>
                <c:pt idx="929">
                  <c:v>3.927</c:v>
                </c:pt>
                <c:pt idx="930">
                  <c:v>3.9258</c:v>
                </c:pt>
                <c:pt idx="931">
                  <c:v>3.9246</c:v>
                </c:pt>
                <c:pt idx="932">
                  <c:v>3.9241</c:v>
                </c:pt>
                <c:pt idx="933">
                  <c:v>3.9203</c:v>
                </c:pt>
                <c:pt idx="934">
                  <c:v>3.9166</c:v>
                </c:pt>
                <c:pt idx="935">
                  <c:v>3.9104</c:v>
                </c:pt>
                <c:pt idx="936">
                  <c:v>3.9035</c:v>
                </c:pt>
                <c:pt idx="937">
                  <c:v>3.8937</c:v>
                </c:pt>
                <c:pt idx="938">
                  <c:v>3.8878</c:v>
                </c:pt>
                <c:pt idx="939">
                  <c:v>3.8794</c:v>
                </c:pt>
                <c:pt idx="940">
                  <c:v>3.8775</c:v>
                </c:pt>
                <c:pt idx="941">
                  <c:v>3.8788</c:v>
                </c:pt>
                <c:pt idx="942">
                  <c:v>3.8801</c:v>
                </c:pt>
                <c:pt idx="943">
                  <c:v>3.88</c:v>
                </c:pt>
                <c:pt idx="944">
                  <c:v>3.8781</c:v>
                </c:pt>
                <c:pt idx="945">
                  <c:v>3.8771</c:v>
                </c:pt>
                <c:pt idx="946">
                  <c:v>3.8759</c:v>
                </c:pt>
                <c:pt idx="947">
                  <c:v>3.8733</c:v>
                </c:pt>
                <c:pt idx="948">
                  <c:v>3.8717</c:v>
                </c:pt>
                <c:pt idx="949">
                  <c:v>3.8709</c:v>
                </c:pt>
                <c:pt idx="950">
                  <c:v>3.8683</c:v>
                </c:pt>
                <c:pt idx="951">
                  <c:v>3.8654</c:v>
                </c:pt>
                <c:pt idx="952">
                  <c:v>3.8609</c:v>
                </c:pt>
                <c:pt idx="953">
                  <c:v>3.8569</c:v>
                </c:pt>
                <c:pt idx="954">
                  <c:v>3.851</c:v>
                </c:pt>
                <c:pt idx="955">
                  <c:v>3.846</c:v>
                </c:pt>
                <c:pt idx="956">
                  <c:v>3.8446</c:v>
                </c:pt>
                <c:pt idx="957">
                  <c:v>3.8423</c:v>
                </c:pt>
                <c:pt idx="958">
                  <c:v>3.8454</c:v>
                </c:pt>
                <c:pt idx="959">
                  <c:v>3.844</c:v>
                </c:pt>
                <c:pt idx="960">
                  <c:v>3.8386</c:v>
                </c:pt>
                <c:pt idx="961">
                  <c:v>3.8333</c:v>
                </c:pt>
                <c:pt idx="962">
                  <c:v>3.8214</c:v>
                </c:pt>
                <c:pt idx="963">
                  <c:v>3.8211</c:v>
                </c:pt>
                <c:pt idx="964">
                  <c:v>3.8245</c:v>
                </c:pt>
                <c:pt idx="965">
                  <c:v>3.8283</c:v>
                </c:pt>
                <c:pt idx="966">
                  <c:v>3.8294</c:v>
                </c:pt>
                <c:pt idx="967">
                  <c:v>3.8297</c:v>
                </c:pt>
                <c:pt idx="968">
                  <c:v>3.8289</c:v>
                </c:pt>
                <c:pt idx="969">
                  <c:v>3.8271</c:v>
                </c:pt>
                <c:pt idx="970">
                  <c:v>3.8235</c:v>
                </c:pt>
                <c:pt idx="971">
                  <c:v>3.8188</c:v>
                </c:pt>
                <c:pt idx="972">
                  <c:v>3.8131</c:v>
                </c:pt>
                <c:pt idx="973">
                  <c:v>3.8046</c:v>
                </c:pt>
                <c:pt idx="974">
                  <c:v>3.7951</c:v>
                </c:pt>
                <c:pt idx="975">
                  <c:v>3.7914</c:v>
                </c:pt>
                <c:pt idx="976">
                  <c:v>3.7912</c:v>
                </c:pt>
                <c:pt idx="977">
                  <c:v>3.7878</c:v>
                </c:pt>
                <c:pt idx="978">
                  <c:v>3.7821</c:v>
                </c:pt>
                <c:pt idx="979">
                  <c:v>3.7743</c:v>
                </c:pt>
                <c:pt idx="980">
                  <c:v>3.76</c:v>
                </c:pt>
                <c:pt idx="981">
                  <c:v>3.7583</c:v>
                </c:pt>
                <c:pt idx="982">
                  <c:v>3.7562</c:v>
                </c:pt>
                <c:pt idx="983">
                  <c:v>3.7636</c:v>
                </c:pt>
                <c:pt idx="984">
                  <c:v>3.7737</c:v>
                </c:pt>
                <c:pt idx="985">
                  <c:v>3.7905</c:v>
                </c:pt>
                <c:pt idx="986">
                  <c:v>3.7926</c:v>
                </c:pt>
                <c:pt idx="987">
                  <c:v>3.7901</c:v>
                </c:pt>
                <c:pt idx="988">
                  <c:v>3.7807</c:v>
                </c:pt>
                <c:pt idx="989">
                  <c:v>3.7734</c:v>
                </c:pt>
                <c:pt idx="990">
                  <c:v>3.7685</c:v>
                </c:pt>
                <c:pt idx="991">
                  <c:v>3.7593</c:v>
                </c:pt>
                <c:pt idx="992">
                  <c:v>3.7552</c:v>
                </c:pt>
                <c:pt idx="993">
                  <c:v>3.7508</c:v>
                </c:pt>
                <c:pt idx="994">
                  <c:v>3.7432</c:v>
                </c:pt>
                <c:pt idx="995">
                  <c:v>3.7388</c:v>
                </c:pt>
                <c:pt idx="996">
                  <c:v>3.7344</c:v>
                </c:pt>
                <c:pt idx="997">
                  <c:v>3.7323</c:v>
                </c:pt>
                <c:pt idx="998">
                  <c:v>3.7303</c:v>
                </c:pt>
                <c:pt idx="999">
                  <c:v>3.7271</c:v>
                </c:pt>
                <c:pt idx="1000">
                  <c:v>3.7206</c:v>
                </c:pt>
                <c:pt idx="1001">
                  <c:v>3.7124</c:v>
                </c:pt>
                <c:pt idx="1002">
                  <c:v>3.7075</c:v>
                </c:pt>
                <c:pt idx="1003">
                  <c:v>3.7043</c:v>
                </c:pt>
                <c:pt idx="1004">
                  <c:v>3.7029</c:v>
                </c:pt>
                <c:pt idx="1005">
                  <c:v>3.6954</c:v>
                </c:pt>
                <c:pt idx="1006">
                  <c:v>3.6891</c:v>
                </c:pt>
                <c:pt idx="1007">
                  <c:v>3.6818</c:v>
                </c:pt>
                <c:pt idx="1008">
                  <c:v>3.6763</c:v>
                </c:pt>
                <c:pt idx="1009">
                  <c:v>3.6729</c:v>
                </c:pt>
                <c:pt idx="1010">
                  <c:v>3.6702</c:v>
                </c:pt>
                <c:pt idx="1011">
                  <c:v>3.6674</c:v>
                </c:pt>
                <c:pt idx="1012">
                  <c:v>3.6651</c:v>
                </c:pt>
                <c:pt idx="1013">
                  <c:v>3.6625</c:v>
                </c:pt>
                <c:pt idx="1014">
                  <c:v>3.6596</c:v>
                </c:pt>
                <c:pt idx="1015">
                  <c:v>3.6584</c:v>
                </c:pt>
                <c:pt idx="1016">
                  <c:v>3.6583</c:v>
                </c:pt>
                <c:pt idx="1017">
                  <c:v>3.6566</c:v>
                </c:pt>
                <c:pt idx="1018">
                  <c:v>3.6532</c:v>
                </c:pt>
                <c:pt idx="1019">
                  <c:v>3.6494</c:v>
                </c:pt>
                <c:pt idx="1020">
                  <c:v>3.6454</c:v>
                </c:pt>
                <c:pt idx="1021">
                  <c:v>3.6428</c:v>
                </c:pt>
                <c:pt idx="1022">
                  <c:v>3.639</c:v>
                </c:pt>
                <c:pt idx="1023">
                  <c:v>3.6378</c:v>
                </c:pt>
                <c:pt idx="1024">
                  <c:v>3.6369</c:v>
                </c:pt>
                <c:pt idx="1025">
                  <c:v>3.6367</c:v>
                </c:pt>
                <c:pt idx="1026">
                  <c:v>3.6367</c:v>
                </c:pt>
                <c:pt idx="1027">
                  <c:v>3.6366</c:v>
                </c:pt>
                <c:pt idx="1028">
                  <c:v>3.6365</c:v>
                </c:pt>
                <c:pt idx="1029">
                  <c:v>3.6353</c:v>
                </c:pt>
                <c:pt idx="1030">
                  <c:v>3.6315</c:v>
                </c:pt>
                <c:pt idx="1031">
                  <c:v>3.626</c:v>
                </c:pt>
                <c:pt idx="1032">
                  <c:v>3.6209</c:v>
                </c:pt>
                <c:pt idx="1033">
                  <c:v>3.6158</c:v>
                </c:pt>
                <c:pt idx="1034">
                  <c:v>3.6121</c:v>
                </c:pt>
                <c:pt idx="1035">
                  <c:v>3.6111</c:v>
                </c:pt>
                <c:pt idx="1036">
                  <c:v>3.6096</c:v>
                </c:pt>
                <c:pt idx="1037">
                  <c:v>3.6071</c:v>
                </c:pt>
                <c:pt idx="1038">
                  <c:v>3.6052</c:v>
                </c:pt>
                <c:pt idx="1039">
                  <c:v>3.6006</c:v>
                </c:pt>
                <c:pt idx="1040">
                  <c:v>3.5982</c:v>
                </c:pt>
                <c:pt idx="1041">
                  <c:v>3.5971</c:v>
                </c:pt>
                <c:pt idx="1042">
                  <c:v>3.5962</c:v>
                </c:pt>
                <c:pt idx="1043">
                  <c:v>3.5965</c:v>
                </c:pt>
                <c:pt idx="1044">
                  <c:v>3.5962</c:v>
                </c:pt>
                <c:pt idx="1045">
                  <c:v>3.5951</c:v>
                </c:pt>
                <c:pt idx="1046">
                  <c:v>3.5945</c:v>
                </c:pt>
                <c:pt idx="1047">
                  <c:v>3.5933</c:v>
                </c:pt>
                <c:pt idx="1048">
                  <c:v>3.5882</c:v>
                </c:pt>
                <c:pt idx="1049">
                  <c:v>3.5836</c:v>
                </c:pt>
                <c:pt idx="1050">
                  <c:v>3.5788</c:v>
                </c:pt>
                <c:pt idx="1051">
                  <c:v>3.5775</c:v>
                </c:pt>
                <c:pt idx="1052">
                  <c:v>3.575</c:v>
                </c:pt>
                <c:pt idx="1053">
                  <c:v>3.573</c:v>
                </c:pt>
                <c:pt idx="1054">
                  <c:v>3.5727</c:v>
                </c:pt>
                <c:pt idx="1055">
                  <c:v>3.5689</c:v>
                </c:pt>
                <c:pt idx="1056">
                  <c:v>3.5654</c:v>
                </c:pt>
                <c:pt idx="1057">
                  <c:v>3.5645</c:v>
                </c:pt>
                <c:pt idx="1058">
                  <c:v>3.5641</c:v>
                </c:pt>
                <c:pt idx="1059">
                  <c:v>3.562</c:v>
                </c:pt>
                <c:pt idx="1060">
                  <c:v>3.5603</c:v>
                </c:pt>
                <c:pt idx="1061">
                  <c:v>3.5567</c:v>
                </c:pt>
                <c:pt idx="1062">
                  <c:v>3.5569</c:v>
                </c:pt>
                <c:pt idx="1063">
                  <c:v>3.5562</c:v>
                </c:pt>
                <c:pt idx="1064">
                  <c:v>3.554</c:v>
                </c:pt>
                <c:pt idx="1065">
                  <c:v>3.5521</c:v>
                </c:pt>
                <c:pt idx="1066">
                  <c:v>3.5517</c:v>
                </c:pt>
                <c:pt idx="1067">
                  <c:v>3.5515</c:v>
                </c:pt>
                <c:pt idx="1068">
                  <c:v>3.5497</c:v>
                </c:pt>
                <c:pt idx="1069">
                  <c:v>3.5489</c:v>
                </c:pt>
                <c:pt idx="1070">
                  <c:v>3.5462</c:v>
                </c:pt>
                <c:pt idx="1071">
                  <c:v>3.5439</c:v>
                </c:pt>
                <c:pt idx="1072">
                  <c:v>3.542</c:v>
                </c:pt>
                <c:pt idx="1073">
                  <c:v>3.5411</c:v>
                </c:pt>
                <c:pt idx="1074">
                  <c:v>3.5393</c:v>
                </c:pt>
                <c:pt idx="1075">
                  <c:v>3.5391</c:v>
                </c:pt>
                <c:pt idx="1076">
                  <c:v>3.5387</c:v>
                </c:pt>
                <c:pt idx="1077">
                  <c:v>3.5373</c:v>
                </c:pt>
                <c:pt idx="1078">
                  <c:v>3.5358</c:v>
                </c:pt>
                <c:pt idx="1079">
                  <c:v>3.534</c:v>
                </c:pt>
                <c:pt idx="1080">
                  <c:v>3.5319</c:v>
                </c:pt>
                <c:pt idx="1081">
                  <c:v>3.5299</c:v>
                </c:pt>
                <c:pt idx="1082">
                  <c:v>3.5281</c:v>
                </c:pt>
                <c:pt idx="1083">
                  <c:v>3.528</c:v>
                </c:pt>
                <c:pt idx="1084">
                  <c:v>3.5262</c:v>
                </c:pt>
                <c:pt idx="1085">
                  <c:v>3.524</c:v>
                </c:pt>
                <c:pt idx="1086">
                  <c:v>3.5236</c:v>
                </c:pt>
                <c:pt idx="1087">
                  <c:v>3.5217</c:v>
                </c:pt>
                <c:pt idx="1088">
                  <c:v>3.5208</c:v>
                </c:pt>
                <c:pt idx="1089">
                  <c:v>3.5213</c:v>
                </c:pt>
                <c:pt idx="1090">
                  <c:v>3.5219</c:v>
                </c:pt>
                <c:pt idx="1091">
                  <c:v>3.5212</c:v>
                </c:pt>
                <c:pt idx="1092">
                  <c:v>3.5187</c:v>
                </c:pt>
                <c:pt idx="1093">
                  <c:v>3.5159</c:v>
                </c:pt>
                <c:pt idx="1094">
                  <c:v>3.5131</c:v>
                </c:pt>
                <c:pt idx="1095">
                  <c:v>3.5047</c:v>
                </c:pt>
                <c:pt idx="1096">
                  <c:v>3.5009</c:v>
                </c:pt>
                <c:pt idx="1097">
                  <c:v>3.4968</c:v>
                </c:pt>
                <c:pt idx="1098">
                  <c:v>3.4949</c:v>
                </c:pt>
                <c:pt idx="1099">
                  <c:v>3.4945</c:v>
                </c:pt>
                <c:pt idx="1100">
                  <c:v>3.4941</c:v>
                </c:pt>
                <c:pt idx="1101">
                  <c:v>3.494</c:v>
                </c:pt>
                <c:pt idx="1102">
                  <c:v>3.4936</c:v>
                </c:pt>
                <c:pt idx="1103">
                  <c:v>3.4927</c:v>
                </c:pt>
                <c:pt idx="1104">
                  <c:v>3.4925</c:v>
                </c:pt>
                <c:pt idx="1105">
                  <c:v>3.4915</c:v>
                </c:pt>
                <c:pt idx="1106">
                  <c:v>3.4914</c:v>
                </c:pt>
                <c:pt idx="1107">
                  <c:v>3.4906</c:v>
                </c:pt>
                <c:pt idx="1108">
                  <c:v>3.4884</c:v>
                </c:pt>
                <c:pt idx="1109">
                  <c:v>3.4856</c:v>
                </c:pt>
                <c:pt idx="1110">
                  <c:v>3.4826</c:v>
                </c:pt>
                <c:pt idx="1111">
                  <c:v>3.4802</c:v>
                </c:pt>
                <c:pt idx="1112">
                  <c:v>3.4781</c:v>
                </c:pt>
                <c:pt idx="1113">
                  <c:v>3.4761</c:v>
                </c:pt>
                <c:pt idx="1114">
                  <c:v>3.4737</c:v>
                </c:pt>
                <c:pt idx="1115">
                  <c:v>3.4703</c:v>
                </c:pt>
                <c:pt idx="1116">
                  <c:v>3.4679</c:v>
                </c:pt>
                <c:pt idx="1117">
                  <c:v>3.462</c:v>
                </c:pt>
                <c:pt idx="1118">
                  <c:v>3.4575</c:v>
                </c:pt>
                <c:pt idx="1119">
                  <c:v>3.4537</c:v>
                </c:pt>
                <c:pt idx="1120">
                  <c:v>3.4526</c:v>
                </c:pt>
                <c:pt idx="1121">
                  <c:v>3.4506</c:v>
                </c:pt>
                <c:pt idx="1122">
                  <c:v>3.4488</c:v>
                </c:pt>
                <c:pt idx="1123">
                  <c:v>3.4428</c:v>
                </c:pt>
                <c:pt idx="1124">
                  <c:v>3.4422</c:v>
                </c:pt>
                <c:pt idx="1125">
                  <c:v>3.4395</c:v>
                </c:pt>
                <c:pt idx="1126">
                  <c:v>3.4378</c:v>
                </c:pt>
                <c:pt idx="1127">
                  <c:v>3.4375</c:v>
                </c:pt>
                <c:pt idx="1128">
                  <c:v>3.4357</c:v>
                </c:pt>
                <c:pt idx="1129">
                  <c:v>3.4349</c:v>
                </c:pt>
                <c:pt idx="1130">
                  <c:v>3.4325</c:v>
                </c:pt>
                <c:pt idx="1131">
                  <c:v>3.4307</c:v>
                </c:pt>
                <c:pt idx="1132">
                  <c:v>3.4294</c:v>
                </c:pt>
                <c:pt idx="1133">
                  <c:v>3.4271</c:v>
                </c:pt>
                <c:pt idx="1134">
                  <c:v>3.4253</c:v>
                </c:pt>
                <c:pt idx="1135">
                  <c:v>3.4241</c:v>
                </c:pt>
                <c:pt idx="1136">
                  <c:v>3.4238</c:v>
                </c:pt>
                <c:pt idx="1137">
                  <c:v>3.4238</c:v>
                </c:pt>
                <c:pt idx="1138">
                  <c:v>3.4239</c:v>
                </c:pt>
                <c:pt idx="1139">
                  <c:v>3.4237</c:v>
                </c:pt>
                <c:pt idx="1140">
                  <c:v>3.4218</c:v>
                </c:pt>
                <c:pt idx="1141">
                  <c:v>3.4188</c:v>
                </c:pt>
                <c:pt idx="1142">
                  <c:v>3.4166</c:v>
                </c:pt>
                <c:pt idx="1143">
                  <c:v>3.4143</c:v>
                </c:pt>
                <c:pt idx="1144">
                  <c:v>3.4127</c:v>
                </c:pt>
                <c:pt idx="1145">
                  <c:v>3.4123</c:v>
                </c:pt>
                <c:pt idx="1146">
                  <c:v>3.4098</c:v>
                </c:pt>
                <c:pt idx="1147">
                  <c:v>3.4068</c:v>
                </c:pt>
                <c:pt idx="1148">
                  <c:v>3.4031</c:v>
                </c:pt>
                <c:pt idx="1149">
                  <c:v>3.4</c:v>
                </c:pt>
                <c:pt idx="1150">
                  <c:v>3.3965</c:v>
                </c:pt>
                <c:pt idx="1151">
                  <c:v>3.3946</c:v>
                </c:pt>
                <c:pt idx="1152">
                  <c:v>3.3922</c:v>
                </c:pt>
                <c:pt idx="1153">
                  <c:v>3.3862</c:v>
                </c:pt>
                <c:pt idx="1154">
                  <c:v>3.3827</c:v>
                </c:pt>
                <c:pt idx="1155">
                  <c:v>3.3818</c:v>
                </c:pt>
                <c:pt idx="1156">
                  <c:v>3.3806</c:v>
                </c:pt>
                <c:pt idx="1157">
                  <c:v>3.3803</c:v>
                </c:pt>
                <c:pt idx="1158">
                  <c:v>3.3772</c:v>
                </c:pt>
                <c:pt idx="1159">
                  <c:v>3.3749</c:v>
                </c:pt>
                <c:pt idx="1160">
                  <c:v>3.3716</c:v>
                </c:pt>
                <c:pt idx="1161">
                  <c:v>3.3689</c:v>
                </c:pt>
                <c:pt idx="1162">
                  <c:v>3.3655</c:v>
                </c:pt>
                <c:pt idx="1163">
                  <c:v>3.3635</c:v>
                </c:pt>
                <c:pt idx="1164">
                  <c:v>3.3596</c:v>
                </c:pt>
                <c:pt idx="1165">
                  <c:v>3.3575</c:v>
                </c:pt>
                <c:pt idx="1166">
                  <c:v>3.3576</c:v>
                </c:pt>
                <c:pt idx="1167">
                  <c:v>3.3572</c:v>
                </c:pt>
                <c:pt idx="1168">
                  <c:v>3.3565</c:v>
                </c:pt>
                <c:pt idx="1169">
                  <c:v>3.3555</c:v>
                </c:pt>
                <c:pt idx="1170">
                  <c:v>3.3541</c:v>
                </c:pt>
                <c:pt idx="1171">
                  <c:v>3.3535</c:v>
                </c:pt>
                <c:pt idx="1172">
                  <c:v>3.3532</c:v>
                </c:pt>
                <c:pt idx="1173">
                  <c:v>3.3522</c:v>
                </c:pt>
                <c:pt idx="1174">
                  <c:v>3.3508</c:v>
                </c:pt>
                <c:pt idx="1175">
                  <c:v>3.35</c:v>
                </c:pt>
                <c:pt idx="1176">
                  <c:v>3.3485</c:v>
                </c:pt>
                <c:pt idx="1177">
                  <c:v>3.3475</c:v>
                </c:pt>
                <c:pt idx="1178">
                  <c:v>3.3459</c:v>
                </c:pt>
                <c:pt idx="1179">
                  <c:v>3.3464</c:v>
                </c:pt>
                <c:pt idx="1180">
                  <c:v>3.3455</c:v>
                </c:pt>
                <c:pt idx="1181">
                  <c:v>3.345</c:v>
                </c:pt>
                <c:pt idx="1182">
                  <c:v>3.3433</c:v>
                </c:pt>
                <c:pt idx="1183">
                  <c:v>3.3412</c:v>
                </c:pt>
                <c:pt idx="1184">
                  <c:v>3.3389</c:v>
                </c:pt>
                <c:pt idx="1185">
                  <c:v>3.3342</c:v>
                </c:pt>
                <c:pt idx="1186">
                  <c:v>3.3325</c:v>
                </c:pt>
                <c:pt idx="1187">
                  <c:v>3.331</c:v>
                </c:pt>
                <c:pt idx="1188">
                  <c:v>3.3298</c:v>
                </c:pt>
                <c:pt idx="1189">
                  <c:v>3.3283</c:v>
                </c:pt>
                <c:pt idx="1190">
                  <c:v>3.3275</c:v>
                </c:pt>
                <c:pt idx="1191">
                  <c:v>3.3268</c:v>
                </c:pt>
                <c:pt idx="1192">
                  <c:v>3.3267</c:v>
                </c:pt>
                <c:pt idx="1193">
                  <c:v>3.3262</c:v>
                </c:pt>
                <c:pt idx="1194">
                  <c:v>3.3249</c:v>
                </c:pt>
                <c:pt idx="1195">
                  <c:v>3.3224</c:v>
                </c:pt>
                <c:pt idx="1196">
                  <c:v>3.321</c:v>
                </c:pt>
                <c:pt idx="1197">
                  <c:v>3.3156</c:v>
                </c:pt>
                <c:pt idx="1198">
                  <c:v>3.3074</c:v>
                </c:pt>
                <c:pt idx="1199">
                  <c:v>3.3043</c:v>
                </c:pt>
                <c:pt idx="1200">
                  <c:v>3.3018</c:v>
                </c:pt>
                <c:pt idx="1201">
                  <c:v>3.2986</c:v>
                </c:pt>
                <c:pt idx="1202">
                  <c:v>3.2959</c:v>
                </c:pt>
                <c:pt idx="1203">
                  <c:v>3.2942</c:v>
                </c:pt>
                <c:pt idx="1204">
                  <c:v>3.2924</c:v>
                </c:pt>
                <c:pt idx="1205">
                  <c:v>3.292</c:v>
                </c:pt>
                <c:pt idx="1206">
                  <c:v>3.2906</c:v>
                </c:pt>
                <c:pt idx="1207">
                  <c:v>3.2899</c:v>
                </c:pt>
                <c:pt idx="1208">
                  <c:v>3.2893</c:v>
                </c:pt>
                <c:pt idx="1209">
                  <c:v>3.288</c:v>
                </c:pt>
                <c:pt idx="1210">
                  <c:v>3.2847</c:v>
                </c:pt>
                <c:pt idx="1211">
                  <c:v>3.2784</c:v>
                </c:pt>
                <c:pt idx="1212">
                  <c:v>3.2749</c:v>
                </c:pt>
                <c:pt idx="1213">
                  <c:v>3.271</c:v>
                </c:pt>
                <c:pt idx="1214">
                  <c:v>3.2679</c:v>
                </c:pt>
                <c:pt idx="1215">
                  <c:v>3.2659</c:v>
                </c:pt>
                <c:pt idx="1216">
                  <c:v>3.2659</c:v>
                </c:pt>
                <c:pt idx="1217">
                  <c:v>3.2635</c:v>
                </c:pt>
                <c:pt idx="1218">
                  <c:v>3.2618</c:v>
                </c:pt>
                <c:pt idx="1219">
                  <c:v>3.2599</c:v>
                </c:pt>
                <c:pt idx="1220">
                  <c:v>3.2588</c:v>
                </c:pt>
                <c:pt idx="1221">
                  <c:v>3.2578</c:v>
                </c:pt>
                <c:pt idx="1222">
                  <c:v>3.256</c:v>
                </c:pt>
                <c:pt idx="1223">
                  <c:v>3.2549</c:v>
                </c:pt>
                <c:pt idx="1224">
                  <c:v>3.2539</c:v>
                </c:pt>
                <c:pt idx="1225">
                  <c:v>3.2516</c:v>
                </c:pt>
                <c:pt idx="1226">
                  <c:v>3.2512</c:v>
                </c:pt>
                <c:pt idx="1227">
                  <c:v>3.2504</c:v>
                </c:pt>
                <c:pt idx="1228">
                  <c:v>3.2487</c:v>
                </c:pt>
                <c:pt idx="1229">
                  <c:v>3.2473</c:v>
                </c:pt>
                <c:pt idx="1230">
                  <c:v>3.2457</c:v>
                </c:pt>
                <c:pt idx="1231">
                  <c:v>3.2447</c:v>
                </c:pt>
                <c:pt idx="1232">
                  <c:v>3.2416</c:v>
                </c:pt>
                <c:pt idx="1233">
                  <c:v>3.2367</c:v>
                </c:pt>
                <c:pt idx="1234">
                  <c:v>3.2337</c:v>
                </c:pt>
                <c:pt idx="1235">
                  <c:v>3.2297</c:v>
                </c:pt>
                <c:pt idx="1236">
                  <c:v>3.2268</c:v>
                </c:pt>
                <c:pt idx="1237">
                  <c:v>3.2264</c:v>
                </c:pt>
                <c:pt idx="1238">
                  <c:v>3.2244</c:v>
                </c:pt>
                <c:pt idx="1239">
                  <c:v>3.2232</c:v>
                </c:pt>
                <c:pt idx="1240">
                  <c:v>3.2222</c:v>
                </c:pt>
                <c:pt idx="1241">
                  <c:v>3.2194</c:v>
                </c:pt>
                <c:pt idx="1242">
                  <c:v>3.2165</c:v>
                </c:pt>
                <c:pt idx="1243">
                  <c:v>3.2147</c:v>
                </c:pt>
                <c:pt idx="1244">
                  <c:v>3.2138</c:v>
                </c:pt>
                <c:pt idx="1245">
                  <c:v>3.2125</c:v>
                </c:pt>
                <c:pt idx="1246">
                  <c:v>3.2113</c:v>
                </c:pt>
                <c:pt idx="1247">
                  <c:v>3.2089</c:v>
                </c:pt>
                <c:pt idx="1248">
                  <c:v>3.207</c:v>
                </c:pt>
                <c:pt idx="1249">
                  <c:v>3.2033</c:v>
                </c:pt>
                <c:pt idx="1250">
                  <c:v>3.2025</c:v>
                </c:pt>
                <c:pt idx="1251">
                  <c:v>3.1999</c:v>
                </c:pt>
                <c:pt idx="1252">
                  <c:v>3.1994</c:v>
                </c:pt>
                <c:pt idx="1253">
                  <c:v>3.1976</c:v>
                </c:pt>
                <c:pt idx="1254">
                  <c:v>3.1969</c:v>
                </c:pt>
                <c:pt idx="1255">
                  <c:v>3.196</c:v>
                </c:pt>
                <c:pt idx="1256">
                  <c:v>3.1955</c:v>
                </c:pt>
                <c:pt idx="1257">
                  <c:v>3.1929</c:v>
                </c:pt>
                <c:pt idx="1258">
                  <c:v>3.1903</c:v>
                </c:pt>
                <c:pt idx="1259">
                  <c:v>3.1866</c:v>
                </c:pt>
                <c:pt idx="1260">
                  <c:v>3.1854</c:v>
                </c:pt>
                <c:pt idx="1261">
                  <c:v>3.1848</c:v>
                </c:pt>
                <c:pt idx="1262">
                  <c:v>3.183</c:v>
                </c:pt>
                <c:pt idx="1263">
                  <c:v>3.1778</c:v>
                </c:pt>
                <c:pt idx="1264">
                  <c:v>3.1743</c:v>
                </c:pt>
                <c:pt idx="1265">
                  <c:v>3.1724</c:v>
                </c:pt>
                <c:pt idx="1266">
                  <c:v>3.1706</c:v>
                </c:pt>
                <c:pt idx="1267">
                  <c:v>3.1681</c:v>
                </c:pt>
                <c:pt idx="1268">
                  <c:v>3.1655</c:v>
                </c:pt>
                <c:pt idx="1269">
                  <c:v>3.1634</c:v>
                </c:pt>
                <c:pt idx="1270">
                  <c:v>3.1607</c:v>
                </c:pt>
                <c:pt idx="1271">
                  <c:v>3.1596</c:v>
                </c:pt>
                <c:pt idx="1272">
                  <c:v>3.1571</c:v>
                </c:pt>
                <c:pt idx="1273">
                  <c:v>3.1552</c:v>
                </c:pt>
                <c:pt idx="1274">
                  <c:v>3.1521</c:v>
                </c:pt>
                <c:pt idx="1275">
                  <c:v>3.15</c:v>
                </c:pt>
                <c:pt idx="1276">
                  <c:v>3.1483</c:v>
                </c:pt>
                <c:pt idx="1277">
                  <c:v>3.1459</c:v>
                </c:pt>
                <c:pt idx="1278">
                  <c:v>3.1429</c:v>
                </c:pt>
                <c:pt idx="1279">
                  <c:v>3.1383</c:v>
                </c:pt>
                <c:pt idx="1280">
                  <c:v>3.137</c:v>
                </c:pt>
                <c:pt idx="1281">
                  <c:v>3.1356</c:v>
                </c:pt>
                <c:pt idx="1282">
                  <c:v>3.1334</c:v>
                </c:pt>
                <c:pt idx="1283">
                  <c:v>3.1318</c:v>
                </c:pt>
                <c:pt idx="1284">
                  <c:v>3.1303</c:v>
                </c:pt>
                <c:pt idx="1285">
                  <c:v>3.1292</c:v>
                </c:pt>
                <c:pt idx="1286">
                  <c:v>3.1283</c:v>
                </c:pt>
                <c:pt idx="1287">
                  <c:v>3.1272</c:v>
                </c:pt>
                <c:pt idx="1288">
                  <c:v>3.1265</c:v>
                </c:pt>
                <c:pt idx="1289">
                  <c:v>3.1247</c:v>
                </c:pt>
                <c:pt idx="1290">
                  <c:v>3.1219</c:v>
                </c:pt>
                <c:pt idx="1291">
                  <c:v>3.1194</c:v>
                </c:pt>
                <c:pt idx="1292">
                  <c:v>3.1173</c:v>
                </c:pt>
                <c:pt idx="1293">
                  <c:v>3.1158</c:v>
                </c:pt>
                <c:pt idx="1294">
                  <c:v>3.1133</c:v>
                </c:pt>
                <c:pt idx="1295">
                  <c:v>3.1102</c:v>
                </c:pt>
                <c:pt idx="1296">
                  <c:v>3.1083</c:v>
                </c:pt>
                <c:pt idx="1297">
                  <c:v>3.1054</c:v>
                </c:pt>
                <c:pt idx="1298">
                  <c:v>3.1026</c:v>
                </c:pt>
                <c:pt idx="1299">
                  <c:v>3.0995</c:v>
                </c:pt>
                <c:pt idx="1300">
                  <c:v>3.0958</c:v>
                </c:pt>
                <c:pt idx="1301">
                  <c:v>3.0918</c:v>
                </c:pt>
                <c:pt idx="1302">
                  <c:v>3.0855</c:v>
                </c:pt>
                <c:pt idx="1303">
                  <c:v>3.0783</c:v>
                </c:pt>
                <c:pt idx="1304">
                  <c:v>3.0667</c:v>
                </c:pt>
                <c:pt idx="1305">
                  <c:v>3.0627</c:v>
                </c:pt>
                <c:pt idx="1306">
                  <c:v>3.0588</c:v>
                </c:pt>
                <c:pt idx="1307">
                  <c:v>3.0587</c:v>
                </c:pt>
                <c:pt idx="1308">
                  <c:v>3.0586</c:v>
                </c:pt>
                <c:pt idx="1309">
                  <c:v>3.0587</c:v>
                </c:pt>
                <c:pt idx="1310">
                  <c:v>3.0575</c:v>
                </c:pt>
                <c:pt idx="1311">
                  <c:v>3.0557</c:v>
                </c:pt>
                <c:pt idx="1312">
                  <c:v>3.054</c:v>
                </c:pt>
                <c:pt idx="1313">
                  <c:v>3.0522</c:v>
                </c:pt>
                <c:pt idx="1314">
                  <c:v>3.049</c:v>
                </c:pt>
                <c:pt idx="1315">
                  <c:v>3.0441</c:v>
                </c:pt>
                <c:pt idx="1316">
                  <c:v>3.0385</c:v>
                </c:pt>
                <c:pt idx="1317">
                  <c:v>3.0347</c:v>
                </c:pt>
                <c:pt idx="1318">
                  <c:v>3.0319</c:v>
                </c:pt>
                <c:pt idx="1319">
                  <c:v>3.0306</c:v>
                </c:pt>
                <c:pt idx="1320">
                  <c:v>3.0295</c:v>
                </c:pt>
                <c:pt idx="1321">
                  <c:v>3.0277</c:v>
                </c:pt>
                <c:pt idx="1322">
                  <c:v>3.0247</c:v>
                </c:pt>
                <c:pt idx="1323">
                  <c:v>3.0199</c:v>
                </c:pt>
                <c:pt idx="1324">
                  <c:v>3.018</c:v>
                </c:pt>
                <c:pt idx="1325">
                  <c:v>3.0149</c:v>
                </c:pt>
                <c:pt idx="1326">
                  <c:v>3.0139</c:v>
                </c:pt>
                <c:pt idx="1327">
                  <c:v>3.0133</c:v>
                </c:pt>
                <c:pt idx="1328">
                  <c:v>3.0109</c:v>
                </c:pt>
                <c:pt idx="1329">
                  <c:v>3.0098</c:v>
                </c:pt>
                <c:pt idx="1330">
                  <c:v>3.0092</c:v>
                </c:pt>
                <c:pt idx="1331">
                  <c:v>3.0063</c:v>
                </c:pt>
                <c:pt idx="1332">
                  <c:v>3</c:v>
                </c:pt>
                <c:pt idx="1333">
                  <c:v>2.9988</c:v>
                </c:pt>
                <c:pt idx="1334">
                  <c:v>2.9966</c:v>
                </c:pt>
                <c:pt idx="1335">
                  <c:v>2.9965</c:v>
                </c:pt>
                <c:pt idx="1336">
                  <c:v>2.9946</c:v>
                </c:pt>
                <c:pt idx="1337">
                  <c:v>2.9927</c:v>
                </c:pt>
                <c:pt idx="1338">
                  <c:v>2.9917</c:v>
                </c:pt>
                <c:pt idx="1339">
                  <c:v>2.9891</c:v>
                </c:pt>
                <c:pt idx="1340">
                  <c:v>2.9886</c:v>
                </c:pt>
                <c:pt idx="1341">
                  <c:v>2.9878</c:v>
                </c:pt>
                <c:pt idx="1342">
                  <c:v>2.9863</c:v>
                </c:pt>
                <c:pt idx="1343">
                  <c:v>2.9835</c:v>
                </c:pt>
                <c:pt idx="1344">
                  <c:v>2.9817</c:v>
                </c:pt>
                <c:pt idx="1345">
                  <c:v>2.9811</c:v>
                </c:pt>
                <c:pt idx="1346">
                  <c:v>2.9799</c:v>
                </c:pt>
                <c:pt idx="1347">
                  <c:v>2.98</c:v>
                </c:pt>
                <c:pt idx="1348">
                  <c:v>2.9799</c:v>
                </c:pt>
                <c:pt idx="1349">
                  <c:v>2.9806</c:v>
                </c:pt>
                <c:pt idx="1350">
                  <c:v>2.9793</c:v>
                </c:pt>
                <c:pt idx="1351">
                  <c:v>2.9757</c:v>
                </c:pt>
                <c:pt idx="1352">
                  <c:v>2.9745</c:v>
                </c:pt>
                <c:pt idx="1353">
                  <c:v>2.9727</c:v>
                </c:pt>
                <c:pt idx="1354">
                  <c:v>2.9695</c:v>
                </c:pt>
                <c:pt idx="1355">
                  <c:v>2.9686</c:v>
                </c:pt>
                <c:pt idx="1356">
                  <c:v>2.9693</c:v>
                </c:pt>
                <c:pt idx="1357">
                  <c:v>2.9697</c:v>
                </c:pt>
                <c:pt idx="1358">
                  <c:v>2.9699</c:v>
                </c:pt>
                <c:pt idx="1359">
                  <c:v>2.9673</c:v>
                </c:pt>
                <c:pt idx="1360">
                  <c:v>2.9646</c:v>
                </c:pt>
                <c:pt idx="1361">
                  <c:v>2.9626</c:v>
                </c:pt>
                <c:pt idx="1362">
                  <c:v>2.9612</c:v>
                </c:pt>
                <c:pt idx="1363">
                  <c:v>2.9585</c:v>
                </c:pt>
                <c:pt idx="1364">
                  <c:v>2.9577</c:v>
                </c:pt>
                <c:pt idx="1365">
                  <c:v>2.9565</c:v>
                </c:pt>
                <c:pt idx="1366">
                  <c:v>2.9547</c:v>
                </c:pt>
                <c:pt idx="1367">
                  <c:v>2.9535</c:v>
                </c:pt>
                <c:pt idx="1368">
                  <c:v>2.9526</c:v>
                </c:pt>
                <c:pt idx="1369">
                  <c:v>2.9521</c:v>
                </c:pt>
                <c:pt idx="1370">
                  <c:v>2.9514</c:v>
                </c:pt>
                <c:pt idx="1371">
                  <c:v>2.9508</c:v>
                </c:pt>
                <c:pt idx="1372">
                  <c:v>2.9506</c:v>
                </c:pt>
                <c:pt idx="1373">
                  <c:v>2.9493</c:v>
                </c:pt>
                <c:pt idx="1374">
                  <c:v>2.9487</c:v>
                </c:pt>
                <c:pt idx="1375">
                  <c:v>2.9481</c:v>
                </c:pt>
                <c:pt idx="1376">
                  <c:v>2.9474</c:v>
                </c:pt>
                <c:pt idx="1377">
                  <c:v>2.9468</c:v>
                </c:pt>
                <c:pt idx="1378">
                  <c:v>2.9466</c:v>
                </c:pt>
                <c:pt idx="1379">
                  <c:v>2.9465</c:v>
                </c:pt>
                <c:pt idx="1380">
                  <c:v>2.9455</c:v>
                </c:pt>
                <c:pt idx="1381">
                  <c:v>2.9447</c:v>
                </c:pt>
                <c:pt idx="1382">
                  <c:v>2.9448</c:v>
                </c:pt>
                <c:pt idx="1383">
                  <c:v>2.9447</c:v>
                </c:pt>
                <c:pt idx="1384">
                  <c:v>2.9445</c:v>
                </c:pt>
                <c:pt idx="1385">
                  <c:v>2.9441</c:v>
                </c:pt>
                <c:pt idx="1386">
                  <c:v>2.9428</c:v>
                </c:pt>
                <c:pt idx="1387">
                  <c:v>2.9407</c:v>
                </c:pt>
                <c:pt idx="1388">
                  <c:v>2.9371</c:v>
                </c:pt>
                <c:pt idx="1389">
                  <c:v>2.9356</c:v>
                </c:pt>
                <c:pt idx="1390">
                  <c:v>2.935</c:v>
                </c:pt>
                <c:pt idx="1391">
                  <c:v>2.9347</c:v>
                </c:pt>
                <c:pt idx="1392">
                  <c:v>2.9341</c:v>
                </c:pt>
                <c:pt idx="1393">
                  <c:v>2.933</c:v>
                </c:pt>
                <c:pt idx="1394">
                  <c:v>2.9314</c:v>
                </c:pt>
                <c:pt idx="1395">
                  <c:v>2.9303</c:v>
                </c:pt>
                <c:pt idx="1396">
                  <c:v>2.9281</c:v>
                </c:pt>
                <c:pt idx="1397">
                  <c:v>2.9267</c:v>
                </c:pt>
                <c:pt idx="1398">
                  <c:v>2.9245</c:v>
                </c:pt>
                <c:pt idx="1399">
                  <c:v>2.9224</c:v>
                </c:pt>
                <c:pt idx="1400">
                  <c:v>2.9226</c:v>
                </c:pt>
                <c:pt idx="1401">
                  <c:v>2.9214</c:v>
                </c:pt>
                <c:pt idx="1402">
                  <c:v>2.9206</c:v>
                </c:pt>
                <c:pt idx="1403">
                  <c:v>2.919</c:v>
                </c:pt>
                <c:pt idx="1404">
                  <c:v>2.9186</c:v>
                </c:pt>
                <c:pt idx="1405">
                  <c:v>2.918</c:v>
                </c:pt>
                <c:pt idx="1406">
                  <c:v>2.9165</c:v>
                </c:pt>
                <c:pt idx="1407">
                  <c:v>2.9156</c:v>
                </c:pt>
                <c:pt idx="1408">
                  <c:v>2.9156</c:v>
                </c:pt>
                <c:pt idx="1409">
                  <c:v>2.9152</c:v>
                </c:pt>
                <c:pt idx="1410">
                  <c:v>2.9146</c:v>
                </c:pt>
                <c:pt idx="1411">
                  <c:v>2.9135</c:v>
                </c:pt>
                <c:pt idx="1412">
                  <c:v>2.9117</c:v>
                </c:pt>
                <c:pt idx="1413">
                  <c:v>2.9045</c:v>
                </c:pt>
                <c:pt idx="1414">
                  <c:v>2.8958</c:v>
                </c:pt>
                <c:pt idx="1415">
                  <c:v>2.8911</c:v>
                </c:pt>
                <c:pt idx="1416">
                  <c:v>2.888</c:v>
                </c:pt>
                <c:pt idx="1417">
                  <c:v>2.8865</c:v>
                </c:pt>
                <c:pt idx="1418">
                  <c:v>2.8842</c:v>
                </c:pt>
                <c:pt idx="1419">
                  <c:v>2.8821</c:v>
                </c:pt>
                <c:pt idx="1420">
                  <c:v>2.8797</c:v>
                </c:pt>
                <c:pt idx="1421">
                  <c:v>2.8773</c:v>
                </c:pt>
                <c:pt idx="1422">
                  <c:v>2.876</c:v>
                </c:pt>
                <c:pt idx="1423">
                  <c:v>2.8752</c:v>
                </c:pt>
                <c:pt idx="1424">
                  <c:v>2.8733</c:v>
                </c:pt>
                <c:pt idx="1425">
                  <c:v>2.8728</c:v>
                </c:pt>
                <c:pt idx="1426">
                  <c:v>2.8715</c:v>
                </c:pt>
                <c:pt idx="1427">
                  <c:v>2.8697</c:v>
                </c:pt>
                <c:pt idx="1428">
                  <c:v>2.8692</c:v>
                </c:pt>
                <c:pt idx="1429">
                  <c:v>2.8686</c:v>
                </c:pt>
                <c:pt idx="1430">
                  <c:v>2.8659</c:v>
                </c:pt>
                <c:pt idx="1431">
                  <c:v>2.8626</c:v>
                </c:pt>
                <c:pt idx="1432">
                  <c:v>2.8611</c:v>
                </c:pt>
                <c:pt idx="1433">
                  <c:v>2.8581</c:v>
                </c:pt>
                <c:pt idx="1434">
                  <c:v>2.8565</c:v>
                </c:pt>
                <c:pt idx="1435">
                  <c:v>2.8542</c:v>
                </c:pt>
                <c:pt idx="1436">
                  <c:v>2.8518</c:v>
                </c:pt>
                <c:pt idx="1437">
                  <c:v>2.8482</c:v>
                </c:pt>
                <c:pt idx="1438">
                  <c:v>2.8465</c:v>
                </c:pt>
                <c:pt idx="1439">
                  <c:v>2.8437</c:v>
                </c:pt>
                <c:pt idx="1440">
                  <c:v>2.8419</c:v>
                </c:pt>
                <c:pt idx="1441">
                  <c:v>2.8409</c:v>
                </c:pt>
                <c:pt idx="1442">
                  <c:v>2.8391</c:v>
                </c:pt>
                <c:pt idx="1443">
                  <c:v>2.8384</c:v>
                </c:pt>
                <c:pt idx="1444">
                  <c:v>2.8372</c:v>
                </c:pt>
                <c:pt idx="1445">
                  <c:v>2.8361</c:v>
                </c:pt>
                <c:pt idx="1446">
                  <c:v>2.8356</c:v>
                </c:pt>
                <c:pt idx="1447">
                  <c:v>2.8345</c:v>
                </c:pt>
                <c:pt idx="1448">
                  <c:v>2.8322</c:v>
                </c:pt>
                <c:pt idx="1449">
                  <c:v>2.8312</c:v>
                </c:pt>
                <c:pt idx="1450">
                  <c:v>2.8276</c:v>
                </c:pt>
                <c:pt idx="1451">
                  <c:v>2.8256</c:v>
                </c:pt>
                <c:pt idx="1452">
                  <c:v>2.8247</c:v>
                </c:pt>
                <c:pt idx="1453">
                  <c:v>2.8238</c:v>
                </c:pt>
                <c:pt idx="1454">
                  <c:v>2.8229</c:v>
                </c:pt>
                <c:pt idx="1455">
                  <c:v>2.8206</c:v>
                </c:pt>
                <c:pt idx="1456">
                  <c:v>2.8174</c:v>
                </c:pt>
                <c:pt idx="1457">
                  <c:v>2.8153</c:v>
                </c:pt>
                <c:pt idx="1458">
                  <c:v>2.815</c:v>
                </c:pt>
                <c:pt idx="1459">
                  <c:v>2.8141</c:v>
                </c:pt>
                <c:pt idx="1460">
                  <c:v>2.8128</c:v>
                </c:pt>
                <c:pt idx="1461">
                  <c:v>2.8118</c:v>
                </c:pt>
                <c:pt idx="1462">
                  <c:v>2.8109</c:v>
                </c:pt>
                <c:pt idx="1463">
                  <c:v>2.8083</c:v>
                </c:pt>
                <c:pt idx="1464">
                  <c:v>2.8024</c:v>
                </c:pt>
                <c:pt idx="1465">
                  <c:v>2.7986</c:v>
                </c:pt>
                <c:pt idx="1466">
                  <c:v>2.7965</c:v>
                </c:pt>
                <c:pt idx="1467">
                  <c:v>2.7959</c:v>
                </c:pt>
                <c:pt idx="1468">
                  <c:v>2.7948</c:v>
                </c:pt>
                <c:pt idx="1469">
                  <c:v>2.7938</c:v>
                </c:pt>
                <c:pt idx="1470">
                  <c:v>2.7897</c:v>
                </c:pt>
                <c:pt idx="1471">
                  <c:v>2.7875</c:v>
                </c:pt>
                <c:pt idx="1472">
                  <c:v>2.7882</c:v>
                </c:pt>
                <c:pt idx="1473">
                  <c:v>2.7867</c:v>
                </c:pt>
                <c:pt idx="1474">
                  <c:v>2.7845</c:v>
                </c:pt>
                <c:pt idx="1475">
                  <c:v>2.7804</c:v>
                </c:pt>
                <c:pt idx="1476">
                  <c:v>2.779</c:v>
                </c:pt>
                <c:pt idx="1477">
                  <c:v>2.7762</c:v>
                </c:pt>
                <c:pt idx="1478">
                  <c:v>2.773</c:v>
                </c:pt>
                <c:pt idx="1479">
                  <c:v>2.77</c:v>
                </c:pt>
                <c:pt idx="1480">
                  <c:v>2.7692</c:v>
                </c:pt>
                <c:pt idx="1481">
                  <c:v>2.7688</c:v>
                </c:pt>
                <c:pt idx="1482">
                  <c:v>2.7674</c:v>
                </c:pt>
                <c:pt idx="1483">
                  <c:v>2.7659</c:v>
                </c:pt>
                <c:pt idx="1484">
                  <c:v>2.7643</c:v>
                </c:pt>
                <c:pt idx="1485">
                  <c:v>2.7633</c:v>
                </c:pt>
                <c:pt idx="1486">
                  <c:v>2.7624</c:v>
                </c:pt>
                <c:pt idx="1487">
                  <c:v>2.7602</c:v>
                </c:pt>
                <c:pt idx="1488">
                  <c:v>2.7562</c:v>
                </c:pt>
                <c:pt idx="1489">
                  <c:v>2.7553</c:v>
                </c:pt>
                <c:pt idx="1490">
                  <c:v>2.7541</c:v>
                </c:pt>
                <c:pt idx="1491">
                  <c:v>2.7529</c:v>
                </c:pt>
                <c:pt idx="1492">
                  <c:v>2.7506</c:v>
                </c:pt>
                <c:pt idx="1493">
                  <c:v>2.747</c:v>
                </c:pt>
                <c:pt idx="1494">
                  <c:v>2.7436</c:v>
                </c:pt>
                <c:pt idx="1495">
                  <c:v>2.7446</c:v>
                </c:pt>
                <c:pt idx="1496">
                  <c:v>2.7469</c:v>
                </c:pt>
                <c:pt idx="1497">
                  <c:v>2.7422</c:v>
                </c:pt>
                <c:pt idx="1498">
                  <c:v>2.7391</c:v>
                </c:pt>
                <c:pt idx="1499">
                  <c:v>2.74</c:v>
                </c:pt>
                <c:pt idx="1500">
                  <c:v>2.7399</c:v>
                </c:pt>
                <c:pt idx="1501">
                  <c:v>2.7377</c:v>
                </c:pt>
                <c:pt idx="1502">
                  <c:v>2.7316</c:v>
                </c:pt>
                <c:pt idx="1503">
                  <c:v>2.7283</c:v>
                </c:pt>
                <c:pt idx="1504">
                  <c:v>2.725</c:v>
                </c:pt>
                <c:pt idx="1505">
                  <c:v>2.7224</c:v>
                </c:pt>
                <c:pt idx="1506">
                  <c:v>2.7212</c:v>
                </c:pt>
                <c:pt idx="1507">
                  <c:v>2.721</c:v>
                </c:pt>
                <c:pt idx="1508">
                  <c:v>2.7187</c:v>
                </c:pt>
                <c:pt idx="1509">
                  <c:v>2.7157</c:v>
                </c:pt>
                <c:pt idx="1510">
                  <c:v>2.7145</c:v>
                </c:pt>
                <c:pt idx="1511">
                  <c:v>2.7138</c:v>
                </c:pt>
                <c:pt idx="1512">
                  <c:v>2.7121</c:v>
                </c:pt>
                <c:pt idx="1513">
                  <c:v>2.7096</c:v>
                </c:pt>
                <c:pt idx="1514">
                  <c:v>2.706</c:v>
                </c:pt>
                <c:pt idx="1515">
                  <c:v>2.7074</c:v>
                </c:pt>
                <c:pt idx="1516">
                  <c:v>2.7057</c:v>
                </c:pt>
                <c:pt idx="1517">
                  <c:v>2.7016</c:v>
                </c:pt>
                <c:pt idx="1518">
                  <c:v>2.7004</c:v>
                </c:pt>
                <c:pt idx="1519">
                  <c:v>2.7003</c:v>
                </c:pt>
                <c:pt idx="1520">
                  <c:v>2.7</c:v>
                </c:pt>
                <c:pt idx="1521">
                  <c:v>2.6995</c:v>
                </c:pt>
                <c:pt idx="1522">
                  <c:v>2.6991</c:v>
                </c:pt>
                <c:pt idx="1523">
                  <c:v>2.6988</c:v>
                </c:pt>
                <c:pt idx="1524">
                  <c:v>2.6984</c:v>
                </c:pt>
                <c:pt idx="1525">
                  <c:v>2.6971</c:v>
                </c:pt>
                <c:pt idx="1526">
                  <c:v>2.696</c:v>
                </c:pt>
                <c:pt idx="1527">
                  <c:v>2.6955</c:v>
                </c:pt>
                <c:pt idx="1528">
                  <c:v>2.6928</c:v>
                </c:pt>
                <c:pt idx="1529">
                  <c:v>2.6918</c:v>
                </c:pt>
                <c:pt idx="1530">
                  <c:v>2.6903</c:v>
                </c:pt>
                <c:pt idx="1531">
                  <c:v>2.6901</c:v>
                </c:pt>
                <c:pt idx="1532">
                  <c:v>2.6893</c:v>
                </c:pt>
                <c:pt idx="1533">
                  <c:v>2.6856</c:v>
                </c:pt>
                <c:pt idx="1534">
                  <c:v>2.6801</c:v>
                </c:pt>
                <c:pt idx="1535">
                  <c:v>2.6759</c:v>
                </c:pt>
                <c:pt idx="1536">
                  <c:v>2.6747</c:v>
                </c:pt>
                <c:pt idx="1537">
                  <c:v>2.6727</c:v>
                </c:pt>
                <c:pt idx="1538">
                  <c:v>2.6709</c:v>
                </c:pt>
                <c:pt idx="1539">
                  <c:v>2.6707</c:v>
                </c:pt>
                <c:pt idx="1540">
                  <c:v>2.6723</c:v>
                </c:pt>
                <c:pt idx="1541">
                  <c:v>2.673</c:v>
                </c:pt>
                <c:pt idx="1542">
                  <c:v>2.6708</c:v>
                </c:pt>
                <c:pt idx="1543">
                  <c:v>2.6694</c:v>
                </c:pt>
                <c:pt idx="1544">
                  <c:v>2.6674</c:v>
                </c:pt>
                <c:pt idx="1545">
                  <c:v>2.666</c:v>
                </c:pt>
                <c:pt idx="1546">
                  <c:v>2.6644</c:v>
                </c:pt>
                <c:pt idx="1547">
                  <c:v>2.6613</c:v>
                </c:pt>
                <c:pt idx="1548">
                  <c:v>2.6597</c:v>
                </c:pt>
                <c:pt idx="1549">
                  <c:v>2.6585</c:v>
                </c:pt>
                <c:pt idx="1550">
                  <c:v>2.6558</c:v>
                </c:pt>
                <c:pt idx="1551">
                  <c:v>2.6545</c:v>
                </c:pt>
                <c:pt idx="1552">
                  <c:v>2.6532</c:v>
                </c:pt>
                <c:pt idx="1553">
                  <c:v>2.6518</c:v>
                </c:pt>
                <c:pt idx="1554">
                  <c:v>2.6516</c:v>
                </c:pt>
                <c:pt idx="1555">
                  <c:v>2.6515</c:v>
                </c:pt>
                <c:pt idx="1556">
                  <c:v>2.651</c:v>
                </c:pt>
                <c:pt idx="1557">
                  <c:v>2.6496</c:v>
                </c:pt>
                <c:pt idx="1558">
                  <c:v>2.6482</c:v>
                </c:pt>
                <c:pt idx="1559">
                  <c:v>2.6463</c:v>
                </c:pt>
                <c:pt idx="1560">
                  <c:v>2.6455</c:v>
                </c:pt>
                <c:pt idx="1561">
                  <c:v>2.6423</c:v>
                </c:pt>
                <c:pt idx="1562">
                  <c:v>2.6418</c:v>
                </c:pt>
                <c:pt idx="1563">
                  <c:v>2.6411</c:v>
                </c:pt>
                <c:pt idx="1564">
                  <c:v>2.6396</c:v>
                </c:pt>
                <c:pt idx="1565">
                  <c:v>2.6388</c:v>
                </c:pt>
                <c:pt idx="1566">
                  <c:v>2.6387</c:v>
                </c:pt>
                <c:pt idx="1567">
                  <c:v>2.6379</c:v>
                </c:pt>
                <c:pt idx="1568">
                  <c:v>2.6373</c:v>
                </c:pt>
                <c:pt idx="1569">
                  <c:v>2.6354</c:v>
                </c:pt>
                <c:pt idx="1570">
                  <c:v>2.6327</c:v>
                </c:pt>
                <c:pt idx="1571">
                  <c:v>2.6321</c:v>
                </c:pt>
                <c:pt idx="1572">
                  <c:v>2.6308</c:v>
                </c:pt>
                <c:pt idx="1573">
                  <c:v>2.6306</c:v>
                </c:pt>
                <c:pt idx="1574">
                  <c:v>2.6306</c:v>
                </c:pt>
                <c:pt idx="1575">
                  <c:v>2.6305</c:v>
                </c:pt>
                <c:pt idx="1576">
                  <c:v>2.6295</c:v>
                </c:pt>
                <c:pt idx="1577">
                  <c:v>2.6293</c:v>
                </c:pt>
                <c:pt idx="1578">
                  <c:v>2.6282</c:v>
                </c:pt>
                <c:pt idx="1579">
                  <c:v>2.6241</c:v>
                </c:pt>
                <c:pt idx="1580">
                  <c:v>2.6224</c:v>
                </c:pt>
                <c:pt idx="1581">
                  <c:v>2.6214</c:v>
                </c:pt>
                <c:pt idx="1582">
                  <c:v>2.6158</c:v>
                </c:pt>
                <c:pt idx="1583">
                  <c:v>2.6152</c:v>
                </c:pt>
                <c:pt idx="1584">
                  <c:v>2.6144</c:v>
                </c:pt>
                <c:pt idx="1585">
                  <c:v>2.6137</c:v>
                </c:pt>
                <c:pt idx="1586">
                  <c:v>2.6098</c:v>
                </c:pt>
                <c:pt idx="1587">
                  <c:v>2.6077</c:v>
                </c:pt>
                <c:pt idx="1588">
                  <c:v>2.6044</c:v>
                </c:pt>
                <c:pt idx="1589">
                  <c:v>2.6001</c:v>
                </c:pt>
                <c:pt idx="1590">
                  <c:v>2.5986</c:v>
                </c:pt>
                <c:pt idx="1591">
                  <c:v>2.5977</c:v>
                </c:pt>
                <c:pt idx="1592">
                  <c:v>2.5955</c:v>
                </c:pt>
                <c:pt idx="1593">
                  <c:v>2.5933</c:v>
                </c:pt>
                <c:pt idx="1594">
                  <c:v>2.5923</c:v>
                </c:pt>
                <c:pt idx="1595">
                  <c:v>2.5918</c:v>
                </c:pt>
                <c:pt idx="1596">
                  <c:v>2.5906</c:v>
                </c:pt>
                <c:pt idx="1597">
                  <c:v>2.5875</c:v>
                </c:pt>
                <c:pt idx="1598">
                  <c:v>2.5847</c:v>
                </c:pt>
                <c:pt idx="1599">
                  <c:v>2.5822</c:v>
                </c:pt>
                <c:pt idx="1600">
                  <c:v>2.5807</c:v>
                </c:pt>
                <c:pt idx="1601">
                  <c:v>2.5802</c:v>
                </c:pt>
                <c:pt idx="1602">
                  <c:v>2.5787</c:v>
                </c:pt>
                <c:pt idx="1603">
                  <c:v>2.5777</c:v>
                </c:pt>
                <c:pt idx="1604">
                  <c:v>2.575</c:v>
                </c:pt>
                <c:pt idx="1605">
                  <c:v>2.5731</c:v>
                </c:pt>
                <c:pt idx="1606">
                  <c:v>2.5695</c:v>
                </c:pt>
                <c:pt idx="1607">
                  <c:v>2.5682</c:v>
                </c:pt>
                <c:pt idx="1608">
                  <c:v>2.5652</c:v>
                </c:pt>
                <c:pt idx="1609">
                  <c:v>2.5628</c:v>
                </c:pt>
                <c:pt idx="1610">
                  <c:v>2.5619</c:v>
                </c:pt>
                <c:pt idx="1611">
                  <c:v>2.5631</c:v>
                </c:pt>
                <c:pt idx="1612">
                  <c:v>2.5619</c:v>
                </c:pt>
                <c:pt idx="1613">
                  <c:v>2.5592</c:v>
                </c:pt>
                <c:pt idx="1614">
                  <c:v>2.5583</c:v>
                </c:pt>
                <c:pt idx="1615">
                  <c:v>2.557</c:v>
                </c:pt>
                <c:pt idx="1616">
                  <c:v>2.555</c:v>
                </c:pt>
                <c:pt idx="1617">
                  <c:v>2.5553</c:v>
                </c:pt>
                <c:pt idx="1618">
                  <c:v>2.5551</c:v>
                </c:pt>
                <c:pt idx="1619">
                  <c:v>2.5549</c:v>
                </c:pt>
                <c:pt idx="1620">
                  <c:v>2.5546</c:v>
                </c:pt>
                <c:pt idx="1621">
                  <c:v>2.5508</c:v>
                </c:pt>
                <c:pt idx="1622">
                  <c:v>2.5536</c:v>
                </c:pt>
                <c:pt idx="1623">
                  <c:v>2.5459</c:v>
                </c:pt>
                <c:pt idx="1624">
                  <c:v>2.5349</c:v>
                </c:pt>
                <c:pt idx="1625">
                  <c:v>2.5331</c:v>
                </c:pt>
                <c:pt idx="1626">
                  <c:v>2.5329</c:v>
                </c:pt>
                <c:pt idx="1627">
                  <c:v>2.5318</c:v>
                </c:pt>
                <c:pt idx="1628">
                  <c:v>2.531</c:v>
                </c:pt>
                <c:pt idx="1629">
                  <c:v>2.5281</c:v>
                </c:pt>
                <c:pt idx="1630">
                  <c:v>2.5253</c:v>
                </c:pt>
                <c:pt idx="1631">
                  <c:v>2.5218</c:v>
                </c:pt>
                <c:pt idx="1632">
                  <c:v>2.519</c:v>
                </c:pt>
                <c:pt idx="1633">
                  <c:v>2.5144</c:v>
                </c:pt>
                <c:pt idx="1634">
                  <c:v>2.5115</c:v>
                </c:pt>
                <c:pt idx="1635">
                  <c:v>2.5075</c:v>
                </c:pt>
                <c:pt idx="1636">
                  <c:v>2.5055</c:v>
                </c:pt>
                <c:pt idx="1637">
                  <c:v>2.5024</c:v>
                </c:pt>
                <c:pt idx="1638">
                  <c:v>2.5003</c:v>
                </c:pt>
                <c:pt idx="1639">
                  <c:v>2.4992</c:v>
                </c:pt>
                <c:pt idx="1640">
                  <c:v>2.4977</c:v>
                </c:pt>
                <c:pt idx="1641">
                  <c:v>2.4935</c:v>
                </c:pt>
                <c:pt idx="1642">
                  <c:v>2.4831</c:v>
                </c:pt>
                <c:pt idx="1643">
                  <c:v>2.4799</c:v>
                </c:pt>
                <c:pt idx="1644">
                  <c:v>2.4792</c:v>
                </c:pt>
                <c:pt idx="1645">
                  <c:v>2.4783</c:v>
                </c:pt>
                <c:pt idx="1646">
                  <c:v>2.476</c:v>
                </c:pt>
                <c:pt idx="1647">
                  <c:v>2.4737</c:v>
                </c:pt>
                <c:pt idx="1648">
                  <c:v>2.4702</c:v>
                </c:pt>
                <c:pt idx="1649">
                  <c:v>2.4671</c:v>
                </c:pt>
                <c:pt idx="1650">
                  <c:v>2.4658</c:v>
                </c:pt>
                <c:pt idx="1651">
                  <c:v>2.465</c:v>
                </c:pt>
                <c:pt idx="1652">
                  <c:v>2.4636</c:v>
                </c:pt>
                <c:pt idx="1653">
                  <c:v>2.463</c:v>
                </c:pt>
                <c:pt idx="1654">
                  <c:v>2.4632</c:v>
                </c:pt>
                <c:pt idx="1655">
                  <c:v>2.4628</c:v>
                </c:pt>
                <c:pt idx="1656">
                  <c:v>2.4622</c:v>
                </c:pt>
                <c:pt idx="1657">
                  <c:v>2.461</c:v>
                </c:pt>
                <c:pt idx="1658">
                  <c:v>2.4594</c:v>
                </c:pt>
                <c:pt idx="1659">
                  <c:v>2.4573</c:v>
                </c:pt>
                <c:pt idx="1660">
                  <c:v>2.4529</c:v>
                </c:pt>
                <c:pt idx="1661">
                  <c:v>2.4488</c:v>
                </c:pt>
                <c:pt idx="1662">
                  <c:v>2.4443</c:v>
                </c:pt>
                <c:pt idx="1663">
                  <c:v>2.4417</c:v>
                </c:pt>
                <c:pt idx="1664">
                  <c:v>2.438</c:v>
                </c:pt>
                <c:pt idx="1665">
                  <c:v>2.4372</c:v>
                </c:pt>
                <c:pt idx="1666">
                  <c:v>2.4369</c:v>
                </c:pt>
                <c:pt idx="1667">
                  <c:v>2.4348</c:v>
                </c:pt>
                <c:pt idx="1668">
                  <c:v>2.4339</c:v>
                </c:pt>
                <c:pt idx="1669">
                  <c:v>2.4333</c:v>
                </c:pt>
                <c:pt idx="1670">
                  <c:v>2.4324</c:v>
                </c:pt>
                <c:pt idx="1671">
                  <c:v>2.4301</c:v>
                </c:pt>
                <c:pt idx="1672">
                  <c:v>2.4274</c:v>
                </c:pt>
                <c:pt idx="1673">
                  <c:v>2.4247</c:v>
                </c:pt>
                <c:pt idx="1674">
                  <c:v>2.4235</c:v>
                </c:pt>
                <c:pt idx="1675">
                  <c:v>2.4222</c:v>
                </c:pt>
                <c:pt idx="1676">
                  <c:v>2.4217</c:v>
                </c:pt>
                <c:pt idx="1677">
                  <c:v>2.4208</c:v>
                </c:pt>
                <c:pt idx="1678">
                  <c:v>2.419</c:v>
                </c:pt>
                <c:pt idx="1679">
                  <c:v>2.4168</c:v>
                </c:pt>
                <c:pt idx="1680">
                  <c:v>2.4162</c:v>
                </c:pt>
                <c:pt idx="1681">
                  <c:v>2.4148</c:v>
                </c:pt>
                <c:pt idx="1682">
                  <c:v>2.4134</c:v>
                </c:pt>
                <c:pt idx="1683">
                  <c:v>2.4103</c:v>
                </c:pt>
                <c:pt idx="1684">
                  <c:v>2.4077</c:v>
                </c:pt>
                <c:pt idx="1685">
                  <c:v>2.4062</c:v>
                </c:pt>
                <c:pt idx="1686">
                  <c:v>2.4023</c:v>
                </c:pt>
                <c:pt idx="1687">
                  <c:v>2.3981</c:v>
                </c:pt>
                <c:pt idx="1688">
                  <c:v>2.3967</c:v>
                </c:pt>
                <c:pt idx="1689">
                  <c:v>2.3956</c:v>
                </c:pt>
                <c:pt idx="1690">
                  <c:v>2.3945</c:v>
                </c:pt>
                <c:pt idx="1691">
                  <c:v>2.3943</c:v>
                </c:pt>
                <c:pt idx="1692">
                  <c:v>2.3938</c:v>
                </c:pt>
                <c:pt idx="1693">
                  <c:v>2.3931</c:v>
                </c:pt>
                <c:pt idx="1694">
                  <c:v>2.3918</c:v>
                </c:pt>
                <c:pt idx="1695">
                  <c:v>2.3906</c:v>
                </c:pt>
                <c:pt idx="1696">
                  <c:v>2.39</c:v>
                </c:pt>
                <c:pt idx="1697">
                  <c:v>2.3898</c:v>
                </c:pt>
                <c:pt idx="1698">
                  <c:v>2.39</c:v>
                </c:pt>
                <c:pt idx="1699">
                  <c:v>2.3901</c:v>
                </c:pt>
                <c:pt idx="1700">
                  <c:v>2.3894</c:v>
                </c:pt>
                <c:pt idx="1701">
                  <c:v>2.388</c:v>
                </c:pt>
                <c:pt idx="1702">
                  <c:v>2.3861</c:v>
                </c:pt>
                <c:pt idx="1703">
                  <c:v>2.3839</c:v>
                </c:pt>
                <c:pt idx="1704">
                  <c:v>2.3809</c:v>
                </c:pt>
                <c:pt idx="1705">
                  <c:v>2.3798</c:v>
                </c:pt>
                <c:pt idx="1706">
                  <c:v>2.3793</c:v>
                </c:pt>
                <c:pt idx="1707">
                  <c:v>2.3789</c:v>
                </c:pt>
                <c:pt idx="1708">
                  <c:v>2.3764</c:v>
                </c:pt>
                <c:pt idx="1709">
                  <c:v>2.3714</c:v>
                </c:pt>
                <c:pt idx="1710">
                  <c:v>2.3701</c:v>
                </c:pt>
                <c:pt idx="1711">
                  <c:v>2.3692</c:v>
                </c:pt>
                <c:pt idx="1712">
                  <c:v>2.3684</c:v>
                </c:pt>
                <c:pt idx="1713">
                  <c:v>2.3678</c:v>
                </c:pt>
                <c:pt idx="1714">
                  <c:v>2.3666</c:v>
                </c:pt>
                <c:pt idx="1715">
                  <c:v>2.3656</c:v>
                </c:pt>
                <c:pt idx="1716">
                  <c:v>2.3649</c:v>
                </c:pt>
                <c:pt idx="1717">
                  <c:v>2.3644</c:v>
                </c:pt>
                <c:pt idx="1718">
                  <c:v>2.3634</c:v>
                </c:pt>
                <c:pt idx="1719">
                  <c:v>2.3622</c:v>
                </c:pt>
                <c:pt idx="1720">
                  <c:v>2.3603</c:v>
                </c:pt>
                <c:pt idx="1721">
                  <c:v>2.3592</c:v>
                </c:pt>
                <c:pt idx="1722">
                  <c:v>2.3572</c:v>
                </c:pt>
                <c:pt idx="1723">
                  <c:v>2.3533</c:v>
                </c:pt>
                <c:pt idx="1724">
                  <c:v>2.3525</c:v>
                </c:pt>
                <c:pt idx="1725">
                  <c:v>2.3519</c:v>
                </c:pt>
                <c:pt idx="1726">
                  <c:v>2.3505</c:v>
                </c:pt>
                <c:pt idx="1727">
                  <c:v>2.3479</c:v>
                </c:pt>
                <c:pt idx="1728">
                  <c:v>2.3469</c:v>
                </c:pt>
                <c:pt idx="1729">
                  <c:v>2.3462</c:v>
                </c:pt>
                <c:pt idx="1730">
                  <c:v>2.3459</c:v>
                </c:pt>
                <c:pt idx="1731">
                  <c:v>2.3459</c:v>
                </c:pt>
                <c:pt idx="1732">
                  <c:v>2.3461</c:v>
                </c:pt>
                <c:pt idx="1733">
                  <c:v>2.346</c:v>
                </c:pt>
                <c:pt idx="1734">
                  <c:v>2.3459</c:v>
                </c:pt>
                <c:pt idx="1735">
                  <c:v>2.3458</c:v>
                </c:pt>
                <c:pt idx="1736">
                  <c:v>2.3459</c:v>
                </c:pt>
                <c:pt idx="1737">
                  <c:v>2.3455</c:v>
                </c:pt>
                <c:pt idx="1738">
                  <c:v>2.3451</c:v>
                </c:pt>
                <c:pt idx="1739">
                  <c:v>2.3447</c:v>
                </c:pt>
                <c:pt idx="1740">
                  <c:v>2.3444</c:v>
                </c:pt>
                <c:pt idx="1741">
                  <c:v>2.3445</c:v>
                </c:pt>
                <c:pt idx="1742">
                  <c:v>2.3448</c:v>
                </c:pt>
                <c:pt idx="1743">
                  <c:v>2.3444</c:v>
                </c:pt>
                <c:pt idx="1744">
                  <c:v>2.343</c:v>
                </c:pt>
                <c:pt idx="1745">
                  <c:v>2.3426</c:v>
                </c:pt>
                <c:pt idx="1746">
                  <c:v>2.3416</c:v>
                </c:pt>
                <c:pt idx="1747">
                  <c:v>2.3391</c:v>
                </c:pt>
                <c:pt idx="1748">
                  <c:v>2.3371</c:v>
                </c:pt>
                <c:pt idx="1749">
                  <c:v>2.3364</c:v>
                </c:pt>
                <c:pt idx="1750">
                  <c:v>2.3368</c:v>
                </c:pt>
                <c:pt idx="1751">
                  <c:v>2.3353</c:v>
                </c:pt>
                <c:pt idx="1752">
                  <c:v>2.3336</c:v>
                </c:pt>
                <c:pt idx="1753">
                  <c:v>2.3319</c:v>
                </c:pt>
                <c:pt idx="1754">
                  <c:v>2.3294</c:v>
                </c:pt>
                <c:pt idx="1755">
                  <c:v>2.3271</c:v>
                </c:pt>
                <c:pt idx="1756">
                  <c:v>2.3256</c:v>
                </c:pt>
                <c:pt idx="1757">
                  <c:v>2.3243</c:v>
                </c:pt>
                <c:pt idx="1758">
                  <c:v>2.3242</c:v>
                </c:pt>
                <c:pt idx="1759">
                  <c:v>2.3224</c:v>
                </c:pt>
                <c:pt idx="1760">
                  <c:v>2.3206</c:v>
                </c:pt>
                <c:pt idx="1761">
                  <c:v>2.3188</c:v>
                </c:pt>
                <c:pt idx="1762">
                  <c:v>2.3186</c:v>
                </c:pt>
                <c:pt idx="1763">
                  <c:v>2.3157</c:v>
                </c:pt>
                <c:pt idx="1764">
                  <c:v>2.3138</c:v>
                </c:pt>
                <c:pt idx="1765">
                  <c:v>2.3127</c:v>
                </c:pt>
                <c:pt idx="1766">
                  <c:v>2.3111</c:v>
                </c:pt>
                <c:pt idx="1767">
                  <c:v>2.31</c:v>
                </c:pt>
                <c:pt idx="1768">
                  <c:v>2.3088</c:v>
                </c:pt>
                <c:pt idx="1769">
                  <c:v>2.3086</c:v>
                </c:pt>
                <c:pt idx="1770">
                  <c:v>2.3091</c:v>
                </c:pt>
                <c:pt idx="1771">
                  <c:v>2.3092</c:v>
                </c:pt>
                <c:pt idx="1772">
                  <c:v>2.309</c:v>
                </c:pt>
                <c:pt idx="1773">
                  <c:v>2.3085</c:v>
                </c:pt>
                <c:pt idx="1774">
                  <c:v>2.309</c:v>
                </c:pt>
                <c:pt idx="1775">
                  <c:v>2.3062</c:v>
                </c:pt>
                <c:pt idx="1776">
                  <c:v>2.3037</c:v>
                </c:pt>
                <c:pt idx="1777">
                  <c:v>2.3011</c:v>
                </c:pt>
                <c:pt idx="1778">
                  <c:v>2.2967</c:v>
                </c:pt>
                <c:pt idx="1779">
                  <c:v>2.2944</c:v>
                </c:pt>
                <c:pt idx="1780">
                  <c:v>2.2938</c:v>
                </c:pt>
                <c:pt idx="1781">
                  <c:v>2.2899</c:v>
                </c:pt>
                <c:pt idx="1782">
                  <c:v>2.2895</c:v>
                </c:pt>
                <c:pt idx="1783">
                  <c:v>2.2874</c:v>
                </c:pt>
                <c:pt idx="1784">
                  <c:v>2.2858</c:v>
                </c:pt>
                <c:pt idx="1785">
                  <c:v>2.2853</c:v>
                </c:pt>
                <c:pt idx="1786">
                  <c:v>2.2845</c:v>
                </c:pt>
                <c:pt idx="1787">
                  <c:v>2.2846</c:v>
                </c:pt>
                <c:pt idx="1788">
                  <c:v>2.284</c:v>
                </c:pt>
                <c:pt idx="1789">
                  <c:v>2.2843</c:v>
                </c:pt>
                <c:pt idx="1790">
                  <c:v>2.2843</c:v>
                </c:pt>
                <c:pt idx="1791">
                  <c:v>2.2846</c:v>
                </c:pt>
                <c:pt idx="1792">
                  <c:v>2.2823</c:v>
                </c:pt>
                <c:pt idx="1793">
                  <c:v>2.2787</c:v>
                </c:pt>
                <c:pt idx="1794">
                  <c:v>2.2772</c:v>
                </c:pt>
                <c:pt idx="1795">
                  <c:v>2.2733</c:v>
                </c:pt>
                <c:pt idx="1796">
                  <c:v>2.2678</c:v>
                </c:pt>
                <c:pt idx="1797">
                  <c:v>2.2647</c:v>
                </c:pt>
                <c:pt idx="1798">
                  <c:v>2.2595</c:v>
                </c:pt>
                <c:pt idx="1799">
                  <c:v>2.2581</c:v>
                </c:pt>
                <c:pt idx="1800">
                  <c:v>2.2588</c:v>
                </c:pt>
                <c:pt idx="1801">
                  <c:v>2.2578</c:v>
                </c:pt>
                <c:pt idx="1802">
                  <c:v>2.2587</c:v>
                </c:pt>
                <c:pt idx="1803">
                  <c:v>2.2565</c:v>
                </c:pt>
                <c:pt idx="1804">
                  <c:v>2.2539</c:v>
                </c:pt>
                <c:pt idx="1805">
                  <c:v>2.2501</c:v>
                </c:pt>
                <c:pt idx="1806">
                  <c:v>2.2509</c:v>
                </c:pt>
                <c:pt idx="1807">
                  <c:v>2.2484</c:v>
                </c:pt>
                <c:pt idx="1808">
                  <c:v>2.2467</c:v>
                </c:pt>
                <c:pt idx="1809">
                  <c:v>2.2447</c:v>
                </c:pt>
                <c:pt idx="1810">
                  <c:v>2.2435</c:v>
                </c:pt>
                <c:pt idx="1811">
                  <c:v>2.2423</c:v>
                </c:pt>
                <c:pt idx="1812">
                  <c:v>2.2403</c:v>
                </c:pt>
                <c:pt idx="1813">
                  <c:v>2.2395</c:v>
                </c:pt>
                <c:pt idx="1814">
                  <c:v>2.2353</c:v>
                </c:pt>
                <c:pt idx="1815">
                  <c:v>2.2348</c:v>
                </c:pt>
                <c:pt idx="1816">
                  <c:v>2.2318</c:v>
                </c:pt>
                <c:pt idx="1817">
                  <c:v>2.2304</c:v>
                </c:pt>
                <c:pt idx="1818">
                  <c:v>2.2295</c:v>
                </c:pt>
                <c:pt idx="1819">
                  <c:v>2.228</c:v>
                </c:pt>
                <c:pt idx="1820">
                  <c:v>2.2249</c:v>
                </c:pt>
                <c:pt idx="1821">
                  <c:v>2.221</c:v>
                </c:pt>
                <c:pt idx="1822">
                  <c:v>2.2217</c:v>
                </c:pt>
                <c:pt idx="1823">
                  <c:v>2.2189</c:v>
                </c:pt>
                <c:pt idx="1824">
                  <c:v>2.2132</c:v>
                </c:pt>
                <c:pt idx="1825">
                  <c:v>2.2155</c:v>
                </c:pt>
                <c:pt idx="1826">
                  <c:v>2.2138</c:v>
                </c:pt>
                <c:pt idx="1827">
                  <c:v>2.212</c:v>
                </c:pt>
                <c:pt idx="1828">
                  <c:v>2.2103</c:v>
                </c:pt>
                <c:pt idx="1829">
                  <c:v>2.2092</c:v>
                </c:pt>
                <c:pt idx="1830">
                  <c:v>2.2086</c:v>
                </c:pt>
                <c:pt idx="1831">
                  <c:v>2.2087</c:v>
                </c:pt>
                <c:pt idx="1832">
                  <c:v>2.2073</c:v>
                </c:pt>
                <c:pt idx="1833">
                  <c:v>2.2068</c:v>
                </c:pt>
                <c:pt idx="1834">
                  <c:v>2.2058</c:v>
                </c:pt>
                <c:pt idx="1835">
                  <c:v>2.2053</c:v>
                </c:pt>
                <c:pt idx="1836">
                  <c:v>2.2042</c:v>
                </c:pt>
                <c:pt idx="1837">
                  <c:v>2.2031</c:v>
                </c:pt>
                <c:pt idx="1838">
                  <c:v>2.2022</c:v>
                </c:pt>
                <c:pt idx="1839">
                  <c:v>2.2016</c:v>
                </c:pt>
                <c:pt idx="1840">
                  <c:v>2.201</c:v>
                </c:pt>
                <c:pt idx="1841">
                  <c:v>2.2005</c:v>
                </c:pt>
                <c:pt idx="1842">
                  <c:v>2.2007</c:v>
                </c:pt>
                <c:pt idx="1843">
                  <c:v>2.2005</c:v>
                </c:pt>
                <c:pt idx="1844">
                  <c:v>2.2005</c:v>
                </c:pt>
                <c:pt idx="1845">
                  <c:v>2.2006</c:v>
                </c:pt>
                <c:pt idx="1846">
                  <c:v>2.2009</c:v>
                </c:pt>
                <c:pt idx="1847">
                  <c:v>2.2013</c:v>
                </c:pt>
                <c:pt idx="1848">
                  <c:v>2.2013</c:v>
                </c:pt>
                <c:pt idx="1849">
                  <c:v>2.2012</c:v>
                </c:pt>
                <c:pt idx="1850">
                  <c:v>2.1987</c:v>
                </c:pt>
                <c:pt idx="1851">
                  <c:v>2.1939</c:v>
                </c:pt>
                <c:pt idx="1852">
                  <c:v>2.1944</c:v>
                </c:pt>
                <c:pt idx="1853">
                  <c:v>2.1945</c:v>
                </c:pt>
                <c:pt idx="1854">
                  <c:v>2.1936</c:v>
                </c:pt>
                <c:pt idx="1855">
                  <c:v>2.1911</c:v>
                </c:pt>
                <c:pt idx="1856">
                  <c:v>2.1895</c:v>
                </c:pt>
                <c:pt idx="1857">
                  <c:v>2.1893</c:v>
                </c:pt>
                <c:pt idx="1858">
                  <c:v>2.1902</c:v>
                </c:pt>
                <c:pt idx="1859">
                  <c:v>2.191</c:v>
                </c:pt>
                <c:pt idx="1860">
                  <c:v>2.1907</c:v>
                </c:pt>
                <c:pt idx="1861">
                  <c:v>2.1892</c:v>
                </c:pt>
                <c:pt idx="1862">
                  <c:v>2.1881</c:v>
                </c:pt>
                <c:pt idx="1863">
                  <c:v>2.1888</c:v>
                </c:pt>
                <c:pt idx="1864">
                  <c:v>2.1881</c:v>
                </c:pt>
                <c:pt idx="1865">
                  <c:v>2.186</c:v>
                </c:pt>
                <c:pt idx="1866">
                  <c:v>2.1861</c:v>
                </c:pt>
                <c:pt idx="1867">
                  <c:v>2.1856</c:v>
                </c:pt>
                <c:pt idx="1868">
                  <c:v>2.1829</c:v>
                </c:pt>
                <c:pt idx="1869">
                  <c:v>2.1825</c:v>
                </c:pt>
                <c:pt idx="1870">
                  <c:v>2.1822</c:v>
                </c:pt>
                <c:pt idx="1871">
                  <c:v>2.1821</c:v>
                </c:pt>
                <c:pt idx="1872">
                  <c:v>2.1792</c:v>
                </c:pt>
                <c:pt idx="1873">
                  <c:v>2.1773</c:v>
                </c:pt>
                <c:pt idx="1874">
                  <c:v>2.173</c:v>
                </c:pt>
                <c:pt idx="1875">
                  <c:v>2.1706</c:v>
                </c:pt>
                <c:pt idx="1876">
                  <c:v>2.1696</c:v>
                </c:pt>
                <c:pt idx="1877">
                  <c:v>2.1683</c:v>
                </c:pt>
                <c:pt idx="1878">
                  <c:v>2.1676</c:v>
                </c:pt>
                <c:pt idx="1879">
                  <c:v>2.1673</c:v>
                </c:pt>
                <c:pt idx="1880">
                  <c:v>2.168</c:v>
                </c:pt>
                <c:pt idx="1881">
                  <c:v>2.1687</c:v>
                </c:pt>
                <c:pt idx="1882">
                  <c:v>2.1688</c:v>
                </c:pt>
                <c:pt idx="1883">
                  <c:v>2.1681</c:v>
                </c:pt>
                <c:pt idx="1884">
                  <c:v>2.168</c:v>
                </c:pt>
                <c:pt idx="1885">
                  <c:v>2.168</c:v>
                </c:pt>
                <c:pt idx="1886">
                  <c:v>2.168</c:v>
                </c:pt>
                <c:pt idx="1887">
                  <c:v>2.1674</c:v>
                </c:pt>
                <c:pt idx="1888">
                  <c:v>2.1666</c:v>
                </c:pt>
                <c:pt idx="1889">
                  <c:v>2.1665</c:v>
                </c:pt>
                <c:pt idx="1890">
                  <c:v>2.1669</c:v>
                </c:pt>
                <c:pt idx="1891">
                  <c:v>2.1666</c:v>
                </c:pt>
                <c:pt idx="1892">
                  <c:v>2.1668</c:v>
                </c:pt>
                <c:pt idx="1893">
                  <c:v>2.1658</c:v>
                </c:pt>
                <c:pt idx="1894">
                  <c:v>2.1637</c:v>
                </c:pt>
                <c:pt idx="1895">
                  <c:v>2.165</c:v>
                </c:pt>
                <c:pt idx="1896">
                  <c:v>2.1651</c:v>
                </c:pt>
                <c:pt idx="1897">
                  <c:v>2.1632</c:v>
                </c:pt>
                <c:pt idx="1898">
                  <c:v>2.1617</c:v>
                </c:pt>
                <c:pt idx="1899">
                  <c:v>2.1571</c:v>
                </c:pt>
                <c:pt idx="1900">
                  <c:v>2.1533</c:v>
                </c:pt>
                <c:pt idx="1901">
                  <c:v>2.1536</c:v>
                </c:pt>
                <c:pt idx="1902">
                  <c:v>2.1549</c:v>
                </c:pt>
                <c:pt idx="1903">
                  <c:v>2.1532</c:v>
                </c:pt>
                <c:pt idx="1904">
                  <c:v>2.1519</c:v>
                </c:pt>
                <c:pt idx="1905">
                  <c:v>2.1518</c:v>
                </c:pt>
                <c:pt idx="1906">
                  <c:v>2.151</c:v>
                </c:pt>
                <c:pt idx="1907">
                  <c:v>2.1509</c:v>
                </c:pt>
                <c:pt idx="1908">
                  <c:v>2.1505</c:v>
                </c:pt>
                <c:pt idx="1909">
                  <c:v>2.149</c:v>
                </c:pt>
                <c:pt idx="1910">
                  <c:v>2.1479</c:v>
                </c:pt>
                <c:pt idx="1911">
                  <c:v>2.1471</c:v>
                </c:pt>
                <c:pt idx="1912">
                  <c:v>2.1468</c:v>
                </c:pt>
                <c:pt idx="1913">
                  <c:v>2.1467</c:v>
                </c:pt>
                <c:pt idx="1914">
                  <c:v>2.1462</c:v>
                </c:pt>
                <c:pt idx="1915">
                  <c:v>2.1446</c:v>
                </c:pt>
                <c:pt idx="1916">
                  <c:v>2.1445</c:v>
                </c:pt>
                <c:pt idx="1917">
                  <c:v>2.1441</c:v>
                </c:pt>
                <c:pt idx="1918">
                  <c:v>2.1441</c:v>
                </c:pt>
                <c:pt idx="1919">
                  <c:v>2.1409</c:v>
                </c:pt>
                <c:pt idx="1920">
                  <c:v>2.1381</c:v>
                </c:pt>
                <c:pt idx="1921">
                  <c:v>2.1378</c:v>
                </c:pt>
                <c:pt idx="1922">
                  <c:v>2.1383</c:v>
                </c:pt>
                <c:pt idx="1923">
                  <c:v>2.1368</c:v>
                </c:pt>
                <c:pt idx="1924">
                  <c:v>2.1357</c:v>
                </c:pt>
                <c:pt idx="1925">
                  <c:v>2.1353</c:v>
                </c:pt>
                <c:pt idx="1926">
                  <c:v>2.1348</c:v>
                </c:pt>
                <c:pt idx="1927">
                  <c:v>2.1346</c:v>
                </c:pt>
                <c:pt idx="1928">
                  <c:v>2.1311</c:v>
                </c:pt>
                <c:pt idx="1929">
                  <c:v>2.1299</c:v>
                </c:pt>
                <c:pt idx="1930">
                  <c:v>2.1289</c:v>
                </c:pt>
                <c:pt idx="1931">
                  <c:v>2.1275</c:v>
                </c:pt>
                <c:pt idx="1932">
                  <c:v>2.1245</c:v>
                </c:pt>
                <c:pt idx="1933">
                  <c:v>2.1238</c:v>
                </c:pt>
                <c:pt idx="1934">
                  <c:v>2.1218</c:v>
                </c:pt>
                <c:pt idx="1935">
                  <c:v>2.1175</c:v>
                </c:pt>
                <c:pt idx="1936">
                  <c:v>2.117</c:v>
                </c:pt>
                <c:pt idx="1937">
                  <c:v>2.1169</c:v>
                </c:pt>
                <c:pt idx="1938">
                  <c:v>2.1153</c:v>
                </c:pt>
                <c:pt idx="1939">
                  <c:v>2.1144</c:v>
                </c:pt>
                <c:pt idx="1940">
                  <c:v>2.1147</c:v>
                </c:pt>
                <c:pt idx="1941">
                  <c:v>2.1102</c:v>
                </c:pt>
                <c:pt idx="1942">
                  <c:v>2.1099</c:v>
                </c:pt>
                <c:pt idx="1943">
                  <c:v>2.1083</c:v>
                </c:pt>
                <c:pt idx="1944">
                  <c:v>2.1088</c:v>
                </c:pt>
                <c:pt idx="1945">
                  <c:v>2.1087</c:v>
                </c:pt>
                <c:pt idx="1946">
                  <c:v>2.1087</c:v>
                </c:pt>
                <c:pt idx="1947">
                  <c:v>2.1043</c:v>
                </c:pt>
                <c:pt idx="1948">
                  <c:v>2.1049</c:v>
                </c:pt>
                <c:pt idx="1949">
                  <c:v>2.1014</c:v>
                </c:pt>
                <c:pt idx="1950">
                  <c:v>2.1001</c:v>
                </c:pt>
                <c:pt idx="1951">
                  <c:v>2.0999</c:v>
                </c:pt>
                <c:pt idx="1952">
                  <c:v>2.099</c:v>
                </c:pt>
                <c:pt idx="1953">
                  <c:v>2.0991</c:v>
                </c:pt>
                <c:pt idx="1954">
                  <c:v>2.0957</c:v>
                </c:pt>
                <c:pt idx="1955">
                  <c:v>2.0911</c:v>
                </c:pt>
                <c:pt idx="1956">
                  <c:v>2.0909</c:v>
                </c:pt>
                <c:pt idx="1957">
                  <c:v>2.092</c:v>
                </c:pt>
                <c:pt idx="1958">
                  <c:v>2.0894</c:v>
                </c:pt>
                <c:pt idx="1959">
                  <c:v>2.0854</c:v>
                </c:pt>
                <c:pt idx="1960">
                  <c:v>2.0837</c:v>
                </c:pt>
                <c:pt idx="1961">
                  <c:v>2.0824</c:v>
                </c:pt>
                <c:pt idx="1962">
                  <c:v>2.0829</c:v>
                </c:pt>
                <c:pt idx="1963">
                  <c:v>2.0804</c:v>
                </c:pt>
                <c:pt idx="1964">
                  <c:v>2.0795</c:v>
                </c:pt>
                <c:pt idx="1965">
                  <c:v>2.0761</c:v>
                </c:pt>
                <c:pt idx="1966">
                  <c:v>2.0734</c:v>
                </c:pt>
                <c:pt idx="1967">
                  <c:v>2.0718</c:v>
                </c:pt>
                <c:pt idx="1968">
                  <c:v>2.0695</c:v>
                </c:pt>
                <c:pt idx="1969">
                  <c:v>2.0693</c:v>
                </c:pt>
                <c:pt idx="1970">
                  <c:v>2.0682</c:v>
                </c:pt>
                <c:pt idx="1971">
                  <c:v>2.0691</c:v>
                </c:pt>
                <c:pt idx="1972">
                  <c:v>2.0665</c:v>
                </c:pt>
                <c:pt idx="1973">
                  <c:v>2.0612</c:v>
                </c:pt>
                <c:pt idx="1974">
                  <c:v>2.0613</c:v>
                </c:pt>
                <c:pt idx="1975">
                  <c:v>2.0594</c:v>
                </c:pt>
                <c:pt idx="1976">
                  <c:v>2.059</c:v>
                </c:pt>
                <c:pt idx="1977">
                  <c:v>2.0577</c:v>
                </c:pt>
                <c:pt idx="1978">
                  <c:v>2.0558</c:v>
                </c:pt>
                <c:pt idx="1979">
                  <c:v>2.0543</c:v>
                </c:pt>
                <c:pt idx="1980">
                  <c:v>2.0535</c:v>
                </c:pt>
                <c:pt idx="1981">
                  <c:v>2.0537</c:v>
                </c:pt>
                <c:pt idx="1982">
                  <c:v>2.0539</c:v>
                </c:pt>
                <c:pt idx="1983">
                  <c:v>2.0501</c:v>
                </c:pt>
                <c:pt idx="1984">
                  <c:v>2.0489</c:v>
                </c:pt>
                <c:pt idx="1985">
                  <c:v>2.0493</c:v>
                </c:pt>
                <c:pt idx="1986">
                  <c:v>2.0485</c:v>
                </c:pt>
                <c:pt idx="1987">
                  <c:v>2.0488</c:v>
                </c:pt>
                <c:pt idx="1988">
                  <c:v>2.0479</c:v>
                </c:pt>
                <c:pt idx="1989">
                  <c:v>2.0436</c:v>
                </c:pt>
                <c:pt idx="1990">
                  <c:v>2.045</c:v>
                </c:pt>
                <c:pt idx="1991">
                  <c:v>2.0444</c:v>
                </c:pt>
                <c:pt idx="1992">
                  <c:v>2.0421</c:v>
                </c:pt>
                <c:pt idx="1993">
                  <c:v>2.039</c:v>
                </c:pt>
                <c:pt idx="1994">
                  <c:v>2.0373</c:v>
                </c:pt>
                <c:pt idx="1995">
                  <c:v>2.037</c:v>
                </c:pt>
                <c:pt idx="1996">
                  <c:v>2.0356</c:v>
                </c:pt>
                <c:pt idx="1997">
                  <c:v>2.0346</c:v>
                </c:pt>
                <c:pt idx="1998">
                  <c:v>2.0333</c:v>
                </c:pt>
                <c:pt idx="1999">
                  <c:v>2.0323</c:v>
                </c:pt>
                <c:pt idx="2000">
                  <c:v>2.0324</c:v>
                </c:pt>
                <c:pt idx="2001">
                  <c:v>2.0293</c:v>
                </c:pt>
                <c:pt idx="2002">
                  <c:v>2.0285</c:v>
                </c:pt>
                <c:pt idx="2003">
                  <c:v>2.0278</c:v>
                </c:pt>
                <c:pt idx="2004">
                  <c:v>2.0272</c:v>
                </c:pt>
                <c:pt idx="2005">
                  <c:v>2.0254</c:v>
                </c:pt>
                <c:pt idx="2006">
                  <c:v>2.0243</c:v>
                </c:pt>
                <c:pt idx="2007">
                  <c:v>2.0237</c:v>
                </c:pt>
                <c:pt idx="2008">
                  <c:v>2.0226</c:v>
                </c:pt>
                <c:pt idx="2009">
                  <c:v>2.0231</c:v>
                </c:pt>
                <c:pt idx="2010">
                  <c:v>2.0232</c:v>
                </c:pt>
                <c:pt idx="2011">
                  <c:v>2.0227</c:v>
                </c:pt>
                <c:pt idx="2012">
                  <c:v>2.0228</c:v>
                </c:pt>
                <c:pt idx="2013">
                  <c:v>2.0224</c:v>
                </c:pt>
                <c:pt idx="2014">
                  <c:v>2.0223</c:v>
                </c:pt>
                <c:pt idx="2015">
                  <c:v>2.0216</c:v>
                </c:pt>
                <c:pt idx="2016">
                  <c:v>2.0218</c:v>
                </c:pt>
                <c:pt idx="2017">
                  <c:v>2.0193</c:v>
                </c:pt>
                <c:pt idx="2018">
                  <c:v>2.0169</c:v>
                </c:pt>
                <c:pt idx="2019">
                  <c:v>2.0154</c:v>
                </c:pt>
                <c:pt idx="2020">
                  <c:v>2.0137</c:v>
                </c:pt>
                <c:pt idx="2021">
                  <c:v>2.0114</c:v>
                </c:pt>
                <c:pt idx="2022">
                  <c:v>2.012</c:v>
                </c:pt>
                <c:pt idx="2023">
                  <c:v>2.0113</c:v>
                </c:pt>
                <c:pt idx="2024">
                  <c:v>2.0091</c:v>
                </c:pt>
                <c:pt idx="2025">
                  <c:v>2.0092</c:v>
                </c:pt>
                <c:pt idx="2026">
                  <c:v>2.0085</c:v>
                </c:pt>
                <c:pt idx="2027">
                  <c:v>2.0085</c:v>
                </c:pt>
                <c:pt idx="2028">
                  <c:v>2.0065</c:v>
                </c:pt>
                <c:pt idx="2029">
                  <c:v>2.0043</c:v>
                </c:pt>
                <c:pt idx="2030">
                  <c:v>2.0053</c:v>
                </c:pt>
                <c:pt idx="2031">
                  <c:v>2.0021</c:v>
                </c:pt>
                <c:pt idx="2032">
                  <c:v>2.0017</c:v>
                </c:pt>
                <c:pt idx="2033">
                  <c:v>1.9991</c:v>
                </c:pt>
                <c:pt idx="2034">
                  <c:v>1.9989</c:v>
                </c:pt>
                <c:pt idx="2035">
                  <c:v>1.9981</c:v>
                </c:pt>
                <c:pt idx="2036">
                  <c:v>1.9977</c:v>
                </c:pt>
                <c:pt idx="2037">
                  <c:v>1.9977</c:v>
                </c:pt>
                <c:pt idx="2038">
                  <c:v>1.9969</c:v>
                </c:pt>
                <c:pt idx="2039">
                  <c:v>1.9972</c:v>
                </c:pt>
                <c:pt idx="2040">
                  <c:v>1.9967</c:v>
                </c:pt>
                <c:pt idx="2041">
                  <c:v>1.9963</c:v>
                </c:pt>
                <c:pt idx="2042">
                  <c:v>1.996</c:v>
                </c:pt>
                <c:pt idx="2043">
                  <c:v>1.9968</c:v>
                </c:pt>
                <c:pt idx="2044">
                  <c:v>1.9973</c:v>
                </c:pt>
                <c:pt idx="2045">
                  <c:v>1.9973</c:v>
                </c:pt>
                <c:pt idx="2046">
                  <c:v>1.9965</c:v>
                </c:pt>
                <c:pt idx="2047">
                  <c:v>1.9965</c:v>
                </c:pt>
                <c:pt idx="2048">
                  <c:v>1.996</c:v>
                </c:pt>
                <c:pt idx="2049">
                  <c:v>1.9962</c:v>
                </c:pt>
                <c:pt idx="2050">
                  <c:v>1.9949</c:v>
                </c:pt>
                <c:pt idx="2051">
                  <c:v>1.9941</c:v>
                </c:pt>
                <c:pt idx="2052">
                  <c:v>1.9934</c:v>
                </c:pt>
                <c:pt idx="2053">
                  <c:v>1.9929</c:v>
                </c:pt>
                <c:pt idx="2054">
                  <c:v>1.9912</c:v>
                </c:pt>
                <c:pt idx="2055">
                  <c:v>1.9905</c:v>
                </c:pt>
                <c:pt idx="2056">
                  <c:v>1.9882</c:v>
                </c:pt>
                <c:pt idx="2057">
                  <c:v>1.988</c:v>
                </c:pt>
                <c:pt idx="2058">
                  <c:v>1.9859</c:v>
                </c:pt>
                <c:pt idx="2059">
                  <c:v>1.9848</c:v>
                </c:pt>
                <c:pt idx="2060">
                  <c:v>1.9854</c:v>
                </c:pt>
                <c:pt idx="2061">
                  <c:v>1.9838</c:v>
                </c:pt>
                <c:pt idx="2062">
                  <c:v>1.9835</c:v>
                </c:pt>
                <c:pt idx="2063">
                  <c:v>1.9809</c:v>
                </c:pt>
                <c:pt idx="2064">
                  <c:v>1.9794</c:v>
                </c:pt>
                <c:pt idx="2065">
                  <c:v>1.9784</c:v>
                </c:pt>
                <c:pt idx="2066">
                  <c:v>1.9781</c:v>
                </c:pt>
                <c:pt idx="2067">
                  <c:v>1.978</c:v>
                </c:pt>
                <c:pt idx="2068">
                  <c:v>1.9783</c:v>
                </c:pt>
                <c:pt idx="2069">
                  <c:v>1.9785</c:v>
                </c:pt>
                <c:pt idx="2070">
                  <c:v>1.9783</c:v>
                </c:pt>
                <c:pt idx="2071">
                  <c:v>1.9783</c:v>
                </c:pt>
                <c:pt idx="2072">
                  <c:v>1.9779</c:v>
                </c:pt>
                <c:pt idx="2073">
                  <c:v>1.9773</c:v>
                </c:pt>
                <c:pt idx="2074">
                  <c:v>1.9765</c:v>
                </c:pt>
                <c:pt idx="2075">
                  <c:v>1.975</c:v>
                </c:pt>
                <c:pt idx="2076">
                  <c:v>1.9745</c:v>
                </c:pt>
                <c:pt idx="2077">
                  <c:v>1.9744</c:v>
                </c:pt>
                <c:pt idx="2078">
                  <c:v>1.9742</c:v>
                </c:pt>
                <c:pt idx="2079">
                  <c:v>1.9739</c:v>
                </c:pt>
                <c:pt idx="2080">
                  <c:v>1.9721</c:v>
                </c:pt>
                <c:pt idx="2081">
                  <c:v>1.9718</c:v>
                </c:pt>
                <c:pt idx="2082">
                  <c:v>1.9707</c:v>
                </c:pt>
                <c:pt idx="2083">
                  <c:v>1.9691</c:v>
                </c:pt>
                <c:pt idx="2084">
                  <c:v>1.9693</c:v>
                </c:pt>
                <c:pt idx="2085">
                  <c:v>1.9693</c:v>
                </c:pt>
                <c:pt idx="2086">
                  <c:v>1.9688</c:v>
                </c:pt>
                <c:pt idx="2087">
                  <c:v>1.969</c:v>
                </c:pt>
                <c:pt idx="2088">
                  <c:v>1.9681</c:v>
                </c:pt>
                <c:pt idx="2089">
                  <c:v>1.9676</c:v>
                </c:pt>
                <c:pt idx="2090">
                  <c:v>1.9676</c:v>
                </c:pt>
                <c:pt idx="2091">
                  <c:v>1.9677</c:v>
                </c:pt>
                <c:pt idx="2092">
                  <c:v>1.9683</c:v>
                </c:pt>
                <c:pt idx="2093">
                  <c:v>1.9683</c:v>
                </c:pt>
                <c:pt idx="2094">
                  <c:v>1.968</c:v>
                </c:pt>
                <c:pt idx="2095">
                  <c:v>1.9672</c:v>
                </c:pt>
                <c:pt idx="2096">
                  <c:v>1.9668</c:v>
                </c:pt>
                <c:pt idx="2097">
                  <c:v>1.966</c:v>
                </c:pt>
                <c:pt idx="2098">
                  <c:v>1.9653</c:v>
                </c:pt>
                <c:pt idx="2099">
                  <c:v>1.9646</c:v>
                </c:pt>
                <c:pt idx="2100">
                  <c:v>1.9652</c:v>
                </c:pt>
                <c:pt idx="2101">
                  <c:v>1.9648</c:v>
                </c:pt>
                <c:pt idx="2102">
                  <c:v>1.9646</c:v>
                </c:pt>
                <c:pt idx="2103">
                  <c:v>1.9641</c:v>
                </c:pt>
                <c:pt idx="2104">
                  <c:v>1.9629</c:v>
                </c:pt>
                <c:pt idx="2105">
                  <c:v>1.9631</c:v>
                </c:pt>
                <c:pt idx="2106">
                  <c:v>1.9638</c:v>
                </c:pt>
                <c:pt idx="2107">
                  <c:v>1.963</c:v>
                </c:pt>
                <c:pt idx="2108">
                  <c:v>1.9615</c:v>
                </c:pt>
                <c:pt idx="2109">
                  <c:v>1.9588</c:v>
                </c:pt>
                <c:pt idx="2110">
                  <c:v>1.9572</c:v>
                </c:pt>
                <c:pt idx="2111">
                  <c:v>1.9566</c:v>
                </c:pt>
                <c:pt idx="2112">
                  <c:v>1.9571</c:v>
                </c:pt>
                <c:pt idx="2113">
                  <c:v>1.9577</c:v>
                </c:pt>
                <c:pt idx="2114">
                  <c:v>1.9581</c:v>
                </c:pt>
                <c:pt idx="2115">
                  <c:v>1.955</c:v>
                </c:pt>
                <c:pt idx="2116">
                  <c:v>1.9548</c:v>
                </c:pt>
                <c:pt idx="2117">
                  <c:v>1.9544</c:v>
                </c:pt>
                <c:pt idx="2118">
                  <c:v>1.9534</c:v>
                </c:pt>
                <c:pt idx="2119">
                  <c:v>1.9533</c:v>
                </c:pt>
                <c:pt idx="2120">
                  <c:v>1.9497</c:v>
                </c:pt>
                <c:pt idx="2121">
                  <c:v>1.949</c:v>
                </c:pt>
                <c:pt idx="2122">
                  <c:v>1.9476</c:v>
                </c:pt>
                <c:pt idx="2123">
                  <c:v>1.9459</c:v>
                </c:pt>
                <c:pt idx="2124">
                  <c:v>1.9458</c:v>
                </c:pt>
                <c:pt idx="2125">
                  <c:v>1.9461</c:v>
                </c:pt>
                <c:pt idx="2126">
                  <c:v>1.946</c:v>
                </c:pt>
                <c:pt idx="2127">
                  <c:v>1.9444</c:v>
                </c:pt>
                <c:pt idx="2128">
                  <c:v>1.9415</c:v>
                </c:pt>
                <c:pt idx="2129">
                  <c:v>1.9403</c:v>
                </c:pt>
                <c:pt idx="2130">
                  <c:v>1.9397</c:v>
                </c:pt>
                <c:pt idx="2131">
                  <c:v>1.9382</c:v>
                </c:pt>
                <c:pt idx="2132">
                  <c:v>1.9368</c:v>
                </c:pt>
                <c:pt idx="2133">
                  <c:v>1.9367</c:v>
                </c:pt>
                <c:pt idx="2134">
                  <c:v>1.937</c:v>
                </c:pt>
                <c:pt idx="2135">
                  <c:v>1.937</c:v>
                </c:pt>
                <c:pt idx="2136">
                  <c:v>1.9343</c:v>
                </c:pt>
                <c:pt idx="2137">
                  <c:v>1.9331</c:v>
                </c:pt>
                <c:pt idx="2138">
                  <c:v>1.9334</c:v>
                </c:pt>
                <c:pt idx="2139">
                  <c:v>1.9328</c:v>
                </c:pt>
                <c:pt idx="2140">
                  <c:v>1.9325</c:v>
                </c:pt>
                <c:pt idx="2141">
                  <c:v>1.932</c:v>
                </c:pt>
                <c:pt idx="2142">
                  <c:v>1.932</c:v>
                </c:pt>
                <c:pt idx="2143">
                  <c:v>1.93</c:v>
                </c:pt>
                <c:pt idx="2144">
                  <c:v>1.9282</c:v>
                </c:pt>
                <c:pt idx="2145">
                  <c:v>1.9269</c:v>
                </c:pt>
                <c:pt idx="2146">
                  <c:v>1.9269</c:v>
                </c:pt>
                <c:pt idx="2147">
                  <c:v>1.9271</c:v>
                </c:pt>
                <c:pt idx="2148">
                  <c:v>1.9244</c:v>
                </c:pt>
                <c:pt idx="2149">
                  <c:v>1.9235</c:v>
                </c:pt>
                <c:pt idx="2150">
                  <c:v>1.9227</c:v>
                </c:pt>
                <c:pt idx="2151">
                  <c:v>1.9219</c:v>
                </c:pt>
                <c:pt idx="2152">
                  <c:v>1.9218</c:v>
                </c:pt>
                <c:pt idx="2153">
                  <c:v>1.9219</c:v>
                </c:pt>
                <c:pt idx="2154">
                  <c:v>1.9222</c:v>
                </c:pt>
                <c:pt idx="2155">
                  <c:v>1.9215</c:v>
                </c:pt>
                <c:pt idx="2156">
                  <c:v>1.9194</c:v>
                </c:pt>
                <c:pt idx="2157">
                  <c:v>1.9191</c:v>
                </c:pt>
                <c:pt idx="2158">
                  <c:v>1.9188</c:v>
                </c:pt>
                <c:pt idx="2159">
                  <c:v>1.9181</c:v>
                </c:pt>
                <c:pt idx="2160">
                  <c:v>1.9176</c:v>
                </c:pt>
                <c:pt idx="2161">
                  <c:v>1.9152</c:v>
                </c:pt>
                <c:pt idx="2162">
                  <c:v>1.9151</c:v>
                </c:pt>
                <c:pt idx="2163">
                  <c:v>1.9156</c:v>
                </c:pt>
                <c:pt idx="2164">
                  <c:v>1.9155</c:v>
                </c:pt>
                <c:pt idx="2165">
                  <c:v>1.9153</c:v>
                </c:pt>
                <c:pt idx="2166">
                  <c:v>1.9154</c:v>
                </c:pt>
                <c:pt idx="2167">
                  <c:v>1.9151</c:v>
                </c:pt>
                <c:pt idx="2168">
                  <c:v>1.9144</c:v>
                </c:pt>
                <c:pt idx="2169">
                  <c:v>1.9142</c:v>
                </c:pt>
                <c:pt idx="2170">
                  <c:v>1.9129</c:v>
                </c:pt>
                <c:pt idx="2171">
                  <c:v>1.912</c:v>
                </c:pt>
                <c:pt idx="2172">
                  <c:v>1.9107</c:v>
                </c:pt>
                <c:pt idx="2173">
                  <c:v>1.9098</c:v>
                </c:pt>
                <c:pt idx="2174">
                  <c:v>1.9098</c:v>
                </c:pt>
                <c:pt idx="2175">
                  <c:v>1.9097</c:v>
                </c:pt>
                <c:pt idx="2176">
                  <c:v>1.9103</c:v>
                </c:pt>
                <c:pt idx="2177">
                  <c:v>1.9102</c:v>
                </c:pt>
                <c:pt idx="2178">
                  <c:v>1.9095</c:v>
                </c:pt>
                <c:pt idx="2179">
                  <c:v>1.909</c:v>
                </c:pt>
                <c:pt idx="2180">
                  <c:v>1.9079</c:v>
                </c:pt>
                <c:pt idx="2181">
                  <c:v>1.9068</c:v>
                </c:pt>
                <c:pt idx="2182">
                  <c:v>1.9059</c:v>
                </c:pt>
                <c:pt idx="2183">
                  <c:v>1.9057</c:v>
                </c:pt>
                <c:pt idx="2184">
                  <c:v>1.9058</c:v>
                </c:pt>
                <c:pt idx="2185">
                  <c:v>1.9062</c:v>
                </c:pt>
                <c:pt idx="2186">
                  <c:v>1.9062</c:v>
                </c:pt>
                <c:pt idx="2187">
                  <c:v>1.9052</c:v>
                </c:pt>
                <c:pt idx="2188">
                  <c:v>1.904</c:v>
                </c:pt>
                <c:pt idx="2189">
                  <c:v>1.9032</c:v>
                </c:pt>
                <c:pt idx="2190">
                  <c:v>1.9042</c:v>
                </c:pt>
                <c:pt idx="2191">
                  <c:v>1.9046</c:v>
                </c:pt>
                <c:pt idx="2192">
                  <c:v>1.9028</c:v>
                </c:pt>
                <c:pt idx="2193">
                  <c:v>1.9019</c:v>
                </c:pt>
                <c:pt idx="2194">
                  <c:v>1.901</c:v>
                </c:pt>
                <c:pt idx="2195">
                  <c:v>1.9016</c:v>
                </c:pt>
                <c:pt idx="2196">
                  <c:v>1.8995</c:v>
                </c:pt>
                <c:pt idx="2197">
                  <c:v>1.8991</c:v>
                </c:pt>
                <c:pt idx="2198">
                  <c:v>1.8996</c:v>
                </c:pt>
                <c:pt idx="2199">
                  <c:v>1.8999</c:v>
                </c:pt>
                <c:pt idx="2200">
                  <c:v>1.8997</c:v>
                </c:pt>
                <c:pt idx="2201">
                  <c:v>1.8995</c:v>
                </c:pt>
                <c:pt idx="2202">
                  <c:v>1.8982</c:v>
                </c:pt>
                <c:pt idx="2203">
                  <c:v>1.8976</c:v>
                </c:pt>
                <c:pt idx="2204">
                  <c:v>1.8968</c:v>
                </c:pt>
                <c:pt idx="2205">
                  <c:v>1.8954</c:v>
                </c:pt>
                <c:pt idx="2206">
                  <c:v>1.8947</c:v>
                </c:pt>
                <c:pt idx="2207">
                  <c:v>1.8954</c:v>
                </c:pt>
                <c:pt idx="2208">
                  <c:v>1.8954</c:v>
                </c:pt>
                <c:pt idx="2209">
                  <c:v>1.8946</c:v>
                </c:pt>
                <c:pt idx="2210">
                  <c:v>1.8945</c:v>
                </c:pt>
                <c:pt idx="2211">
                  <c:v>1.894</c:v>
                </c:pt>
                <c:pt idx="2212">
                  <c:v>1.8937</c:v>
                </c:pt>
                <c:pt idx="2213">
                  <c:v>1.8932</c:v>
                </c:pt>
                <c:pt idx="2214">
                  <c:v>1.893</c:v>
                </c:pt>
                <c:pt idx="2215">
                  <c:v>1.8926</c:v>
                </c:pt>
                <c:pt idx="2216">
                  <c:v>1.8919</c:v>
                </c:pt>
                <c:pt idx="2217">
                  <c:v>1.8903</c:v>
                </c:pt>
                <c:pt idx="2218">
                  <c:v>1.89</c:v>
                </c:pt>
                <c:pt idx="2219">
                  <c:v>1.89</c:v>
                </c:pt>
                <c:pt idx="2220">
                  <c:v>1.8895</c:v>
                </c:pt>
                <c:pt idx="2221">
                  <c:v>1.8897</c:v>
                </c:pt>
                <c:pt idx="2222">
                  <c:v>1.8895</c:v>
                </c:pt>
                <c:pt idx="2223">
                  <c:v>1.8891</c:v>
                </c:pt>
                <c:pt idx="2224">
                  <c:v>1.8891</c:v>
                </c:pt>
                <c:pt idx="2225">
                  <c:v>1.8876</c:v>
                </c:pt>
                <c:pt idx="2226">
                  <c:v>1.8868</c:v>
                </c:pt>
                <c:pt idx="2227">
                  <c:v>1.8867</c:v>
                </c:pt>
                <c:pt idx="2228">
                  <c:v>1.8863</c:v>
                </c:pt>
                <c:pt idx="2229">
                  <c:v>1.8864</c:v>
                </c:pt>
                <c:pt idx="2230">
                  <c:v>1.8864</c:v>
                </c:pt>
                <c:pt idx="2231">
                  <c:v>1.887</c:v>
                </c:pt>
                <c:pt idx="2232">
                  <c:v>1.8869</c:v>
                </c:pt>
                <c:pt idx="2233">
                  <c:v>1.8866</c:v>
                </c:pt>
                <c:pt idx="2234">
                  <c:v>1.8865</c:v>
                </c:pt>
                <c:pt idx="2235">
                  <c:v>1.8855</c:v>
                </c:pt>
                <c:pt idx="2236">
                  <c:v>1.884</c:v>
                </c:pt>
                <c:pt idx="2237">
                  <c:v>1.8845</c:v>
                </c:pt>
                <c:pt idx="2238">
                  <c:v>1.8849</c:v>
                </c:pt>
                <c:pt idx="2239">
                  <c:v>1.8839</c:v>
                </c:pt>
                <c:pt idx="2240">
                  <c:v>1.883</c:v>
                </c:pt>
                <c:pt idx="2241">
                  <c:v>1.8823</c:v>
                </c:pt>
                <c:pt idx="2242">
                  <c:v>1.8827</c:v>
                </c:pt>
                <c:pt idx="2243">
                  <c:v>1.8832</c:v>
                </c:pt>
                <c:pt idx="2244">
                  <c:v>1.8834</c:v>
                </c:pt>
                <c:pt idx="2245">
                  <c:v>1.8814</c:v>
                </c:pt>
                <c:pt idx="2246">
                  <c:v>1.8814</c:v>
                </c:pt>
                <c:pt idx="2247">
                  <c:v>1.8811</c:v>
                </c:pt>
                <c:pt idx="2248">
                  <c:v>1.8809</c:v>
                </c:pt>
                <c:pt idx="2249">
                  <c:v>1.881</c:v>
                </c:pt>
                <c:pt idx="2250">
                  <c:v>1.8795</c:v>
                </c:pt>
                <c:pt idx="2251">
                  <c:v>1.8773</c:v>
                </c:pt>
                <c:pt idx="2252">
                  <c:v>1.8775</c:v>
                </c:pt>
                <c:pt idx="2253">
                  <c:v>1.878</c:v>
                </c:pt>
                <c:pt idx="2254">
                  <c:v>1.8784</c:v>
                </c:pt>
                <c:pt idx="2255">
                  <c:v>1.8778</c:v>
                </c:pt>
                <c:pt idx="2256">
                  <c:v>1.8775</c:v>
                </c:pt>
                <c:pt idx="2257">
                  <c:v>1.8775</c:v>
                </c:pt>
                <c:pt idx="2258">
                  <c:v>1.8778</c:v>
                </c:pt>
                <c:pt idx="2259">
                  <c:v>1.8777</c:v>
                </c:pt>
                <c:pt idx="2260">
                  <c:v>1.8779</c:v>
                </c:pt>
                <c:pt idx="2261">
                  <c:v>1.8776</c:v>
                </c:pt>
                <c:pt idx="2262">
                  <c:v>1.8768</c:v>
                </c:pt>
                <c:pt idx="2263">
                  <c:v>1.8769</c:v>
                </c:pt>
                <c:pt idx="2264">
                  <c:v>1.8772</c:v>
                </c:pt>
                <c:pt idx="2265">
                  <c:v>1.8773</c:v>
                </c:pt>
                <c:pt idx="2266">
                  <c:v>1.8771</c:v>
                </c:pt>
                <c:pt idx="2267">
                  <c:v>1.8767</c:v>
                </c:pt>
                <c:pt idx="2268">
                  <c:v>1.8765</c:v>
                </c:pt>
                <c:pt idx="2269">
                  <c:v>1.8766</c:v>
                </c:pt>
                <c:pt idx="2270">
                  <c:v>1.8768</c:v>
                </c:pt>
                <c:pt idx="2271">
                  <c:v>1.8765</c:v>
                </c:pt>
                <c:pt idx="2272">
                  <c:v>1.8757</c:v>
                </c:pt>
                <c:pt idx="2273">
                  <c:v>1.8751</c:v>
                </c:pt>
                <c:pt idx="2274">
                  <c:v>1.8733</c:v>
                </c:pt>
                <c:pt idx="2275">
                  <c:v>1.8718</c:v>
                </c:pt>
                <c:pt idx="2276">
                  <c:v>1.8717</c:v>
                </c:pt>
                <c:pt idx="2277">
                  <c:v>1.8704</c:v>
                </c:pt>
                <c:pt idx="2278">
                  <c:v>1.8691</c:v>
                </c:pt>
                <c:pt idx="2279">
                  <c:v>1.8692</c:v>
                </c:pt>
                <c:pt idx="2280">
                  <c:v>1.8692</c:v>
                </c:pt>
                <c:pt idx="2281">
                  <c:v>1.8691</c:v>
                </c:pt>
                <c:pt idx="2282">
                  <c:v>1.8684</c:v>
                </c:pt>
                <c:pt idx="2283">
                  <c:v>1.8681</c:v>
                </c:pt>
                <c:pt idx="2284">
                  <c:v>1.8679</c:v>
                </c:pt>
                <c:pt idx="2285">
                  <c:v>1.8674</c:v>
                </c:pt>
                <c:pt idx="2286">
                  <c:v>1.8673</c:v>
                </c:pt>
                <c:pt idx="2287">
                  <c:v>1.868</c:v>
                </c:pt>
                <c:pt idx="2288">
                  <c:v>1.8683</c:v>
                </c:pt>
                <c:pt idx="2289">
                  <c:v>1.8682</c:v>
                </c:pt>
                <c:pt idx="2290">
                  <c:v>1.8678</c:v>
                </c:pt>
                <c:pt idx="2291">
                  <c:v>1.8681</c:v>
                </c:pt>
                <c:pt idx="2292">
                  <c:v>1.8683</c:v>
                </c:pt>
                <c:pt idx="2293">
                  <c:v>1.8673</c:v>
                </c:pt>
                <c:pt idx="2294">
                  <c:v>1.8656</c:v>
                </c:pt>
                <c:pt idx="2295">
                  <c:v>1.8655</c:v>
                </c:pt>
                <c:pt idx="2296">
                  <c:v>1.8654</c:v>
                </c:pt>
                <c:pt idx="2297">
                  <c:v>1.8655</c:v>
                </c:pt>
                <c:pt idx="2298">
                  <c:v>1.864</c:v>
                </c:pt>
                <c:pt idx="2299">
                  <c:v>1.8633</c:v>
                </c:pt>
                <c:pt idx="2300">
                  <c:v>1.8617</c:v>
                </c:pt>
                <c:pt idx="2301">
                  <c:v>1.8614</c:v>
                </c:pt>
                <c:pt idx="2302">
                  <c:v>1.8601</c:v>
                </c:pt>
                <c:pt idx="2303">
                  <c:v>1.8599</c:v>
                </c:pt>
                <c:pt idx="2304">
                  <c:v>1.8593</c:v>
                </c:pt>
                <c:pt idx="2305">
                  <c:v>1.8592</c:v>
                </c:pt>
                <c:pt idx="2306">
                  <c:v>1.8583</c:v>
                </c:pt>
                <c:pt idx="2307">
                  <c:v>1.8581</c:v>
                </c:pt>
                <c:pt idx="2308">
                  <c:v>1.8576</c:v>
                </c:pt>
                <c:pt idx="2309">
                  <c:v>1.8573</c:v>
                </c:pt>
                <c:pt idx="2310">
                  <c:v>1.8575</c:v>
                </c:pt>
                <c:pt idx="2311">
                  <c:v>1.8581</c:v>
                </c:pt>
                <c:pt idx="2312">
                  <c:v>1.8567</c:v>
                </c:pt>
                <c:pt idx="2313">
                  <c:v>1.8547</c:v>
                </c:pt>
                <c:pt idx="2314">
                  <c:v>1.854</c:v>
                </c:pt>
                <c:pt idx="2315">
                  <c:v>1.8529</c:v>
                </c:pt>
                <c:pt idx="2316">
                  <c:v>1.8522</c:v>
                </c:pt>
                <c:pt idx="2317">
                  <c:v>1.8516</c:v>
                </c:pt>
                <c:pt idx="2318">
                  <c:v>1.8519</c:v>
                </c:pt>
                <c:pt idx="2319">
                  <c:v>1.8511</c:v>
                </c:pt>
                <c:pt idx="2320">
                  <c:v>1.8481</c:v>
                </c:pt>
                <c:pt idx="2321">
                  <c:v>1.8487</c:v>
                </c:pt>
                <c:pt idx="2322">
                  <c:v>1.8479</c:v>
                </c:pt>
                <c:pt idx="2323">
                  <c:v>1.8474</c:v>
                </c:pt>
                <c:pt idx="2324">
                  <c:v>1.8472</c:v>
                </c:pt>
                <c:pt idx="2325">
                  <c:v>1.8469</c:v>
                </c:pt>
                <c:pt idx="2326">
                  <c:v>1.8462</c:v>
                </c:pt>
                <c:pt idx="2327">
                  <c:v>1.8456</c:v>
                </c:pt>
                <c:pt idx="2328">
                  <c:v>1.8452</c:v>
                </c:pt>
                <c:pt idx="2329">
                  <c:v>1.8443</c:v>
                </c:pt>
                <c:pt idx="2330">
                  <c:v>1.8439</c:v>
                </c:pt>
                <c:pt idx="2331">
                  <c:v>1.8435</c:v>
                </c:pt>
                <c:pt idx="2332">
                  <c:v>1.8436</c:v>
                </c:pt>
                <c:pt idx="2333">
                  <c:v>1.8436</c:v>
                </c:pt>
                <c:pt idx="2334">
                  <c:v>1.8433</c:v>
                </c:pt>
                <c:pt idx="2335">
                  <c:v>1.8434</c:v>
                </c:pt>
                <c:pt idx="2336">
                  <c:v>1.8432</c:v>
                </c:pt>
                <c:pt idx="2337">
                  <c:v>1.8431</c:v>
                </c:pt>
                <c:pt idx="2338">
                  <c:v>1.8428</c:v>
                </c:pt>
                <c:pt idx="2339">
                  <c:v>1.8426</c:v>
                </c:pt>
                <c:pt idx="2340">
                  <c:v>1.8431</c:v>
                </c:pt>
                <c:pt idx="2341">
                  <c:v>1.8428</c:v>
                </c:pt>
                <c:pt idx="2342">
                  <c:v>1.8424</c:v>
                </c:pt>
                <c:pt idx="2343">
                  <c:v>1.842</c:v>
                </c:pt>
                <c:pt idx="2344">
                  <c:v>1.8421</c:v>
                </c:pt>
                <c:pt idx="2345">
                  <c:v>1.8416</c:v>
                </c:pt>
                <c:pt idx="2346">
                  <c:v>1.8415</c:v>
                </c:pt>
                <c:pt idx="2347">
                  <c:v>1.8414</c:v>
                </c:pt>
                <c:pt idx="2348">
                  <c:v>1.841</c:v>
                </c:pt>
                <c:pt idx="2349">
                  <c:v>1.841</c:v>
                </c:pt>
                <c:pt idx="2350">
                  <c:v>1.8416</c:v>
                </c:pt>
                <c:pt idx="2351">
                  <c:v>1.8423</c:v>
                </c:pt>
                <c:pt idx="2352">
                  <c:v>1.8426</c:v>
                </c:pt>
                <c:pt idx="2353">
                  <c:v>1.842</c:v>
                </c:pt>
                <c:pt idx="2354">
                  <c:v>1.8415</c:v>
                </c:pt>
                <c:pt idx="2355">
                  <c:v>1.8412</c:v>
                </c:pt>
                <c:pt idx="2356">
                  <c:v>1.8413</c:v>
                </c:pt>
                <c:pt idx="2357">
                  <c:v>1.8413</c:v>
                </c:pt>
                <c:pt idx="2358">
                  <c:v>1.8412</c:v>
                </c:pt>
                <c:pt idx="2359">
                  <c:v>1.8415</c:v>
                </c:pt>
                <c:pt idx="2360">
                  <c:v>1.841</c:v>
                </c:pt>
                <c:pt idx="2361">
                  <c:v>1.8394</c:v>
                </c:pt>
                <c:pt idx="2362">
                  <c:v>1.8399</c:v>
                </c:pt>
                <c:pt idx="2363">
                  <c:v>1.8399</c:v>
                </c:pt>
                <c:pt idx="2364">
                  <c:v>1.8387</c:v>
                </c:pt>
                <c:pt idx="2365">
                  <c:v>1.8364</c:v>
                </c:pt>
                <c:pt idx="2366">
                  <c:v>1.8357</c:v>
                </c:pt>
                <c:pt idx="2367">
                  <c:v>1.8363</c:v>
                </c:pt>
                <c:pt idx="2368">
                  <c:v>1.8367</c:v>
                </c:pt>
                <c:pt idx="2369">
                  <c:v>1.8365</c:v>
                </c:pt>
                <c:pt idx="2370">
                  <c:v>1.8365</c:v>
                </c:pt>
                <c:pt idx="2371">
                  <c:v>1.8362</c:v>
                </c:pt>
                <c:pt idx="2372">
                  <c:v>1.8348</c:v>
                </c:pt>
                <c:pt idx="2373">
                  <c:v>1.8344</c:v>
                </c:pt>
                <c:pt idx="2374">
                  <c:v>1.8332</c:v>
                </c:pt>
                <c:pt idx="2375">
                  <c:v>1.8322</c:v>
                </c:pt>
                <c:pt idx="2376">
                  <c:v>1.8309</c:v>
                </c:pt>
                <c:pt idx="2377">
                  <c:v>1.83</c:v>
                </c:pt>
                <c:pt idx="2378">
                  <c:v>1.83</c:v>
                </c:pt>
                <c:pt idx="2379">
                  <c:v>1.8303</c:v>
                </c:pt>
                <c:pt idx="2380">
                  <c:v>1.83</c:v>
                </c:pt>
                <c:pt idx="2381">
                  <c:v>1.829</c:v>
                </c:pt>
                <c:pt idx="2382">
                  <c:v>1.8279</c:v>
                </c:pt>
                <c:pt idx="2383">
                  <c:v>1.8268</c:v>
                </c:pt>
                <c:pt idx="2384">
                  <c:v>1.8263</c:v>
                </c:pt>
                <c:pt idx="2385">
                  <c:v>1.8253</c:v>
                </c:pt>
                <c:pt idx="2386">
                  <c:v>1.8245</c:v>
                </c:pt>
                <c:pt idx="2387">
                  <c:v>1.8246</c:v>
                </c:pt>
                <c:pt idx="2388">
                  <c:v>1.8244</c:v>
                </c:pt>
                <c:pt idx="2389">
                  <c:v>1.8235</c:v>
                </c:pt>
                <c:pt idx="2390">
                  <c:v>1.8234</c:v>
                </c:pt>
                <c:pt idx="2391">
                  <c:v>1.8232</c:v>
                </c:pt>
                <c:pt idx="2392">
                  <c:v>1.8233</c:v>
                </c:pt>
                <c:pt idx="2393">
                  <c:v>1.8226</c:v>
                </c:pt>
                <c:pt idx="2394">
                  <c:v>1.8217</c:v>
                </c:pt>
                <c:pt idx="2395">
                  <c:v>1.8221</c:v>
                </c:pt>
                <c:pt idx="2396">
                  <c:v>1.8219</c:v>
                </c:pt>
                <c:pt idx="2397">
                  <c:v>1.8218</c:v>
                </c:pt>
                <c:pt idx="2398">
                  <c:v>1.8216</c:v>
                </c:pt>
                <c:pt idx="2399">
                  <c:v>1.8212</c:v>
                </c:pt>
                <c:pt idx="2400">
                  <c:v>1.82</c:v>
                </c:pt>
                <c:pt idx="2401">
                  <c:v>1.819</c:v>
                </c:pt>
                <c:pt idx="2402">
                  <c:v>1.8187</c:v>
                </c:pt>
                <c:pt idx="2403">
                  <c:v>1.8186</c:v>
                </c:pt>
                <c:pt idx="2404">
                  <c:v>1.8184</c:v>
                </c:pt>
                <c:pt idx="2405">
                  <c:v>1.8156</c:v>
                </c:pt>
                <c:pt idx="2406">
                  <c:v>1.8149</c:v>
                </c:pt>
                <c:pt idx="2407">
                  <c:v>1.8145</c:v>
                </c:pt>
                <c:pt idx="2408">
                  <c:v>1.814</c:v>
                </c:pt>
                <c:pt idx="2409">
                  <c:v>1.815</c:v>
                </c:pt>
                <c:pt idx="2410">
                  <c:v>1.8151</c:v>
                </c:pt>
                <c:pt idx="2411">
                  <c:v>1.8142</c:v>
                </c:pt>
                <c:pt idx="2412">
                  <c:v>1.8127</c:v>
                </c:pt>
                <c:pt idx="2413">
                  <c:v>1.8135</c:v>
                </c:pt>
                <c:pt idx="2414">
                  <c:v>1.8136</c:v>
                </c:pt>
                <c:pt idx="2415">
                  <c:v>1.813</c:v>
                </c:pt>
                <c:pt idx="2416">
                  <c:v>1.8108</c:v>
                </c:pt>
                <c:pt idx="2417">
                  <c:v>1.8097</c:v>
                </c:pt>
                <c:pt idx="2418">
                  <c:v>1.8095</c:v>
                </c:pt>
                <c:pt idx="2419">
                  <c:v>1.8094</c:v>
                </c:pt>
                <c:pt idx="2420">
                  <c:v>1.8091</c:v>
                </c:pt>
                <c:pt idx="2421">
                  <c:v>1.8093</c:v>
                </c:pt>
                <c:pt idx="2422">
                  <c:v>1.8078</c:v>
                </c:pt>
                <c:pt idx="2423">
                  <c:v>1.8068</c:v>
                </c:pt>
                <c:pt idx="2424">
                  <c:v>1.8062</c:v>
                </c:pt>
                <c:pt idx="2425">
                  <c:v>1.8066</c:v>
                </c:pt>
                <c:pt idx="2426">
                  <c:v>1.8061</c:v>
                </c:pt>
                <c:pt idx="2427">
                  <c:v>1.805</c:v>
                </c:pt>
                <c:pt idx="2428">
                  <c:v>1.8046</c:v>
                </c:pt>
                <c:pt idx="2429">
                  <c:v>1.8046</c:v>
                </c:pt>
                <c:pt idx="2430">
                  <c:v>1.8043</c:v>
                </c:pt>
                <c:pt idx="2431">
                  <c:v>1.8045</c:v>
                </c:pt>
                <c:pt idx="2432">
                  <c:v>1.8043</c:v>
                </c:pt>
                <c:pt idx="2433">
                  <c:v>1.8043</c:v>
                </c:pt>
                <c:pt idx="2434">
                  <c:v>1.8047</c:v>
                </c:pt>
                <c:pt idx="2435">
                  <c:v>1.805</c:v>
                </c:pt>
                <c:pt idx="2436">
                  <c:v>1.8043</c:v>
                </c:pt>
                <c:pt idx="2437">
                  <c:v>1.8035</c:v>
                </c:pt>
                <c:pt idx="2438">
                  <c:v>1.8029</c:v>
                </c:pt>
                <c:pt idx="2439">
                  <c:v>1.8026</c:v>
                </c:pt>
                <c:pt idx="2440">
                  <c:v>1.8022</c:v>
                </c:pt>
                <c:pt idx="2441">
                  <c:v>1.8016</c:v>
                </c:pt>
                <c:pt idx="2442">
                  <c:v>1.8014</c:v>
                </c:pt>
                <c:pt idx="2443">
                  <c:v>1.8009</c:v>
                </c:pt>
                <c:pt idx="2444">
                  <c:v>1.8005</c:v>
                </c:pt>
                <c:pt idx="2445">
                  <c:v>1.7993</c:v>
                </c:pt>
                <c:pt idx="2446">
                  <c:v>1.799</c:v>
                </c:pt>
                <c:pt idx="2447">
                  <c:v>1.7993</c:v>
                </c:pt>
                <c:pt idx="2448">
                  <c:v>1.7986</c:v>
                </c:pt>
                <c:pt idx="2449">
                  <c:v>1.7973</c:v>
                </c:pt>
                <c:pt idx="2450">
                  <c:v>1.7962</c:v>
                </c:pt>
                <c:pt idx="2451">
                  <c:v>1.7955</c:v>
                </c:pt>
                <c:pt idx="2452">
                  <c:v>1.7959</c:v>
                </c:pt>
                <c:pt idx="2453">
                  <c:v>1.7961</c:v>
                </c:pt>
                <c:pt idx="2454">
                  <c:v>1.7941</c:v>
                </c:pt>
                <c:pt idx="2455">
                  <c:v>1.7931</c:v>
                </c:pt>
                <c:pt idx="2456">
                  <c:v>1.793</c:v>
                </c:pt>
                <c:pt idx="2457">
                  <c:v>1.7939</c:v>
                </c:pt>
                <c:pt idx="2458">
                  <c:v>1.7941</c:v>
                </c:pt>
                <c:pt idx="2459">
                  <c:v>1.793</c:v>
                </c:pt>
                <c:pt idx="2460">
                  <c:v>1.7918</c:v>
                </c:pt>
                <c:pt idx="2461">
                  <c:v>1.792</c:v>
                </c:pt>
                <c:pt idx="2462">
                  <c:v>1.7906</c:v>
                </c:pt>
                <c:pt idx="2463">
                  <c:v>1.7898</c:v>
                </c:pt>
                <c:pt idx="2464">
                  <c:v>1.7904</c:v>
                </c:pt>
                <c:pt idx="2465">
                  <c:v>1.791</c:v>
                </c:pt>
                <c:pt idx="2466">
                  <c:v>1.7912</c:v>
                </c:pt>
                <c:pt idx="2467">
                  <c:v>1.7901</c:v>
                </c:pt>
                <c:pt idx="2468">
                  <c:v>1.79</c:v>
                </c:pt>
                <c:pt idx="2469">
                  <c:v>1.7905</c:v>
                </c:pt>
                <c:pt idx="2470">
                  <c:v>1.7901</c:v>
                </c:pt>
                <c:pt idx="2471">
                  <c:v>1.7883</c:v>
                </c:pt>
                <c:pt idx="2472">
                  <c:v>1.7882</c:v>
                </c:pt>
                <c:pt idx="2473">
                  <c:v>1.7886</c:v>
                </c:pt>
                <c:pt idx="2474">
                  <c:v>1.7888</c:v>
                </c:pt>
                <c:pt idx="2475">
                  <c:v>1.7879</c:v>
                </c:pt>
                <c:pt idx="2476">
                  <c:v>1.7858</c:v>
                </c:pt>
                <c:pt idx="2477">
                  <c:v>1.7855</c:v>
                </c:pt>
                <c:pt idx="2478">
                  <c:v>1.7852</c:v>
                </c:pt>
                <c:pt idx="2479">
                  <c:v>1.7856</c:v>
                </c:pt>
                <c:pt idx="2480">
                  <c:v>1.7858</c:v>
                </c:pt>
                <c:pt idx="2481">
                  <c:v>1.786</c:v>
                </c:pt>
                <c:pt idx="2482">
                  <c:v>1.7857</c:v>
                </c:pt>
                <c:pt idx="2483">
                  <c:v>1.7857</c:v>
                </c:pt>
                <c:pt idx="2484">
                  <c:v>1.7853</c:v>
                </c:pt>
                <c:pt idx="2485">
                  <c:v>1.7848</c:v>
                </c:pt>
                <c:pt idx="2486">
                  <c:v>1.7847</c:v>
                </c:pt>
                <c:pt idx="2487">
                  <c:v>1.7844</c:v>
                </c:pt>
                <c:pt idx="2488">
                  <c:v>1.7842</c:v>
                </c:pt>
                <c:pt idx="2489">
                  <c:v>1.7847</c:v>
                </c:pt>
                <c:pt idx="2490">
                  <c:v>1.784</c:v>
                </c:pt>
                <c:pt idx="2491">
                  <c:v>1.7831</c:v>
                </c:pt>
                <c:pt idx="2492">
                  <c:v>1.7811</c:v>
                </c:pt>
                <c:pt idx="2493">
                  <c:v>1.7802</c:v>
                </c:pt>
                <c:pt idx="2494">
                  <c:v>1.7799</c:v>
                </c:pt>
                <c:pt idx="2495">
                  <c:v>1.781</c:v>
                </c:pt>
                <c:pt idx="2496">
                  <c:v>1.7812</c:v>
                </c:pt>
                <c:pt idx="2497">
                  <c:v>1.7808</c:v>
                </c:pt>
                <c:pt idx="2498">
                  <c:v>1.7788</c:v>
                </c:pt>
                <c:pt idx="2499">
                  <c:v>1.7781</c:v>
                </c:pt>
                <c:pt idx="2500">
                  <c:v>1.7781</c:v>
                </c:pt>
                <c:pt idx="2501">
                  <c:v>1.7784</c:v>
                </c:pt>
                <c:pt idx="2502">
                  <c:v>1.7781</c:v>
                </c:pt>
                <c:pt idx="2503">
                  <c:v>1.7767</c:v>
                </c:pt>
                <c:pt idx="2504">
                  <c:v>1.7764</c:v>
                </c:pt>
                <c:pt idx="2505">
                  <c:v>1.7758</c:v>
                </c:pt>
                <c:pt idx="2506">
                  <c:v>1.7759</c:v>
                </c:pt>
                <c:pt idx="2507">
                  <c:v>1.7752</c:v>
                </c:pt>
                <c:pt idx="2508">
                  <c:v>1.7749</c:v>
                </c:pt>
                <c:pt idx="2509">
                  <c:v>1.7741</c:v>
                </c:pt>
                <c:pt idx="2510">
                  <c:v>1.7727</c:v>
                </c:pt>
                <c:pt idx="2511">
                  <c:v>1.7717</c:v>
                </c:pt>
                <c:pt idx="2512">
                  <c:v>1.7714</c:v>
                </c:pt>
                <c:pt idx="2513">
                  <c:v>1.7704</c:v>
                </c:pt>
                <c:pt idx="2514">
                  <c:v>1.7701</c:v>
                </c:pt>
                <c:pt idx="2515">
                  <c:v>1.7695</c:v>
                </c:pt>
                <c:pt idx="2516">
                  <c:v>1.7676</c:v>
                </c:pt>
                <c:pt idx="2517">
                  <c:v>1.7668</c:v>
                </c:pt>
                <c:pt idx="2518">
                  <c:v>1.7677</c:v>
                </c:pt>
                <c:pt idx="2519">
                  <c:v>1.768</c:v>
                </c:pt>
                <c:pt idx="2520">
                  <c:v>1.7669</c:v>
                </c:pt>
                <c:pt idx="2521">
                  <c:v>1.7672</c:v>
                </c:pt>
                <c:pt idx="2522">
                  <c:v>1.7673</c:v>
                </c:pt>
                <c:pt idx="2523">
                  <c:v>1.767</c:v>
                </c:pt>
                <c:pt idx="2524">
                  <c:v>1.7659</c:v>
                </c:pt>
                <c:pt idx="2525">
                  <c:v>1.7663</c:v>
                </c:pt>
                <c:pt idx="2526">
                  <c:v>1.7647</c:v>
                </c:pt>
                <c:pt idx="2527">
                  <c:v>1.7641</c:v>
                </c:pt>
                <c:pt idx="2528">
                  <c:v>1.7638</c:v>
                </c:pt>
                <c:pt idx="2529">
                  <c:v>1.7636</c:v>
                </c:pt>
                <c:pt idx="2530">
                  <c:v>1.7636</c:v>
                </c:pt>
                <c:pt idx="2531">
                  <c:v>1.7626</c:v>
                </c:pt>
                <c:pt idx="2532">
                  <c:v>1.762</c:v>
                </c:pt>
                <c:pt idx="2533">
                  <c:v>1.7618</c:v>
                </c:pt>
                <c:pt idx="2534">
                  <c:v>1.7613</c:v>
                </c:pt>
                <c:pt idx="2535">
                  <c:v>1.7615</c:v>
                </c:pt>
                <c:pt idx="2536">
                  <c:v>1.7607</c:v>
                </c:pt>
                <c:pt idx="2537">
                  <c:v>1.7603</c:v>
                </c:pt>
                <c:pt idx="2538">
                  <c:v>1.76</c:v>
                </c:pt>
                <c:pt idx="2539">
                  <c:v>1.7598</c:v>
                </c:pt>
                <c:pt idx="2540">
                  <c:v>1.7597</c:v>
                </c:pt>
                <c:pt idx="2541">
                  <c:v>1.7586</c:v>
                </c:pt>
                <c:pt idx="2542">
                  <c:v>1.7584</c:v>
                </c:pt>
                <c:pt idx="2543">
                  <c:v>1.7586</c:v>
                </c:pt>
                <c:pt idx="2544">
                  <c:v>1.7589</c:v>
                </c:pt>
                <c:pt idx="2545">
                  <c:v>1.7588</c:v>
                </c:pt>
                <c:pt idx="2546">
                  <c:v>1.759</c:v>
                </c:pt>
                <c:pt idx="2547">
                  <c:v>1.7586</c:v>
                </c:pt>
                <c:pt idx="2548">
                  <c:v>1.7583</c:v>
                </c:pt>
                <c:pt idx="2549">
                  <c:v>1.7591</c:v>
                </c:pt>
                <c:pt idx="2550">
                  <c:v>1.7593</c:v>
                </c:pt>
                <c:pt idx="2551">
                  <c:v>1.7593</c:v>
                </c:pt>
                <c:pt idx="2552">
                  <c:v>1.759</c:v>
                </c:pt>
                <c:pt idx="2553">
                  <c:v>1.7586</c:v>
                </c:pt>
                <c:pt idx="2554">
                  <c:v>1.7582</c:v>
                </c:pt>
                <c:pt idx="2555">
                  <c:v>1.7577</c:v>
                </c:pt>
                <c:pt idx="2556">
                  <c:v>1.7572</c:v>
                </c:pt>
                <c:pt idx="2557">
                  <c:v>1.7566</c:v>
                </c:pt>
                <c:pt idx="2558">
                  <c:v>1.7565</c:v>
                </c:pt>
                <c:pt idx="2559">
                  <c:v>1.7566</c:v>
                </c:pt>
                <c:pt idx="2560">
                  <c:v>1.7563</c:v>
                </c:pt>
                <c:pt idx="2561">
                  <c:v>1.7565</c:v>
                </c:pt>
                <c:pt idx="2562">
                  <c:v>1.7558</c:v>
                </c:pt>
                <c:pt idx="2563">
                  <c:v>1.7556</c:v>
                </c:pt>
                <c:pt idx="2564">
                  <c:v>1.7554</c:v>
                </c:pt>
                <c:pt idx="2565">
                  <c:v>1.7554</c:v>
                </c:pt>
                <c:pt idx="2566">
                  <c:v>1.7548</c:v>
                </c:pt>
                <c:pt idx="2567">
                  <c:v>1.7543</c:v>
                </c:pt>
                <c:pt idx="2568">
                  <c:v>1.7537</c:v>
                </c:pt>
                <c:pt idx="2569">
                  <c:v>1.7529</c:v>
                </c:pt>
                <c:pt idx="2570">
                  <c:v>1.7531</c:v>
                </c:pt>
                <c:pt idx="2571">
                  <c:v>1.7525</c:v>
                </c:pt>
                <c:pt idx="2572">
                  <c:v>1.7525</c:v>
                </c:pt>
                <c:pt idx="2573">
                  <c:v>1.7525</c:v>
                </c:pt>
                <c:pt idx="2574">
                  <c:v>1.7529</c:v>
                </c:pt>
                <c:pt idx="2575">
                  <c:v>1.7525</c:v>
                </c:pt>
                <c:pt idx="2576">
                  <c:v>1.752</c:v>
                </c:pt>
                <c:pt idx="2577">
                  <c:v>1.7521</c:v>
                </c:pt>
                <c:pt idx="2578">
                  <c:v>1.7527</c:v>
                </c:pt>
                <c:pt idx="2579">
                  <c:v>1.7526</c:v>
                </c:pt>
                <c:pt idx="2580">
                  <c:v>1.7514</c:v>
                </c:pt>
                <c:pt idx="2581">
                  <c:v>1.7495</c:v>
                </c:pt>
                <c:pt idx="2582">
                  <c:v>1.7492</c:v>
                </c:pt>
                <c:pt idx="2583">
                  <c:v>1.7495</c:v>
                </c:pt>
                <c:pt idx="2584">
                  <c:v>1.7495</c:v>
                </c:pt>
                <c:pt idx="2585">
                  <c:v>1.749</c:v>
                </c:pt>
                <c:pt idx="2586">
                  <c:v>1.7488</c:v>
                </c:pt>
                <c:pt idx="2587">
                  <c:v>1.7482</c:v>
                </c:pt>
                <c:pt idx="2588">
                  <c:v>1.7485</c:v>
                </c:pt>
                <c:pt idx="2589">
                  <c:v>1.748</c:v>
                </c:pt>
                <c:pt idx="2590">
                  <c:v>1.7478</c:v>
                </c:pt>
                <c:pt idx="2591">
                  <c:v>1.7482</c:v>
                </c:pt>
                <c:pt idx="2592">
                  <c:v>1.7483</c:v>
                </c:pt>
                <c:pt idx="2593">
                  <c:v>1.7477</c:v>
                </c:pt>
                <c:pt idx="2594">
                  <c:v>1.7474</c:v>
                </c:pt>
                <c:pt idx="2595">
                  <c:v>1.7476</c:v>
                </c:pt>
                <c:pt idx="2596">
                  <c:v>1.7479</c:v>
                </c:pt>
                <c:pt idx="2597">
                  <c:v>1.7481</c:v>
                </c:pt>
                <c:pt idx="2598">
                  <c:v>1.7473</c:v>
                </c:pt>
                <c:pt idx="2599">
                  <c:v>1.7473</c:v>
                </c:pt>
                <c:pt idx="2600">
                  <c:v>1.7477</c:v>
                </c:pt>
                <c:pt idx="2601">
                  <c:v>1.7477</c:v>
                </c:pt>
                <c:pt idx="2602">
                  <c:v>1.7468</c:v>
                </c:pt>
                <c:pt idx="2603">
                  <c:v>1.7455</c:v>
                </c:pt>
                <c:pt idx="2604">
                  <c:v>1.7455</c:v>
                </c:pt>
                <c:pt idx="2605">
                  <c:v>1.7451</c:v>
                </c:pt>
                <c:pt idx="2606">
                  <c:v>1.7444</c:v>
                </c:pt>
                <c:pt idx="2607">
                  <c:v>1.7442</c:v>
                </c:pt>
                <c:pt idx="2608">
                  <c:v>1.7441</c:v>
                </c:pt>
                <c:pt idx="2609">
                  <c:v>1.743</c:v>
                </c:pt>
                <c:pt idx="2610">
                  <c:v>1.7424</c:v>
                </c:pt>
                <c:pt idx="2611">
                  <c:v>1.7416</c:v>
                </c:pt>
                <c:pt idx="2612">
                  <c:v>1.7411</c:v>
                </c:pt>
                <c:pt idx="2613">
                  <c:v>1.7411</c:v>
                </c:pt>
                <c:pt idx="2614">
                  <c:v>1.7417</c:v>
                </c:pt>
                <c:pt idx="2615">
                  <c:v>1.7414</c:v>
                </c:pt>
                <c:pt idx="2616">
                  <c:v>1.7408</c:v>
                </c:pt>
                <c:pt idx="2617">
                  <c:v>1.7404</c:v>
                </c:pt>
                <c:pt idx="2618">
                  <c:v>1.7407</c:v>
                </c:pt>
                <c:pt idx="2619">
                  <c:v>1.7392</c:v>
                </c:pt>
                <c:pt idx="2620">
                  <c:v>1.7395</c:v>
                </c:pt>
                <c:pt idx="2621">
                  <c:v>1.7398</c:v>
                </c:pt>
                <c:pt idx="2622">
                  <c:v>1.7399</c:v>
                </c:pt>
                <c:pt idx="2623">
                  <c:v>1.7391</c:v>
                </c:pt>
                <c:pt idx="2624">
                  <c:v>1.7385</c:v>
                </c:pt>
                <c:pt idx="2625">
                  <c:v>1.7385</c:v>
                </c:pt>
                <c:pt idx="2626">
                  <c:v>1.7385</c:v>
                </c:pt>
                <c:pt idx="2627">
                  <c:v>1.7388</c:v>
                </c:pt>
                <c:pt idx="2628">
                  <c:v>1.738</c:v>
                </c:pt>
                <c:pt idx="2629">
                  <c:v>1.7377</c:v>
                </c:pt>
                <c:pt idx="2630">
                  <c:v>1.738</c:v>
                </c:pt>
                <c:pt idx="2631">
                  <c:v>1.7384</c:v>
                </c:pt>
                <c:pt idx="2632">
                  <c:v>1.7379</c:v>
                </c:pt>
                <c:pt idx="2633">
                  <c:v>1.737</c:v>
                </c:pt>
                <c:pt idx="2634">
                  <c:v>1.7359</c:v>
                </c:pt>
                <c:pt idx="2635">
                  <c:v>1.7352</c:v>
                </c:pt>
                <c:pt idx="2636">
                  <c:v>1.7338</c:v>
                </c:pt>
                <c:pt idx="2637">
                  <c:v>1.7346</c:v>
                </c:pt>
                <c:pt idx="2638">
                  <c:v>1.735</c:v>
                </c:pt>
                <c:pt idx="2639">
                  <c:v>1.7341</c:v>
                </c:pt>
                <c:pt idx="2640">
                  <c:v>1.7323</c:v>
                </c:pt>
                <c:pt idx="2641">
                  <c:v>1.7318</c:v>
                </c:pt>
                <c:pt idx="2642">
                  <c:v>1.733</c:v>
                </c:pt>
                <c:pt idx="2643">
                  <c:v>1.7334</c:v>
                </c:pt>
                <c:pt idx="2644">
                  <c:v>1.7335</c:v>
                </c:pt>
                <c:pt idx="2645">
                  <c:v>1.7319</c:v>
                </c:pt>
                <c:pt idx="2646">
                  <c:v>1.7318</c:v>
                </c:pt>
                <c:pt idx="2647">
                  <c:v>1.732</c:v>
                </c:pt>
                <c:pt idx="2648">
                  <c:v>1.7323</c:v>
                </c:pt>
                <c:pt idx="2649">
                  <c:v>1.7322</c:v>
                </c:pt>
                <c:pt idx="2650">
                  <c:v>1.7311</c:v>
                </c:pt>
                <c:pt idx="2651">
                  <c:v>1.7307</c:v>
                </c:pt>
                <c:pt idx="2652">
                  <c:v>1.73</c:v>
                </c:pt>
                <c:pt idx="2653">
                  <c:v>1.73</c:v>
                </c:pt>
                <c:pt idx="2654">
                  <c:v>1.7302</c:v>
                </c:pt>
                <c:pt idx="2655">
                  <c:v>1.7303</c:v>
                </c:pt>
                <c:pt idx="2656">
                  <c:v>1.7306</c:v>
                </c:pt>
                <c:pt idx="2657">
                  <c:v>1.7302</c:v>
                </c:pt>
                <c:pt idx="2658">
                  <c:v>1.728</c:v>
                </c:pt>
                <c:pt idx="2659">
                  <c:v>1.7268</c:v>
                </c:pt>
                <c:pt idx="2660">
                  <c:v>1.7265</c:v>
                </c:pt>
                <c:pt idx="2661">
                  <c:v>1.7272</c:v>
                </c:pt>
                <c:pt idx="2662">
                  <c:v>1.7271</c:v>
                </c:pt>
                <c:pt idx="2663">
                  <c:v>1.7265</c:v>
                </c:pt>
                <c:pt idx="2664">
                  <c:v>1.7263</c:v>
                </c:pt>
                <c:pt idx="2665">
                  <c:v>1.7264</c:v>
                </c:pt>
                <c:pt idx="2666">
                  <c:v>1.726</c:v>
                </c:pt>
                <c:pt idx="2667">
                  <c:v>1.7262</c:v>
                </c:pt>
                <c:pt idx="2668">
                  <c:v>1.726</c:v>
                </c:pt>
                <c:pt idx="2669">
                  <c:v>1.7258</c:v>
                </c:pt>
                <c:pt idx="2670">
                  <c:v>1.7258</c:v>
                </c:pt>
                <c:pt idx="2671">
                  <c:v>1.7259</c:v>
                </c:pt>
                <c:pt idx="2672">
                  <c:v>1.7258</c:v>
                </c:pt>
                <c:pt idx="2673">
                  <c:v>1.7257</c:v>
                </c:pt>
                <c:pt idx="2674">
                  <c:v>1.7255</c:v>
                </c:pt>
                <c:pt idx="2675">
                  <c:v>1.7247</c:v>
                </c:pt>
                <c:pt idx="2676">
                  <c:v>1.7246</c:v>
                </c:pt>
                <c:pt idx="2677">
                  <c:v>1.7245</c:v>
                </c:pt>
                <c:pt idx="2678">
                  <c:v>1.7242</c:v>
                </c:pt>
                <c:pt idx="2679">
                  <c:v>1.7243</c:v>
                </c:pt>
                <c:pt idx="2680">
                  <c:v>1.7245</c:v>
                </c:pt>
                <c:pt idx="2681">
                  <c:v>1.7241</c:v>
                </c:pt>
                <c:pt idx="2682">
                  <c:v>1.7237</c:v>
                </c:pt>
                <c:pt idx="2683">
                  <c:v>1.7237</c:v>
                </c:pt>
                <c:pt idx="2684">
                  <c:v>1.7239</c:v>
                </c:pt>
                <c:pt idx="2685">
                  <c:v>1.7241</c:v>
                </c:pt>
                <c:pt idx="2686">
                  <c:v>1.723</c:v>
                </c:pt>
                <c:pt idx="2687">
                  <c:v>1.722</c:v>
                </c:pt>
                <c:pt idx="2688">
                  <c:v>1.7225</c:v>
                </c:pt>
                <c:pt idx="2689">
                  <c:v>1.7228</c:v>
                </c:pt>
                <c:pt idx="2690">
                  <c:v>1.7223</c:v>
                </c:pt>
                <c:pt idx="2691">
                  <c:v>1.7211</c:v>
                </c:pt>
                <c:pt idx="2692">
                  <c:v>1.7209</c:v>
                </c:pt>
                <c:pt idx="2693">
                  <c:v>1.721</c:v>
                </c:pt>
                <c:pt idx="2694">
                  <c:v>1.7215</c:v>
                </c:pt>
                <c:pt idx="2695">
                  <c:v>1.7215</c:v>
                </c:pt>
                <c:pt idx="2696">
                  <c:v>1.7211</c:v>
                </c:pt>
                <c:pt idx="2697">
                  <c:v>1.721</c:v>
                </c:pt>
                <c:pt idx="2698">
                  <c:v>1.7213</c:v>
                </c:pt>
                <c:pt idx="2699">
                  <c:v>1.7215</c:v>
                </c:pt>
                <c:pt idx="2700">
                  <c:v>1.7216</c:v>
                </c:pt>
                <c:pt idx="2701">
                  <c:v>1.7212</c:v>
                </c:pt>
                <c:pt idx="2702">
                  <c:v>1.7198</c:v>
                </c:pt>
                <c:pt idx="2703">
                  <c:v>1.7194</c:v>
                </c:pt>
                <c:pt idx="2704">
                  <c:v>1.7188</c:v>
                </c:pt>
                <c:pt idx="2705">
                  <c:v>1.7182</c:v>
                </c:pt>
                <c:pt idx="2706">
                  <c:v>1.7171</c:v>
                </c:pt>
                <c:pt idx="2707">
                  <c:v>1.7144</c:v>
                </c:pt>
                <c:pt idx="2708">
                  <c:v>1.7138</c:v>
                </c:pt>
                <c:pt idx="2709">
                  <c:v>1.7138</c:v>
                </c:pt>
                <c:pt idx="2710">
                  <c:v>1.7139</c:v>
                </c:pt>
                <c:pt idx="2711">
                  <c:v>1.7131</c:v>
                </c:pt>
                <c:pt idx="2712">
                  <c:v>1.7125</c:v>
                </c:pt>
                <c:pt idx="2713">
                  <c:v>1.7122</c:v>
                </c:pt>
                <c:pt idx="2714">
                  <c:v>1.7124</c:v>
                </c:pt>
                <c:pt idx="2715">
                  <c:v>1.7127</c:v>
                </c:pt>
                <c:pt idx="2716">
                  <c:v>1.7125</c:v>
                </c:pt>
                <c:pt idx="2717">
                  <c:v>1.7117</c:v>
                </c:pt>
                <c:pt idx="2718">
                  <c:v>1.7095</c:v>
                </c:pt>
                <c:pt idx="2719">
                  <c:v>1.7089</c:v>
                </c:pt>
                <c:pt idx="2720">
                  <c:v>1.7088</c:v>
                </c:pt>
                <c:pt idx="2721">
                  <c:v>1.7093</c:v>
                </c:pt>
                <c:pt idx="2722">
                  <c:v>1.7094</c:v>
                </c:pt>
                <c:pt idx="2723">
                  <c:v>1.7088</c:v>
                </c:pt>
                <c:pt idx="2724">
                  <c:v>1.7072</c:v>
                </c:pt>
                <c:pt idx="2725">
                  <c:v>1.7076</c:v>
                </c:pt>
                <c:pt idx="2726">
                  <c:v>1.7075</c:v>
                </c:pt>
                <c:pt idx="2727">
                  <c:v>1.707</c:v>
                </c:pt>
                <c:pt idx="2728">
                  <c:v>1.7068</c:v>
                </c:pt>
                <c:pt idx="2729">
                  <c:v>1.707</c:v>
                </c:pt>
                <c:pt idx="2730">
                  <c:v>1.7073</c:v>
                </c:pt>
                <c:pt idx="2731">
                  <c:v>1.7065</c:v>
                </c:pt>
                <c:pt idx="2732">
                  <c:v>1.706</c:v>
                </c:pt>
                <c:pt idx="2733">
                  <c:v>1.706</c:v>
                </c:pt>
                <c:pt idx="2734">
                  <c:v>1.7057</c:v>
                </c:pt>
                <c:pt idx="2735">
                  <c:v>1.7042</c:v>
                </c:pt>
                <c:pt idx="2736">
                  <c:v>1.7042</c:v>
                </c:pt>
                <c:pt idx="2737">
                  <c:v>1.7044</c:v>
                </c:pt>
                <c:pt idx="2738">
                  <c:v>1.7038</c:v>
                </c:pt>
                <c:pt idx="2739">
                  <c:v>1.7035</c:v>
                </c:pt>
                <c:pt idx="2740">
                  <c:v>1.7036</c:v>
                </c:pt>
                <c:pt idx="2741">
                  <c:v>1.7023</c:v>
                </c:pt>
                <c:pt idx="2742">
                  <c:v>1.7022</c:v>
                </c:pt>
                <c:pt idx="2743">
                  <c:v>1.7021</c:v>
                </c:pt>
                <c:pt idx="2744">
                  <c:v>1.7024</c:v>
                </c:pt>
                <c:pt idx="2745">
                  <c:v>1.7023</c:v>
                </c:pt>
                <c:pt idx="2746">
                  <c:v>1.7014</c:v>
                </c:pt>
                <c:pt idx="2747">
                  <c:v>1.7015</c:v>
                </c:pt>
                <c:pt idx="2748">
                  <c:v>1.7017</c:v>
                </c:pt>
                <c:pt idx="2749">
                  <c:v>1.7016</c:v>
                </c:pt>
                <c:pt idx="2750">
                  <c:v>1.7017</c:v>
                </c:pt>
                <c:pt idx="2751">
                  <c:v>1.7018</c:v>
                </c:pt>
                <c:pt idx="2752">
                  <c:v>1.7021</c:v>
                </c:pt>
                <c:pt idx="2753">
                  <c:v>1.7023</c:v>
                </c:pt>
                <c:pt idx="2754">
                  <c:v>1.7027</c:v>
                </c:pt>
                <c:pt idx="2755">
                  <c:v>1.7027</c:v>
                </c:pt>
                <c:pt idx="2756">
                  <c:v>1.7029</c:v>
                </c:pt>
                <c:pt idx="2757">
                  <c:v>1.7021</c:v>
                </c:pt>
                <c:pt idx="2758">
                  <c:v>1.7001</c:v>
                </c:pt>
                <c:pt idx="2759">
                  <c:v>1.6997</c:v>
                </c:pt>
                <c:pt idx="2760">
                  <c:v>1.7002</c:v>
                </c:pt>
                <c:pt idx="2761">
                  <c:v>1.7007</c:v>
                </c:pt>
                <c:pt idx="2762">
                  <c:v>1.7003</c:v>
                </c:pt>
                <c:pt idx="2763">
                  <c:v>1.6993</c:v>
                </c:pt>
                <c:pt idx="2764">
                  <c:v>1.6993</c:v>
                </c:pt>
                <c:pt idx="2765">
                  <c:v>1.6989</c:v>
                </c:pt>
                <c:pt idx="2766">
                  <c:v>1.6985</c:v>
                </c:pt>
                <c:pt idx="2767">
                  <c:v>1.6981</c:v>
                </c:pt>
                <c:pt idx="2768">
                  <c:v>1.6976</c:v>
                </c:pt>
                <c:pt idx="2769">
                  <c:v>1.6974</c:v>
                </c:pt>
                <c:pt idx="2770">
                  <c:v>1.6964</c:v>
                </c:pt>
                <c:pt idx="2771">
                  <c:v>1.696</c:v>
                </c:pt>
                <c:pt idx="2772">
                  <c:v>1.695</c:v>
                </c:pt>
                <c:pt idx="2773">
                  <c:v>1.6947</c:v>
                </c:pt>
                <c:pt idx="2774">
                  <c:v>1.6946</c:v>
                </c:pt>
                <c:pt idx="2775">
                  <c:v>1.6944</c:v>
                </c:pt>
                <c:pt idx="2776">
                  <c:v>1.6943</c:v>
                </c:pt>
                <c:pt idx="2777">
                  <c:v>1.6943</c:v>
                </c:pt>
                <c:pt idx="2778">
                  <c:v>1.6942</c:v>
                </c:pt>
                <c:pt idx="2779">
                  <c:v>1.694</c:v>
                </c:pt>
                <c:pt idx="2780">
                  <c:v>1.6938</c:v>
                </c:pt>
                <c:pt idx="2781">
                  <c:v>1.6937</c:v>
                </c:pt>
                <c:pt idx="2782">
                  <c:v>1.694</c:v>
                </c:pt>
                <c:pt idx="2783">
                  <c:v>1.6947</c:v>
                </c:pt>
                <c:pt idx="2784">
                  <c:v>1.6951</c:v>
                </c:pt>
                <c:pt idx="2785">
                  <c:v>1.6945</c:v>
                </c:pt>
                <c:pt idx="2786">
                  <c:v>1.6941</c:v>
                </c:pt>
                <c:pt idx="2787">
                  <c:v>1.6946</c:v>
                </c:pt>
                <c:pt idx="2788">
                  <c:v>1.6949</c:v>
                </c:pt>
                <c:pt idx="2789">
                  <c:v>1.6948</c:v>
                </c:pt>
                <c:pt idx="2790">
                  <c:v>1.6928</c:v>
                </c:pt>
                <c:pt idx="2791">
                  <c:v>1.6931</c:v>
                </c:pt>
                <c:pt idx="2792">
                  <c:v>1.6928</c:v>
                </c:pt>
                <c:pt idx="2793">
                  <c:v>1.6929</c:v>
                </c:pt>
                <c:pt idx="2794">
                  <c:v>1.6923</c:v>
                </c:pt>
                <c:pt idx="2795">
                  <c:v>1.6928</c:v>
                </c:pt>
                <c:pt idx="2796">
                  <c:v>1.6926</c:v>
                </c:pt>
                <c:pt idx="2797">
                  <c:v>1.6923</c:v>
                </c:pt>
                <c:pt idx="2798">
                  <c:v>1.6906</c:v>
                </c:pt>
                <c:pt idx="2799">
                  <c:v>1.6892</c:v>
                </c:pt>
                <c:pt idx="2800">
                  <c:v>1.6874</c:v>
                </c:pt>
                <c:pt idx="2801">
                  <c:v>1.687</c:v>
                </c:pt>
                <c:pt idx="2802">
                  <c:v>1.6869</c:v>
                </c:pt>
                <c:pt idx="2803">
                  <c:v>1.6861</c:v>
                </c:pt>
                <c:pt idx="2804">
                  <c:v>1.685</c:v>
                </c:pt>
                <c:pt idx="2805">
                  <c:v>1.6853</c:v>
                </c:pt>
                <c:pt idx="2806">
                  <c:v>1.6845</c:v>
                </c:pt>
                <c:pt idx="2807">
                  <c:v>1.6832</c:v>
                </c:pt>
                <c:pt idx="2808">
                  <c:v>1.6831</c:v>
                </c:pt>
                <c:pt idx="2809">
                  <c:v>1.6828</c:v>
                </c:pt>
                <c:pt idx="2810">
                  <c:v>1.6832</c:v>
                </c:pt>
                <c:pt idx="2811">
                  <c:v>1.6829</c:v>
                </c:pt>
                <c:pt idx="2812">
                  <c:v>1.6818</c:v>
                </c:pt>
                <c:pt idx="2813">
                  <c:v>1.6818</c:v>
                </c:pt>
                <c:pt idx="2814">
                  <c:v>1.6814</c:v>
                </c:pt>
                <c:pt idx="2815">
                  <c:v>1.6809</c:v>
                </c:pt>
                <c:pt idx="2816">
                  <c:v>1.6807</c:v>
                </c:pt>
                <c:pt idx="2817">
                  <c:v>1.6805</c:v>
                </c:pt>
                <c:pt idx="2818">
                  <c:v>1.681</c:v>
                </c:pt>
                <c:pt idx="2819">
                  <c:v>1.6808</c:v>
                </c:pt>
                <c:pt idx="2820">
                  <c:v>1.6804</c:v>
                </c:pt>
                <c:pt idx="2821">
                  <c:v>1.6804</c:v>
                </c:pt>
                <c:pt idx="2822">
                  <c:v>1.6802</c:v>
                </c:pt>
                <c:pt idx="2823">
                  <c:v>1.6796</c:v>
                </c:pt>
                <c:pt idx="2824">
                  <c:v>1.6793</c:v>
                </c:pt>
                <c:pt idx="2825">
                  <c:v>1.6788</c:v>
                </c:pt>
                <c:pt idx="2826">
                  <c:v>1.6789</c:v>
                </c:pt>
                <c:pt idx="2827">
                  <c:v>1.6785</c:v>
                </c:pt>
                <c:pt idx="2828">
                  <c:v>1.6788</c:v>
                </c:pt>
                <c:pt idx="2829">
                  <c:v>1.6778</c:v>
                </c:pt>
                <c:pt idx="2830">
                  <c:v>1.6764</c:v>
                </c:pt>
                <c:pt idx="2831">
                  <c:v>1.676</c:v>
                </c:pt>
                <c:pt idx="2832">
                  <c:v>1.6757</c:v>
                </c:pt>
                <c:pt idx="2833">
                  <c:v>1.6764</c:v>
                </c:pt>
                <c:pt idx="2834">
                  <c:v>1.6762</c:v>
                </c:pt>
                <c:pt idx="2835">
                  <c:v>1.6747</c:v>
                </c:pt>
                <c:pt idx="2836">
                  <c:v>1.6738</c:v>
                </c:pt>
                <c:pt idx="2837">
                  <c:v>1.6739</c:v>
                </c:pt>
                <c:pt idx="2838">
                  <c:v>1.6738</c:v>
                </c:pt>
                <c:pt idx="2839">
                  <c:v>1.6735</c:v>
                </c:pt>
                <c:pt idx="2840">
                  <c:v>1.6727</c:v>
                </c:pt>
                <c:pt idx="2841">
                  <c:v>1.672</c:v>
                </c:pt>
                <c:pt idx="2842">
                  <c:v>1.6719</c:v>
                </c:pt>
                <c:pt idx="2843">
                  <c:v>1.6724</c:v>
                </c:pt>
                <c:pt idx="2844">
                  <c:v>1.672</c:v>
                </c:pt>
                <c:pt idx="2845">
                  <c:v>1.6712</c:v>
                </c:pt>
                <c:pt idx="2846">
                  <c:v>1.6713</c:v>
                </c:pt>
                <c:pt idx="2847">
                  <c:v>1.6693</c:v>
                </c:pt>
                <c:pt idx="2848">
                  <c:v>1.6669</c:v>
                </c:pt>
                <c:pt idx="2849">
                  <c:v>1.6668</c:v>
                </c:pt>
                <c:pt idx="2850">
                  <c:v>1.667</c:v>
                </c:pt>
                <c:pt idx="2851">
                  <c:v>1.6665</c:v>
                </c:pt>
                <c:pt idx="2852">
                  <c:v>1.6666</c:v>
                </c:pt>
                <c:pt idx="2853">
                  <c:v>1.6664</c:v>
                </c:pt>
                <c:pt idx="2854">
                  <c:v>1.6666</c:v>
                </c:pt>
                <c:pt idx="2855">
                  <c:v>1.6658</c:v>
                </c:pt>
                <c:pt idx="2856">
                  <c:v>1.6659</c:v>
                </c:pt>
                <c:pt idx="2857">
                  <c:v>1.6655</c:v>
                </c:pt>
                <c:pt idx="2858">
                  <c:v>1.6648</c:v>
                </c:pt>
                <c:pt idx="2859">
                  <c:v>1.6635</c:v>
                </c:pt>
                <c:pt idx="2860">
                  <c:v>1.6637</c:v>
                </c:pt>
                <c:pt idx="2861">
                  <c:v>1.6635</c:v>
                </c:pt>
                <c:pt idx="2862">
                  <c:v>1.6635</c:v>
                </c:pt>
                <c:pt idx="2863">
                  <c:v>1.6635</c:v>
                </c:pt>
                <c:pt idx="2864">
                  <c:v>1.6636</c:v>
                </c:pt>
                <c:pt idx="2865">
                  <c:v>1.6629</c:v>
                </c:pt>
                <c:pt idx="2866">
                  <c:v>1.6623</c:v>
                </c:pt>
                <c:pt idx="2867">
                  <c:v>1.6621</c:v>
                </c:pt>
                <c:pt idx="2868">
                  <c:v>1.6621</c:v>
                </c:pt>
                <c:pt idx="2869">
                  <c:v>1.6618</c:v>
                </c:pt>
                <c:pt idx="2870">
                  <c:v>1.6614</c:v>
                </c:pt>
                <c:pt idx="2871">
                  <c:v>1.6621</c:v>
                </c:pt>
                <c:pt idx="2872">
                  <c:v>1.6623</c:v>
                </c:pt>
                <c:pt idx="2873">
                  <c:v>1.6622</c:v>
                </c:pt>
                <c:pt idx="2874">
                  <c:v>1.6617</c:v>
                </c:pt>
                <c:pt idx="2875">
                  <c:v>1.6615</c:v>
                </c:pt>
                <c:pt idx="2876">
                  <c:v>1.6609</c:v>
                </c:pt>
                <c:pt idx="2877">
                  <c:v>1.6602</c:v>
                </c:pt>
                <c:pt idx="2878">
                  <c:v>1.6592</c:v>
                </c:pt>
                <c:pt idx="2879">
                  <c:v>1.6586</c:v>
                </c:pt>
                <c:pt idx="2880">
                  <c:v>1.6567</c:v>
                </c:pt>
                <c:pt idx="2881">
                  <c:v>1.6558</c:v>
                </c:pt>
                <c:pt idx="2882">
                  <c:v>1.6554</c:v>
                </c:pt>
                <c:pt idx="2883">
                  <c:v>1.6559</c:v>
                </c:pt>
                <c:pt idx="2884">
                  <c:v>1.6556</c:v>
                </c:pt>
                <c:pt idx="2885">
                  <c:v>1.655</c:v>
                </c:pt>
                <c:pt idx="2886">
                  <c:v>1.6535</c:v>
                </c:pt>
                <c:pt idx="2887">
                  <c:v>1.6526</c:v>
                </c:pt>
                <c:pt idx="2888">
                  <c:v>1.6527</c:v>
                </c:pt>
                <c:pt idx="2889">
                  <c:v>1.6524</c:v>
                </c:pt>
                <c:pt idx="2890">
                  <c:v>1.6532</c:v>
                </c:pt>
                <c:pt idx="2891">
                  <c:v>1.6535</c:v>
                </c:pt>
                <c:pt idx="2892">
                  <c:v>1.6524</c:v>
                </c:pt>
                <c:pt idx="2893">
                  <c:v>1.652</c:v>
                </c:pt>
                <c:pt idx="2894">
                  <c:v>1.6518</c:v>
                </c:pt>
                <c:pt idx="2895">
                  <c:v>1.6505</c:v>
                </c:pt>
                <c:pt idx="2896">
                  <c:v>1.6505</c:v>
                </c:pt>
                <c:pt idx="2897">
                  <c:v>1.6503</c:v>
                </c:pt>
                <c:pt idx="2898">
                  <c:v>1.6504</c:v>
                </c:pt>
                <c:pt idx="2899">
                  <c:v>1.6506</c:v>
                </c:pt>
                <c:pt idx="2900">
                  <c:v>1.6506</c:v>
                </c:pt>
                <c:pt idx="2901">
                  <c:v>1.651</c:v>
                </c:pt>
                <c:pt idx="2902">
                  <c:v>1.6509</c:v>
                </c:pt>
                <c:pt idx="2903">
                  <c:v>1.6509</c:v>
                </c:pt>
                <c:pt idx="2904">
                  <c:v>1.6508</c:v>
                </c:pt>
                <c:pt idx="2905">
                  <c:v>1.6508</c:v>
                </c:pt>
                <c:pt idx="2906">
                  <c:v>1.6512</c:v>
                </c:pt>
                <c:pt idx="2907">
                  <c:v>1.6512</c:v>
                </c:pt>
                <c:pt idx="2908">
                  <c:v>1.6513</c:v>
                </c:pt>
                <c:pt idx="2909">
                  <c:v>1.6514</c:v>
                </c:pt>
                <c:pt idx="2910">
                  <c:v>1.6509</c:v>
                </c:pt>
                <c:pt idx="2911">
                  <c:v>1.6503</c:v>
                </c:pt>
                <c:pt idx="2912">
                  <c:v>1.6483</c:v>
                </c:pt>
                <c:pt idx="2913">
                  <c:v>1.6463</c:v>
                </c:pt>
                <c:pt idx="2914">
                  <c:v>1.6463</c:v>
                </c:pt>
                <c:pt idx="2915">
                  <c:v>1.6455</c:v>
                </c:pt>
                <c:pt idx="2916">
                  <c:v>1.6457</c:v>
                </c:pt>
                <c:pt idx="2917">
                  <c:v>1.6459</c:v>
                </c:pt>
                <c:pt idx="2918">
                  <c:v>1.6449</c:v>
                </c:pt>
                <c:pt idx="2919">
                  <c:v>1.6449</c:v>
                </c:pt>
                <c:pt idx="2920">
                  <c:v>1.645</c:v>
                </c:pt>
                <c:pt idx="2921">
                  <c:v>1.6446</c:v>
                </c:pt>
                <c:pt idx="2922">
                  <c:v>1.6444</c:v>
                </c:pt>
                <c:pt idx="2923">
                  <c:v>1.6448</c:v>
                </c:pt>
                <c:pt idx="2924">
                  <c:v>1.6445</c:v>
                </c:pt>
                <c:pt idx="2925">
                  <c:v>1.6448</c:v>
                </c:pt>
                <c:pt idx="2926">
                  <c:v>1.6448</c:v>
                </c:pt>
                <c:pt idx="2927">
                  <c:v>1.6451</c:v>
                </c:pt>
                <c:pt idx="2928">
                  <c:v>1.6447</c:v>
                </c:pt>
                <c:pt idx="2929">
                  <c:v>1.6446</c:v>
                </c:pt>
                <c:pt idx="2930">
                  <c:v>1.6447</c:v>
                </c:pt>
                <c:pt idx="2931">
                  <c:v>1.6448</c:v>
                </c:pt>
                <c:pt idx="2932">
                  <c:v>1.6447</c:v>
                </c:pt>
                <c:pt idx="2933">
                  <c:v>1.6449</c:v>
                </c:pt>
                <c:pt idx="2934">
                  <c:v>1.6449</c:v>
                </c:pt>
                <c:pt idx="2935">
                  <c:v>1.6454</c:v>
                </c:pt>
                <c:pt idx="2936">
                  <c:v>1.6449</c:v>
                </c:pt>
                <c:pt idx="2937">
                  <c:v>1.6446</c:v>
                </c:pt>
                <c:pt idx="2938">
                  <c:v>1.6441</c:v>
                </c:pt>
                <c:pt idx="2939">
                  <c:v>1.6443</c:v>
                </c:pt>
                <c:pt idx="2940">
                  <c:v>1.6439</c:v>
                </c:pt>
                <c:pt idx="2941">
                  <c:v>1.6439</c:v>
                </c:pt>
                <c:pt idx="2942">
                  <c:v>1.6431</c:v>
                </c:pt>
                <c:pt idx="2943">
                  <c:v>1.6409</c:v>
                </c:pt>
                <c:pt idx="2944">
                  <c:v>1.6402</c:v>
                </c:pt>
                <c:pt idx="2945">
                  <c:v>1.641</c:v>
                </c:pt>
                <c:pt idx="2946">
                  <c:v>1.641</c:v>
                </c:pt>
                <c:pt idx="2947">
                  <c:v>1.6404</c:v>
                </c:pt>
                <c:pt idx="2948">
                  <c:v>1.6401</c:v>
                </c:pt>
                <c:pt idx="2949">
                  <c:v>1.6383</c:v>
                </c:pt>
                <c:pt idx="2950">
                  <c:v>1.638</c:v>
                </c:pt>
                <c:pt idx="2951">
                  <c:v>1.6362</c:v>
                </c:pt>
                <c:pt idx="2952">
                  <c:v>1.6364</c:v>
                </c:pt>
                <c:pt idx="2953">
                  <c:v>1.6354</c:v>
                </c:pt>
                <c:pt idx="2954">
                  <c:v>1.6355</c:v>
                </c:pt>
                <c:pt idx="2955">
                  <c:v>1.6356</c:v>
                </c:pt>
                <c:pt idx="2956">
                  <c:v>1.6351</c:v>
                </c:pt>
                <c:pt idx="2957">
                  <c:v>1.6356</c:v>
                </c:pt>
                <c:pt idx="2958">
                  <c:v>1.6358</c:v>
                </c:pt>
                <c:pt idx="2959">
                  <c:v>1.6355</c:v>
                </c:pt>
                <c:pt idx="2960">
                  <c:v>1.6355</c:v>
                </c:pt>
                <c:pt idx="2961">
                  <c:v>1.6348</c:v>
                </c:pt>
                <c:pt idx="2962">
                  <c:v>1.6344</c:v>
                </c:pt>
                <c:pt idx="2963">
                  <c:v>1.6342</c:v>
                </c:pt>
                <c:pt idx="2964">
                  <c:v>1.6345</c:v>
                </c:pt>
                <c:pt idx="2965">
                  <c:v>1.6344</c:v>
                </c:pt>
                <c:pt idx="2966">
                  <c:v>1.6344</c:v>
                </c:pt>
                <c:pt idx="2967">
                  <c:v>1.6345</c:v>
                </c:pt>
                <c:pt idx="2968">
                  <c:v>1.6341</c:v>
                </c:pt>
                <c:pt idx="2969">
                  <c:v>1.6342</c:v>
                </c:pt>
                <c:pt idx="2970">
                  <c:v>1.6334</c:v>
                </c:pt>
                <c:pt idx="2971">
                  <c:v>1.6331</c:v>
                </c:pt>
                <c:pt idx="2972">
                  <c:v>1.6331</c:v>
                </c:pt>
                <c:pt idx="2973">
                  <c:v>1.6332</c:v>
                </c:pt>
                <c:pt idx="2974">
                  <c:v>1.634</c:v>
                </c:pt>
                <c:pt idx="2975">
                  <c:v>1.6339</c:v>
                </c:pt>
                <c:pt idx="2976">
                  <c:v>1.6329</c:v>
                </c:pt>
                <c:pt idx="2977">
                  <c:v>1.6332</c:v>
                </c:pt>
                <c:pt idx="2978">
                  <c:v>1.6332</c:v>
                </c:pt>
                <c:pt idx="2979">
                  <c:v>1.6338</c:v>
                </c:pt>
                <c:pt idx="2980">
                  <c:v>1.6334</c:v>
                </c:pt>
                <c:pt idx="2981">
                  <c:v>1.6335</c:v>
                </c:pt>
                <c:pt idx="2982">
                  <c:v>1.6337</c:v>
                </c:pt>
                <c:pt idx="2983">
                  <c:v>1.6343</c:v>
                </c:pt>
                <c:pt idx="2984">
                  <c:v>1.635</c:v>
                </c:pt>
                <c:pt idx="2985">
                  <c:v>1.6341</c:v>
                </c:pt>
                <c:pt idx="2986">
                  <c:v>1.6339</c:v>
                </c:pt>
                <c:pt idx="2987">
                  <c:v>1.6333</c:v>
                </c:pt>
                <c:pt idx="2988">
                  <c:v>1.6326</c:v>
                </c:pt>
                <c:pt idx="2989">
                  <c:v>1.6322</c:v>
                </c:pt>
                <c:pt idx="2990">
                  <c:v>1.6313</c:v>
                </c:pt>
                <c:pt idx="2991">
                  <c:v>1.631</c:v>
                </c:pt>
                <c:pt idx="2992">
                  <c:v>1.6295</c:v>
                </c:pt>
                <c:pt idx="2993">
                  <c:v>1.6298</c:v>
                </c:pt>
                <c:pt idx="2994">
                  <c:v>1.6289</c:v>
                </c:pt>
                <c:pt idx="2995">
                  <c:v>1.6288</c:v>
                </c:pt>
                <c:pt idx="2996">
                  <c:v>1.6286</c:v>
                </c:pt>
                <c:pt idx="2997">
                  <c:v>1.6285</c:v>
                </c:pt>
                <c:pt idx="2998">
                  <c:v>1.629</c:v>
                </c:pt>
                <c:pt idx="2999">
                  <c:v>1.629</c:v>
                </c:pt>
                <c:pt idx="3000">
                  <c:v>1.6291</c:v>
                </c:pt>
                <c:pt idx="3001">
                  <c:v>1.6294</c:v>
                </c:pt>
                <c:pt idx="3002">
                  <c:v>1.6278</c:v>
                </c:pt>
                <c:pt idx="3003">
                  <c:v>1.6263</c:v>
                </c:pt>
                <c:pt idx="3004">
                  <c:v>1.6256</c:v>
                </c:pt>
                <c:pt idx="3005">
                  <c:v>1.6242</c:v>
                </c:pt>
                <c:pt idx="3006">
                  <c:v>1.6233</c:v>
                </c:pt>
                <c:pt idx="3007">
                  <c:v>1.6222</c:v>
                </c:pt>
                <c:pt idx="3008">
                  <c:v>1.622</c:v>
                </c:pt>
                <c:pt idx="3009">
                  <c:v>1.6218</c:v>
                </c:pt>
                <c:pt idx="3010">
                  <c:v>1.6221</c:v>
                </c:pt>
                <c:pt idx="3011">
                  <c:v>1.6213</c:v>
                </c:pt>
                <c:pt idx="3012">
                  <c:v>1.621</c:v>
                </c:pt>
                <c:pt idx="3013">
                  <c:v>1.6206</c:v>
                </c:pt>
                <c:pt idx="3014">
                  <c:v>1.621</c:v>
                </c:pt>
                <c:pt idx="3015">
                  <c:v>1.6206</c:v>
                </c:pt>
                <c:pt idx="3016">
                  <c:v>1.6208</c:v>
                </c:pt>
                <c:pt idx="3017">
                  <c:v>1.6204</c:v>
                </c:pt>
                <c:pt idx="3018">
                  <c:v>1.6199</c:v>
                </c:pt>
                <c:pt idx="3019">
                  <c:v>1.619</c:v>
                </c:pt>
                <c:pt idx="3020">
                  <c:v>1.6188</c:v>
                </c:pt>
                <c:pt idx="3021">
                  <c:v>1.6186</c:v>
                </c:pt>
                <c:pt idx="3022">
                  <c:v>1.6184</c:v>
                </c:pt>
                <c:pt idx="3023">
                  <c:v>1.6186</c:v>
                </c:pt>
                <c:pt idx="3024">
                  <c:v>1.6187</c:v>
                </c:pt>
                <c:pt idx="3025">
                  <c:v>1.6186</c:v>
                </c:pt>
                <c:pt idx="3026">
                  <c:v>1.6186</c:v>
                </c:pt>
                <c:pt idx="3027">
                  <c:v>1.6192</c:v>
                </c:pt>
                <c:pt idx="3028">
                  <c:v>1.6191</c:v>
                </c:pt>
                <c:pt idx="3029">
                  <c:v>1.6192</c:v>
                </c:pt>
                <c:pt idx="3030">
                  <c:v>1.6185</c:v>
                </c:pt>
                <c:pt idx="3031">
                  <c:v>1.6178</c:v>
                </c:pt>
                <c:pt idx="3032">
                  <c:v>1.6174</c:v>
                </c:pt>
                <c:pt idx="3033">
                  <c:v>1.6177</c:v>
                </c:pt>
                <c:pt idx="3034">
                  <c:v>1.6173</c:v>
                </c:pt>
                <c:pt idx="3035">
                  <c:v>1.6175</c:v>
                </c:pt>
                <c:pt idx="3036">
                  <c:v>1.6175</c:v>
                </c:pt>
                <c:pt idx="3037">
                  <c:v>1.6178</c:v>
                </c:pt>
                <c:pt idx="3038">
                  <c:v>1.6179</c:v>
                </c:pt>
                <c:pt idx="3039">
                  <c:v>1.6165</c:v>
                </c:pt>
                <c:pt idx="3040">
                  <c:v>1.6162</c:v>
                </c:pt>
                <c:pt idx="3041">
                  <c:v>1.6161</c:v>
                </c:pt>
                <c:pt idx="3042">
                  <c:v>1.6161</c:v>
                </c:pt>
                <c:pt idx="3043">
                  <c:v>1.6157</c:v>
                </c:pt>
                <c:pt idx="3044">
                  <c:v>1.6156</c:v>
                </c:pt>
                <c:pt idx="3045">
                  <c:v>1.6155</c:v>
                </c:pt>
                <c:pt idx="3046">
                  <c:v>1.615</c:v>
                </c:pt>
                <c:pt idx="3047">
                  <c:v>1.6146</c:v>
                </c:pt>
                <c:pt idx="3048">
                  <c:v>1.6137</c:v>
                </c:pt>
                <c:pt idx="3049">
                  <c:v>1.612</c:v>
                </c:pt>
                <c:pt idx="3050">
                  <c:v>1.6116</c:v>
                </c:pt>
                <c:pt idx="3051">
                  <c:v>1.6109</c:v>
                </c:pt>
                <c:pt idx="3052">
                  <c:v>1.611</c:v>
                </c:pt>
                <c:pt idx="3053">
                  <c:v>1.6112</c:v>
                </c:pt>
                <c:pt idx="3054">
                  <c:v>1.6123</c:v>
                </c:pt>
                <c:pt idx="3055">
                  <c:v>1.613</c:v>
                </c:pt>
                <c:pt idx="3056">
                  <c:v>1.6119</c:v>
                </c:pt>
                <c:pt idx="3057">
                  <c:v>1.6115</c:v>
                </c:pt>
                <c:pt idx="3058">
                  <c:v>1.6118</c:v>
                </c:pt>
                <c:pt idx="3059">
                  <c:v>1.6117</c:v>
                </c:pt>
                <c:pt idx="3060">
                  <c:v>1.6111</c:v>
                </c:pt>
                <c:pt idx="3061">
                  <c:v>1.611</c:v>
                </c:pt>
                <c:pt idx="3062">
                  <c:v>1.6111</c:v>
                </c:pt>
                <c:pt idx="3063">
                  <c:v>1.6109</c:v>
                </c:pt>
                <c:pt idx="3064">
                  <c:v>1.6113</c:v>
                </c:pt>
                <c:pt idx="3065">
                  <c:v>1.6116</c:v>
                </c:pt>
                <c:pt idx="3066">
                  <c:v>1.6106</c:v>
                </c:pt>
                <c:pt idx="3067">
                  <c:v>1.6102</c:v>
                </c:pt>
                <c:pt idx="3068">
                  <c:v>1.6102</c:v>
                </c:pt>
                <c:pt idx="3069">
                  <c:v>1.6104</c:v>
                </c:pt>
                <c:pt idx="3070">
                  <c:v>1.6107</c:v>
                </c:pt>
                <c:pt idx="3071">
                  <c:v>1.6104</c:v>
                </c:pt>
                <c:pt idx="3072">
                  <c:v>1.6103</c:v>
                </c:pt>
                <c:pt idx="3073">
                  <c:v>1.6104</c:v>
                </c:pt>
                <c:pt idx="3074">
                  <c:v>1.6105</c:v>
                </c:pt>
                <c:pt idx="3075">
                  <c:v>1.6106</c:v>
                </c:pt>
                <c:pt idx="3076">
                  <c:v>1.6106</c:v>
                </c:pt>
                <c:pt idx="3077">
                  <c:v>1.6106</c:v>
                </c:pt>
                <c:pt idx="3078">
                  <c:v>1.6103</c:v>
                </c:pt>
                <c:pt idx="3079">
                  <c:v>1.6105</c:v>
                </c:pt>
                <c:pt idx="3080">
                  <c:v>1.6098</c:v>
                </c:pt>
                <c:pt idx="3081">
                  <c:v>1.6092</c:v>
                </c:pt>
                <c:pt idx="3082">
                  <c:v>1.6098</c:v>
                </c:pt>
                <c:pt idx="3083">
                  <c:v>1.61</c:v>
                </c:pt>
                <c:pt idx="3084">
                  <c:v>1.6096</c:v>
                </c:pt>
                <c:pt idx="3085">
                  <c:v>1.6095</c:v>
                </c:pt>
                <c:pt idx="3086">
                  <c:v>1.6088</c:v>
                </c:pt>
                <c:pt idx="3087">
                  <c:v>1.6091</c:v>
                </c:pt>
                <c:pt idx="3088">
                  <c:v>1.6094</c:v>
                </c:pt>
                <c:pt idx="3089">
                  <c:v>1.609</c:v>
                </c:pt>
                <c:pt idx="3090">
                  <c:v>1.6071</c:v>
                </c:pt>
                <c:pt idx="3091">
                  <c:v>1.6062</c:v>
                </c:pt>
                <c:pt idx="3092">
                  <c:v>1.6067</c:v>
                </c:pt>
                <c:pt idx="3093">
                  <c:v>1.606</c:v>
                </c:pt>
                <c:pt idx="3094">
                  <c:v>1.6056</c:v>
                </c:pt>
                <c:pt idx="3095">
                  <c:v>1.6053</c:v>
                </c:pt>
                <c:pt idx="3096">
                  <c:v>1.605</c:v>
                </c:pt>
                <c:pt idx="3097">
                  <c:v>1.6046</c:v>
                </c:pt>
                <c:pt idx="3098">
                  <c:v>1.6052</c:v>
                </c:pt>
                <c:pt idx="3099">
                  <c:v>1.605</c:v>
                </c:pt>
                <c:pt idx="3100">
                  <c:v>1.6051</c:v>
                </c:pt>
                <c:pt idx="3101">
                  <c:v>1.6051</c:v>
                </c:pt>
                <c:pt idx="3102">
                  <c:v>1.6047</c:v>
                </c:pt>
                <c:pt idx="3103">
                  <c:v>1.6049</c:v>
                </c:pt>
                <c:pt idx="3104">
                  <c:v>1.6035</c:v>
                </c:pt>
                <c:pt idx="3105">
                  <c:v>1.6031</c:v>
                </c:pt>
                <c:pt idx="3106">
                  <c:v>1.6027</c:v>
                </c:pt>
                <c:pt idx="3107">
                  <c:v>1.6017</c:v>
                </c:pt>
                <c:pt idx="3108">
                  <c:v>1.6023</c:v>
                </c:pt>
                <c:pt idx="3109">
                  <c:v>1.6022</c:v>
                </c:pt>
                <c:pt idx="3110">
                  <c:v>1.6018</c:v>
                </c:pt>
                <c:pt idx="3111">
                  <c:v>1.6016</c:v>
                </c:pt>
                <c:pt idx="3112">
                  <c:v>1.5998</c:v>
                </c:pt>
                <c:pt idx="3113">
                  <c:v>1.5996</c:v>
                </c:pt>
                <c:pt idx="3114">
                  <c:v>1.5994</c:v>
                </c:pt>
                <c:pt idx="3115">
                  <c:v>1.5992</c:v>
                </c:pt>
                <c:pt idx="3116">
                  <c:v>1.5993</c:v>
                </c:pt>
                <c:pt idx="3117">
                  <c:v>1.5996</c:v>
                </c:pt>
                <c:pt idx="3118">
                  <c:v>1.5993</c:v>
                </c:pt>
                <c:pt idx="3119">
                  <c:v>1.5995</c:v>
                </c:pt>
                <c:pt idx="3120">
                  <c:v>1.5999</c:v>
                </c:pt>
                <c:pt idx="3121">
                  <c:v>1.5997</c:v>
                </c:pt>
                <c:pt idx="3122">
                  <c:v>1.5998</c:v>
                </c:pt>
                <c:pt idx="3123">
                  <c:v>1.5999</c:v>
                </c:pt>
                <c:pt idx="3124">
                  <c:v>1.6003</c:v>
                </c:pt>
                <c:pt idx="3125">
                  <c:v>1.6013</c:v>
                </c:pt>
                <c:pt idx="3126">
                  <c:v>1.6003</c:v>
                </c:pt>
                <c:pt idx="3127">
                  <c:v>1.6005</c:v>
                </c:pt>
                <c:pt idx="3128">
                  <c:v>1.6004</c:v>
                </c:pt>
                <c:pt idx="3129">
                  <c:v>1.5996</c:v>
                </c:pt>
                <c:pt idx="3130">
                  <c:v>1.5989</c:v>
                </c:pt>
                <c:pt idx="3131">
                  <c:v>1.5994</c:v>
                </c:pt>
                <c:pt idx="3132">
                  <c:v>1.5988</c:v>
                </c:pt>
                <c:pt idx="3133">
                  <c:v>1.5983</c:v>
                </c:pt>
                <c:pt idx="3134">
                  <c:v>1.5977</c:v>
                </c:pt>
                <c:pt idx="3135">
                  <c:v>1.5976</c:v>
                </c:pt>
                <c:pt idx="3136">
                  <c:v>1.5981</c:v>
                </c:pt>
                <c:pt idx="3137">
                  <c:v>1.5986</c:v>
                </c:pt>
                <c:pt idx="3138">
                  <c:v>1.5982</c:v>
                </c:pt>
                <c:pt idx="3139">
                  <c:v>1.5979</c:v>
                </c:pt>
                <c:pt idx="3140">
                  <c:v>1.5978</c:v>
                </c:pt>
                <c:pt idx="3141">
                  <c:v>1.5975</c:v>
                </c:pt>
                <c:pt idx="3142">
                  <c:v>1.5976</c:v>
                </c:pt>
                <c:pt idx="3143">
                  <c:v>1.5982</c:v>
                </c:pt>
                <c:pt idx="3144">
                  <c:v>1.5981</c:v>
                </c:pt>
                <c:pt idx="3145">
                  <c:v>1.5977</c:v>
                </c:pt>
                <c:pt idx="3146">
                  <c:v>1.598</c:v>
                </c:pt>
                <c:pt idx="3147">
                  <c:v>1.5981</c:v>
                </c:pt>
                <c:pt idx="3148">
                  <c:v>1.5985</c:v>
                </c:pt>
                <c:pt idx="3149">
                  <c:v>1.5985</c:v>
                </c:pt>
                <c:pt idx="3150">
                  <c:v>1.5983</c:v>
                </c:pt>
                <c:pt idx="3151">
                  <c:v>1.5984</c:v>
                </c:pt>
                <c:pt idx="3152">
                  <c:v>1.599</c:v>
                </c:pt>
                <c:pt idx="3153">
                  <c:v>1.5994</c:v>
                </c:pt>
                <c:pt idx="3154">
                  <c:v>1.5983</c:v>
                </c:pt>
                <c:pt idx="3155">
                  <c:v>1.5982</c:v>
                </c:pt>
                <c:pt idx="3156">
                  <c:v>1.5979</c:v>
                </c:pt>
                <c:pt idx="3157">
                  <c:v>1.5981</c:v>
                </c:pt>
                <c:pt idx="3158">
                  <c:v>1.5979</c:v>
                </c:pt>
                <c:pt idx="3159">
                  <c:v>1.5988</c:v>
                </c:pt>
                <c:pt idx="3160">
                  <c:v>1.5973</c:v>
                </c:pt>
                <c:pt idx="3161">
                  <c:v>1.5958</c:v>
                </c:pt>
                <c:pt idx="3162">
                  <c:v>1.5944</c:v>
                </c:pt>
                <c:pt idx="3163">
                  <c:v>1.5943</c:v>
                </c:pt>
                <c:pt idx="3164">
                  <c:v>1.5947</c:v>
                </c:pt>
                <c:pt idx="3165">
                  <c:v>1.5949</c:v>
                </c:pt>
                <c:pt idx="3166">
                  <c:v>1.5939</c:v>
                </c:pt>
                <c:pt idx="3167">
                  <c:v>1.5938</c:v>
                </c:pt>
                <c:pt idx="3168">
                  <c:v>1.5938</c:v>
                </c:pt>
                <c:pt idx="3169">
                  <c:v>1.5941</c:v>
                </c:pt>
                <c:pt idx="3170">
                  <c:v>1.5941</c:v>
                </c:pt>
                <c:pt idx="3171">
                  <c:v>1.5934</c:v>
                </c:pt>
                <c:pt idx="3172">
                  <c:v>1.5923</c:v>
                </c:pt>
                <c:pt idx="3173">
                  <c:v>1.5923</c:v>
                </c:pt>
                <c:pt idx="3174">
                  <c:v>1.5923</c:v>
                </c:pt>
                <c:pt idx="3175">
                  <c:v>1.5924</c:v>
                </c:pt>
                <c:pt idx="3176">
                  <c:v>1.5921</c:v>
                </c:pt>
                <c:pt idx="3177">
                  <c:v>1.5926</c:v>
                </c:pt>
                <c:pt idx="3178">
                  <c:v>1.5927</c:v>
                </c:pt>
                <c:pt idx="3179">
                  <c:v>1.5925</c:v>
                </c:pt>
                <c:pt idx="3180">
                  <c:v>1.5919</c:v>
                </c:pt>
                <c:pt idx="3181">
                  <c:v>1.5913</c:v>
                </c:pt>
                <c:pt idx="3182">
                  <c:v>1.5914</c:v>
                </c:pt>
                <c:pt idx="3183">
                  <c:v>1.5916</c:v>
                </c:pt>
                <c:pt idx="3184">
                  <c:v>1.5913</c:v>
                </c:pt>
                <c:pt idx="3185">
                  <c:v>1.5913</c:v>
                </c:pt>
                <c:pt idx="3186">
                  <c:v>1.5906</c:v>
                </c:pt>
                <c:pt idx="3187">
                  <c:v>1.5899</c:v>
                </c:pt>
                <c:pt idx="3188">
                  <c:v>1.5898</c:v>
                </c:pt>
                <c:pt idx="3189">
                  <c:v>1.5899</c:v>
                </c:pt>
                <c:pt idx="3190">
                  <c:v>1.5906</c:v>
                </c:pt>
                <c:pt idx="3191">
                  <c:v>1.5909</c:v>
                </c:pt>
                <c:pt idx="3192">
                  <c:v>1.5893</c:v>
                </c:pt>
                <c:pt idx="3193">
                  <c:v>1.5889</c:v>
                </c:pt>
                <c:pt idx="3194">
                  <c:v>1.5889</c:v>
                </c:pt>
                <c:pt idx="3195">
                  <c:v>1.5889</c:v>
                </c:pt>
                <c:pt idx="3196">
                  <c:v>1.5889</c:v>
                </c:pt>
                <c:pt idx="3197">
                  <c:v>1.5878</c:v>
                </c:pt>
                <c:pt idx="3198">
                  <c:v>1.5877</c:v>
                </c:pt>
                <c:pt idx="3199">
                  <c:v>1.588</c:v>
                </c:pt>
                <c:pt idx="3200">
                  <c:v>1.5878</c:v>
                </c:pt>
                <c:pt idx="3201">
                  <c:v>1.5878</c:v>
                </c:pt>
                <c:pt idx="3202">
                  <c:v>1.5878</c:v>
                </c:pt>
                <c:pt idx="3203">
                  <c:v>1.5879</c:v>
                </c:pt>
                <c:pt idx="3204">
                  <c:v>1.5879</c:v>
                </c:pt>
                <c:pt idx="3205">
                  <c:v>1.588</c:v>
                </c:pt>
                <c:pt idx="3206">
                  <c:v>1.5879</c:v>
                </c:pt>
                <c:pt idx="3207">
                  <c:v>1.5883</c:v>
                </c:pt>
                <c:pt idx="3208">
                  <c:v>1.5883</c:v>
                </c:pt>
                <c:pt idx="3209">
                  <c:v>1.5873</c:v>
                </c:pt>
                <c:pt idx="3210">
                  <c:v>1.5869</c:v>
                </c:pt>
                <c:pt idx="3211">
                  <c:v>1.5864</c:v>
                </c:pt>
                <c:pt idx="3212">
                  <c:v>1.587</c:v>
                </c:pt>
                <c:pt idx="3213">
                  <c:v>1.5869</c:v>
                </c:pt>
                <c:pt idx="3214">
                  <c:v>1.5863</c:v>
                </c:pt>
                <c:pt idx="3215">
                  <c:v>1.5859</c:v>
                </c:pt>
                <c:pt idx="3216">
                  <c:v>1.5863</c:v>
                </c:pt>
                <c:pt idx="3217">
                  <c:v>1.5858</c:v>
                </c:pt>
                <c:pt idx="3218">
                  <c:v>1.5858</c:v>
                </c:pt>
                <c:pt idx="3219">
                  <c:v>1.5857</c:v>
                </c:pt>
                <c:pt idx="3220">
                  <c:v>1.5856</c:v>
                </c:pt>
                <c:pt idx="3221">
                  <c:v>1.5858</c:v>
                </c:pt>
                <c:pt idx="3222">
                  <c:v>1.5851</c:v>
                </c:pt>
                <c:pt idx="3223">
                  <c:v>1.5842</c:v>
                </c:pt>
                <c:pt idx="3224">
                  <c:v>1.5843</c:v>
                </c:pt>
                <c:pt idx="3225">
                  <c:v>1.5845</c:v>
                </c:pt>
                <c:pt idx="3226">
                  <c:v>1.5851</c:v>
                </c:pt>
                <c:pt idx="3227">
                  <c:v>1.5858</c:v>
                </c:pt>
                <c:pt idx="3228">
                  <c:v>1.585</c:v>
                </c:pt>
                <c:pt idx="3229">
                  <c:v>1.5853</c:v>
                </c:pt>
                <c:pt idx="3230">
                  <c:v>1.5848</c:v>
                </c:pt>
                <c:pt idx="3231">
                  <c:v>1.5847</c:v>
                </c:pt>
                <c:pt idx="3232">
                  <c:v>1.5841</c:v>
                </c:pt>
                <c:pt idx="3233">
                  <c:v>1.5843</c:v>
                </c:pt>
                <c:pt idx="3234">
                  <c:v>1.5849</c:v>
                </c:pt>
                <c:pt idx="3235">
                  <c:v>1.5846</c:v>
                </c:pt>
                <c:pt idx="3236">
                  <c:v>1.5848</c:v>
                </c:pt>
                <c:pt idx="3237">
                  <c:v>1.5847</c:v>
                </c:pt>
                <c:pt idx="3238">
                  <c:v>1.5849</c:v>
                </c:pt>
                <c:pt idx="3239">
                  <c:v>1.5848</c:v>
                </c:pt>
                <c:pt idx="3240">
                  <c:v>1.5847</c:v>
                </c:pt>
                <c:pt idx="3241">
                  <c:v>1.5834</c:v>
                </c:pt>
                <c:pt idx="3242">
                  <c:v>1.5827</c:v>
                </c:pt>
                <c:pt idx="3243">
                  <c:v>1.583</c:v>
                </c:pt>
                <c:pt idx="3244">
                  <c:v>1.5831</c:v>
                </c:pt>
                <c:pt idx="3245">
                  <c:v>1.5832</c:v>
                </c:pt>
                <c:pt idx="3246">
                  <c:v>1.5831</c:v>
                </c:pt>
                <c:pt idx="3247">
                  <c:v>1.5833</c:v>
                </c:pt>
                <c:pt idx="3248">
                  <c:v>1.5831</c:v>
                </c:pt>
                <c:pt idx="3249">
                  <c:v>1.5832</c:v>
                </c:pt>
                <c:pt idx="3250">
                  <c:v>1.5834</c:v>
                </c:pt>
                <c:pt idx="3251">
                  <c:v>1.5842</c:v>
                </c:pt>
                <c:pt idx="3252">
                  <c:v>1.5841</c:v>
                </c:pt>
                <c:pt idx="3253">
                  <c:v>1.5839</c:v>
                </c:pt>
                <c:pt idx="3254">
                  <c:v>1.5836</c:v>
                </c:pt>
                <c:pt idx="3255">
                  <c:v>1.5839</c:v>
                </c:pt>
                <c:pt idx="3256">
                  <c:v>1.5839</c:v>
                </c:pt>
                <c:pt idx="3257">
                  <c:v>1.584</c:v>
                </c:pt>
                <c:pt idx="3258">
                  <c:v>1.5839</c:v>
                </c:pt>
                <c:pt idx="3259">
                  <c:v>1.584</c:v>
                </c:pt>
                <c:pt idx="3260">
                  <c:v>1.5835</c:v>
                </c:pt>
                <c:pt idx="3261">
                  <c:v>1.5839</c:v>
                </c:pt>
                <c:pt idx="3262">
                  <c:v>1.5835</c:v>
                </c:pt>
                <c:pt idx="3263">
                  <c:v>1.5837</c:v>
                </c:pt>
                <c:pt idx="3264">
                  <c:v>1.5836</c:v>
                </c:pt>
                <c:pt idx="3265">
                  <c:v>1.5844</c:v>
                </c:pt>
                <c:pt idx="3266">
                  <c:v>1.5846</c:v>
                </c:pt>
                <c:pt idx="3267">
                  <c:v>1.5845</c:v>
                </c:pt>
                <c:pt idx="3268">
                  <c:v>1.5843</c:v>
                </c:pt>
                <c:pt idx="3269">
                  <c:v>1.5828</c:v>
                </c:pt>
                <c:pt idx="3270">
                  <c:v>1.5827</c:v>
                </c:pt>
                <c:pt idx="3271">
                  <c:v>1.5822</c:v>
                </c:pt>
                <c:pt idx="3272">
                  <c:v>1.5821</c:v>
                </c:pt>
                <c:pt idx="3273">
                  <c:v>1.5825</c:v>
                </c:pt>
                <c:pt idx="3274">
                  <c:v>1.5823</c:v>
                </c:pt>
                <c:pt idx="3275">
                  <c:v>1.5813</c:v>
                </c:pt>
                <c:pt idx="3276">
                  <c:v>1.5806</c:v>
                </c:pt>
                <c:pt idx="3277">
                  <c:v>1.5812</c:v>
                </c:pt>
                <c:pt idx="3278">
                  <c:v>1.5808</c:v>
                </c:pt>
                <c:pt idx="3279">
                  <c:v>1.5801</c:v>
                </c:pt>
                <c:pt idx="3280">
                  <c:v>1.5799</c:v>
                </c:pt>
                <c:pt idx="3281">
                  <c:v>1.5799</c:v>
                </c:pt>
                <c:pt idx="3282">
                  <c:v>1.5793</c:v>
                </c:pt>
                <c:pt idx="3283">
                  <c:v>1.5792</c:v>
                </c:pt>
                <c:pt idx="3284">
                  <c:v>1.5789</c:v>
                </c:pt>
                <c:pt idx="3285">
                  <c:v>1.5784</c:v>
                </c:pt>
                <c:pt idx="3286">
                  <c:v>1.5789</c:v>
                </c:pt>
                <c:pt idx="3287">
                  <c:v>1.5793</c:v>
                </c:pt>
                <c:pt idx="3288">
                  <c:v>1.5784</c:v>
                </c:pt>
                <c:pt idx="3289">
                  <c:v>1.5781</c:v>
                </c:pt>
                <c:pt idx="3290">
                  <c:v>1.5781</c:v>
                </c:pt>
                <c:pt idx="3291">
                  <c:v>1.578</c:v>
                </c:pt>
                <c:pt idx="3292">
                  <c:v>1.5776</c:v>
                </c:pt>
                <c:pt idx="3293">
                  <c:v>1.5776</c:v>
                </c:pt>
                <c:pt idx="3294">
                  <c:v>1.5777</c:v>
                </c:pt>
                <c:pt idx="3295">
                  <c:v>1.5777</c:v>
                </c:pt>
                <c:pt idx="3296">
                  <c:v>1.577</c:v>
                </c:pt>
                <c:pt idx="3297">
                  <c:v>1.577</c:v>
                </c:pt>
                <c:pt idx="3298">
                  <c:v>1.5764</c:v>
                </c:pt>
                <c:pt idx="3299">
                  <c:v>1.5764</c:v>
                </c:pt>
                <c:pt idx="3300">
                  <c:v>1.5757</c:v>
                </c:pt>
                <c:pt idx="3301">
                  <c:v>1.5755</c:v>
                </c:pt>
                <c:pt idx="3302">
                  <c:v>1.5748</c:v>
                </c:pt>
                <c:pt idx="3303">
                  <c:v>1.5748</c:v>
                </c:pt>
                <c:pt idx="3304">
                  <c:v>1.5749</c:v>
                </c:pt>
                <c:pt idx="3305">
                  <c:v>1.5748</c:v>
                </c:pt>
                <c:pt idx="3306">
                  <c:v>1.5742</c:v>
                </c:pt>
                <c:pt idx="3307">
                  <c:v>1.5738</c:v>
                </c:pt>
                <c:pt idx="3308">
                  <c:v>1.5736</c:v>
                </c:pt>
                <c:pt idx="3309">
                  <c:v>1.573</c:v>
                </c:pt>
                <c:pt idx="3310">
                  <c:v>1.5734</c:v>
                </c:pt>
                <c:pt idx="3311">
                  <c:v>1.5731</c:v>
                </c:pt>
                <c:pt idx="3312">
                  <c:v>1.5734</c:v>
                </c:pt>
                <c:pt idx="3313">
                  <c:v>1.5733</c:v>
                </c:pt>
                <c:pt idx="3314">
                  <c:v>1.5731</c:v>
                </c:pt>
                <c:pt idx="3315">
                  <c:v>1.5728</c:v>
                </c:pt>
                <c:pt idx="3316">
                  <c:v>1.5691</c:v>
                </c:pt>
                <c:pt idx="3317">
                  <c:v>1.5684</c:v>
                </c:pt>
                <c:pt idx="3318">
                  <c:v>1.5683</c:v>
                </c:pt>
                <c:pt idx="3319">
                  <c:v>1.5691</c:v>
                </c:pt>
                <c:pt idx="3320">
                  <c:v>1.5685</c:v>
                </c:pt>
                <c:pt idx="3321">
                  <c:v>1.5668</c:v>
                </c:pt>
                <c:pt idx="3322">
                  <c:v>1.5661</c:v>
                </c:pt>
                <c:pt idx="3323">
                  <c:v>1.5652</c:v>
                </c:pt>
                <c:pt idx="3324">
                  <c:v>1.5654</c:v>
                </c:pt>
                <c:pt idx="3325">
                  <c:v>1.5648</c:v>
                </c:pt>
                <c:pt idx="3326">
                  <c:v>1.5652</c:v>
                </c:pt>
                <c:pt idx="3327">
                  <c:v>1.5659</c:v>
                </c:pt>
                <c:pt idx="3328">
                  <c:v>1.565</c:v>
                </c:pt>
                <c:pt idx="3329">
                  <c:v>1.5648</c:v>
                </c:pt>
                <c:pt idx="3330">
                  <c:v>1.5645</c:v>
                </c:pt>
                <c:pt idx="3331">
                  <c:v>1.5647</c:v>
                </c:pt>
                <c:pt idx="3332">
                  <c:v>1.5647</c:v>
                </c:pt>
                <c:pt idx="3333">
                  <c:v>1.5647</c:v>
                </c:pt>
                <c:pt idx="3334">
                  <c:v>1.565</c:v>
                </c:pt>
                <c:pt idx="3335">
                  <c:v>1.5648</c:v>
                </c:pt>
                <c:pt idx="3336">
                  <c:v>1.5647</c:v>
                </c:pt>
                <c:pt idx="3337">
                  <c:v>1.5649</c:v>
                </c:pt>
                <c:pt idx="3338">
                  <c:v>1.5652</c:v>
                </c:pt>
                <c:pt idx="3339">
                  <c:v>1.5659</c:v>
                </c:pt>
                <c:pt idx="3340">
                  <c:v>1.5663</c:v>
                </c:pt>
                <c:pt idx="3341">
                  <c:v>1.5662</c:v>
                </c:pt>
                <c:pt idx="3342">
                  <c:v>1.5663</c:v>
                </c:pt>
                <c:pt idx="3343">
                  <c:v>1.5662</c:v>
                </c:pt>
                <c:pt idx="3344">
                  <c:v>1.5663</c:v>
                </c:pt>
                <c:pt idx="3345">
                  <c:v>1.5661</c:v>
                </c:pt>
                <c:pt idx="3346">
                  <c:v>1.5662</c:v>
                </c:pt>
                <c:pt idx="3347">
                  <c:v>1.5665</c:v>
                </c:pt>
                <c:pt idx="3348">
                  <c:v>1.5667</c:v>
                </c:pt>
                <c:pt idx="3349">
                  <c:v>1.5669</c:v>
                </c:pt>
                <c:pt idx="3350">
                  <c:v>1.567</c:v>
                </c:pt>
                <c:pt idx="3351">
                  <c:v>1.567</c:v>
                </c:pt>
                <c:pt idx="3352">
                  <c:v>1.5666</c:v>
                </c:pt>
                <c:pt idx="3353">
                  <c:v>1.5667</c:v>
                </c:pt>
                <c:pt idx="3354">
                  <c:v>1.5673</c:v>
                </c:pt>
                <c:pt idx="3355">
                  <c:v>1.5679</c:v>
                </c:pt>
                <c:pt idx="3356">
                  <c:v>1.5676</c:v>
                </c:pt>
                <c:pt idx="3357">
                  <c:v>1.5673</c:v>
                </c:pt>
                <c:pt idx="3358">
                  <c:v>1.5667</c:v>
                </c:pt>
                <c:pt idx="3359">
                  <c:v>1.5665</c:v>
                </c:pt>
                <c:pt idx="3360">
                  <c:v>1.5663</c:v>
                </c:pt>
                <c:pt idx="3361">
                  <c:v>1.5667</c:v>
                </c:pt>
                <c:pt idx="3362">
                  <c:v>1.5667</c:v>
                </c:pt>
                <c:pt idx="3363">
                  <c:v>1.567</c:v>
                </c:pt>
                <c:pt idx="3364">
                  <c:v>1.5672</c:v>
                </c:pt>
                <c:pt idx="3365">
                  <c:v>1.5666</c:v>
                </c:pt>
                <c:pt idx="3366">
                  <c:v>1.5667</c:v>
                </c:pt>
                <c:pt idx="3367">
                  <c:v>1.5669</c:v>
                </c:pt>
                <c:pt idx="3368">
                  <c:v>1.5673</c:v>
                </c:pt>
                <c:pt idx="3369">
                  <c:v>1.5669</c:v>
                </c:pt>
                <c:pt idx="3370">
                  <c:v>1.5668</c:v>
                </c:pt>
                <c:pt idx="3371">
                  <c:v>1.5667</c:v>
                </c:pt>
                <c:pt idx="3372">
                  <c:v>1.567</c:v>
                </c:pt>
                <c:pt idx="3373">
                  <c:v>1.5672</c:v>
                </c:pt>
                <c:pt idx="3374">
                  <c:v>1.5665</c:v>
                </c:pt>
                <c:pt idx="3375">
                  <c:v>1.5663</c:v>
                </c:pt>
                <c:pt idx="3376">
                  <c:v>1.5655</c:v>
                </c:pt>
                <c:pt idx="3377">
                  <c:v>1.5658</c:v>
                </c:pt>
                <c:pt idx="3378">
                  <c:v>1.5655</c:v>
                </c:pt>
                <c:pt idx="3379">
                  <c:v>1.5639</c:v>
                </c:pt>
                <c:pt idx="3380">
                  <c:v>1.5633</c:v>
                </c:pt>
                <c:pt idx="3381">
                  <c:v>1.5631</c:v>
                </c:pt>
                <c:pt idx="3382">
                  <c:v>1.5638</c:v>
                </c:pt>
                <c:pt idx="3383">
                  <c:v>1.5636</c:v>
                </c:pt>
                <c:pt idx="3384">
                  <c:v>1.5625</c:v>
                </c:pt>
                <c:pt idx="3385">
                  <c:v>1.5618</c:v>
                </c:pt>
                <c:pt idx="3386">
                  <c:v>1.5628</c:v>
                </c:pt>
                <c:pt idx="3387">
                  <c:v>1.5629</c:v>
                </c:pt>
                <c:pt idx="3388">
                  <c:v>1.5622</c:v>
                </c:pt>
                <c:pt idx="3389">
                  <c:v>1.5622</c:v>
                </c:pt>
                <c:pt idx="3390">
                  <c:v>1.5621</c:v>
                </c:pt>
                <c:pt idx="3391">
                  <c:v>1.5626</c:v>
                </c:pt>
                <c:pt idx="3392">
                  <c:v>1.5628</c:v>
                </c:pt>
                <c:pt idx="3393">
                  <c:v>1.5628</c:v>
                </c:pt>
                <c:pt idx="3394">
                  <c:v>1.563</c:v>
                </c:pt>
                <c:pt idx="3395">
                  <c:v>1.563</c:v>
                </c:pt>
                <c:pt idx="3396">
                  <c:v>1.5633</c:v>
                </c:pt>
                <c:pt idx="3397">
                  <c:v>1.5634</c:v>
                </c:pt>
                <c:pt idx="3398">
                  <c:v>1.5635</c:v>
                </c:pt>
                <c:pt idx="3399">
                  <c:v>1.5635</c:v>
                </c:pt>
                <c:pt idx="3400">
                  <c:v>1.5637</c:v>
                </c:pt>
                <c:pt idx="3401">
                  <c:v>1.5636</c:v>
                </c:pt>
                <c:pt idx="3402">
                  <c:v>1.5638</c:v>
                </c:pt>
                <c:pt idx="3403">
                  <c:v>1.5644</c:v>
                </c:pt>
                <c:pt idx="3404">
                  <c:v>1.5642</c:v>
                </c:pt>
                <c:pt idx="3405">
                  <c:v>1.5645</c:v>
                </c:pt>
                <c:pt idx="3406">
                  <c:v>1.5649</c:v>
                </c:pt>
                <c:pt idx="3407">
                  <c:v>1.5641</c:v>
                </c:pt>
                <c:pt idx="3408">
                  <c:v>1.5642</c:v>
                </c:pt>
                <c:pt idx="3409">
                  <c:v>1.5642</c:v>
                </c:pt>
                <c:pt idx="3410">
                  <c:v>1.5644</c:v>
                </c:pt>
                <c:pt idx="3411">
                  <c:v>1.5648</c:v>
                </c:pt>
                <c:pt idx="3412">
                  <c:v>1.5645</c:v>
                </c:pt>
                <c:pt idx="3413">
                  <c:v>1.5647</c:v>
                </c:pt>
                <c:pt idx="3414">
                  <c:v>1.5655</c:v>
                </c:pt>
                <c:pt idx="3415">
                  <c:v>1.5647</c:v>
                </c:pt>
                <c:pt idx="3416">
                  <c:v>1.5646</c:v>
                </c:pt>
                <c:pt idx="3417">
                  <c:v>1.5645</c:v>
                </c:pt>
                <c:pt idx="3418">
                  <c:v>1.5643</c:v>
                </c:pt>
                <c:pt idx="3419">
                  <c:v>1.5648</c:v>
                </c:pt>
                <c:pt idx="3420">
                  <c:v>1.5647</c:v>
                </c:pt>
                <c:pt idx="3421">
                  <c:v>1.565</c:v>
                </c:pt>
                <c:pt idx="3422">
                  <c:v>1.5649</c:v>
                </c:pt>
                <c:pt idx="3423">
                  <c:v>1.565</c:v>
                </c:pt>
                <c:pt idx="3424">
                  <c:v>1.5648</c:v>
                </c:pt>
                <c:pt idx="3425">
                  <c:v>1.5652</c:v>
                </c:pt>
                <c:pt idx="3426">
                  <c:v>1.5649</c:v>
                </c:pt>
                <c:pt idx="3427">
                  <c:v>1.5645</c:v>
                </c:pt>
                <c:pt idx="3428">
                  <c:v>1.5647</c:v>
                </c:pt>
                <c:pt idx="3429">
                  <c:v>1.5651</c:v>
                </c:pt>
                <c:pt idx="3430">
                  <c:v>1.5652</c:v>
                </c:pt>
                <c:pt idx="3431">
                  <c:v>1.5649</c:v>
                </c:pt>
                <c:pt idx="3432">
                  <c:v>1.5648</c:v>
                </c:pt>
                <c:pt idx="3433">
                  <c:v>1.5652</c:v>
                </c:pt>
                <c:pt idx="3434">
                  <c:v>1.5651</c:v>
                </c:pt>
                <c:pt idx="3435">
                  <c:v>1.5644</c:v>
                </c:pt>
                <c:pt idx="3436">
                  <c:v>1.5644</c:v>
                </c:pt>
                <c:pt idx="3437">
                  <c:v>1.5642</c:v>
                </c:pt>
                <c:pt idx="3438">
                  <c:v>1.5646</c:v>
                </c:pt>
                <c:pt idx="3439">
                  <c:v>1.5647</c:v>
                </c:pt>
                <c:pt idx="3440">
                  <c:v>1.5647</c:v>
                </c:pt>
                <c:pt idx="3441">
                  <c:v>1.5646</c:v>
                </c:pt>
                <c:pt idx="3442">
                  <c:v>1.5633</c:v>
                </c:pt>
                <c:pt idx="3443">
                  <c:v>1.5633</c:v>
                </c:pt>
                <c:pt idx="3444">
                  <c:v>1.5634</c:v>
                </c:pt>
                <c:pt idx="3445">
                  <c:v>1.5631</c:v>
                </c:pt>
                <c:pt idx="3446">
                  <c:v>1.5632</c:v>
                </c:pt>
                <c:pt idx="3447">
                  <c:v>1.5626</c:v>
                </c:pt>
                <c:pt idx="3448">
                  <c:v>1.5628</c:v>
                </c:pt>
                <c:pt idx="3449">
                  <c:v>1.5624</c:v>
                </c:pt>
                <c:pt idx="3450">
                  <c:v>1.5625</c:v>
                </c:pt>
                <c:pt idx="3451">
                  <c:v>1.5627</c:v>
                </c:pt>
                <c:pt idx="3452">
                  <c:v>1.5629</c:v>
                </c:pt>
                <c:pt idx="3453">
                  <c:v>1.5633</c:v>
                </c:pt>
                <c:pt idx="3454">
                  <c:v>1.5631</c:v>
                </c:pt>
                <c:pt idx="3455">
                  <c:v>1.5634</c:v>
                </c:pt>
                <c:pt idx="3456">
                  <c:v>1.5635</c:v>
                </c:pt>
                <c:pt idx="3457">
                  <c:v>1.5639</c:v>
                </c:pt>
                <c:pt idx="3458">
                  <c:v>1.5638</c:v>
                </c:pt>
                <c:pt idx="3459">
                  <c:v>1.5644</c:v>
                </c:pt>
                <c:pt idx="3460">
                  <c:v>1.5641</c:v>
                </c:pt>
                <c:pt idx="3461">
                  <c:v>1.5635</c:v>
                </c:pt>
                <c:pt idx="3462">
                  <c:v>1.5635</c:v>
                </c:pt>
                <c:pt idx="3463">
                  <c:v>1.564</c:v>
                </c:pt>
                <c:pt idx="3464">
                  <c:v>1.564</c:v>
                </c:pt>
                <c:pt idx="3465">
                  <c:v>1.5635</c:v>
                </c:pt>
                <c:pt idx="3466">
                  <c:v>1.5636</c:v>
                </c:pt>
                <c:pt idx="3467">
                  <c:v>1.5637</c:v>
                </c:pt>
                <c:pt idx="3468">
                  <c:v>1.5634</c:v>
                </c:pt>
                <c:pt idx="3469">
                  <c:v>1.5638</c:v>
                </c:pt>
                <c:pt idx="3470">
                  <c:v>1.5634</c:v>
                </c:pt>
                <c:pt idx="3471">
                  <c:v>1.5631</c:v>
                </c:pt>
                <c:pt idx="3472">
                  <c:v>1.5629</c:v>
                </c:pt>
                <c:pt idx="3473">
                  <c:v>1.5632</c:v>
                </c:pt>
                <c:pt idx="3474">
                  <c:v>1.563</c:v>
                </c:pt>
                <c:pt idx="3475">
                  <c:v>1.5633</c:v>
                </c:pt>
                <c:pt idx="3476">
                  <c:v>1.5633</c:v>
                </c:pt>
                <c:pt idx="3477">
                  <c:v>1.5637</c:v>
                </c:pt>
                <c:pt idx="3478">
                  <c:v>1.5641</c:v>
                </c:pt>
                <c:pt idx="3479">
                  <c:v>1.5625</c:v>
                </c:pt>
                <c:pt idx="3480">
                  <c:v>1.5622</c:v>
                </c:pt>
                <c:pt idx="3481">
                  <c:v>1.5625</c:v>
                </c:pt>
                <c:pt idx="3482">
                  <c:v>1.5625</c:v>
                </c:pt>
                <c:pt idx="3483">
                  <c:v>1.5627</c:v>
                </c:pt>
                <c:pt idx="3484">
                  <c:v>1.5633</c:v>
                </c:pt>
                <c:pt idx="3485">
                  <c:v>1.5632</c:v>
                </c:pt>
                <c:pt idx="3486">
                  <c:v>1.5629</c:v>
                </c:pt>
                <c:pt idx="3487">
                  <c:v>1.5626</c:v>
                </c:pt>
                <c:pt idx="3488">
                  <c:v>1.5622</c:v>
                </c:pt>
                <c:pt idx="3489">
                  <c:v>1.5624</c:v>
                </c:pt>
                <c:pt idx="3490">
                  <c:v>1.5632</c:v>
                </c:pt>
                <c:pt idx="3491">
                  <c:v>1.5637</c:v>
                </c:pt>
                <c:pt idx="3492">
                  <c:v>1.5627</c:v>
                </c:pt>
                <c:pt idx="3493">
                  <c:v>1.5628</c:v>
                </c:pt>
                <c:pt idx="3494">
                  <c:v>1.5626</c:v>
                </c:pt>
                <c:pt idx="3495">
                  <c:v>1.563</c:v>
                </c:pt>
                <c:pt idx="3496">
                  <c:v>1.5627</c:v>
                </c:pt>
                <c:pt idx="3497">
                  <c:v>1.5625</c:v>
                </c:pt>
                <c:pt idx="3498">
                  <c:v>1.5621</c:v>
                </c:pt>
                <c:pt idx="3499">
                  <c:v>1.5622</c:v>
                </c:pt>
                <c:pt idx="3500">
                  <c:v>1.5621</c:v>
                </c:pt>
                <c:pt idx="3501">
                  <c:v>1.5621</c:v>
                </c:pt>
                <c:pt idx="3502">
                  <c:v>1.563</c:v>
                </c:pt>
                <c:pt idx="3503">
                  <c:v>1.563</c:v>
                </c:pt>
                <c:pt idx="3504">
                  <c:v>1.5627</c:v>
                </c:pt>
                <c:pt idx="3505">
                  <c:v>1.5626</c:v>
                </c:pt>
                <c:pt idx="3506">
                  <c:v>1.5622</c:v>
                </c:pt>
                <c:pt idx="3507">
                  <c:v>1.5625</c:v>
                </c:pt>
                <c:pt idx="3508">
                  <c:v>1.5622</c:v>
                </c:pt>
                <c:pt idx="3509">
                  <c:v>1.5617</c:v>
                </c:pt>
                <c:pt idx="3510">
                  <c:v>1.5616</c:v>
                </c:pt>
                <c:pt idx="3511">
                  <c:v>1.5613</c:v>
                </c:pt>
                <c:pt idx="3512">
                  <c:v>1.5615</c:v>
                </c:pt>
                <c:pt idx="3513">
                  <c:v>1.5619</c:v>
                </c:pt>
                <c:pt idx="3514">
                  <c:v>1.5618</c:v>
                </c:pt>
                <c:pt idx="3515">
                  <c:v>1.5614</c:v>
                </c:pt>
                <c:pt idx="3516">
                  <c:v>1.5609</c:v>
                </c:pt>
                <c:pt idx="3517">
                  <c:v>1.5613</c:v>
                </c:pt>
                <c:pt idx="3518">
                  <c:v>1.5611</c:v>
                </c:pt>
                <c:pt idx="3519">
                  <c:v>1.5598</c:v>
                </c:pt>
                <c:pt idx="3520">
                  <c:v>1.5594</c:v>
                </c:pt>
                <c:pt idx="3521">
                  <c:v>1.5601</c:v>
                </c:pt>
                <c:pt idx="3522">
                  <c:v>1.5599</c:v>
                </c:pt>
                <c:pt idx="3523">
                  <c:v>1.5598</c:v>
                </c:pt>
                <c:pt idx="3524">
                  <c:v>1.5594</c:v>
                </c:pt>
                <c:pt idx="3525">
                  <c:v>1.5591</c:v>
                </c:pt>
                <c:pt idx="3526">
                  <c:v>1.5589</c:v>
                </c:pt>
                <c:pt idx="3527">
                  <c:v>1.5592</c:v>
                </c:pt>
                <c:pt idx="3528">
                  <c:v>1.5589</c:v>
                </c:pt>
                <c:pt idx="3529">
                  <c:v>1.5592</c:v>
                </c:pt>
                <c:pt idx="3530">
                  <c:v>1.5592</c:v>
                </c:pt>
                <c:pt idx="3531">
                  <c:v>1.5592</c:v>
                </c:pt>
                <c:pt idx="3532">
                  <c:v>1.5599</c:v>
                </c:pt>
                <c:pt idx="3533">
                  <c:v>1.5594</c:v>
                </c:pt>
                <c:pt idx="3534">
                  <c:v>1.5587</c:v>
                </c:pt>
                <c:pt idx="3535">
                  <c:v>1.5589</c:v>
                </c:pt>
                <c:pt idx="3536">
                  <c:v>1.5594</c:v>
                </c:pt>
                <c:pt idx="3537">
                  <c:v>1.5591</c:v>
                </c:pt>
                <c:pt idx="3538">
                  <c:v>1.5587</c:v>
                </c:pt>
                <c:pt idx="3539">
                  <c:v>1.5589</c:v>
                </c:pt>
                <c:pt idx="3540">
                  <c:v>1.5596</c:v>
                </c:pt>
                <c:pt idx="3541">
                  <c:v>1.5601</c:v>
                </c:pt>
                <c:pt idx="3542">
                  <c:v>1.5595</c:v>
                </c:pt>
                <c:pt idx="3543">
                  <c:v>1.5598</c:v>
                </c:pt>
                <c:pt idx="3544">
                  <c:v>1.5598</c:v>
                </c:pt>
                <c:pt idx="3545">
                  <c:v>1.56</c:v>
                </c:pt>
                <c:pt idx="3546">
                  <c:v>1.5604</c:v>
                </c:pt>
                <c:pt idx="3547">
                  <c:v>1.5602</c:v>
                </c:pt>
                <c:pt idx="3548">
                  <c:v>1.5599</c:v>
                </c:pt>
                <c:pt idx="3549">
                  <c:v>1.5599</c:v>
                </c:pt>
                <c:pt idx="3550">
                  <c:v>1.56</c:v>
                </c:pt>
                <c:pt idx="3551">
                  <c:v>1.5599</c:v>
                </c:pt>
                <c:pt idx="3552">
                  <c:v>1.5598</c:v>
                </c:pt>
                <c:pt idx="3553">
                  <c:v>1.56</c:v>
                </c:pt>
                <c:pt idx="3554">
                  <c:v>1.5606</c:v>
                </c:pt>
                <c:pt idx="3555">
                  <c:v>1.5607</c:v>
                </c:pt>
                <c:pt idx="3556">
                  <c:v>1.5605</c:v>
                </c:pt>
                <c:pt idx="3557">
                  <c:v>1.5605</c:v>
                </c:pt>
                <c:pt idx="3558">
                  <c:v>1.5608</c:v>
                </c:pt>
                <c:pt idx="3559">
                  <c:v>1.5613</c:v>
                </c:pt>
                <c:pt idx="3560">
                  <c:v>1.5619</c:v>
                </c:pt>
                <c:pt idx="3561">
                  <c:v>1.5616</c:v>
                </c:pt>
                <c:pt idx="3562">
                  <c:v>1.5612</c:v>
                </c:pt>
                <c:pt idx="3563">
                  <c:v>1.5612</c:v>
                </c:pt>
                <c:pt idx="3564">
                  <c:v>1.5612</c:v>
                </c:pt>
                <c:pt idx="3565">
                  <c:v>1.5614</c:v>
                </c:pt>
                <c:pt idx="3566">
                  <c:v>1.5614</c:v>
                </c:pt>
                <c:pt idx="3567">
                  <c:v>1.5616</c:v>
                </c:pt>
                <c:pt idx="3568">
                  <c:v>1.5618</c:v>
                </c:pt>
                <c:pt idx="3569">
                  <c:v>1.5617</c:v>
                </c:pt>
                <c:pt idx="3570">
                  <c:v>1.5623</c:v>
                </c:pt>
                <c:pt idx="3571">
                  <c:v>1.5624</c:v>
                </c:pt>
                <c:pt idx="3572">
                  <c:v>1.5622</c:v>
                </c:pt>
                <c:pt idx="3573">
                  <c:v>1.5621</c:v>
                </c:pt>
                <c:pt idx="3574">
                  <c:v>1.5627</c:v>
                </c:pt>
                <c:pt idx="3575">
                  <c:v>1.5625</c:v>
                </c:pt>
                <c:pt idx="3576">
                  <c:v>1.5629</c:v>
                </c:pt>
                <c:pt idx="3577">
                  <c:v>1.5631</c:v>
                </c:pt>
                <c:pt idx="3578">
                  <c:v>1.5624</c:v>
                </c:pt>
                <c:pt idx="3579">
                  <c:v>1.5622</c:v>
                </c:pt>
                <c:pt idx="3580">
                  <c:v>1.5621</c:v>
                </c:pt>
                <c:pt idx="3581">
                  <c:v>1.5625</c:v>
                </c:pt>
                <c:pt idx="3582">
                  <c:v>1.5625</c:v>
                </c:pt>
                <c:pt idx="3583">
                  <c:v>1.5622</c:v>
                </c:pt>
                <c:pt idx="3584">
                  <c:v>1.5623</c:v>
                </c:pt>
                <c:pt idx="3585">
                  <c:v>1.562</c:v>
                </c:pt>
                <c:pt idx="3586">
                  <c:v>1.5619</c:v>
                </c:pt>
                <c:pt idx="3587">
                  <c:v>1.561</c:v>
                </c:pt>
                <c:pt idx="3588">
                  <c:v>1.5598</c:v>
                </c:pt>
                <c:pt idx="3589">
                  <c:v>1.5589</c:v>
                </c:pt>
                <c:pt idx="3590">
                  <c:v>1.5583</c:v>
                </c:pt>
                <c:pt idx="3591">
                  <c:v>1.5582</c:v>
                </c:pt>
                <c:pt idx="3592">
                  <c:v>1.5582</c:v>
                </c:pt>
                <c:pt idx="3593">
                  <c:v>1.5578</c:v>
                </c:pt>
                <c:pt idx="3594">
                  <c:v>1.5579</c:v>
                </c:pt>
                <c:pt idx="3595">
                  <c:v>1.5581</c:v>
                </c:pt>
                <c:pt idx="3596">
                  <c:v>1.5584</c:v>
                </c:pt>
                <c:pt idx="3597">
                  <c:v>1.5582</c:v>
                </c:pt>
                <c:pt idx="3598">
                  <c:v>1.5577</c:v>
                </c:pt>
                <c:pt idx="3599">
                  <c:v>1.5579</c:v>
                </c:pt>
                <c:pt idx="3600">
                  <c:v>1.558</c:v>
                </c:pt>
                <c:pt idx="3601">
                  <c:v>1.5577</c:v>
                </c:pt>
                <c:pt idx="3602">
                  <c:v>1.5583</c:v>
                </c:pt>
                <c:pt idx="3603">
                  <c:v>1.5571</c:v>
                </c:pt>
                <c:pt idx="3604">
                  <c:v>1.5566</c:v>
                </c:pt>
                <c:pt idx="3605">
                  <c:v>1.5563</c:v>
                </c:pt>
                <c:pt idx="3606">
                  <c:v>1.5562</c:v>
                </c:pt>
                <c:pt idx="3607">
                  <c:v>1.5563</c:v>
                </c:pt>
                <c:pt idx="3608">
                  <c:v>1.5561</c:v>
                </c:pt>
                <c:pt idx="3609">
                  <c:v>1.5562</c:v>
                </c:pt>
                <c:pt idx="3610">
                  <c:v>1.5562</c:v>
                </c:pt>
                <c:pt idx="3611">
                  <c:v>1.5564</c:v>
                </c:pt>
                <c:pt idx="3612">
                  <c:v>1.5567</c:v>
                </c:pt>
                <c:pt idx="3613">
                  <c:v>1.5564</c:v>
                </c:pt>
                <c:pt idx="3614">
                  <c:v>1.5567</c:v>
                </c:pt>
                <c:pt idx="3615">
                  <c:v>1.5565</c:v>
                </c:pt>
                <c:pt idx="3616">
                  <c:v>1.5567</c:v>
                </c:pt>
                <c:pt idx="3617">
                  <c:v>1.5566</c:v>
                </c:pt>
                <c:pt idx="3618">
                  <c:v>1.5566</c:v>
                </c:pt>
                <c:pt idx="3619">
                  <c:v>1.5559</c:v>
                </c:pt>
                <c:pt idx="3620">
                  <c:v>1.5558</c:v>
                </c:pt>
                <c:pt idx="3621">
                  <c:v>1.5553</c:v>
                </c:pt>
                <c:pt idx="3622">
                  <c:v>1.5546</c:v>
                </c:pt>
                <c:pt idx="3623">
                  <c:v>1.5546</c:v>
                </c:pt>
                <c:pt idx="3624">
                  <c:v>1.5543</c:v>
                </c:pt>
                <c:pt idx="3625">
                  <c:v>1.5546</c:v>
                </c:pt>
                <c:pt idx="3626">
                  <c:v>1.5546</c:v>
                </c:pt>
                <c:pt idx="3627">
                  <c:v>1.5549</c:v>
                </c:pt>
                <c:pt idx="3628">
                  <c:v>1.5543</c:v>
                </c:pt>
                <c:pt idx="3629">
                  <c:v>1.5549</c:v>
                </c:pt>
                <c:pt idx="3630">
                  <c:v>1.5548</c:v>
                </c:pt>
                <c:pt idx="3631">
                  <c:v>1.5551</c:v>
                </c:pt>
                <c:pt idx="3632">
                  <c:v>1.5555</c:v>
                </c:pt>
                <c:pt idx="3633">
                  <c:v>1.5554</c:v>
                </c:pt>
                <c:pt idx="3634">
                  <c:v>1.5554</c:v>
                </c:pt>
                <c:pt idx="3635">
                  <c:v>1.5555</c:v>
                </c:pt>
                <c:pt idx="3636">
                  <c:v>1.555</c:v>
                </c:pt>
                <c:pt idx="3637">
                  <c:v>1.5546</c:v>
                </c:pt>
                <c:pt idx="3638">
                  <c:v>1.5541</c:v>
                </c:pt>
                <c:pt idx="3639">
                  <c:v>1.5543</c:v>
                </c:pt>
                <c:pt idx="3640">
                  <c:v>1.5542</c:v>
                </c:pt>
                <c:pt idx="3641">
                  <c:v>1.5541</c:v>
                </c:pt>
                <c:pt idx="3642">
                  <c:v>1.5543</c:v>
                </c:pt>
                <c:pt idx="3643">
                  <c:v>1.5545</c:v>
                </c:pt>
                <c:pt idx="3644">
                  <c:v>1.554</c:v>
                </c:pt>
                <c:pt idx="3645">
                  <c:v>1.5541</c:v>
                </c:pt>
                <c:pt idx="3646">
                  <c:v>1.5544</c:v>
                </c:pt>
                <c:pt idx="3647">
                  <c:v>1.554</c:v>
                </c:pt>
                <c:pt idx="3648">
                  <c:v>1.5542</c:v>
                </c:pt>
                <c:pt idx="3649">
                  <c:v>1.5541</c:v>
                </c:pt>
                <c:pt idx="3650">
                  <c:v>1.5548</c:v>
                </c:pt>
                <c:pt idx="3651">
                  <c:v>1.5546</c:v>
                </c:pt>
                <c:pt idx="3652">
                  <c:v>1.5543</c:v>
                </c:pt>
                <c:pt idx="3653">
                  <c:v>1.5541</c:v>
                </c:pt>
                <c:pt idx="3654">
                  <c:v>1.5543</c:v>
                </c:pt>
                <c:pt idx="3655">
                  <c:v>1.5539</c:v>
                </c:pt>
                <c:pt idx="3656">
                  <c:v>1.5538</c:v>
                </c:pt>
                <c:pt idx="3657">
                  <c:v>1.5523</c:v>
                </c:pt>
                <c:pt idx="3658">
                  <c:v>1.5514</c:v>
                </c:pt>
                <c:pt idx="3659">
                  <c:v>1.5511</c:v>
                </c:pt>
                <c:pt idx="3660">
                  <c:v>1.5514</c:v>
                </c:pt>
                <c:pt idx="3661">
                  <c:v>1.5512</c:v>
                </c:pt>
                <c:pt idx="3662">
                  <c:v>1.5513</c:v>
                </c:pt>
                <c:pt idx="3663">
                  <c:v>1.5512</c:v>
                </c:pt>
                <c:pt idx="3664">
                  <c:v>1.5515</c:v>
                </c:pt>
                <c:pt idx="3665">
                  <c:v>1.5511</c:v>
                </c:pt>
                <c:pt idx="3666">
                  <c:v>1.551</c:v>
                </c:pt>
                <c:pt idx="3667">
                  <c:v>1.5508</c:v>
                </c:pt>
                <c:pt idx="3668">
                  <c:v>1.5502</c:v>
                </c:pt>
                <c:pt idx="3669">
                  <c:v>1.55</c:v>
                </c:pt>
                <c:pt idx="3670">
                  <c:v>1.5496</c:v>
                </c:pt>
                <c:pt idx="3671">
                  <c:v>1.5491</c:v>
                </c:pt>
                <c:pt idx="3672">
                  <c:v>1.5483</c:v>
                </c:pt>
                <c:pt idx="3673">
                  <c:v>1.5483</c:v>
                </c:pt>
                <c:pt idx="3674">
                  <c:v>1.5485</c:v>
                </c:pt>
                <c:pt idx="3675">
                  <c:v>1.5485</c:v>
                </c:pt>
                <c:pt idx="3676">
                  <c:v>1.5483</c:v>
                </c:pt>
                <c:pt idx="3677">
                  <c:v>1.5477</c:v>
                </c:pt>
                <c:pt idx="3678">
                  <c:v>1.5479</c:v>
                </c:pt>
                <c:pt idx="3679">
                  <c:v>1.5481</c:v>
                </c:pt>
                <c:pt idx="3680">
                  <c:v>1.5484</c:v>
                </c:pt>
                <c:pt idx="3681">
                  <c:v>1.548</c:v>
                </c:pt>
                <c:pt idx="3682">
                  <c:v>1.5479</c:v>
                </c:pt>
                <c:pt idx="3683">
                  <c:v>1.5478</c:v>
                </c:pt>
                <c:pt idx="3684">
                  <c:v>1.5468</c:v>
                </c:pt>
                <c:pt idx="3685">
                  <c:v>1.5466</c:v>
                </c:pt>
                <c:pt idx="3686">
                  <c:v>1.5461</c:v>
                </c:pt>
                <c:pt idx="3687">
                  <c:v>1.5456</c:v>
                </c:pt>
                <c:pt idx="3688">
                  <c:v>1.5452</c:v>
                </c:pt>
                <c:pt idx="3689">
                  <c:v>1.5444</c:v>
                </c:pt>
                <c:pt idx="3690">
                  <c:v>1.5438</c:v>
                </c:pt>
                <c:pt idx="3691">
                  <c:v>1.5443</c:v>
                </c:pt>
                <c:pt idx="3692">
                  <c:v>1.5443</c:v>
                </c:pt>
                <c:pt idx="3693">
                  <c:v>1.5437</c:v>
                </c:pt>
                <c:pt idx="3694">
                  <c:v>1.5439</c:v>
                </c:pt>
                <c:pt idx="3695">
                  <c:v>1.5434</c:v>
                </c:pt>
                <c:pt idx="3696">
                  <c:v>1.5429</c:v>
                </c:pt>
                <c:pt idx="3697">
                  <c:v>1.5428</c:v>
                </c:pt>
                <c:pt idx="3698">
                  <c:v>1.543</c:v>
                </c:pt>
                <c:pt idx="3699">
                  <c:v>1.5432</c:v>
                </c:pt>
                <c:pt idx="3700">
                  <c:v>1.5426</c:v>
                </c:pt>
                <c:pt idx="3701">
                  <c:v>1.5425</c:v>
                </c:pt>
                <c:pt idx="3702">
                  <c:v>1.5428</c:v>
                </c:pt>
                <c:pt idx="3703">
                  <c:v>1.5428</c:v>
                </c:pt>
                <c:pt idx="3704">
                  <c:v>1.5427</c:v>
                </c:pt>
                <c:pt idx="3705">
                  <c:v>1.542</c:v>
                </c:pt>
                <c:pt idx="3706">
                  <c:v>1.5425</c:v>
                </c:pt>
                <c:pt idx="3707">
                  <c:v>1.5428</c:v>
                </c:pt>
                <c:pt idx="3708">
                  <c:v>1.5416</c:v>
                </c:pt>
                <c:pt idx="3709">
                  <c:v>1.5416</c:v>
                </c:pt>
                <c:pt idx="3710">
                  <c:v>1.5414</c:v>
                </c:pt>
                <c:pt idx="3711">
                  <c:v>1.5417</c:v>
                </c:pt>
                <c:pt idx="3712">
                  <c:v>1.5412</c:v>
                </c:pt>
                <c:pt idx="3713">
                  <c:v>1.5403</c:v>
                </c:pt>
                <c:pt idx="3714">
                  <c:v>1.5394</c:v>
                </c:pt>
                <c:pt idx="3715">
                  <c:v>1.5397</c:v>
                </c:pt>
                <c:pt idx="3716">
                  <c:v>1.5398</c:v>
                </c:pt>
                <c:pt idx="3717">
                  <c:v>1.5397</c:v>
                </c:pt>
                <c:pt idx="3718">
                  <c:v>1.5392</c:v>
                </c:pt>
                <c:pt idx="3719">
                  <c:v>1.5392</c:v>
                </c:pt>
                <c:pt idx="3720">
                  <c:v>1.5393</c:v>
                </c:pt>
                <c:pt idx="3721">
                  <c:v>1.5396</c:v>
                </c:pt>
                <c:pt idx="3722">
                  <c:v>1.5398</c:v>
                </c:pt>
                <c:pt idx="3723">
                  <c:v>1.5398</c:v>
                </c:pt>
                <c:pt idx="3724">
                  <c:v>1.5398</c:v>
                </c:pt>
                <c:pt idx="3725">
                  <c:v>1.5393</c:v>
                </c:pt>
                <c:pt idx="3726">
                  <c:v>1.5393</c:v>
                </c:pt>
                <c:pt idx="3727">
                  <c:v>1.5396</c:v>
                </c:pt>
                <c:pt idx="3728">
                  <c:v>1.538</c:v>
                </c:pt>
                <c:pt idx="3729">
                  <c:v>1.5367</c:v>
                </c:pt>
                <c:pt idx="3730">
                  <c:v>1.5365</c:v>
                </c:pt>
                <c:pt idx="3731">
                  <c:v>1.5359</c:v>
                </c:pt>
                <c:pt idx="3732">
                  <c:v>1.5361</c:v>
                </c:pt>
                <c:pt idx="3733">
                  <c:v>1.5354</c:v>
                </c:pt>
                <c:pt idx="3734">
                  <c:v>1.5349</c:v>
                </c:pt>
                <c:pt idx="3735">
                  <c:v>1.5349</c:v>
                </c:pt>
                <c:pt idx="3736">
                  <c:v>1.534</c:v>
                </c:pt>
                <c:pt idx="3737">
                  <c:v>1.534</c:v>
                </c:pt>
                <c:pt idx="3738">
                  <c:v>1.5338</c:v>
                </c:pt>
                <c:pt idx="3739">
                  <c:v>1.534</c:v>
                </c:pt>
                <c:pt idx="3740">
                  <c:v>1.534</c:v>
                </c:pt>
                <c:pt idx="3741">
                  <c:v>1.5346</c:v>
                </c:pt>
                <c:pt idx="3742">
                  <c:v>1.5344</c:v>
                </c:pt>
                <c:pt idx="3743">
                  <c:v>1.5332</c:v>
                </c:pt>
                <c:pt idx="3744">
                  <c:v>1.5332</c:v>
                </c:pt>
                <c:pt idx="3745">
                  <c:v>1.5328</c:v>
                </c:pt>
                <c:pt idx="3746">
                  <c:v>1.531</c:v>
                </c:pt>
                <c:pt idx="3747">
                  <c:v>1.5312</c:v>
                </c:pt>
                <c:pt idx="3748">
                  <c:v>1.5307</c:v>
                </c:pt>
                <c:pt idx="3749">
                  <c:v>1.5306</c:v>
                </c:pt>
                <c:pt idx="3750">
                  <c:v>1.5309</c:v>
                </c:pt>
                <c:pt idx="3751">
                  <c:v>1.5311</c:v>
                </c:pt>
                <c:pt idx="3752">
                  <c:v>1.5315</c:v>
                </c:pt>
                <c:pt idx="3753">
                  <c:v>1.5316</c:v>
                </c:pt>
                <c:pt idx="3754">
                  <c:v>1.5315</c:v>
                </c:pt>
                <c:pt idx="3755">
                  <c:v>1.5316</c:v>
                </c:pt>
                <c:pt idx="3756">
                  <c:v>1.5323</c:v>
                </c:pt>
                <c:pt idx="3757">
                  <c:v>1.5318</c:v>
                </c:pt>
                <c:pt idx="3758">
                  <c:v>1.5313</c:v>
                </c:pt>
                <c:pt idx="3759">
                  <c:v>1.5311</c:v>
                </c:pt>
                <c:pt idx="3760">
                  <c:v>1.5306</c:v>
                </c:pt>
                <c:pt idx="3761">
                  <c:v>1.5309</c:v>
                </c:pt>
                <c:pt idx="3762">
                  <c:v>1.5307</c:v>
                </c:pt>
                <c:pt idx="3763">
                  <c:v>1.5304</c:v>
                </c:pt>
                <c:pt idx="3764">
                  <c:v>1.5299</c:v>
                </c:pt>
                <c:pt idx="3765">
                  <c:v>1.5273</c:v>
                </c:pt>
                <c:pt idx="3766">
                  <c:v>1.5271</c:v>
                </c:pt>
                <c:pt idx="3767">
                  <c:v>1.5268</c:v>
                </c:pt>
                <c:pt idx="3768">
                  <c:v>1.5268</c:v>
                </c:pt>
                <c:pt idx="3769">
                  <c:v>1.5267</c:v>
                </c:pt>
                <c:pt idx="3770">
                  <c:v>1.526</c:v>
                </c:pt>
                <c:pt idx="3771">
                  <c:v>1.5259</c:v>
                </c:pt>
                <c:pt idx="3772">
                  <c:v>1.526</c:v>
                </c:pt>
                <c:pt idx="3773">
                  <c:v>1.526</c:v>
                </c:pt>
                <c:pt idx="3774">
                  <c:v>1.5262</c:v>
                </c:pt>
                <c:pt idx="3775">
                  <c:v>1.5257</c:v>
                </c:pt>
                <c:pt idx="3776">
                  <c:v>1.5253</c:v>
                </c:pt>
                <c:pt idx="3777">
                  <c:v>1.525</c:v>
                </c:pt>
                <c:pt idx="3778">
                  <c:v>1.5257</c:v>
                </c:pt>
                <c:pt idx="3779">
                  <c:v>1.5255</c:v>
                </c:pt>
                <c:pt idx="3780">
                  <c:v>1.5246</c:v>
                </c:pt>
                <c:pt idx="3781">
                  <c:v>1.5246</c:v>
                </c:pt>
                <c:pt idx="3782">
                  <c:v>1.5243</c:v>
                </c:pt>
                <c:pt idx="3783">
                  <c:v>1.5246</c:v>
                </c:pt>
                <c:pt idx="3784">
                  <c:v>1.5244</c:v>
                </c:pt>
                <c:pt idx="3785">
                  <c:v>1.5242</c:v>
                </c:pt>
                <c:pt idx="3786">
                  <c:v>1.5243</c:v>
                </c:pt>
                <c:pt idx="3787">
                  <c:v>1.5238</c:v>
                </c:pt>
                <c:pt idx="3788">
                  <c:v>1.5237</c:v>
                </c:pt>
                <c:pt idx="3789">
                  <c:v>1.5235</c:v>
                </c:pt>
                <c:pt idx="3790">
                  <c:v>1.5229</c:v>
                </c:pt>
                <c:pt idx="3791">
                  <c:v>1.5229</c:v>
                </c:pt>
                <c:pt idx="3792">
                  <c:v>1.522</c:v>
                </c:pt>
                <c:pt idx="3793">
                  <c:v>1.5222</c:v>
                </c:pt>
                <c:pt idx="3794">
                  <c:v>1.5225</c:v>
                </c:pt>
                <c:pt idx="3795">
                  <c:v>1.5225</c:v>
                </c:pt>
                <c:pt idx="3796">
                  <c:v>1.5222</c:v>
                </c:pt>
                <c:pt idx="3797">
                  <c:v>1.522</c:v>
                </c:pt>
                <c:pt idx="3798">
                  <c:v>1.5219</c:v>
                </c:pt>
                <c:pt idx="3799">
                  <c:v>1.5207</c:v>
                </c:pt>
                <c:pt idx="3800">
                  <c:v>1.5199</c:v>
                </c:pt>
                <c:pt idx="3801">
                  <c:v>1.5181</c:v>
                </c:pt>
                <c:pt idx="3802">
                  <c:v>1.5177</c:v>
                </c:pt>
                <c:pt idx="3803">
                  <c:v>1.5179</c:v>
                </c:pt>
                <c:pt idx="3804">
                  <c:v>1.5169</c:v>
                </c:pt>
                <c:pt idx="3805">
                  <c:v>1.5167</c:v>
                </c:pt>
                <c:pt idx="3806">
                  <c:v>1.5162</c:v>
                </c:pt>
                <c:pt idx="3807">
                  <c:v>1.5157</c:v>
                </c:pt>
                <c:pt idx="3808">
                  <c:v>1.5164</c:v>
                </c:pt>
                <c:pt idx="3809">
                  <c:v>1.516</c:v>
                </c:pt>
                <c:pt idx="3810">
                  <c:v>1.5156</c:v>
                </c:pt>
                <c:pt idx="3811">
                  <c:v>1.5156</c:v>
                </c:pt>
                <c:pt idx="3812">
                  <c:v>1.5161</c:v>
                </c:pt>
                <c:pt idx="3813">
                  <c:v>1.5163</c:v>
                </c:pt>
                <c:pt idx="3814">
                  <c:v>1.5162</c:v>
                </c:pt>
                <c:pt idx="3815">
                  <c:v>1.516</c:v>
                </c:pt>
                <c:pt idx="3816">
                  <c:v>1.5159</c:v>
                </c:pt>
                <c:pt idx="3817">
                  <c:v>1.516</c:v>
                </c:pt>
                <c:pt idx="3818">
                  <c:v>1.5163</c:v>
                </c:pt>
                <c:pt idx="3819">
                  <c:v>1.5163</c:v>
                </c:pt>
                <c:pt idx="3820">
                  <c:v>1.5164</c:v>
                </c:pt>
                <c:pt idx="3821">
                  <c:v>1.5164</c:v>
                </c:pt>
                <c:pt idx="3822">
                  <c:v>1.5166</c:v>
                </c:pt>
                <c:pt idx="3823">
                  <c:v>1.5167</c:v>
                </c:pt>
                <c:pt idx="3824">
                  <c:v>1.5166</c:v>
                </c:pt>
                <c:pt idx="3825">
                  <c:v>1.5167</c:v>
                </c:pt>
                <c:pt idx="3826">
                  <c:v>1.5166</c:v>
                </c:pt>
                <c:pt idx="3827">
                  <c:v>1.5166</c:v>
                </c:pt>
                <c:pt idx="3828">
                  <c:v>1.5165</c:v>
                </c:pt>
                <c:pt idx="3829">
                  <c:v>1.5167</c:v>
                </c:pt>
                <c:pt idx="3830">
                  <c:v>1.5172</c:v>
                </c:pt>
                <c:pt idx="3831">
                  <c:v>1.5176</c:v>
                </c:pt>
                <c:pt idx="3832">
                  <c:v>1.5175</c:v>
                </c:pt>
                <c:pt idx="3833">
                  <c:v>1.5173</c:v>
                </c:pt>
                <c:pt idx="3834">
                  <c:v>1.5171</c:v>
                </c:pt>
                <c:pt idx="3835">
                  <c:v>1.5172</c:v>
                </c:pt>
                <c:pt idx="3836">
                  <c:v>1.517</c:v>
                </c:pt>
                <c:pt idx="3837">
                  <c:v>1.5172</c:v>
                </c:pt>
                <c:pt idx="3838">
                  <c:v>1.5176</c:v>
                </c:pt>
                <c:pt idx="3839">
                  <c:v>1.5175</c:v>
                </c:pt>
                <c:pt idx="3840">
                  <c:v>1.5175</c:v>
                </c:pt>
                <c:pt idx="3841">
                  <c:v>1.518</c:v>
                </c:pt>
                <c:pt idx="3842">
                  <c:v>1.5179</c:v>
                </c:pt>
                <c:pt idx="3843">
                  <c:v>1.518</c:v>
                </c:pt>
                <c:pt idx="3844">
                  <c:v>1.5181</c:v>
                </c:pt>
                <c:pt idx="3845">
                  <c:v>1.5182</c:v>
                </c:pt>
                <c:pt idx="3846">
                  <c:v>1.5182</c:v>
                </c:pt>
                <c:pt idx="3847">
                  <c:v>1.5186</c:v>
                </c:pt>
                <c:pt idx="3848">
                  <c:v>1.5188</c:v>
                </c:pt>
                <c:pt idx="3849">
                  <c:v>1.5186</c:v>
                </c:pt>
                <c:pt idx="3850">
                  <c:v>1.5187</c:v>
                </c:pt>
                <c:pt idx="3851">
                  <c:v>1.5187</c:v>
                </c:pt>
                <c:pt idx="3852">
                  <c:v>1.5192</c:v>
                </c:pt>
                <c:pt idx="3853">
                  <c:v>1.5193</c:v>
                </c:pt>
                <c:pt idx="3854">
                  <c:v>1.5189</c:v>
                </c:pt>
                <c:pt idx="3855">
                  <c:v>1.5179</c:v>
                </c:pt>
                <c:pt idx="3856">
                  <c:v>1.5186</c:v>
                </c:pt>
                <c:pt idx="3857">
                  <c:v>1.5189</c:v>
                </c:pt>
                <c:pt idx="3858">
                  <c:v>1.5189</c:v>
                </c:pt>
                <c:pt idx="3859">
                  <c:v>1.5184</c:v>
                </c:pt>
                <c:pt idx="3860">
                  <c:v>1.5187</c:v>
                </c:pt>
                <c:pt idx="3861">
                  <c:v>1.5189</c:v>
                </c:pt>
                <c:pt idx="3862">
                  <c:v>1.5189</c:v>
                </c:pt>
                <c:pt idx="3863">
                  <c:v>1.519</c:v>
                </c:pt>
                <c:pt idx="3864">
                  <c:v>1.5188</c:v>
                </c:pt>
                <c:pt idx="3865">
                  <c:v>1.519</c:v>
                </c:pt>
                <c:pt idx="3866">
                  <c:v>1.5188</c:v>
                </c:pt>
                <c:pt idx="3867">
                  <c:v>1.5193</c:v>
                </c:pt>
                <c:pt idx="3868">
                  <c:v>1.5193</c:v>
                </c:pt>
                <c:pt idx="3869">
                  <c:v>1.5191</c:v>
                </c:pt>
                <c:pt idx="3870">
                  <c:v>1.5189</c:v>
                </c:pt>
                <c:pt idx="3871">
                  <c:v>1.5195</c:v>
                </c:pt>
                <c:pt idx="3872">
                  <c:v>1.5197</c:v>
                </c:pt>
                <c:pt idx="3873">
                  <c:v>1.5191</c:v>
                </c:pt>
                <c:pt idx="3874">
                  <c:v>1.519</c:v>
                </c:pt>
                <c:pt idx="3875">
                  <c:v>1.5189</c:v>
                </c:pt>
                <c:pt idx="3876">
                  <c:v>1.519</c:v>
                </c:pt>
                <c:pt idx="3877">
                  <c:v>1.5187</c:v>
                </c:pt>
                <c:pt idx="3878">
                  <c:v>1.5188</c:v>
                </c:pt>
                <c:pt idx="3879">
                  <c:v>1.5189</c:v>
                </c:pt>
                <c:pt idx="3880">
                  <c:v>1.5189</c:v>
                </c:pt>
                <c:pt idx="3881">
                  <c:v>1.5187</c:v>
                </c:pt>
                <c:pt idx="3882">
                  <c:v>1.5187</c:v>
                </c:pt>
                <c:pt idx="3883">
                  <c:v>1.5185</c:v>
                </c:pt>
                <c:pt idx="3884">
                  <c:v>1.5187</c:v>
                </c:pt>
                <c:pt idx="3885">
                  <c:v>1.5185</c:v>
                </c:pt>
                <c:pt idx="3886">
                  <c:v>1.5185</c:v>
                </c:pt>
                <c:pt idx="3887">
                  <c:v>1.5185</c:v>
                </c:pt>
                <c:pt idx="3888">
                  <c:v>1.5189</c:v>
                </c:pt>
                <c:pt idx="3889">
                  <c:v>1.5189</c:v>
                </c:pt>
                <c:pt idx="3890">
                  <c:v>1.5188</c:v>
                </c:pt>
                <c:pt idx="3891">
                  <c:v>1.5188</c:v>
                </c:pt>
                <c:pt idx="3892">
                  <c:v>1.5188</c:v>
                </c:pt>
                <c:pt idx="3893">
                  <c:v>1.5186</c:v>
                </c:pt>
                <c:pt idx="3894">
                  <c:v>1.5186</c:v>
                </c:pt>
                <c:pt idx="3895">
                  <c:v>1.5186</c:v>
                </c:pt>
                <c:pt idx="3896">
                  <c:v>1.5188</c:v>
                </c:pt>
                <c:pt idx="3897">
                  <c:v>1.5191</c:v>
                </c:pt>
                <c:pt idx="3898">
                  <c:v>1.5193</c:v>
                </c:pt>
                <c:pt idx="3899">
                  <c:v>1.5191</c:v>
                </c:pt>
                <c:pt idx="3900">
                  <c:v>1.5191</c:v>
                </c:pt>
                <c:pt idx="3901">
                  <c:v>1.5191</c:v>
                </c:pt>
                <c:pt idx="3902">
                  <c:v>1.5193</c:v>
                </c:pt>
                <c:pt idx="3903">
                  <c:v>1.5193</c:v>
                </c:pt>
                <c:pt idx="3904">
                  <c:v>1.5194</c:v>
                </c:pt>
                <c:pt idx="3905">
                  <c:v>1.5197</c:v>
                </c:pt>
                <c:pt idx="3906">
                  <c:v>1.5198</c:v>
                </c:pt>
                <c:pt idx="3907">
                  <c:v>1.5197</c:v>
                </c:pt>
                <c:pt idx="3908">
                  <c:v>1.52</c:v>
                </c:pt>
                <c:pt idx="3909">
                  <c:v>1.5201</c:v>
                </c:pt>
                <c:pt idx="3910">
                  <c:v>1.5203</c:v>
                </c:pt>
                <c:pt idx="3911">
                  <c:v>1.5207</c:v>
                </c:pt>
                <c:pt idx="3912">
                  <c:v>1.5208</c:v>
                </c:pt>
                <c:pt idx="3913">
                  <c:v>1.5209</c:v>
                </c:pt>
                <c:pt idx="3914">
                  <c:v>1.5206</c:v>
                </c:pt>
                <c:pt idx="3915">
                  <c:v>1.5207</c:v>
                </c:pt>
                <c:pt idx="3916">
                  <c:v>1.5211</c:v>
                </c:pt>
                <c:pt idx="3917">
                  <c:v>1.5213</c:v>
                </c:pt>
                <c:pt idx="3918">
                  <c:v>1.5213</c:v>
                </c:pt>
                <c:pt idx="3919">
                  <c:v>1.5214</c:v>
                </c:pt>
                <c:pt idx="3920">
                  <c:v>1.5218</c:v>
                </c:pt>
                <c:pt idx="3921">
                  <c:v>1.5218</c:v>
                </c:pt>
                <c:pt idx="3922">
                  <c:v>1.5218</c:v>
                </c:pt>
                <c:pt idx="3923">
                  <c:v>1.5222</c:v>
                </c:pt>
                <c:pt idx="3924">
                  <c:v>1.5223</c:v>
                </c:pt>
                <c:pt idx="3925">
                  <c:v>1.5221</c:v>
                </c:pt>
                <c:pt idx="3926">
                  <c:v>1.522</c:v>
                </c:pt>
                <c:pt idx="3927">
                  <c:v>1.5224</c:v>
                </c:pt>
                <c:pt idx="3928">
                  <c:v>1.5227</c:v>
                </c:pt>
                <c:pt idx="3929">
                  <c:v>1.5227</c:v>
                </c:pt>
                <c:pt idx="3930">
                  <c:v>1.523</c:v>
                </c:pt>
                <c:pt idx="3931">
                  <c:v>1.5233</c:v>
                </c:pt>
                <c:pt idx="3932">
                  <c:v>1.5233</c:v>
                </c:pt>
                <c:pt idx="3933">
                  <c:v>1.524</c:v>
                </c:pt>
                <c:pt idx="3934">
                  <c:v>1.5255</c:v>
                </c:pt>
                <c:pt idx="3935">
                  <c:v>1.5257</c:v>
                </c:pt>
                <c:pt idx="3936">
                  <c:v>1.5258</c:v>
                </c:pt>
                <c:pt idx="3937">
                  <c:v>1.5255</c:v>
                </c:pt>
                <c:pt idx="3938">
                  <c:v>1.5247</c:v>
                </c:pt>
                <c:pt idx="3939">
                  <c:v>1.5236</c:v>
                </c:pt>
                <c:pt idx="3940">
                  <c:v>1.5238</c:v>
                </c:pt>
                <c:pt idx="3941">
                  <c:v>1.5244</c:v>
                </c:pt>
                <c:pt idx="3942">
                  <c:v>1.5244</c:v>
                </c:pt>
                <c:pt idx="3943">
                  <c:v>1.5238</c:v>
                </c:pt>
                <c:pt idx="3944">
                  <c:v>1.5211</c:v>
                </c:pt>
                <c:pt idx="3945">
                  <c:v>1.5213</c:v>
                </c:pt>
                <c:pt idx="3946">
                  <c:v>1.5206</c:v>
                </c:pt>
                <c:pt idx="3947">
                  <c:v>1.5207</c:v>
                </c:pt>
                <c:pt idx="3948">
                  <c:v>1.5189</c:v>
                </c:pt>
                <c:pt idx="3949">
                  <c:v>1.5188</c:v>
                </c:pt>
                <c:pt idx="3950">
                  <c:v>1.5185</c:v>
                </c:pt>
                <c:pt idx="3951">
                  <c:v>1.5181</c:v>
                </c:pt>
                <c:pt idx="3952">
                  <c:v>1.5182</c:v>
                </c:pt>
                <c:pt idx="3953">
                  <c:v>1.5184</c:v>
                </c:pt>
                <c:pt idx="3954">
                  <c:v>1.5177</c:v>
                </c:pt>
                <c:pt idx="3955">
                  <c:v>1.5177</c:v>
                </c:pt>
                <c:pt idx="3956">
                  <c:v>1.5182</c:v>
                </c:pt>
                <c:pt idx="3957">
                  <c:v>1.5178</c:v>
                </c:pt>
                <c:pt idx="3958">
                  <c:v>1.5174</c:v>
                </c:pt>
                <c:pt idx="3959">
                  <c:v>1.5185</c:v>
                </c:pt>
                <c:pt idx="3960">
                  <c:v>1.518</c:v>
                </c:pt>
                <c:pt idx="3961">
                  <c:v>1.518</c:v>
                </c:pt>
                <c:pt idx="3962">
                  <c:v>1.5182</c:v>
                </c:pt>
                <c:pt idx="3963">
                  <c:v>1.518</c:v>
                </c:pt>
                <c:pt idx="3964">
                  <c:v>1.5177</c:v>
                </c:pt>
                <c:pt idx="3965">
                  <c:v>1.518</c:v>
                </c:pt>
                <c:pt idx="3966">
                  <c:v>1.5183</c:v>
                </c:pt>
              </c:numCache>
            </c:numRef>
          </c:xVal>
          <c:yVal>
            <c:numRef>
              <c:f>'ROV DIVE4'!$A$2:$A$3968</c:f>
              <c:numCache>
                <c:formatCode>General</c:formatCode>
                <c:ptCount val="3967"/>
                <c:pt idx="0">
                  <c:v>41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</c:v>
                </c:pt>
                <c:pt idx="34">
                  <c:v>75</c:v>
                </c:pt>
                <c:pt idx="35">
                  <c:v>76</c:v>
                </c:pt>
                <c:pt idx="36">
                  <c:v>77</c:v>
                </c:pt>
                <c:pt idx="37">
                  <c:v>78</c:v>
                </c:pt>
                <c:pt idx="38">
                  <c:v>79</c:v>
                </c:pt>
                <c:pt idx="39">
                  <c:v>80</c:v>
                </c:pt>
                <c:pt idx="40">
                  <c:v>81</c:v>
                </c:pt>
                <c:pt idx="41">
                  <c:v>82</c:v>
                </c:pt>
                <c:pt idx="42">
                  <c:v>83</c:v>
                </c:pt>
                <c:pt idx="43">
                  <c:v>84</c:v>
                </c:pt>
                <c:pt idx="44">
                  <c:v>85</c:v>
                </c:pt>
                <c:pt idx="45">
                  <c:v>86</c:v>
                </c:pt>
                <c:pt idx="46">
                  <c:v>87</c:v>
                </c:pt>
                <c:pt idx="47">
                  <c:v>88</c:v>
                </c:pt>
                <c:pt idx="48">
                  <c:v>89</c:v>
                </c:pt>
                <c:pt idx="49">
                  <c:v>90</c:v>
                </c:pt>
                <c:pt idx="50">
                  <c:v>91</c:v>
                </c:pt>
                <c:pt idx="51">
                  <c:v>92</c:v>
                </c:pt>
                <c:pt idx="52">
                  <c:v>93</c:v>
                </c:pt>
                <c:pt idx="53">
                  <c:v>94</c:v>
                </c:pt>
                <c:pt idx="54">
                  <c:v>95</c:v>
                </c:pt>
                <c:pt idx="55">
                  <c:v>96</c:v>
                </c:pt>
                <c:pt idx="56">
                  <c:v>97</c:v>
                </c:pt>
                <c:pt idx="57">
                  <c:v>98</c:v>
                </c:pt>
                <c:pt idx="58">
                  <c:v>99</c:v>
                </c:pt>
                <c:pt idx="59">
                  <c:v>100</c:v>
                </c:pt>
                <c:pt idx="60">
                  <c:v>101</c:v>
                </c:pt>
                <c:pt idx="61">
                  <c:v>102</c:v>
                </c:pt>
                <c:pt idx="62">
                  <c:v>103</c:v>
                </c:pt>
                <c:pt idx="63">
                  <c:v>104</c:v>
                </c:pt>
                <c:pt idx="64">
                  <c:v>105</c:v>
                </c:pt>
                <c:pt idx="65">
                  <c:v>106</c:v>
                </c:pt>
                <c:pt idx="66">
                  <c:v>107</c:v>
                </c:pt>
                <c:pt idx="67">
                  <c:v>108</c:v>
                </c:pt>
                <c:pt idx="68">
                  <c:v>109</c:v>
                </c:pt>
                <c:pt idx="69">
                  <c:v>110</c:v>
                </c:pt>
                <c:pt idx="70">
                  <c:v>111</c:v>
                </c:pt>
                <c:pt idx="71">
                  <c:v>112</c:v>
                </c:pt>
                <c:pt idx="72">
                  <c:v>113</c:v>
                </c:pt>
                <c:pt idx="73">
                  <c:v>114</c:v>
                </c:pt>
                <c:pt idx="74">
                  <c:v>115</c:v>
                </c:pt>
                <c:pt idx="75">
                  <c:v>116</c:v>
                </c:pt>
                <c:pt idx="76">
                  <c:v>117</c:v>
                </c:pt>
                <c:pt idx="77">
                  <c:v>118</c:v>
                </c:pt>
                <c:pt idx="78">
                  <c:v>119</c:v>
                </c:pt>
                <c:pt idx="79">
                  <c:v>120</c:v>
                </c:pt>
                <c:pt idx="80">
                  <c:v>121</c:v>
                </c:pt>
                <c:pt idx="81">
                  <c:v>122</c:v>
                </c:pt>
                <c:pt idx="82">
                  <c:v>123</c:v>
                </c:pt>
                <c:pt idx="83">
                  <c:v>124</c:v>
                </c:pt>
                <c:pt idx="84">
                  <c:v>125</c:v>
                </c:pt>
                <c:pt idx="85">
                  <c:v>126</c:v>
                </c:pt>
                <c:pt idx="86">
                  <c:v>127</c:v>
                </c:pt>
                <c:pt idx="87">
                  <c:v>128</c:v>
                </c:pt>
                <c:pt idx="88">
                  <c:v>129</c:v>
                </c:pt>
                <c:pt idx="89">
                  <c:v>130</c:v>
                </c:pt>
                <c:pt idx="90">
                  <c:v>131</c:v>
                </c:pt>
                <c:pt idx="91">
                  <c:v>132</c:v>
                </c:pt>
                <c:pt idx="92">
                  <c:v>133</c:v>
                </c:pt>
                <c:pt idx="93">
                  <c:v>134</c:v>
                </c:pt>
                <c:pt idx="94">
                  <c:v>135</c:v>
                </c:pt>
                <c:pt idx="95">
                  <c:v>136</c:v>
                </c:pt>
                <c:pt idx="96">
                  <c:v>137</c:v>
                </c:pt>
                <c:pt idx="97">
                  <c:v>138</c:v>
                </c:pt>
                <c:pt idx="98">
                  <c:v>139</c:v>
                </c:pt>
                <c:pt idx="99">
                  <c:v>140</c:v>
                </c:pt>
                <c:pt idx="100">
                  <c:v>141</c:v>
                </c:pt>
                <c:pt idx="101">
                  <c:v>142</c:v>
                </c:pt>
                <c:pt idx="102">
                  <c:v>143</c:v>
                </c:pt>
                <c:pt idx="103">
                  <c:v>144</c:v>
                </c:pt>
                <c:pt idx="104">
                  <c:v>145</c:v>
                </c:pt>
                <c:pt idx="105">
                  <c:v>146</c:v>
                </c:pt>
                <c:pt idx="106">
                  <c:v>147</c:v>
                </c:pt>
                <c:pt idx="107">
                  <c:v>148</c:v>
                </c:pt>
                <c:pt idx="108">
                  <c:v>149</c:v>
                </c:pt>
                <c:pt idx="109">
                  <c:v>150</c:v>
                </c:pt>
                <c:pt idx="110">
                  <c:v>151</c:v>
                </c:pt>
                <c:pt idx="111">
                  <c:v>152</c:v>
                </c:pt>
                <c:pt idx="112">
                  <c:v>153</c:v>
                </c:pt>
                <c:pt idx="113">
                  <c:v>154</c:v>
                </c:pt>
                <c:pt idx="114">
                  <c:v>155</c:v>
                </c:pt>
                <c:pt idx="115">
                  <c:v>156</c:v>
                </c:pt>
                <c:pt idx="116">
                  <c:v>157</c:v>
                </c:pt>
                <c:pt idx="117">
                  <c:v>158</c:v>
                </c:pt>
                <c:pt idx="118">
                  <c:v>159</c:v>
                </c:pt>
                <c:pt idx="119">
                  <c:v>160</c:v>
                </c:pt>
                <c:pt idx="120">
                  <c:v>161</c:v>
                </c:pt>
                <c:pt idx="121">
                  <c:v>162</c:v>
                </c:pt>
                <c:pt idx="122">
                  <c:v>163</c:v>
                </c:pt>
                <c:pt idx="123">
                  <c:v>164</c:v>
                </c:pt>
                <c:pt idx="124">
                  <c:v>165</c:v>
                </c:pt>
                <c:pt idx="125">
                  <c:v>166</c:v>
                </c:pt>
                <c:pt idx="126">
                  <c:v>167</c:v>
                </c:pt>
                <c:pt idx="127">
                  <c:v>168</c:v>
                </c:pt>
                <c:pt idx="128">
                  <c:v>169</c:v>
                </c:pt>
                <c:pt idx="129">
                  <c:v>170</c:v>
                </c:pt>
                <c:pt idx="130">
                  <c:v>171</c:v>
                </c:pt>
                <c:pt idx="131">
                  <c:v>172</c:v>
                </c:pt>
                <c:pt idx="132">
                  <c:v>173</c:v>
                </c:pt>
                <c:pt idx="133">
                  <c:v>174</c:v>
                </c:pt>
                <c:pt idx="134">
                  <c:v>175</c:v>
                </c:pt>
                <c:pt idx="135">
                  <c:v>176</c:v>
                </c:pt>
                <c:pt idx="136">
                  <c:v>177</c:v>
                </c:pt>
                <c:pt idx="137">
                  <c:v>178</c:v>
                </c:pt>
                <c:pt idx="138">
                  <c:v>179</c:v>
                </c:pt>
                <c:pt idx="139">
                  <c:v>180</c:v>
                </c:pt>
                <c:pt idx="140">
                  <c:v>181</c:v>
                </c:pt>
                <c:pt idx="141">
                  <c:v>182</c:v>
                </c:pt>
                <c:pt idx="142">
                  <c:v>183</c:v>
                </c:pt>
                <c:pt idx="143">
                  <c:v>184</c:v>
                </c:pt>
                <c:pt idx="144">
                  <c:v>185</c:v>
                </c:pt>
                <c:pt idx="145">
                  <c:v>186</c:v>
                </c:pt>
                <c:pt idx="146">
                  <c:v>187</c:v>
                </c:pt>
                <c:pt idx="147">
                  <c:v>188</c:v>
                </c:pt>
                <c:pt idx="148">
                  <c:v>189</c:v>
                </c:pt>
                <c:pt idx="149">
                  <c:v>190</c:v>
                </c:pt>
                <c:pt idx="150">
                  <c:v>191</c:v>
                </c:pt>
                <c:pt idx="151">
                  <c:v>192</c:v>
                </c:pt>
                <c:pt idx="152">
                  <c:v>193</c:v>
                </c:pt>
                <c:pt idx="153">
                  <c:v>194</c:v>
                </c:pt>
                <c:pt idx="154">
                  <c:v>195</c:v>
                </c:pt>
                <c:pt idx="155">
                  <c:v>196</c:v>
                </c:pt>
                <c:pt idx="156">
                  <c:v>197</c:v>
                </c:pt>
                <c:pt idx="157">
                  <c:v>198</c:v>
                </c:pt>
                <c:pt idx="158">
                  <c:v>199</c:v>
                </c:pt>
                <c:pt idx="159">
                  <c:v>200</c:v>
                </c:pt>
                <c:pt idx="160">
                  <c:v>201</c:v>
                </c:pt>
                <c:pt idx="161">
                  <c:v>202</c:v>
                </c:pt>
                <c:pt idx="162">
                  <c:v>203</c:v>
                </c:pt>
                <c:pt idx="163">
                  <c:v>204</c:v>
                </c:pt>
                <c:pt idx="164">
                  <c:v>205</c:v>
                </c:pt>
                <c:pt idx="165">
                  <c:v>206</c:v>
                </c:pt>
                <c:pt idx="166">
                  <c:v>207</c:v>
                </c:pt>
                <c:pt idx="167">
                  <c:v>208</c:v>
                </c:pt>
                <c:pt idx="168">
                  <c:v>209</c:v>
                </c:pt>
                <c:pt idx="169">
                  <c:v>210</c:v>
                </c:pt>
                <c:pt idx="170">
                  <c:v>211</c:v>
                </c:pt>
                <c:pt idx="171">
                  <c:v>212</c:v>
                </c:pt>
                <c:pt idx="172">
                  <c:v>213</c:v>
                </c:pt>
                <c:pt idx="173">
                  <c:v>214</c:v>
                </c:pt>
                <c:pt idx="174">
                  <c:v>215</c:v>
                </c:pt>
                <c:pt idx="175">
                  <c:v>216</c:v>
                </c:pt>
                <c:pt idx="176">
                  <c:v>217</c:v>
                </c:pt>
                <c:pt idx="177">
                  <c:v>218</c:v>
                </c:pt>
                <c:pt idx="178">
                  <c:v>219</c:v>
                </c:pt>
                <c:pt idx="179">
                  <c:v>220</c:v>
                </c:pt>
                <c:pt idx="180">
                  <c:v>221</c:v>
                </c:pt>
                <c:pt idx="181">
                  <c:v>222</c:v>
                </c:pt>
                <c:pt idx="182">
                  <c:v>223</c:v>
                </c:pt>
                <c:pt idx="183">
                  <c:v>224</c:v>
                </c:pt>
                <c:pt idx="184">
                  <c:v>225</c:v>
                </c:pt>
                <c:pt idx="185">
                  <c:v>226</c:v>
                </c:pt>
                <c:pt idx="186">
                  <c:v>227</c:v>
                </c:pt>
                <c:pt idx="187">
                  <c:v>228</c:v>
                </c:pt>
                <c:pt idx="188">
                  <c:v>229</c:v>
                </c:pt>
                <c:pt idx="189">
                  <c:v>230</c:v>
                </c:pt>
                <c:pt idx="190">
                  <c:v>231</c:v>
                </c:pt>
                <c:pt idx="191">
                  <c:v>232</c:v>
                </c:pt>
                <c:pt idx="192">
                  <c:v>233</c:v>
                </c:pt>
                <c:pt idx="193">
                  <c:v>234</c:v>
                </c:pt>
                <c:pt idx="194">
                  <c:v>235</c:v>
                </c:pt>
                <c:pt idx="195">
                  <c:v>236</c:v>
                </c:pt>
                <c:pt idx="196">
                  <c:v>237</c:v>
                </c:pt>
                <c:pt idx="197">
                  <c:v>238</c:v>
                </c:pt>
                <c:pt idx="198">
                  <c:v>239</c:v>
                </c:pt>
                <c:pt idx="199">
                  <c:v>240</c:v>
                </c:pt>
                <c:pt idx="200">
                  <c:v>241</c:v>
                </c:pt>
                <c:pt idx="201">
                  <c:v>242</c:v>
                </c:pt>
                <c:pt idx="202">
                  <c:v>243</c:v>
                </c:pt>
                <c:pt idx="203">
                  <c:v>244</c:v>
                </c:pt>
                <c:pt idx="204">
                  <c:v>245</c:v>
                </c:pt>
                <c:pt idx="205">
                  <c:v>246</c:v>
                </c:pt>
                <c:pt idx="206">
                  <c:v>247</c:v>
                </c:pt>
                <c:pt idx="207">
                  <c:v>248</c:v>
                </c:pt>
                <c:pt idx="208">
                  <c:v>249</c:v>
                </c:pt>
                <c:pt idx="209">
                  <c:v>250</c:v>
                </c:pt>
                <c:pt idx="210">
                  <c:v>251</c:v>
                </c:pt>
                <c:pt idx="211">
                  <c:v>252</c:v>
                </c:pt>
                <c:pt idx="212">
                  <c:v>253</c:v>
                </c:pt>
                <c:pt idx="213">
                  <c:v>254</c:v>
                </c:pt>
                <c:pt idx="214">
                  <c:v>255</c:v>
                </c:pt>
                <c:pt idx="215">
                  <c:v>256</c:v>
                </c:pt>
                <c:pt idx="216">
                  <c:v>257</c:v>
                </c:pt>
                <c:pt idx="217">
                  <c:v>258</c:v>
                </c:pt>
                <c:pt idx="218">
                  <c:v>259</c:v>
                </c:pt>
                <c:pt idx="219">
                  <c:v>260</c:v>
                </c:pt>
                <c:pt idx="220">
                  <c:v>261</c:v>
                </c:pt>
                <c:pt idx="221">
                  <c:v>262</c:v>
                </c:pt>
                <c:pt idx="222">
                  <c:v>263</c:v>
                </c:pt>
                <c:pt idx="223">
                  <c:v>264</c:v>
                </c:pt>
                <c:pt idx="224">
                  <c:v>265</c:v>
                </c:pt>
                <c:pt idx="225">
                  <c:v>266</c:v>
                </c:pt>
                <c:pt idx="226">
                  <c:v>267</c:v>
                </c:pt>
                <c:pt idx="227">
                  <c:v>268</c:v>
                </c:pt>
                <c:pt idx="228">
                  <c:v>269</c:v>
                </c:pt>
                <c:pt idx="229">
                  <c:v>270</c:v>
                </c:pt>
                <c:pt idx="230">
                  <c:v>271</c:v>
                </c:pt>
                <c:pt idx="231">
                  <c:v>272</c:v>
                </c:pt>
                <c:pt idx="232">
                  <c:v>273</c:v>
                </c:pt>
                <c:pt idx="233">
                  <c:v>274</c:v>
                </c:pt>
                <c:pt idx="234">
                  <c:v>275</c:v>
                </c:pt>
                <c:pt idx="235">
                  <c:v>276</c:v>
                </c:pt>
                <c:pt idx="236">
                  <c:v>277</c:v>
                </c:pt>
                <c:pt idx="237">
                  <c:v>278</c:v>
                </c:pt>
                <c:pt idx="238">
                  <c:v>279</c:v>
                </c:pt>
                <c:pt idx="239">
                  <c:v>280</c:v>
                </c:pt>
                <c:pt idx="240">
                  <c:v>281</c:v>
                </c:pt>
                <c:pt idx="241">
                  <c:v>282</c:v>
                </c:pt>
                <c:pt idx="242">
                  <c:v>283</c:v>
                </c:pt>
                <c:pt idx="243">
                  <c:v>284</c:v>
                </c:pt>
                <c:pt idx="244">
                  <c:v>285</c:v>
                </c:pt>
                <c:pt idx="245">
                  <c:v>286</c:v>
                </c:pt>
                <c:pt idx="246">
                  <c:v>287</c:v>
                </c:pt>
                <c:pt idx="247">
                  <c:v>288</c:v>
                </c:pt>
                <c:pt idx="248">
                  <c:v>289</c:v>
                </c:pt>
                <c:pt idx="249">
                  <c:v>290</c:v>
                </c:pt>
                <c:pt idx="250">
                  <c:v>291</c:v>
                </c:pt>
                <c:pt idx="251">
                  <c:v>292</c:v>
                </c:pt>
                <c:pt idx="252">
                  <c:v>293</c:v>
                </c:pt>
                <c:pt idx="253">
                  <c:v>294</c:v>
                </c:pt>
                <c:pt idx="254">
                  <c:v>295</c:v>
                </c:pt>
                <c:pt idx="255">
                  <c:v>296</c:v>
                </c:pt>
                <c:pt idx="256">
                  <c:v>297</c:v>
                </c:pt>
                <c:pt idx="257">
                  <c:v>298</c:v>
                </c:pt>
                <c:pt idx="258">
                  <c:v>299</c:v>
                </c:pt>
                <c:pt idx="259">
                  <c:v>300</c:v>
                </c:pt>
                <c:pt idx="260">
                  <c:v>301</c:v>
                </c:pt>
                <c:pt idx="261">
                  <c:v>302</c:v>
                </c:pt>
                <c:pt idx="262">
                  <c:v>303</c:v>
                </c:pt>
                <c:pt idx="263">
                  <c:v>304</c:v>
                </c:pt>
                <c:pt idx="264">
                  <c:v>305</c:v>
                </c:pt>
                <c:pt idx="265">
                  <c:v>306</c:v>
                </c:pt>
                <c:pt idx="266">
                  <c:v>307</c:v>
                </c:pt>
                <c:pt idx="267">
                  <c:v>308</c:v>
                </c:pt>
                <c:pt idx="268">
                  <c:v>309</c:v>
                </c:pt>
                <c:pt idx="269">
                  <c:v>310</c:v>
                </c:pt>
                <c:pt idx="270">
                  <c:v>311</c:v>
                </c:pt>
                <c:pt idx="271">
                  <c:v>312</c:v>
                </c:pt>
                <c:pt idx="272">
                  <c:v>313</c:v>
                </c:pt>
                <c:pt idx="273">
                  <c:v>314</c:v>
                </c:pt>
                <c:pt idx="274">
                  <c:v>315</c:v>
                </c:pt>
                <c:pt idx="275">
                  <c:v>316</c:v>
                </c:pt>
                <c:pt idx="276">
                  <c:v>317</c:v>
                </c:pt>
                <c:pt idx="277">
                  <c:v>318</c:v>
                </c:pt>
                <c:pt idx="278">
                  <c:v>319</c:v>
                </c:pt>
                <c:pt idx="279">
                  <c:v>320</c:v>
                </c:pt>
                <c:pt idx="280">
                  <c:v>321</c:v>
                </c:pt>
                <c:pt idx="281">
                  <c:v>322</c:v>
                </c:pt>
                <c:pt idx="282">
                  <c:v>323</c:v>
                </c:pt>
                <c:pt idx="283">
                  <c:v>324</c:v>
                </c:pt>
                <c:pt idx="284">
                  <c:v>325</c:v>
                </c:pt>
                <c:pt idx="285">
                  <c:v>326</c:v>
                </c:pt>
                <c:pt idx="286">
                  <c:v>327</c:v>
                </c:pt>
                <c:pt idx="287">
                  <c:v>328</c:v>
                </c:pt>
                <c:pt idx="288">
                  <c:v>329</c:v>
                </c:pt>
                <c:pt idx="289">
                  <c:v>330</c:v>
                </c:pt>
                <c:pt idx="290">
                  <c:v>331</c:v>
                </c:pt>
                <c:pt idx="291">
                  <c:v>332</c:v>
                </c:pt>
                <c:pt idx="292">
                  <c:v>333</c:v>
                </c:pt>
                <c:pt idx="293">
                  <c:v>334</c:v>
                </c:pt>
                <c:pt idx="294">
                  <c:v>335</c:v>
                </c:pt>
                <c:pt idx="295">
                  <c:v>336</c:v>
                </c:pt>
                <c:pt idx="296">
                  <c:v>337</c:v>
                </c:pt>
                <c:pt idx="297">
                  <c:v>338</c:v>
                </c:pt>
                <c:pt idx="298">
                  <c:v>339</c:v>
                </c:pt>
                <c:pt idx="299">
                  <c:v>340</c:v>
                </c:pt>
                <c:pt idx="300">
                  <c:v>341</c:v>
                </c:pt>
                <c:pt idx="301">
                  <c:v>342</c:v>
                </c:pt>
                <c:pt idx="302">
                  <c:v>343</c:v>
                </c:pt>
                <c:pt idx="303">
                  <c:v>344</c:v>
                </c:pt>
                <c:pt idx="304">
                  <c:v>345</c:v>
                </c:pt>
                <c:pt idx="305">
                  <c:v>346</c:v>
                </c:pt>
                <c:pt idx="306">
                  <c:v>347</c:v>
                </c:pt>
                <c:pt idx="307">
                  <c:v>348</c:v>
                </c:pt>
                <c:pt idx="308">
                  <c:v>349</c:v>
                </c:pt>
                <c:pt idx="309">
                  <c:v>350</c:v>
                </c:pt>
                <c:pt idx="310">
                  <c:v>351</c:v>
                </c:pt>
                <c:pt idx="311">
                  <c:v>352</c:v>
                </c:pt>
                <c:pt idx="312">
                  <c:v>353</c:v>
                </c:pt>
                <c:pt idx="313">
                  <c:v>354</c:v>
                </c:pt>
                <c:pt idx="314">
                  <c:v>355</c:v>
                </c:pt>
                <c:pt idx="315">
                  <c:v>356</c:v>
                </c:pt>
                <c:pt idx="316">
                  <c:v>357</c:v>
                </c:pt>
                <c:pt idx="317">
                  <c:v>358</c:v>
                </c:pt>
                <c:pt idx="318">
                  <c:v>359</c:v>
                </c:pt>
                <c:pt idx="319">
                  <c:v>360</c:v>
                </c:pt>
                <c:pt idx="320">
                  <c:v>361</c:v>
                </c:pt>
                <c:pt idx="321">
                  <c:v>362</c:v>
                </c:pt>
                <c:pt idx="322">
                  <c:v>363</c:v>
                </c:pt>
                <c:pt idx="323">
                  <c:v>364</c:v>
                </c:pt>
                <c:pt idx="324">
                  <c:v>365</c:v>
                </c:pt>
                <c:pt idx="325">
                  <c:v>366</c:v>
                </c:pt>
                <c:pt idx="326">
                  <c:v>367</c:v>
                </c:pt>
                <c:pt idx="327">
                  <c:v>368</c:v>
                </c:pt>
                <c:pt idx="328">
                  <c:v>369</c:v>
                </c:pt>
                <c:pt idx="329">
                  <c:v>370</c:v>
                </c:pt>
                <c:pt idx="330">
                  <c:v>371</c:v>
                </c:pt>
                <c:pt idx="331">
                  <c:v>372</c:v>
                </c:pt>
                <c:pt idx="332">
                  <c:v>373</c:v>
                </c:pt>
                <c:pt idx="333">
                  <c:v>374</c:v>
                </c:pt>
                <c:pt idx="334">
                  <c:v>375</c:v>
                </c:pt>
                <c:pt idx="335">
                  <c:v>376</c:v>
                </c:pt>
                <c:pt idx="336">
                  <c:v>377</c:v>
                </c:pt>
                <c:pt idx="337">
                  <c:v>378</c:v>
                </c:pt>
                <c:pt idx="338">
                  <c:v>379</c:v>
                </c:pt>
                <c:pt idx="339">
                  <c:v>380</c:v>
                </c:pt>
                <c:pt idx="340">
                  <c:v>381</c:v>
                </c:pt>
                <c:pt idx="341">
                  <c:v>382</c:v>
                </c:pt>
                <c:pt idx="342">
                  <c:v>383</c:v>
                </c:pt>
                <c:pt idx="343">
                  <c:v>384</c:v>
                </c:pt>
                <c:pt idx="344">
                  <c:v>385</c:v>
                </c:pt>
                <c:pt idx="345">
                  <c:v>386</c:v>
                </c:pt>
                <c:pt idx="346">
                  <c:v>387</c:v>
                </c:pt>
                <c:pt idx="347">
                  <c:v>388</c:v>
                </c:pt>
                <c:pt idx="348">
                  <c:v>389</c:v>
                </c:pt>
                <c:pt idx="349">
                  <c:v>390</c:v>
                </c:pt>
                <c:pt idx="350">
                  <c:v>391</c:v>
                </c:pt>
                <c:pt idx="351">
                  <c:v>392</c:v>
                </c:pt>
                <c:pt idx="352">
                  <c:v>393</c:v>
                </c:pt>
                <c:pt idx="353">
                  <c:v>394</c:v>
                </c:pt>
                <c:pt idx="354">
                  <c:v>395</c:v>
                </c:pt>
                <c:pt idx="355">
                  <c:v>396</c:v>
                </c:pt>
                <c:pt idx="356">
                  <c:v>397</c:v>
                </c:pt>
                <c:pt idx="357">
                  <c:v>398</c:v>
                </c:pt>
                <c:pt idx="358">
                  <c:v>399</c:v>
                </c:pt>
                <c:pt idx="359">
                  <c:v>400</c:v>
                </c:pt>
                <c:pt idx="360">
                  <c:v>401</c:v>
                </c:pt>
                <c:pt idx="361">
                  <c:v>402</c:v>
                </c:pt>
                <c:pt idx="362">
                  <c:v>403</c:v>
                </c:pt>
                <c:pt idx="363">
                  <c:v>404</c:v>
                </c:pt>
                <c:pt idx="364">
                  <c:v>405</c:v>
                </c:pt>
                <c:pt idx="365">
                  <c:v>406</c:v>
                </c:pt>
                <c:pt idx="366">
                  <c:v>407</c:v>
                </c:pt>
                <c:pt idx="367">
                  <c:v>408</c:v>
                </c:pt>
                <c:pt idx="368">
                  <c:v>409</c:v>
                </c:pt>
                <c:pt idx="369">
                  <c:v>410</c:v>
                </c:pt>
                <c:pt idx="370">
                  <c:v>411</c:v>
                </c:pt>
                <c:pt idx="371">
                  <c:v>412</c:v>
                </c:pt>
                <c:pt idx="372">
                  <c:v>413</c:v>
                </c:pt>
                <c:pt idx="373">
                  <c:v>414</c:v>
                </c:pt>
                <c:pt idx="374">
                  <c:v>415</c:v>
                </c:pt>
                <c:pt idx="375">
                  <c:v>416</c:v>
                </c:pt>
                <c:pt idx="376">
                  <c:v>417</c:v>
                </c:pt>
                <c:pt idx="377">
                  <c:v>418</c:v>
                </c:pt>
                <c:pt idx="378">
                  <c:v>419</c:v>
                </c:pt>
                <c:pt idx="379">
                  <c:v>420</c:v>
                </c:pt>
                <c:pt idx="380">
                  <c:v>421</c:v>
                </c:pt>
                <c:pt idx="381">
                  <c:v>422</c:v>
                </c:pt>
                <c:pt idx="382">
                  <c:v>423</c:v>
                </c:pt>
                <c:pt idx="383">
                  <c:v>424</c:v>
                </c:pt>
                <c:pt idx="384">
                  <c:v>425</c:v>
                </c:pt>
                <c:pt idx="385">
                  <c:v>426</c:v>
                </c:pt>
                <c:pt idx="386">
                  <c:v>427</c:v>
                </c:pt>
                <c:pt idx="387">
                  <c:v>428</c:v>
                </c:pt>
                <c:pt idx="388">
                  <c:v>429</c:v>
                </c:pt>
                <c:pt idx="389">
                  <c:v>430</c:v>
                </c:pt>
                <c:pt idx="390">
                  <c:v>431</c:v>
                </c:pt>
                <c:pt idx="391">
                  <c:v>432</c:v>
                </c:pt>
                <c:pt idx="392">
                  <c:v>433</c:v>
                </c:pt>
                <c:pt idx="393">
                  <c:v>434</c:v>
                </c:pt>
                <c:pt idx="394">
                  <c:v>435</c:v>
                </c:pt>
                <c:pt idx="395">
                  <c:v>436</c:v>
                </c:pt>
                <c:pt idx="396">
                  <c:v>437</c:v>
                </c:pt>
                <c:pt idx="397">
                  <c:v>438</c:v>
                </c:pt>
                <c:pt idx="398">
                  <c:v>439</c:v>
                </c:pt>
                <c:pt idx="399">
                  <c:v>440</c:v>
                </c:pt>
                <c:pt idx="400">
                  <c:v>441</c:v>
                </c:pt>
                <c:pt idx="401">
                  <c:v>442</c:v>
                </c:pt>
                <c:pt idx="402">
                  <c:v>443</c:v>
                </c:pt>
                <c:pt idx="403">
                  <c:v>444</c:v>
                </c:pt>
                <c:pt idx="404">
                  <c:v>445</c:v>
                </c:pt>
                <c:pt idx="405">
                  <c:v>446</c:v>
                </c:pt>
                <c:pt idx="406">
                  <c:v>447</c:v>
                </c:pt>
                <c:pt idx="407">
                  <c:v>448</c:v>
                </c:pt>
                <c:pt idx="408">
                  <c:v>449</c:v>
                </c:pt>
                <c:pt idx="409">
                  <c:v>450</c:v>
                </c:pt>
                <c:pt idx="410">
                  <c:v>451</c:v>
                </c:pt>
                <c:pt idx="411">
                  <c:v>452</c:v>
                </c:pt>
                <c:pt idx="412">
                  <c:v>453</c:v>
                </c:pt>
                <c:pt idx="413">
                  <c:v>454</c:v>
                </c:pt>
                <c:pt idx="414">
                  <c:v>455</c:v>
                </c:pt>
                <c:pt idx="415">
                  <c:v>456</c:v>
                </c:pt>
                <c:pt idx="416">
                  <c:v>457</c:v>
                </c:pt>
                <c:pt idx="417">
                  <c:v>458</c:v>
                </c:pt>
                <c:pt idx="418">
                  <c:v>459</c:v>
                </c:pt>
                <c:pt idx="419">
                  <c:v>460</c:v>
                </c:pt>
                <c:pt idx="420">
                  <c:v>461</c:v>
                </c:pt>
                <c:pt idx="421">
                  <c:v>462</c:v>
                </c:pt>
                <c:pt idx="422">
                  <c:v>463</c:v>
                </c:pt>
                <c:pt idx="423">
                  <c:v>464</c:v>
                </c:pt>
                <c:pt idx="424">
                  <c:v>465</c:v>
                </c:pt>
                <c:pt idx="425">
                  <c:v>466</c:v>
                </c:pt>
                <c:pt idx="426">
                  <c:v>467</c:v>
                </c:pt>
                <c:pt idx="427">
                  <c:v>468</c:v>
                </c:pt>
                <c:pt idx="428">
                  <c:v>469</c:v>
                </c:pt>
                <c:pt idx="429">
                  <c:v>470</c:v>
                </c:pt>
                <c:pt idx="430">
                  <c:v>471</c:v>
                </c:pt>
                <c:pt idx="431">
                  <c:v>472</c:v>
                </c:pt>
                <c:pt idx="432">
                  <c:v>473</c:v>
                </c:pt>
                <c:pt idx="433">
                  <c:v>474</c:v>
                </c:pt>
                <c:pt idx="434">
                  <c:v>475</c:v>
                </c:pt>
                <c:pt idx="435">
                  <c:v>476</c:v>
                </c:pt>
                <c:pt idx="436">
                  <c:v>477</c:v>
                </c:pt>
                <c:pt idx="437">
                  <c:v>478</c:v>
                </c:pt>
                <c:pt idx="438">
                  <c:v>479</c:v>
                </c:pt>
                <c:pt idx="439">
                  <c:v>480</c:v>
                </c:pt>
                <c:pt idx="440">
                  <c:v>481</c:v>
                </c:pt>
                <c:pt idx="441">
                  <c:v>482</c:v>
                </c:pt>
                <c:pt idx="442">
                  <c:v>483</c:v>
                </c:pt>
                <c:pt idx="443">
                  <c:v>484</c:v>
                </c:pt>
                <c:pt idx="444">
                  <c:v>485</c:v>
                </c:pt>
                <c:pt idx="445">
                  <c:v>486</c:v>
                </c:pt>
                <c:pt idx="446">
                  <c:v>487</c:v>
                </c:pt>
                <c:pt idx="447">
                  <c:v>488</c:v>
                </c:pt>
                <c:pt idx="448">
                  <c:v>489</c:v>
                </c:pt>
                <c:pt idx="449">
                  <c:v>490</c:v>
                </c:pt>
                <c:pt idx="450">
                  <c:v>491</c:v>
                </c:pt>
                <c:pt idx="451">
                  <c:v>492</c:v>
                </c:pt>
                <c:pt idx="452">
                  <c:v>493</c:v>
                </c:pt>
                <c:pt idx="453">
                  <c:v>494</c:v>
                </c:pt>
                <c:pt idx="454">
                  <c:v>495</c:v>
                </c:pt>
                <c:pt idx="455">
                  <c:v>496</c:v>
                </c:pt>
                <c:pt idx="456">
                  <c:v>497</c:v>
                </c:pt>
                <c:pt idx="457">
                  <c:v>498</c:v>
                </c:pt>
                <c:pt idx="458">
                  <c:v>499</c:v>
                </c:pt>
                <c:pt idx="459">
                  <c:v>500</c:v>
                </c:pt>
                <c:pt idx="460">
                  <c:v>501</c:v>
                </c:pt>
                <c:pt idx="461">
                  <c:v>502</c:v>
                </c:pt>
                <c:pt idx="462">
                  <c:v>503</c:v>
                </c:pt>
                <c:pt idx="463">
                  <c:v>504</c:v>
                </c:pt>
                <c:pt idx="464">
                  <c:v>505</c:v>
                </c:pt>
                <c:pt idx="465">
                  <c:v>506</c:v>
                </c:pt>
                <c:pt idx="466">
                  <c:v>507</c:v>
                </c:pt>
                <c:pt idx="467">
                  <c:v>508</c:v>
                </c:pt>
                <c:pt idx="468">
                  <c:v>509</c:v>
                </c:pt>
                <c:pt idx="469">
                  <c:v>510</c:v>
                </c:pt>
                <c:pt idx="470">
                  <c:v>511</c:v>
                </c:pt>
                <c:pt idx="471">
                  <c:v>512</c:v>
                </c:pt>
                <c:pt idx="472">
                  <c:v>513</c:v>
                </c:pt>
                <c:pt idx="473">
                  <c:v>514</c:v>
                </c:pt>
                <c:pt idx="474">
                  <c:v>515</c:v>
                </c:pt>
                <c:pt idx="475">
                  <c:v>516</c:v>
                </c:pt>
                <c:pt idx="476">
                  <c:v>517</c:v>
                </c:pt>
                <c:pt idx="477">
                  <c:v>518</c:v>
                </c:pt>
                <c:pt idx="478">
                  <c:v>519</c:v>
                </c:pt>
                <c:pt idx="479">
                  <c:v>520</c:v>
                </c:pt>
                <c:pt idx="480">
                  <c:v>521</c:v>
                </c:pt>
                <c:pt idx="481">
                  <c:v>522</c:v>
                </c:pt>
                <c:pt idx="482">
                  <c:v>523</c:v>
                </c:pt>
                <c:pt idx="483">
                  <c:v>524</c:v>
                </c:pt>
                <c:pt idx="484">
                  <c:v>525</c:v>
                </c:pt>
                <c:pt idx="485">
                  <c:v>526</c:v>
                </c:pt>
                <c:pt idx="486">
                  <c:v>527</c:v>
                </c:pt>
                <c:pt idx="487">
                  <c:v>528</c:v>
                </c:pt>
                <c:pt idx="488">
                  <c:v>529</c:v>
                </c:pt>
                <c:pt idx="489">
                  <c:v>530</c:v>
                </c:pt>
                <c:pt idx="490">
                  <c:v>531</c:v>
                </c:pt>
                <c:pt idx="491">
                  <c:v>532</c:v>
                </c:pt>
                <c:pt idx="492">
                  <c:v>533</c:v>
                </c:pt>
                <c:pt idx="493">
                  <c:v>534</c:v>
                </c:pt>
                <c:pt idx="494">
                  <c:v>535</c:v>
                </c:pt>
                <c:pt idx="495">
                  <c:v>536</c:v>
                </c:pt>
                <c:pt idx="496">
                  <c:v>537</c:v>
                </c:pt>
                <c:pt idx="497">
                  <c:v>538</c:v>
                </c:pt>
                <c:pt idx="498">
                  <c:v>539</c:v>
                </c:pt>
                <c:pt idx="499">
                  <c:v>540</c:v>
                </c:pt>
                <c:pt idx="500">
                  <c:v>541</c:v>
                </c:pt>
                <c:pt idx="501">
                  <c:v>542</c:v>
                </c:pt>
                <c:pt idx="502">
                  <c:v>543</c:v>
                </c:pt>
                <c:pt idx="503">
                  <c:v>544</c:v>
                </c:pt>
                <c:pt idx="504">
                  <c:v>545</c:v>
                </c:pt>
                <c:pt idx="505">
                  <c:v>546</c:v>
                </c:pt>
                <c:pt idx="506">
                  <c:v>547</c:v>
                </c:pt>
                <c:pt idx="507">
                  <c:v>548</c:v>
                </c:pt>
                <c:pt idx="508">
                  <c:v>549</c:v>
                </c:pt>
                <c:pt idx="509">
                  <c:v>550</c:v>
                </c:pt>
                <c:pt idx="510">
                  <c:v>551</c:v>
                </c:pt>
                <c:pt idx="511">
                  <c:v>552</c:v>
                </c:pt>
                <c:pt idx="512">
                  <c:v>553</c:v>
                </c:pt>
                <c:pt idx="513">
                  <c:v>554</c:v>
                </c:pt>
                <c:pt idx="514">
                  <c:v>555</c:v>
                </c:pt>
                <c:pt idx="515">
                  <c:v>556</c:v>
                </c:pt>
                <c:pt idx="516">
                  <c:v>557</c:v>
                </c:pt>
                <c:pt idx="517">
                  <c:v>558</c:v>
                </c:pt>
                <c:pt idx="518">
                  <c:v>559</c:v>
                </c:pt>
                <c:pt idx="519">
                  <c:v>560</c:v>
                </c:pt>
                <c:pt idx="520">
                  <c:v>561</c:v>
                </c:pt>
                <c:pt idx="521">
                  <c:v>562</c:v>
                </c:pt>
                <c:pt idx="522">
                  <c:v>563</c:v>
                </c:pt>
                <c:pt idx="523">
                  <c:v>564</c:v>
                </c:pt>
                <c:pt idx="524">
                  <c:v>565</c:v>
                </c:pt>
                <c:pt idx="525">
                  <c:v>566</c:v>
                </c:pt>
                <c:pt idx="526">
                  <c:v>567</c:v>
                </c:pt>
                <c:pt idx="527">
                  <c:v>568</c:v>
                </c:pt>
                <c:pt idx="528">
                  <c:v>569</c:v>
                </c:pt>
                <c:pt idx="529">
                  <c:v>570</c:v>
                </c:pt>
                <c:pt idx="530">
                  <c:v>571</c:v>
                </c:pt>
                <c:pt idx="531">
                  <c:v>572</c:v>
                </c:pt>
                <c:pt idx="532">
                  <c:v>573</c:v>
                </c:pt>
                <c:pt idx="533">
                  <c:v>574</c:v>
                </c:pt>
                <c:pt idx="534">
                  <c:v>575</c:v>
                </c:pt>
                <c:pt idx="535">
                  <c:v>576</c:v>
                </c:pt>
                <c:pt idx="536">
                  <c:v>577</c:v>
                </c:pt>
                <c:pt idx="537">
                  <c:v>578</c:v>
                </c:pt>
                <c:pt idx="538">
                  <c:v>579</c:v>
                </c:pt>
                <c:pt idx="539">
                  <c:v>580</c:v>
                </c:pt>
                <c:pt idx="540">
                  <c:v>581</c:v>
                </c:pt>
                <c:pt idx="541">
                  <c:v>582</c:v>
                </c:pt>
                <c:pt idx="542">
                  <c:v>583</c:v>
                </c:pt>
                <c:pt idx="543">
                  <c:v>584</c:v>
                </c:pt>
                <c:pt idx="544">
                  <c:v>585</c:v>
                </c:pt>
                <c:pt idx="545">
                  <c:v>586</c:v>
                </c:pt>
                <c:pt idx="546">
                  <c:v>587</c:v>
                </c:pt>
                <c:pt idx="547">
                  <c:v>588</c:v>
                </c:pt>
                <c:pt idx="548">
                  <c:v>589</c:v>
                </c:pt>
                <c:pt idx="549">
                  <c:v>590</c:v>
                </c:pt>
                <c:pt idx="550">
                  <c:v>591</c:v>
                </c:pt>
                <c:pt idx="551">
                  <c:v>592</c:v>
                </c:pt>
                <c:pt idx="552">
                  <c:v>593</c:v>
                </c:pt>
                <c:pt idx="553">
                  <c:v>594</c:v>
                </c:pt>
                <c:pt idx="554">
                  <c:v>595</c:v>
                </c:pt>
                <c:pt idx="555">
                  <c:v>596</c:v>
                </c:pt>
                <c:pt idx="556">
                  <c:v>597</c:v>
                </c:pt>
                <c:pt idx="557">
                  <c:v>598</c:v>
                </c:pt>
                <c:pt idx="558">
                  <c:v>599</c:v>
                </c:pt>
                <c:pt idx="559">
                  <c:v>600</c:v>
                </c:pt>
                <c:pt idx="560">
                  <c:v>601</c:v>
                </c:pt>
                <c:pt idx="561">
                  <c:v>602</c:v>
                </c:pt>
                <c:pt idx="562">
                  <c:v>603</c:v>
                </c:pt>
                <c:pt idx="563">
                  <c:v>604</c:v>
                </c:pt>
                <c:pt idx="564">
                  <c:v>605</c:v>
                </c:pt>
                <c:pt idx="565">
                  <c:v>606</c:v>
                </c:pt>
                <c:pt idx="566">
                  <c:v>607</c:v>
                </c:pt>
                <c:pt idx="567">
                  <c:v>608</c:v>
                </c:pt>
                <c:pt idx="568">
                  <c:v>609</c:v>
                </c:pt>
                <c:pt idx="569">
                  <c:v>610</c:v>
                </c:pt>
                <c:pt idx="570">
                  <c:v>611</c:v>
                </c:pt>
                <c:pt idx="571">
                  <c:v>612</c:v>
                </c:pt>
                <c:pt idx="572">
                  <c:v>613</c:v>
                </c:pt>
                <c:pt idx="573">
                  <c:v>614</c:v>
                </c:pt>
                <c:pt idx="574">
                  <c:v>615</c:v>
                </c:pt>
                <c:pt idx="575">
                  <c:v>616</c:v>
                </c:pt>
                <c:pt idx="576">
                  <c:v>617</c:v>
                </c:pt>
                <c:pt idx="577">
                  <c:v>618</c:v>
                </c:pt>
                <c:pt idx="578">
                  <c:v>619</c:v>
                </c:pt>
                <c:pt idx="579">
                  <c:v>620</c:v>
                </c:pt>
                <c:pt idx="580">
                  <c:v>621</c:v>
                </c:pt>
                <c:pt idx="581">
                  <c:v>622</c:v>
                </c:pt>
                <c:pt idx="582">
                  <c:v>623</c:v>
                </c:pt>
                <c:pt idx="583">
                  <c:v>624</c:v>
                </c:pt>
                <c:pt idx="584">
                  <c:v>625</c:v>
                </c:pt>
                <c:pt idx="585">
                  <c:v>626</c:v>
                </c:pt>
                <c:pt idx="586">
                  <c:v>627</c:v>
                </c:pt>
                <c:pt idx="587">
                  <c:v>628</c:v>
                </c:pt>
                <c:pt idx="588">
                  <c:v>629</c:v>
                </c:pt>
                <c:pt idx="589">
                  <c:v>630</c:v>
                </c:pt>
                <c:pt idx="590">
                  <c:v>631</c:v>
                </c:pt>
                <c:pt idx="591">
                  <c:v>632</c:v>
                </c:pt>
                <c:pt idx="592">
                  <c:v>633</c:v>
                </c:pt>
                <c:pt idx="593">
                  <c:v>634</c:v>
                </c:pt>
                <c:pt idx="594">
                  <c:v>635</c:v>
                </c:pt>
                <c:pt idx="595">
                  <c:v>636</c:v>
                </c:pt>
                <c:pt idx="596">
                  <c:v>637</c:v>
                </c:pt>
                <c:pt idx="597">
                  <c:v>638</c:v>
                </c:pt>
                <c:pt idx="598">
                  <c:v>639</c:v>
                </c:pt>
                <c:pt idx="599">
                  <c:v>640</c:v>
                </c:pt>
                <c:pt idx="600">
                  <c:v>641</c:v>
                </c:pt>
                <c:pt idx="601">
                  <c:v>642</c:v>
                </c:pt>
                <c:pt idx="602">
                  <c:v>643</c:v>
                </c:pt>
                <c:pt idx="603">
                  <c:v>644</c:v>
                </c:pt>
                <c:pt idx="604">
                  <c:v>645</c:v>
                </c:pt>
                <c:pt idx="605">
                  <c:v>646</c:v>
                </c:pt>
                <c:pt idx="606">
                  <c:v>647</c:v>
                </c:pt>
                <c:pt idx="607">
                  <c:v>648</c:v>
                </c:pt>
                <c:pt idx="608">
                  <c:v>649</c:v>
                </c:pt>
                <c:pt idx="609">
                  <c:v>650</c:v>
                </c:pt>
                <c:pt idx="610">
                  <c:v>651</c:v>
                </c:pt>
                <c:pt idx="611">
                  <c:v>652</c:v>
                </c:pt>
                <c:pt idx="612">
                  <c:v>653</c:v>
                </c:pt>
                <c:pt idx="613">
                  <c:v>654</c:v>
                </c:pt>
                <c:pt idx="614">
                  <c:v>655</c:v>
                </c:pt>
                <c:pt idx="615">
                  <c:v>656</c:v>
                </c:pt>
                <c:pt idx="616">
                  <c:v>657</c:v>
                </c:pt>
                <c:pt idx="617">
                  <c:v>658</c:v>
                </c:pt>
                <c:pt idx="618">
                  <c:v>659</c:v>
                </c:pt>
                <c:pt idx="619">
                  <c:v>660</c:v>
                </c:pt>
                <c:pt idx="620">
                  <c:v>661</c:v>
                </c:pt>
                <c:pt idx="621">
                  <c:v>662</c:v>
                </c:pt>
                <c:pt idx="622">
                  <c:v>663</c:v>
                </c:pt>
                <c:pt idx="623">
                  <c:v>664</c:v>
                </c:pt>
                <c:pt idx="624">
                  <c:v>665</c:v>
                </c:pt>
                <c:pt idx="625">
                  <c:v>666</c:v>
                </c:pt>
                <c:pt idx="626">
                  <c:v>667</c:v>
                </c:pt>
                <c:pt idx="627">
                  <c:v>668</c:v>
                </c:pt>
                <c:pt idx="628">
                  <c:v>669</c:v>
                </c:pt>
                <c:pt idx="629">
                  <c:v>670</c:v>
                </c:pt>
                <c:pt idx="630">
                  <c:v>671</c:v>
                </c:pt>
                <c:pt idx="631">
                  <c:v>672</c:v>
                </c:pt>
                <c:pt idx="632">
                  <c:v>673</c:v>
                </c:pt>
                <c:pt idx="633">
                  <c:v>674</c:v>
                </c:pt>
                <c:pt idx="634">
                  <c:v>675</c:v>
                </c:pt>
                <c:pt idx="635">
                  <c:v>676</c:v>
                </c:pt>
                <c:pt idx="636">
                  <c:v>677</c:v>
                </c:pt>
                <c:pt idx="637">
                  <c:v>678</c:v>
                </c:pt>
                <c:pt idx="638">
                  <c:v>679</c:v>
                </c:pt>
                <c:pt idx="639">
                  <c:v>680</c:v>
                </c:pt>
                <c:pt idx="640">
                  <c:v>681</c:v>
                </c:pt>
                <c:pt idx="641">
                  <c:v>682</c:v>
                </c:pt>
                <c:pt idx="642">
                  <c:v>683</c:v>
                </c:pt>
                <c:pt idx="643">
                  <c:v>684</c:v>
                </c:pt>
                <c:pt idx="644">
                  <c:v>685</c:v>
                </c:pt>
                <c:pt idx="645">
                  <c:v>686</c:v>
                </c:pt>
                <c:pt idx="646">
                  <c:v>687</c:v>
                </c:pt>
                <c:pt idx="647">
                  <c:v>688</c:v>
                </c:pt>
                <c:pt idx="648">
                  <c:v>689</c:v>
                </c:pt>
                <c:pt idx="649">
                  <c:v>690</c:v>
                </c:pt>
                <c:pt idx="650">
                  <c:v>691</c:v>
                </c:pt>
                <c:pt idx="651">
                  <c:v>692</c:v>
                </c:pt>
                <c:pt idx="652">
                  <c:v>693</c:v>
                </c:pt>
                <c:pt idx="653">
                  <c:v>694</c:v>
                </c:pt>
                <c:pt idx="654">
                  <c:v>695</c:v>
                </c:pt>
                <c:pt idx="655">
                  <c:v>696</c:v>
                </c:pt>
                <c:pt idx="656">
                  <c:v>697</c:v>
                </c:pt>
                <c:pt idx="657">
                  <c:v>698</c:v>
                </c:pt>
                <c:pt idx="658">
                  <c:v>699</c:v>
                </c:pt>
                <c:pt idx="659">
                  <c:v>700</c:v>
                </c:pt>
                <c:pt idx="660">
                  <c:v>701</c:v>
                </c:pt>
                <c:pt idx="661">
                  <c:v>702</c:v>
                </c:pt>
                <c:pt idx="662">
                  <c:v>703</c:v>
                </c:pt>
                <c:pt idx="663">
                  <c:v>704</c:v>
                </c:pt>
                <c:pt idx="664">
                  <c:v>705</c:v>
                </c:pt>
                <c:pt idx="665">
                  <c:v>706</c:v>
                </c:pt>
                <c:pt idx="666">
                  <c:v>707</c:v>
                </c:pt>
                <c:pt idx="667">
                  <c:v>708</c:v>
                </c:pt>
                <c:pt idx="668">
                  <c:v>709</c:v>
                </c:pt>
                <c:pt idx="669">
                  <c:v>710</c:v>
                </c:pt>
                <c:pt idx="670">
                  <c:v>711</c:v>
                </c:pt>
                <c:pt idx="671">
                  <c:v>712</c:v>
                </c:pt>
                <c:pt idx="672">
                  <c:v>713</c:v>
                </c:pt>
                <c:pt idx="673">
                  <c:v>714</c:v>
                </c:pt>
                <c:pt idx="674">
                  <c:v>715</c:v>
                </c:pt>
                <c:pt idx="675">
                  <c:v>716</c:v>
                </c:pt>
                <c:pt idx="676">
                  <c:v>717</c:v>
                </c:pt>
                <c:pt idx="677">
                  <c:v>718</c:v>
                </c:pt>
                <c:pt idx="678">
                  <c:v>719</c:v>
                </c:pt>
                <c:pt idx="679">
                  <c:v>720</c:v>
                </c:pt>
                <c:pt idx="680">
                  <c:v>721</c:v>
                </c:pt>
                <c:pt idx="681">
                  <c:v>722</c:v>
                </c:pt>
                <c:pt idx="682">
                  <c:v>723</c:v>
                </c:pt>
                <c:pt idx="683">
                  <c:v>724</c:v>
                </c:pt>
                <c:pt idx="684">
                  <c:v>725</c:v>
                </c:pt>
                <c:pt idx="685">
                  <c:v>726</c:v>
                </c:pt>
                <c:pt idx="686">
                  <c:v>727</c:v>
                </c:pt>
                <c:pt idx="687">
                  <c:v>728</c:v>
                </c:pt>
                <c:pt idx="688">
                  <c:v>729</c:v>
                </c:pt>
                <c:pt idx="689">
                  <c:v>730</c:v>
                </c:pt>
                <c:pt idx="690">
                  <c:v>731</c:v>
                </c:pt>
                <c:pt idx="691">
                  <c:v>732</c:v>
                </c:pt>
                <c:pt idx="692">
                  <c:v>733</c:v>
                </c:pt>
                <c:pt idx="693">
                  <c:v>734</c:v>
                </c:pt>
                <c:pt idx="694">
                  <c:v>735</c:v>
                </c:pt>
                <c:pt idx="695">
                  <c:v>736</c:v>
                </c:pt>
                <c:pt idx="696">
                  <c:v>737</c:v>
                </c:pt>
                <c:pt idx="697">
                  <c:v>738</c:v>
                </c:pt>
                <c:pt idx="698">
                  <c:v>739</c:v>
                </c:pt>
                <c:pt idx="699">
                  <c:v>740</c:v>
                </c:pt>
                <c:pt idx="700">
                  <c:v>741</c:v>
                </c:pt>
                <c:pt idx="701">
                  <c:v>742</c:v>
                </c:pt>
                <c:pt idx="702">
                  <c:v>743</c:v>
                </c:pt>
                <c:pt idx="703">
                  <c:v>744</c:v>
                </c:pt>
                <c:pt idx="704">
                  <c:v>745</c:v>
                </c:pt>
                <c:pt idx="705">
                  <c:v>746</c:v>
                </c:pt>
                <c:pt idx="706">
                  <c:v>747</c:v>
                </c:pt>
                <c:pt idx="707">
                  <c:v>748</c:v>
                </c:pt>
                <c:pt idx="708">
                  <c:v>749</c:v>
                </c:pt>
                <c:pt idx="709">
                  <c:v>750</c:v>
                </c:pt>
                <c:pt idx="710">
                  <c:v>751</c:v>
                </c:pt>
                <c:pt idx="711">
                  <c:v>752</c:v>
                </c:pt>
                <c:pt idx="712">
                  <c:v>753</c:v>
                </c:pt>
                <c:pt idx="713">
                  <c:v>754</c:v>
                </c:pt>
                <c:pt idx="714">
                  <c:v>755</c:v>
                </c:pt>
                <c:pt idx="715">
                  <c:v>756</c:v>
                </c:pt>
                <c:pt idx="716">
                  <c:v>757</c:v>
                </c:pt>
                <c:pt idx="717">
                  <c:v>758</c:v>
                </c:pt>
                <c:pt idx="718">
                  <c:v>759</c:v>
                </c:pt>
                <c:pt idx="719">
                  <c:v>760</c:v>
                </c:pt>
                <c:pt idx="720">
                  <c:v>761</c:v>
                </c:pt>
                <c:pt idx="721">
                  <c:v>762</c:v>
                </c:pt>
                <c:pt idx="722">
                  <c:v>763</c:v>
                </c:pt>
                <c:pt idx="723">
                  <c:v>764</c:v>
                </c:pt>
                <c:pt idx="724">
                  <c:v>765</c:v>
                </c:pt>
                <c:pt idx="725">
                  <c:v>766</c:v>
                </c:pt>
                <c:pt idx="726">
                  <c:v>767</c:v>
                </c:pt>
                <c:pt idx="727">
                  <c:v>768</c:v>
                </c:pt>
                <c:pt idx="728">
                  <c:v>769</c:v>
                </c:pt>
                <c:pt idx="729">
                  <c:v>770</c:v>
                </c:pt>
                <c:pt idx="730">
                  <c:v>771</c:v>
                </c:pt>
                <c:pt idx="731">
                  <c:v>772</c:v>
                </c:pt>
                <c:pt idx="732">
                  <c:v>773</c:v>
                </c:pt>
                <c:pt idx="733">
                  <c:v>774</c:v>
                </c:pt>
                <c:pt idx="734">
                  <c:v>775</c:v>
                </c:pt>
                <c:pt idx="735">
                  <c:v>776</c:v>
                </c:pt>
                <c:pt idx="736">
                  <c:v>777</c:v>
                </c:pt>
                <c:pt idx="737">
                  <c:v>778</c:v>
                </c:pt>
                <c:pt idx="738">
                  <c:v>779</c:v>
                </c:pt>
                <c:pt idx="739">
                  <c:v>780</c:v>
                </c:pt>
                <c:pt idx="740">
                  <c:v>781</c:v>
                </c:pt>
                <c:pt idx="741">
                  <c:v>782</c:v>
                </c:pt>
                <c:pt idx="742">
                  <c:v>783</c:v>
                </c:pt>
                <c:pt idx="743">
                  <c:v>784</c:v>
                </c:pt>
                <c:pt idx="744">
                  <c:v>785</c:v>
                </c:pt>
                <c:pt idx="745">
                  <c:v>786</c:v>
                </c:pt>
                <c:pt idx="746">
                  <c:v>787</c:v>
                </c:pt>
                <c:pt idx="747">
                  <c:v>788</c:v>
                </c:pt>
                <c:pt idx="748">
                  <c:v>789</c:v>
                </c:pt>
                <c:pt idx="749">
                  <c:v>790</c:v>
                </c:pt>
                <c:pt idx="750">
                  <c:v>791</c:v>
                </c:pt>
                <c:pt idx="751">
                  <c:v>792</c:v>
                </c:pt>
                <c:pt idx="752">
                  <c:v>793</c:v>
                </c:pt>
                <c:pt idx="753">
                  <c:v>794</c:v>
                </c:pt>
                <c:pt idx="754">
                  <c:v>795</c:v>
                </c:pt>
                <c:pt idx="755">
                  <c:v>796</c:v>
                </c:pt>
                <c:pt idx="756">
                  <c:v>797</c:v>
                </c:pt>
                <c:pt idx="757">
                  <c:v>798</c:v>
                </c:pt>
                <c:pt idx="758">
                  <c:v>799</c:v>
                </c:pt>
                <c:pt idx="759">
                  <c:v>800</c:v>
                </c:pt>
                <c:pt idx="760">
                  <c:v>801</c:v>
                </c:pt>
                <c:pt idx="761">
                  <c:v>802</c:v>
                </c:pt>
                <c:pt idx="762">
                  <c:v>803</c:v>
                </c:pt>
                <c:pt idx="763">
                  <c:v>804</c:v>
                </c:pt>
                <c:pt idx="764">
                  <c:v>805</c:v>
                </c:pt>
                <c:pt idx="765">
                  <c:v>806</c:v>
                </c:pt>
                <c:pt idx="766">
                  <c:v>807</c:v>
                </c:pt>
                <c:pt idx="767">
                  <c:v>808</c:v>
                </c:pt>
                <c:pt idx="768">
                  <c:v>809</c:v>
                </c:pt>
                <c:pt idx="769">
                  <c:v>810</c:v>
                </c:pt>
                <c:pt idx="770">
                  <c:v>811</c:v>
                </c:pt>
                <c:pt idx="771">
                  <c:v>812</c:v>
                </c:pt>
                <c:pt idx="772">
                  <c:v>813</c:v>
                </c:pt>
                <c:pt idx="773">
                  <c:v>814</c:v>
                </c:pt>
                <c:pt idx="774">
                  <c:v>815</c:v>
                </c:pt>
                <c:pt idx="775">
                  <c:v>816</c:v>
                </c:pt>
                <c:pt idx="776">
                  <c:v>817</c:v>
                </c:pt>
                <c:pt idx="777">
                  <c:v>818</c:v>
                </c:pt>
                <c:pt idx="778">
                  <c:v>819</c:v>
                </c:pt>
                <c:pt idx="779">
                  <c:v>820</c:v>
                </c:pt>
                <c:pt idx="780">
                  <c:v>821</c:v>
                </c:pt>
                <c:pt idx="781">
                  <c:v>822</c:v>
                </c:pt>
                <c:pt idx="782">
                  <c:v>823</c:v>
                </c:pt>
                <c:pt idx="783">
                  <c:v>824</c:v>
                </c:pt>
                <c:pt idx="784">
                  <c:v>825</c:v>
                </c:pt>
                <c:pt idx="785">
                  <c:v>826</c:v>
                </c:pt>
                <c:pt idx="786">
                  <c:v>827</c:v>
                </c:pt>
                <c:pt idx="787">
                  <c:v>828</c:v>
                </c:pt>
                <c:pt idx="788">
                  <c:v>829</c:v>
                </c:pt>
                <c:pt idx="789">
                  <c:v>830</c:v>
                </c:pt>
                <c:pt idx="790">
                  <c:v>831</c:v>
                </c:pt>
                <c:pt idx="791">
                  <c:v>832</c:v>
                </c:pt>
                <c:pt idx="792">
                  <c:v>833</c:v>
                </c:pt>
                <c:pt idx="793">
                  <c:v>834</c:v>
                </c:pt>
                <c:pt idx="794">
                  <c:v>835</c:v>
                </c:pt>
                <c:pt idx="795">
                  <c:v>836</c:v>
                </c:pt>
                <c:pt idx="796">
                  <c:v>837</c:v>
                </c:pt>
                <c:pt idx="797">
                  <c:v>838</c:v>
                </c:pt>
                <c:pt idx="798">
                  <c:v>839</c:v>
                </c:pt>
                <c:pt idx="799">
                  <c:v>840</c:v>
                </c:pt>
                <c:pt idx="800">
                  <c:v>841</c:v>
                </c:pt>
                <c:pt idx="801">
                  <c:v>842</c:v>
                </c:pt>
                <c:pt idx="802">
                  <c:v>843</c:v>
                </c:pt>
                <c:pt idx="803">
                  <c:v>844</c:v>
                </c:pt>
                <c:pt idx="804">
                  <c:v>845</c:v>
                </c:pt>
                <c:pt idx="805">
                  <c:v>846</c:v>
                </c:pt>
                <c:pt idx="806">
                  <c:v>847</c:v>
                </c:pt>
                <c:pt idx="807">
                  <c:v>848</c:v>
                </c:pt>
                <c:pt idx="808">
                  <c:v>849</c:v>
                </c:pt>
                <c:pt idx="809">
                  <c:v>850</c:v>
                </c:pt>
                <c:pt idx="810">
                  <c:v>851</c:v>
                </c:pt>
                <c:pt idx="811">
                  <c:v>852</c:v>
                </c:pt>
                <c:pt idx="812">
                  <c:v>853</c:v>
                </c:pt>
                <c:pt idx="813">
                  <c:v>854</c:v>
                </c:pt>
                <c:pt idx="814">
                  <c:v>855</c:v>
                </c:pt>
                <c:pt idx="815">
                  <c:v>856</c:v>
                </c:pt>
                <c:pt idx="816">
                  <c:v>857</c:v>
                </c:pt>
                <c:pt idx="817">
                  <c:v>858</c:v>
                </c:pt>
                <c:pt idx="818">
                  <c:v>859</c:v>
                </c:pt>
                <c:pt idx="819">
                  <c:v>860</c:v>
                </c:pt>
                <c:pt idx="820">
                  <c:v>861</c:v>
                </c:pt>
                <c:pt idx="821">
                  <c:v>862</c:v>
                </c:pt>
                <c:pt idx="822">
                  <c:v>863</c:v>
                </c:pt>
                <c:pt idx="823">
                  <c:v>864</c:v>
                </c:pt>
                <c:pt idx="824">
                  <c:v>865</c:v>
                </c:pt>
                <c:pt idx="825">
                  <c:v>866</c:v>
                </c:pt>
                <c:pt idx="826">
                  <c:v>867</c:v>
                </c:pt>
                <c:pt idx="827">
                  <c:v>868</c:v>
                </c:pt>
                <c:pt idx="828">
                  <c:v>869</c:v>
                </c:pt>
                <c:pt idx="829">
                  <c:v>870</c:v>
                </c:pt>
                <c:pt idx="830">
                  <c:v>871</c:v>
                </c:pt>
                <c:pt idx="831">
                  <c:v>872</c:v>
                </c:pt>
                <c:pt idx="832">
                  <c:v>873</c:v>
                </c:pt>
                <c:pt idx="833">
                  <c:v>874</c:v>
                </c:pt>
                <c:pt idx="834">
                  <c:v>875</c:v>
                </c:pt>
                <c:pt idx="835">
                  <c:v>876</c:v>
                </c:pt>
                <c:pt idx="836">
                  <c:v>877</c:v>
                </c:pt>
                <c:pt idx="837">
                  <c:v>878</c:v>
                </c:pt>
                <c:pt idx="838">
                  <c:v>879</c:v>
                </c:pt>
                <c:pt idx="839">
                  <c:v>880</c:v>
                </c:pt>
                <c:pt idx="840">
                  <c:v>881</c:v>
                </c:pt>
                <c:pt idx="841">
                  <c:v>882</c:v>
                </c:pt>
                <c:pt idx="842">
                  <c:v>883</c:v>
                </c:pt>
                <c:pt idx="843">
                  <c:v>884</c:v>
                </c:pt>
                <c:pt idx="844">
                  <c:v>885</c:v>
                </c:pt>
                <c:pt idx="845">
                  <c:v>886</c:v>
                </c:pt>
                <c:pt idx="846">
                  <c:v>887</c:v>
                </c:pt>
                <c:pt idx="847">
                  <c:v>888</c:v>
                </c:pt>
                <c:pt idx="848">
                  <c:v>889</c:v>
                </c:pt>
                <c:pt idx="849">
                  <c:v>890</c:v>
                </c:pt>
                <c:pt idx="850">
                  <c:v>891</c:v>
                </c:pt>
                <c:pt idx="851">
                  <c:v>892</c:v>
                </c:pt>
                <c:pt idx="852">
                  <c:v>893</c:v>
                </c:pt>
                <c:pt idx="853">
                  <c:v>894</c:v>
                </c:pt>
                <c:pt idx="854">
                  <c:v>895</c:v>
                </c:pt>
                <c:pt idx="855">
                  <c:v>896</c:v>
                </c:pt>
                <c:pt idx="856">
                  <c:v>897</c:v>
                </c:pt>
                <c:pt idx="857">
                  <c:v>898</c:v>
                </c:pt>
                <c:pt idx="858">
                  <c:v>899</c:v>
                </c:pt>
                <c:pt idx="859">
                  <c:v>900</c:v>
                </c:pt>
                <c:pt idx="860">
                  <c:v>901</c:v>
                </c:pt>
                <c:pt idx="861">
                  <c:v>902</c:v>
                </c:pt>
                <c:pt idx="862">
                  <c:v>903</c:v>
                </c:pt>
                <c:pt idx="863">
                  <c:v>904</c:v>
                </c:pt>
                <c:pt idx="864">
                  <c:v>905</c:v>
                </c:pt>
                <c:pt idx="865">
                  <c:v>906</c:v>
                </c:pt>
                <c:pt idx="866">
                  <c:v>907</c:v>
                </c:pt>
                <c:pt idx="867">
                  <c:v>908</c:v>
                </c:pt>
                <c:pt idx="868">
                  <c:v>909</c:v>
                </c:pt>
                <c:pt idx="869">
                  <c:v>910</c:v>
                </c:pt>
                <c:pt idx="870">
                  <c:v>911</c:v>
                </c:pt>
                <c:pt idx="871">
                  <c:v>912</c:v>
                </c:pt>
                <c:pt idx="872">
                  <c:v>913</c:v>
                </c:pt>
                <c:pt idx="873">
                  <c:v>914</c:v>
                </c:pt>
                <c:pt idx="874">
                  <c:v>915</c:v>
                </c:pt>
                <c:pt idx="875">
                  <c:v>916</c:v>
                </c:pt>
                <c:pt idx="876">
                  <c:v>917</c:v>
                </c:pt>
                <c:pt idx="877">
                  <c:v>918</c:v>
                </c:pt>
                <c:pt idx="878">
                  <c:v>919</c:v>
                </c:pt>
                <c:pt idx="879">
                  <c:v>920</c:v>
                </c:pt>
                <c:pt idx="880">
                  <c:v>921</c:v>
                </c:pt>
                <c:pt idx="881">
                  <c:v>922</c:v>
                </c:pt>
                <c:pt idx="882">
                  <c:v>923</c:v>
                </c:pt>
                <c:pt idx="883">
                  <c:v>924</c:v>
                </c:pt>
                <c:pt idx="884">
                  <c:v>925</c:v>
                </c:pt>
                <c:pt idx="885">
                  <c:v>926</c:v>
                </c:pt>
                <c:pt idx="886">
                  <c:v>927</c:v>
                </c:pt>
                <c:pt idx="887">
                  <c:v>928</c:v>
                </c:pt>
                <c:pt idx="888">
                  <c:v>929</c:v>
                </c:pt>
                <c:pt idx="889">
                  <c:v>930</c:v>
                </c:pt>
                <c:pt idx="890">
                  <c:v>931</c:v>
                </c:pt>
                <c:pt idx="891">
                  <c:v>932</c:v>
                </c:pt>
                <c:pt idx="892">
                  <c:v>933</c:v>
                </c:pt>
                <c:pt idx="893">
                  <c:v>934</c:v>
                </c:pt>
                <c:pt idx="894">
                  <c:v>935</c:v>
                </c:pt>
                <c:pt idx="895">
                  <c:v>936</c:v>
                </c:pt>
                <c:pt idx="896">
                  <c:v>937</c:v>
                </c:pt>
                <c:pt idx="897">
                  <c:v>938</c:v>
                </c:pt>
                <c:pt idx="898">
                  <c:v>939</c:v>
                </c:pt>
                <c:pt idx="899">
                  <c:v>940</c:v>
                </c:pt>
                <c:pt idx="900">
                  <c:v>941</c:v>
                </c:pt>
                <c:pt idx="901">
                  <c:v>942</c:v>
                </c:pt>
                <c:pt idx="902">
                  <c:v>943</c:v>
                </c:pt>
                <c:pt idx="903">
                  <c:v>944</c:v>
                </c:pt>
                <c:pt idx="904">
                  <c:v>945</c:v>
                </c:pt>
                <c:pt idx="905">
                  <c:v>946</c:v>
                </c:pt>
                <c:pt idx="906">
                  <c:v>947</c:v>
                </c:pt>
                <c:pt idx="907">
                  <c:v>948</c:v>
                </c:pt>
                <c:pt idx="908">
                  <c:v>949</c:v>
                </c:pt>
                <c:pt idx="909">
                  <c:v>950</c:v>
                </c:pt>
                <c:pt idx="910">
                  <c:v>951</c:v>
                </c:pt>
                <c:pt idx="911">
                  <c:v>952</c:v>
                </c:pt>
                <c:pt idx="912">
                  <c:v>953</c:v>
                </c:pt>
                <c:pt idx="913">
                  <c:v>954</c:v>
                </c:pt>
                <c:pt idx="914">
                  <c:v>955</c:v>
                </c:pt>
                <c:pt idx="915">
                  <c:v>956</c:v>
                </c:pt>
                <c:pt idx="916">
                  <c:v>957</c:v>
                </c:pt>
                <c:pt idx="917">
                  <c:v>958</c:v>
                </c:pt>
                <c:pt idx="918">
                  <c:v>959</c:v>
                </c:pt>
                <c:pt idx="919">
                  <c:v>960</c:v>
                </c:pt>
                <c:pt idx="920">
                  <c:v>961</c:v>
                </c:pt>
                <c:pt idx="921">
                  <c:v>962</c:v>
                </c:pt>
                <c:pt idx="922">
                  <c:v>963</c:v>
                </c:pt>
                <c:pt idx="923">
                  <c:v>964</c:v>
                </c:pt>
                <c:pt idx="924">
                  <c:v>965</c:v>
                </c:pt>
                <c:pt idx="925">
                  <c:v>966</c:v>
                </c:pt>
                <c:pt idx="926">
                  <c:v>967</c:v>
                </c:pt>
                <c:pt idx="927">
                  <c:v>968</c:v>
                </c:pt>
                <c:pt idx="928">
                  <c:v>969</c:v>
                </c:pt>
                <c:pt idx="929">
                  <c:v>970</c:v>
                </c:pt>
                <c:pt idx="930">
                  <c:v>971</c:v>
                </c:pt>
                <c:pt idx="931">
                  <c:v>972</c:v>
                </c:pt>
                <c:pt idx="932">
                  <c:v>973</c:v>
                </c:pt>
                <c:pt idx="933">
                  <c:v>974</c:v>
                </c:pt>
                <c:pt idx="934">
                  <c:v>975</c:v>
                </c:pt>
                <c:pt idx="935">
                  <c:v>976</c:v>
                </c:pt>
                <c:pt idx="936">
                  <c:v>977</c:v>
                </c:pt>
                <c:pt idx="937">
                  <c:v>978</c:v>
                </c:pt>
                <c:pt idx="938">
                  <c:v>979</c:v>
                </c:pt>
                <c:pt idx="939">
                  <c:v>980</c:v>
                </c:pt>
                <c:pt idx="940">
                  <c:v>981</c:v>
                </c:pt>
                <c:pt idx="941">
                  <c:v>982</c:v>
                </c:pt>
                <c:pt idx="942">
                  <c:v>983</c:v>
                </c:pt>
                <c:pt idx="943">
                  <c:v>984</c:v>
                </c:pt>
                <c:pt idx="944">
                  <c:v>985</c:v>
                </c:pt>
                <c:pt idx="945">
                  <c:v>986</c:v>
                </c:pt>
                <c:pt idx="946">
                  <c:v>987</c:v>
                </c:pt>
                <c:pt idx="947">
                  <c:v>988</c:v>
                </c:pt>
                <c:pt idx="948">
                  <c:v>989</c:v>
                </c:pt>
                <c:pt idx="949">
                  <c:v>990</c:v>
                </c:pt>
                <c:pt idx="950">
                  <c:v>991</c:v>
                </c:pt>
                <c:pt idx="951">
                  <c:v>992</c:v>
                </c:pt>
                <c:pt idx="952">
                  <c:v>993</c:v>
                </c:pt>
                <c:pt idx="953">
                  <c:v>994</c:v>
                </c:pt>
                <c:pt idx="954">
                  <c:v>995</c:v>
                </c:pt>
                <c:pt idx="955">
                  <c:v>996</c:v>
                </c:pt>
                <c:pt idx="956">
                  <c:v>997</c:v>
                </c:pt>
                <c:pt idx="957">
                  <c:v>998</c:v>
                </c:pt>
                <c:pt idx="958">
                  <c:v>999</c:v>
                </c:pt>
                <c:pt idx="959">
                  <c:v>1000</c:v>
                </c:pt>
                <c:pt idx="960">
                  <c:v>1001</c:v>
                </c:pt>
                <c:pt idx="961">
                  <c:v>1002</c:v>
                </c:pt>
                <c:pt idx="962">
                  <c:v>1003</c:v>
                </c:pt>
                <c:pt idx="963">
                  <c:v>1004</c:v>
                </c:pt>
                <c:pt idx="964">
                  <c:v>1005</c:v>
                </c:pt>
                <c:pt idx="965">
                  <c:v>1006</c:v>
                </c:pt>
                <c:pt idx="966">
                  <c:v>1007</c:v>
                </c:pt>
                <c:pt idx="967">
                  <c:v>1008</c:v>
                </c:pt>
                <c:pt idx="968">
                  <c:v>1009</c:v>
                </c:pt>
                <c:pt idx="969">
                  <c:v>1010</c:v>
                </c:pt>
                <c:pt idx="970">
                  <c:v>1011</c:v>
                </c:pt>
                <c:pt idx="971">
                  <c:v>1012</c:v>
                </c:pt>
                <c:pt idx="972">
                  <c:v>1013</c:v>
                </c:pt>
                <c:pt idx="973">
                  <c:v>1014</c:v>
                </c:pt>
                <c:pt idx="974">
                  <c:v>1015</c:v>
                </c:pt>
                <c:pt idx="975">
                  <c:v>1016</c:v>
                </c:pt>
                <c:pt idx="976">
                  <c:v>1017</c:v>
                </c:pt>
                <c:pt idx="977">
                  <c:v>1018</c:v>
                </c:pt>
                <c:pt idx="978">
                  <c:v>1019</c:v>
                </c:pt>
                <c:pt idx="979">
                  <c:v>1020</c:v>
                </c:pt>
                <c:pt idx="980">
                  <c:v>1021</c:v>
                </c:pt>
                <c:pt idx="981">
                  <c:v>1022</c:v>
                </c:pt>
                <c:pt idx="982">
                  <c:v>1023</c:v>
                </c:pt>
                <c:pt idx="983">
                  <c:v>1024</c:v>
                </c:pt>
                <c:pt idx="984">
                  <c:v>1025</c:v>
                </c:pt>
                <c:pt idx="985">
                  <c:v>1026</c:v>
                </c:pt>
                <c:pt idx="986">
                  <c:v>1027</c:v>
                </c:pt>
                <c:pt idx="987">
                  <c:v>1028</c:v>
                </c:pt>
                <c:pt idx="988">
                  <c:v>1029</c:v>
                </c:pt>
                <c:pt idx="989">
                  <c:v>1030</c:v>
                </c:pt>
                <c:pt idx="990">
                  <c:v>1031</c:v>
                </c:pt>
                <c:pt idx="991">
                  <c:v>1032</c:v>
                </c:pt>
                <c:pt idx="992">
                  <c:v>1033</c:v>
                </c:pt>
                <c:pt idx="993">
                  <c:v>1034</c:v>
                </c:pt>
                <c:pt idx="994">
                  <c:v>1035</c:v>
                </c:pt>
                <c:pt idx="995">
                  <c:v>1036</c:v>
                </c:pt>
                <c:pt idx="996">
                  <c:v>1037</c:v>
                </c:pt>
                <c:pt idx="997">
                  <c:v>1038</c:v>
                </c:pt>
                <c:pt idx="998">
                  <c:v>1039</c:v>
                </c:pt>
                <c:pt idx="999">
                  <c:v>1040</c:v>
                </c:pt>
                <c:pt idx="1000">
                  <c:v>1041</c:v>
                </c:pt>
                <c:pt idx="1001">
                  <c:v>1042</c:v>
                </c:pt>
                <c:pt idx="1002">
                  <c:v>1043</c:v>
                </c:pt>
                <c:pt idx="1003">
                  <c:v>1044</c:v>
                </c:pt>
                <c:pt idx="1004">
                  <c:v>1045</c:v>
                </c:pt>
                <c:pt idx="1005">
                  <c:v>1046</c:v>
                </c:pt>
                <c:pt idx="1006">
                  <c:v>1047</c:v>
                </c:pt>
                <c:pt idx="1007">
                  <c:v>1048</c:v>
                </c:pt>
                <c:pt idx="1008">
                  <c:v>1049</c:v>
                </c:pt>
                <c:pt idx="1009">
                  <c:v>1050</c:v>
                </c:pt>
                <c:pt idx="1010">
                  <c:v>1051</c:v>
                </c:pt>
                <c:pt idx="1011">
                  <c:v>1052</c:v>
                </c:pt>
                <c:pt idx="1012">
                  <c:v>1053</c:v>
                </c:pt>
                <c:pt idx="1013">
                  <c:v>1054</c:v>
                </c:pt>
                <c:pt idx="1014">
                  <c:v>1055</c:v>
                </c:pt>
                <c:pt idx="1015">
                  <c:v>1056</c:v>
                </c:pt>
                <c:pt idx="1016">
                  <c:v>1057</c:v>
                </c:pt>
                <c:pt idx="1017">
                  <c:v>1058</c:v>
                </c:pt>
                <c:pt idx="1018">
                  <c:v>1059</c:v>
                </c:pt>
                <c:pt idx="1019">
                  <c:v>1060</c:v>
                </c:pt>
                <c:pt idx="1020">
                  <c:v>1061</c:v>
                </c:pt>
                <c:pt idx="1021">
                  <c:v>1062</c:v>
                </c:pt>
                <c:pt idx="1022">
                  <c:v>1063</c:v>
                </c:pt>
                <c:pt idx="1023">
                  <c:v>1064</c:v>
                </c:pt>
                <c:pt idx="1024">
                  <c:v>1065</c:v>
                </c:pt>
                <c:pt idx="1025">
                  <c:v>1066</c:v>
                </c:pt>
                <c:pt idx="1026">
                  <c:v>1067</c:v>
                </c:pt>
                <c:pt idx="1027">
                  <c:v>1068</c:v>
                </c:pt>
                <c:pt idx="1028">
                  <c:v>1069</c:v>
                </c:pt>
                <c:pt idx="1029">
                  <c:v>1070</c:v>
                </c:pt>
                <c:pt idx="1030">
                  <c:v>1071</c:v>
                </c:pt>
                <c:pt idx="1031">
                  <c:v>1072</c:v>
                </c:pt>
                <c:pt idx="1032">
                  <c:v>1073</c:v>
                </c:pt>
                <c:pt idx="1033">
                  <c:v>1074</c:v>
                </c:pt>
                <c:pt idx="1034">
                  <c:v>1075</c:v>
                </c:pt>
                <c:pt idx="1035">
                  <c:v>1076</c:v>
                </c:pt>
                <c:pt idx="1036">
                  <c:v>1077</c:v>
                </c:pt>
                <c:pt idx="1037">
                  <c:v>1078</c:v>
                </c:pt>
                <c:pt idx="1038">
                  <c:v>1079</c:v>
                </c:pt>
                <c:pt idx="1039">
                  <c:v>1080</c:v>
                </c:pt>
                <c:pt idx="1040">
                  <c:v>1081</c:v>
                </c:pt>
                <c:pt idx="1041">
                  <c:v>1082</c:v>
                </c:pt>
                <c:pt idx="1042">
                  <c:v>1083</c:v>
                </c:pt>
                <c:pt idx="1043">
                  <c:v>1084</c:v>
                </c:pt>
                <c:pt idx="1044">
                  <c:v>1085</c:v>
                </c:pt>
                <c:pt idx="1045">
                  <c:v>1086</c:v>
                </c:pt>
                <c:pt idx="1046">
                  <c:v>1087</c:v>
                </c:pt>
                <c:pt idx="1047">
                  <c:v>1088</c:v>
                </c:pt>
                <c:pt idx="1048">
                  <c:v>1089</c:v>
                </c:pt>
                <c:pt idx="1049">
                  <c:v>1090</c:v>
                </c:pt>
                <c:pt idx="1050">
                  <c:v>1091</c:v>
                </c:pt>
                <c:pt idx="1051">
                  <c:v>1092</c:v>
                </c:pt>
                <c:pt idx="1052">
                  <c:v>1093</c:v>
                </c:pt>
                <c:pt idx="1053">
                  <c:v>1094</c:v>
                </c:pt>
                <c:pt idx="1054">
                  <c:v>1095</c:v>
                </c:pt>
                <c:pt idx="1055">
                  <c:v>1096</c:v>
                </c:pt>
                <c:pt idx="1056">
                  <c:v>1097</c:v>
                </c:pt>
                <c:pt idx="1057">
                  <c:v>1098</c:v>
                </c:pt>
                <c:pt idx="1058">
                  <c:v>1099</c:v>
                </c:pt>
                <c:pt idx="1059">
                  <c:v>1100</c:v>
                </c:pt>
                <c:pt idx="1060">
                  <c:v>1101</c:v>
                </c:pt>
                <c:pt idx="1061">
                  <c:v>1102</c:v>
                </c:pt>
                <c:pt idx="1062">
                  <c:v>1103</c:v>
                </c:pt>
                <c:pt idx="1063">
                  <c:v>1104</c:v>
                </c:pt>
                <c:pt idx="1064">
                  <c:v>1105</c:v>
                </c:pt>
                <c:pt idx="1065">
                  <c:v>1106</c:v>
                </c:pt>
                <c:pt idx="1066">
                  <c:v>1107</c:v>
                </c:pt>
                <c:pt idx="1067">
                  <c:v>1108</c:v>
                </c:pt>
                <c:pt idx="1068">
                  <c:v>1109</c:v>
                </c:pt>
                <c:pt idx="1069">
                  <c:v>1110</c:v>
                </c:pt>
                <c:pt idx="1070">
                  <c:v>1111</c:v>
                </c:pt>
                <c:pt idx="1071">
                  <c:v>1112</c:v>
                </c:pt>
                <c:pt idx="1072">
                  <c:v>1113</c:v>
                </c:pt>
                <c:pt idx="1073">
                  <c:v>1114</c:v>
                </c:pt>
                <c:pt idx="1074">
                  <c:v>1115</c:v>
                </c:pt>
                <c:pt idx="1075">
                  <c:v>1116</c:v>
                </c:pt>
                <c:pt idx="1076">
                  <c:v>1117</c:v>
                </c:pt>
                <c:pt idx="1077">
                  <c:v>1118</c:v>
                </c:pt>
                <c:pt idx="1078">
                  <c:v>1119</c:v>
                </c:pt>
                <c:pt idx="1079">
                  <c:v>1120</c:v>
                </c:pt>
                <c:pt idx="1080">
                  <c:v>1121</c:v>
                </c:pt>
                <c:pt idx="1081">
                  <c:v>1122</c:v>
                </c:pt>
                <c:pt idx="1082">
                  <c:v>1123</c:v>
                </c:pt>
                <c:pt idx="1083">
                  <c:v>1124</c:v>
                </c:pt>
                <c:pt idx="1084">
                  <c:v>1125</c:v>
                </c:pt>
                <c:pt idx="1085">
                  <c:v>1126</c:v>
                </c:pt>
                <c:pt idx="1086">
                  <c:v>1127</c:v>
                </c:pt>
                <c:pt idx="1087">
                  <c:v>1128</c:v>
                </c:pt>
                <c:pt idx="1088">
                  <c:v>1129</c:v>
                </c:pt>
                <c:pt idx="1089">
                  <c:v>1130</c:v>
                </c:pt>
                <c:pt idx="1090">
                  <c:v>1131</c:v>
                </c:pt>
                <c:pt idx="1091">
                  <c:v>1132</c:v>
                </c:pt>
                <c:pt idx="1092">
                  <c:v>1133</c:v>
                </c:pt>
                <c:pt idx="1093">
                  <c:v>1134</c:v>
                </c:pt>
                <c:pt idx="1094">
                  <c:v>1135</c:v>
                </c:pt>
                <c:pt idx="1095">
                  <c:v>1136</c:v>
                </c:pt>
                <c:pt idx="1096">
                  <c:v>1137</c:v>
                </c:pt>
                <c:pt idx="1097">
                  <c:v>1138</c:v>
                </c:pt>
                <c:pt idx="1098">
                  <c:v>1139</c:v>
                </c:pt>
                <c:pt idx="1099">
                  <c:v>1140</c:v>
                </c:pt>
                <c:pt idx="1100">
                  <c:v>1141</c:v>
                </c:pt>
                <c:pt idx="1101">
                  <c:v>1142</c:v>
                </c:pt>
                <c:pt idx="1102">
                  <c:v>1143</c:v>
                </c:pt>
                <c:pt idx="1103">
                  <c:v>1144</c:v>
                </c:pt>
                <c:pt idx="1104">
                  <c:v>1145</c:v>
                </c:pt>
                <c:pt idx="1105">
                  <c:v>1146</c:v>
                </c:pt>
                <c:pt idx="1106">
                  <c:v>1147</c:v>
                </c:pt>
                <c:pt idx="1107">
                  <c:v>1148</c:v>
                </c:pt>
                <c:pt idx="1108">
                  <c:v>1149</c:v>
                </c:pt>
                <c:pt idx="1109">
                  <c:v>1150</c:v>
                </c:pt>
                <c:pt idx="1110">
                  <c:v>1151</c:v>
                </c:pt>
                <c:pt idx="1111">
                  <c:v>1152</c:v>
                </c:pt>
                <c:pt idx="1112">
                  <c:v>1153</c:v>
                </c:pt>
                <c:pt idx="1113">
                  <c:v>1154</c:v>
                </c:pt>
                <c:pt idx="1114">
                  <c:v>1155</c:v>
                </c:pt>
                <c:pt idx="1115">
                  <c:v>1156</c:v>
                </c:pt>
                <c:pt idx="1116">
                  <c:v>1157</c:v>
                </c:pt>
                <c:pt idx="1117">
                  <c:v>1158</c:v>
                </c:pt>
                <c:pt idx="1118">
                  <c:v>1159</c:v>
                </c:pt>
                <c:pt idx="1119">
                  <c:v>1160</c:v>
                </c:pt>
                <c:pt idx="1120">
                  <c:v>1161</c:v>
                </c:pt>
                <c:pt idx="1121">
                  <c:v>1162</c:v>
                </c:pt>
                <c:pt idx="1122">
                  <c:v>1163</c:v>
                </c:pt>
                <c:pt idx="1123">
                  <c:v>1164</c:v>
                </c:pt>
                <c:pt idx="1124">
                  <c:v>1165</c:v>
                </c:pt>
                <c:pt idx="1125">
                  <c:v>1166</c:v>
                </c:pt>
                <c:pt idx="1126">
                  <c:v>1167</c:v>
                </c:pt>
                <c:pt idx="1127">
                  <c:v>1168</c:v>
                </c:pt>
                <c:pt idx="1128">
                  <c:v>1169</c:v>
                </c:pt>
                <c:pt idx="1129">
                  <c:v>1170</c:v>
                </c:pt>
                <c:pt idx="1130">
                  <c:v>1171</c:v>
                </c:pt>
                <c:pt idx="1131">
                  <c:v>1172</c:v>
                </c:pt>
                <c:pt idx="1132">
                  <c:v>1173</c:v>
                </c:pt>
                <c:pt idx="1133">
                  <c:v>1174</c:v>
                </c:pt>
                <c:pt idx="1134">
                  <c:v>1175</c:v>
                </c:pt>
                <c:pt idx="1135">
                  <c:v>1176</c:v>
                </c:pt>
                <c:pt idx="1136">
                  <c:v>1177</c:v>
                </c:pt>
                <c:pt idx="1137">
                  <c:v>1178</c:v>
                </c:pt>
                <c:pt idx="1138">
                  <c:v>1179</c:v>
                </c:pt>
                <c:pt idx="1139">
                  <c:v>1180</c:v>
                </c:pt>
                <c:pt idx="1140">
                  <c:v>1181</c:v>
                </c:pt>
                <c:pt idx="1141">
                  <c:v>1182</c:v>
                </c:pt>
                <c:pt idx="1142">
                  <c:v>1183</c:v>
                </c:pt>
                <c:pt idx="1143">
                  <c:v>1184</c:v>
                </c:pt>
                <c:pt idx="1144">
                  <c:v>1185</c:v>
                </c:pt>
                <c:pt idx="1145">
                  <c:v>1186</c:v>
                </c:pt>
                <c:pt idx="1146">
                  <c:v>1187</c:v>
                </c:pt>
                <c:pt idx="1147">
                  <c:v>1188</c:v>
                </c:pt>
                <c:pt idx="1148">
                  <c:v>1189</c:v>
                </c:pt>
                <c:pt idx="1149">
                  <c:v>1190</c:v>
                </c:pt>
                <c:pt idx="1150">
                  <c:v>1191</c:v>
                </c:pt>
                <c:pt idx="1151">
                  <c:v>1192</c:v>
                </c:pt>
                <c:pt idx="1152">
                  <c:v>1193</c:v>
                </c:pt>
                <c:pt idx="1153">
                  <c:v>1194</c:v>
                </c:pt>
                <c:pt idx="1154">
                  <c:v>1195</c:v>
                </c:pt>
                <c:pt idx="1155">
                  <c:v>1196</c:v>
                </c:pt>
                <c:pt idx="1156">
                  <c:v>1197</c:v>
                </c:pt>
                <c:pt idx="1157">
                  <c:v>1198</c:v>
                </c:pt>
                <c:pt idx="1158">
                  <c:v>1199</c:v>
                </c:pt>
                <c:pt idx="1159">
                  <c:v>1200</c:v>
                </c:pt>
                <c:pt idx="1160">
                  <c:v>1201</c:v>
                </c:pt>
                <c:pt idx="1161">
                  <c:v>1202</c:v>
                </c:pt>
                <c:pt idx="1162">
                  <c:v>1203</c:v>
                </c:pt>
                <c:pt idx="1163">
                  <c:v>1204</c:v>
                </c:pt>
                <c:pt idx="1164">
                  <c:v>1205</c:v>
                </c:pt>
                <c:pt idx="1165">
                  <c:v>1206</c:v>
                </c:pt>
                <c:pt idx="1166">
                  <c:v>1207</c:v>
                </c:pt>
                <c:pt idx="1167">
                  <c:v>1208</c:v>
                </c:pt>
                <c:pt idx="1168">
                  <c:v>1209</c:v>
                </c:pt>
                <c:pt idx="1169">
                  <c:v>1210</c:v>
                </c:pt>
                <c:pt idx="1170">
                  <c:v>1211</c:v>
                </c:pt>
                <c:pt idx="1171">
                  <c:v>1212</c:v>
                </c:pt>
                <c:pt idx="1172">
                  <c:v>1213</c:v>
                </c:pt>
                <c:pt idx="1173">
                  <c:v>1214</c:v>
                </c:pt>
                <c:pt idx="1174">
                  <c:v>1215</c:v>
                </c:pt>
                <c:pt idx="1175">
                  <c:v>1216</c:v>
                </c:pt>
                <c:pt idx="1176">
                  <c:v>1217</c:v>
                </c:pt>
                <c:pt idx="1177">
                  <c:v>1218</c:v>
                </c:pt>
                <c:pt idx="1178">
                  <c:v>1219</c:v>
                </c:pt>
                <c:pt idx="1179">
                  <c:v>1220</c:v>
                </c:pt>
                <c:pt idx="1180">
                  <c:v>1221</c:v>
                </c:pt>
                <c:pt idx="1181">
                  <c:v>1222</c:v>
                </c:pt>
                <c:pt idx="1182">
                  <c:v>1223</c:v>
                </c:pt>
                <c:pt idx="1183">
                  <c:v>1224</c:v>
                </c:pt>
                <c:pt idx="1184">
                  <c:v>1225</c:v>
                </c:pt>
                <c:pt idx="1185">
                  <c:v>1226</c:v>
                </c:pt>
                <c:pt idx="1186">
                  <c:v>1227</c:v>
                </c:pt>
                <c:pt idx="1187">
                  <c:v>1228</c:v>
                </c:pt>
                <c:pt idx="1188">
                  <c:v>1229</c:v>
                </c:pt>
                <c:pt idx="1189">
                  <c:v>1230</c:v>
                </c:pt>
                <c:pt idx="1190">
                  <c:v>1231</c:v>
                </c:pt>
                <c:pt idx="1191">
                  <c:v>1232</c:v>
                </c:pt>
                <c:pt idx="1192">
                  <c:v>1233</c:v>
                </c:pt>
                <c:pt idx="1193">
                  <c:v>1234</c:v>
                </c:pt>
                <c:pt idx="1194">
                  <c:v>1235</c:v>
                </c:pt>
                <c:pt idx="1195">
                  <c:v>1236</c:v>
                </c:pt>
                <c:pt idx="1196">
                  <c:v>1237</c:v>
                </c:pt>
                <c:pt idx="1197">
                  <c:v>1238</c:v>
                </c:pt>
                <c:pt idx="1198">
                  <c:v>1239</c:v>
                </c:pt>
                <c:pt idx="1199">
                  <c:v>1240</c:v>
                </c:pt>
                <c:pt idx="1200">
                  <c:v>1241</c:v>
                </c:pt>
                <c:pt idx="1201">
                  <c:v>1242</c:v>
                </c:pt>
                <c:pt idx="1202">
                  <c:v>1243</c:v>
                </c:pt>
                <c:pt idx="1203">
                  <c:v>1244</c:v>
                </c:pt>
                <c:pt idx="1204">
                  <c:v>1245</c:v>
                </c:pt>
                <c:pt idx="1205">
                  <c:v>1246</c:v>
                </c:pt>
                <c:pt idx="1206">
                  <c:v>1247</c:v>
                </c:pt>
                <c:pt idx="1207">
                  <c:v>1248</c:v>
                </c:pt>
                <c:pt idx="1208">
                  <c:v>1249</c:v>
                </c:pt>
                <c:pt idx="1209">
                  <c:v>1250</c:v>
                </c:pt>
                <c:pt idx="1210">
                  <c:v>1251</c:v>
                </c:pt>
                <c:pt idx="1211">
                  <c:v>1252</c:v>
                </c:pt>
                <c:pt idx="1212">
                  <c:v>1253</c:v>
                </c:pt>
                <c:pt idx="1213">
                  <c:v>1254</c:v>
                </c:pt>
                <c:pt idx="1214">
                  <c:v>1255</c:v>
                </c:pt>
                <c:pt idx="1215">
                  <c:v>1256</c:v>
                </c:pt>
                <c:pt idx="1216">
                  <c:v>1257</c:v>
                </c:pt>
                <c:pt idx="1217">
                  <c:v>1258</c:v>
                </c:pt>
                <c:pt idx="1218">
                  <c:v>1259</c:v>
                </c:pt>
                <c:pt idx="1219">
                  <c:v>1260</c:v>
                </c:pt>
                <c:pt idx="1220">
                  <c:v>1261</c:v>
                </c:pt>
                <c:pt idx="1221">
                  <c:v>1262</c:v>
                </c:pt>
                <c:pt idx="1222">
                  <c:v>1263</c:v>
                </c:pt>
                <c:pt idx="1223">
                  <c:v>1264</c:v>
                </c:pt>
                <c:pt idx="1224">
                  <c:v>1265</c:v>
                </c:pt>
                <c:pt idx="1225">
                  <c:v>1266</c:v>
                </c:pt>
                <c:pt idx="1226">
                  <c:v>1267</c:v>
                </c:pt>
                <c:pt idx="1227">
                  <c:v>1268</c:v>
                </c:pt>
                <c:pt idx="1228">
                  <c:v>1269</c:v>
                </c:pt>
                <c:pt idx="1229">
                  <c:v>1270</c:v>
                </c:pt>
                <c:pt idx="1230">
                  <c:v>1271</c:v>
                </c:pt>
                <c:pt idx="1231">
                  <c:v>1272</c:v>
                </c:pt>
                <c:pt idx="1232">
                  <c:v>1273</c:v>
                </c:pt>
                <c:pt idx="1233">
                  <c:v>1274</c:v>
                </c:pt>
                <c:pt idx="1234">
                  <c:v>1275</c:v>
                </c:pt>
                <c:pt idx="1235">
                  <c:v>1276</c:v>
                </c:pt>
                <c:pt idx="1236">
                  <c:v>1277</c:v>
                </c:pt>
                <c:pt idx="1237">
                  <c:v>1278</c:v>
                </c:pt>
                <c:pt idx="1238">
                  <c:v>1279</c:v>
                </c:pt>
                <c:pt idx="1239">
                  <c:v>1280</c:v>
                </c:pt>
                <c:pt idx="1240">
                  <c:v>1281</c:v>
                </c:pt>
                <c:pt idx="1241">
                  <c:v>1282</c:v>
                </c:pt>
                <c:pt idx="1242">
                  <c:v>1283</c:v>
                </c:pt>
                <c:pt idx="1243">
                  <c:v>1284</c:v>
                </c:pt>
                <c:pt idx="1244">
                  <c:v>1285</c:v>
                </c:pt>
                <c:pt idx="1245">
                  <c:v>1286</c:v>
                </c:pt>
                <c:pt idx="1246">
                  <c:v>1287</c:v>
                </c:pt>
                <c:pt idx="1247">
                  <c:v>1288</c:v>
                </c:pt>
                <c:pt idx="1248">
                  <c:v>1289</c:v>
                </c:pt>
                <c:pt idx="1249">
                  <c:v>1290</c:v>
                </c:pt>
                <c:pt idx="1250">
                  <c:v>1291</c:v>
                </c:pt>
                <c:pt idx="1251">
                  <c:v>1292</c:v>
                </c:pt>
                <c:pt idx="1252">
                  <c:v>1293</c:v>
                </c:pt>
                <c:pt idx="1253">
                  <c:v>1294</c:v>
                </c:pt>
                <c:pt idx="1254">
                  <c:v>1295</c:v>
                </c:pt>
                <c:pt idx="1255">
                  <c:v>1296</c:v>
                </c:pt>
                <c:pt idx="1256">
                  <c:v>1297</c:v>
                </c:pt>
                <c:pt idx="1257">
                  <c:v>1298</c:v>
                </c:pt>
                <c:pt idx="1258">
                  <c:v>1299</c:v>
                </c:pt>
                <c:pt idx="1259">
                  <c:v>1300</c:v>
                </c:pt>
                <c:pt idx="1260">
                  <c:v>1301</c:v>
                </c:pt>
                <c:pt idx="1261">
                  <c:v>1302</c:v>
                </c:pt>
                <c:pt idx="1262">
                  <c:v>1303</c:v>
                </c:pt>
                <c:pt idx="1263">
                  <c:v>1304</c:v>
                </c:pt>
                <c:pt idx="1264">
                  <c:v>1305</c:v>
                </c:pt>
                <c:pt idx="1265">
                  <c:v>1306</c:v>
                </c:pt>
                <c:pt idx="1266">
                  <c:v>1307</c:v>
                </c:pt>
                <c:pt idx="1267">
                  <c:v>1308</c:v>
                </c:pt>
                <c:pt idx="1268">
                  <c:v>1309</c:v>
                </c:pt>
                <c:pt idx="1269">
                  <c:v>1310</c:v>
                </c:pt>
                <c:pt idx="1270">
                  <c:v>1311</c:v>
                </c:pt>
                <c:pt idx="1271">
                  <c:v>1312</c:v>
                </c:pt>
                <c:pt idx="1272">
                  <c:v>1313</c:v>
                </c:pt>
                <c:pt idx="1273">
                  <c:v>1314</c:v>
                </c:pt>
                <c:pt idx="1274">
                  <c:v>1315</c:v>
                </c:pt>
                <c:pt idx="1275">
                  <c:v>1316</c:v>
                </c:pt>
                <c:pt idx="1276">
                  <c:v>1317</c:v>
                </c:pt>
                <c:pt idx="1277">
                  <c:v>1318</c:v>
                </c:pt>
                <c:pt idx="1278">
                  <c:v>1319</c:v>
                </c:pt>
                <c:pt idx="1279">
                  <c:v>1320</c:v>
                </c:pt>
                <c:pt idx="1280">
                  <c:v>1321</c:v>
                </c:pt>
                <c:pt idx="1281">
                  <c:v>1322</c:v>
                </c:pt>
                <c:pt idx="1282">
                  <c:v>1323</c:v>
                </c:pt>
                <c:pt idx="1283">
                  <c:v>1324</c:v>
                </c:pt>
                <c:pt idx="1284">
                  <c:v>1325</c:v>
                </c:pt>
                <c:pt idx="1285">
                  <c:v>1326</c:v>
                </c:pt>
                <c:pt idx="1286">
                  <c:v>1327</c:v>
                </c:pt>
                <c:pt idx="1287">
                  <c:v>1328</c:v>
                </c:pt>
                <c:pt idx="1288">
                  <c:v>1329</c:v>
                </c:pt>
                <c:pt idx="1289">
                  <c:v>1330</c:v>
                </c:pt>
                <c:pt idx="1290">
                  <c:v>1331</c:v>
                </c:pt>
                <c:pt idx="1291">
                  <c:v>1332</c:v>
                </c:pt>
                <c:pt idx="1292">
                  <c:v>1333</c:v>
                </c:pt>
                <c:pt idx="1293">
                  <c:v>1334</c:v>
                </c:pt>
                <c:pt idx="1294">
                  <c:v>1335</c:v>
                </c:pt>
                <c:pt idx="1295">
                  <c:v>1336</c:v>
                </c:pt>
                <c:pt idx="1296">
                  <c:v>1337</c:v>
                </c:pt>
                <c:pt idx="1297">
                  <c:v>1338</c:v>
                </c:pt>
                <c:pt idx="1298">
                  <c:v>1339</c:v>
                </c:pt>
                <c:pt idx="1299">
                  <c:v>1340</c:v>
                </c:pt>
                <c:pt idx="1300">
                  <c:v>1341</c:v>
                </c:pt>
                <c:pt idx="1301">
                  <c:v>1342</c:v>
                </c:pt>
                <c:pt idx="1302">
                  <c:v>1343</c:v>
                </c:pt>
                <c:pt idx="1303">
                  <c:v>1344</c:v>
                </c:pt>
                <c:pt idx="1304">
                  <c:v>1345</c:v>
                </c:pt>
                <c:pt idx="1305">
                  <c:v>1346</c:v>
                </c:pt>
                <c:pt idx="1306">
                  <c:v>1347</c:v>
                </c:pt>
                <c:pt idx="1307">
                  <c:v>1348</c:v>
                </c:pt>
                <c:pt idx="1308">
                  <c:v>1349</c:v>
                </c:pt>
                <c:pt idx="1309">
                  <c:v>1350</c:v>
                </c:pt>
                <c:pt idx="1310">
                  <c:v>1351</c:v>
                </c:pt>
                <c:pt idx="1311">
                  <c:v>1352</c:v>
                </c:pt>
                <c:pt idx="1312">
                  <c:v>1353</c:v>
                </c:pt>
                <c:pt idx="1313">
                  <c:v>1354</c:v>
                </c:pt>
                <c:pt idx="1314">
                  <c:v>1355</c:v>
                </c:pt>
                <c:pt idx="1315">
                  <c:v>1356</c:v>
                </c:pt>
                <c:pt idx="1316">
                  <c:v>1357</c:v>
                </c:pt>
                <c:pt idx="1317">
                  <c:v>1358</c:v>
                </c:pt>
                <c:pt idx="1318">
                  <c:v>1359</c:v>
                </c:pt>
                <c:pt idx="1319">
                  <c:v>1360</c:v>
                </c:pt>
                <c:pt idx="1320">
                  <c:v>1361</c:v>
                </c:pt>
                <c:pt idx="1321">
                  <c:v>1362</c:v>
                </c:pt>
                <c:pt idx="1322">
                  <c:v>1363</c:v>
                </c:pt>
                <c:pt idx="1323">
                  <c:v>1364</c:v>
                </c:pt>
                <c:pt idx="1324">
                  <c:v>1365</c:v>
                </c:pt>
                <c:pt idx="1325">
                  <c:v>1366</c:v>
                </c:pt>
                <c:pt idx="1326">
                  <c:v>1367</c:v>
                </c:pt>
                <c:pt idx="1327">
                  <c:v>1368</c:v>
                </c:pt>
                <c:pt idx="1328">
                  <c:v>1369</c:v>
                </c:pt>
                <c:pt idx="1329">
                  <c:v>1370</c:v>
                </c:pt>
                <c:pt idx="1330">
                  <c:v>1371</c:v>
                </c:pt>
                <c:pt idx="1331">
                  <c:v>1372</c:v>
                </c:pt>
                <c:pt idx="1332">
                  <c:v>1373</c:v>
                </c:pt>
                <c:pt idx="1333">
                  <c:v>1374</c:v>
                </c:pt>
                <c:pt idx="1334">
                  <c:v>1375</c:v>
                </c:pt>
                <c:pt idx="1335">
                  <c:v>1376</c:v>
                </c:pt>
                <c:pt idx="1336">
                  <c:v>1377</c:v>
                </c:pt>
                <c:pt idx="1337">
                  <c:v>1378</c:v>
                </c:pt>
                <c:pt idx="1338">
                  <c:v>1379</c:v>
                </c:pt>
                <c:pt idx="1339">
                  <c:v>1380</c:v>
                </c:pt>
                <c:pt idx="1340">
                  <c:v>1381</c:v>
                </c:pt>
                <c:pt idx="1341">
                  <c:v>1382</c:v>
                </c:pt>
                <c:pt idx="1342">
                  <c:v>1383</c:v>
                </c:pt>
                <c:pt idx="1343">
                  <c:v>1384</c:v>
                </c:pt>
                <c:pt idx="1344">
                  <c:v>1385</c:v>
                </c:pt>
                <c:pt idx="1345">
                  <c:v>1386</c:v>
                </c:pt>
                <c:pt idx="1346">
                  <c:v>1387</c:v>
                </c:pt>
                <c:pt idx="1347">
                  <c:v>1388</c:v>
                </c:pt>
                <c:pt idx="1348">
                  <c:v>1389</c:v>
                </c:pt>
                <c:pt idx="1349">
                  <c:v>1390</c:v>
                </c:pt>
                <c:pt idx="1350">
                  <c:v>1391</c:v>
                </c:pt>
                <c:pt idx="1351">
                  <c:v>1392</c:v>
                </c:pt>
                <c:pt idx="1352">
                  <c:v>1393</c:v>
                </c:pt>
                <c:pt idx="1353">
                  <c:v>1394</c:v>
                </c:pt>
                <c:pt idx="1354">
                  <c:v>1395</c:v>
                </c:pt>
                <c:pt idx="1355">
                  <c:v>1396</c:v>
                </c:pt>
                <c:pt idx="1356">
                  <c:v>1397</c:v>
                </c:pt>
                <c:pt idx="1357">
                  <c:v>1398</c:v>
                </c:pt>
                <c:pt idx="1358">
                  <c:v>1399</c:v>
                </c:pt>
                <c:pt idx="1359">
                  <c:v>1400</c:v>
                </c:pt>
                <c:pt idx="1360">
                  <c:v>1401</c:v>
                </c:pt>
                <c:pt idx="1361">
                  <c:v>1402</c:v>
                </c:pt>
                <c:pt idx="1362">
                  <c:v>1403</c:v>
                </c:pt>
                <c:pt idx="1363">
                  <c:v>1404</c:v>
                </c:pt>
                <c:pt idx="1364">
                  <c:v>1405</c:v>
                </c:pt>
                <c:pt idx="1365">
                  <c:v>1406</c:v>
                </c:pt>
                <c:pt idx="1366">
                  <c:v>1407</c:v>
                </c:pt>
                <c:pt idx="1367">
                  <c:v>1408</c:v>
                </c:pt>
                <c:pt idx="1368">
                  <c:v>1409</c:v>
                </c:pt>
                <c:pt idx="1369">
                  <c:v>1410</c:v>
                </c:pt>
                <c:pt idx="1370">
                  <c:v>1411</c:v>
                </c:pt>
                <c:pt idx="1371">
                  <c:v>1412</c:v>
                </c:pt>
                <c:pt idx="1372">
                  <c:v>1413</c:v>
                </c:pt>
                <c:pt idx="1373">
                  <c:v>1414</c:v>
                </c:pt>
                <c:pt idx="1374">
                  <c:v>1415</c:v>
                </c:pt>
                <c:pt idx="1375">
                  <c:v>1416</c:v>
                </c:pt>
                <c:pt idx="1376">
                  <c:v>1417</c:v>
                </c:pt>
                <c:pt idx="1377">
                  <c:v>1418</c:v>
                </c:pt>
                <c:pt idx="1378">
                  <c:v>1419</c:v>
                </c:pt>
                <c:pt idx="1379">
                  <c:v>1420</c:v>
                </c:pt>
                <c:pt idx="1380">
                  <c:v>1421</c:v>
                </c:pt>
                <c:pt idx="1381">
                  <c:v>1422</c:v>
                </c:pt>
                <c:pt idx="1382">
                  <c:v>1423</c:v>
                </c:pt>
                <c:pt idx="1383">
                  <c:v>1424</c:v>
                </c:pt>
                <c:pt idx="1384">
                  <c:v>1425</c:v>
                </c:pt>
                <c:pt idx="1385">
                  <c:v>1426</c:v>
                </c:pt>
                <c:pt idx="1386">
                  <c:v>1427</c:v>
                </c:pt>
                <c:pt idx="1387">
                  <c:v>1428</c:v>
                </c:pt>
                <c:pt idx="1388">
                  <c:v>1429</c:v>
                </c:pt>
                <c:pt idx="1389">
                  <c:v>1430</c:v>
                </c:pt>
                <c:pt idx="1390">
                  <c:v>1431</c:v>
                </c:pt>
                <c:pt idx="1391">
                  <c:v>1432</c:v>
                </c:pt>
                <c:pt idx="1392">
                  <c:v>1433</c:v>
                </c:pt>
                <c:pt idx="1393">
                  <c:v>1434</c:v>
                </c:pt>
                <c:pt idx="1394">
                  <c:v>1435</c:v>
                </c:pt>
                <c:pt idx="1395">
                  <c:v>1436</c:v>
                </c:pt>
                <c:pt idx="1396">
                  <c:v>1437</c:v>
                </c:pt>
                <c:pt idx="1397">
                  <c:v>1438</c:v>
                </c:pt>
                <c:pt idx="1398">
                  <c:v>1439</c:v>
                </c:pt>
                <c:pt idx="1399">
                  <c:v>1440</c:v>
                </c:pt>
                <c:pt idx="1400">
                  <c:v>1441</c:v>
                </c:pt>
                <c:pt idx="1401">
                  <c:v>1442</c:v>
                </c:pt>
                <c:pt idx="1402">
                  <c:v>1443</c:v>
                </c:pt>
                <c:pt idx="1403">
                  <c:v>1444</c:v>
                </c:pt>
                <c:pt idx="1404">
                  <c:v>1445</c:v>
                </c:pt>
                <c:pt idx="1405">
                  <c:v>1446</c:v>
                </c:pt>
                <c:pt idx="1406">
                  <c:v>1447</c:v>
                </c:pt>
                <c:pt idx="1407">
                  <c:v>1448</c:v>
                </c:pt>
                <c:pt idx="1408">
                  <c:v>1449</c:v>
                </c:pt>
                <c:pt idx="1409">
                  <c:v>1450</c:v>
                </c:pt>
                <c:pt idx="1410">
                  <c:v>1451</c:v>
                </c:pt>
                <c:pt idx="1411">
                  <c:v>1452</c:v>
                </c:pt>
                <c:pt idx="1412">
                  <c:v>1453</c:v>
                </c:pt>
                <c:pt idx="1413">
                  <c:v>1454</c:v>
                </c:pt>
                <c:pt idx="1414">
                  <c:v>1455</c:v>
                </c:pt>
                <c:pt idx="1415">
                  <c:v>1456</c:v>
                </c:pt>
                <c:pt idx="1416">
                  <c:v>1457</c:v>
                </c:pt>
                <c:pt idx="1417">
                  <c:v>1458</c:v>
                </c:pt>
                <c:pt idx="1418">
                  <c:v>1459</c:v>
                </c:pt>
                <c:pt idx="1419">
                  <c:v>1460</c:v>
                </c:pt>
                <c:pt idx="1420">
                  <c:v>1461</c:v>
                </c:pt>
                <c:pt idx="1421">
                  <c:v>1462</c:v>
                </c:pt>
                <c:pt idx="1422">
                  <c:v>1463</c:v>
                </c:pt>
                <c:pt idx="1423">
                  <c:v>1464</c:v>
                </c:pt>
                <c:pt idx="1424">
                  <c:v>1465</c:v>
                </c:pt>
                <c:pt idx="1425">
                  <c:v>1466</c:v>
                </c:pt>
                <c:pt idx="1426">
                  <c:v>1467</c:v>
                </c:pt>
                <c:pt idx="1427">
                  <c:v>1468</c:v>
                </c:pt>
                <c:pt idx="1428">
                  <c:v>1469</c:v>
                </c:pt>
                <c:pt idx="1429">
                  <c:v>1470</c:v>
                </c:pt>
                <c:pt idx="1430">
                  <c:v>1471</c:v>
                </c:pt>
                <c:pt idx="1431">
                  <c:v>1472</c:v>
                </c:pt>
                <c:pt idx="1432">
                  <c:v>1473</c:v>
                </c:pt>
                <c:pt idx="1433">
                  <c:v>1474</c:v>
                </c:pt>
                <c:pt idx="1434">
                  <c:v>1475</c:v>
                </c:pt>
                <c:pt idx="1435">
                  <c:v>1476</c:v>
                </c:pt>
                <c:pt idx="1436">
                  <c:v>1477</c:v>
                </c:pt>
                <c:pt idx="1437">
                  <c:v>1478</c:v>
                </c:pt>
                <c:pt idx="1438">
                  <c:v>1479</c:v>
                </c:pt>
                <c:pt idx="1439">
                  <c:v>1480</c:v>
                </c:pt>
                <c:pt idx="1440">
                  <c:v>1481</c:v>
                </c:pt>
                <c:pt idx="1441">
                  <c:v>1482</c:v>
                </c:pt>
                <c:pt idx="1442">
                  <c:v>1483</c:v>
                </c:pt>
                <c:pt idx="1443">
                  <c:v>1484</c:v>
                </c:pt>
                <c:pt idx="1444">
                  <c:v>1485</c:v>
                </c:pt>
                <c:pt idx="1445">
                  <c:v>1486</c:v>
                </c:pt>
                <c:pt idx="1446">
                  <c:v>1487</c:v>
                </c:pt>
                <c:pt idx="1447">
                  <c:v>1488</c:v>
                </c:pt>
                <c:pt idx="1448">
                  <c:v>1489</c:v>
                </c:pt>
                <c:pt idx="1449">
                  <c:v>1490</c:v>
                </c:pt>
                <c:pt idx="1450">
                  <c:v>1491</c:v>
                </c:pt>
                <c:pt idx="1451">
                  <c:v>1492</c:v>
                </c:pt>
                <c:pt idx="1452">
                  <c:v>1493</c:v>
                </c:pt>
                <c:pt idx="1453">
                  <c:v>1494</c:v>
                </c:pt>
                <c:pt idx="1454">
                  <c:v>1495</c:v>
                </c:pt>
                <c:pt idx="1455">
                  <c:v>1496</c:v>
                </c:pt>
                <c:pt idx="1456">
                  <c:v>1497</c:v>
                </c:pt>
                <c:pt idx="1457">
                  <c:v>1498</c:v>
                </c:pt>
                <c:pt idx="1458">
                  <c:v>1499</c:v>
                </c:pt>
                <c:pt idx="1459">
                  <c:v>1500</c:v>
                </c:pt>
                <c:pt idx="1460">
                  <c:v>1501</c:v>
                </c:pt>
                <c:pt idx="1461">
                  <c:v>1502</c:v>
                </c:pt>
                <c:pt idx="1462">
                  <c:v>1503</c:v>
                </c:pt>
                <c:pt idx="1463">
                  <c:v>1504</c:v>
                </c:pt>
                <c:pt idx="1464">
                  <c:v>1505</c:v>
                </c:pt>
                <c:pt idx="1465">
                  <c:v>1506</c:v>
                </c:pt>
                <c:pt idx="1466">
                  <c:v>1507</c:v>
                </c:pt>
                <c:pt idx="1467">
                  <c:v>1508</c:v>
                </c:pt>
                <c:pt idx="1468">
                  <c:v>1509</c:v>
                </c:pt>
                <c:pt idx="1469">
                  <c:v>1510</c:v>
                </c:pt>
                <c:pt idx="1470">
                  <c:v>1511</c:v>
                </c:pt>
                <c:pt idx="1471">
                  <c:v>1512</c:v>
                </c:pt>
                <c:pt idx="1472">
                  <c:v>1513</c:v>
                </c:pt>
                <c:pt idx="1473">
                  <c:v>1514</c:v>
                </c:pt>
                <c:pt idx="1474">
                  <c:v>1515</c:v>
                </c:pt>
                <c:pt idx="1475">
                  <c:v>1516</c:v>
                </c:pt>
                <c:pt idx="1476">
                  <c:v>1517</c:v>
                </c:pt>
                <c:pt idx="1477">
                  <c:v>1518</c:v>
                </c:pt>
                <c:pt idx="1478">
                  <c:v>1519</c:v>
                </c:pt>
                <c:pt idx="1479">
                  <c:v>1520</c:v>
                </c:pt>
                <c:pt idx="1480">
                  <c:v>1521</c:v>
                </c:pt>
                <c:pt idx="1481">
                  <c:v>1522</c:v>
                </c:pt>
                <c:pt idx="1482">
                  <c:v>1523</c:v>
                </c:pt>
                <c:pt idx="1483">
                  <c:v>1524</c:v>
                </c:pt>
                <c:pt idx="1484">
                  <c:v>1525</c:v>
                </c:pt>
                <c:pt idx="1485">
                  <c:v>1526</c:v>
                </c:pt>
                <c:pt idx="1486">
                  <c:v>1527</c:v>
                </c:pt>
                <c:pt idx="1487">
                  <c:v>1528</c:v>
                </c:pt>
                <c:pt idx="1488">
                  <c:v>1529</c:v>
                </c:pt>
                <c:pt idx="1489">
                  <c:v>1530</c:v>
                </c:pt>
                <c:pt idx="1490">
                  <c:v>1531</c:v>
                </c:pt>
                <c:pt idx="1491">
                  <c:v>1532</c:v>
                </c:pt>
                <c:pt idx="1492">
                  <c:v>1533</c:v>
                </c:pt>
                <c:pt idx="1493">
                  <c:v>1534</c:v>
                </c:pt>
                <c:pt idx="1494">
                  <c:v>1535</c:v>
                </c:pt>
                <c:pt idx="1495">
                  <c:v>1536</c:v>
                </c:pt>
                <c:pt idx="1496">
                  <c:v>1537</c:v>
                </c:pt>
                <c:pt idx="1497">
                  <c:v>1538</c:v>
                </c:pt>
                <c:pt idx="1498">
                  <c:v>1539</c:v>
                </c:pt>
                <c:pt idx="1499">
                  <c:v>1540</c:v>
                </c:pt>
                <c:pt idx="1500">
                  <c:v>1541</c:v>
                </c:pt>
                <c:pt idx="1501">
                  <c:v>1542</c:v>
                </c:pt>
                <c:pt idx="1502">
                  <c:v>1543</c:v>
                </c:pt>
                <c:pt idx="1503">
                  <c:v>1544</c:v>
                </c:pt>
                <c:pt idx="1504">
                  <c:v>1545</c:v>
                </c:pt>
                <c:pt idx="1505">
                  <c:v>1546</c:v>
                </c:pt>
                <c:pt idx="1506">
                  <c:v>1547</c:v>
                </c:pt>
                <c:pt idx="1507">
                  <c:v>1548</c:v>
                </c:pt>
                <c:pt idx="1508">
                  <c:v>1549</c:v>
                </c:pt>
                <c:pt idx="1509">
                  <c:v>1550</c:v>
                </c:pt>
                <c:pt idx="1510">
                  <c:v>1551</c:v>
                </c:pt>
                <c:pt idx="1511">
                  <c:v>1552</c:v>
                </c:pt>
                <c:pt idx="1512">
                  <c:v>1553</c:v>
                </c:pt>
                <c:pt idx="1513">
                  <c:v>1554</c:v>
                </c:pt>
                <c:pt idx="1514">
                  <c:v>1555</c:v>
                </c:pt>
                <c:pt idx="1515">
                  <c:v>1556</c:v>
                </c:pt>
                <c:pt idx="1516">
                  <c:v>1557</c:v>
                </c:pt>
                <c:pt idx="1517">
                  <c:v>1558</c:v>
                </c:pt>
                <c:pt idx="1518">
                  <c:v>1559</c:v>
                </c:pt>
                <c:pt idx="1519">
                  <c:v>1560</c:v>
                </c:pt>
                <c:pt idx="1520">
                  <c:v>1561</c:v>
                </c:pt>
                <c:pt idx="1521">
                  <c:v>1562</c:v>
                </c:pt>
                <c:pt idx="1522">
                  <c:v>1563</c:v>
                </c:pt>
                <c:pt idx="1523">
                  <c:v>1564</c:v>
                </c:pt>
                <c:pt idx="1524">
                  <c:v>1565</c:v>
                </c:pt>
                <c:pt idx="1525">
                  <c:v>1566</c:v>
                </c:pt>
                <c:pt idx="1526">
                  <c:v>1567</c:v>
                </c:pt>
                <c:pt idx="1527">
                  <c:v>1568</c:v>
                </c:pt>
                <c:pt idx="1528">
                  <c:v>1569</c:v>
                </c:pt>
                <c:pt idx="1529">
                  <c:v>1570</c:v>
                </c:pt>
                <c:pt idx="1530">
                  <c:v>1571</c:v>
                </c:pt>
                <c:pt idx="1531">
                  <c:v>1572</c:v>
                </c:pt>
                <c:pt idx="1532">
                  <c:v>1573</c:v>
                </c:pt>
                <c:pt idx="1533">
                  <c:v>1574</c:v>
                </c:pt>
                <c:pt idx="1534">
                  <c:v>1575</c:v>
                </c:pt>
                <c:pt idx="1535">
                  <c:v>1576</c:v>
                </c:pt>
                <c:pt idx="1536">
                  <c:v>1577</c:v>
                </c:pt>
                <c:pt idx="1537">
                  <c:v>1578</c:v>
                </c:pt>
                <c:pt idx="1538">
                  <c:v>1579</c:v>
                </c:pt>
                <c:pt idx="1539">
                  <c:v>1580</c:v>
                </c:pt>
                <c:pt idx="1540">
                  <c:v>1581</c:v>
                </c:pt>
                <c:pt idx="1541">
                  <c:v>1582</c:v>
                </c:pt>
                <c:pt idx="1542">
                  <c:v>1583</c:v>
                </c:pt>
                <c:pt idx="1543">
                  <c:v>1584</c:v>
                </c:pt>
                <c:pt idx="1544">
                  <c:v>1585</c:v>
                </c:pt>
                <c:pt idx="1545">
                  <c:v>1586</c:v>
                </c:pt>
                <c:pt idx="1546">
                  <c:v>1587</c:v>
                </c:pt>
                <c:pt idx="1547">
                  <c:v>1588</c:v>
                </c:pt>
                <c:pt idx="1548">
                  <c:v>1589</c:v>
                </c:pt>
                <c:pt idx="1549">
                  <c:v>1590</c:v>
                </c:pt>
                <c:pt idx="1550">
                  <c:v>1591</c:v>
                </c:pt>
                <c:pt idx="1551">
                  <c:v>1592</c:v>
                </c:pt>
                <c:pt idx="1552">
                  <c:v>1593</c:v>
                </c:pt>
                <c:pt idx="1553">
                  <c:v>1594</c:v>
                </c:pt>
                <c:pt idx="1554">
                  <c:v>1595</c:v>
                </c:pt>
                <c:pt idx="1555">
                  <c:v>1596</c:v>
                </c:pt>
                <c:pt idx="1556">
                  <c:v>1597</c:v>
                </c:pt>
                <c:pt idx="1557">
                  <c:v>1598</c:v>
                </c:pt>
                <c:pt idx="1558">
                  <c:v>1599</c:v>
                </c:pt>
                <c:pt idx="1559">
                  <c:v>1600</c:v>
                </c:pt>
                <c:pt idx="1560">
                  <c:v>1601</c:v>
                </c:pt>
                <c:pt idx="1561">
                  <c:v>1602</c:v>
                </c:pt>
                <c:pt idx="1562">
                  <c:v>1603</c:v>
                </c:pt>
                <c:pt idx="1563">
                  <c:v>1604</c:v>
                </c:pt>
                <c:pt idx="1564">
                  <c:v>1605</c:v>
                </c:pt>
                <c:pt idx="1565">
                  <c:v>1606</c:v>
                </c:pt>
                <c:pt idx="1566">
                  <c:v>1607</c:v>
                </c:pt>
                <c:pt idx="1567">
                  <c:v>1608</c:v>
                </c:pt>
                <c:pt idx="1568">
                  <c:v>1609</c:v>
                </c:pt>
                <c:pt idx="1569">
                  <c:v>1610</c:v>
                </c:pt>
                <c:pt idx="1570">
                  <c:v>1611</c:v>
                </c:pt>
                <c:pt idx="1571">
                  <c:v>1612</c:v>
                </c:pt>
                <c:pt idx="1572">
                  <c:v>1613</c:v>
                </c:pt>
                <c:pt idx="1573">
                  <c:v>1614</c:v>
                </c:pt>
                <c:pt idx="1574">
                  <c:v>1615</c:v>
                </c:pt>
                <c:pt idx="1575">
                  <c:v>1616</c:v>
                </c:pt>
                <c:pt idx="1576">
                  <c:v>1617</c:v>
                </c:pt>
                <c:pt idx="1577">
                  <c:v>1618</c:v>
                </c:pt>
                <c:pt idx="1578">
                  <c:v>1619</c:v>
                </c:pt>
                <c:pt idx="1579">
                  <c:v>1620</c:v>
                </c:pt>
                <c:pt idx="1580">
                  <c:v>1621</c:v>
                </c:pt>
                <c:pt idx="1581">
                  <c:v>1622</c:v>
                </c:pt>
                <c:pt idx="1582">
                  <c:v>1623</c:v>
                </c:pt>
                <c:pt idx="1583">
                  <c:v>1624</c:v>
                </c:pt>
                <c:pt idx="1584">
                  <c:v>1625</c:v>
                </c:pt>
                <c:pt idx="1585">
                  <c:v>1626</c:v>
                </c:pt>
                <c:pt idx="1586">
                  <c:v>1627</c:v>
                </c:pt>
                <c:pt idx="1587">
                  <c:v>1628</c:v>
                </c:pt>
                <c:pt idx="1588">
                  <c:v>1629</c:v>
                </c:pt>
                <c:pt idx="1589">
                  <c:v>1630</c:v>
                </c:pt>
                <c:pt idx="1590">
                  <c:v>1631</c:v>
                </c:pt>
                <c:pt idx="1591">
                  <c:v>1632</c:v>
                </c:pt>
                <c:pt idx="1592">
                  <c:v>1633</c:v>
                </c:pt>
                <c:pt idx="1593">
                  <c:v>1634</c:v>
                </c:pt>
                <c:pt idx="1594">
                  <c:v>1635</c:v>
                </c:pt>
                <c:pt idx="1595">
                  <c:v>1636</c:v>
                </c:pt>
                <c:pt idx="1596">
                  <c:v>1637</c:v>
                </c:pt>
                <c:pt idx="1597">
                  <c:v>1638</c:v>
                </c:pt>
                <c:pt idx="1598">
                  <c:v>1639</c:v>
                </c:pt>
                <c:pt idx="1599">
                  <c:v>1640</c:v>
                </c:pt>
                <c:pt idx="1600">
                  <c:v>1641</c:v>
                </c:pt>
                <c:pt idx="1601">
                  <c:v>1642</c:v>
                </c:pt>
                <c:pt idx="1602">
                  <c:v>1643</c:v>
                </c:pt>
                <c:pt idx="1603">
                  <c:v>1644</c:v>
                </c:pt>
                <c:pt idx="1604">
                  <c:v>1645</c:v>
                </c:pt>
                <c:pt idx="1605">
                  <c:v>1646</c:v>
                </c:pt>
                <c:pt idx="1606">
                  <c:v>1647</c:v>
                </c:pt>
                <c:pt idx="1607">
                  <c:v>1648</c:v>
                </c:pt>
                <c:pt idx="1608">
                  <c:v>1649</c:v>
                </c:pt>
                <c:pt idx="1609">
                  <c:v>1650</c:v>
                </c:pt>
                <c:pt idx="1610">
                  <c:v>1651</c:v>
                </c:pt>
                <c:pt idx="1611">
                  <c:v>1652</c:v>
                </c:pt>
                <c:pt idx="1612">
                  <c:v>1653</c:v>
                </c:pt>
                <c:pt idx="1613">
                  <c:v>1654</c:v>
                </c:pt>
                <c:pt idx="1614">
                  <c:v>1655</c:v>
                </c:pt>
                <c:pt idx="1615">
                  <c:v>1656</c:v>
                </c:pt>
                <c:pt idx="1616">
                  <c:v>1657</c:v>
                </c:pt>
                <c:pt idx="1617">
                  <c:v>1658</c:v>
                </c:pt>
                <c:pt idx="1618">
                  <c:v>1659</c:v>
                </c:pt>
                <c:pt idx="1619">
                  <c:v>1660</c:v>
                </c:pt>
                <c:pt idx="1620">
                  <c:v>1661</c:v>
                </c:pt>
                <c:pt idx="1621">
                  <c:v>1662</c:v>
                </c:pt>
                <c:pt idx="1622">
                  <c:v>1663</c:v>
                </c:pt>
                <c:pt idx="1623">
                  <c:v>1664</c:v>
                </c:pt>
                <c:pt idx="1624">
                  <c:v>1665</c:v>
                </c:pt>
                <c:pt idx="1625">
                  <c:v>1666</c:v>
                </c:pt>
                <c:pt idx="1626">
                  <c:v>1667</c:v>
                </c:pt>
                <c:pt idx="1627">
                  <c:v>1668</c:v>
                </c:pt>
                <c:pt idx="1628">
                  <c:v>1669</c:v>
                </c:pt>
                <c:pt idx="1629">
                  <c:v>1670</c:v>
                </c:pt>
                <c:pt idx="1630">
                  <c:v>1671</c:v>
                </c:pt>
                <c:pt idx="1631">
                  <c:v>1672</c:v>
                </c:pt>
                <c:pt idx="1632">
                  <c:v>1673</c:v>
                </c:pt>
                <c:pt idx="1633">
                  <c:v>1674</c:v>
                </c:pt>
                <c:pt idx="1634">
                  <c:v>1675</c:v>
                </c:pt>
                <c:pt idx="1635">
                  <c:v>1676</c:v>
                </c:pt>
                <c:pt idx="1636">
                  <c:v>1677</c:v>
                </c:pt>
                <c:pt idx="1637">
                  <c:v>1678</c:v>
                </c:pt>
                <c:pt idx="1638">
                  <c:v>1679</c:v>
                </c:pt>
                <c:pt idx="1639">
                  <c:v>1680</c:v>
                </c:pt>
                <c:pt idx="1640">
                  <c:v>1681</c:v>
                </c:pt>
                <c:pt idx="1641">
                  <c:v>1682</c:v>
                </c:pt>
                <c:pt idx="1642">
                  <c:v>1683</c:v>
                </c:pt>
                <c:pt idx="1643">
                  <c:v>1684</c:v>
                </c:pt>
                <c:pt idx="1644">
                  <c:v>1685</c:v>
                </c:pt>
                <c:pt idx="1645">
                  <c:v>1686</c:v>
                </c:pt>
                <c:pt idx="1646">
                  <c:v>1687</c:v>
                </c:pt>
                <c:pt idx="1647">
                  <c:v>1688</c:v>
                </c:pt>
                <c:pt idx="1648">
                  <c:v>1689</c:v>
                </c:pt>
                <c:pt idx="1649">
                  <c:v>1690</c:v>
                </c:pt>
                <c:pt idx="1650">
                  <c:v>1691</c:v>
                </c:pt>
                <c:pt idx="1651">
                  <c:v>1692</c:v>
                </c:pt>
                <c:pt idx="1652">
                  <c:v>1693</c:v>
                </c:pt>
                <c:pt idx="1653">
                  <c:v>1694</c:v>
                </c:pt>
                <c:pt idx="1654">
                  <c:v>1695</c:v>
                </c:pt>
                <c:pt idx="1655">
                  <c:v>1696</c:v>
                </c:pt>
                <c:pt idx="1656">
                  <c:v>1697</c:v>
                </c:pt>
                <c:pt idx="1657">
                  <c:v>1698</c:v>
                </c:pt>
                <c:pt idx="1658">
                  <c:v>1699</c:v>
                </c:pt>
                <c:pt idx="1659">
                  <c:v>1700</c:v>
                </c:pt>
                <c:pt idx="1660">
                  <c:v>1701</c:v>
                </c:pt>
                <c:pt idx="1661">
                  <c:v>1702</c:v>
                </c:pt>
                <c:pt idx="1662">
                  <c:v>1703</c:v>
                </c:pt>
                <c:pt idx="1663">
                  <c:v>1704</c:v>
                </c:pt>
                <c:pt idx="1664">
                  <c:v>1705</c:v>
                </c:pt>
                <c:pt idx="1665">
                  <c:v>1706</c:v>
                </c:pt>
                <c:pt idx="1666">
                  <c:v>1707</c:v>
                </c:pt>
                <c:pt idx="1667">
                  <c:v>1708</c:v>
                </c:pt>
                <c:pt idx="1668">
                  <c:v>1709</c:v>
                </c:pt>
                <c:pt idx="1669">
                  <c:v>1710</c:v>
                </c:pt>
                <c:pt idx="1670">
                  <c:v>1711</c:v>
                </c:pt>
                <c:pt idx="1671">
                  <c:v>1712</c:v>
                </c:pt>
                <c:pt idx="1672">
                  <c:v>1713</c:v>
                </c:pt>
                <c:pt idx="1673">
                  <c:v>1714</c:v>
                </c:pt>
                <c:pt idx="1674">
                  <c:v>1715</c:v>
                </c:pt>
                <c:pt idx="1675">
                  <c:v>1716</c:v>
                </c:pt>
                <c:pt idx="1676">
                  <c:v>1717</c:v>
                </c:pt>
                <c:pt idx="1677">
                  <c:v>1718</c:v>
                </c:pt>
                <c:pt idx="1678">
                  <c:v>1719</c:v>
                </c:pt>
                <c:pt idx="1679">
                  <c:v>1720</c:v>
                </c:pt>
                <c:pt idx="1680">
                  <c:v>1721</c:v>
                </c:pt>
                <c:pt idx="1681">
                  <c:v>1722</c:v>
                </c:pt>
                <c:pt idx="1682">
                  <c:v>1723</c:v>
                </c:pt>
                <c:pt idx="1683">
                  <c:v>1724</c:v>
                </c:pt>
                <c:pt idx="1684">
                  <c:v>1725</c:v>
                </c:pt>
                <c:pt idx="1685">
                  <c:v>1726</c:v>
                </c:pt>
                <c:pt idx="1686">
                  <c:v>1727</c:v>
                </c:pt>
                <c:pt idx="1687">
                  <c:v>1728</c:v>
                </c:pt>
                <c:pt idx="1688">
                  <c:v>1729</c:v>
                </c:pt>
                <c:pt idx="1689">
                  <c:v>1730</c:v>
                </c:pt>
                <c:pt idx="1690">
                  <c:v>1731</c:v>
                </c:pt>
                <c:pt idx="1691">
                  <c:v>1732</c:v>
                </c:pt>
                <c:pt idx="1692">
                  <c:v>1733</c:v>
                </c:pt>
                <c:pt idx="1693">
                  <c:v>1734</c:v>
                </c:pt>
                <c:pt idx="1694">
                  <c:v>1735</c:v>
                </c:pt>
                <c:pt idx="1695">
                  <c:v>1736</c:v>
                </c:pt>
                <c:pt idx="1696">
                  <c:v>1737</c:v>
                </c:pt>
                <c:pt idx="1697">
                  <c:v>1738</c:v>
                </c:pt>
                <c:pt idx="1698">
                  <c:v>1739</c:v>
                </c:pt>
                <c:pt idx="1699">
                  <c:v>1740</c:v>
                </c:pt>
                <c:pt idx="1700">
                  <c:v>1741</c:v>
                </c:pt>
                <c:pt idx="1701">
                  <c:v>1742</c:v>
                </c:pt>
                <c:pt idx="1702">
                  <c:v>1743</c:v>
                </c:pt>
                <c:pt idx="1703">
                  <c:v>1744</c:v>
                </c:pt>
                <c:pt idx="1704">
                  <c:v>1745</c:v>
                </c:pt>
                <c:pt idx="1705">
                  <c:v>1746</c:v>
                </c:pt>
                <c:pt idx="1706">
                  <c:v>1747</c:v>
                </c:pt>
                <c:pt idx="1707">
                  <c:v>1748</c:v>
                </c:pt>
                <c:pt idx="1708">
                  <c:v>1749</c:v>
                </c:pt>
                <c:pt idx="1709">
                  <c:v>1750</c:v>
                </c:pt>
                <c:pt idx="1710">
                  <c:v>1751</c:v>
                </c:pt>
                <c:pt idx="1711">
                  <c:v>1752</c:v>
                </c:pt>
                <c:pt idx="1712">
                  <c:v>1753</c:v>
                </c:pt>
                <c:pt idx="1713">
                  <c:v>1754</c:v>
                </c:pt>
                <c:pt idx="1714">
                  <c:v>1755</c:v>
                </c:pt>
                <c:pt idx="1715">
                  <c:v>1756</c:v>
                </c:pt>
                <c:pt idx="1716">
                  <c:v>1757</c:v>
                </c:pt>
                <c:pt idx="1717">
                  <c:v>1758</c:v>
                </c:pt>
                <c:pt idx="1718">
                  <c:v>1759</c:v>
                </c:pt>
                <c:pt idx="1719">
                  <c:v>1760</c:v>
                </c:pt>
                <c:pt idx="1720">
                  <c:v>1761</c:v>
                </c:pt>
                <c:pt idx="1721">
                  <c:v>1762</c:v>
                </c:pt>
                <c:pt idx="1722">
                  <c:v>1763</c:v>
                </c:pt>
                <c:pt idx="1723">
                  <c:v>1764</c:v>
                </c:pt>
                <c:pt idx="1724">
                  <c:v>1765</c:v>
                </c:pt>
                <c:pt idx="1725">
                  <c:v>1766</c:v>
                </c:pt>
                <c:pt idx="1726">
                  <c:v>1767</c:v>
                </c:pt>
                <c:pt idx="1727">
                  <c:v>1768</c:v>
                </c:pt>
                <c:pt idx="1728">
                  <c:v>1769</c:v>
                </c:pt>
                <c:pt idx="1729">
                  <c:v>1770</c:v>
                </c:pt>
                <c:pt idx="1730">
                  <c:v>1771</c:v>
                </c:pt>
                <c:pt idx="1731">
                  <c:v>1772</c:v>
                </c:pt>
                <c:pt idx="1732">
                  <c:v>1773</c:v>
                </c:pt>
                <c:pt idx="1733">
                  <c:v>1774</c:v>
                </c:pt>
                <c:pt idx="1734">
                  <c:v>1775</c:v>
                </c:pt>
                <c:pt idx="1735">
                  <c:v>1776</c:v>
                </c:pt>
                <c:pt idx="1736">
                  <c:v>1777</c:v>
                </c:pt>
                <c:pt idx="1737">
                  <c:v>1778</c:v>
                </c:pt>
                <c:pt idx="1738">
                  <c:v>1779</c:v>
                </c:pt>
                <c:pt idx="1739">
                  <c:v>1780</c:v>
                </c:pt>
                <c:pt idx="1740">
                  <c:v>1781</c:v>
                </c:pt>
                <c:pt idx="1741">
                  <c:v>1782</c:v>
                </c:pt>
                <c:pt idx="1742">
                  <c:v>1783</c:v>
                </c:pt>
                <c:pt idx="1743">
                  <c:v>1784</c:v>
                </c:pt>
                <c:pt idx="1744">
                  <c:v>1785</c:v>
                </c:pt>
                <c:pt idx="1745">
                  <c:v>1786</c:v>
                </c:pt>
                <c:pt idx="1746">
                  <c:v>1787</c:v>
                </c:pt>
                <c:pt idx="1747">
                  <c:v>1788</c:v>
                </c:pt>
                <c:pt idx="1748">
                  <c:v>1789</c:v>
                </c:pt>
                <c:pt idx="1749">
                  <c:v>1790</c:v>
                </c:pt>
                <c:pt idx="1750">
                  <c:v>1791</c:v>
                </c:pt>
                <c:pt idx="1751">
                  <c:v>1792</c:v>
                </c:pt>
                <c:pt idx="1752">
                  <c:v>1793</c:v>
                </c:pt>
                <c:pt idx="1753">
                  <c:v>1794</c:v>
                </c:pt>
                <c:pt idx="1754">
                  <c:v>1795</c:v>
                </c:pt>
                <c:pt idx="1755">
                  <c:v>1796</c:v>
                </c:pt>
                <c:pt idx="1756">
                  <c:v>1797</c:v>
                </c:pt>
                <c:pt idx="1757">
                  <c:v>1798</c:v>
                </c:pt>
                <c:pt idx="1758">
                  <c:v>1799</c:v>
                </c:pt>
                <c:pt idx="1759">
                  <c:v>1800</c:v>
                </c:pt>
                <c:pt idx="1760">
                  <c:v>1801</c:v>
                </c:pt>
                <c:pt idx="1761">
                  <c:v>1802</c:v>
                </c:pt>
                <c:pt idx="1762">
                  <c:v>1803</c:v>
                </c:pt>
                <c:pt idx="1763">
                  <c:v>1804</c:v>
                </c:pt>
                <c:pt idx="1764">
                  <c:v>1805</c:v>
                </c:pt>
                <c:pt idx="1765">
                  <c:v>1806</c:v>
                </c:pt>
                <c:pt idx="1766">
                  <c:v>1807</c:v>
                </c:pt>
                <c:pt idx="1767">
                  <c:v>1808</c:v>
                </c:pt>
                <c:pt idx="1768">
                  <c:v>1809</c:v>
                </c:pt>
                <c:pt idx="1769">
                  <c:v>1810</c:v>
                </c:pt>
                <c:pt idx="1770">
                  <c:v>1811</c:v>
                </c:pt>
                <c:pt idx="1771">
                  <c:v>1812</c:v>
                </c:pt>
                <c:pt idx="1772">
                  <c:v>1813</c:v>
                </c:pt>
                <c:pt idx="1773">
                  <c:v>1814</c:v>
                </c:pt>
                <c:pt idx="1774">
                  <c:v>1815</c:v>
                </c:pt>
                <c:pt idx="1775">
                  <c:v>1816</c:v>
                </c:pt>
                <c:pt idx="1776">
                  <c:v>1817</c:v>
                </c:pt>
                <c:pt idx="1777">
                  <c:v>1818</c:v>
                </c:pt>
                <c:pt idx="1778">
                  <c:v>1819</c:v>
                </c:pt>
                <c:pt idx="1779">
                  <c:v>1820</c:v>
                </c:pt>
                <c:pt idx="1780">
                  <c:v>1821</c:v>
                </c:pt>
                <c:pt idx="1781">
                  <c:v>1822</c:v>
                </c:pt>
                <c:pt idx="1782">
                  <c:v>1823</c:v>
                </c:pt>
                <c:pt idx="1783">
                  <c:v>1824</c:v>
                </c:pt>
                <c:pt idx="1784">
                  <c:v>1825</c:v>
                </c:pt>
                <c:pt idx="1785">
                  <c:v>1826</c:v>
                </c:pt>
                <c:pt idx="1786">
                  <c:v>1827</c:v>
                </c:pt>
                <c:pt idx="1787">
                  <c:v>1828</c:v>
                </c:pt>
                <c:pt idx="1788">
                  <c:v>1829</c:v>
                </c:pt>
                <c:pt idx="1789">
                  <c:v>1830</c:v>
                </c:pt>
                <c:pt idx="1790">
                  <c:v>1831</c:v>
                </c:pt>
                <c:pt idx="1791">
                  <c:v>1832</c:v>
                </c:pt>
                <c:pt idx="1792">
                  <c:v>1833</c:v>
                </c:pt>
                <c:pt idx="1793">
                  <c:v>1834</c:v>
                </c:pt>
                <c:pt idx="1794">
                  <c:v>1835</c:v>
                </c:pt>
                <c:pt idx="1795">
                  <c:v>1836</c:v>
                </c:pt>
                <c:pt idx="1796">
                  <c:v>1837</c:v>
                </c:pt>
                <c:pt idx="1797">
                  <c:v>1838</c:v>
                </c:pt>
                <c:pt idx="1798">
                  <c:v>1839</c:v>
                </c:pt>
                <c:pt idx="1799">
                  <c:v>1840</c:v>
                </c:pt>
                <c:pt idx="1800">
                  <c:v>1841</c:v>
                </c:pt>
                <c:pt idx="1801">
                  <c:v>1842</c:v>
                </c:pt>
                <c:pt idx="1802">
                  <c:v>1843</c:v>
                </c:pt>
                <c:pt idx="1803">
                  <c:v>1844</c:v>
                </c:pt>
                <c:pt idx="1804">
                  <c:v>1845</c:v>
                </c:pt>
                <c:pt idx="1805">
                  <c:v>1846</c:v>
                </c:pt>
                <c:pt idx="1806">
                  <c:v>1847</c:v>
                </c:pt>
                <c:pt idx="1807">
                  <c:v>1848</c:v>
                </c:pt>
                <c:pt idx="1808">
                  <c:v>1849</c:v>
                </c:pt>
                <c:pt idx="1809">
                  <c:v>1850</c:v>
                </c:pt>
                <c:pt idx="1810">
                  <c:v>1851</c:v>
                </c:pt>
                <c:pt idx="1811">
                  <c:v>1852</c:v>
                </c:pt>
                <c:pt idx="1812">
                  <c:v>1853</c:v>
                </c:pt>
                <c:pt idx="1813">
                  <c:v>1854</c:v>
                </c:pt>
                <c:pt idx="1814">
                  <c:v>1855</c:v>
                </c:pt>
                <c:pt idx="1815">
                  <c:v>1856</c:v>
                </c:pt>
                <c:pt idx="1816">
                  <c:v>1857</c:v>
                </c:pt>
                <c:pt idx="1817">
                  <c:v>1858</c:v>
                </c:pt>
                <c:pt idx="1818">
                  <c:v>1859</c:v>
                </c:pt>
                <c:pt idx="1819">
                  <c:v>1860</c:v>
                </c:pt>
                <c:pt idx="1820">
                  <c:v>1861</c:v>
                </c:pt>
                <c:pt idx="1821">
                  <c:v>1862</c:v>
                </c:pt>
                <c:pt idx="1822">
                  <c:v>1863</c:v>
                </c:pt>
                <c:pt idx="1823">
                  <c:v>1864</c:v>
                </c:pt>
                <c:pt idx="1824">
                  <c:v>1865</c:v>
                </c:pt>
                <c:pt idx="1825">
                  <c:v>1866</c:v>
                </c:pt>
                <c:pt idx="1826">
                  <c:v>1867</c:v>
                </c:pt>
                <c:pt idx="1827">
                  <c:v>1868</c:v>
                </c:pt>
                <c:pt idx="1828">
                  <c:v>1869</c:v>
                </c:pt>
                <c:pt idx="1829">
                  <c:v>1870</c:v>
                </c:pt>
                <c:pt idx="1830">
                  <c:v>1871</c:v>
                </c:pt>
                <c:pt idx="1831">
                  <c:v>1872</c:v>
                </c:pt>
                <c:pt idx="1832">
                  <c:v>1873</c:v>
                </c:pt>
                <c:pt idx="1833">
                  <c:v>1874</c:v>
                </c:pt>
                <c:pt idx="1834">
                  <c:v>1875</c:v>
                </c:pt>
                <c:pt idx="1835">
                  <c:v>1876</c:v>
                </c:pt>
                <c:pt idx="1836">
                  <c:v>1877</c:v>
                </c:pt>
                <c:pt idx="1837">
                  <c:v>1878</c:v>
                </c:pt>
                <c:pt idx="1838">
                  <c:v>1879</c:v>
                </c:pt>
                <c:pt idx="1839">
                  <c:v>1880</c:v>
                </c:pt>
                <c:pt idx="1840">
                  <c:v>1881</c:v>
                </c:pt>
                <c:pt idx="1841">
                  <c:v>1882</c:v>
                </c:pt>
                <c:pt idx="1842">
                  <c:v>1883</c:v>
                </c:pt>
                <c:pt idx="1843">
                  <c:v>1884</c:v>
                </c:pt>
                <c:pt idx="1844">
                  <c:v>1885</c:v>
                </c:pt>
                <c:pt idx="1845">
                  <c:v>1886</c:v>
                </c:pt>
                <c:pt idx="1846">
                  <c:v>1887</c:v>
                </c:pt>
                <c:pt idx="1847">
                  <c:v>1888</c:v>
                </c:pt>
                <c:pt idx="1848">
                  <c:v>1889</c:v>
                </c:pt>
                <c:pt idx="1849">
                  <c:v>1890</c:v>
                </c:pt>
                <c:pt idx="1850">
                  <c:v>1891</c:v>
                </c:pt>
                <c:pt idx="1851">
                  <c:v>1892</c:v>
                </c:pt>
                <c:pt idx="1852">
                  <c:v>1893</c:v>
                </c:pt>
                <c:pt idx="1853">
                  <c:v>1894</c:v>
                </c:pt>
                <c:pt idx="1854">
                  <c:v>1895</c:v>
                </c:pt>
                <c:pt idx="1855">
                  <c:v>1896</c:v>
                </c:pt>
                <c:pt idx="1856">
                  <c:v>1897</c:v>
                </c:pt>
                <c:pt idx="1857">
                  <c:v>1898</c:v>
                </c:pt>
                <c:pt idx="1858">
                  <c:v>1899</c:v>
                </c:pt>
                <c:pt idx="1859">
                  <c:v>1900</c:v>
                </c:pt>
                <c:pt idx="1860">
                  <c:v>1901</c:v>
                </c:pt>
                <c:pt idx="1861">
                  <c:v>1902</c:v>
                </c:pt>
                <c:pt idx="1862">
                  <c:v>1903</c:v>
                </c:pt>
                <c:pt idx="1863">
                  <c:v>1904</c:v>
                </c:pt>
                <c:pt idx="1864">
                  <c:v>1905</c:v>
                </c:pt>
                <c:pt idx="1865">
                  <c:v>1906</c:v>
                </c:pt>
                <c:pt idx="1866">
                  <c:v>1907</c:v>
                </c:pt>
                <c:pt idx="1867">
                  <c:v>1908</c:v>
                </c:pt>
                <c:pt idx="1868">
                  <c:v>1909</c:v>
                </c:pt>
                <c:pt idx="1869">
                  <c:v>1910</c:v>
                </c:pt>
                <c:pt idx="1870">
                  <c:v>1911</c:v>
                </c:pt>
                <c:pt idx="1871">
                  <c:v>1912</c:v>
                </c:pt>
                <c:pt idx="1872">
                  <c:v>1913</c:v>
                </c:pt>
                <c:pt idx="1873">
                  <c:v>1914</c:v>
                </c:pt>
                <c:pt idx="1874">
                  <c:v>1915</c:v>
                </c:pt>
                <c:pt idx="1875">
                  <c:v>1916</c:v>
                </c:pt>
                <c:pt idx="1876">
                  <c:v>1917</c:v>
                </c:pt>
                <c:pt idx="1877">
                  <c:v>1918</c:v>
                </c:pt>
                <c:pt idx="1878">
                  <c:v>1919</c:v>
                </c:pt>
                <c:pt idx="1879">
                  <c:v>1920</c:v>
                </c:pt>
                <c:pt idx="1880">
                  <c:v>1921</c:v>
                </c:pt>
                <c:pt idx="1881">
                  <c:v>1922</c:v>
                </c:pt>
                <c:pt idx="1882">
                  <c:v>1923</c:v>
                </c:pt>
                <c:pt idx="1883">
                  <c:v>1924</c:v>
                </c:pt>
                <c:pt idx="1884">
                  <c:v>1925</c:v>
                </c:pt>
                <c:pt idx="1885">
                  <c:v>1926</c:v>
                </c:pt>
                <c:pt idx="1886">
                  <c:v>1927</c:v>
                </c:pt>
                <c:pt idx="1887">
                  <c:v>1928</c:v>
                </c:pt>
                <c:pt idx="1888">
                  <c:v>1929</c:v>
                </c:pt>
                <c:pt idx="1889">
                  <c:v>1930</c:v>
                </c:pt>
                <c:pt idx="1890">
                  <c:v>1931</c:v>
                </c:pt>
                <c:pt idx="1891">
                  <c:v>1932</c:v>
                </c:pt>
                <c:pt idx="1892">
                  <c:v>1933</c:v>
                </c:pt>
                <c:pt idx="1893">
                  <c:v>1934</c:v>
                </c:pt>
                <c:pt idx="1894">
                  <c:v>1935</c:v>
                </c:pt>
                <c:pt idx="1895">
                  <c:v>1936</c:v>
                </c:pt>
                <c:pt idx="1896">
                  <c:v>1937</c:v>
                </c:pt>
                <c:pt idx="1897">
                  <c:v>1938</c:v>
                </c:pt>
                <c:pt idx="1898">
                  <c:v>1939</c:v>
                </c:pt>
                <c:pt idx="1899">
                  <c:v>1940</c:v>
                </c:pt>
                <c:pt idx="1900">
                  <c:v>1941</c:v>
                </c:pt>
                <c:pt idx="1901">
                  <c:v>1942</c:v>
                </c:pt>
                <c:pt idx="1902">
                  <c:v>1943</c:v>
                </c:pt>
                <c:pt idx="1903">
                  <c:v>1944</c:v>
                </c:pt>
                <c:pt idx="1904">
                  <c:v>1945</c:v>
                </c:pt>
                <c:pt idx="1905">
                  <c:v>1946</c:v>
                </c:pt>
                <c:pt idx="1906">
                  <c:v>1947</c:v>
                </c:pt>
                <c:pt idx="1907">
                  <c:v>1948</c:v>
                </c:pt>
                <c:pt idx="1908">
                  <c:v>1949</c:v>
                </c:pt>
                <c:pt idx="1909">
                  <c:v>1950</c:v>
                </c:pt>
                <c:pt idx="1910">
                  <c:v>1951</c:v>
                </c:pt>
                <c:pt idx="1911">
                  <c:v>1952</c:v>
                </c:pt>
                <c:pt idx="1912">
                  <c:v>1953</c:v>
                </c:pt>
                <c:pt idx="1913">
                  <c:v>1954</c:v>
                </c:pt>
                <c:pt idx="1914">
                  <c:v>1955</c:v>
                </c:pt>
                <c:pt idx="1915">
                  <c:v>1956</c:v>
                </c:pt>
                <c:pt idx="1916">
                  <c:v>1957</c:v>
                </c:pt>
                <c:pt idx="1917">
                  <c:v>1958</c:v>
                </c:pt>
                <c:pt idx="1918">
                  <c:v>1959</c:v>
                </c:pt>
                <c:pt idx="1919">
                  <c:v>1960</c:v>
                </c:pt>
                <c:pt idx="1920">
                  <c:v>1961</c:v>
                </c:pt>
                <c:pt idx="1921">
                  <c:v>1962</c:v>
                </c:pt>
                <c:pt idx="1922">
                  <c:v>1963</c:v>
                </c:pt>
                <c:pt idx="1923">
                  <c:v>1964</c:v>
                </c:pt>
                <c:pt idx="1924">
                  <c:v>1965</c:v>
                </c:pt>
                <c:pt idx="1925">
                  <c:v>1966</c:v>
                </c:pt>
                <c:pt idx="1926">
                  <c:v>1967</c:v>
                </c:pt>
                <c:pt idx="1927">
                  <c:v>1968</c:v>
                </c:pt>
                <c:pt idx="1928">
                  <c:v>1969</c:v>
                </c:pt>
                <c:pt idx="1929">
                  <c:v>1970</c:v>
                </c:pt>
                <c:pt idx="1930">
                  <c:v>1971</c:v>
                </c:pt>
                <c:pt idx="1931">
                  <c:v>1972</c:v>
                </c:pt>
                <c:pt idx="1932">
                  <c:v>1973</c:v>
                </c:pt>
                <c:pt idx="1933">
                  <c:v>1974</c:v>
                </c:pt>
                <c:pt idx="1934">
                  <c:v>1975</c:v>
                </c:pt>
                <c:pt idx="1935">
                  <c:v>1976</c:v>
                </c:pt>
                <c:pt idx="1936">
                  <c:v>1977</c:v>
                </c:pt>
                <c:pt idx="1937">
                  <c:v>1978</c:v>
                </c:pt>
                <c:pt idx="1938">
                  <c:v>1979</c:v>
                </c:pt>
                <c:pt idx="1939">
                  <c:v>1980</c:v>
                </c:pt>
                <c:pt idx="1940">
                  <c:v>1981</c:v>
                </c:pt>
                <c:pt idx="1941">
                  <c:v>1982</c:v>
                </c:pt>
                <c:pt idx="1942">
                  <c:v>1983</c:v>
                </c:pt>
                <c:pt idx="1943">
                  <c:v>1984</c:v>
                </c:pt>
                <c:pt idx="1944">
                  <c:v>1985</c:v>
                </c:pt>
                <c:pt idx="1945">
                  <c:v>1986</c:v>
                </c:pt>
                <c:pt idx="1946">
                  <c:v>1987</c:v>
                </c:pt>
                <c:pt idx="1947">
                  <c:v>1988</c:v>
                </c:pt>
                <c:pt idx="1948">
                  <c:v>1989</c:v>
                </c:pt>
                <c:pt idx="1949">
                  <c:v>1990</c:v>
                </c:pt>
                <c:pt idx="1950">
                  <c:v>1991</c:v>
                </c:pt>
                <c:pt idx="1951">
                  <c:v>1992</c:v>
                </c:pt>
                <c:pt idx="1952">
                  <c:v>1993</c:v>
                </c:pt>
                <c:pt idx="1953">
                  <c:v>1994</c:v>
                </c:pt>
                <c:pt idx="1954">
                  <c:v>1995</c:v>
                </c:pt>
                <c:pt idx="1955">
                  <c:v>1996</c:v>
                </c:pt>
                <c:pt idx="1956">
                  <c:v>1997</c:v>
                </c:pt>
                <c:pt idx="1957">
                  <c:v>1998</c:v>
                </c:pt>
                <c:pt idx="1958">
                  <c:v>1999</c:v>
                </c:pt>
                <c:pt idx="1959">
                  <c:v>2000</c:v>
                </c:pt>
                <c:pt idx="1960">
                  <c:v>2001</c:v>
                </c:pt>
                <c:pt idx="1961">
                  <c:v>2002</c:v>
                </c:pt>
                <c:pt idx="1962">
                  <c:v>2003</c:v>
                </c:pt>
                <c:pt idx="1963">
                  <c:v>2004</c:v>
                </c:pt>
                <c:pt idx="1964">
                  <c:v>2005</c:v>
                </c:pt>
                <c:pt idx="1965">
                  <c:v>2006</c:v>
                </c:pt>
                <c:pt idx="1966">
                  <c:v>2007</c:v>
                </c:pt>
                <c:pt idx="1967">
                  <c:v>2008</c:v>
                </c:pt>
                <c:pt idx="1968">
                  <c:v>2009</c:v>
                </c:pt>
                <c:pt idx="1969">
                  <c:v>2010</c:v>
                </c:pt>
                <c:pt idx="1970">
                  <c:v>2011</c:v>
                </c:pt>
                <c:pt idx="1971">
                  <c:v>2012</c:v>
                </c:pt>
                <c:pt idx="1972">
                  <c:v>2013</c:v>
                </c:pt>
                <c:pt idx="1973">
                  <c:v>2014</c:v>
                </c:pt>
                <c:pt idx="1974">
                  <c:v>2015</c:v>
                </c:pt>
                <c:pt idx="1975">
                  <c:v>2016</c:v>
                </c:pt>
                <c:pt idx="1976">
                  <c:v>2017</c:v>
                </c:pt>
                <c:pt idx="1977">
                  <c:v>2018</c:v>
                </c:pt>
                <c:pt idx="1978">
                  <c:v>2019</c:v>
                </c:pt>
                <c:pt idx="1979">
                  <c:v>2020</c:v>
                </c:pt>
                <c:pt idx="1980">
                  <c:v>2021</c:v>
                </c:pt>
                <c:pt idx="1981">
                  <c:v>2022</c:v>
                </c:pt>
                <c:pt idx="1982">
                  <c:v>2023</c:v>
                </c:pt>
                <c:pt idx="1983">
                  <c:v>2024</c:v>
                </c:pt>
                <c:pt idx="1984">
                  <c:v>2025</c:v>
                </c:pt>
                <c:pt idx="1985">
                  <c:v>2026</c:v>
                </c:pt>
                <c:pt idx="1986">
                  <c:v>2027</c:v>
                </c:pt>
                <c:pt idx="1987">
                  <c:v>2028</c:v>
                </c:pt>
                <c:pt idx="1988">
                  <c:v>2029</c:v>
                </c:pt>
                <c:pt idx="1989">
                  <c:v>2030</c:v>
                </c:pt>
                <c:pt idx="1990">
                  <c:v>2031</c:v>
                </c:pt>
                <c:pt idx="1991">
                  <c:v>2032</c:v>
                </c:pt>
                <c:pt idx="1992">
                  <c:v>2033</c:v>
                </c:pt>
                <c:pt idx="1993">
                  <c:v>2034</c:v>
                </c:pt>
                <c:pt idx="1994">
                  <c:v>2035</c:v>
                </c:pt>
                <c:pt idx="1995">
                  <c:v>2036</c:v>
                </c:pt>
                <c:pt idx="1996">
                  <c:v>2037</c:v>
                </c:pt>
                <c:pt idx="1997">
                  <c:v>2038</c:v>
                </c:pt>
                <c:pt idx="1998">
                  <c:v>2039</c:v>
                </c:pt>
                <c:pt idx="1999">
                  <c:v>2040</c:v>
                </c:pt>
                <c:pt idx="2000">
                  <c:v>2041</c:v>
                </c:pt>
                <c:pt idx="2001">
                  <c:v>2042</c:v>
                </c:pt>
                <c:pt idx="2002">
                  <c:v>2043</c:v>
                </c:pt>
                <c:pt idx="2003">
                  <c:v>2044</c:v>
                </c:pt>
                <c:pt idx="2004">
                  <c:v>2045</c:v>
                </c:pt>
                <c:pt idx="2005">
                  <c:v>2046</c:v>
                </c:pt>
                <c:pt idx="2006">
                  <c:v>2047</c:v>
                </c:pt>
                <c:pt idx="2007">
                  <c:v>2048</c:v>
                </c:pt>
                <c:pt idx="2008">
                  <c:v>2049</c:v>
                </c:pt>
                <c:pt idx="2009">
                  <c:v>2050</c:v>
                </c:pt>
                <c:pt idx="2010">
                  <c:v>2051</c:v>
                </c:pt>
                <c:pt idx="2011">
                  <c:v>2052</c:v>
                </c:pt>
                <c:pt idx="2012">
                  <c:v>2053</c:v>
                </c:pt>
                <c:pt idx="2013">
                  <c:v>2054</c:v>
                </c:pt>
                <c:pt idx="2014">
                  <c:v>2055</c:v>
                </c:pt>
                <c:pt idx="2015">
                  <c:v>2056</c:v>
                </c:pt>
                <c:pt idx="2016">
                  <c:v>2057</c:v>
                </c:pt>
                <c:pt idx="2017">
                  <c:v>2058</c:v>
                </c:pt>
                <c:pt idx="2018">
                  <c:v>2059</c:v>
                </c:pt>
                <c:pt idx="2019">
                  <c:v>2060</c:v>
                </c:pt>
                <c:pt idx="2020">
                  <c:v>2061</c:v>
                </c:pt>
                <c:pt idx="2021">
                  <c:v>2062</c:v>
                </c:pt>
                <c:pt idx="2022">
                  <c:v>2063</c:v>
                </c:pt>
                <c:pt idx="2023">
                  <c:v>2064</c:v>
                </c:pt>
                <c:pt idx="2024">
                  <c:v>2065</c:v>
                </c:pt>
                <c:pt idx="2025">
                  <c:v>2066</c:v>
                </c:pt>
                <c:pt idx="2026">
                  <c:v>2067</c:v>
                </c:pt>
                <c:pt idx="2027">
                  <c:v>2068</c:v>
                </c:pt>
                <c:pt idx="2028">
                  <c:v>2069</c:v>
                </c:pt>
                <c:pt idx="2029">
                  <c:v>2070</c:v>
                </c:pt>
                <c:pt idx="2030">
                  <c:v>2071</c:v>
                </c:pt>
                <c:pt idx="2031">
                  <c:v>2072</c:v>
                </c:pt>
                <c:pt idx="2032">
                  <c:v>2073</c:v>
                </c:pt>
                <c:pt idx="2033">
                  <c:v>2074</c:v>
                </c:pt>
                <c:pt idx="2034">
                  <c:v>2075</c:v>
                </c:pt>
                <c:pt idx="2035">
                  <c:v>2076</c:v>
                </c:pt>
                <c:pt idx="2036">
                  <c:v>2077</c:v>
                </c:pt>
                <c:pt idx="2037">
                  <c:v>2078</c:v>
                </c:pt>
                <c:pt idx="2038">
                  <c:v>2079</c:v>
                </c:pt>
                <c:pt idx="2039">
                  <c:v>2080</c:v>
                </c:pt>
                <c:pt idx="2040">
                  <c:v>2081</c:v>
                </c:pt>
                <c:pt idx="2041">
                  <c:v>2082</c:v>
                </c:pt>
                <c:pt idx="2042">
                  <c:v>2083</c:v>
                </c:pt>
                <c:pt idx="2043">
                  <c:v>2084</c:v>
                </c:pt>
                <c:pt idx="2044">
                  <c:v>2085</c:v>
                </c:pt>
                <c:pt idx="2045">
                  <c:v>2086</c:v>
                </c:pt>
                <c:pt idx="2046">
                  <c:v>2087</c:v>
                </c:pt>
                <c:pt idx="2047">
                  <c:v>2088</c:v>
                </c:pt>
                <c:pt idx="2048">
                  <c:v>2089</c:v>
                </c:pt>
                <c:pt idx="2049">
                  <c:v>2090</c:v>
                </c:pt>
                <c:pt idx="2050">
                  <c:v>2091</c:v>
                </c:pt>
                <c:pt idx="2051">
                  <c:v>2092</c:v>
                </c:pt>
                <c:pt idx="2052">
                  <c:v>2093</c:v>
                </c:pt>
                <c:pt idx="2053">
                  <c:v>2094</c:v>
                </c:pt>
                <c:pt idx="2054">
                  <c:v>2095</c:v>
                </c:pt>
                <c:pt idx="2055">
                  <c:v>2096</c:v>
                </c:pt>
                <c:pt idx="2056">
                  <c:v>2097</c:v>
                </c:pt>
                <c:pt idx="2057">
                  <c:v>2098</c:v>
                </c:pt>
                <c:pt idx="2058">
                  <c:v>2099</c:v>
                </c:pt>
                <c:pt idx="2059">
                  <c:v>2100</c:v>
                </c:pt>
                <c:pt idx="2060">
                  <c:v>2101</c:v>
                </c:pt>
                <c:pt idx="2061">
                  <c:v>2102</c:v>
                </c:pt>
                <c:pt idx="2062">
                  <c:v>2103</c:v>
                </c:pt>
                <c:pt idx="2063">
                  <c:v>2104</c:v>
                </c:pt>
                <c:pt idx="2064">
                  <c:v>2105</c:v>
                </c:pt>
                <c:pt idx="2065">
                  <c:v>2106</c:v>
                </c:pt>
                <c:pt idx="2066">
                  <c:v>2107</c:v>
                </c:pt>
                <c:pt idx="2067">
                  <c:v>2108</c:v>
                </c:pt>
                <c:pt idx="2068">
                  <c:v>2109</c:v>
                </c:pt>
                <c:pt idx="2069">
                  <c:v>2110</c:v>
                </c:pt>
                <c:pt idx="2070">
                  <c:v>2111</c:v>
                </c:pt>
                <c:pt idx="2071">
                  <c:v>2112</c:v>
                </c:pt>
                <c:pt idx="2072">
                  <c:v>2113</c:v>
                </c:pt>
                <c:pt idx="2073">
                  <c:v>2114</c:v>
                </c:pt>
                <c:pt idx="2074">
                  <c:v>2115</c:v>
                </c:pt>
                <c:pt idx="2075">
                  <c:v>2116</c:v>
                </c:pt>
                <c:pt idx="2076">
                  <c:v>2117</c:v>
                </c:pt>
                <c:pt idx="2077">
                  <c:v>2118</c:v>
                </c:pt>
                <c:pt idx="2078">
                  <c:v>2119</c:v>
                </c:pt>
                <c:pt idx="2079">
                  <c:v>2120</c:v>
                </c:pt>
                <c:pt idx="2080">
                  <c:v>2121</c:v>
                </c:pt>
                <c:pt idx="2081">
                  <c:v>2122</c:v>
                </c:pt>
                <c:pt idx="2082">
                  <c:v>2123</c:v>
                </c:pt>
                <c:pt idx="2083">
                  <c:v>2124</c:v>
                </c:pt>
                <c:pt idx="2084">
                  <c:v>2125</c:v>
                </c:pt>
                <c:pt idx="2085">
                  <c:v>2126</c:v>
                </c:pt>
                <c:pt idx="2086">
                  <c:v>2127</c:v>
                </c:pt>
                <c:pt idx="2087">
                  <c:v>2128</c:v>
                </c:pt>
                <c:pt idx="2088">
                  <c:v>2129</c:v>
                </c:pt>
                <c:pt idx="2089">
                  <c:v>2130</c:v>
                </c:pt>
                <c:pt idx="2090">
                  <c:v>2131</c:v>
                </c:pt>
                <c:pt idx="2091">
                  <c:v>2132</c:v>
                </c:pt>
                <c:pt idx="2092">
                  <c:v>2133</c:v>
                </c:pt>
                <c:pt idx="2093">
                  <c:v>2134</c:v>
                </c:pt>
                <c:pt idx="2094">
                  <c:v>2135</c:v>
                </c:pt>
                <c:pt idx="2095">
                  <c:v>2136</c:v>
                </c:pt>
                <c:pt idx="2096">
                  <c:v>2137</c:v>
                </c:pt>
                <c:pt idx="2097">
                  <c:v>2138</c:v>
                </c:pt>
                <c:pt idx="2098">
                  <c:v>2139</c:v>
                </c:pt>
                <c:pt idx="2099">
                  <c:v>2140</c:v>
                </c:pt>
                <c:pt idx="2100">
                  <c:v>2141</c:v>
                </c:pt>
                <c:pt idx="2101">
                  <c:v>2142</c:v>
                </c:pt>
                <c:pt idx="2102">
                  <c:v>2143</c:v>
                </c:pt>
                <c:pt idx="2103">
                  <c:v>2144</c:v>
                </c:pt>
                <c:pt idx="2104">
                  <c:v>2145</c:v>
                </c:pt>
                <c:pt idx="2105">
                  <c:v>2146</c:v>
                </c:pt>
                <c:pt idx="2106">
                  <c:v>2147</c:v>
                </c:pt>
                <c:pt idx="2107">
                  <c:v>2148</c:v>
                </c:pt>
                <c:pt idx="2108">
                  <c:v>2149</c:v>
                </c:pt>
                <c:pt idx="2109">
                  <c:v>2150</c:v>
                </c:pt>
                <c:pt idx="2110">
                  <c:v>2151</c:v>
                </c:pt>
                <c:pt idx="2111">
                  <c:v>2152</c:v>
                </c:pt>
                <c:pt idx="2112">
                  <c:v>2153</c:v>
                </c:pt>
                <c:pt idx="2113">
                  <c:v>2154</c:v>
                </c:pt>
                <c:pt idx="2114">
                  <c:v>2155</c:v>
                </c:pt>
                <c:pt idx="2115">
                  <c:v>2156</c:v>
                </c:pt>
                <c:pt idx="2116">
                  <c:v>2157</c:v>
                </c:pt>
                <c:pt idx="2117">
                  <c:v>2158</c:v>
                </c:pt>
                <c:pt idx="2118">
                  <c:v>2159</c:v>
                </c:pt>
                <c:pt idx="2119">
                  <c:v>2160</c:v>
                </c:pt>
                <c:pt idx="2120">
                  <c:v>2161</c:v>
                </c:pt>
                <c:pt idx="2121">
                  <c:v>2162</c:v>
                </c:pt>
                <c:pt idx="2122">
                  <c:v>2163</c:v>
                </c:pt>
                <c:pt idx="2123">
                  <c:v>2164</c:v>
                </c:pt>
                <c:pt idx="2124">
                  <c:v>2165</c:v>
                </c:pt>
                <c:pt idx="2125">
                  <c:v>2166</c:v>
                </c:pt>
                <c:pt idx="2126">
                  <c:v>2167</c:v>
                </c:pt>
                <c:pt idx="2127">
                  <c:v>2168</c:v>
                </c:pt>
                <c:pt idx="2128">
                  <c:v>2169</c:v>
                </c:pt>
                <c:pt idx="2129">
                  <c:v>2170</c:v>
                </c:pt>
                <c:pt idx="2130">
                  <c:v>2171</c:v>
                </c:pt>
                <c:pt idx="2131">
                  <c:v>2172</c:v>
                </c:pt>
                <c:pt idx="2132">
                  <c:v>2173</c:v>
                </c:pt>
                <c:pt idx="2133">
                  <c:v>2174</c:v>
                </c:pt>
                <c:pt idx="2134">
                  <c:v>2175</c:v>
                </c:pt>
                <c:pt idx="2135">
                  <c:v>2176</c:v>
                </c:pt>
                <c:pt idx="2136">
                  <c:v>2177</c:v>
                </c:pt>
                <c:pt idx="2137">
                  <c:v>2178</c:v>
                </c:pt>
                <c:pt idx="2138">
                  <c:v>2179</c:v>
                </c:pt>
                <c:pt idx="2139">
                  <c:v>2180</c:v>
                </c:pt>
                <c:pt idx="2140">
                  <c:v>2181</c:v>
                </c:pt>
                <c:pt idx="2141">
                  <c:v>2182</c:v>
                </c:pt>
                <c:pt idx="2142">
                  <c:v>2183</c:v>
                </c:pt>
                <c:pt idx="2143">
                  <c:v>2184</c:v>
                </c:pt>
                <c:pt idx="2144">
                  <c:v>2185</c:v>
                </c:pt>
                <c:pt idx="2145">
                  <c:v>2186</c:v>
                </c:pt>
                <c:pt idx="2146">
                  <c:v>2187</c:v>
                </c:pt>
                <c:pt idx="2147">
                  <c:v>2188</c:v>
                </c:pt>
                <c:pt idx="2148">
                  <c:v>2189</c:v>
                </c:pt>
                <c:pt idx="2149">
                  <c:v>2190</c:v>
                </c:pt>
                <c:pt idx="2150">
                  <c:v>2191</c:v>
                </c:pt>
                <c:pt idx="2151">
                  <c:v>2192</c:v>
                </c:pt>
                <c:pt idx="2152">
                  <c:v>2193</c:v>
                </c:pt>
                <c:pt idx="2153">
                  <c:v>2194</c:v>
                </c:pt>
                <c:pt idx="2154">
                  <c:v>2195</c:v>
                </c:pt>
                <c:pt idx="2155">
                  <c:v>2196</c:v>
                </c:pt>
                <c:pt idx="2156">
                  <c:v>2197</c:v>
                </c:pt>
                <c:pt idx="2157">
                  <c:v>2198</c:v>
                </c:pt>
                <c:pt idx="2158">
                  <c:v>2199</c:v>
                </c:pt>
                <c:pt idx="2159">
                  <c:v>2200</c:v>
                </c:pt>
                <c:pt idx="2160">
                  <c:v>2201</c:v>
                </c:pt>
                <c:pt idx="2161">
                  <c:v>2202</c:v>
                </c:pt>
                <c:pt idx="2162">
                  <c:v>2203</c:v>
                </c:pt>
                <c:pt idx="2163">
                  <c:v>2204</c:v>
                </c:pt>
                <c:pt idx="2164">
                  <c:v>2205</c:v>
                </c:pt>
                <c:pt idx="2165">
                  <c:v>2206</c:v>
                </c:pt>
                <c:pt idx="2166">
                  <c:v>2207</c:v>
                </c:pt>
                <c:pt idx="2167">
                  <c:v>2208</c:v>
                </c:pt>
                <c:pt idx="2168">
                  <c:v>2209</c:v>
                </c:pt>
                <c:pt idx="2169">
                  <c:v>2210</c:v>
                </c:pt>
                <c:pt idx="2170">
                  <c:v>2211</c:v>
                </c:pt>
                <c:pt idx="2171">
                  <c:v>2212</c:v>
                </c:pt>
                <c:pt idx="2172">
                  <c:v>2213</c:v>
                </c:pt>
                <c:pt idx="2173">
                  <c:v>2214</c:v>
                </c:pt>
                <c:pt idx="2174">
                  <c:v>2215</c:v>
                </c:pt>
                <c:pt idx="2175">
                  <c:v>2216</c:v>
                </c:pt>
                <c:pt idx="2176">
                  <c:v>2217</c:v>
                </c:pt>
                <c:pt idx="2177">
                  <c:v>2218</c:v>
                </c:pt>
                <c:pt idx="2178">
                  <c:v>2219</c:v>
                </c:pt>
                <c:pt idx="2179">
                  <c:v>2220</c:v>
                </c:pt>
                <c:pt idx="2180">
                  <c:v>2221</c:v>
                </c:pt>
                <c:pt idx="2181">
                  <c:v>2222</c:v>
                </c:pt>
                <c:pt idx="2182">
                  <c:v>2223</c:v>
                </c:pt>
                <c:pt idx="2183">
                  <c:v>2224</c:v>
                </c:pt>
                <c:pt idx="2184">
                  <c:v>2225</c:v>
                </c:pt>
                <c:pt idx="2185">
                  <c:v>2226</c:v>
                </c:pt>
                <c:pt idx="2186">
                  <c:v>2227</c:v>
                </c:pt>
                <c:pt idx="2187">
                  <c:v>2228</c:v>
                </c:pt>
                <c:pt idx="2188">
                  <c:v>2229</c:v>
                </c:pt>
                <c:pt idx="2189">
                  <c:v>2230</c:v>
                </c:pt>
                <c:pt idx="2190">
                  <c:v>2231</c:v>
                </c:pt>
                <c:pt idx="2191">
                  <c:v>2232</c:v>
                </c:pt>
                <c:pt idx="2192">
                  <c:v>2233</c:v>
                </c:pt>
                <c:pt idx="2193">
                  <c:v>2234</c:v>
                </c:pt>
                <c:pt idx="2194">
                  <c:v>2235</c:v>
                </c:pt>
                <c:pt idx="2195">
                  <c:v>2236</c:v>
                </c:pt>
                <c:pt idx="2196">
                  <c:v>2237</c:v>
                </c:pt>
                <c:pt idx="2197">
                  <c:v>2238</c:v>
                </c:pt>
                <c:pt idx="2198">
                  <c:v>2239</c:v>
                </c:pt>
                <c:pt idx="2199">
                  <c:v>2240</c:v>
                </c:pt>
                <c:pt idx="2200">
                  <c:v>2241</c:v>
                </c:pt>
                <c:pt idx="2201">
                  <c:v>2242</c:v>
                </c:pt>
                <c:pt idx="2202">
                  <c:v>2243</c:v>
                </c:pt>
                <c:pt idx="2203">
                  <c:v>2244</c:v>
                </c:pt>
                <c:pt idx="2204">
                  <c:v>2245</c:v>
                </c:pt>
                <c:pt idx="2205">
                  <c:v>2246</c:v>
                </c:pt>
                <c:pt idx="2206">
                  <c:v>2247</c:v>
                </c:pt>
                <c:pt idx="2207">
                  <c:v>2248</c:v>
                </c:pt>
                <c:pt idx="2208">
                  <c:v>2249</c:v>
                </c:pt>
                <c:pt idx="2209">
                  <c:v>2250</c:v>
                </c:pt>
                <c:pt idx="2210">
                  <c:v>2251</c:v>
                </c:pt>
                <c:pt idx="2211">
                  <c:v>2252</c:v>
                </c:pt>
                <c:pt idx="2212">
                  <c:v>2253</c:v>
                </c:pt>
                <c:pt idx="2213">
                  <c:v>2254</c:v>
                </c:pt>
                <c:pt idx="2214">
                  <c:v>2255</c:v>
                </c:pt>
                <c:pt idx="2215">
                  <c:v>2256</c:v>
                </c:pt>
                <c:pt idx="2216">
                  <c:v>2257</c:v>
                </c:pt>
                <c:pt idx="2217">
                  <c:v>2258</c:v>
                </c:pt>
                <c:pt idx="2218">
                  <c:v>2259</c:v>
                </c:pt>
                <c:pt idx="2219">
                  <c:v>2260</c:v>
                </c:pt>
                <c:pt idx="2220">
                  <c:v>2261</c:v>
                </c:pt>
                <c:pt idx="2221">
                  <c:v>2262</c:v>
                </c:pt>
                <c:pt idx="2222">
                  <c:v>2263</c:v>
                </c:pt>
                <c:pt idx="2223">
                  <c:v>2264</c:v>
                </c:pt>
                <c:pt idx="2224">
                  <c:v>2265</c:v>
                </c:pt>
                <c:pt idx="2225">
                  <c:v>2266</c:v>
                </c:pt>
                <c:pt idx="2226">
                  <c:v>2267</c:v>
                </c:pt>
                <c:pt idx="2227">
                  <c:v>2268</c:v>
                </c:pt>
                <c:pt idx="2228">
                  <c:v>2269</c:v>
                </c:pt>
                <c:pt idx="2229">
                  <c:v>2270</c:v>
                </c:pt>
                <c:pt idx="2230">
                  <c:v>2271</c:v>
                </c:pt>
                <c:pt idx="2231">
                  <c:v>2272</c:v>
                </c:pt>
                <c:pt idx="2232">
                  <c:v>2273</c:v>
                </c:pt>
                <c:pt idx="2233">
                  <c:v>2274</c:v>
                </c:pt>
                <c:pt idx="2234">
                  <c:v>2275</c:v>
                </c:pt>
                <c:pt idx="2235">
                  <c:v>2276</c:v>
                </c:pt>
                <c:pt idx="2236">
                  <c:v>2277</c:v>
                </c:pt>
                <c:pt idx="2237">
                  <c:v>2278</c:v>
                </c:pt>
                <c:pt idx="2238">
                  <c:v>2279</c:v>
                </c:pt>
                <c:pt idx="2239">
                  <c:v>2280</c:v>
                </c:pt>
                <c:pt idx="2240">
                  <c:v>2281</c:v>
                </c:pt>
                <c:pt idx="2241">
                  <c:v>2282</c:v>
                </c:pt>
                <c:pt idx="2242">
                  <c:v>2283</c:v>
                </c:pt>
                <c:pt idx="2243">
                  <c:v>2284</c:v>
                </c:pt>
                <c:pt idx="2244">
                  <c:v>2285</c:v>
                </c:pt>
                <c:pt idx="2245">
                  <c:v>2286</c:v>
                </c:pt>
                <c:pt idx="2246">
                  <c:v>2287</c:v>
                </c:pt>
                <c:pt idx="2247">
                  <c:v>2288</c:v>
                </c:pt>
                <c:pt idx="2248">
                  <c:v>2289</c:v>
                </c:pt>
                <c:pt idx="2249">
                  <c:v>2290</c:v>
                </c:pt>
                <c:pt idx="2250">
                  <c:v>2291</c:v>
                </c:pt>
                <c:pt idx="2251">
                  <c:v>2292</c:v>
                </c:pt>
                <c:pt idx="2252">
                  <c:v>2293</c:v>
                </c:pt>
                <c:pt idx="2253">
                  <c:v>2294</c:v>
                </c:pt>
                <c:pt idx="2254">
                  <c:v>2295</c:v>
                </c:pt>
                <c:pt idx="2255">
                  <c:v>2296</c:v>
                </c:pt>
                <c:pt idx="2256">
                  <c:v>2297</c:v>
                </c:pt>
                <c:pt idx="2257">
                  <c:v>2298</c:v>
                </c:pt>
                <c:pt idx="2258">
                  <c:v>2299</c:v>
                </c:pt>
                <c:pt idx="2259">
                  <c:v>2300</c:v>
                </c:pt>
                <c:pt idx="2260">
                  <c:v>2301</c:v>
                </c:pt>
                <c:pt idx="2261">
                  <c:v>2302</c:v>
                </c:pt>
                <c:pt idx="2262">
                  <c:v>2303</c:v>
                </c:pt>
                <c:pt idx="2263">
                  <c:v>2304</c:v>
                </c:pt>
                <c:pt idx="2264">
                  <c:v>2305</c:v>
                </c:pt>
                <c:pt idx="2265">
                  <c:v>2306</c:v>
                </c:pt>
                <c:pt idx="2266">
                  <c:v>2307</c:v>
                </c:pt>
                <c:pt idx="2267">
                  <c:v>2308</c:v>
                </c:pt>
                <c:pt idx="2268">
                  <c:v>2309</c:v>
                </c:pt>
                <c:pt idx="2269">
                  <c:v>2310</c:v>
                </c:pt>
                <c:pt idx="2270">
                  <c:v>2311</c:v>
                </c:pt>
                <c:pt idx="2271">
                  <c:v>2312</c:v>
                </c:pt>
                <c:pt idx="2272">
                  <c:v>2313</c:v>
                </c:pt>
                <c:pt idx="2273">
                  <c:v>2314</c:v>
                </c:pt>
                <c:pt idx="2274">
                  <c:v>2315</c:v>
                </c:pt>
                <c:pt idx="2275">
                  <c:v>2316</c:v>
                </c:pt>
                <c:pt idx="2276">
                  <c:v>2317</c:v>
                </c:pt>
                <c:pt idx="2277">
                  <c:v>2318</c:v>
                </c:pt>
                <c:pt idx="2278">
                  <c:v>2319</c:v>
                </c:pt>
                <c:pt idx="2279">
                  <c:v>2320</c:v>
                </c:pt>
                <c:pt idx="2280">
                  <c:v>2321</c:v>
                </c:pt>
                <c:pt idx="2281">
                  <c:v>2322</c:v>
                </c:pt>
                <c:pt idx="2282">
                  <c:v>2323</c:v>
                </c:pt>
                <c:pt idx="2283">
                  <c:v>2324</c:v>
                </c:pt>
                <c:pt idx="2284">
                  <c:v>2325</c:v>
                </c:pt>
                <c:pt idx="2285">
                  <c:v>2326</c:v>
                </c:pt>
                <c:pt idx="2286">
                  <c:v>2327</c:v>
                </c:pt>
                <c:pt idx="2287">
                  <c:v>2328</c:v>
                </c:pt>
                <c:pt idx="2288">
                  <c:v>2329</c:v>
                </c:pt>
                <c:pt idx="2289">
                  <c:v>2330</c:v>
                </c:pt>
                <c:pt idx="2290">
                  <c:v>2331</c:v>
                </c:pt>
                <c:pt idx="2291">
                  <c:v>2332</c:v>
                </c:pt>
                <c:pt idx="2292">
                  <c:v>2333</c:v>
                </c:pt>
                <c:pt idx="2293">
                  <c:v>2334</c:v>
                </c:pt>
                <c:pt idx="2294">
                  <c:v>2335</c:v>
                </c:pt>
                <c:pt idx="2295">
                  <c:v>2336</c:v>
                </c:pt>
                <c:pt idx="2296">
                  <c:v>2337</c:v>
                </c:pt>
                <c:pt idx="2297">
                  <c:v>2338</c:v>
                </c:pt>
                <c:pt idx="2298">
                  <c:v>2339</c:v>
                </c:pt>
                <c:pt idx="2299">
                  <c:v>2340</c:v>
                </c:pt>
                <c:pt idx="2300">
                  <c:v>2341</c:v>
                </c:pt>
                <c:pt idx="2301">
                  <c:v>2342</c:v>
                </c:pt>
                <c:pt idx="2302">
                  <c:v>2343</c:v>
                </c:pt>
                <c:pt idx="2303">
                  <c:v>2344</c:v>
                </c:pt>
                <c:pt idx="2304">
                  <c:v>2345</c:v>
                </c:pt>
                <c:pt idx="2305">
                  <c:v>2346</c:v>
                </c:pt>
                <c:pt idx="2306">
                  <c:v>2347</c:v>
                </c:pt>
                <c:pt idx="2307">
                  <c:v>2348</c:v>
                </c:pt>
                <c:pt idx="2308">
                  <c:v>2349</c:v>
                </c:pt>
                <c:pt idx="2309">
                  <c:v>2350</c:v>
                </c:pt>
                <c:pt idx="2310">
                  <c:v>2351</c:v>
                </c:pt>
                <c:pt idx="2311">
                  <c:v>2352</c:v>
                </c:pt>
                <c:pt idx="2312">
                  <c:v>2353</c:v>
                </c:pt>
                <c:pt idx="2313">
                  <c:v>2354</c:v>
                </c:pt>
                <c:pt idx="2314">
                  <c:v>2355</c:v>
                </c:pt>
                <c:pt idx="2315">
                  <c:v>2356</c:v>
                </c:pt>
                <c:pt idx="2316">
                  <c:v>2357</c:v>
                </c:pt>
                <c:pt idx="2317">
                  <c:v>2358</c:v>
                </c:pt>
                <c:pt idx="2318">
                  <c:v>2359</c:v>
                </c:pt>
                <c:pt idx="2319">
                  <c:v>2360</c:v>
                </c:pt>
                <c:pt idx="2320">
                  <c:v>2361</c:v>
                </c:pt>
                <c:pt idx="2321">
                  <c:v>2362</c:v>
                </c:pt>
                <c:pt idx="2322">
                  <c:v>2363</c:v>
                </c:pt>
                <c:pt idx="2323">
                  <c:v>2364</c:v>
                </c:pt>
                <c:pt idx="2324">
                  <c:v>2365</c:v>
                </c:pt>
                <c:pt idx="2325">
                  <c:v>2366</c:v>
                </c:pt>
                <c:pt idx="2326">
                  <c:v>2367</c:v>
                </c:pt>
                <c:pt idx="2327">
                  <c:v>2368</c:v>
                </c:pt>
                <c:pt idx="2328">
                  <c:v>2369</c:v>
                </c:pt>
                <c:pt idx="2329">
                  <c:v>2370</c:v>
                </c:pt>
                <c:pt idx="2330">
                  <c:v>2371</c:v>
                </c:pt>
                <c:pt idx="2331">
                  <c:v>2372</c:v>
                </c:pt>
                <c:pt idx="2332">
                  <c:v>2373</c:v>
                </c:pt>
                <c:pt idx="2333">
                  <c:v>2374</c:v>
                </c:pt>
                <c:pt idx="2334">
                  <c:v>2375</c:v>
                </c:pt>
                <c:pt idx="2335">
                  <c:v>2376</c:v>
                </c:pt>
                <c:pt idx="2336">
                  <c:v>2377</c:v>
                </c:pt>
                <c:pt idx="2337">
                  <c:v>2378</c:v>
                </c:pt>
                <c:pt idx="2338">
                  <c:v>2379</c:v>
                </c:pt>
                <c:pt idx="2339">
                  <c:v>2380</c:v>
                </c:pt>
                <c:pt idx="2340">
                  <c:v>2381</c:v>
                </c:pt>
                <c:pt idx="2341">
                  <c:v>2382</c:v>
                </c:pt>
                <c:pt idx="2342">
                  <c:v>2383</c:v>
                </c:pt>
                <c:pt idx="2343">
                  <c:v>2384</c:v>
                </c:pt>
                <c:pt idx="2344">
                  <c:v>2385</c:v>
                </c:pt>
                <c:pt idx="2345">
                  <c:v>2386</c:v>
                </c:pt>
                <c:pt idx="2346">
                  <c:v>2387</c:v>
                </c:pt>
                <c:pt idx="2347">
                  <c:v>2388</c:v>
                </c:pt>
                <c:pt idx="2348">
                  <c:v>2389</c:v>
                </c:pt>
                <c:pt idx="2349">
                  <c:v>2390</c:v>
                </c:pt>
                <c:pt idx="2350">
                  <c:v>2391</c:v>
                </c:pt>
                <c:pt idx="2351">
                  <c:v>2392</c:v>
                </c:pt>
                <c:pt idx="2352">
                  <c:v>2393</c:v>
                </c:pt>
                <c:pt idx="2353">
                  <c:v>2394</c:v>
                </c:pt>
                <c:pt idx="2354">
                  <c:v>2395</c:v>
                </c:pt>
                <c:pt idx="2355">
                  <c:v>2396</c:v>
                </c:pt>
                <c:pt idx="2356">
                  <c:v>2397</c:v>
                </c:pt>
                <c:pt idx="2357">
                  <c:v>2398</c:v>
                </c:pt>
                <c:pt idx="2358">
                  <c:v>2399</c:v>
                </c:pt>
                <c:pt idx="2359">
                  <c:v>2400</c:v>
                </c:pt>
                <c:pt idx="2360">
                  <c:v>2401</c:v>
                </c:pt>
                <c:pt idx="2361">
                  <c:v>2402</c:v>
                </c:pt>
                <c:pt idx="2362">
                  <c:v>2403</c:v>
                </c:pt>
                <c:pt idx="2363">
                  <c:v>2404</c:v>
                </c:pt>
                <c:pt idx="2364">
                  <c:v>2405</c:v>
                </c:pt>
                <c:pt idx="2365">
                  <c:v>2406</c:v>
                </c:pt>
                <c:pt idx="2366">
                  <c:v>2407</c:v>
                </c:pt>
                <c:pt idx="2367">
                  <c:v>2408</c:v>
                </c:pt>
                <c:pt idx="2368">
                  <c:v>2409</c:v>
                </c:pt>
                <c:pt idx="2369">
                  <c:v>2410</c:v>
                </c:pt>
                <c:pt idx="2370">
                  <c:v>2411</c:v>
                </c:pt>
                <c:pt idx="2371">
                  <c:v>2412</c:v>
                </c:pt>
                <c:pt idx="2372">
                  <c:v>2413</c:v>
                </c:pt>
                <c:pt idx="2373">
                  <c:v>2414</c:v>
                </c:pt>
                <c:pt idx="2374">
                  <c:v>2415</c:v>
                </c:pt>
                <c:pt idx="2375">
                  <c:v>2416</c:v>
                </c:pt>
                <c:pt idx="2376">
                  <c:v>2417</c:v>
                </c:pt>
                <c:pt idx="2377">
                  <c:v>2418</c:v>
                </c:pt>
                <c:pt idx="2378">
                  <c:v>2419</c:v>
                </c:pt>
                <c:pt idx="2379">
                  <c:v>2420</c:v>
                </c:pt>
                <c:pt idx="2380">
                  <c:v>2421</c:v>
                </c:pt>
                <c:pt idx="2381">
                  <c:v>2422</c:v>
                </c:pt>
                <c:pt idx="2382">
                  <c:v>2423</c:v>
                </c:pt>
                <c:pt idx="2383">
                  <c:v>2424</c:v>
                </c:pt>
                <c:pt idx="2384">
                  <c:v>2425</c:v>
                </c:pt>
                <c:pt idx="2385">
                  <c:v>2426</c:v>
                </c:pt>
                <c:pt idx="2386">
                  <c:v>2427</c:v>
                </c:pt>
                <c:pt idx="2387">
                  <c:v>2428</c:v>
                </c:pt>
                <c:pt idx="2388">
                  <c:v>2429</c:v>
                </c:pt>
                <c:pt idx="2389">
                  <c:v>2430</c:v>
                </c:pt>
                <c:pt idx="2390">
                  <c:v>2431</c:v>
                </c:pt>
                <c:pt idx="2391">
                  <c:v>2432</c:v>
                </c:pt>
                <c:pt idx="2392">
                  <c:v>2433</c:v>
                </c:pt>
                <c:pt idx="2393">
                  <c:v>2434</c:v>
                </c:pt>
                <c:pt idx="2394">
                  <c:v>2435</c:v>
                </c:pt>
                <c:pt idx="2395">
                  <c:v>2436</c:v>
                </c:pt>
                <c:pt idx="2396">
                  <c:v>2437</c:v>
                </c:pt>
                <c:pt idx="2397">
                  <c:v>2438</c:v>
                </c:pt>
                <c:pt idx="2398">
                  <c:v>2439</c:v>
                </c:pt>
                <c:pt idx="2399">
                  <c:v>2440</c:v>
                </c:pt>
                <c:pt idx="2400">
                  <c:v>2441</c:v>
                </c:pt>
                <c:pt idx="2401">
                  <c:v>2442</c:v>
                </c:pt>
                <c:pt idx="2402">
                  <c:v>2443</c:v>
                </c:pt>
                <c:pt idx="2403">
                  <c:v>2444</c:v>
                </c:pt>
                <c:pt idx="2404">
                  <c:v>2445</c:v>
                </c:pt>
                <c:pt idx="2405">
                  <c:v>2446</c:v>
                </c:pt>
                <c:pt idx="2406">
                  <c:v>2447</c:v>
                </c:pt>
                <c:pt idx="2407">
                  <c:v>2448</c:v>
                </c:pt>
                <c:pt idx="2408">
                  <c:v>2449</c:v>
                </c:pt>
                <c:pt idx="2409">
                  <c:v>2450</c:v>
                </c:pt>
                <c:pt idx="2410">
                  <c:v>2451</c:v>
                </c:pt>
                <c:pt idx="2411">
                  <c:v>2452</c:v>
                </c:pt>
                <c:pt idx="2412">
                  <c:v>2453</c:v>
                </c:pt>
                <c:pt idx="2413">
                  <c:v>2454</c:v>
                </c:pt>
                <c:pt idx="2414">
                  <c:v>2455</c:v>
                </c:pt>
                <c:pt idx="2415">
                  <c:v>2456</c:v>
                </c:pt>
                <c:pt idx="2416">
                  <c:v>2457</c:v>
                </c:pt>
                <c:pt idx="2417">
                  <c:v>2458</c:v>
                </c:pt>
                <c:pt idx="2418">
                  <c:v>2459</c:v>
                </c:pt>
                <c:pt idx="2419">
                  <c:v>2460</c:v>
                </c:pt>
                <c:pt idx="2420">
                  <c:v>2461</c:v>
                </c:pt>
                <c:pt idx="2421">
                  <c:v>2462</c:v>
                </c:pt>
                <c:pt idx="2422">
                  <c:v>2463</c:v>
                </c:pt>
                <c:pt idx="2423">
                  <c:v>2464</c:v>
                </c:pt>
                <c:pt idx="2424">
                  <c:v>2465</c:v>
                </c:pt>
                <c:pt idx="2425">
                  <c:v>2466</c:v>
                </c:pt>
                <c:pt idx="2426">
                  <c:v>2467</c:v>
                </c:pt>
                <c:pt idx="2427">
                  <c:v>2468</c:v>
                </c:pt>
                <c:pt idx="2428">
                  <c:v>2469</c:v>
                </c:pt>
                <c:pt idx="2429">
                  <c:v>2470</c:v>
                </c:pt>
                <c:pt idx="2430">
                  <c:v>2471</c:v>
                </c:pt>
                <c:pt idx="2431">
                  <c:v>2472</c:v>
                </c:pt>
                <c:pt idx="2432">
                  <c:v>2473</c:v>
                </c:pt>
                <c:pt idx="2433">
                  <c:v>2474</c:v>
                </c:pt>
                <c:pt idx="2434">
                  <c:v>2475</c:v>
                </c:pt>
                <c:pt idx="2435">
                  <c:v>2476</c:v>
                </c:pt>
                <c:pt idx="2436">
                  <c:v>2477</c:v>
                </c:pt>
                <c:pt idx="2437">
                  <c:v>2478</c:v>
                </c:pt>
                <c:pt idx="2438">
                  <c:v>2479</c:v>
                </c:pt>
                <c:pt idx="2439">
                  <c:v>2480</c:v>
                </c:pt>
                <c:pt idx="2440">
                  <c:v>2481</c:v>
                </c:pt>
                <c:pt idx="2441">
                  <c:v>2482</c:v>
                </c:pt>
                <c:pt idx="2442">
                  <c:v>2483</c:v>
                </c:pt>
                <c:pt idx="2443">
                  <c:v>2484</c:v>
                </c:pt>
                <c:pt idx="2444">
                  <c:v>2485</c:v>
                </c:pt>
                <c:pt idx="2445">
                  <c:v>2486</c:v>
                </c:pt>
                <c:pt idx="2446">
                  <c:v>2487</c:v>
                </c:pt>
                <c:pt idx="2447">
                  <c:v>2488</c:v>
                </c:pt>
                <c:pt idx="2448">
                  <c:v>2489</c:v>
                </c:pt>
                <c:pt idx="2449">
                  <c:v>2490</c:v>
                </c:pt>
                <c:pt idx="2450">
                  <c:v>2491</c:v>
                </c:pt>
                <c:pt idx="2451">
                  <c:v>2492</c:v>
                </c:pt>
                <c:pt idx="2452">
                  <c:v>2493</c:v>
                </c:pt>
                <c:pt idx="2453">
                  <c:v>2494</c:v>
                </c:pt>
                <c:pt idx="2454">
                  <c:v>2495</c:v>
                </c:pt>
                <c:pt idx="2455">
                  <c:v>2496</c:v>
                </c:pt>
                <c:pt idx="2456">
                  <c:v>2497</c:v>
                </c:pt>
                <c:pt idx="2457">
                  <c:v>2498</c:v>
                </c:pt>
                <c:pt idx="2458">
                  <c:v>2499</c:v>
                </c:pt>
                <c:pt idx="2459">
                  <c:v>2500</c:v>
                </c:pt>
                <c:pt idx="2460">
                  <c:v>2501</c:v>
                </c:pt>
                <c:pt idx="2461">
                  <c:v>2502</c:v>
                </c:pt>
                <c:pt idx="2462">
                  <c:v>2503</c:v>
                </c:pt>
                <c:pt idx="2463">
                  <c:v>2504</c:v>
                </c:pt>
                <c:pt idx="2464">
                  <c:v>2505</c:v>
                </c:pt>
                <c:pt idx="2465">
                  <c:v>2506</c:v>
                </c:pt>
                <c:pt idx="2466">
                  <c:v>2507</c:v>
                </c:pt>
                <c:pt idx="2467">
                  <c:v>2508</c:v>
                </c:pt>
                <c:pt idx="2468">
                  <c:v>2509</c:v>
                </c:pt>
                <c:pt idx="2469">
                  <c:v>2510</c:v>
                </c:pt>
                <c:pt idx="2470">
                  <c:v>2511</c:v>
                </c:pt>
                <c:pt idx="2471">
                  <c:v>2512</c:v>
                </c:pt>
                <c:pt idx="2472">
                  <c:v>2513</c:v>
                </c:pt>
                <c:pt idx="2473">
                  <c:v>2514</c:v>
                </c:pt>
                <c:pt idx="2474">
                  <c:v>2515</c:v>
                </c:pt>
                <c:pt idx="2475">
                  <c:v>2516</c:v>
                </c:pt>
                <c:pt idx="2476">
                  <c:v>2517</c:v>
                </c:pt>
                <c:pt idx="2477">
                  <c:v>2518</c:v>
                </c:pt>
                <c:pt idx="2478">
                  <c:v>2519</c:v>
                </c:pt>
                <c:pt idx="2479">
                  <c:v>2520</c:v>
                </c:pt>
                <c:pt idx="2480">
                  <c:v>2521</c:v>
                </c:pt>
                <c:pt idx="2481">
                  <c:v>2522</c:v>
                </c:pt>
                <c:pt idx="2482">
                  <c:v>2523</c:v>
                </c:pt>
                <c:pt idx="2483">
                  <c:v>2524</c:v>
                </c:pt>
                <c:pt idx="2484">
                  <c:v>2525</c:v>
                </c:pt>
                <c:pt idx="2485">
                  <c:v>2526</c:v>
                </c:pt>
                <c:pt idx="2486">
                  <c:v>2527</c:v>
                </c:pt>
                <c:pt idx="2487">
                  <c:v>2528</c:v>
                </c:pt>
                <c:pt idx="2488">
                  <c:v>2529</c:v>
                </c:pt>
                <c:pt idx="2489">
                  <c:v>2530</c:v>
                </c:pt>
                <c:pt idx="2490">
                  <c:v>2531</c:v>
                </c:pt>
                <c:pt idx="2491">
                  <c:v>2532</c:v>
                </c:pt>
                <c:pt idx="2492">
                  <c:v>2533</c:v>
                </c:pt>
                <c:pt idx="2493">
                  <c:v>2534</c:v>
                </c:pt>
                <c:pt idx="2494">
                  <c:v>2535</c:v>
                </c:pt>
                <c:pt idx="2495">
                  <c:v>2536</c:v>
                </c:pt>
                <c:pt idx="2496">
                  <c:v>2537</c:v>
                </c:pt>
                <c:pt idx="2497">
                  <c:v>2538</c:v>
                </c:pt>
                <c:pt idx="2498">
                  <c:v>2539</c:v>
                </c:pt>
                <c:pt idx="2499">
                  <c:v>2540</c:v>
                </c:pt>
                <c:pt idx="2500">
                  <c:v>2541</c:v>
                </c:pt>
                <c:pt idx="2501">
                  <c:v>2542</c:v>
                </c:pt>
                <c:pt idx="2502">
                  <c:v>2543</c:v>
                </c:pt>
                <c:pt idx="2503">
                  <c:v>2544</c:v>
                </c:pt>
                <c:pt idx="2504">
                  <c:v>2545</c:v>
                </c:pt>
                <c:pt idx="2505">
                  <c:v>2546</c:v>
                </c:pt>
                <c:pt idx="2506">
                  <c:v>2547</c:v>
                </c:pt>
                <c:pt idx="2507">
                  <c:v>2548</c:v>
                </c:pt>
                <c:pt idx="2508">
                  <c:v>2549</c:v>
                </c:pt>
                <c:pt idx="2509">
                  <c:v>2550</c:v>
                </c:pt>
                <c:pt idx="2510">
                  <c:v>2551</c:v>
                </c:pt>
                <c:pt idx="2511">
                  <c:v>2552</c:v>
                </c:pt>
                <c:pt idx="2512">
                  <c:v>2553</c:v>
                </c:pt>
                <c:pt idx="2513">
                  <c:v>2554</c:v>
                </c:pt>
                <c:pt idx="2514">
                  <c:v>2555</c:v>
                </c:pt>
                <c:pt idx="2515">
                  <c:v>2556</c:v>
                </c:pt>
                <c:pt idx="2516">
                  <c:v>2557</c:v>
                </c:pt>
                <c:pt idx="2517">
                  <c:v>2558</c:v>
                </c:pt>
                <c:pt idx="2518">
                  <c:v>2559</c:v>
                </c:pt>
                <c:pt idx="2519">
                  <c:v>2560</c:v>
                </c:pt>
                <c:pt idx="2520">
                  <c:v>2561</c:v>
                </c:pt>
                <c:pt idx="2521">
                  <c:v>2562</c:v>
                </c:pt>
                <c:pt idx="2522">
                  <c:v>2563</c:v>
                </c:pt>
                <c:pt idx="2523">
                  <c:v>2564</c:v>
                </c:pt>
                <c:pt idx="2524">
                  <c:v>2565</c:v>
                </c:pt>
                <c:pt idx="2525">
                  <c:v>2566</c:v>
                </c:pt>
                <c:pt idx="2526">
                  <c:v>2567</c:v>
                </c:pt>
                <c:pt idx="2527">
                  <c:v>2568</c:v>
                </c:pt>
                <c:pt idx="2528">
                  <c:v>2569</c:v>
                </c:pt>
                <c:pt idx="2529">
                  <c:v>2570</c:v>
                </c:pt>
                <c:pt idx="2530">
                  <c:v>2571</c:v>
                </c:pt>
                <c:pt idx="2531">
                  <c:v>2572</c:v>
                </c:pt>
                <c:pt idx="2532">
                  <c:v>2573</c:v>
                </c:pt>
                <c:pt idx="2533">
                  <c:v>2574</c:v>
                </c:pt>
                <c:pt idx="2534">
                  <c:v>2575</c:v>
                </c:pt>
                <c:pt idx="2535">
                  <c:v>2576</c:v>
                </c:pt>
                <c:pt idx="2536">
                  <c:v>2577</c:v>
                </c:pt>
                <c:pt idx="2537">
                  <c:v>2578</c:v>
                </c:pt>
                <c:pt idx="2538">
                  <c:v>2579</c:v>
                </c:pt>
                <c:pt idx="2539">
                  <c:v>2580</c:v>
                </c:pt>
                <c:pt idx="2540">
                  <c:v>2581</c:v>
                </c:pt>
                <c:pt idx="2541">
                  <c:v>2582</c:v>
                </c:pt>
                <c:pt idx="2542">
                  <c:v>2583</c:v>
                </c:pt>
                <c:pt idx="2543">
                  <c:v>2584</c:v>
                </c:pt>
                <c:pt idx="2544">
                  <c:v>2585</c:v>
                </c:pt>
                <c:pt idx="2545">
                  <c:v>2586</c:v>
                </c:pt>
                <c:pt idx="2546">
                  <c:v>2587</c:v>
                </c:pt>
                <c:pt idx="2547">
                  <c:v>2588</c:v>
                </c:pt>
                <c:pt idx="2548">
                  <c:v>2589</c:v>
                </c:pt>
                <c:pt idx="2549">
                  <c:v>2590</c:v>
                </c:pt>
                <c:pt idx="2550">
                  <c:v>2591</c:v>
                </c:pt>
                <c:pt idx="2551">
                  <c:v>2592</c:v>
                </c:pt>
                <c:pt idx="2552">
                  <c:v>2593</c:v>
                </c:pt>
                <c:pt idx="2553">
                  <c:v>2594</c:v>
                </c:pt>
                <c:pt idx="2554">
                  <c:v>2595</c:v>
                </c:pt>
                <c:pt idx="2555">
                  <c:v>2596</c:v>
                </c:pt>
                <c:pt idx="2556">
                  <c:v>2597</c:v>
                </c:pt>
                <c:pt idx="2557">
                  <c:v>2598</c:v>
                </c:pt>
                <c:pt idx="2558">
                  <c:v>2599</c:v>
                </c:pt>
                <c:pt idx="2559">
                  <c:v>2600</c:v>
                </c:pt>
                <c:pt idx="2560">
                  <c:v>2601</c:v>
                </c:pt>
                <c:pt idx="2561">
                  <c:v>2602</c:v>
                </c:pt>
                <c:pt idx="2562">
                  <c:v>2603</c:v>
                </c:pt>
                <c:pt idx="2563">
                  <c:v>2604</c:v>
                </c:pt>
                <c:pt idx="2564">
                  <c:v>2605</c:v>
                </c:pt>
                <c:pt idx="2565">
                  <c:v>2606</c:v>
                </c:pt>
                <c:pt idx="2566">
                  <c:v>2607</c:v>
                </c:pt>
                <c:pt idx="2567">
                  <c:v>2608</c:v>
                </c:pt>
                <c:pt idx="2568">
                  <c:v>2609</c:v>
                </c:pt>
                <c:pt idx="2569">
                  <c:v>2610</c:v>
                </c:pt>
                <c:pt idx="2570">
                  <c:v>2611</c:v>
                </c:pt>
                <c:pt idx="2571">
                  <c:v>2612</c:v>
                </c:pt>
                <c:pt idx="2572">
                  <c:v>2613</c:v>
                </c:pt>
                <c:pt idx="2573">
                  <c:v>2614</c:v>
                </c:pt>
                <c:pt idx="2574">
                  <c:v>2615</c:v>
                </c:pt>
                <c:pt idx="2575">
                  <c:v>2616</c:v>
                </c:pt>
                <c:pt idx="2576">
                  <c:v>2617</c:v>
                </c:pt>
                <c:pt idx="2577">
                  <c:v>2618</c:v>
                </c:pt>
                <c:pt idx="2578">
                  <c:v>2619</c:v>
                </c:pt>
                <c:pt idx="2579">
                  <c:v>2620</c:v>
                </c:pt>
                <c:pt idx="2580">
                  <c:v>2621</c:v>
                </c:pt>
                <c:pt idx="2581">
                  <c:v>2622</c:v>
                </c:pt>
                <c:pt idx="2582">
                  <c:v>2623</c:v>
                </c:pt>
                <c:pt idx="2583">
                  <c:v>2624</c:v>
                </c:pt>
                <c:pt idx="2584">
                  <c:v>2625</c:v>
                </c:pt>
                <c:pt idx="2585">
                  <c:v>2626</c:v>
                </c:pt>
                <c:pt idx="2586">
                  <c:v>2627</c:v>
                </c:pt>
                <c:pt idx="2587">
                  <c:v>2628</c:v>
                </c:pt>
                <c:pt idx="2588">
                  <c:v>2629</c:v>
                </c:pt>
                <c:pt idx="2589">
                  <c:v>2630</c:v>
                </c:pt>
                <c:pt idx="2590">
                  <c:v>2631</c:v>
                </c:pt>
                <c:pt idx="2591">
                  <c:v>2632</c:v>
                </c:pt>
                <c:pt idx="2592">
                  <c:v>2633</c:v>
                </c:pt>
                <c:pt idx="2593">
                  <c:v>2634</c:v>
                </c:pt>
                <c:pt idx="2594">
                  <c:v>2635</c:v>
                </c:pt>
                <c:pt idx="2595">
                  <c:v>2636</c:v>
                </c:pt>
                <c:pt idx="2596">
                  <c:v>2637</c:v>
                </c:pt>
                <c:pt idx="2597">
                  <c:v>2638</c:v>
                </c:pt>
                <c:pt idx="2598">
                  <c:v>2639</c:v>
                </c:pt>
                <c:pt idx="2599">
                  <c:v>2640</c:v>
                </c:pt>
                <c:pt idx="2600">
                  <c:v>2641</c:v>
                </c:pt>
                <c:pt idx="2601">
                  <c:v>2642</c:v>
                </c:pt>
                <c:pt idx="2602">
                  <c:v>2643</c:v>
                </c:pt>
                <c:pt idx="2603">
                  <c:v>2644</c:v>
                </c:pt>
                <c:pt idx="2604">
                  <c:v>2645</c:v>
                </c:pt>
                <c:pt idx="2605">
                  <c:v>2646</c:v>
                </c:pt>
                <c:pt idx="2606">
                  <c:v>2647</c:v>
                </c:pt>
                <c:pt idx="2607">
                  <c:v>2648</c:v>
                </c:pt>
                <c:pt idx="2608">
                  <c:v>2649</c:v>
                </c:pt>
                <c:pt idx="2609">
                  <c:v>2650</c:v>
                </c:pt>
                <c:pt idx="2610">
                  <c:v>2651</c:v>
                </c:pt>
                <c:pt idx="2611">
                  <c:v>2652</c:v>
                </c:pt>
                <c:pt idx="2612">
                  <c:v>2653</c:v>
                </c:pt>
                <c:pt idx="2613">
                  <c:v>2654</c:v>
                </c:pt>
                <c:pt idx="2614">
                  <c:v>2655</c:v>
                </c:pt>
                <c:pt idx="2615">
                  <c:v>2656</c:v>
                </c:pt>
                <c:pt idx="2616">
                  <c:v>2657</c:v>
                </c:pt>
                <c:pt idx="2617">
                  <c:v>2658</c:v>
                </c:pt>
                <c:pt idx="2618">
                  <c:v>2659</c:v>
                </c:pt>
                <c:pt idx="2619">
                  <c:v>2660</c:v>
                </c:pt>
                <c:pt idx="2620">
                  <c:v>2661</c:v>
                </c:pt>
                <c:pt idx="2621">
                  <c:v>2662</c:v>
                </c:pt>
                <c:pt idx="2622">
                  <c:v>2663</c:v>
                </c:pt>
                <c:pt idx="2623">
                  <c:v>2664</c:v>
                </c:pt>
                <c:pt idx="2624">
                  <c:v>2665</c:v>
                </c:pt>
                <c:pt idx="2625">
                  <c:v>2666</c:v>
                </c:pt>
                <c:pt idx="2626">
                  <c:v>2667</c:v>
                </c:pt>
                <c:pt idx="2627">
                  <c:v>2668</c:v>
                </c:pt>
                <c:pt idx="2628">
                  <c:v>2669</c:v>
                </c:pt>
                <c:pt idx="2629">
                  <c:v>2670</c:v>
                </c:pt>
                <c:pt idx="2630">
                  <c:v>2671</c:v>
                </c:pt>
                <c:pt idx="2631">
                  <c:v>2672</c:v>
                </c:pt>
                <c:pt idx="2632">
                  <c:v>2673</c:v>
                </c:pt>
                <c:pt idx="2633">
                  <c:v>2674</c:v>
                </c:pt>
                <c:pt idx="2634">
                  <c:v>2675</c:v>
                </c:pt>
                <c:pt idx="2635">
                  <c:v>2676</c:v>
                </c:pt>
                <c:pt idx="2636">
                  <c:v>2677</c:v>
                </c:pt>
                <c:pt idx="2637">
                  <c:v>2678</c:v>
                </c:pt>
                <c:pt idx="2638">
                  <c:v>2679</c:v>
                </c:pt>
                <c:pt idx="2639">
                  <c:v>2680</c:v>
                </c:pt>
                <c:pt idx="2640">
                  <c:v>2681</c:v>
                </c:pt>
                <c:pt idx="2641">
                  <c:v>2682</c:v>
                </c:pt>
                <c:pt idx="2642">
                  <c:v>2683</c:v>
                </c:pt>
                <c:pt idx="2643">
                  <c:v>2684</c:v>
                </c:pt>
                <c:pt idx="2644">
                  <c:v>2685</c:v>
                </c:pt>
                <c:pt idx="2645">
                  <c:v>2686</c:v>
                </c:pt>
                <c:pt idx="2646">
                  <c:v>2687</c:v>
                </c:pt>
                <c:pt idx="2647">
                  <c:v>2688</c:v>
                </c:pt>
                <c:pt idx="2648">
                  <c:v>2689</c:v>
                </c:pt>
                <c:pt idx="2649">
                  <c:v>2690</c:v>
                </c:pt>
                <c:pt idx="2650">
                  <c:v>2691</c:v>
                </c:pt>
                <c:pt idx="2651">
                  <c:v>2692</c:v>
                </c:pt>
                <c:pt idx="2652">
                  <c:v>2693</c:v>
                </c:pt>
                <c:pt idx="2653">
                  <c:v>2694</c:v>
                </c:pt>
                <c:pt idx="2654">
                  <c:v>2695</c:v>
                </c:pt>
                <c:pt idx="2655">
                  <c:v>2696</c:v>
                </c:pt>
                <c:pt idx="2656">
                  <c:v>2697</c:v>
                </c:pt>
                <c:pt idx="2657">
                  <c:v>2698</c:v>
                </c:pt>
                <c:pt idx="2658">
                  <c:v>2699</c:v>
                </c:pt>
                <c:pt idx="2659">
                  <c:v>2700</c:v>
                </c:pt>
                <c:pt idx="2660">
                  <c:v>2701</c:v>
                </c:pt>
                <c:pt idx="2661">
                  <c:v>2702</c:v>
                </c:pt>
                <c:pt idx="2662">
                  <c:v>2703</c:v>
                </c:pt>
                <c:pt idx="2663">
                  <c:v>2704</c:v>
                </c:pt>
                <c:pt idx="2664">
                  <c:v>2705</c:v>
                </c:pt>
                <c:pt idx="2665">
                  <c:v>2706</c:v>
                </c:pt>
                <c:pt idx="2666">
                  <c:v>2707</c:v>
                </c:pt>
                <c:pt idx="2667">
                  <c:v>2708</c:v>
                </c:pt>
                <c:pt idx="2668">
                  <c:v>2709</c:v>
                </c:pt>
                <c:pt idx="2669">
                  <c:v>2710</c:v>
                </c:pt>
                <c:pt idx="2670">
                  <c:v>2711</c:v>
                </c:pt>
                <c:pt idx="2671">
                  <c:v>2712</c:v>
                </c:pt>
                <c:pt idx="2672">
                  <c:v>2713</c:v>
                </c:pt>
                <c:pt idx="2673">
                  <c:v>2714</c:v>
                </c:pt>
                <c:pt idx="2674">
                  <c:v>2715</c:v>
                </c:pt>
                <c:pt idx="2675">
                  <c:v>2716</c:v>
                </c:pt>
                <c:pt idx="2676">
                  <c:v>2717</c:v>
                </c:pt>
                <c:pt idx="2677">
                  <c:v>2718</c:v>
                </c:pt>
                <c:pt idx="2678">
                  <c:v>2719</c:v>
                </c:pt>
                <c:pt idx="2679">
                  <c:v>2720</c:v>
                </c:pt>
                <c:pt idx="2680">
                  <c:v>2721</c:v>
                </c:pt>
                <c:pt idx="2681">
                  <c:v>2722</c:v>
                </c:pt>
                <c:pt idx="2682">
                  <c:v>2723</c:v>
                </c:pt>
                <c:pt idx="2683">
                  <c:v>2724</c:v>
                </c:pt>
                <c:pt idx="2684">
                  <c:v>2725</c:v>
                </c:pt>
                <c:pt idx="2685">
                  <c:v>2726</c:v>
                </c:pt>
                <c:pt idx="2686">
                  <c:v>2727</c:v>
                </c:pt>
                <c:pt idx="2687">
                  <c:v>2728</c:v>
                </c:pt>
                <c:pt idx="2688">
                  <c:v>2729</c:v>
                </c:pt>
                <c:pt idx="2689">
                  <c:v>2730</c:v>
                </c:pt>
                <c:pt idx="2690">
                  <c:v>2731</c:v>
                </c:pt>
                <c:pt idx="2691">
                  <c:v>2732</c:v>
                </c:pt>
                <c:pt idx="2692">
                  <c:v>2733</c:v>
                </c:pt>
                <c:pt idx="2693">
                  <c:v>2734</c:v>
                </c:pt>
                <c:pt idx="2694">
                  <c:v>2735</c:v>
                </c:pt>
                <c:pt idx="2695">
                  <c:v>2736</c:v>
                </c:pt>
                <c:pt idx="2696">
                  <c:v>2737</c:v>
                </c:pt>
                <c:pt idx="2697">
                  <c:v>2738</c:v>
                </c:pt>
                <c:pt idx="2698">
                  <c:v>2739</c:v>
                </c:pt>
                <c:pt idx="2699">
                  <c:v>2740</c:v>
                </c:pt>
                <c:pt idx="2700">
                  <c:v>2741</c:v>
                </c:pt>
                <c:pt idx="2701">
                  <c:v>2742</c:v>
                </c:pt>
                <c:pt idx="2702">
                  <c:v>2743</c:v>
                </c:pt>
                <c:pt idx="2703">
                  <c:v>2744</c:v>
                </c:pt>
                <c:pt idx="2704">
                  <c:v>2745</c:v>
                </c:pt>
                <c:pt idx="2705">
                  <c:v>2746</c:v>
                </c:pt>
                <c:pt idx="2706">
                  <c:v>2747</c:v>
                </c:pt>
                <c:pt idx="2707">
                  <c:v>2748</c:v>
                </c:pt>
                <c:pt idx="2708">
                  <c:v>2749</c:v>
                </c:pt>
                <c:pt idx="2709">
                  <c:v>2750</c:v>
                </c:pt>
                <c:pt idx="2710">
                  <c:v>2751</c:v>
                </c:pt>
                <c:pt idx="2711">
                  <c:v>2752</c:v>
                </c:pt>
                <c:pt idx="2712">
                  <c:v>2753</c:v>
                </c:pt>
                <c:pt idx="2713">
                  <c:v>2754</c:v>
                </c:pt>
                <c:pt idx="2714">
                  <c:v>2755</c:v>
                </c:pt>
                <c:pt idx="2715">
                  <c:v>2756</c:v>
                </c:pt>
                <c:pt idx="2716">
                  <c:v>2757</c:v>
                </c:pt>
                <c:pt idx="2717">
                  <c:v>2758</c:v>
                </c:pt>
                <c:pt idx="2718">
                  <c:v>2759</c:v>
                </c:pt>
                <c:pt idx="2719">
                  <c:v>2760</c:v>
                </c:pt>
                <c:pt idx="2720">
                  <c:v>2761</c:v>
                </c:pt>
                <c:pt idx="2721">
                  <c:v>2762</c:v>
                </c:pt>
                <c:pt idx="2722">
                  <c:v>2763</c:v>
                </c:pt>
                <c:pt idx="2723">
                  <c:v>2764</c:v>
                </c:pt>
                <c:pt idx="2724">
                  <c:v>2765</c:v>
                </c:pt>
                <c:pt idx="2725">
                  <c:v>2766</c:v>
                </c:pt>
                <c:pt idx="2726">
                  <c:v>2767</c:v>
                </c:pt>
                <c:pt idx="2727">
                  <c:v>2768</c:v>
                </c:pt>
                <c:pt idx="2728">
                  <c:v>2769</c:v>
                </c:pt>
                <c:pt idx="2729">
                  <c:v>2770</c:v>
                </c:pt>
                <c:pt idx="2730">
                  <c:v>2771</c:v>
                </c:pt>
                <c:pt idx="2731">
                  <c:v>2772</c:v>
                </c:pt>
                <c:pt idx="2732">
                  <c:v>2773</c:v>
                </c:pt>
                <c:pt idx="2733">
                  <c:v>2774</c:v>
                </c:pt>
                <c:pt idx="2734">
                  <c:v>2775</c:v>
                </c:pt>
                <c:pt idx="2735">
                  <c:v>2776</c:v>
                </c:pt>
                <c:pt idx="2736">
                  <c:v>2777</c:v>
                </c:pt>
                <c:pt idx="2737">
                  <c:v>2778</c:v>
                </c:pt>
                <c:pt idx="2738">
                  <c:v>2779</c:v>
                </c:pt>
                <c:pt idx="2739">
                  <c:v>2780</c:v>
                </c:pt>
                <c:pt idx="2740">
                  <c:v>2781</c:v>
                </c:pt>
                <c:pt idx="2741">
                  <c:v>2782</c:v>
                </c:pt>
                <c:pt idx="2742">
                  <c:v>2783</c:v>
                </c:pt>
                <c:pt idx="2743">
                  <c:v>2784</c:v>
                </c:pt>
                <c:pt idx="2744">
                  <c:v>2785</c:v>
                </c:pt>
                <c:pt idx="2745">
                  <c:v>2786</c:v>
                </c:pt>
                <c:pt idx="2746">
                  <c:v>2787</c:v>
                </c:pt>
                <c:pt idx="2747">
                  <c:v>2788</c:v>
                </c:pt>
                <c:pt idx="2748">
                  <c:v>2789</c:v>
                </c:pt>
                <c:pt idx="2749">
                  <c:v>2790</c:v>
                </c:pt>
                <c:pt idx="2750">
                  <c:v>2791</c:v>
                </c:pt>
                <c:pt idx="2751">
                  <c:v>2792</c:v>
                </c:pt>
                <c:pt idx="2752">
                  <c:v>2793</c:v>
                </c:pt>
                <c:pt idx="2753">
                  <c:v>2794</c:v>
                </c:pt>
                <c:pt idx="2754">
                  <c:v>2795</c:v>
                </c:pt>
                <c:pt idx="2755">
                  <c:v>2796</c:v>
                </c:pt>
                <c:pt idx="2756">
                  <c:v>2797</c:v>
                </c:pt>
                <c:pt idx="2757">
                  <c:v>2798</c:v>
                </c:pt>
                <c:pt idx="2758">
                  <c:v>2799</c:v>
                </c:pt>
                <c:pt idx="2759">
                  <c:v>2800</c:v>
                </c:pt>
                <c:pt idx="2760">
                  <c:v>2801</c:v>
                </c:pt>
                <c:pt idx="2761">
                  <c:v>2802</c:v>
                </c:pt>
                <c:pt idx="2762">
                  <c:v>2803</c:v>
                </c:pt>
                <c:pt idx="2763">
                  <c:v>2804</c:v>
                </c:pt>
                <c:pt idx="2764">
                  <c:v>2805</c:v>
                </c:pt>
                <c:pt idx="2765">
                  <c:v>2806</c:v>
                </c:pt>
                <c:pt idx="2766">
                  <c:v>2807</c:v>
                </c:pt>
                <c:pt idx="2767">
                  <c:v>2808</c:v>
                </c:pt>
                <c:pt idx="2768">
                  <c:v>2809</c:v>
                </c:pt>
                <c:pt idx="2769">
                  <c:v>2810</c:v>
                </c:pt>
                <c:pt idx="2770">
                  <c:v>2811</c:v>
                </c:pt>
                <c:pt idx="2771">
                  <c:v>2812</c:v>
                </c:pt>
                <c:pt idx="2772">
                  <c:v>2813</c:v>
                </c:pt>
                <c:pt idx="2773">
                  <c:v>2814</c:v>
                </c:pt>
                <c:pt idx="2774">
                  <c:v>2815</c:v>
                </c:pt>
                <c:pt idx="2775">
                  <c:v>2816</c:v>
                </c:pt>
                <c:pt idx="2776">
                  <c:v>2817</c:v>
                </c:pt>
                <c:pt idx="2777">
                  <c:v>2818</c:v>
                </c:pt>
                <c:pt idx="2778">
                  <c:v>2819</c:v>
                </c:pt>
                <c:pt idx="2779">
                  <c:v>2820</c:v>
                </c:pt>
                <c:pt idx="2780">
                  <c:v>2821</c:v>
                </c:pt>
                <c:pt idx="2781">
                  <c:v>2822</c:v>
                </c:pt>
                <c:pt idx="2782">
                  <c:v>2823</c:v>
                </c:pt>
                <c:pt idx="2783">
                  <c:v>2824</c:v>
                </c:pt>
                <c:pt idx="2784">
                  <c:v>2825</c:v>
                </c:pt>
                <c:pt idx="2785">
                  <c:v>2826</c:v>
                </c:pt>
                <c:pt idx="2786">
                  <c:v>2827</c:v>
                </c:pt>
                <c:pt idx="2787">
                  <c:v>2828</c:v>
                </c:pt>
                <c:pt idx="2788">
                  <c:v>2829</c:v>
                </c:pt>
                <c:pt idx="2789">
                  <c:v>2830</c:v>
                </c:pt>
                <c:pt idx="2790">
                  <c:v>2831</c:v>
                </c:pt>
                <c:pt idx="2791">
                  <c:v>2832</c:v>
                </c:pt>
                <c:pt idx="2792">
                  <c:v>2833</c:v>
                </c:pt>
                <c:pt idx="2793">
                  <c:v>2834</c:v>
                </c:pt>
                <c:pt idx="2794">
                  <c:v>2835</c:v>
                </c:pt>
                <c:pt idx="2795">
                  <c:v>2836</c:v>
                </c:pt>
                <c:pt idx="2796">
                  <c:v>2837</c:v>
                </c:pt>
                <c:pt idx="2797">
                  <c:v>2838</c:v>
                </c:pt>
                <c:pt idx="2798">
                  <c:v>2839</c:v>
                </c:pt>
                <c:pt idx="2799">
                  <c:v>2840</c:v>
                </c:pt>
                <c:pt idx="2800">
                  <c:v>2841</c:v>
                </c:pt>
                <c:pt idx="2801">
                  <c:v>2842</c:v>
                </c:pt>
                <c:pt idx="2802">
                  <c:v>2843</c:v>
                </c:pt>
                <c:pt idx="2803">
                  <c:v>2844</c:v>
                </c:pt>
                <c:pt idx="2804">
                  <c:v>2845</c:v>
                </c:pt>
                <c:pt idx="2805">
                  <c:v>2846</c:v>
                </c:pt>
                <c:pt idx="2806">
                  <c:v>2847</c:v>
                </c:pt>
                <c:pt idx="2807">
                  <c:v>2848</c:v>
                </c:pt>
                <c:pt idx="2808">
                  <c:v>2849</c:v>
                </c:pt>
                <c:pt idx="2809">
                  <c:v>2850</c:v>
                </c:pt>
                <c:pt idx="2810">
                  <c:v>2851</c:v>
                </c:pt>
                <c:pt idx="2811">
                  <c:v>2852</c:v>
                </c:pt>
                <c:pt idx="2812">
                  <c:v>2853</c:v>
                </c:pt>
                <c:pt idx="2813">
                  <c:v>2854</c:v>
                </c:pt>
                <c:pt idx="2814">
                  <c:v>2855</c:v>
                </c:pt>
                <c:pt idx="2815">
                  <c:v>2856</c:v>
                </c:pt>
                <c:pt idx="2816">
                  <c:v>2857</c:v>
                </c:pt>
                <c:pt idx="2817">
                  <c:v>2858</c:v>
                </c:pt>
                <c:pt idx="2818">
                  <c:v>2859</c:v>
                </c:pt>
                <c:pt idx="2819">
                  <c:v>2860</c:v>
                </c:pt>
                <c:pt idx="2820">
                  <c:v>2861</c:v>
                </c:pt>
                <c:pt idx="2821">
                  <c:v>2862</c:v>
                </c:pt>
                <c:pt idx="2822">
                  <c:v>2863</c:v>
                </c:pt>
                <c:pt idx="2823">
                  <c:v>2864</c:v>
                </c:pt>
                <c:pt idx="2824">
                  <c:v>2865</c:v>
                </c:pt>
                <c:pt idx="2825">
                  <c:v>2866</c:v>
                </c:pt>
                <c:pt idx="2826">
                  <c:v>2867</c:v>
                </c:pt>
                <c:pt idx="2827">
                  <c:v>2868</c:v>
                </c:pt>
                <c:pt idx="2828">
                  <c:v>2869</c:v>
                </c:pt>
                <c:pt idx="2829">
                  <c:v>2870</c:v>
                </c:pt>
                <c:pt idx="2830">
                  <c:v>2871</c:v>
                </c:pt>
                <c:pt idx="2831">
                  <c:v>2872</c:v>
                </c:pt>
                <c:pt idx="2832">
                  <c:v>2873</c:v>
                </c:pt>
                <c:pt idx="2833">
                  <c:v>2874</c:v>
                </c:pt>
                <c:pt idx="2834">
                  <c:v>2875</c:v>
                </c:pt>
                <c:pt idx="2835">
                  <c:v>2876</c:v>
                </c:pt>
                <c:pt idx="2836">
                  <c:v>2877</c:v>
                </c:pt>
                <c:pt idx="2837">
                  <c:v>2878</c:v>
                </c:pt>
                <c:pt idx="2838">
                  <c:v>2879</c:v>
                </c:pt>
                <c:pt idx="2839">
                  <c:v>2880</c:v>
                </c:pt>
                <c:pt idx="2840">
                  <c:v>2881</c:v>
                </c:pt>
                <c:pt idx="2841">
                  <c:v>2882</c:v>
                </c:pt>
                <c:pt idx="2842">
                  <c:v>2883</c:v>
                </c:pt>
                <c:pt idx="2843">
                  <c:v>2884</c:v>
                </c:pt>
                <c:pt idx="2844">
                  <c:v>2885</c:v>
                </c:pt>
                <c:pt idx="2845">
                  <c:v>2886</c:v>
                </c:pt>
                <c:pt idx="2846">
                  <c:v>2887</c:v>
                </c:pt>
                <c:pt idx="2847">
                  <c:v>2888</c:v>
                </c:pt>
                <c:pt idx="2848">
                  <c:v>2889</c:v>
                </c:pt>
                <c:pt idx="2849">
                  <c:v>2890</c:v>
                </c:pt>
                <c:pt idx="2850">
                  <c:v>2891</c:v>
                </c:pt>
                <c:pt idx="2851">
                  <c:v>2892</c:v>
                </c:pt>
                <c:pt idx="2852">
                  <c:v>2893</c:v>
                </c:pt>
                <c:pt idx="2853">
                  <c:v>2894</c:v>
                </c:pt>
                <c:pt idx="2854">
                  <c:v>2895</c:v>
                </c:pt>
                <c:pt idx="2855">
                  <c:v>2896</c:v>
                </c:pt>
                <c:pt idx="2856">
                  <c:v>2897</c:v>
                </c:pt>
                <c:pt idx="2857">
                  <c:v>2898</c:v>
                </c:pt>
                <c:pt idx="2858">
                  <c:v>2899</c:v>
                </c:pt>
                <c:pt idx="2859">
                  <c:v>2900</c:v>
                </c:pt>
                <c:pt idx="2860">
                  <c:v>2901</c:v>
                </c:pt>
                <c:pt idx="2861">
                  <c:v>2902</c:v>
                </c:pt>
                <c:pt idx="2862">
                  <c:v>2903</c:v>
                </c:pt>
                <c:pt idx="2863">
                  <c:v>2904</c:v>
                </c:pt>
                <c:pt idx="2864">
                  <c:v>2905</c:v>
                </c:pt>
                <c:pt idx="2865">
                  <c:v>2906</c:v>
                </c:pt>
                <c:pt idx="2866">
                  <c:v>2907</c:v>
                </c:pt>
                <c:pt idx="2867">
                  <c:v>2908</c:v>
                </c:pt>
                <c:pt idx="2868">
                  <c:v>2909</c:v>
                </c:pt>
                <c:pt idx="2869">
                  <c:v>2910</c:v>
                </c:pt>
                <c:pt idx="2870">
                  <c:v>2911</c:v>
                </c:pt>
                <c:pt idx="2871">
                  <c:v>2912</c:v>
                </c:pt>
                <c:pt idx="2872">
                  <c:v>2913</c:v>
                </c:pt>
                <c:pt idx="2873">
                  <c:v>2914</c:v>
                </c:pt>
                <c:pt idx="2874">
                  <c:v>2915</c:v>
                </c:pt>
                <c:pt idx="2875">
                  <c:v>2916</c:v>
                </c:pt>
                <c:pt idx="2876">
                  <c:v>2917</c:v>
                </c:pt>
                <c:pt idx="2877">
                  <c:v>2918</c:v>
                </c:pt>
                <c:pt idx="2878">
                  <c:v>2919</c:v>
                </c:pt>
                <c:pt idx="2879">
                  <c:v>2920</c:v>
                </c:pt>
                <c:pt idx="2880">
                  <c:v>2921</c:v>
                </c:pt>
                <c:pt idx="2881">
                  <c:v>2922</c:v>
                </c:pt>
                <c:pt idx="2882">
                  <c:v>2923</c:v>
                </c:pt>
                <c:pt idx="2883">
                  <c:v>2924</c:v>
                </c:pt>
                <c:pt idx="2884">
                  <c:v>2925</c:v>
                </c:pt>
                <c:pt idx="2885">
                  <c:v>2926</c:v>
                </c:pt>
                <c:pt idx="2886">
                  <c:v>2927</c:v>
                </c:pt>
                <c:pt idx="2887">
                  <c:v>2928</c:v>
                </c:pt>
                <c:pt idx="2888">
                  <c:v>2929</c:v>
                </c:pt>
                <c:pt idx="2889">
                  <c:v>2930</c:v>
                </c:pt>
                <c:pt idx="2890">
                  <c:v>2931</c:v>
                </c:pt>
                <c:pt idx="2891">
                  <c:v>2932</c:v>
                </c:pt>
                <c:pt idx="2892">
                  <c:v>2933</c:v>
                </c:pt>
                <c:pt idx="2893">
                  <c:v>2934</c:v>
                </c:pt>
                <c:pt idx="2894">
                  <c:v>2935</c:v>
                </c:pt>
                <c:pt idx="2895">
                  <c:v>2936</c:v>
                </c:pt>
                <c:pt idx="2896">
                  <c:v>2937</c:v>
                </c:pt>
                <c:pt idx="2897">
                  <c:v>2938</c:v>
                </c:pt>
                <c:pt idx="2898">
                  <c:v>2939</c:v>
                </c:pt>
                <c:pt idx="2899">
                  <c:v>2940</c:v>
                </c:pt>
                <c:pt idx="2900">
                  <c:v>2941</c:v>
                </c:pt>
                <c:pt idx="2901">
                  <c:v>2942</c:v>
                </c:pt>
                <c:pt idx="2902">
                  <c:v>2943</c:v>
                </c:pt>
                <c:pt idx="2903">
                  <c:v>2944</c:v>
                </c:pt>
                <c:pt idx="2904">
                  <c:v>2945</c:v>
                </c:pt>
                <c:pt idx="2905">
                  <c:v>2946</c:v>
                </c:pt>
                <c:pt idx="2906">
                  <c:v>2947</c:v>
                </c:pt>
                <c:pt idx="2907">
                  <c:v>2948</c:v>
                </c:pt>
                <c:pt idx="2908">
                  <c:v>2949</c:v>
                </c:pt>
                <c:pt idx="2909">
                  <c:v>2950</c:v>
                </c:pt>
                <c:pt idx="2910">
                  <c:v>2951</c:v>
                </c:pt>
                <c:pt idx="2911">
                  <c:v>2952</c:v>
                </c:pt>
                <c:pt idx="2912">
                  <c:v>2953</c:v>
                </c:pt>
                <c:pt idx="2913">
                  <c:v>2954</c:v>
                </c:pt>
                <c:pt idx="2914">
                  <c:v>2955</c:v>
                </c:pt>
                <c:pt idx="2915">
                  <c:v>2956</c:v>
                </c:pt>
                <c:pt idx="2916">
                  <c:v>2957</c:v>
                </c:pt>
                <c:pt idx="2917">
                  <c:v>2958</c:v>
                </c:pt>
                <c:pt idx="2918">
                  <c:v>2959</c:v>
                </c:pt>
                <c:pt idx="2919">
                  <c:v>2960</c:v>
                </c:pt>
                <c:pt idx="2920">
                  <c:v>2961</c:v>
                </c:pt>
                <c:pt idx="2921">
                  <c:v>2962</c:v>
                </c:pt>
                <c:pt idx="2922">
                  <c:v>2963</c:v>
                </c:pt>
                <c:pt idx="2923">
                  <c:v>2964</c:v>
                </c:pt>
                <c:pt idx="2924">
                  <c:v>2965</c:v>
                </c:pt>
                <c:pt idx="2925">
                  <c:v>2966</c:v>
                </c:pt>
                <c:pt idx="2926">
                  <c:v>2967</c:v>
                </c:pt>
                <c:pt idx="2927">
                  <c:v>2968</c:v>
                </c:pt>
                <c:pt idx="2928">
                  <c:v>2969</c:v>
                </c:pt>
                <c:pt idx="2929">
                  <c:v>2970</c:v>
                </c:pt>
                <c:pt idx="2930">
                  <c:v>2971</c:v>
                </c:pt>
                <c:pt idx="2931">
                  <c:v>2972</c:v>
                </c:pt>
                <c:pt idx="2932">
                  <c:v>2973</c:v>
                </c:pt>
                <c:pt idx="2933">
                  <c:v>2974</c:v>
                </c:pt>
                <c:pt idx="2934">
                  <c:v>2975</c:v>
                </c:pt>
                <c:pt idx="2935">
                  <c:v>2976</c:v>
                </c:pt>
                <c:pt idx="2936">
                  <c:v>2977</c:v>
                </c:pt>
                <c:pt idx="2937">
                  <c:v>2978</c:v>
                </c:pt>
                <c:pt idx="2938">
                  <c:v>2979</c:v>
                </c:pt>
                <c:pt idx="2939">
                  <c:v>2980</c:v>
                </c:pt>
                <c:pt idx="2940">
                  <c:v>2981</c:v>
                </c:pt>
                <c:pt idx="2941">
                  <c:v>2982</c:v>
                </c:pt>
                <c:pt idx="2942">
                  <c:v>2983</c:v>
                </c:pt>
                <c:pt idx="2943">
                  <c:v>2984</c:v>
                </c:pt>
                <c:pt idx="2944">
                  <c:v>2985</c:v>
                </c:pt>
                <c:pt idx="2945">
                  <c:v>2986</c:v>
                </c:pt>
                <c:pt idx="2946">
                  <c:v>2987</c:v>
                </c:pt>
                <c:pt idx="2947">
                  <c:v>2988</c:v>
                </c:pt>
                <c:pt idx="2948">
                  <c:v>2989</c:v>
                </c:pt>
                <c:pt idx="2949">
                  <c:v>2990</c:v>
                </c:pt>
                <c:pt idx="2950">
                  <c:v>2991</c:v>
                </c:pt>
                <c:pt idx="2951">
                  <c:v>2992</c:v>
                </c:pt>
                <c:pt idx="2952">
                  <c:v>2993</c:v>
                </c:pt>
                <c:pt idx="2953">
                  <c:v>2994</c:v>
                </c:pt>
                <c:pt idx="2954">
                  <c:v>2995</c:v>
                </c:pt>
                <c:pt idx="2955">
                  <c:v>2996</c:v>
                </c:pt>
                <c:pt idx="2956">
                  <c:v>2997</c:v>
                </c:pt>
                <c:pt idx="2957">
                  <c:v>2998</c:v>
                </c:pt>
                <c:pt idx="2958">
                  <c:v>2999</c:v>
                </c:pt>
                <c:pt idx="2959">
                  <c:v>3000</c:v>
                </c:pt>
                <c:pt idx="2960">
                  <c:v>3001</c:v>
                </c:pt>
                <c:pt idx="2961">
                  <c:v>3002</c:v>
                </c:pt>
                <c:pt idx="2962">
                  <c:v>3003</c:v>
                </c:pt>
                <c:pt idx="2963">
                  <c:v>3004</c:v>
                </c:pt>
                <c:pt idx="2964">
                  <c:v>3005</c:v>
                </c:pt>
                <c:pt idx="2965">
                  <c:v>3006</c:v>
                </c:pt>
                <c:pt idx="2966">
                  <c:v>3007</c:v>
                </c:pt>
                <c:pt idx="2967">
                  <c:v>3008</c:v>
                </c:pt>
                <c:pt idx="2968">
                  <c:v>3009</c:v>
                </c:pt>
                <c:pt idx="2969">
                  <c:v>3010</c:v>
                </c:pt>
                <c:pt idx="2970">
                  <c:v>3011</c:v>
                </c:pt>
                <c:pt idx="2971">
                  <c:v>3012</c:v>
                </c:pt>
                <c:pt idx="2972">
                  <c:v>3013</c:v>
                </c:pt>
                <c:pt idx="2973">
                  <c:v>3014</c:v>
                </c:pt>
                <c:pt idx="2974">
                  <c:v>3015</c:v>
                </c:pt>
                <c:pt idx="2975">
                  <c:v>3016</c:v>
                </c:pt>
                <c:pt idx="2976">
                  <c:v>3017</c:v>
                </c:pt>
                <c:pt idx="2977">
                  <c:v>3018</c:v>
                </c:pt>
                <c:pt idx="2978">
                  <c:v>3019</c:v>
                </c:pt>
                <c:pt idx="2979">
                  <c:v>3020</c:v>
                </c:pt>
                <c:pt idx="2980">
                  <c:v>3021</c:v>
                </c:pt>
                <c:pt idx="2981">
                  <c:v>3022</c:v>
                </c:pt>
                <c:pt idx="2982">
                  <c:v>3023</c:v>
                </c:pt>
                <c:pt idx="2983">
                  <c:v>3024</c:v>
                </c:pt>
                <c:pt idx="2984">
                  <c:v>3025</c:v>
                </c:pt>
                <c:pt idx="2985">
                  <c:v>3026</c:v>
                </c:pt>
                <c:pt idx="2986">
                  <c:v>3027</c:v>
                </c:pt>
                <c:pt idx="2987">
                  <c:v>3028</c:v>
                </c:pt>
                <c:pt idx="2988">
                  <c:v>3029</c:v>
                </c:pt>
                <c:pt idx="2989">
                  <c:v>3030</c:v>
                </c:pt>
                <c:pt idx="2990">
                  <c:v>3031</c:v>
                </c:pt>
                <c:pt idx="2991">
                  <c:v>3032</c:v>
                </c:pt>
                <c:pt idx="2992">
                  <c:v>3033</c:v>
                </c:pt>
                <c:pt idx="2993">
                  <c:v>3034</c:v>
                </c:pt>
                <c:pt idx="2994">
                  <c:v>3035</c:v>
                </c:pt>
                <c:pt idx="2995">
                  <c:v>3036</c:v>
                </c:pt>
                <c:pt idx="2996">
                  <c:v>3037</c:v>
                </c:pt>
                <c:pt idx="2997">
                  <c:v>3038</c:v>
                </c:pt>
                <c:pt idx="2998">
                  <c:v>3039</c:v>
                </c:pt>
                <c:pt idx="2999">
                  <c:v>3040</c:v>
                </c:pt>
                <c:pt idx="3000">
                  <c:v>3041</c:v>
                </c:pt>
                <c:pt idx="3001">
                  <c:v>3042</c:v>
                </c:pt>
                <c:pt idx="3002">
                  <c:v>3043</c:v>
                </c:pt>
                <c:pt idx="3003">
                  <c:v>3044</c:v>
                </c:pt>
                <c:pt idx="3004">
                  <c:v>3045</c:v>
                </c:pt>
                <c:pt idx="3005">
                  <c:v>3046</c:v>
                </c:pt>
                <c:pt idx="3006">
                  <c:v>3047</c:v>
                </c:pt>
                <c:pt idx="3007">
                  <c:v>3048</c:v>
                </c:pt>
                <c:pt idx="3008">
                  <c:v>3049</c:v>
                </c:pt>
                <c:pt idx="3009">
                  <c:v>3050</c:v>
                </c:pt>
                <c:pt idx="3010">
                  <c:v>3051</c:v>
                </c:pt>
                <c:pt idx="3011">
                  <c:v>3052</c:v>
                </c:pt>
                <c:pt idx="3012">
                  <c:v>3053</c:v>
                </c:pt>
                <c:pt idx="3013">
                  <c:v>3054</c:v>
                </c:pt>
                <c:pt idx="3014">
                  <c:v>3055</c:v>
                </c:pt>
                <c:pt idx="3015">
                  <c:v>3056</c:v>
                </c:pt>
                <c:pt idx="3016">
                  <c:v>3057</c:v>
                </c:pt>
                <c:pt idx="3017">
                  <c:v>3058</c:v>
                </c:pt>
                <c:pt idx="3018">
                  <c:v>3059</c:v>
                </c:pt>
                <c:pt idx="3019">
                  <c:v>3060</c:v>
                </c:pt>
                <c:pt idx="3020">
                  <c:v>3061</c:v>
                </c:pt>
                <c:pt idx="3021">
                  <c:v>3062</c:v>
                </c:pt>
                <c:pt idx="3022">
                  <c:v>3063</c:v>
                </c:pt>
                <c:pt idx="3023">
                  <c:v>3064</c:v>
                </c:pt>
                <c:pt idx="3024">
                  <c:v>3065</c:v>
                </c:pt>
                <c:pt idx="3025">
                  <c:v>3066</c:v>
                </c:pt>
                <c:pt idx="3026">
                  <c:v>3067</c:v>
                </c:pt>
                <c:pt idx="3027">
                  <c:v>3068</c:v>
                </c:pt>
                <c:pt idx="3028">
                  <c:v>3069</c:v>
                </c:pt>
                <c:pt idx="3029">
                  <c:v>3070</c:v>
                </c:pt>
                <c:pt idx="3030">
                  <c:v>3071</c:v>
                </c:pt>
                <c:pt idx="3031">
                  <c:v>3072</c:v>
                </c:pt>
                <c:pt idx="3032">
                  <c:v>3073</c:v>
                </c:pt>
                <c:pt idx="3033">
                  <c:v>3074</c:v>
                </c:pt>
                <c:pt idx="3034">
                  <c:v>3075</c:v>
                </c:pt>
                <c:pt idx="3035">
                  <c:v>3076</c:v>
                </c:pt>
                <c:pt idx="3036">
                  <c:v>3077</c:v>
                </c:pt>
                <c:pt idx="3037">
                  <c:v>3078</c:v>
                </c:pt>
                <c:pt idx="3038">
                  <c:v>3079</c:v>
                </c:pt>
                <c:pt idx="3039">
                  <c:v>3080</c:v>
                </c:pt>
                <c:pt idx="3040">
                  <c:v>3081</c:v>
                </c:pt>
                <c:pt idx="3041">
                  <c:v>3082</c:v>
                </c:pt>
                <c:pt idx="3042">
                  <c:v>3083</c:v>
                </c:pt>
                <c:pt idx="3043">
                  <c:v>3084</c:v>
                </c:pt>
                <c:pt idx="3044">
                  <c:v>3085</c:v>
                </c:pt>
                <c:pt idx="3045">
                  <c:v>3086</c:v>
                </c:pt>
                <c:pt idx="3046">
                  <c:v>3087</c:v>
                </c:pt>
                <c:pt idx="3047">
                  <c:v>3088</c:v>
                </c:pt>
                <c:pt idx="3048">
                  <c:v>3089</c:v>
                </c:pt>
                <c:pt idx="3049">
                  <c:v>3090</c:v>
                </c:pt>
                <c:pt idx="3050">
                  <c:v>3091</c:v>
                </c:pt>
                <c:pt idx="3051">
                  <c:v>3092</c:v>
                </c:pt>
                <c:pt idx="3052">
                  <c:v>3093</c:v>
                </c:pt>
                <c:pt idx="3053">
                  <c:v>3094</c:v>
                </c:pt>
                <c:pt idx="3054">
                  <c:v>3095</c:v>
                </c:pt>
                <c:pt idx="3055">
                  <c:v>3096</c:v>
                </c:pt>
                <c:pt idx="3056">
                  <c:v>3097</c:v>
                </c:pt>
                <c:pt idx="3057">
                  <c:v>3098</c:v>
                </c:pt>
                <c:pt idx="3058">
                  <c:v>3099</c:v>
                </c:pt>
                <c:pt idx="3059">
                  <c:v>3100</c:v>
                </c:pt>
                <c:pt idx="3060">
                  <c:v>3101</c:v>
                </c:pt>
                <c:pt idx="3061">
                  <c:v>3102</c:v>
                </c:pt>
                <c:pt idx="3062">
                  <c:v>3103</c:v>
                </c:pt>
                <c:pt idx="3063">
                  <c:v>3104</c:v>
                </c:pt>
                <c:pt idx="3064">
                  <c:v>3105</c:v>
                </c:pt>
                <c:pt idx="3065">
                  <c:v>3106</c:v>
                </c:pt>
                <c:pt idx="3066">
                  <c:v>3107</c:v>
                </c:pt>
                <c:pt idx="3067">
                  <c:v>3108</c:v>
                </c:pt>
                <c:pt idx="3068">
                  <c:v>3109</c:v>
                </c:pt>
                <c:pt idx="3069">
                  <c:v>3110</c:v>
                </c:pt>
                <c:pt idx="3070">
                  <c:v>3111</c:v>
                </c:pt>
                <c:pt idx="3071">
                  <c:v>3112</c:v>
                </c:pt>
                <c:pt idx="3072">
                  <c:v>3113</c:v>
                </c:pt>
                <c:pt idx="3073">
                  <c:v>3114</c:v>
                </c:pt>
                <c:pt idx="3074">
                  <c:v>3115</c:v>
                </c:pt>
                <c:pt idx="3075">
                  <c:v>3116</c:v>
                </c:pt>
                <c:pt idx="3076">
                  <c:v>3117</c:v>
                </c:pt>
                <c:pt idx="3077">
                  <c:v>3118</c:v>
                </c:pt>
                <c:pt idx="3078">
                  <c:v>3119</c:v>
                </c:pt>
                <c:pt idx="3079">
                  <c:v>3120</c:v>
                </c:pt>
                <c:pt idx="3080">
                  <c:v>3121</c:v>
                </c:pt>
                <c:pt idx="3081">
                  <c:v>3122</c:v>
                </c:pt>
                <c:pt idx="3082">
                  <c:v>3123</c:v>
                </c:pt>
                <c:pt idx="3083">
                  <c:v>3124</c:v>
                </c:pt>
                <c:pt idx="3084">
                  <c:v>3125</c:v>
                </c:pt>
                <c:pt idx="3085">
                  <c:v>3126</c:v>
                </c:pt>
                <c:pt idx="3086">
                  <c:v>3127</c:v>
                </c:pt>
                <c:pt idx="3087">
                  <c:v>3128</c:v>
                </c:pt>
                <c:pt idx="3088">
                  <c:v>3129</c:v>
                </c:pt>
                <c:pt idx="3089">
                  <c:v>3130</c:v>
                </c:pt>
                <c:pt idx="3090">
                  <c:v>3131</c:v>
                </c:pt>
                <c:pt idx="3091">
                  <c:v>3132</c:v>
                </c:pt>
                <c:pt idx="3092">
                  <c:v>3133</c:v>
                </c:pt>
                <c:pt idx="3093">
                  <c:v>3134</c:v>
                </c:pt>
                <c:pt idx="3094">
                  <c:v>3135</c:v>
                </c:pt>
                <c:pt idx="3095">
                  <c:v>3136</c:v>
                </c:pt>
                <c:pt idx="3096">
                  <c:v>3137</c:v>
                </c:pt>
                <c:pt idx="3097">
                  <c:v>3138</c:v>
                </c:pt>
                <c:pt idx="3098">
                  <c:v>3139</c:v>
                </c:pt>
                <c:pt idx="3099">
                  <c:v>3140</c:v>
                </c:pt>
                <c:pt idx="3100">
                  <c:v>3141</c:v>
                </c:pt>
                <c:pt idx="3101">
                  <c:v>3142</c:v>
                </c:pt>
                <c:pt idx="3102">
                  <c:v>3143</c:v>
                </c:pt>
                <c:pt idx="3103">
                  <c:v>3144</c:v>
                </c:pt>
                <c:pt idx="3104">
                  <c:v>3145</c:v>
                </c:pt>
                <c:pt idx="3105">
                  <c:v>3146</c:v>
                </c:pt>
                <c:pt idx="3106">
                  <c:v>3147</c:v>
                </c:pt>
                <c:pt idx="3107">
                  <c:v>3148</c:v>
                </c:pt>
                <c:pt idx="3108">
                  <c:v>3149</c:v>
                </c:pt>
                <c:pt idx="3109">
                  <c:v>3150</c:v>
                </c:pt>
                <c:pt idx="3110">
                  <c:v>3151</c:v>
                </c:pt>
                <c:pt idx="3111">
                  <c:v>3152</c:v>
                </c:pt>
                <c:pt idx="3112">
                  <c:v>3153</c:v>
                </c:pt>
                <c:pt idx="3113">
                  <c:v>3154</c:v>
                </c:pt>
                <c:pt idx="3114">
                  <c:v>3155</c:v>
                </c:pt>
                <c:pt idx="3115">
                  <c:v>3156</c:v>
                </c:pt>
                <c:pt idx="3116">
                  <c:v>3157</c:v>
                </c:pt>
                <c:pt idx="3117">
                  <c:v>3158</c:v>
                </c:pt>
                <c:pt idx="3118">
                  <c:v>3159</c:v>
                </c:pt>
                <c:pt idx="3119">
                  <c:v>3160</c:v>
                </c:pt>
                <c:pt idx="3120">
                  <c:v>3161</c:v>
                </c:pt>
                <c:pt idx="3121">
                  <c:v>3162</c:v>
                </c:pt>
                <c:pt idx="3122">
                  <c:v>3163</c:v>
                </c:pt>
                <c:pt idx="3123">
                  <c:v>3164</c:v>
                </c:pt>
                <c:pt idx="3124">
                  <c:v>3165</c:v>
                </c:pt>
                <c:pt idx="3125">
                  <c:v>3166</c:v>
                </c:pt>
                <c:pt idx="3126">
                  <c:v>3167</c:v>
                </c:pt>
                <c:pt idx="3127">
                  <c:v>3168</c:v>
                </c:pt>
                <c:pt idx="3128">
                  <c:v>3169</c:v>
                </c:pt>
                <c:pt idx="3129">
                  <c:v>3170</c:v>
                </c:pt>
                <c:pt idx="3130">
                  <c:v>3171</c:v>
                </c:pt>
                <c:pt idx="3131">
                  <c:v>3172</c:v>
                </c:pt>
                <c:pt idx="3132">
                  <c:v>3173</c:v>
                </c:pt>
                <c:pt idx="3133">
                  <c:v>3174</c:v>
                </c:pt>
                <c:pt idx="3134">
                  <c:v>3175</c:v>
                </c:pt>
                <c:pt idx="3135">
                  <c:v>3176</c:v>
                </c:pt>
                <c:pt idx="3136">
                  <c:v>3177</c:v>
                </c:pt>
                <c:pt idx="3137">
                  <c:v>3178</c:v>
                </c:pt>
                <c:pt idx="3138">
                  <c:v>3179</c:v>
                </c:pt>
                <c:pt idx="3139">
                  <c:v>3180</c:v>
                </c:pt>
                <c:pt idx="3140">
                  <c:v>3181</c:v>
                </c:pt>
                <c:pt idx="3141">
                  <c:v>3182</c:v>
                </c:pt>
                <c:pt idx="3142">
                  <c:v>3183</c:v>
                </c:pt>
                <c:pt idx="3143">
                  <c:v>3184</c:v>
                </c:pt>
                <c:pt idx="3144">
                  <c:v>3185</c:v>
                </c:pt>
                <c:pt idx="3145">
                  <c:v>3186</c:v>
                </c:pt>
                <c:pt idx="3146">
                  <c:v>3187</c:v>
                </c:pt>
                <c:pt idx="3147">
                  <c:v>3188</c:v>
                </c:pt>
                <c:pt idx="3148">
                  <c:v>3189</c:v>
                </c:pt>
                <c:pt idx="3149">
                  <c:v>3190</c:v>
                </c:pt>
                <c:pt idx="3150">
                  <c:v>3191</c:v>
                </c:pt>
                <c:pt idx="3151">
                  <c:v>3192</c:v>
                </c:pt>
                <c:pt idx="3152">
                  <c:v>3193</c:v>
                </c:pt>
                <c:pt idx="3153">
                  <c:v>3194</c:v>
                </c:pt>
                <c:pt idx="3154">
                  <c:v>3195</c:v>
                </c:pt>
                <c:pt idx="3155">
                  <c:v>3196</c:v>
                </c:pt>
                <c:pt idx="3156">
                  <c:v>3197</c:v>
                </c:pt>
                <c:pt idx="3157">
                  <c:v>3198</c:v>
                </c:pt>
                <c:pt idx="3158">
                  <c:v>3199</c:v>
                </c:pt>
                <c:pt idx="3159">
                  <c:v>3200</c:v>
                </c:pt>
                <c:pt idx="3160">
                  <c:v>3201</c:v>
                </c:pt>
                <c:pt idx="3161">
                  <c:v>3202</c:v>
                </c:pt>
                <c:pt idx="3162">
                  <c:v>3203</c:v>
                </c:pt>
                <c:pt idx="3163">
                  <c:v>3204</c:v>
                </c:pt>
                <c:pt idx="3164">
                  <c:v>3205</c:v>
                </c:pt>
                <c:pt idx="3165">
                  <c:v>3206</c:v>
                </c:pt>
                <c:pt idx="3166">
                  <c:v>3207</c:v>
                </c:pt>
                <c:pt idx="3167">
                  <c:v>3208</c:v>
                </c:pt>
                <c:pt idx="3168">
                  <c:v>3209</c:v>
                </c:pt>
                <c:pt idx="3169">
                  <c:v>3210</c:v>
                </c:pt>
                <c:pt idx="3170">
                  <c:v>3211</c:v>
                </c:pt>
                <c:pt idx="3171">
                  <c:v>3212</c:v>
                </c:pt>
                <c:pt idx="3172">
                  <c:v>3213</c:v>
                </c:pt>
                <c:pt idx="3173">
                  <c:v>3214</c:v>
                </c:pt>
                <c:pt idx="3174">
                  <c:v>3215</c:v>
                </c:pt>
                <c:pt idx="3175">
                  <c:v>3216</c:v>
                </c:pt>
                <c:pt idx="3176">
                  <c:v>3217</c:v>
                </c:pt>
                <c:pt idx="3177">
                  <c:v>3218</c:v>
                </c:pt>
                <c:pt idx="3178">
                  <c:v>3219</c:v>
                </c:pt>
                <c:pt idx="3179">
                  <c:v>3220</c:v>
                </c:pt>
                <c:pt idx="3180">
                  <c:v>3221</c:v>
                </c:pt>
                <c:pt idx="3181">
                  <c:v>3222</c:v>
                </c:pt>
                <c:pt idx="3182">
                  <c:v>3223</c:v>
                </c:pt>
                <c:pt idx="3183">
                  <c:v>3224</c:v>
                </c:pt>
                <c:pt idx="3184">
                  <c:v>3225</c:v>
                </c:pt>
                <c:pt idx="3185">
                  <c:v>3226</c:v>
                </c:pt>
                <c:pt idx="3186">
                  <c:v>3227</c:v>
                </c:pt>
                <c:pt idx="3187">
                  <c:v>3228</c:v>
                </c:pt>
                <c:pt idx="3188">
                  <c:v>3229</c:v>
                </c:pt>
                <c:pt idx="3189">
                  <c:v>3230</c:v>
                </c:pt>
                <c:pt idx="3190">
                  <c:v>3231</c:v>
                </c:pt>
                <c:pt idx="3191">
                  <c:v>3232</c:v>
                </c:pt>
                <c:pt idx="3192">
                  <c:v>3233</c:v>
                </c:pt>
                <c:pt idx="3193">
                  <c:v>3234</c:v>
                </c:pt>
                <c:pt idx="3194">
                  <c:v>3235</c:v>
                </c:pt>
                <c:pt idx="3195">
                  <c:v>3236</c:v>
                </c:pt>
                <c:pt idx="3196">
                  <c:v>3237</c:v>
                </c:pt>
                <c:pt idx="3197">
                  <c:v>3238</c:v>
                </c:pt>
                <c:pt idx="3198">
                  <c:v>3239</c:v>
                </c:pt>
                <c:pt idx="3199">
                  <c:v>3240</c:v>
                </c:pt>
                <c:pt idx="3200">
                  <c:v>3241</c:v>
                </c:pt>
                <c:pt idx="3201">
                  <c:v>3242</c:v>
                </c:pt>
                <c:pt idx="3202">
                  <c:v>3243</c:v>
                </c:pt>
                <c:pt idx="3203">
                  <c:v>3244</c:v>
                </c:pt>
                <c:pt idx="3204">
                  <c:v>3245</c:v>
                </c:pt>
                <c:pt idx="3205">
                  <c:v>3246</c:v>
                </c:pt>
                <c:pt idx="3206">
                  <c:v>3247</c:v>
                </c:pt>
                <c:pt idx="3207">
                  <c:v>3248</c:v>
                </c:pt>
                <c:pt idx="3208">
                  <c:v>3249</c:v>
                </c:pt>
                <c:pt idx="3209">
                  <c:v>3250</c:v>
                </c:pt>
                <c:pt idx="3210">
                  <c:v>3251</c:v>
                </c:pt>
                <c:pt idx="3211">
                  <c:v>3252</c:v>
                </c:pt>
                <c:pt idx="3212">
                  <c:v>3253</c:v>
                </c:pt>
                <c:pt idx="3213">
                  <c:v>3254</c:v>
                </c:pt>
                <c:pt idx="3214">
                  <c:v>3255</c:v>
                </c:pt>
                <c:pt idx="3215">
                  <c:v>3256</c:v>
                </c:pt>
                <c:pt idx="3216">
                  <c:v>3257</c:v>
                </c:pt>
                <c:pt idx="3217">
                  <c:v>3258</c:v>
                </c:pt>
                <c:pt idx="3218">
                  <c:v>3259</c:v>
                </c:pt>
                <c:pt idx="3219">
                  <c:v>3260</c:v>
                </c:pt>
                <c:pt idx="3220">
                  <c:v>3261</c:v>
                </c:pt>
                <c:pt idx="3221">
                  <c:v>3262</c:v>
                </c:pt>
                <c:pt idx="3222">
                  <c:v>3263</c:v>
                </c:pt>
                <c:pt idx="3223">
                  <c:v>3264</c:v>
                </c:pt>
                <c:pt idx="3224">
                  <c:v>3265</c:v>
                </c:pt>
                <c:pt idx="3225">
                  <c:v>3266</c:v>
                </c:pt>
                <c:pt idx="3226">
                  <c:v>3267</c:v>
                </c:pt>
                <c:pt idx="3227">
                  <c:v>3268</c:v>
                </c:pt>
                <c:pt idx="3228">
                  <c:v>3269</c:v>
                </c:pt>
                <c:pt idx="3229">
                  <c:v>3270</c:v>
                </c:pt>
                <c:pt idx="3230">
                  <c:v>3271</c:v>
                </c:pt>
                <c:pt idx="3231">
                  <c:v>3272</c:v>
                </c:pt>
                <c:pt idx="3232">
                  <c:v>3273</c:v>
                </c:pt>
                <c:pt idx="3233">
                  <c:v>3274</c:v>
                </c:pt>
                <c:pt idx="3234">
                  <c:v>3275</c:v>
                </c:pt>
                <c:pt idx="3235">
                  <c:v>3276</c:v>
                </c:pt>
                <c:pt idx="3236">
                  <c:v>3277</c:v>
                </c:pt>
                <c:pt idx="3237">
                  <c:v>3278</c:v>
                </c:pt>
                <c:pt idx="3238">
                  <c:v>3279</c:v>
                </c:pt>
                <c:pt idx="3239">
                  <c:v>3280</c:v>
                </c:pt>
                <c:pt idx="3240">
                  <c:v>3281</c:v>
                </c:pt>
                <c:pt idx="3241">
                  <c:v>3282</c:v>
                </c:pt>
                <c:pt idx="3242">
                  <c:v>3283</c:v>
                </c:pt>
                <c:pt idx="3243">
                  <c:v>3284</c:v>
                </c:pt>
                <c:pt idx="3244">
                  <c:v>3285</c:v>
                </c:pt>
                <c:pt idx="3245">
                  <c:v>3286</c:v>
                </c:pt>
                <c:pt idx="3246">
                  <c:v>3287</c:v>
                </c:pt>
                <c:pt idx="3247">
                  <c:v>3288</c:v>
                </c:pt>
                <c:pt idx="3248">
                  <c:v>3289</c:v>
                </c:pt>
                <c:pt idx="3249">
                  <c:v>3290</c:v>
                </c:pt>
                <c:pt idx="3250">
                  <c:v>3291</c:v>
                </c:pt>
                <c:pt idx="3251">
                  <c:v>3292</c:v>
                </c:pt>
                <c:pt idx="3252">
                  <c:v>3293</c:v>
                </c:pt>
                <c:pt idx="3253">
                  <c:v>3294</c:v>
                </c:pt>
                <c:pt idx="3254">
                  <c:v>3295</c:v>
                </c:pt>
                <c:pt idx="3255">
                  <c:v>3296</c:v>
                </c:pt>
                <c:pt idx="3256">
                  <c:v>3297</c:v>
                </c:pt>
                <c:pt idx="3257">
                  <c:v>3298</c:v>
                </c:pt>
                <c:pt idx="3258">
                  <c:v>3299</c:v>
                </c:pt>
                <c:pt idx="3259">
                  <c:v>3300</c:v>
                </c:pt>
                <c:pt idx="3260">
                  <c:v>3301</c:v>
                </c:pt>
                <c:pt idx="3261">
                  <c:v>3302</c:v>
                </c:pt>
                <c:pt idx="3262">
                  <c:v>3303</c:v>
                </c:pt>
                <c:pt idx="3263">
                  <c:v>3304</c:v>
                </c:pt>
                <c:pt idx="3264">
                  <c:v>3305</c:v>
                </c:pt>
                <c:pt idx="3265">
                  <c:v>3306</c:v>
                </c:pt>
                <c:pt idx="3266">
                  <c:v>3307</c:v>
                </c:pt>
                <c:pt idx="3267">
                  <c:v>3308</c:v>
                </c:pt>
                <c:pt idx="3268">
                  <c:v>3309</c:v>
                </c:pt>
                <c:pt idx="3269">
                  <c:v>3310</c:v>
                </c:pt>
                <c:pt idx="3270">
                  <c:v>3311</c:v>
                </c:pt>
                <c:pt idx="3271">
                  <c:v>3312</c:v>
                </c:pt>
                <c:pt idx="3272">
                  <c:v>3313</c:v>
                </c:pt>
                <c:pt idx="3273">
                  <c:v>3314</c:v>
                </c:pt>
                <c:pt idx="3274">
                  <c:v>3315</c:v>
                </c:pt>
                <c:pt idx="3275">
                  <c:v>3316</c:v>
                </c:pt>
                <c:pt idx="3276">
                  <c:v>3317</c:v>
                </c:pt>
                <c:pt idx="3277">
                  <c:v>3318</c:v>
                </c:pt>
                <c:pt idx="3278">
                  <c:v>3319</c:v>
                </c:pt>
                <c:pt idx="3279">
                  <c:v>3320</c:v>
                </c:pt>
                <c:pt idx="3280">
                  <c:v>3321</c:v>
                </c:pt>
                <c:pt idx="3281">
                  <c:v>3322</c:v>
                </c:pt>
                <c:pt idx="3282">
                  <c:v>3323</c:v>
                </c:pt>
                <c:pt idx="3283">
                  <c:v>3324</c:v>
                </c:pt>
                <c:pt idx="3284">
                  <c:v>3325</c:v>
                </c:pt>
                <c:pt idx="3285">
                  <c:v>3326</c:v>
                </c:pt>
                <c:pt idx="3286">
                  <c:v>3327</c:v>
                </c:pt>
                <c:pt idx="3287">
                  <c:v>3328</c:v>
                </c:pt>
                <c:pt idx="3288">
                  <c:v>3329</c:v>
                </c:pt>
                <c:pt idx="3289">
                  <c:v>3330</c:v>
                </c:pt>
                <c:pt idx="3290">
                  <c:v>3331</c:v>
                </c:pt>
                <c:pt idx="3291">
                  <c:v>3332</c:v>
                </c:pt>
                <c:pt idx="3292">
                  <c:v>3333</c:v>
                </c:pt>
                <c:pt idx="3293">
                  <c:v>3334</c:v>
                </c:pt>
                <c:pt idx="3294">
                  <c:v>3335</c:v>
                </c:pt>
                <c:pt idx="3295">
                  <c:v>3336</c:v>
                </c:pt>
                <c:pt idx="3296">
                  <c:v>3337</c:v>
                </c:pt>
                <c:pt idx="3297">
                  <c:v>3338</c:v>
                </c:pt>
                <c:pt idx="3298">
                  <c:v>3339</c:v>
                </c:pt>
                <c:pt idx="3299">
                  <c:v>3340</c:v>
                </c:pt>
                <c:pt idx="3300">
                  <c:v>3341</c:v>
                </c:pt>
                <c:pt idx="3301">
                  <c:v>3342</c:v>
                </c:pt>
                <c:pt idx="3302">
                  <c:v>3343</c:v>
                </c:pt>
                <c:pt idx="3303">
                  <c:v>3344</c:v>
                </c:pt>
                <c:pt idx="3304">
                  <c:v>3345</c:v>
                </c:pt>
                <c:pt idx="3305">
                  <c:v>3346</c:v>
                </c:pt>
                <c:pt idx="3306">
                  <c:v>3347</c:v>
                </c:pt>
                <c:pt idx="3307">
                  <c:v>3348</c:v>
                </c:pt>
                <c:pt idx="3308">
                  <c:v>3349</c:v>
                </c:pt>
                <c:pt idx="3309">
                  <c:v>3350</c:v>
                </c:pt>
                <c:pt idx="3310">
                  <c:v>3351</c:v>
                </c:pt>
                <c:pt idx="3311">
                  <c:v>3352</c:v>
                </c:pt>
                <c:pt idx="3312">
                  <c:v>3353</c:v>
                </c:pt>
                <c:pt idx="3313">
                  <c:v>3354</c:v>
                </c:pt>
                <c:pt idx="3314">
                  <c:v>3355</c:v>
                </c:pt>
                <c:pt idx="3315">
                  <c:v>3356</c:v>
                </c:pt>
                <c:pt idx="3316">
                  <c:v>3357</c:v>
                </c:pt>
                <c:pt idx="3317">
                  <c:v>3358</c:v>
                </c:pt>
                <c:pt idx="3318">
                  <c:v>3359</c:v>
                </c:pt>
                <c:pt idx="3319">
                  <c:v>3360</c:v>
                </c:pt>
                <c:pt idx="3320">
                  <c:v>3361</c:v>
                </c:pt>
                <c:pt idx="3321">
                  <c:v>3362</c:v>
                </c:pt>
                <c:pt idx="3322">
                  <c:v>3363</c:v>
                </c:pt>
                <c:pt idx="3323">
                  <c:v>3364</c:v>
                </c:pt>
                <c:pt idx="3324">
                  <c:v>3365</c:v>
                </c:pt>
                <c:pt idx="3325">
                  <c:v>3366</c:v>
                </c:pt>
                <c:pt idx="3326">
                  <c:v>3367</c:v>
                </c:pt>
                <c:pt idx="3327">
                  <c:v>3368</c:v>
                </c:pt>
                <c:pt idx="3328">
                  <c:v>3369</c:v>
                </c:pt>
                <c:pt idx="3329">
                  <c:v>3370</c:v>
                </c:pt>
                <c:pt idx="3330">
                  <c:v>3371</c:v>
                </c:pt>
                <c:pt idx="3331">
                  <c:v>3372</c:v>
                </c:pt>
                <c:pt idx="3332">
                  <c:v>3373</c:v>
                </c:pt>
                <c:pt idx="3333">
                  <c:v>3374</c:v>
                </c:pt>
                <c:pt idx="3334">
                  <c:v>3375</c:v>
                </c:pt>
                <c:pt idx="3335">
                  <c:v>3376</c:v>
                </c:pt>
                <c:pt idx="3336">
                  <c:v>3377</c:v>
                </c:pt>
                <c:pt idx="3337">
                  <c:v>3378</c:v>
                </c:pt>
                <c:pt idx="3338">
                  <c:v>3379</c:v>
                </c:pt>
                <c:pt idx="3339">
                  <c:v>3380</c:v>
                </c:pt>
                <c:pt idx="3340">
                  <c:v>3381</c:v>
                </c:pt>
                <c:pt idx="3341">
                  <c:v>3382</c:v>
                </c:pt>
                <c:pt idx="3342">
                  <c:v>3383</c:v>
                </c:pt>
                <c:pt idx="3343">
                  <c:v>3384</c:v>
                </c:pt>
                <c:pt idx="3344">
                  <c:v>3385</c:v>
                </c:pt>
                <c:pt idx="3345">
                  <c:v>3386</c:v>
                </c:pt>
                <c:pt idx="3346">
                  <c:v>3387</c:v>
                </c:pt>
                <c:pt idx="3347">
                  <c:v>3388</c:v>
                </c:pt>
                <c:pt idx="3348">
                  <c:v>3389</c:v>
                </c:pt>
                <c:pt idx="3349">
                  <c:v>3390</c:v>
                </c:pt>
                <c:pt idx="3350">
                  <c:v>3391</c:v>
                </c:pt>
                <c:pt idx="3351">
                  <c:v>3392</c:v>
                </c:pt>
                <c:pt idx="3352">
                  <c:v>3393</c:v>
                </c:pt>
                <c:pt idx="3353">
                  <c:v>3394</c:v>
                </c:pt>
                <c:pt idx="3354">
                  <c:v>3395</c:v>
                </c:pt>
                <c:pt idx="3355">
                  <c:v>3396</c:v>
                </c:pt>
                <c:pt idx="3356">
                  <c:v>3397</c:v>
                </c:pt>
                <c:pt idx="3357">
                  <c:v>3398</c:v>
                </c:pt>
                <c:pt idx="3358">
                  <c:v>3399</c:v>
                </c:pt>
                <c:pt idx="3359">
                  <c:v>3400</c:v>
                </c:pt>
                <c:pt idx="3360">
                  <c:v>3401</c:v>
                </c:pt>
                <c:pt idx="3361">
                  <c:v>3402</c:v>
                </c:pt>
                <c:pt idx="3362">
                  <c:v>3403</c:v>
                </c:pt>
                <c:pt idx="3363">
                  <c:v>3404</c:v>
                </c:pt>
                <c:pt idx="3364">
                  <c:v>3405</c:v>
                </c:pt>
                <c:pt idx="3365">
                  <c:v>3406</c:v>
                </c:pt>
                <c:pt idx="3366">
                  <c:v>3407</c:v>
                </c:pt>
                <c:pt idx="3367">
                  <c:v>3408</c:v>
                </c:pt>
                <c:pt idx="3368">
                  <c:v>3409</c:v>
                </c:pt>
                <c:pt idx="3369">
                  <c:v>3410</c:v>
                </c:pt>
                <c:pt idx="3370">
                  <c:v>3411</c:v>
                </c:pt>
                <c:pt idx="3371">
                  <c:v>3412</c:v>
                </c:pt>
                <c:pt idx="3372">
                  <c:v>3413</c:v>
                </c:pt>
                <c:pt idx="3373">
                  <c:v>3414</c:v>
                </c:pt>
                <c:pt idx="3374">
                  <c:v>3415</c:v>
                </c:pt>
                <c:pt idx="3375">
                  <c:v>3416</c:v>
                </c:pt>
                <c:pt idx="3376">
                  <c:v>3417</c:v>
                </c:pt>
                <c:pt idx="3377">
                  <c:v>3418</c:v>
                </c:pt>
                <c:pt idx="3378">
                  <c:v>3419</c:v>
                </c:pt>
                <c:pt idx="3379">
                  <c:v>3420</c:v>
                </c:pt>
                <c:pt idx="3380">
                  <c:v>3421</c:v>
                </c:pt>
                <c:pt idx="3381">
                  <c:v>3422</c:v>
                </c:pt>
                <c:pt idx="3382">
                  <c:v>3423</c:v>
                </c:pt>
                <c:pt idx="3383">
                  <c:v>3424</c:v>
                </c:pt>
                <c:pt idx="3384">
                  <c:v>3425</c:v>
                </c:pt>
                <c:pt idx="3385">
                  <c:v>3426</c:v>
                </c:pt>
                <c:pt idx="3386">
                  <c:v>3427</c:v>
                </c:pt>
                <c:pt idx="3387">
                  <c:v>3428</c:v>
                </c:pt>
                <c:pt idx="3388">
                  <c:v>3429</c:v>
                </c:pt>
                <c:pt idx="3389">
                  <c:v>3430</c:v>
                </c:pt>
                <c:pt idx="3390">
                  <c:v>3431</c:v>
                </c:pt>
                <c:pt idx="3391">
                  <c:v>3432</c:v>
                </c:pt>
                <c:pt idx="3392">
                  <c:v>3433</c:v>
                </c:pt>
                <c:pt idx="3393">
                  <c:v>3434</c:v>
                </c:pt>
                <c:pt idx="3394">
                  <c:v>3435</c:v>
                </c:pt>
                <c:pt idx="3395">
                  <c:v>3436</c:v>
                </c:pt>
                <c:pt idx="3396">
                  <c:v>3437</c:v>
                </c:pt>
                <c:pt idx="3397">
                  <c:v>3438</c:v>
                </c:pt>
                <c:pt idx="3398">
                  <c:v>3439</c:v>
                </c:pt>
                <c:pt idx="3399">
                  <c:v>3440</c:v>
                </c:pt>
                <c:pt idx="3400">
                  <c:v>3441</c:v>
                </c:pt>
                <c:pt idx="3401">
                  <c:v>3442</c:v>
                </c:pt>
                <c:pt idx="3402">
                  <c:v>3443</c:v>
                </c:pt>
                <c:pt idx="3403">
                  <c:v>3444</c:v>
                </c:pt>
                <c:pt idx="3404">
                  <c:v>3445</c:v>
                </c:pt>
                <c:pt idx="3405">
                  <c:v>3446</c:v>
                </c:pt>
                <c:pt idx="3406">
                  <c:v>3447</c:v>
                </c:pt>
                <c:pt idx="3407">
                  <c:v>3448</c:v>
                </c:pt>
                <c:pt idx="3408">
                  <c:v>3449</c:v>
                </c:pt>
                <c:pt idx="3409">
                  <c:v>3450</c:v>
                </c:pt>
                <c:pt idx="3410">
                  <c:v>3451</c:v>
                </c:pt>
                <c:pt idx="3411">
                  <c:v>3452</c:v>
                </c:pt>
                <c:pt idx="3412">
                  <c:v>3453</c:v>
                </c:pt>
                <c:pt idx="3413">
                  <c:v>3454</c:v>
                </c:pt>
                <c:pt idx="3414">
                  <c:v>3455</c:v>
                </c:pt>
                <c:pt idx="3415">
                  <c:v>3456</c:v>
                </c:pt>
                <c:pt idx="3416">
                  <c:v>3457</c:v>
                </c:pt>
                <c:pt idx="3417">
                  <c:v>3458</c:v>
                </c:pt>
                <c:pt idx="3418">
                  <c:v>3459</c:v>
                </c:pt>
                <c:pt idx="3419">
                  <c:v>3460</c:v>
                </c:pt>
                <c:pt idx="3420">
                  <c:v>3461</c:v>
                </c:pt>
                <c:pt idx="3421">
                  <c:v>3462</c:v>
                </c:pt>
                <c:pt idx="3422">
                  <c:v>3463</c:v>
                </c:pt>
                <c:pt idx="3423">
                  <c:v>3464</c:v>
                </c:pt>
                <c:pt idx="3424">
                  <c:v>3465</c:v>
                </c:pt>
                <c:pt idx="3425">
                  <c:v>3466</c:v>
                </c:pt>
                <c:pt idx="3426">
                  <c:v>3467</c:v>
                </c:pt>
                <c:pt idx="3427">
                  <c:v>3468</c:v>
                </c:pt>
                <c:pt idx="3428">
                  <c:v>3469</c:v>
                </c:pt>
                <c:pt idx="3429">
                  <c:v>3470</c:v>
                </c:pt>
                <c:pt idx="3430">
                  <c:v>3471</c:v>
                </c:pt>
                <c:pt idx="3431">
                  <c:v>3472</c:v>
                </c:pt>
                <c:pt idx="3432">
                  <c:v>3473</c:v>
                </c:pt>
                <c:pt idx="3433">
                  <c:v>3474</c:v>
                </c:pt>
                <c:pt idx="3434">
                  <c:v>3475</c:v>
                </c:pt>
                <c:pt idx="3435">
                  <c:v>3476</c:v>
                </c:pt>
                <c:pt idx="3436">
                  <c:v>3477</c:v>
                </c:pt>
                <c:pt idx="3437">
                  <c:v>3478</c:v>
                </c:pt>
                <c:pt idx="3438">
                  <c:v>3479</c:v>
                </c:pt>
                <c:pt idx="3439">
                  <c:v>3480</c:v>
                </c:pt>
                <c:pt idx="3440">
                  <c:v>3481</c:v>
                </c:pt>
                <c:pt idx="3441">
                  <c:v>3482</c:v>
                </c:pt>
                <c:pt idx="3442">
                  <c:v>3483</c:v>
                </c:pt>
                <c:pt idx="3443">
                  <c:v>3484</c:v>
                </c:pt>
                <c:pt idx="3444">
                  <c:v>3485</c:v>
                </c:pt>
                <c:pt idx="3445">
                  <c:v>3486</c:v>
                </c:pt>
                <c:pt idx="3446">
                  <c:v>3487</c:v>
                </c:pt>
                <c:pt idx="3447">
                  <c:v>3488</c:v>
                </c:pt>
                <c:pt idx="3448">
                  <c:v>3489</c:v>
                </c:pt>
                <c:pt idx="3449">
                  <c:v>3490</c:v>
                </c:pt>
                <c:pt idx="3450">
                  <c:v>3491</c:v>
                </c:pt>
                <c:pt idx="3451">
                  <c:v>3492</c:v>
                </c:pt>
                <c:pt idx="3452">
                  <c:v>3493</c:v>
                </c:pt>
                <c:pt idx="3453">
                  <c:v>3494</c:v>
                </c:pt>
                <c:pt idx="3454">
                  <c:v>3495</c:v>
                </c:pt>
                <c:pt idx="3455">
                  <c:v>3496</c:v>
                </c:pt>
                <c:pt idx="3456">
                  <c:v>3497</c:v>
                </c:pt>
                <c:pt idx="3457">
                  <c:v>3498</c:v>
                </c:pt>
                <c:pt idx="3458">
                  <c:v>3499</c:v>
                </c:pt>
                <c:pt idx="3459">
                  <c:v>3500</c:v>
                </c:pt>
                <c:pt idx="3460">
                  <c:v>3501</c:v>
                </c:pt>
                <c:pt idx="3461">
                  <c:v>3502</c:v>
                </c:pt>
                <c:pt idx="3462">
                  <c:v>3503</c:v>
                </c:pt>
                <c:pt idx="3463">
                  <c:v>3504</c:v>
                </c:pt>
                <c:pt idx="3464">
                  <c:v>3505</c:v>
                </c:pt>
                <c:pt idx="3465">
                  <c:v>3506</c:v>
                </c:pt>
                <c:pt idx="3466">
                  <c:v>3507</c:v>
                </c:pt>
                <c:pt idx="3467">
                  <c:v>3508</c:v>
                </c:pt>
                <c:pt idx="3468">
                  <c:v>3509</c:v>
                </c:pt>
                <c:pt idx="3469">
                  <c:v>3510</c:v>
                </c:pt>
                <c:pt idx="3470">
                  <c:v>3511</c:v>
                </c:pt>
                <c:pt idx="3471">
                  <c:v>3512</c:v>
                </c:pt>
                <c:pt idx="3472">
                  <c:v>3513</c:v>
                </c:pt>
                <c:pt idx="3473">
                  <c:v>3514</c:v>
                </c:pt>
                <c:pt idx="3474">
                  <c:v>3515</c:v>
                </c:pt>
                <c:pt idx="3475">
                  <c:v>3516</c:v>
                </c:pt>
                <c:pt idx="3476">
                  <c:v>3517</c:v>
                </c:pt>
                <c:pt idx="3477">
                  <c:v>3518</c:v>
                </c:pt>
                <c:pt idx="3478">
                  <c:v>3519</c:v>
                </c:pt>
                <c:pt idx="3479">
                  <c:v>3520</c:v>
                </c:pt>
                <c:pt idx="3480">
                  <c:v>3521</c:v>
                </c:pt>
                <c:pt idx="3481">
                  <c:v>3522</c:v>
                </c:pt>
                <c:pt idx="3482">
                  <c:v>3523</c:v>
                </c:pt>
                <c:pt idx="3483">
                  <c:v>3524</c:v>
                </c:pt>
                <c:pt idx="3484">
                  <c:v>3525</c:v>
                </c:pt>
                <c:pt idx="3485">
                  <c:v>3526</c:v>
                </c:pt>
                <c:pt idx="3486">
                  <c:v>3527</c:v>
                </c:pt>
                <c:pt idx="3487">
                  <c:v>3528</c:v>
                </c:pt>
                <c:pt idx="3488">
                  <c:v>3529</c:v>
                </c:pt>
                <c:pt idx="3489">
                  <c:v>3530</c:v>
                </c:pt>
                <c:pt idx="3490">
                  <c:v>3531</c:v>
                </c:pt>
                <c:pt idx="3491">
                  <c:v>3532</c:v>
                </c:pt>
                <c:pt idx="3492">
                  <c:v>3533</c:v>
                </c:pt>
                <c:pt idx="3493">
                  <c:v>3534</c:v>
                </c:pt>
                <c:pt idx="3494">
                  <c:v>3535</c:v>
                </c:pt>
                <c:pt idx="3495">
                  <c:v>3536</c:v>
                </c:pt>
                <c:pt idx="3496">
                  <c:v>3537</c:v>
                </c:pt>
                <c:pt idx="3497">
                  <c:v>3538</c:v>
                </c:pt>
                <c:pt idx="3498">
                  <c:v>3539</c:v>
                </c:pt>
                <c:pt idx="3499">
                  <c:v>3540</c:v>
                </c:pt>
                <c:pt idx="3500">
                  <c:v>3541</c:v>
                </c:pt>
                <c:pt idx="3501">
                  <c:v>3542</c:v>
                </c:pt>
                <c:pt idx="3502">
                  <c:v>3543</c:v>
                </c:pt>
                <c:pt idx="3503">
                  <c:v>3544</c:v>
                </c:pt>
                <c:pt idx="3504">
                  <c:v>3545</c:v>
                </c:pt>
                <c:pt idx="3505">
                  <c:v>3546</c:v>
                </c:pt>
                <c:pt idx="3506">
                  <c:v>3547</c:v>
                </c:pt>
                <c:pt idx="3507">
                  <c:v>3548</c:v>
                </c:pt>
                <c:pt idx="3508">
                  <c:v>3549</c:v>
                </c:pt>
                <c:pt idx="3509">
                  <c:v>3550</c:v>
                </c:pt>
                <c:pt idx="3510">
                  <c:v>3551</c:v>
                </c:pt>
                <c:pt idx="3511">
                  <c:v>3552</c:v>
                </c:pt>
                <c:pt idx="3512">
                  <c:v>3553</c:v>
                </c:pt>
                <c:pt idx="3513">
                  <c:v>3554</c:v>
                </c:pt>
                <c:pt idx="3514">
                  <c:v>3555</c:v>
                </c:pt>
                <c:pt idx="3515">
                  <c:v>3556</c:v>
                </c:pt>
                <c:pt idx="3516">
                  <c:v>3557</c:v>
                </c:pt>
                <c:pt idx="3517">
                  <c:v>3558</c:v>
                </c:pt>
                <c:pt idx="3518">
                  <c:v>3559</c:v>
                </c:pt>
                <c:pt idx="3519">
                  <c:v>3560</c:v>
                </c:pt>
                <c:pt idx="3520">
                  <c:v>3561</c:v>
                </c:pt>
                <c:pt idx="3521">
                  <c:v>3562</c:v>
                </c:pt>
                <c:pt idx="3522">
                  <c:v>3563</c:v>
                </c:pt>
                <c:pt idx="3523">
                  <c:v>3564</c:v>
                </c:pt>
                <c:pt idx="3524">
                  <c:v>3565</c:v>
                </c:pt>
                <c:pt idx="3525">
                  <c:v>3566</c:v>
                </c:pt>
                <c:pt idx="3526">
                  <c:v>3567</c:v>
                </c:pt>
                <c:pt idx="3527">
                  <c:v>3568</c:v>
                </c:pt>
                <c:pt idx="3528">
                  <c:v>3569</c:v>
                </c:pt>
                <c:pt idx="3529">
                  <c:v>3570</c:v>
                </c:pt>
                <c:pt idx="3530">
                  <c:v>3571</c:v>
                </c:pt>
                <c:pt idx="3531">
                  <c:v>3572</c:v>
                </c:pt>
                <c:pt idx="3532">
                  <c:v>3573</c:v>
                </c:pt>
                <c:pt idx="3533">
                  <c:v>3574</c:v>
                </c:pt>
                <c:pt idx="3534">
                  <c:v>3575</c:v>
                </c:pt>
                <c:pt idx="3535">
                  <c:v>3576</c:v>
                </c:pt>
                <c:pt idx="3536">
                  <c:v>3577</c:v>
                </c:pt>
                <c:pt idx="3537">
                  <c:v>3578</c:v>
                </c:pt>
                <c:pt idx="3538">
                  <c:v>3579</c:v>
                </c:pt>
                <c:pt idx="3539">
                  <c:v>3580</c:v>
                </c:pt>
                <c:pt idx="3540">
                  <c:v>3581</c:v>
                </c:pt>
                <c:pt idx="3541">
                  <c:v>3582</c:v>
                </c:pt>
                <c:pt idx="3542">
                  <c:v>3583</c:v>
                </c:pt>
                <c:pt idx="3543">
                  <c:v>3584</c:v>
                </c:pt>
                <c:pt idx="3544">
                  <c:v>3585</c:v>
                </c:pt>
                <c:pt idx="3545">
                  <c:v>3586</c:v>
                </c:pt>
                <c:pt idx="3546">
                  <c:v>3587</c:v>
                </c:pt>
                <c:pt idx="3547">
                  <c:v>3588</c:v>
                </c:pt>
                <c:pt idx="3548">
                  <c:v>3589</c:v>
                </c:pt>
                <c:pt idx="3549">
                  <c:v>3590</c:v>
                </c:pt>
                <c:pt idx="3550">
                  <c:v>3591</c:v>
                </c:pt>
                <c:pt idx="3551">
                  <c:v>3592</c:v>
                </c:pt>
                <c:pt idx="3552">
                  <c:v>3593</c:v>
                </c:pt>
                <c:pt idx="3553">
                  <c:v>3594</c:v>
                </c:pt>
                <c:pt idx="3554">
                  <c:v>3595</c:v>
                </c:pt>
                <c:pt idx="3555">
                  <c:v>3596</c:v>
                </c:pt>
                <c:pt idx="3556">
                  <c:v>3597</c:v>
                </c:pt>
                <c:pt idx="3557">
                  <c:v>3598</c:v>
                </c:pt>
                <c:pt idx="3558">
                  <c:v>3599</c:v>
                </c:pt>
                <c:pt idx="3559">
                  <c:v>3600</c:v>
                </c:pt>
                <c:pt idx="3560">
                  <c:v>3601</c:v>
                </c:pt>
                <c:pt idx="3561">
                  <c:v>3602</c:v>
                </c:pt>
                <c:pt idx="3562">
                  <c:v>3603</c:v>
                </c:pt>
                <c:pt idx="3563">
                  <c:v>3604</c:v>
                </c:pt>
                <c:pt idx="3564">
                  <c:v>3605</c:v>
                </c:pt>
                <c:pt idx="3565">
                  <c:v>3606</c:v>
                </c:pt>
                <c:pt idx="3566">
                  <c:v>3607</c:v>
                </c:pt>
                <c:pt idx="3567">
                  <c:v>3608</c:v>
                </c:pt>
                <c:pt idx="3568">
                  <c:v>3609</c:v>
                </c:pt>
                <c:pt idx="3569">
                  <c:v>3610</c:v>
                </c:pt>
                <c:pt idx="3570">
                  <c:v>3611</c:v>
                </c:pt>
                <c:pt idx="3571">
                  <c:v>3612</c:v>
                </c:pt>
                <c:pt idx="3572">
                  <c:v>3613</c:v>
                </c:pt>
                <c:pt idx="3573">
                  <c:v>3614</c:v>
                </c:pt>
                <c:pt idx="3574">
                  <c:v>3615</c:v>
                </c:pt>
                <c:pt idx="3575">
                  <c:v>3616</c:v>
                </c:pt>
                <c:pt idx="3576">
                  <c:v>3617</c:v>
                </c:pt>
                <c:pt idx="3577">
                  <c:v>3618</c:v>
                </c:pt>
                <c:pt idx="3578">
                  <c:v>3619</c:v>
                </c:pt>
                <c:pt idx="3579">
                  <c:v>3620</c:v>
                </c:pt>
                <c:pt idx="3580">
                  <c:v>3621</c:v>
                </c:pt>
                <c:pt idx="3581">
                  <c:v>3622</c:v>
                </c:pt>
                <c:pt idx="3582">
                  <c:v>3623</c:v>
                </c:pt>
                <c:pt idx="3583">
                  <c:v>3624</c:v>
                </c:pt>
                <c:pt idx="3584">
                  <c:v>3625</c:v>
                </c:pt>
                <c:pt idx="3585">
                  <c:v>3626</c:v>
                </c:pt>
                <c:pt idx="3586">
                  <c:v>3627</c:v>
                </c:pt>
                <c:pt idx="3587">
                  <c:v>3628</c:v>
                </c:pt>
                <c:pt idx="3588">
                  <c:v>3629</c:v>
                </c:pt>
                <c:pt idx="3589">
                  <c:v>3630</c:v>
                </c:pt>
                <c:pt idx="3590">
                  <c:v>3631</c:v>
                </c:pt>
                <c:pt idx="3591">
                  <c:v>3632</c:v>
                </c:pt>
                <c:pt idx="3592">
                  <c:v>3633</c:v>
                </c:pt>
                <c:pt idx="3593">
                  <c:v>3634</c:v>
                </c:pt>
                <c:pt idx="3594">
                  <c:v>3635</c:v>
                </c:pt>
                <c:pt idx="3595">
                  <c:v>3636</c:v>
                </c:pt>
                <c:pt idx="3596">
                  <c:v>3637</c:v>
                </c:pt>
                <c:pt idx="3597">
                  <c:v>3638</c:v>
                </c:pt>
                <c:pt idx="3598">
                  <c:v>3639</c:v>
                </c:pt>
                <c:pt idx="3599">
                  <c:v>3640</c:v>
                </c:pt>
                <c:pt idx="3600">
                  <c:v>3641</c:v>
                </c:pt>
                <c:pt idx="3601">
                  <c:v>3642</c:v>
                </c:pt>
                <c:pt idx="3602">
                  <c:v>3643</c:v>
                </c:pt>
                <c:pt idx="3603">
                  <c:v>3644</c:v>
                </c:pt>
                <c:pt idx="3604">
                  <c:v>3645</c:v>
                </c:pt>
                <c:pt idx="3605">
                  <c:v>3646</c:v>
                </c:pt>
                <c:pt idx="3606">
                  <c:v>3647</c:v>
                </c:pt>
                <c:pt idx="3607">
                  <c:v>3648</c:v>
                </c:pt>
                <c:pt idx="3608">
                  <c:v>3649</c:v>
                </c:pt>
                <c:pt idx="3609">
                  <c:v>3650</c:v>
                </c:pt>
                <c:pt idx="3610">
                  <c:v>3651</c:v>
                </c:pt>
                <c:pt idx="3611">
                  <c:v>3652</c:v>
                </c:pt>
                <c:pt idx="3612">
                  <c:v>3653</c:v>
                </c:pt>
                <c:pt idx="3613">
                  <c:v>3654</c:v>
                </c:pt>
                <c:pt idx="3614">
                  <c:v>3655</c:v>
                </c:pt>
                <c:pt idx="3615">
                  <c:v>3656</c:v>
                </c:pt>
                <c:pt idx="3616">
                  <c:v>3657</c:v>
                </c:pt>
                <c:pt idx="3617">
                  <c:v>3658</c:v>
                </c:pt>
                <c:pt idx="3618">
                  <c:v>3659</c:v>
                </c:pt>
                <c:pt idx="3619">
                  <c:v>3660</c:v>
                </c:pt>
                <c:pt idx="3620">
                  <c:v>3661</c:v>
                </c:pt>
                <c:pt idx="3621">
                  <c:v>3662</c:v>
                </c:pt>
                <c:pt idx="3622">
                  <c:v>3663</c:v>
                </c:pt>
                <c:pt idx="3623">
                  <c:v>3664</c:v>
                </c:pt>
                <c:pt idx="3624">
                  <c:v>3665</c:v>
                </c:pt>
                <c:pt idx="3625">
                  <c:v>3666</c:v>
                </c:pt>
                <c:pt idx="3626">
                  <c:v>3667</c:v>
                </c:pt>
                <c:pt idx="3627">
                  <c:v>3668</c:v>
                </c:pt>
                <c:pt idx="3628">
                  <c:v>3669</c:v>
                </c:pt>
                <c:pt idx="3629">
                  <c:v>3670</c:v>
                </c:pt>
                <c:pt idx="3630">
                  <c:v>3671</c:v>
                </c:pt>
                <c:pt idx="3631">
                  <c:v>3672</c:v>
                </c:pt>
                <c:pt idx="3632">
                  <c:v>3673</c:v>
                </c:pt>
                <c:pt idx="3633">
                  <c:v>3674</c:v>
                </c:pt>
                <c:pt idx="3634">
                  <c:v>3675</c:v>
                </c:pt>
                <c:pt idx="3635">
                  <c:v>3676</c:v>
                </c:pt>
                <c:pt idx="3636">
                  <c:v>3677</c:v>
                </c:pt>
                <c:pt idx="3637">
                  <c:v>3678</c:v>
                </c:pt>
                <c:pt idx="3638">
                  <c:v>3679</c:v>
                </c:pt>
                <c:pt idx="3639">
                  <c:v>3680</c:v>
                </c:pt>
                <c:pt idx="3640">
                  <c:v>3681</c:v>
                </c:pt>
                <c:pt idx="3641">
                  <c:v>3682</c:v>
                </c:pt>
                <c:pt idx="3642">
                  <c:v>3683</c:v>
                </c:pt>
                <c:pt idx="3643">
                  <c:v>3684</c:v>
                </c:pt>
                <c:pt idx="3644">
                  <c:v>3685</c:v>
                </c:pt>
                <c:pt idx="3645">
                  <c:v>3686</c:v>
                </c:pt>
                <c:pt idx="3646">
                  <c:v>3687</c:v>
                </c:pt>
                <c:pt idx="3647">
                  <c:v>3688</c:v>
                </c:pt>
                <c:pt idx="3648">
                  <c:v>3689</c:v>
                </c:pt>
                <c:pt idx="3649">
                  <c:v>3690</c:v>
                </c:pt>
                <c:pt idx="3650">
                  <c:v>3691</c:v>
                </c:pt>
                <c:pt idx="3651">
                  <c:v>3692</c:v>
                </c:pt>
                <c:pt idx="3652">
                  <c:v>3693</c:v>
                </c:pt>
                <c:pt idx="3653">
                  <c:v>3694</c:v>
                </c:pt>
                <c:pt idx="3654">
                  <c:v>3695</c:v>
                </c:pt>
                <c:pt idx="3655">
                  <c:v>3696</c:v>
                </c:pt>
                <c:pt idx="3656">
                  <c:v>3697</c:v>
                </c:pt>
                <c:pt idx="3657">
                  <c:v>3698</c:v>
                </c:pt>
                <c:pt idx="3658">
                  <c:v>3699</c:v>
                </c:pt>
                <c:pt idx="3659">
                  <c:v>3700</c:v>
                </c:pt>
                <c:pt idx="3660">
                  <c:v>3701</c:v>
                </c:pt>
                <c:pt idx="3661">
                  <c:v>3702</c:v>
                </c:pt>
                <c:pt idx="3662">
                  <c:v>3703</c:v>
                </c:pt>
                <c:pt idx="3663">
                  <c:v>3704</c:v>
                </c:pt>
                <c:pt idx="3664">
                  <c:v>3705</c:v>
                </c:pt>
                <c:pt idx="3665">
                  <c:v>3706</c:v>
                </c:pt>
                <c:pt idx="3666">
                  <c:v>3707</c:v>
                </c:pt>
                <c:pt idx="3667">
                  <c:v>3708</c:v>
                </c:pt>
                <c:pt idx="3668">
                  <c:v>3709</c:v>
                </c:pt>
                <c:pt idx="3669">
                  <c:v>3710</c:v>
                </c:pt>
                <c:pt idx="3670">
                  <c:v>3711</c:v>
                </c:pt>
                <c:pt idx="3671">
                  <c:v>3712</c:v>
                </c:pt>
                <c:pt idx="3672">
                  <c:v>3713</c:v>
                </c:pt>
                <c:pt idx="3673">
                  <c:v>3714</c:v>
                </c:pt>
                <c:pt idx="3674">
                  <c:v>3715</c:v>
                </c:pt>
                <c:pt idx="3675">
                  <c:v>3716</c:v>
                </c:pt>
                <c:pt idx="3676">
                  <c:v>3717</c:v>
                </c:pt>
                <c:pt idx="3677">
                  <c:v>3718</c:v>
                </c:pt>
                <c:pt idx="3678">
                  <c:v>3719</c:v>
                </c:pt>
                <c:pt idx="3679">
                  <c:v>3720</c:v>
                </c:pt>
                <c:pt idx="3680">
                  <c:v>3721</c:v>
                </c:pt>
                <c:pt idx="3681">
                  <c:v>3722</c:v>
                </c:pt>
                <c:pt idx="3682">
                  <c:v>3723</c:v>
                </c:pt>
                <c:pt idx="3683">
                  <c:v>3724</c:v>
                </c:pt>
                <c:pt idx="3684">
                  <c:v>3725</c:v>
                </c:pt>
                <c:pt idx="3685">
                  <c:v>3726</c:v>
                </c:pt>
                <c:pt idx="3686">
                  <c:v>3727</c:v>
                </c:pt>
                <c:pt idx="3687">
                  <c:v>3728</c:v>
                </c:pt>
                <c:pt idx="3688">
                  <c:v>3729</c:v>
                </c:pt>
                <c:pt idx="3689">
                  <c:v>3730</c:v>
                </c:pt>
                <c:pt idx="3690">
                  <c:v>3731</c:v>
                </c:pt>
                <c:pt idx="3691">
                  <c:v>3732</c:v>
                </c:pt>
                <c:pt idx="3692">
                  <c:v>3733</c:v>
                </c:pt>
                <c:pt idx="3693">
                  <c:v>3734</c:v>
                </c:pt>
                <c:pt idx="3694">
                  <c:v>3735</c:v>
                </c:pt>
                <c:pt idx="3695">
                  <c:v>3736</c:v>
                </c:pt>
                <c:pt idx="3696">
                  <c:v>3737</c:v>
                </c:pt>
                <c:pt idx="3697">
                  <c:v>3738</c:v>
                </c:pt>
                <c:pt idx="3698">
                  <c:v>3739</c:v>
                </c:pt>
                <c:pt idx="3699">
                  <c:v>3740</c:v>
                </c:pt>
                <c:pt idx="3700">
                  <c:v>3741</c:v>
                </c:pt>
                <c:pt idx="3701">
                  <c:v>3742</c:v>
                </c:pt>
                <c:pt idx="3702">
                  <c:v>3743</c:v>
                </c:pt>
                <c:pt idx="3703">
                  <c:v>3744</c:v>
                </c:pt>
                <c:pt idx="3704">
                  <c:v>3745</c:v>
                </c:pt>
                <c:pt idx="3705">
                  <c:v>3746</c:v>
                </c:pt>
                <c:pt idx="3706">
                  <c:v>3747</c:v>
                </c:pt>
                <c:pt idx="3707">
                  <c:v>3748</c:v>
                </c:pt>
                <c:pt idx="3708">
                  <c:v>3749</c:v>
                </c:pt>
                <c:pt idx="3709">
                  <c:v>3750</c:v>
                </c:pt>
                <c:pt idx="3710">
                  <c:v>3751</c:v>
                </c:pt>
                <c:pt idx="3711">
                  <c:v>3752</c:v>
                </c:pt>
                <c:pt idx="3712">
                  <c:v>3753</c:v>
                </c:pt>
                <c:pt idx="3713">
                  <c:v>3754</c:v>
                </c:pt>
                <c:pt idx="3714">
                  <c:v>3755</c:v>
                </c:pt>
                <c:pt idx="3715">
                  <c:v>3756</c:v>
                </c:pt>
                <c:pt idx="3716">
                  <c:v>3757</c:v>
                </c:pt>
                <c:pt idx="3717">
                  <c:v>3758</c:v>
                </c:pt>
                <c:pt idx="3718">
                  <c:v>3759</c:v>
                </c:pt>
                <c:pt idx="3719">
                  <c:v>3760</c:v>
                </c:pt>
                <c:pt idx="3720">
                  <c:v>3761</c:v>
                </c:pt>
                <c:pt idx="3721">
                  <c:v>3762</c:v>
                </c:pt>
                <c:pt idx="3722">
                  <c:v>3763</c:v>
                </c:pt>
                <c:pt idx="3723">
                  <c:v>3764</c:v>
                </c:pt>
                <c:pt idx="3724">
                  <c:v>3765</c:v>
                </c:pt>
                <c:pt idx="3725">
                  <c:v>3766</c:v>
                </c:pt>
                <c:pt idx="3726">
                  <c:v>3767</c:v>
                </c:pt>
                <c:pt idx="3727">
                  <c:v>3768</c:v>
                </c:pt>
                <c:pt idx="3728">
                  <c:v>3769</c:v>
                </c:pt>
                <c:pt idx="3729">
                  <c:v>3770</c:v>
                </c:pt>
                <c:pt idx="3730">
                  <c:v>3771</c:v>
                </c:pt>
                <c:pt idx="3731">
                  <c:v>3772</c:v>
                </c:pt>
                <c:pt idx="3732">
                  <c:v>3773</c:v>
                </c:pt>
                <c:pt idx="3733">
                  <c:v>3774</c:v>
                </c:pt>
                <c:pt idx="3734">
                  <c:v>3775</c:v>
                </c:pt>
                <c:pt idx="3735">
                  <c:v>3776</c:v>
                </c:pt>
                <c:pt idx="3736">
                  <c:v>3777</c:v>
                </c:pt>
                <c:pt idx="3737">
                  <c:v>3778</c:v>
                </c:pt>
                <c:pt idx="3738">
                  <c:v>3779</c:v>
                </c:pt>
                <c:pt idx="3739">
                  <c:v>3780</c:v>
                </c:pt>
                <c:pt idx="3740">
                  <c:v>3781</c:v>
                </c:pt>
                <c:pt idx="3741">
                  <c:v>3782</c:v>
                </c:pt>
                <c:pt idx="3742">
                  <c:v>3783</c:v>
                </c:pt>
                <c:pt idx="3743">
                  <c:v>3784</c:v>
                </c:pt>
                <c:pt idx="3744">
                  <c:v>3785</c:v>
                </c:pt>
                <c:pt idx="3745">
                  <c:v>3786</c:v>
                </c:pt>
                <c:pt idx="3746">
                  <c:v>3787</c:v>
                </c:pt>
                <c:pt idx="3747">
                  <c:v>3788</c:v>
                </c:pt>
                <c:pt idx="3748">
                  <c:v>3789</c:v>
                </c:pt>
                <c:pt idx="3749">
                  <c:v>3790</c:v>
                </c:pt>
                <c:pt idx="3750">
                  <c:v>3791</c:v>
                </c:pt>
                <c:pt idx="3751">
                  <c:v>3792</c:v>
                </c:pt>
                <c:pt idx="3752">
                  <c:v>3793</c:v>
                </c:pt>
                <c:pt idx="3753">
                  <c:v>3794</c:v>
                </c:pt>
                <c:pt idx="3754">
                  <c:v>3795</c:v>
                </c:pt>
                <c:pt idx="3755">
                  <c:v>3796</c:v>
                </c:pt>
                <c:pt idx="3756">
                  <c:v>3797</c:v>
                </c:pt>
                <c:pt idx="3757">
                  <c:v>3798</c:v>
                </c:pt>
                <c:pt idx="3758">
                  <c:v>3799</c:v>
                </c:pt>
                <c:pt idx="3759">
                  <c:v>3800</c:v>
                </c:pt>
                <c:pt idx="3760">
                  <c:v>3801</c:v>
                </c:pt>
                <c:pt idx="3761">
                  <c:v>3802</c:v>
                </c:pt>
                <c:pt idx="3762">
                  <c:v>3803</c:v>
                </c:pt>
                <c:pt idx="3763">
                  <c:v>3804</c:v>
                </c:pt>
                <c:pt idx="3764">
                  <c:v>3805</c:v>
                </c:pt>
                <c:pt idx="3765">
                  <c:v>3806</c:v>
                </c:pt>
                <c:pt idx="3766">
                  <c:v>3807</c:v>
                </c:pt>
                <c:pt idx="3767">
                  <c:v>3808</c:v>
                </c:pt>
                <c:pt idx="3768">
                  <c:v>3809</c:v>
                </c:pt>
                <c:pt idx="3769">
                  <c:v>3810</c:v>
                </c:pt>
                <c:pt idx="3770">
                  <c:v>3811</c:v>
                </c:pt>
                <c:pt idx="3771">
                  <c:v>3812</c:v>
                </c:pt>
                <c:pt idx="3772">
                  <c:v>3813</c:v>
                </c:pt>
                <c:pt idx="3773">
                  <c:v>3814</c:v>
                </c:pt>
                <c:pt idx="3774">
                  <c:v>3815</c:v>
                </c:pt>
                <c:pt idx="3775">
                  <c:v>3816</c:v>
                </c:pt>
                <c:pt idx="3776">
                  <c:v>3817</c:v>
                </c:pt>
                <c:pt idx="3777">
                  <c:v>3818</c:v>
                </c:pt>
                <c:pt idx="3778">
                  <c:v>3819</c:v>
                </c:pt>
                <c:pt idx="3779">
                  <c:v>3820</c:v>
                </c:pt>
                <c:pt idx="3780">
                  <c:v>3821</c:v>
                </c:pt>
                <c:pt idx="3781">
                  <c:v>3822</c:v>
                </c:pt>
                <c:pt idx="3782">
                  <c:v>3823</c:v>
                </c:pt>
                <c:pt idx="3783">
                  <c:v>3824</c:v>
                </c:pt>
                <c:pt idx="3784">
                  <c:v>3825</c:v>
                </c:pt>
                <c:pt idx="3785">
                  <c:v>3826</c:v>
                </c:pt>
                <c:pt idx="3786">
                  <c:v>3827</c:v>
                </c:pt>
                <c:pt idx="3787">
                  <c:v>3828</c:v>
                </c:pt>
                <c:pt idx="3788">
                  <c:v>3829</c:v>
                </c:pt>
                <c:pt idx="3789">
                  <c:v>3830</c:v>
                </c:pt>
                <c:pt idx="3790">
                  <c:v>3831</c:v>
                </c:pt>
                <c:pt idx="3791">
                  <c:v>3832</c:v>
                </c:pt>
                <c:pt idx="3792">
                  <c:v>3833</c:v>
                </c:pt>
                <c:pt idx="3793">
                  <c:v>3834</c:v>
                </c:pt>
                <c:pt idx="3794">
                  <c:v>3835</c:v>
                </c:pt>
                <c:pt idx="3795">
                  <c:v>3836</c:v>
                </c:pt>
                <c:pt idx="3796">
                  <c:v>3837</c:v>
                </c:pt>
                <c:pt idx="3797">
                  <c:v>3838</c:v>
                </c:pt>
                <c:pt idx="3798">
                  <c:v>3839</c:v>
                </c:pt>
                <c:pt idx="3799">
                  <c:v>3840</c:v>
                </c:pt>
                <c:pt idx="3800">
                  <c:v>3841</c:v>
                </c:pt>
                <c:pt idx="3801">
                  <c:v>3842</c:v>
                </c:pt>
                <c:pt idx="3802">
                  <c:v>3843</c:v>
                </c:pt>
                <c:pt idx="3803">
                  <c:v>3844</c:v>
                </c:pt>
                <c:pt idx="3804">
                  <c:v>3845</c:v>
                </c:pt>
                <c:pt idx="3805">
                  <c:v>3846</c:v>
                </c:pt>
                <c:pt idx="3806">
                  <c:v>3847</c:v>
                </c:pt>
                <c:pt idx="3807">
                  <c:v>3848</c:v>
                </c:pt>
                <c:pt idx="3808">
                  <c:v>3849</c:v>
                </c:pt>
                <c:pt idx="3809">
                  <c:v>3850</c:v>
                </c:pt>
                <c:pt idx="3810">
                  <c:v>3851</c:v>
                </c:pt>
                <c:pt idx="3811">
                  <c:v>3852</c:v>
                </c:pt>
                <c:pt idx="3812">
                  <c:v>3853</c:v>
                </c:pt>
                <c:pt idx="3813">
                  <c:v>3854</c:v>
                </c:pt>
                <c:pt idx="3814">
                  <c:v>3855</c:v>
                </c:pt>
                <c:pt idx="3815">
                  <c:v>3856</c:v>
                </c:pt>
                <c:pt idx="3816">
                  <c:v>3857</c:v>
                </c:pt>
                <c:pt idx="3817">
                  <c:v>3858</c:v>
                </c:pt>
                <c:pt idx="3818">
                  <c:v>3859</c:v>
                </c:pt>
                <c:pt idx="3819">
                  <c:v>3860</c:v>
                </c:pt>
                <c:pt idx="3820">
                  <c:v>3861</c:v>
                </c:pt>
                <c:pt idx="3821">
                  <c:v>3862</c:v>
                </c:pt>
                <c:pt idx="3822">
                  <c:v>3863</c:v>
                </c:pt>
                <c:pt idx="3823">
                  <c:v>3864</c:v>
                </c:pt>
                <c:pt idx="3824">
                  <c:v>3865</c:v>
                </c:pt>
                <c:pt idx="3825">
                  <c:v>3866</c:v>
                </c:pt>
                <c:pt idx="3826">
                  <c:v>3867</c:v>
                </c:pt>
                <c:pt idx="3827">
                  <c:v>3868</c:v>
                </c:pt>
                <c:pt idx="3828">
                  <c:v>3869</c:v>
                </c:pt>
                <c:pt idx="3829">
                  <c:v>3870</c:v>
                </c:pt>
                <c:pt idx="3830">
                  <c:v>3871</c:v>
                </c:pt>
                <c:pt idx="3831">
                  <c:v>3872</c:v>
                </c:pt>
                <c:pt idx="3832">
                  <c:v>3873</c:v>
                </c:pt>
                <c:pt idx="3833">
                  <c:v>3874</c:v>
                </c:pt>
                <c:pt idx="3834">
                  <c:v>3875</c:v>
                </c:pt>
                <c:pt idx="3835">
                  <c:v>3876</c:v>
                </c:pt>
                <c:pt idx="3836">
                  <c:v>3877</c:v>
                </c:pt>
                <c:pt idx="3837">
                  <c:v>3878</c:v>
                </c:pt>
                <c:pt idx="3838">
                  <c:v>3879</c:v>
                </c:pt>
                <c:pt idx="3839">
                  <c:v>3880</c:v>
                </c:pt>
                <c:pt idx="3840">
                  <c:v>3881</c:v>
                </c:pt>
                <c:pt idx="3841">
                  <c:v>3882</c:v>
                </c:pt>
                <c:pt idx="3842">
                  <c:v>3883</c:v>
                </c:pt>
                <c:pt idx="3843">
                  <c:v>3884</c:v>
                </c:pt>
                <c:pt idx="3844">
                  <c:v>3885</c:v>
                </c:pt>
                <c:pt idx="3845">
                  <c:v>3886</c:v>
                </c:pt>
                <c:pt idx="3846">
                  <c:v>3887</c:v>
                </c:pt>
                <c:pt idx="3847">
                  <c:v>3888</c:v>
                </c:pt>
                <c:pt idx="3848">
                  <c:v>3889</c:v>
                </c:pt>
                <c:pt idx="3849">
                  <c:v>3890</c:v>
                </c:pt>
                <c:pt idx="3850">
                  <c:v>3891</c:v>
                </c:pt>
                <c:pt idx="3851">
                  <c:v>3892</c:v>
                </c:pt>
                <c:pt idx="3852">
                  <c:v>3893</c:v>
                </c:pt>
                <c:pt idx="3853">
                  <c:v>3894</c:v>
                </c:pt>
                <c:pt idx="3854">
                  <c:v>3895</c:v>
                </c:pt>
                <c:pt idx="3855">
                  <c:v>3896</c:v>
                </c:pt>
                <c:pt idx="3856">
                  <c:v>3897</c:v>
                </c:pt>
                <c:pt idx="3857">
                  <c:v>3898</c:v>
                </c:pt>
                <c:pt idx="3858">
                  <c:v>3899</c:v>
                </c:pt>
                <c:pt idx="3859">
                  <c:v>3900</c:v>
                </c:pt>
                <c:pt idx="3860">
                  <c:v>3901</c:v>
                </c:pt>
                <c:pt idx="3861">
                  <c:v>3902</c:v>
                </c:pt>
                <c:pt idx="3862">
                  <c:v>3903</c:v>
                </c:pt>
                <c:pt idx="3863">
                  <c:v>3904</c:v>
                </c:pt>
                <c:pt idx="3864">
                  <c:v>3905</c:v>
                </c:pt>
                <c:pt idx="3865">
                  <c:v>3906</c:v>
                </c:pt>
                <c:pt idx="3866">
                  <c:v>3907</c:v>
                </c:pt>
                <c:pt idx="3867">
                  <c:v>3908</c:v>
                </c:pt>
                <c:pt idx="3868">
                  <c:v>3909</c:v>
                </c:pt>
                <c:pt idx="3869">
                  <c:v>3910</c:v>
                </c:pt>
                <c:pt idx="3870">
                  <c:v>3911</c:v>
                </c:pt>
                <c:pt idx="3871">
                  <c:v>3912</c:v>
                </c:pt>
                <c:pt idx="3872">
                  <c:v>3913</c:v>
                </c:pt>
                <c:pt idx="3873">
                  <c:v>3914</c:v>
                </c:pt>
                <c:pt idx="3874">
                  <c:v>3915</c:v>
                </c:pt>
                <c:pt idx="3875">
                  <c:v>3916</c:v>
                </c:pt>
                <c:pt idx="3876">
                  <c:v>3917</c:v>
                </c:pt>
                <c:pt idx="3877">
                  <c:v>3918</c:v>
                </c:pt>
                <c:pt idx="3878">
                  <c:v>3919</c:v>
                </c:pt>
                <c:pt idx="3879">
                  <c:v>3920</c:v>
                </c:pt>
                <c:pt idx="3880">
                  <c:v>3921</c:v>
                </c:pt>
                <c:pt idx="3881">
                  <c:v>3922</c:v>
                </c:pt>
                <c:pt idx="3882">
                  <c:v>3923</c:v>
                </c:pt>
                <c:pt idx="3883">
                  <c:v>3924</c:v>
                </c:pt>
                <c:pt idx="3884">
                  <c:v>3925</c:v>
                </c:pt>
                <c:pt idx="3885">
                  <c:v>3926</c:v>
                </c:pt>
                <c:pt idx="3886">
                  <c:v>3927</c:v>
                </c:pt>
                <c:pt idx="3887">
                  <c:v>3928</c:v>
                </c:pt>
                <c:pt idx="3888">
                  <c:v>3929</c:v>
                </c:pt>
                <c:pt idx="3889">
                  <c:v>3930</c:v>
                </c:pt>
                <c:pt idx="3890">
                  <c:v>3931</c:v>
                </c:pt>
                <c:pt idx="3891">
                  <c:v>3932</c:v>
                </c:pt>
                <c:pt idx="3892">
                  <c:v>3933</c:v>
                </c:pt>
                <c:pt idx="3893">
                  <c:v>3934</c:v>
                </c:pt>
                <c:pt idx="3894">
                  <c:v>3935</c:v>
                </c:pt>
                <c:pt idx="3895">
                  <c:v>3936</c:v>
                </c:pt>
                <c:pt idx="3896">
                  <c:v>3937</c:v>
                </c:pt>
                <c:pt idx="3897">
                  <c:v>3938</c:v>
                </c:pt>
                <c:pt idx="3898">
                  <c:v>3939</c:v>
                </c:pt>
                <c:pt idx="3899">
                  <c:v>3940</c:v>
                </c:pt>
                <c:pt idx="3900">
                  <c:v>3941</c:v>
                </c:pt>
                <c:pt idx="3901">
                  <c:v>3942</c:v>
                </c:pt>
                <c:pt idx="3902">
                  <c:v>3943</c:v>
                </c:pt>
                <c:pt idx="3903">
                  <c:v>3944</c:v>
                </c:pt>
                <c:pt idx="3904">
                  <c:v>3945</c:v>
                </c:pt>
                <c:pt idx="3905">
                  <c:v>3946</c:v>
                </c:pt>
                <c:pt idx="3906">
                  <c:v>3947</c:v>
                </c:pt>
                <c:pt idx="3907">
                  <c:v>3948</c:v>
                </c:pt>
                <c:pt idx="3908">
                  <c:v>3949</c:v>
                </c:pt>
                <c:pt idx="3909">
                  <c:v>3950</c:v>
                </c:pt>
                <c:pt idx="3910">
                  <c:v>3951</c:v>
                </c:pt>
                <c:pt idx="3911">
                  <c:v>3952</c:v>
                </c:pt>
                <c:pt idx="3912">
                  <c:v>3953</c:v>
                </c:pt>
                <c:pt idx="3913">
                  <c:v>3954</c:v>
                </c:pt>
                <c:pt idx="3914">
                  <c:v>3955</c:v>
                </c:pt>
                <c:pt idx="3915">
                  <c:v>3956</c:v>
                </c:pt>
                <c:pt idx="3916">
                  <c:v>3957</c:v>
                </c:pt>
                <c:pt idx="3917">
                  <c:v>3958</c:v>
                </c:pt>
                <c:pt idx="3918">
                  <c:v>3959</c:v>
                </c:pt>
                <c:pt idx="3919">
                  <c:v>3960</c:v>
                </c:pt>
                <c:pt idx="3920">
                  <c:v>3961</c:v>
                </c:pt>
                <c:pt idx="3921">
                  <c:v>3962</c:v>
                </c:pt>
                <c:pt idx="3922">
                  <c:v>3963</c:v>
                </c:pt>
                <c:pt idx="3923">
                  <c:v>3964</c:v>
                </c:pt>
                <c:pt idx="3924">
                  <c:v>3965</c:v>
                </c:pt>
                <c:pt idx="3925">
                  <c:v>3966</c:v>
                </c:pt>
                <c:pt idx="3926">
                  <c:v>3967</c:v>
                </c:pt>
                <c:pt idx="3927">
                  <c:v>3968</c:v>
                </c:pt>
                <c:pt idx="3928">
                  <c:v>3969</c:v>
                </c:pt>
                <c:pt idx="3929">
                  <c:v>3970</c:v>
                </c:pt>
                <c:pt idx="3930">
                  <c:v>3971</c:v>
                </c:pt>
                <c:pt idx="3931">
                  <c:v>3972</c:v>
                </c:pt>
                <c:pt idx="3932">
                  <c:v>3973</c:v>
                </c:pt>
                <c:pt idx="3933">
                  <c:v>3974</c:v>
                </c:pt>
                <c:pt idx="3934">
                  <c:v>3975</c:v>
                </c:pt>
                <c:pt idx="3935">
                  <c:v>3976</c:v>
                </c:pt>
                <c:pt idx="3936">
                  <c:v>3977</c:v>
                </c:pt>
                <c:pt idx="3937">
                  <c:v>3978</c:v>
                </c:pt>
                <c:pt idx="3938">
                  <c:v>3979</c:v>
                </c:pt>
                <c:pt idx="3939">
                  <c:v>3980</c:v>
                </c:pt>
                <c:pt idx="3940">
                  <c:v>3981</c:v>
                </c:pt>
                <c:pt idx="3941">
                  <c:v>3982</c:v>
                </c:pt>
                <c:pt idx="3942">
                  <c:v>3983</c:v>
                </c:pt>
                <c:pt idx="3943">
                  <c:v>3984</c:v>
                </c:pt>
                <c:pt idx="3944">
                  <c:v>3985</c:v>
                </c:pt>
                <c:pt idx="3945">
                  <c:v>3986</c:v>
                </c:pt>
                <c:pt idx="3946">
                  <c:v>3987</c:v>
                </c:pt>
                <c:pt idx="3947">
                  <c:v>3988</c:v>
                </c:pt>
                <c:pt idx="3948">
                  <c:v>3989</c:v>
                </c:pt>
                <c:pt idx="3949">
                  <c:v>3990</c:v>
                </c:pt>
                <c:pt idx="3950">
                  <c:v>3991</c:v>
                </c:pt>
                <c:pt idx="3951">
                  <c:v>3992</c:v>
                </c:pt>
                <c:pt idx="3952">
                  <c:v>3993</c:v>
                </c:pt>
                <c:pt idx="3953">
                  <c:v>3994</c:v>
                </c:pt>
                <c:pt idx="3954">
                  <c:v>3995</c:v>
                </c:pt>
                <c:pt idx="3955">
                  <c:v>3996</c:v>
                </c:pt>
                <c:pt idx="3956">
                  <c:v>3997</c:v>
                </c:pt>
                <c:pt idx="3957">
                  <c:v>3998</c:v>
                </c:pt>
                <c:pt idx="3958">
                  <c:v>3999</c:v>
                </c:pt>
                <c:pt idx="3959">
                  <c:v>4000</c:v>
                </c:pt>
                <c:pt idx="3960">
                  <c:v>4001</c:v>
                </c:pt>
                <c:pt idx="3961">
                  <c:v>4002</c:v>
                </c:pt>
                <c:pt idx="3962">
                  <c:v>4003</c:v>
                </c:pt>
                <c:pt idx="3963">
                  <c:v>4004</c:v>
                </c:pt>
                <c:pt idx="3964">
                  <c:v>4005</c:v>
                </c:pt>
                <c:pt idx="3965">
                  <c:v>4006</c:v>
                </c:pt>
                <c:pt idx="3966">
                  <c:v>4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IRIOS CTD"</c:f>
              <c:strCache>
                <c:ptCount val="1"/>
                <c:pt idx="0">
                  <c:v>SEIRIOS CT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IRIOS DIVE4'!$B$2:$B$3921</c:f>
              <c:numCache>
                <c:formatCode>General</c:formatCode>
                <c:ptCount val="3920"/>
                <c:pt idx="0">
                  <c:v>12.3427</c:v>
                </c:pt>
                <c:pt idx="1">
                  <c:v>12.1085</c:v>
                </c:pt>
                <c:pt idx="2">
                  <c:v>12.1227</c:v>
                </c:pt>
                <c:pt idx="3">
                  <c:v>12.1162</c:v>
                </c:pt>
                <c:pt idx="4">
                  <c:v>12.1062</c:v>
                </c:pt>
                <c:pt idx="5">
                  <c:v>12.0956</c:v>
                </c:pt>
                <c:pt idx="6">
                  <c:v>12.0894</c:v>
                </c:pt>
                <c:pt idx="7">
                  <c:v>12.0784</c:v>
                </c:pt>
                <c:pt idx="8">
                  <c:v>12.0627</c:v>
                </c:pt>
                <c:pt idx="9">
                  <c:v>12.0578</c:v>
                </c:pt>
                <c:pt idx="10">
                  <c:v>12.0527</c:v>
                </c:pt>
                <c:pt idx="11">
                  <c:v>12.0475</c:v>
                </c:pt>
                <c:pt idx="12">
                  <c:v>12.0262</c:v>
                </c:pt>
                <c:pt idx="13">
                  <c:v>12.0117</c:v>
                </c:pt>
                <c:pt idx="14">
                  <c:v>11.9104</c:v>
                </c:pt>
                <c:pt idx="15">
                  <c:v>11.7428</c:v>
                </c:pt>
                <c:pt idx="16">
                  <c:v>11.7032</c:v>
                </c:pt>
                <c:pt idx="17">
                  <c:v>11.6666</c:v>
                </c:pt>
                <c:pt idx="18">
                  <c:v>11.5438</c:v>
                </c:pt>
                <c:pt idx="19">
                  <c:v>11.5076</c:v>
                </c:pt>
                <c:pt idx="20">
                  <c:v>11.4678</c:v>
                </c:pt>
                <c:pt idx="21">
                  <c:v>11.4053</c:v>
                </c:pt>
                <c:pt idx="22">
                  <c:v>11.3781</c:v>
                </c:pt>
                <c:pt idx="23">
                  <c:v>11.3793</c:v>
                </c:pt>
                <c:pt idx="24">
                  <c:v>11.3411</c:v>
                </c:pt>
                <c:pt idx="25">
                  <c:v>11.3039</c:v>
                </c:pt>
                <c:pt idx="26">
                  <c:v>11.279</c:v>
                </c:pt>
                <c:pt idx="27">
                  <c:v>11.1948</c:v>
                </c:pt>
                <c:pt idx="28">
                  <c:v>11.136</c:v>
                </c:pt>
                <c:pt idx="29">
                  <c:v>11.1201</c:v>
                </c:pt>
                <c:pt idx="30">
                  <c:v>11.1066</c:v>
                </c:pt>
                <c:pt idx="31">
                  <c:v>11.0793</c:v>
                </c:pt>
                <c:pt idx="32">
                  <c:v>11.0585</c:v>
                </c:pt>
                <c:pt idx="33">
                  <c:v>11.046</c:v>
                </c:pt>
                <c:pt idx="34">
                  <c:v>10.9938</c:v>
                </c:pt>
                <c:pt idx="35">
                  <c:v>10.957</c:v>
                </c:pt>
                <c:pt idx="36">
                  <c:v>10.967</c:v>
                </c:pt>
                <c:pt idx="37">
                  <c:v>10.9524</c:v>
                </c:pt>
                <c:pt idx="38">
                  <c:v>10.896</c:v>
                </c:pt>
                <c:pt idx="39">
                  <c:v>10.8898</c:v>
                </c:pt>
                <c:pt idx="40">
                  <c:v>10.8579</c:v>
                </c:pt>
                <c:pt idx="41">
                  <c:v>10.7613</c:v>
                </c:pt>
                <c:pt idx="42">
                  <c:v>10.7657</c:v>
                </c:pt>
                <c:pt idx="43">
                  <c:v>10.7133</c:v>
                </c:pt>
                <c:pt idx="44">
                  <c:v>10.672</c:v>
                </c:pt>
                <c:pt idx="45">
                  <c:v>10.6395</c:v>
                </c:pt>
                <c:pt idx="46">
                  <c:v>10.6308</c:v>
                </c:pt>
                <c:pt idx="47">
                  <c:v>10.5465</c:v>
                </c:pt>
                <c:pt idx="48">
                  <c:v>10.5305</c:v>
                </c:pt>
                <c:pt idx="49">
                  <c:v>10.4843</c:v>
                </c:pt>
                <c:pt idx="50">
                  <c:v>10.489</c:v>
                </c:pt>
                <c:pt idx="51">
                  <c:v>10.4249</c:v>
                </c:pt>
                <c:pt idx="52">
                  <c:v>10.3885</c:v>
                </c:pt>
                <c:pt idx="53">
                  <c:v>10.2632</c:v>
                </c:pt>
                <c:pt idx="54">
                  <c:v>10.2158</c:v>
                </c:pt>
                <c:pt idx="55">
                  <c:v>10.2493</c:v>
                </c:pt>
                <c:pt idx="56">
                  <c:v>10.2246</c:v>
                </c:pt>
                <c:pt idx="57">
                  <c:v>10.2051</c:v>
                </c:pt>
                <c:pt idx="58">
                  <c:v>10.1959</c:v>
                </c:pt>
                <c:pt idx="59">
                  <c:v>10.1802</c:v>
                </c:pt>
                <c:pt idx="60">
                  <c:v>10.1719</c:v>
                </c:pt>
                <c:pt idx="61">
                  <c:v>10.1281</c:v>
                </c:pt>
                <c:pt idx="62">
                  <c:v>10.1094</c:v>
                </c:pt>
                <c:pt idx="63">
                  <c:v>10.0806</c:v>
                </c:pt>
                <c:pt idx="64">
                  <c:v>10.0373</c:v>
                </c:pt>
                <c:pt idx="65">
                  <c:v>9.9881</c:v>
                </c:pt>
                <c:pt idx="66">
                  <c:v>9.9424</c:v>
                </c:pt>
                <c:pt idx="67">
                  <c:v>9.9543</c:v>
                </c:pt>
                <c:pt idx="68">
                  <c:v>9.9093</c:v>
                </c:pt>
                <c:pt idx="69">
                  <c:v>9.846</c:v>
                </c:pt>
                <c:pt idx="70">
                  <c:v>9.8198</c:v>
                </c:pt>
                <c:pt idx="71">
                  <c:v>9.796</c:v>
                </c:pt>
                <c:pt idx="72">
                  <c:v>9.7322</c:v>
                </c:pt>
                <c:pt idx="73">
                  <c:v>9.6864</c:v>
                </c:pt>
                <c:pt idx="74">
                  <c:v>9.6706</c:v>
                </c:pt>
                <c:pt idx="75">
                  <c:v>9.6535</c:v>
                </c:pt>
                <c:pt idx="76">
                  <c:v>9.6461</c:v>
                </c:pt>
                <c:pt idx="77">
                  <c:v>9.5857</c:v>
                </c:pt>
                <c:pt idx="78">
                  <c:v>9.5817</c:v>
                </c:pt>
                <c:pt idx="79">
                  <c:v>9.5749</c:v>
                </c:pt>
                <c:pt idx="80">
                  <c:v>9.5383</c:v>
                </c:pt>
                <c:pt idx="81">
                  <c:v>9.5193</c:v>
                </c:pt>
                <c:pt idx="82">
                  <c:v>9.4996</c:v>
                </c:pt>
                <c:pt idx="83">
                  <c:v>9.4969</c:v>
                </c:pt>
                <c:pt idx="84">
                  <c:v>9.4531</c:v>
                </c:pt>
                <c:pt idx="85">
                  <c:v>9.4594</c:v>
                </c:pt>
                <c:pt idx="86">
                  <c:v>9.4316</c:v>
                </c:pt>
                <c:pt idx="87">
                  <c:v>9.4071</c:v>
                </c:pt>
                <c:pt idx="88">
                  <c:v>9.4054</c:v>
                </c:pt>
                <c:pt idx="89">
                  <c:v>9.3814</c:v>
                </c:pt>
                <c:pt idx="90">
                  <c:v>9.318</c:v>
                </c:pt>
                <c:pt idx="91">
                  <c:v>9.2918</c:v>
                </c:pt>
                <c:pt idx="92">
                  <c:v>9.2797</c:v>
                </c:pt>
                <c:pt idx="93">
                  <c:v>9.2618</c:v>
                </c:pt>
                <c:pt idx="94">
                  <c:v>9.2706</c:v>
                </c:pt>
                <c:pt idx="95">
                  <c:v>9.2278</c:v>
                </c:pt>
                <c:pt idx="96">
                  <c:v>9.2113</c:v>
                </c:pt>
                <c:pt idx="97">
                  <c:v>9.1999</c:v>
                </c:pt>
                <c:pt idx="98">
                  <c:v>9.152</c:v>
                </c:pt>
                <c:pt idx="99">
                  <c:v>9.1628</c:v>
                </c:pt>
                <c:pt idx="100">
                  <c:v>9.1252</c:v>
                </c:pt>
                <c:pt idx="101">
                  <c:v>9.1318</c:v>
                </c:pt>
                <c:pt idx="102">
                  <c:v>9.106</c:v>
                </c:pt>
                <c:pt idx="103">
                  <c:v>9.1124</c:v>
                </c:pt>
                <c:pt idx="104">
                  <c:v>9.0551</c:v>
                </c:pt>
                <c:pt idx="105">
                  <c:v>9.0505</c:v>
                </c:pt>
                <c:pt idx="106">
                  <c:v>9.0401</c:v>
                </c:pt>
                <c:pt idx="107">
                  <c:v>9.0484</c:v>
                </c:pt>
                <c:pt idx="108">
                  <c:v>9.0314</c:v>
                </c:pt>
                <c:pt idx="109">
                  <c:v>9.0068</c:v>
                </c:pt>
                <c:pt idx="110">
                  <c:v>8.9969</c:v>
                </c:pt>
                <c:pt idx="111">
                  <c:v>9.001</c:v>
                </c:pt>
                <c:pt idx="112">
                  <c:v>9.0064</c:v>
                </c:pt>
                <c:pt idx="113">
                  <c:v>8.9709</c:v>
                </c:pt>
                <c:pt idx="114">
                  <c:v>8.948</c:v>
                </c:pt>
                <c:pt idx="115">
                  <c:v>8.9283</c:v>
                </c:pt>
                <c:pt idx="116">
                  <c:v>8.9286</c:v>
                </c:pt>
                <c:pt idx="117">
                  <c:v>8.9366</c:v>
                </c:pt>
                <c:pt idx="118">
                  <c:v>8.9367</c:v>
                </c:pt>
                <c:pt idx="119">
                  <c:v>8.9334</c:v>
                </c:pt>
                <c:pt idx="120">
                  <c:v>8.9356</c:v>
                </c:pt>
                <c:pt idx="121">
                  <c:v>8.9301</c:v>
                </c:pt>
                <c:pt idx="122">
                  <c:v>8.9254</c:v>
                </c:pt>
                <c:pt idx="123">
                  <c:v>8.9151</c:v>
                </c:pt>
                <c:pt idx="124">
                  <c:v>8.9113</c:v>
                </c:pt>
                <c:pt idx="125">
                  <c:v>8.9153</c:v>
                </c:pt>
                <c:pt idx="126">
                  <c:v>8.9119</c:v>
                </c:pt>
                <c:pt idx="127">
                  <c:v>8.8801</c:v>
                </c:pt>
                <c:pt idx="128">
                  <c:v>8.8465</c:v>
                </c:pt>
                <c:pt idx="129">
                  <c:v>8.8338</c:v>
                </c:pt>
                <c:pt idx="130">
                  <c:v>8.8102</c:v>
                </c:pt>
                <c:pt idx="131">
                  <c:v>8.7719</c:v>
                </c:pt>
                <c:pt idx="132">
                  <c:v>8.7614</c:v>
                </c:pt>
                <c:pt idx="133">
                  <c:v>8.77</c:v>
                </c:pt>
                <c:pt idx="134">
                  <c:v>8.7724</c:v>
                </c:pt>
                <c:pt idx="135">
                  <c:v>8.7377</c:v>
                </c:pt>
                <c:pt idx="136">
                  <c:v>8.7441</c:v>
                </c:pt>
                <c:pt idx="137">
                  <c:v>8.727</c:v>
                </c:pt>
                <c:pt idx="138">
                  <c:v>8.6895</c:v>
                </c:pt>
                <c:pt idx="139">
                  <c:v>8.6944</c:v>
                </c:pt>
                <c:pt idx="140">
                  <c:v>8.6793</c:v>
                </c:pt>
                <c:pt idx="141">
                  <c:v>8.6541</c:v>
                </c:pt>
                <c:pt idx="142">
                  <c:v>8.6374</c:v>
                </c:pt>
                <c:pt idx="143">
                  <c:v>8.5872</c:v>
                </c:pt>
                <c:pt idx="144">
                  <c:v>8.5937</c:v>
                </c:pt>
                <c:pt idx="145">
                  <c:v>8.5739</c:v>
                </c:pt>
                <c:pt idx="146">
                  <c:v>8.578</c:v>
                </c:pt>
                <c:pt idx="147">
                  <c:v>8.5733</c:v>
                </c:pt>
                <c:pt idx="148">
                  <c:v>8.5614</c:v>
                </c:pt>
                <c:pt idx="149">
                  <c:v>8.5414</c:v>
                </c:pt>
                <c:pt idx="150">
                  <c:v>8.5145</c:v>
                </c:pt>
                <c:pt idx="151">
                  <c:v>8.5117</c:v>
                </c:pt>
                <c:pt idx="152">
                  <c:v>8.5066</c:v>
                </c:pt>
                <c:pt idx="153">
                  <c:v>8.4929</c:v>
                </c:pt>
                <c:pt idx="154">
                  <c:v>8.4968</c:v>
                </c:pt>
                <c:pt idx="155">
                  <c:v>8.493</c:v>
                </c:pt>
                <c:pt idx="156">
                  <c:v>8.4506</c:v>
                </c:pt>
                <c:pt idx="157">
                  <c:v>8.4509</c:v>
                </c:pt>
                <c:pt idx="158">
                  <c:v>8.4375</c:v>
                </c:pt>
                <c:pt idx="159">
                  <c:v>8.4318</c:v>
                </c:pt>
                <c:pt idx="160">
                  <c:v>8.4373</c:v>
                </c:pt>
                <c:pt idx="161">
                  <c:v>8.429</c:v>
                </c:pt>
                <c:pt idx="162">
                  <c:v>8.4196</c:v>
                </c:pt>
                <c:pt idx="163">
                  <c:v>8.4222</c:v>
                </c:pt>
                <c:pt idx="164">
                  <c:v>8.4124</c:v>
                </c:pt>
                <c:pt idx="165">
                  <c:v>8.3783</c:v>
                </c:pt>
                <c:pt idx="166">
                  <c:v>8.3723</c:v>
                </c:pt>
                <c:pt idx="167">
                  <c:v>8.3354</c:v>
                </c:pt>
                <c:pt idx="168">
                  <c:v>8.3242</c:v>
                </c:pt>
                <c:pt idx="169">
                  <c:v>8.2968</c:v>
                </c:pt>
                <c:pt idx="170">
                  <c:v>8.3028</c:v>
                </c:pt>
                <c:pt idx="171">
                  <c:v>8.2971</c:v>
                </c:pt>
                <c:pt idx="172">
                  <c:v>8.2767</c:v>
                </c:pt>
                <c:pt idx="173">
                  <c:v>8.2738</c:v>
                </c:pt>
                <c:pt idx="174">
                  <c:v>8.2927</c:v>
                </c:pt>
                <c:pt idx="175">
                  <c:v>8.2783</c:v>
                </c:pt>
                <c:pt idx="176">
                  <c:v>8.2677</c:v>
                </c:pt>
                <c:pt idx="177">
                  <c:v>8.2719</c:v>
                </c:pt>
                <c:pt idx="178">
                  <c:v>8.264</c:v>
                </c:pt>
                <c:pt idx="179">
                  <c:v>8.2048</c:v>
                </c:pt>
                <c:pt idx="180">
                  <c:v>8.1659</c:v>
                </c:pt>
                <c:pt idx="181">
                  <c:v>8.1564</c:v>
                </c:pt>
                <c:pt idx="182">
                  <c:v>8.1719</c:v>
                </c:pt>
                <c:pt idx="183">
                  <c:v>8.1315</c:v>
                </c:pt>
                <c:pt idx="184">
                  <c:v>8.1217</c:v>
                </c:pt>
                <c:pt idx="185">
                  <c:v>8.1035</c:v>
                </c:pt>
                <c:pt idx="186">
                  <c:v>8.092</c:v>
                </c:pt>
                <c:pt idx="187">
                  <c:v>8.0886</c:v>
                </c:pt>
                <c:pt idx="188">
                  <c:v>8.0954</c:v>
                </c:pt>
                <c:pt idx="189">
                  <c:v>8.0817</c:v>
                </c:pt>
                <c:pt idx="190">
                  <c:v>8.0791</c:v>
                </c:pt>
                <c:pt idx="191">
                  <c:v>8.0701</c:v>
                </c:pt>
                <c:pt idx="192">
                  <c:v>8.0725</c:v>
                </c:pt>
                <c:pt idx="193">
                  <c:v>8.0687</c:v>
                </c:pt>
                <c:pt idx="194">
                  <c:v>8.0737</c:v>
                </c:pt>
                <c:pt idx="195">
                  <c:v>8.07</c:v>
                </c:pt>
                <c:pt idx="196">
                  <c:v>8.043</c:v>
                </c:pt>
                <c:pt idx="197">
                  <c:v>8.022</c:v>
                </c:pt>
                <c:pt idx="198">
                  <c:v>8.0215</c:v>
                </c:pt>
                <c:pt idx="199">
                  <c:v>8.018</c:v>
                </c:pt>
                <c:pt idx="200">
                  <c:v>8.012</c:v>
                </c:pt>
                <c:pt idx="201">
                  <c:v>8.0102</c:v>
                </c:pt>
                <c:pt idx="202">
                  <c:v>8.0092</c:v>
                </c:pt>
                <c:pt idx="203">
                  <c:v>8.0034</c:v>
                </c:pt>
                <c:pt idx="204">
                  <c:v>7.9992</c:v>
                </c:pt>
                <c:pt idx="205">
                  <c:v>8.0005</c:v>
                </c:pt>
                <c:pt idx="206">
                  <c:v>7.9882</c:v>
                </c:pt>
                <c:pt idx="207">
                  <c:v>7.9847</c:v>
                </c:pt>
                <c:pt idx="208">
                  <c:v>7.9851</c:v>
                </c:pt>
                <c:pt idx="209">
                  <c:v>7.978</c:v>
                </c:pt>
                <c:pt idx="210">
                  <c:v>7.9673</c:v>
                </c:pt>
                <c:pt idx="211">
                  <c:v>7.9168</c:v>
                </c:pt>
                <c:pt idx="212">
                  <c:v>7.898</c:v>
                </c:pt>
                <c:pt idx="213">
                  <c:v>7.8797</c:v>
                </c:pt>
                <c:pt idx="214">
                  <c:v>7.8034</c:v>
                </c:pt>
                <c:pt idx="215">
                  <c:v>7.819</c:v>
                </c:pt>
                <c:pt idx="216">
                  <c:v>7.8189</c:v>
                </c:pt>
                <c:pt idx="217">
                  <c:v>7.8168</c:v>
                </c:pt>
                <c:pt idx="218">
                  <c:v>7.7927</c:v>
                </c:pt>
                <c:pt idx="219">
                  <c:v>7.7896</c:v>
                </c:pt>
                <c:pt idx="220">
                  <c:v>7.7784</c:v>
                </c:pt>
                <c:pt idx="221">
                  <c:v>7.7768</c:v>
                </c:pt>
                <c:pt idx="222">
                  <c:v>7.759</c:v>
                </c:pt>
                <c:pt idx="223">
                  <c:v>7.7471</c:v>
                </c:pt>
                <c:pt idx="224">
                  <c:v>7.7427</c:v>
                </c:pt>
                <c:pt idx="225">
                  <c:v>7.7434</c:v>
                </c:pt>
                <c:pt idx="226">
                  <c:v>7.7385</c:v>
                </c:pt>
                <c:pt idx="227">
                  <c:v>7.7387</c:v>
                </c:pt>
                <c:pt idx="228">
                  <c:v>7.7308</c:v>
                </c:pt>
                <c:pt idx="229">
                  <c:v>7.7189</c:v>
                </c:pt>
                <c:pt idx="230">
                  <c:v>7.7174</c:v>
                </c:pt>
                <c:pt idx="231">
                  <c:v>7.7209</c:v>
                </c:pt>
                <c:pt idx="232">
                  <c:v>7.7179</c:v>
                </c:pt>
                <c:pt idx="233">
                  <c:v>7.7105</c:v>
                </c:pt>
                <c:pt idx="234">
                  <c:v>7.7124</c:v>
                </c:pt>
                <c:pt idx="235">
                  <c:v>7.7074</c:v>
                </c:pt>
                <c:pt idx="236">
                  <c:v>7.6922</c:v>
                </c:pt>
                <c:pt idx="237">
                  <c:v>7.6834</c:v>
                </c:pt>
                <c:pt idx="238">
                  <c:v>7.6664</c:v>
                </c:pt>
                <c:pt idx="239">
                  <c:v>7.6345</c:v>
                </c:pt>
                <c:pt idx="240">
                  <c:v>7.6307</c:v>
                </c:pt>
                <c:pt idx="241">
                  <c:v>7.5988</c:v>
                </c:pt>
                <c:pt idx="242">
                  <c:v>7.5168</c:v>
                </c:pt>
                <c:pt idx="243">
                  <c:v>7.5116</c:v>
                </c:pt>
                <c:pt idx="244">
                  <c:v>7.4711</c:v>
                </c:pt>
                <c:pt idx="245">
                  <c:v>7.4256</c:v>
                </c:pt>
                <c:pt idx="246">
                  <c:v>7.4049</c:v>
                </c:pt>
                <c:pt idx="247">
                  <c:v>7.4008</c:v>
                </c:pt>
                <c:pt idx="248">
                  <c:v>7.4081</c:v>
                </c:pt>
                <c:pt idx="249">
                  <c:v>7.3968</c:v>
                </c:pt>
                <c:pt idx="250">
                  <c:v>7.3737</c:v>
                </c:pt>
                <c:pt idx="251">
                  <c:v>7.3663</c:v>
                </c:pt>
                <c:pt idx="252">
                  <c:v>7.3572</c:v>
                </c:pt>
                <c:pt idx="253">
                  <c:v>7.3554</c:v>
                </c:pt>
                <c:pt idx="254">
                  <c:v>7.3337</c:v>
                </c:pt>
                <c:pt idx="255">
                  <c:v>7.3325</c:v>
                </c:pt>
                <c:pt idx="256">
                  <c:v>7.3257</c:v>
                </c:pt>
                <c:pt idx="257">
                  <c:v>7.3171</c:v>
                </c:pt>
                <c:pt idx="258">
                  <c:v>7.3194</c:v>
                </c:pt>
                <c:pt idx="259">
                  <c:v>7.3179</c:v>
                </c:pt>
                <c:pt idx="260">
                  <c:v>7.324</c:v>
                </c:pt>
                <c:pt idx="261">
                  <c:v>7.3022</c:v>
                </c:pt>
                <c:pt idx="262">
                  <c:v>7.3046</c:v>
                </c:pt>
                <c:pt idx="263">
                  <c:v>7.2841</c:v>
                </c:pt>
                <c:pt idx="264">
                  <c:v>7.2931</c:v>
                </c:pt>
                <c:pt idx="265">
                  <c:v>7.2831</c:v>
                </c:pt>
                <c:pt idx="266">
                  <c:v>7.2731</c:v>
                </c:pt>
                <c:pt idx="267">
                  <c:v>7.2691</c:v>
                </c:pt>
                <c:pt idx="268">
                  <c:v>7.2486</c:v>
                </c:pt>
                <c:pt idx="269">
                  <c:v>7.2568</c:v>
                </c:pt>
                <c:pt idx="270">
                  <c:v>7.2428</c:v>
                </c:pt>
                <c:pt idx="271">
                  <c:v>7.209</c:v>
                </c:pt>
                <c:pt idx="272">
                  <c:v>7.1819</c:v>
                </c:pt>
                <c:pt idx="273">
                  <c:v>7.1789</c:v>
                </c:pt>
                <c:pt idx="274">
                  <c:v>7.1695</c:v>
                </c:pt>
                <c:pt idx="275">
                  <c:v>7.1782</c:v>
                </c:pt>
                <c:pt idx="276">
                  <c:v>7.1537</c:v>
                </c:pt>
                <c:pt idx="277">
                  <c:v>7.0347</c:v>
                </c:pt>
                <c:pt idx="278">
                  <c:v>7.0054</c:v>
                </c:pt>
                <c:pt idx="279">
                  <c:v>7.0317</c:v>
                </c:pt>
                <c:pt idx="280">
                  <c:v>7.0066</c:v>
                </c:pt>
                <c:pt idx="281">
                  <c:v>6.9344</c:v>
                </c:pt>
                <c:pt idx="282">
                  <c:v>6.8909</c:v>
                </c:pt>
                <c:pt idx="283">
                  <c:v>6.895</c:v>
                </c:pt>
                <c:pt idx="284">
                  <c:v>6.893</c:v>
                </c:pt>
                <c:pt idx="285">
                  <c:v>6.9081</c:v>
                </c:pt>
                <c:pt idx="286">
                  <c:v>6.8935</c:v>
                </c:pt>
                <c:pt idx="287">
                  <c:v>6.8958</c:v>
                </c:pt>
                <c:pt idx="288">
                  <c:v>6.8877</c:v>
                </c:pt>
                <c:pt idx="289">
                  <c:v>6.8708</c:v>
                </c:pt>
                <c:pt idx="290">
                  <c:v>6.8631</c:v>
                </c:pt>
                <c:pt idx="291">
                  <c:v>6.8642</c:v>
                </c:pt>
                <c:pt idx="292">
                  <c:v>6.8539</c:v>
                </c:pt>
                <c:pt idx="293">
                  <c:v>6.8562</c:v>
                </c:pt>
                <c:pt idx="294">
                  <c:v>6.8504</c:v>
                </c:pt>
                <c:pt idx="295">
                  <c:v>6.8412</c:v>
                </c:pt>
                <c:pt idx="296">
                  <c:v>6.8292</c:v>
                </c:pt>
                <c:pt idx="297">
                  <c:v>6.8326</c:v>
                </c:pt>
                <c:pt idx="298">
                  <c:v>6.8208</c:v>
                </c:pt>
                <c:pt idx="299">
                  <c:v>6.8223</c:v>
                </c:pt>
                <c:pt idx="300">
                  <c:v>6.8072</c:v>
                </c:pt>
                <c:pt idx="301">
                  <c:v>6.7273</c:v>
                </c:pt>
                <c:pt idx="302">
                  <c:v>6.7392</c:v>
                </c:pt>
                <c:pt idx="303">
                  <c:v>6.714</c:v>
                </c:pt>
                <c:pt idx="304">
                  <c:v>6.7152</c:v>
                </c:pt>
                <c:pt idx="305">
                  <c:v>6.6938</c:v>
                </c:pt>
                <c:pt idx="306">
                  <c:v>6.6761</c:v>
                </c:pt>
                <c:pt idx="307">
                  <c:v>6.6291</c:v>
                </c:pt>
                <c:pt idx="308">
                  <c:v>6.6354</c:v>
                </c:pt>
                <c:pt idx="309">
                  <c:v>6.6336</c:v>
                </c:pt>
                <c:pt idx="310">
                  <c:v>6.6333</c:v>
                </c:pt>
                <c:pt idx="311">
                  <c:v>6.6005</c:v>
                </c:pt>
                <c:pt idx="312">
                  <c:v>6.5824</c:v>
                </c:pt>
                <c:pt idx="313">
                  <c:v>6.5879</c:v>
                </c:pt>
                <c:pt idx="314">
                  <c:v>6.5845</c:v>
                </c:pt>
                <c:pt idx="315">
                  <c:v>6.5836</c:v>
                </c:pt>
                <c:pt idx="316">
                  <c:v>6.5807</c:v>
                </c:pt>
                <c:pt idx="317">
                  <c:v>6.5717</c:v>
                </c:pt>
                <c:pt idx="318">
                  <c:v>6.5702</c:v>
                </c:pt>
                <c:pt idx="319">
                  <c:v>6.5654</c:v>
                </c:pt>
                <c:pt idx="320">
                  <c:v>6.564</c:v>
                </c:pt>
                <c:pt idx="321">
                  <c:v>6.5594</c:v>
                </c:pt>
                <c:pt idx="322">
                  <c:v>6.5491</c:v>
                </c:pt>
                <c:pt idx="323">
                  <c:v>6.5249</c:v>
                </c:pt>
                <c:pt idx="324">
                  <c:v>6.529</c:v>
                </c:pt>
                <c:pt idx="325">
                  <c:v>6.5169</c:v>
                </c:pt>
                <c:pt idx="326">
                  <c:v>6.5176</c:v>
                </c:pt>
                <c:pt idx="327">
                  <c:v>6.5013</c:v>
                </c:pt>
                <c:pt idx="328">
                  <c:v>6.5084</c:v>
                </c:pt>
                <c:pt idx="329">
                  <c:v>6.4473</c:v>
                </c:pt>
                <c:pt idx="330">
                  <c:v>6.4054</c:v>
                </c:pt>
                <c:pt idx="331">
                  <c:v>6.4152</c:v>
                </c:pt>
                <c:pt idx="332">
                  <c:v>6.3973</c:v>
                </c:pt>
                <c:pt idx="333">
                  <c:v>6.3982</c:v>
                </c:pt>
                <c:pt idx="334">
                  <c:v>6.3919</c:v>
                </c:pt>
                <c:pt idx="335">
                  <c:v>6.383</c:v>
                </c:pt>
                <c:pt idx="336">
                  <c:v>6.3724</c:v>
                </c:pt>
                <c:pt idx="337">
                  <c:v>6.3668</c:v>
                </c:pt>
                <c:pt idx="338">
                  <c:v>6.3659</c:v>
                </c:pt>
                <c:pt idx="339">
                  <c:v>6.3554</c:v>
                </c:pt>
                <c:pt idx="340">
                  <c:v>6.3335</c:v>
                </c:pt>
                <c:pt idx="341">
                  <c:v>6.3163</c:v>
                </c:pt>
                <c:pt idx="342">
                  <c:v>6.3092</c:v>
                </c:pt>
                <c:pt idx="343">
                  <c:v>6.3068</c:v>
                </c:pt>
                <c:pt idx="344">
                  <c:v>6.3022</c:v>
                </c:pt>
                <c:pt idx="345">
                  <c:v>6.3012</c:v>
                </c:pt>
                <c:pt idx="346">
                  <c:v>6.2969</c:v>
                </c:pt>
                <c:pt idx="347">
                  <c:v>6.2755</c:v>
                </c:pt>
                <c:pt idx="348">
                  <c:v>6.279</c:v>
                </c:pt>
                <c:pt idx="349">
                  <c:v>6.2504</c:v>
                </c:pt>
                <c:pt idx="350">
                  <c:v>6.2208</c:v>
                </c:pt>
                <c:pt idx="351">
                  <c:v>6.2212</c:v>
                </c:pt>
                <c:pt idx="352">
                  <c:v>6.2157</c:v>
                </c:pt>
                <c:pt idx="353">
                  <c:v>6.2157</c:v>
                </c:pt>
                <c:pt idx="354">
                  <c:v>6.1993</c:v>
                </c:pt>
                <c:pt idx="355">
                  <c:v>6.1495</c:v>
                </c:pt>
                <c:pt idx="356">
                  <c:v>6.1662</c:v>
                </c:pt>
                <c:pt idx="357">
                  <c:v>6.1173</c:v>
                </c:pt>
                <c:pt idx="358">
                  <c:v>6.1206</c:v>
                </c:pt>
                <c:pt idx="359">
                  <c:v>6.0975</c:v>
                </c:pt>
                <c:pt idx="360">
                  <c:v>6.0632</c:v>
                </c:pt>
                <c:pt idx="361">
                  <c:v>6.0711</c:v>
                </c:pt>
                <c:pt idx="362">
                  <c:v>6.0476</c:v>
                </c:pt>
                <c:pt idx="363">
                  <c:v>6.0449</c:v>
                </c:pt>
                <c:pt idx="364">
                  <c:v>6.0487</c:v>
                </c:pt>
                <c:pt idx="365">
                  <c:v>6.0388</c:v>
                </c:pt>
                <c:pt idx="366">
                  <c:v>6.0352</c:v>
                </c:pt>
                <c:pt idx="367">
                  <c:v>6.0329</c:v>
                </c:pt>
                <c:pt idx="368">
                  <c:v>6.035</c:v>
                </c:pt>
                <c:pt idx="369">
                  <c:v>6.0354</c:v>
                </c:pt>
                <c:pt idx="370">
                  <c:v>6.0211</c:v>
                </c:pt>
                <c:pt idx="371">
                  <c:v>6.0052</c:v>
                </c:pt>
                <c:pt idx="372">
                  <c:v>6.0041</c:v>
                </c:pt>
                <c:pt idx="373">
                  <c:v>5.9887</c:v>
                </c:pt>
                <c:pt idx="374">
                  <c:v>5.9919</c:v>
                </c:pt>
                <c:pt idx="375">
                  <c:v>5.9778</c:v>
                </c:pt>
                <c:pt idx="376">
                  <c:v>5.9559</c:v>
                </c:pt>
                <c:pt idx="377">
                  <c:v>5.9575</c:v>
                </c:pt>
                <c:pt idx="378">
                  <c:v>5.9556</c:v>
                </c:pt>
                <c:pt idx="379">
                  <c:v>5.9486</c:v>
                </c:pt>
                <c:pt idx="380">
                  <c:v>5.9358</c:v>
                </c:pt>
                <c:pt idx="381">
                  <c:v>5.9061</c:v>
                </c:pt>
                <c:pt idx="382">
                  <c:v>5.9104</c:v>
                </c:pt>
                <c:pt idx="383">
                  <c:v>5.8915</c:v>
                </c:pt>
                <c:pt idx="384">
                  <c:v>5.8835</c:v>
                </c:pt>
                <c:pt idx="385">
                  <c:v>5.8828</c:v>
                </c:pt>
                <c:pt idx="386">
                  <c:v>5.8695</c:v>
                </c:pt>
                <c:pt idx="387">
                  <c:v>5.873</c:v>
                </c:pt>
                <c:pt idx="388">
                  <c:v>5.8645</c:v>
                </c:pt>
                <c:pt idx="389">
                  <c:v>5.8637</c:v>
                </c:pt>
                <c:pt idx="390">
                  <c:v>5.8604</c:v>
                </c:pt>
                <c:pt idx="391">
                  <c:v>5.847</c:v>
                </c:pt>
                <c:pt idx="392">
                  <c:v>5.8098</c:v>
                </c:pt>
                <c:pt idx="393">
                  <c:v>5.7611</c:v>
                </c:pt>
                <c:pt idx="394">
                  <c:v>5.7508</c:v>
                </c:pt>
                <c:pt idx="395">
                  <c:v>5.7879</c:v>
                </c:pt>
                <c:pt idx="396">
                  <c:v>5.7696</c:v>
                </c:pt>
                <c:pt idx="397">
                  <c:v>5.706</c:v>
                </c:pt>
                <c:pt idx="398">
                  <c:v>5.6532</c:v>
                </c:pt>
                <c:pt idx="399">
                  <c:v>5.6508</c:v>
                </c:pt>
                <c:pt idx="400">
                  <c:v>5.6602</c:v>
                </c:pt>
                <c:pt idx="401">
                  <c:v>5.6572</c:v>
                </c:pt>
                <c:pt idx="402">
                  <c:v>5.6579</c:v>
                </c:pt>
                <c:pt idx="403">
                  <c:v>5.6542</c:v>
                </c:pt>
                <c:pt idx="404">
                  <c:v>5.6525</c:v>
                </c:pt>
                <c:pt idx="405">
                  <c:v>5.6424</c:v>
                </c:pt>
                <c:pt idx="406">
                  <c:v>5.627</c:v>
                </c:pt>
                <c:pt idx="407">
                  <c:v>5.6238</c:v>
                </c:pt>
                <c:pt idx="408">
                  <c:v>5.5987</c:v>
                </c:pt>
                <c:pt idx="409">
                  <c:v>5.6046</c:v>
                </c:pt>
                <c:pt idx="410">
                  <c:v>5.5981</c:v>
                </c:pt>
                <c:pt idx="411">
                  <c:v>5.5999</c:v>
                </c:pt>
                <c:pt idx="412">
                  <c:v>5.5904</c:v>
                </c:pt>
                <c:pt idx="413">
                  <c:v>5.5754</c:v>
                </c:pt>
                <c:pt idx="414">
                  <c:v>5.5556</c:v>
                </c:pt>
                <c:pt idx="415">
                  <c:v>5.5468</c:v>
                </c:pt>
                <c:pt idx="416">
                  <c:v>5.5482</c:v>
                </c:pt>
                <c:pt idx="417">
                  <c:v>5.5426</c:v>
                </c:pt>
                <c:pt idx="418">
                  <c:v>5.5356</c:v>
                </c:pt>
                <c:pt idx="419">
                  <c:v>5.5319</c:v>
                </c:pt>
                <c:pt idx="420">
                  <c:v>5.5311</c:v>
                </c:pt>
                <c:pt idx="421">
                  <c:v>5.528</c:v>
                </c:pt>
                <c:pt idx="422">
                  <c:v>5.5273</c:v>
                </c:pt>
                <c:pt idx="423">
                  <c:v>5.5148</c:v>
                </c:pt>
                <c:pt idx="424">
                  <c:v>5.5071</c:v>
                </c:pt>
                <c:pt idx="425">
                  <c:v>5.5005</c:v>
                </c:pt>
                <c:pt idx="426">
                  <c:v>5.4879</c:v>
                </c:pt>
                <c:pt idx="427">
                  <c:v>5.4883</c:v>
                </c:pt>
                <c:pt idx="428">
                  <c:v>5.4928</c:v>
                </c:pt>
                <c:pt idx="429">
                  <c:v>5.4909</c:v>
                </c:pt>
                <c:pt idx="430">
                  <c:v>5.4892</c:v>
                </c:pt>
                <c:pt idx="431">
                  <c:v>5.4905</c:v>
                </c:pt>
                <c:pt idx="432">
                  <c:v>5.4903</c:v>
                </c:pt>
                <c:pt idx="433">
                  <c:v>5.492</c:v>
                </c:pt>
                <c:pt idx="434">
                  <c:v>5.492</c:v>
                </c:pt>
                <c:pt idx="435">
                  <c:v>5.4927</c:v>
                </c:pt>
                <c:pt idx="436">
                  <c:v>5.4936</c:v>
                </c:pt>
                <c:pt idx="437">
                  <c:v>5.4939</c:v>
                </c:pt>
                <c:pt idx="438">
                  <c:v>5.494</c:v>
                </c:pt>
                <c:pt idx="439">
                  <c:v>5.4941</c:v>
                </c:pt>
                <c:pt idx="440">
                  <c:v>5.493</c:v>
                </c:pt>
                <c:pt idx="441">
                  <c:v>5.4908</c:v>
                </c:pt>
                <c:pt idx="442">
                  <c:v>5.4928</c:v>
                </c:pt>
                <c:pt idx="443">
                  <c:v>5.4915</c:v>
                </c:pt>
                <c:pt idx="444">
                  <c:v>5.4706</c:v>
                </c:pt>
                <c:pt idx="445">
                  <c:v>5.4416</c:v>
                </c:pt>
                <c:pt idx="446">
                  <c:v>5.4333</c:v>
                </c:pt>
                <c:pt idx="447">
                  <c:v>5.432</c:v>
                </c:pt>
                <c:pt idx="448">
                  <c:v>5.4384</c:v>
                </c:pt>
                <c:pt idx="449">
                  <c:v>5.4313</c:v>
                </c:pt>
                <c:pt idx="450">
                  <c:v>5.4296</c:v>
                </c:pt>
                <c:pt idx="451">
                  <c:v>5.4106</c:v>
                </c:pt>
                <c:pt idx="452">
                  <c:v>5.3976</c:v>
                </c:pt>
                <c:pt idx="453">
                  <c:v>5.393</c:v>
                </c:pt>
                <c:pt idx="454">
                  <c:v>5.384</c:v>
                </c:pt>
                <c:pt idx="455">
                  <c:v>5.3873</c:v>
                </c:pt>
                <c:pt idx="456">
                  <c:v>5.3808</c:v>
                </c:pt>
                <c:pt idx="457">
                  <c:v>5.3844</c:v>
                </c:pt>
                <c:pt idx="458">
                  <c:v>5.386</c:v>
                </c:pt>
                <c:pt idx="459">
                  <c:v>5.3761</c:v>
                </c:pt>
                <c:pt idx="460">
                  <c:v>5.3469</c:v>
                </c:pt>
                <c:pt idx="461">
                  <c:v>5.3465</c:v>
                </c:pt>
                <c:pt idx="462">
                  <c:v>5.3337</c:v>
                </c:pt>
                <c:pt idx="463">
                  <c:v>5.3366</c:v>
                </c:pt>
                <c:pt idx="464">
                  <c:v>5.33</c:v>
                </c:pt>
                <c:pt idx="465">
                  <c:v>5.3226</c:v>
                </c:pt>
                <c:pt idx="466">
                  <c:v>5.3099</c:v>
                </c:pt>
                <c:pt idx="467">
                  <c:v>5.2959</c:v>
                </c:pt>
                <c:pt idx="468">
                  <c:v>5.2913</c:v>
                </c:pt>
                <c:pt idx="469">
                  <c:v>5.2863</c:v>
                </c:pt>
                <c:pt idx="470">
                  <c:v>5.2941</c:v>
                </c:pt>
                <c:pt idx="471">
                  <c:v>5.2814</c:v>
                </c:pt>
                <c:pt idx="472">
                  <c:v>5.2726</c:v>
                </c:pt>
                <c:pt idx="473">
                  <c:v>5.2759</c:v>
                </c:pt>
                <c:pt idx="474">
                  <c:v>5.2776</c:v>
                </c:pt>
                <c:pt idx="475">
                  <c:v>5.2783</c:v>
                </c:pt>
                <c:pt idx="476">
                  <c:v>5.276</c:v>
                </c:pt>
                <c:pt idx="477">
                  <c:v>5.2751</c:v>
                </c:pt>
                <c:pt idx="478">
                  <c:v>5.2764</c:v>
                </c:pt>
                <c:pt idx="479">
                  <c:v>5.2767</c:v>
                </c:pt>
                <c:pt idx="480">
                  <c:v>5.2834</c:v>
                </c:pt>
                <c:pt idx="481">
                  <c:v>5.2875</c:v>
                </c:pt>
                <c:pt idx="482">
                  <c:v>5.2901</c:v>
                </c:pt>
                <c:pt idx="483">
                  <c:v>5.2907</c:v>
                </c:pt>
                <c:pt idx="484">
                  <c:v>5.2948</c:v>
                </c:pt>
                <c:pt idx="485">
                  <c:v>5.2875</c:v>
                </c:pt>
                <c:pt idx="486">
                  <c:v>5.2806</c:v>
                </c:pt>
                <c:pt idx="487">
                  <c:v>5.2861</c:v>
                </c:pt>
                <c:pt idx="488">
                  <c:v>5.2808</c:v>
                </c:pt>
                <c:pt idx="489">
                  <c:v>5.2802</c:v>
                </c:pt>
                <c:pt idx="490">
                  <c:v>5.2774</c:v>
                </c:pt>
                <c:pt idx="491">
                  <c:v>5.2741</c:v>
                </c:pt>
                <c:pt idx="492">
                  <c:v>5.2846</c:v>
                </c:pt>
                <c:pt idx="493">
                  <c:v>5.2885</c:v>
                </c:pt>
                <c:pt idx="494">
                  <c:v>5.2967</c:v>
                </c:pt>
                <c:pt idx="495">
                  <c:v>5.307</c:v>
                </c:pt>
                <c:pt idx="496">
                  <c:v>5.3125</c:v>
                </c:pt>
                <c:pt idx="497">
                  <c:v>5.312</c:v>
                </c:pt>
                <c:pt idx="498">
                  <c:v>5.3115</c:v>
                </c:pt>
                <c:pt idx="499">
                  <c:v>5.3132</c:v>
                </c:pt>
                <c:pt idx="500">
                  <c:v>5.3168</c:v>
                </c:pt>
                <c:pt idx="501">
                  <c:v>5.305</c:v>
                </c:pt>
                <c:pt idx="502">
                  <c:v>5.2955</c:v>
                </c:pt>
                <c:pt idx="503">
                  <c:v>5.2861</c:v>
                </c:pt>
                <c:pt idx="504">
                  <c:v>5.2801</c:v>
                </c:pt>
                <c:pt idx="505">
                  <c:v>5.2741</c:v>
                </c:pt>
                <c:pt idx="506">
                  <c:v>5.2801</c:v>
                </c:pt>
                <c:pt idx="507">
                  <c:v>5.2948</c:v>
                </c:pt>
                <c:pt idx="508">
                  <c:v>5.3293</c:v>
                </c:pt>
                <c:pt idx="509">
                  <c:v>5.3402</c:v>
                </c:pt>
                <c:pt idx="510">
                  <c:v>5.3425</c:v>
                </c:pt>
                <c:pt idx="511">
                  <c:v>5.3367</c:v>
                </c:pt>
                <c:pt idx="512">
                  <c:v>5.3366</c:v>
                </c:pt>
                <c:pt idx="513">
                  <c:v>5.336</c:v>
                </c:pt>
                <c:pt idx="514">
                  <c:v>5.3331</c:v>
                </c:pt>
                <c:pt idx="515">
                  <c:v>5.3311</c:v>
                </c:pt>
                <c:pt idx="516">
                  <c:v>5.3289</c:v>
                </c:pt>
                <c:pt idx="517">
                  <c:v>5.325</c:v>
                </c:pt>
                <c:pt idx="518">
                  <c:v>5.3028</c:v>
                </c:pt>
                <c:pt idx="519">
                  <c:v>5.3027</c:v>
                </c:pt>
                <c:pt idx="520">
                  <c:v>5.2897</c:v>
                </c:pt>
                <c:pt idx="521">
                  <c:v>5.2982</c:v>
                </c:pt>
                <c:pt idx="522">
                  <c:v>5.2642</c:v>
                </c:pt>
                <c:pt idx="523">
                  <c:v>5.2491</c:v>
                </c:pt>
                <c:pt idx="524">
                  <c:v>5.2621</c:v>
                </c:pt>
                <c:pt idx="525">
                  <c:v>5.2618</c:v>
                </c:pt>
                <c:pt idx="526">
                  <c:v>5.2538</c:v>
                </c:pt>
                <c:pt idx="527">
                  <c:v>5.2535</c:v>
                </c:pt>
                <c:pt idx="528">
                  <c:v>5.2451</c:v>
                </c:pt>
                <c:pt idx="529">
                  <c:v>5.229</c:v>
                </c:pt>
                <c:pt idx="530">
                  <c:v>5.2279</c:v>
                </c:pt>
                <c:pt idx="531">
                  <c:v>5.2218</c:v>
                </c:pt>
                <c:pt idx="532">
                  <c:v>5.2178</c:v>
                </c:pt>
                <c:pt idx="533">
                  <c:v>5.1928</c:v>
                </c:pt>
                <c:pt idx="534">
                  <c:v>5.1821</c:v>
                </c:pt>
                <c:pt idx="535">
                  <c:v>5.1802</c:v>
                </c:pt>
                <c:pt idx="536">
                  <c:v>5.1773</c:v>
                </c:pt>
                <c:pt idx="537">
                  <c:v>5.1756</c:v>
                </c:pt>
                <c:pt idx="538">
                  <c:v>5.1766</c:v>
                </c:pt>
                <c:pt idx="539">
                  <c:v>5.175</c:v>
                </c:pt>
                <c:pt idx="540">
                  <c:v>5.1516</c:v>
                </c:pt>
                <c:pt idx="541">
                  <c:v>5.1481</c:v>
                </c:pt>
                <c:pt idx="542">
                  <c:v>5.1345</c:v>
                </c:pt>
                <c:pt idx="543">
                  <c:v>5.131</c:v>
                </c:pt>
                <c:pt idx="544">
                  <c:v>5.1205</c:v>
                </c:pt>
                <c:pt idx="545">
                  <c:v>5.1181</c:v>
                </c:pt>
                <c:pt idx="546">
                  <c:v>5.1141</c:v>
                </c:pt>
                <c:pt idx="547">
                  <c:v>5.0991</c:v>
                </c:pt>
                <c:pt idx="548">
                  <c:v>5.0912</c:v>
                </c:pt>
                <c:pt idx="549">
                  <c:v>5.0884</c:v>
                </c:pt>
                <c:pt idx="550">
                  <c:v>5.0968</c:v>
                </c:pt>
                <c:pt idx="551">
                  <c:v>5.0745</c:v>
                </c:pt>
                <c:pt idx="552">
                  <c:v>5.0648</c:v>
                </c:pt>
                <c:pt idx="553">
                  <c:v>5.0491</c:v>
                </c:pt>
                <c:pt idx="554">
                  <c:v>5.0575</c:v>
                </c:pt>
                <c:pt idx="555">
                  <c:v>5.0368</c:v>
                </c:pt>
                <c:pt idx="556">
                  <c:v>5.0283</c:v>
                </c:pt>
                <c:pt idx="557">
                  <c:v>5.0181</c:v>
                </c:pt>
                <c:pt idx="558">
                  <c:v>5.0137</c:v>
                </c:pt>
                <c:pt idx="559">
                  <c:v>5.0186</c:v>
                </c:pt>
                <c:pt idx="560">
                  <c:v>5.0136</c:v>
                </c:pt>
                <c:pt idx="561">
                  <c:v>5.0096</c:v>
                </c:pt>
                <c:pt idx="562">
                  <c:v>5.008</c:v>
                </c:pt>
                <c:pt idx="563">
                  <c:v>5.0109</c:v>
                </c:pt>
                <c:pt idx="564">
                  <c:v>5.0075</c:v>
                </c:pt>
                <c:pt idx="565">
                  <c:v>4.9961</c:v>
                </c:pt>
                <c:pt idx="566">
                  <c:v>4.9781</c:v>
                </c:pt>
                <c:pt idx="567">
                  <c:v>4.9662</c:v>
                </c:pt>
                <c:pt idx="568">
                  <c:v>4.9708</c:v>
                </c:pt>
                <c:pt idx="569">
                  <c:v>4.9559</c:v>
                </c:pt>
                <c:pt idx="570">
                  <c:v>4.9523</c:v>
                </c:pt>
                <c:pt idx="571">
                  <c:v>4.9488</c:v>
                </c:pt>
                <c:pt idx="572">
                  <c:v>4.9371</c:v>
                </c:pt>
                <c:pt idx="573">
                  <c:v>4.9317</c:v>
                </c:pt>
                <c:pt idx="574">
                  <c:v>4.9206</c:v>
                </c:pt>
                <c:pt idx="575">
                  <c:v>4.912</c:v>
                </c:pt>
                <c:pt idx="576">
                  <c:v>4.9104</c:v>
                </c:pt>
                <c:pt idx="577">
                  <c:v>4.9042</c:v>
                </c:pt>
                <c:pt idx="578">
                  <c:v>4.9006</c:v>
                </c:pt>
                <c:pt idx="579">
                  <c:v>4.8973</c:v>
                </c:pt>
                <c:pt idx="580">
                  <c:v>4.891</c:v>
                </c:pt>
                <c:pt idx="581">
                  <c:v>4.8936</c:v>
                </c:pt>
                <c:pt idx="582">
                  <c:v>4.8874</c:v>
                </c:pt>
                <c:pt idx="583">
                  <c:v>4.8856</c:v>
                </c:pt>
                <c:pt idx="584">
                  <c:v>4.8876</c:v>
                </c:pt>
                <c:pt idx="585">
                  <c:v>4.8883</c:v>
                </c:pt>
                <c:pt idx="586">
                  <c:v>4.8851</c:v>
                </c:pt>
                <c:pt idx="587">
                  <c:v>4.8779</c:v>
                </c:pt>
                <c:pt idx="588">
                  <c:v>4.8752</c:v>
                </c:pt>
                <c:pt idx="589">
                  <c:v>4.8716</c:v>
                </c:pt>
                <c:pt idx="590">
                  <c:v>4.8731</c:v>
                </c:pt>
                <c:pt idx="591">
                  <c:v>4.8645</c:v>
                </c:pt>
                <c:pt idx="592">
                  <c:v>4.851</c:v>
                </c:pt>
                <c:pt idx="593">
                  <c:v>4.8544</c:v>
                </c:pt>
                <c:pt idx="594">
                  <c:v>4.8297</c:v>
                </c:pt>
                <c:pt idx="595">
                  <c:v>4.8245</c:v>
                </c:pt>
                <c:pt idx="596">
                  <c:v>4.8267</c:v>
                </c:pt>
                <c:pt idx="597">
                  <c:v>4.8211</c:v>
                </c:pt>
                <c:pt idx="598">
                  <c:v>4.8149</c:v>
                </c:pt>
                <c:pt idx="599">
                  <c:v>4.8118</c:v>
                </c:pt>
                <c:pt idx="600">
                  <c:v>4.8127</c:v>
                </c:pt>
                <c:pt idx="601">
                  <c:v>4.8016</c:v>
                </c:pt>
                <c:pt idx="602">
                  <c:v>4.7853</c:v>
                </c:pt>
                <c:pt idx="603">
                  <c:v>4.7926</c:v>
                </c:pt>
                <c:pt idx="604">
                  <c:v>4.7777</c:v>
                </c:pt>
                <c:pt idx="605">
                  <c:v>4.774</c:v>
                </c:pt>
                <c:pt idx="606">
                  <c:v>4.7601</c:v>
                </c:pt>
                <c:pt idx="607">
                  <c:v>4.7616</c:v>
                </c:pt>
                <c:pt idx="608">
                  <c:v>4.7516</c:v>
                </c:pt>
                <c:pt idx="609">
                  <c:v>4.7572</c:v>
                </c:pt>
                <c:pt idx="610">
                  <c:v>4.7426</c:v>
                </c:pt>
                <c:pt idx="611">
                  <c:v>4.742</c:v>
                </c:pt>
                <c:pt idx="612">
                  <c:v>4.7319</c:v>
                </c:pt>
                <c:pt idx="613">
                  <c:v>4.7248</c:v>
                </c:pt>
                <c:pt idx="614">
                  <c:v>4.7162</c:v>
                </c:pt>
                <c:pt idx="615">
                  <c:v>4.7144</c:v>
                </c:pt>
                <c:pt idx="616">
                  <c:v>4.7141</c:v>
                </c:pt>
                <c:pt idx="617">
                  <c:v>4.7097</c:v>
                </c:pt>
                <c:pt idx="618">
                  <c:v>4.7071</c:v>
                </c:pt>
                <c:pt idx="619">
                  <c:v>4.6994</c:v>
                </c:pt>
                <c:pt idx="620">
                  <c:v>4.703</c:v>
                </c:pt>
                <c:pt idx="621">
                  <c:v>4.6974</c:v>
                </c:pt>
                <c:pt idx="622">
                  <c:v>4.6935</c:v>
                </c:pt>
                <c:pt idx="623">
                  <c:v>4.6909</c:v>
                </c:pt>
                <c:pt idx="624">
                  <c:v>4.6892</c:v>
                </c:pt>
                <c:pt idx="625">
                  <c:v>4.678</c:v>
                </c:pt>
                <c:pt idx="626">
                  <c:v>4.6721</c:v>
                </c:pt>
                <c:pt idx="627">
                  <c:v>4.6663</c:v>
                </c:pt>
                <c:pt idx="628">
                  <c:v>4.6605</c:v>
                </c:pt>
                <c:pt idx="629">
                  <c:v>4.6536</c:v>
                </c:pt>
                <c:pt idx="630">
                  <c:v>4.6527</c:v>
                </c:pt>
                <c:pt idx="631">
                  <c:v>4.6433</c:v>
                </c:pt>
                <c:pt idx="632">
                  <c:v>4.6391</c:v>
                </c:pt>
                <c:pt idx="633">
                  <c:v>4.6402</c:v>
                </c:pt>
                <c:pt idx="634">
                  <c:v>4.6384</c:v>
                </c:pt>
                <c:pt idx="635">
                  <c:v>4.6394</c:v>
                </c:pt>
                <c:pt idx="636">
                  <c:v>4.6369</c:v>
                </c:pt>
                <c:pt idx="637">
                  <c:v>4.6282</c:v>
                </c:pt>
                <c:pt idx="638">
                  <c:v>4.6181</c:v>
                </c:pt>
                <c:pt idx="639">
                  <c:v>4.6194</c:v>
                </c:pt>
                <c:pt idx="640">
                  <c:v>4.6144</c:v>
                </c:pt>
                <c:pt idx="641">
                  <c:v>4.6043</c:v>
                </c:pt>
                <c:pt idx="642">
                  <c:v>4.6045</c:v>
                </c:pt>
                <c:pt idx="643">
                  <c:v>4.6029</c:v>
                </c:pt>
                <c:pt idx="644">
                  <c:v>4.6008</c:v>
                </c:pt>
                <c:pt idx="645">
                  <c:v>4.5923</c:v>
                </c:pt>
                <c:pt idx="646">
                  <c:v>4.591</c:v>
                </c:pt>
                <c:pt idx="647">
                  <c:v>4.5889</c:v>
                </c:pt>
                <c:pt idx="648">
                  <c:v>4.5868</c:v>
                </c:pt>
                <c:pt idx="649">
                  <c:v>4.581</c:v>
                </c:pt>
                <c:pt idx="650">
                  <c:v>4.5785</c:v>
                </c:pt>
                <c:pt idx="651">
                  <c:v>4.5798</c:v>
                </c:pt>
                <c:pt idx="652">
                  <c:v>4.5791</c:v>
                </c:pt>
                <c:pt idx="653">
                  <c:v>4.5795</c:v>
                </c:pt>
                <c:pt idx="654">
                  <c:v>4.5759</c:v>
                </c:pt>
                <c:pt idx="655">
                  <c:v>4.5715</c:v>
                </c:pt>
                <c:pt idx="656">
                  <c:v>4.5628</c:v>
                </c:pt>
                <c:pt idx="657">
                  <c:v>4.5526</c:v>
                </c:pt>
                <c:pt idx="658">
                  <c:v>4.5528</c:v>
                </c:pt>
                <c:pt idx="659">
                  <c:v>4.5563</c:v>
                </c:pt>
                <c:pt idx="660">
                  <c:v>4.5538</c:v>
                </c:pt>
                <c:pt idx="661">
                  <c:v>4.5495</c:v>
                </c:pt>
                <c:pt idx="662">
                  <c:v>4.5467</c:v>
                </c:pt>
                <c:pt idx="663">
                  <c:v>4.5446</c:v>
                </c:pt>
                <c:pt idx="664">
                  <c:v>4.5412</c:v>
                </c:pt>
                <c:pt idx="665">
                  <c:v>4.5375</c:v>
                </c:pt>
                <c:pt idx="666">
                  <c:v>4.5384</c:v>
                </c:pt>
                <c:pt idx="667">
                  <c:v>4.5253</c:v>
                </c:pt>
                <c:pt idx="668">
                  <c:v>4.5217</c:v>
                </c:pt>
                <c:pt idx="669">
                  <c:v>4.51</c:v>
                </c:pt>
                <c:pt idx="670">
                  <c:v>4.5118</c:v>
                </c:pt>
                <c:pt idx="671">
                  <c:v>4.5079</c:v>
                </c:pt>
                <c:pt idx="672">
                  <c:v>4.5032</c:v>
                </c:pt>
                <c:pt idx="673">
                  <c:v>4.4901</c:v>
                </c:pt>
                <c:pt idx="674">
                  <c:v>4.4886</c:v>
                </c:pt>
                <c:pt idx="675">
                  <c:v>4.483</c:v>
                </c:pt>
                <c:pt idx="676">
                  <c:v>4.4773</c:v>
                </c:pt>
                <c:pt idx="677">
                  <c:v>4.4692</c:v>
                </c:pt>
                <c:pt idx="678">
                  <c:v>4.4741</c:v>
                </c:pt>
                <c:pt idx="679">
                  <c:v>4.468</c:v>
                </c:pt>
                <c:pt idx="680">
                  <c:v>4.4702</c:v>
                </c:pt>
                <c:pt idx="681">
                  <c:v>4.4621</c:v>
                </c:pt>
                <c:pt idx="682">
                  <c:v>4.4652</c:v>
                </c:pt>
                <c:pt idx="683">
                  <c:v>4.4613</c:v>
                </c:pt>
                <c:pt idx="684">
                  <c:v>4.46</c:v>
                </c:pt>
                <c:pt idx="685">
                  <c:v>4.4565</c:v>
                </c:pt>
                <c:pt idx="686">
                  <c:v>4.4514</c:v>
                </c:pt>
                <c:pt idx="687">
                  <c:v>4.4454</c:v>
                </c:pt>
                <c:pt idx="688">
                  <c:v>4.4371</c:v>
                </c:pt>
                <c:pt idx="689">
                  <c:v>4.4326</c:v>
                </c:pt>
                <c:pt idx="690">
                  <c:v>4.4311</c:v>
                </c:pt>
                <c:pt idx="691">
                  <c:v>4.4269</c:v>
                </c:pt>
                <c:pt idx="692">
                  <c:v>4.4274</c:v>
                </c:pt>
                <c:pt idx="693">
                  <c:v>4.4238</c:v>
                </c:pt>
                <c:pt idx="694">
                  <c:v>4.4238</c:v>
                </c:pt>
                <c:pt idx="695">
                  <c:v>4.4194</c:v>
                </c:pt>
                <c:pt idx="696">
                  <c:v>4.4143</c:v>
                </c:pt>
                <c:pt idx="697">
                  <c:v>4.4106</c:v>
                </c:pt>
                <c:pt idx="698">
                  <c:v>4.4065</c:v>
                </c:pt>
                <c:pt idx="699">
                  <c:v>4.4048</c:v>
                </c:pt>
                <c:pt idx="700">
                  <c:v>4.4059</c:v>
                </c:pt>
                <c:pt idx="701">
                  <c:v>4.4036</c:v>
                </c:pt>
                <c:pt idx="702">
                  <c:v>4.4027</c:v>
                </c:pt>
                <c:pt idx="703">
                  <c:v>4.398</c:v>
                </c:pt>
                <c:pt idx="704">
                  <c:v>4.3927</c:v>
                </c:pt>
                <c:pt idx="705">
                  <c:v>4.3904</c:v>
                </c:pt>
                <c:pt idx="706">
                  <c:v>4.3876</c:v>
                </c:pt>
                <c:pt idx="707">
                  <c:v>4.385</c:v>
                </c:pt>
                <c:pt idx="708">
                  <c:v>4.3839</c:v>
                </c:pt>
                <c:pt idx="709">
                  <c:v>4.3869</c:v>
                </c:pt>
                <c:pt idx="710">
                  <c:v>4.382</c:v>
                </c:pt>
                <c:pt idx="711">
                  <c:v>4.3767</c:v>
                </c:pt>
                <c:pt idx="712">
                  <c:v>4.3651</c:v>
                </c:pt>
                <c:pt idx="713">
                  <c:v>4.3534</c:v>
                </c:pt>
                <c:pt idx="714">
                  <c:v>4.3546</c:v>
                </c:pt>
                <c:pt idx="715">
                  <c:v>4.347</c:v>
                </c:pt>
                <c:pt idx="716">
                  <c:v>4.3336</c:v>
                </c:pt>
                <c:pt idx="717">
                  <c:v>4.3319</c:v>
                </c:pt>
                <c:pt idx="718">
                  <c:v>4.336</c:v>
                </c:pt>
                <c:pt idx="719">
                  <c:v>4.3313</c:v>
                </c:pt>
                <c:pt idx="720">
                  <c:v>4.3263</c:v>
                </c:pt>
                <c:pt idx="721">
                  <c:v>4.3177</c:v>
                </c:pt>
                <c:pt idx="722">
                  <c:v>4.3213</c:v>
                </c:pt>
                <c:pt idx="723">
                  <c:v>4.3166</c:v>
                </c:pt>
                <c:pt idx="724">
                  <c:v>4.3196</c:v>
                </c:pt>
                <c:pt idx="725">
                  <c:v>4.3239</c:v>
                </c:pt>
                <c:pt idx="726">
                  <c:v>4.3265</c:v>
                </c:pt>
                <c:pt idx="727">
                  <c:v>4.3298</c:v>
                </c:pt>
                <c:pt idx="728">
                  <c:v>4.3306</c:v>
                </c:pt>
                <c:pt idx="729">
                  <c:v>4.3256</c:v>
                </c:pt>
                <c:pt idx="730">
                  <c:v>4.3263</c:v>
                </c:pt>
                <c:pt idx="731">
                  <c:v>4.3211</c:v>
                </c:pt>
                <c:pt idx="732">
                  <c:v>4.3134</c:v>
                </c:pt>
                <c:pt idx="733">
                  <c:v>4.3117</c:v>
                </c:pt>
                <c:pt idx="734">
                  <c:v>4.308</c:v>
                </c:pt>
                <c:pt idx="735">
                  <c:v>4.3118</c:v>
                </c:pt>
                <c:pt idx="736">
                  <c:v>4.3012</c:v>
                </c:pt>
                <c:pt idx="737">
                  <c:v>4.3008</c:v>
                </c:pt>
                <c:pt idx="738">
                  <c:v>4.2978</c:v>
                </c:pt>
                <c:pt idx="739">
                  <c:v>4.2944</c:v>
                </c:pt>
                <c:pt idx="740">
                  <c:v>4.2985</c:v>
                </c:pt>
                <c:pt idx="741">
                  <c:v>4.2892</c:v>
                </c:pt>
                <c:pt idx="742">
                  <c:v>4.2868</c:v>
                </c:pt>
                <c:pt idx="743">
                  <c:v>4.2636</c:v>
                </c:pt>
                <c:pt idx="744">
                  <c:v>4.2635</c:v>
                </c:pt>
                <c:pt idx="745">
                  <c:v>4.2592</c:v>
                </c:pt>
                <c:pt idx="746">
                  <c:v>4.251</c:v>
                </c:pt>
                <c:pt idx="747">
                  <c:v>4.2452</c:v>
                </c:pt>
                <c:pt idx="748">
                  <c:v>4.2486</c:v>
                </c:pt>
                <c:pt idx="749">
                  <c:v>4.2507</c:v>
                </c:pt>
                <c:pt idx="750">
                  <c:v>4.2394</c:v>
                </c:pt>
                <c:pt idx="751">
                  <c:v>4.2354</c:v>
                </c:pt>
                <c:pt idx="752">
                  <c:v>4.2353</c:v>
                </c:pt>
                <c:pt idx="753">
                  <c:v>4.2379</c:v>
                </c:pt>
                <c:pt idx="754">
                  <c:v>4.2346</c:v>
                </c:pt>
                <c:pt idx="755">
                  <c:v>4.2352</c:v>
                </c:pt>
                <c:pt idx="756">
                  <c:v>4.229</c:v>
                </c:pt>
                <c:pt idx="757">
                  <c:v>4.2246</c:v>
                </c:pt>
                <c:pt idx="758">
                  <c:v>4.2256</c:v>
                </c:pt>
                <c:pt idx="759">
                  <c:v>4.2236</c:v>
                </c:pt>
                <c:pt idx="760">
                  <c:v>4.2269</c:v>
                </c:pt>
                <c:pt idx="761">
                  <c:v>4.2168</c:v>
                </c:pt>
                <c:pt idx="762">
                  <c:v>4.2163</c:v>
                </c:pt>
                <c:pt idx="763">
                  <c:v>4.217</c:v>
                </c:pt>
                <c:pt idx="764">
                  <c:v>4.2188</c:v>
                </c:pt>
                <c:pt idx="765">
                  <c:v>4.2125</c:v>
                </c:pt>
                <c:pt idx="766">
                  <c:v>4.2141</c:v>
                </c:pt>
                <c:pt idx="767">
                  <c:v>4.2092</c:v>
                </c:pt>
                <c:pt idx="768">
                  <c:v>4.2068</c:v>
                </c:pt>
                <c:pt idx="769">
                  <c:v>4.2067</c:v>
                </c:pt>
                <c:pt idx="770">
                  <c:v>4.2014</c:v>
                </c:pt>
                <c:pt idx="771">
                  <c:v>4.1981</c:v>
                </c:pt>
                <c:pt idx="772">
                  <c:v>4.1957</c:v>
                </c:pt>
                <c:pt idx="773">
                  <c:v>4.1949</c:v>
                </c:pt>
                <c:pt idx="774">
                  <c:v>4.1962</c:v>
                </c:pt>
                <c:pt idx="775">
                  <c:v>4.1951</c:v>
                </c:pt>
                <c:pt idx="776">
                  <c:v>4.188</c:v>
                </c:pt>
                <c:pt idx="777">
                  <c:v>4.1866</c:v>
                </c:pt>
                <c:pt idx="778">
                  <c:v>4.1847</c:v>
                </c:pt>
                <c:pt idx="779">
                  <c:v>4.1829</c:v>
                </c:pt>
                <c:pt idx="780">
                  <c:v>4.1777</c:v>
                </c:pt>
                <c:pt idx="781">
                  <c:v>4.1774</c:v>
                </c:pt>
                <c:pt idx="782">
                  <c:v>4.1794</c:v>
                </c:pt>
                <c:pt idx="783">
                  <c:v>4.1778</c:v>
                </c:pt>
                <c:pt idx="784">
                  <c:v>4.1767</c:v>
                </c:pt>
                <c:pt idx="785">
                  <c:v>4.1709</c:v>
                </c:pt>
                <c:pt idx="786">
                  <c:v>4.166</c:v>
                </c:pt>
                <c:pt idx="787">
                  <c:v>4.168</c:v>
                </c:pt>
                <c:pt idx="788">
                  <c:v>4.1651</c:v>
                </c:pt>
                <c:pt idx="789">
                  <c:v>4.1575</c:v>
                </c:pt>
                <c:pt idx="790">
                  <c:v>4.155</c:v>
                </c:pt>
                <c:pt idx="791">
                  <c:v>4.1577</c:v>
                </c:pt>
                <c:pt idx="792">
                  <c:v>4.1576</c:v>
                </c:pt>
                <c:pt idx="793">
                  <c:v>4.1554</c:v>
                </c:pt>
                <c:pt idx="794">
                  <c:v>4.1563</c:v>
                </c:pt>
                <c:pt idx="795">
                  <c:v>4.1559</c:v>
                </c:pt>
                <c:pt idx="796">
                  <c:v>4.1512</c:v>
                </c:pt>
                <c:pt idx="797">
                  <c:v>4.151</c:v>
                </c:pt>
                <c:pt idx="798">
                  <c:v>4.1498</c:v>
                </c:pt>
                <c:pt idx="799">
                  <c:v>4.1455</c:v>
                </c:pt>
                <c:pt idx="800">
                  <c:v>4.1432</c:v>
                </c:pt>
                <c:pt idx="801">
                  <c:v>4.1459</c:v>
                </c:pt>
                <c:pt idx="802">
                  <c:v>4.1429</c:v>
                </c:pt>
                <c:pt idx="803">
                  <c:v>4.1415</c:v>
                </c:pt>
                <c:pt idx="804">
                  <c:v>4.143</c:v>
                </c:pt>
                <c:pt idx="805">
                  <c:v>4.1417</c:v>
                </c:pt>
                <c:pt idx="806">
                  <c:v>4.1412</c:v>
                </c:pt>
                <c:pt idx="807">
                  <c:v>4.1426</c:v>
                </c:pt>
                <c:pt idx="808">
                  <c:v>4.1412</c:v>
                </c:pt>
                <c:pt idx="809">
                  <c:v>4.1411</c:v>
                </c:pt>
                <c:pt idx="810">
                  <c:v>4.1393</c:v>
                </c:pt>
                <c:pt idx="811">
                  <c:v>4.1387</c:v>
                </c:pt>
                <c:pt idx="812">
                  <c:v>4.1358</c:v>
                </c:pt>
                <c:pt idx="813">
                  <c:v>4.1296</c:v>
                </c:pt>
                <c:pt idx="814">
                  <c:v>4.1294</c:v>
                </c:pt>
                <c:pt idx="815">
                  <c:v>4.1248</c:v>
                </c:pt>
                <c:pt idx="816">
                  <c:v>4.1245</c:v>
                </c:pt>
                <c:pt idx="817">
                  <c:v>4.1268</c:v>
                </c:pt>
                <c:pt idx="818">
                  <c:v>4.121</c:v>
                </c:pt>
                <c:pt idx="819">
                  <c:v>4.1213</c:v>
                </c:pt>
                <c:pt idx="820">
                  <c:v>4.1156</c:v>
                </c:pt>
                <c:pt idx="821">
                  <c:v>4.0987</c:v>
                </c:pt>
                <c:pt idx="822">
                  <c:v>4.092</c:v>
                </c:pt>
                <c:pt idx="823">
                  <c:v>4.0886</c:v>
                </c:pt>
                <c:pt idx="824">
                  <c:v>4.091</c:v>
                </c:pt>
                <c:pt idx="825">
                  <c:v>4.0787</c:v>
                </c:pt>
                <c:pt idx="826">
                  <c:v>4.0849</c:v>
                </c:pt>
                <c:pt idx="827">
                  <c:v>4.0786</c:v>
                </c:pt>
                <c:pt idx="828">
                  <c:v>4.0781</c:v>
                </c:pt>
                <c:pt idx="829">
                  <c:v>4.0782</c:v>
                </c:pt>
                <c:pt idx="830">
                  <c:v>4.0779</c:v>
                </c:pt>
                <c:pt idx="831">
                  <c:v>4.0775</c:v>
                </c:pt>
                <c:pt idx="832">
                  <c:v>4.0786</c:v>
                </c:pt>
                <c:pt idx="833">
                  <c:v>4.0811</c:v>
                </c:pt>
                <c:pt idx="834">
                  <c:v>4.0812</c:v>
                </c:pt>
                <c:pt idx="835">
                  <c:v>4.075</c:v>
                </c:pt>
                <c:pt idx="836">
                  <c:v>4.0737</c:v>
                </c:pt>
                <c:pt idx="837">
                  <c:v>4.0631</c:v>
                </c:pt>
                <c:pt idx="838">
                  <c:v>4.0595</c:v>
                </c:pt>
                <c:pt idx="839">
                  <c:v>4.0559</c:v>
                </c:pt>
                <c:pt idx="840">
                  <c:v>4.0566</c:v>
                </c:pt>
                <c:pt idx="841">
                  <c:v>4.0447</c:v>
                </c:pt>
                <c:pt idx="842">
                  <c:v>4.043</c:v>
                </c:pt>
                <c:pt idx="843">
                  <c:v>4.0491</c:v>
                </c:pt>
                <c:pt idx="844">
                  <c:v>4.0466</c:v>
                </c:pt>
                <c:pt idx="845">
                  <c:v>4.0473</c:v>
                </c:pt>
                <c:pt idx="846">
                  <c:v>4.0447</c:v>
                </c:pt>
                <c:pt idx="847">
                  <c:v>4.0439</c:v>
                </c:pt>
                <c:pt idx="848">
                  <c:v>4.044</c:v>
                </c:pt>
                <c:pt idx="849">
                  <c:v>4.0429</c:v>
                </c:pt>
                <c:pt idx="850">
                  <c:v>4.0444</c:v>
                </c:pt>
                <c:pt idx="851">
                  <c:v>4.0423</c:v>
                </c:pt>
                <c:pt idx="852">
                  <c:v>4.0379</c:v>
                </c:pt>
                <c:pt idx="853">
                  <c:v>4.0356</c:v>
                </c:pt>
                <c:pt idx="854">
                  <c:v>4.0387</c:v>
                </c:pt>
                <c:pt idx="855">
                  <c:v>4.0355</c:v>
                </c:pt>
                <c:pt idx="856">
                  <c:v>4.0353</c:v>
                </c:pt>
                <c:pt idx="857">
                  <c:v>4.0309</c:v>
                </c:pt>
                <c:pt idx="858">
                  <c:v>4.0302</c:v>
                </c:pt>
                <c:pt idx="859">
                  <c:v>4.0302</c:v>
                </c:pt>
                <c:pt idx="860">
                  <c:v>4.0302</c:v>
                </c:pt>
                <c:pt idx="861">
                  <c:v>4.0244</c:v>
                </c:pt>
                <c:pt idx="862">
                  <c:v>4.0196</c:v>
                </c:pt>
                <c:pt idx="863">
                  <c:v>4.0236</c:v>
                </c:pt>
                <c:pt idx="864">
                  <c:v>4.0225</c:v>
                </c:pt>
                <c:pt idx="865">
                  <c:v>4.0222</c:v>
                </c:pt>
                <c:pt idx="866">
                  <c:v>4.0228</c:v>
                </c:pt>
                <c:pt idx="867">
                  <c:v>4.0229</c:v>
                </c:pt>
                <c:pt idx="868">
                  <c:v>4.0212</c:v>
                </c:pt>
                <c:pt idx="869">
                  <c:v>4.0212</c:v>
                </c:pt>
                <c:pt idx="870">
                  <c:v>4.0191</c:v>
                </c:pt>
                <c:pt idx="871">
                  <c:v>4.0165</c:v>
                </c:pt>
                <c:pt idx="872">
                  <c:v>4.0148</c:v>
                </c:pt>
                <c:pt idx="873">
                  <c:v>4.0125</c:v>
                </c:pt>
                <c:pt idx="874">
                  <c:v>4.0147</c:v>
                </c:pt>
                <c:pt idx="875">
                  <c:v>4.0115</c:v>
                </c:pt>
                <c:pt idx="876">
                  <c:v>4.0119</c:v>
                </c:pt>
                <c:pt idx="877">
                  <c:v>4.0064</c:v>
                </c:pt>
                <c:pt idx="878">
                  <c:v>4.004</c:v>
                </c:pt>
                <c:pt idx="879">
                  <c:v>4.0021</c:v>
                </c:pt>
                <c:pt idx="880">
                  <c:v>4.001</c:v>
                </c:pt>
                <c:pt idx="881">
                  <c:v>3.9957</c:v>
                </c:pt>
                <c:pt idx="882">
                  <c:v>3.9951</c:v>
                </c:pt>
                <c:pt idx="883">
                  <c:v>3.9906</c:v>
                </c:pt>
                <c:pt idx="884">
                  <c:v>3.9931</c:v>
                </c:pt>
                <c:pt idx="885">
                  <c:v>3.9912</c:v>
                </c:pt>
                <c:pt idx="886">
                  <c:v>3.9903</c:v>
                </c:pt>
                <c:pt idx="887">
                  <c:v>3.988</c:v>
                </c:pt>
                <c:pt idx="888">
                  <c:v>3.9886</c:v>
                </c:pt>
                <c:pt idx="889">
                  <c:v>3.9897</c:v>
                </c:pt>
                <c:pt idx="890">
                  <c:v>3.9886</c:v>
                </c:pt>
                <c:pt idx="891">
                  <c:v>3.9883</c:v>
                </c:pt>
                <c:pt idx="892">
                  <c:v>3.988</c:v>
                </c:pt>
                <c:pt idx="893">
                  <c:v>3.9861</c:v>
                </c:pt>
                <c:pt idx="894">
                  <c:v>3.9868</c:v>
                </c:pt>
                <c:pt idx="895">
                  <c:v>3.9884</c:v>
                </c:pt>
                <c:pt idx="896">
                  <c:v>3.9875</c:v>
                </c:pt>
                <c:pt idx="897">
                  <c:v>3.9854</c:v>
                </c:pt>
                <c:pt idx="898">
                  <c:v>3.9841</c:v>
                </c:pt>
                <c:pt idx="899">
                  <c:v>3.9742</c:v>
                </c:pt>
                <c:pt idx="900">
                  <c:v>3.9753</c:v>
                </c:pt>
                <c:pt idx="901">
                  <c:v>3.9682</c:v>
                </c:pt>
                <c:pt idx="902">
                  <c:v>3.9653</c:v>
                </c:pt>
                <c:pt idx="903">
                  <c:v>3.969</c:v>
                </c:pt>
                <c:pt idx="904">
                  <c:v>3.9668</c:v>
                </c:pt>
                <c:pt idx="905">
                  <c:v>3.9647</c:v>
                </c:pt>
                <c:pt idx="906">
                  <c:v>3.9616</c:v>
                </c:pt>
                <c:pt idx="907">
                  <c:v>3.9599</c:v>
                </c:pt>
                <c:pt idx="908">
                  <c:v>3.9563</c:v>
                </c:pt>
                <c:pt idx="909">
                  <c:v>3.9495</c:v>
                </c:pt>
                <c:pt idx="910">
                  <c:v>3.9484</c:v>
                </c:pt>
                <c:pt idx="911">
                  <c:v>3.949</c:v>
                </c:pt>
                <c:pt idx="912">
                  <c:v>3.9475</c:v>
                </c:pt>
                <c:pt idx="913">
                  <c:v>3.9475</c:v>
                </c:pt>
                <c:pt idx="914">
                  <c:v>3.9467</c:v>
                </c:pt>
                <c:pt idx="915">
                  <c:v>3.9421</c:v>
                </c:pt>
                <c:pt idx="916">
                  <c:v>3.9387</c:v>
                </c:pt>
                <c:pt idx="917">
                  <c:v>3.939</c:v>
                </c:pt>
                <c:pt idx="918">
                  <c:v>3.9339</c:v>
                </c:pt>
                <c:pt idx="919">
                  <c:v>3.9363</c:v>
                </c:pt>
                <c:pt idx="920">
                  <c:v>3.9265</c:v>
                </c:pt>
                <c:pt idx="921">
                  <c:v>3.9241</c:v>
                </c:pt>
                <c:pt idx="922">
                  <c:v>3.9279</c:v>
                </c:pt>
                <c:pt idx="923">
                  <c:v>3.9283</c:v>
                </c:pt>
                <c:pt idx="924">
                  <c:v>3.9287</c:v>
                </c:pt>
                <c:pt idx="925">
                  <c:v>3.9247</c:v>
                </c:pt>
                <c:pt idx="926">
                  <c:v>3.9207</c:v>
                </c:pt>
                <c:pt idx="927">
                  <c:v>3.9091</c:v>
                </c:pt>
                <c:pt idx="928">
                  <c:v>3.9035</c:v>
                </c:pt>
                <c:pt idx="929">
                  <c:v>3.8945</c:v>
                </c:pt>
                <c:pt idx="930">
                  <c:v>3.8945</c:v>
                </c:pt>
                <c:pt idx="931">
                  <c:v>3.8896</c:v>
                </c:pt>
                <c:pt idx="932">
                  <c:v>3.8854</c:v>
                </c:pt>
                <c:pt idx="933">
                  <c:v>3.8889</c:v>
                </c:pt>
                <c:pt idx="934">
                  <c:v>3.8913</c:v>
                </c:pt>
                <c:pt idx="935">
                  <c:v>3.8889</c:v>
                </c:pt>
                <c:pt idx="936">
                  <c:v>3.8848</c:v>
                </c:pt>
                <c:pt idx="937">
                  <c:v>3.8788</c:v>
                </c:pt>
                <c:pt idx="938">
                  <c:v>3.8732</c:v>
                </c:pt>
                <c:pt idx="939">
                  <c:v>3.8754</c:v>
                </c:pt>
                <c:pt idx="940">
                  <c:v>3.8726</c:v>
                </c:pt>
                <c:pt idx="941">
                  <c:v>3.8706</c:v>
                </c:pt>
                <c:pt idx="942">
                  <c:v>3.8639</c:v>
                </c:pt>
                <c:pt idx="943">
                  <c:v>3.8672</c:v>
                </c:pt>
                <c:pt idx="944">
                  <c:v>3.8697</c:v>
                </c:pt>
                <c:pt idx="945">
                  <c:v>3.8651</c:v>
                </c:pt>
                <c:pt idx="946">
                  <c:v>3.8663</c:v>
                </c:pt>
                <c:pt idx="947">
                  <c:v>3.8439</c:v>
                </c:pt>
                <c:pt idx="948">
                  <c:v>3.8526</c:v>
                </c:pt>
                <c:pt idx="949">
                  <c:v>3.853</c:v>
                </c:pt>
                <c:pt idx="950">
                  <c:v>3.8531</c:v>
                </c:pt>
                <c:pt idx="951">
                  <c:v>3.8478</c:v>
                </c:pt>
                <c:pt idx="952">
                  <c:v>3.8347</c:v>
                </c:pt>
                <c:pt idx="953">
                  <c:v>3.8334</c:v>
                </c:pt>
                <c:pt idx="954">
                  <c:v>3.8284</c:v>
                </c:pt>
                <c:pt idx="955">
                  <c:v>3.8312</c:v>
                </c:pt>
                <c:pt idx="956">
                  <c:v>3.8273</c:v>
                </c:pt>
                <c:pt idx="957">
                  <c:v>3.8256</c:v>
                </c:pt>
                <c:pt idx="958">
                  <c:v>3.8269</c:v>
                </c:pt>
                <c:pt idx="959">
                  <c:v>3.8268</c:v>
                </c:pt>
                <c:pt idx="960">
                  <c:v>3.822</c:v>
                </c:pt>
                <c:pt idx="961">
                  <c:v>3.8135</c:v>
                </c:pt>
                <c:pt idx="962">
                  <c:v>3.8054</c:v>
                </c:pt>
                <c:pt idx="963">
                  <c:v>3.804</c:v>
                </c:pt>
                <c:pt idx="964">
                  <c:v>3.8034</c:v>
                </c:pt>
                <c:pt idx="965">
                  <c:v>3.802</c:v>
                </c:pt>
                <c:pt idx="966">
                  <c:v>3.787</c:v>
                </c:pt>
                <c:pt idx="967">
                  <c:v>3.7853</c:v>
                </c:pt>
                <c:pt idx="968">
                  <c:v>3.7783</c:v>
                </c:pt>
                <c:pt idx="969">
                  <c:v>3.7763</c:v>
                </c:pt>
                <c:pt idx="970">
                  <c:v>3.7735</c:v>
                </c:pt>
                <c:pt idx="971">
                  <c:v>3.7675</c:v>
                </c:pt>
                <c:pt idx="972">
                  <c:v>3.7681</c:v>
                </c:pt>
                <c:pt idx="973">
                  <c:v>3.7628</c:v>
                </c:pt>
                <c:pt idx="974">
                  <c:v>3.7688</c:v>
                </c:pt>
                <c:pt idx="975">
                  <c:v>3.7813</c:v>
                </c:pt>
                <c:pt idx="976">
                  <c:v>3.7881</c:v>
                </c:pt>
                <c:pt idx="977">
                  <c:v>3.7876</c:v>
                </c:pt>
                <c:pt idx="978">
                  <c:v>3.7875</c:v>
                </c:pt>
                <c:pt idx="979">
                  <c:v>3.7861</c:v>
                </c:pt>
                <c:pt idx="980">
                  <c:v>3.7831</c:v>
                </c:pt>
                <c:pt idx="981">
                  <c:v>3.7717</c:v>
                </c:pt>
                <c:pt idx="982">
                  <c:v>3.7656</c:v>
                </c:pt>
                <c:pt idx="983">
                  <c:v>3.7598</c:v>
                </c:pt>
                <c:pt idx="984">
                  <c:v>3.7623</c:v>
                </c:pt>
                <c:pt idx="985">
                  <c:v>3.7554</c:v>
                </c:pt>
                <c:pt idx="986">
                  <c:v>3.7546</c:v>
                </c:pt>
                <c:pt idx="987">
                  <c:v>3.7462</c:v>
                </c:pt>
                <c:pt idx="988">
                  <c:v>3.7519</c:v>
                </c:pt>
                <c:pt idx="989">
                  <c:v>3.7415</c:v>
                </c:pt>
                <c:pt idx="990">
                  <c:v>3.7326</c:v>
                </c:pt>
                <c:pt idx="991">
                  <c:v>3.7196</c:v>
                </c:pt>
                <c:pt idx="992">
                  <c:v>3.7221</c:v>
                </c:pt>
                <c:pt idx="993">
                  <c:v>3.7151</c:v>
                </c:pt>
                <c:pt idx="994">
                  <c:v>3.7116</c:v>
                </c:pt>
                <c:pt idx="995">
                  <c:v>3.7116</c:v>
                </c:pt>
                <c:pt idx="996">
                  <c:v>3.7061</c:v>
                </c:pt>
                <c:pt idx="997">
                  <c:v>3.7094</c:v>
                </c:pt>
                <c:pt idx="998">
                  <c:v>3.699</c:v>
                </c:pt>
                <c:pt idx="999">
                  <c:v>3.6835</c:v>
                </c:pt>
                <c:pt idx="1000">
                  <c:v>3.6867</c:v>
                </c:pt>
                <c:pt idx="1001">
                  <c:v>3.6838</c:v>
                </c:pt>
                <c:pt idx="1002">
                  <c:v>3.6743</c:v>
                </c:pt>
                <c:pt idx="1003">
                  <c:v>3.6711</c:v>
                </c:pt>
                <c:pt idx="1004">
                  <c:v>3.6659</c:v>
                </c:pt>
                <c:pt idx="1005">
                  <c:v>3.6638</c:v>
                </c:pt>
                <c:pt idx="1006">
                  <c:v>3.6649</c:v>
                </c:pt>
                <c:pt idx="1007">
                  <c:v>3.663</c:v>
                </c:pt>
                <c:pt idx="1008">
                  <c:v>3.659</c:v>
                </c:pt>
                <c:pt idx="1009">
                  <c:v>3.6543</c:v>
                </c:pt>
                <c:pt idx="1010">
                  <c:v>3.654</c:v>
                </c:pt>
                <c:pt idx="1011">
                  <c:v>3.6542</c:v>
                </c:pt>
                <c:pt idx="1012">
                  <c:v>3.65</c:v>
                </c:pt>
                <c:pt idx="1013">
                  <c:v>3.6409</c:v>
                </c:pt>
                <c:pt idx="1014">
                  <c:v>3.6339</c:v>
                </c:pt>
                <c:pt idx="1015">
                  <c:v>3.6357</c:v>
                </c:pt>
                <c:pt idx="1016">
                  <c:v>3.6349</c:v>
                </c:pt>
                <c:pt idx="1017">
                  <c:v>3.6342</c:v>
                </c:pt>
                <c:pt idx="1018">
                  <c:v>3.6327</c:v>
                </c:pt>
                <c:pt idx="1019">
                  <c:v>3.6335</c:v>
                </c:pt>
                <c:pt idx="1020">
                  <c:v>3.6291</c:v>
                </c:pt>
                <c:pt idx="1021">
                  <c:v>3.6261</c:v>
                </c:pt>
                <c:pt idx="1022">
                  <c:v>3.6252</c:v>
                </c:pt>
                <c:pt idx="1023">
                  <c:v>3.6242</c:v>
                </c:pt>
                <c:pt idx="1024">
                  <c:v>3.6164</c:v>
                </c:pt>
                <c:pt idx="1025">
                  <c:v>3.6194</c:v>
                </c:pt>
                <c:pt idx="1026">
                  <c:v>3.6122</c:v>
                </c:pt>
                <c:pt idx="1027">
                  <c:v>3.6117</c:v>
                </c:pt>
                <c:pt idx="1028">
                  <c:v>3.6091</c:v>
                </c:pt>
                <c:pt idx="1029">
                  <c:v>3.6093</c:v>
                </c:pt>
                <c:pt idx="1030">
                  <c:v>3.6082</c:v>
                </c:pt>
                <c:pt idx="1031">
                  <c:v>3.6036</c:v>
                </c:pt>
                <c:pt idx="1032">
                  <c:v>3.6045</c:v>
                </c:pt>
                <c:pt idx="1033">
                  <c:v>3.6007</c:v>
                </c:pt>
                <c:pt idx="1034">
                  <c:v>3.5993</c:v>
                </c:pt>
                <c:pt idx="1035">
                  <c:v>3.5993</c:v>
                </c:pt>
                <c:pt idx="1036">
                  <c:v>3.5993</c:v>
                </c:pt>
                <c:pt idx="1037">
                  <c:v>3.6009</c:v>
                </c:pt>
                <c:pt idx="1038">
                  <c:v>3.5955</c:v>
                </c:pt>
                <c:pt idx="1039">
                  <c:v>3.5913</c:v>
                </c:pt>
                <c:pt idx="1040">
                  <c:v>3.585</c:v>
                </c:pt>
                <c:pt idx="1041">
                  <c:v>3.5789</c:v>
                </c:pt>
                <c:pt idx="1042">
                  <c:v>3.5783</c:v>
                </c:pt>
                <c:pt idx="1043">
                  <c:v>3.5786</c:v>
                </c:pt>
                <c:pt idx="1044">
                  <c:v>3.5746</c:v>
                </c:pt>
                <c:pt idx="1045">
                  <c:v>3.5758</c:v>
                </c:pt>
                <c:pt idx="1046">
                  <c:v>3.574</c:v>
                </c:pt>
                <c:pt idx="1047">
                  <c:v>3.5739</c:v>
                </c:pt>
                <c:pt idx="1048">
                  <c:v>3.5697</c:v>
                </c:pt>
                <c:pt idx="1049">
                  <c:v>3.5709</c:v>
                </c:pt>
                <c:pt idx="1050">
                  <c:v>3.5663</c:v>
                </c:pt>
                <c:pt idx="1051">
                  <c:v>3.5655</c:v>
                </c:pt>
                <c:pt idx="1052">
                  <c:v>3.5638</c:v>
                </c:pt>
                <c:pt idx="1053">
                  <c:v>3.5614</c:v>
                </c:pt>
                <c:pt idx="1054">
                  <c:v>3.5622</c:v>
                </c:pt>
                <c:pt idx="1055">
                  <c:v>3.5621</c:v>
                </c:pt>
                <c:pt idx="1056">
                  <c:v>3.5588</c:v>
                </c:pt>
                <c:pt idx="1057">
                  <c:v>3.5586</c:v>
                </c:pt>
                <c:pt idx="1058">
                  <c:v>3.5554</c:v>
                </c:pt>
                <c:pt idx="1059">
                  <c:v>3.5565</c:v>
                </c:pt>
                <c:pt idx="1060">
                  <c:v>3.5535</c:v>
                </c:pt>
                <c:pt idx="1061">
                  <c:v>3.5491</c:v>
                </c:pt>
                <c:pt idx="1062">
                  <c:v>3.5487</c:v>
                </c:pt>
                <c:pt idx="1063">
                  <c:v>3.5445</c:v>
                </c:pt>
                <c:pt idx="1064">
                  <c:v>3.541</c:v>
                </c:pt>
                <c:pt idx="1065">
                  <c:v>3.5408</c:v>
                </c:pt>
                <c:pt idx="1066">
                  <c:v>3.5391</c:v>
                </c:pt>
                <c:pt idx="1067">
                  <c:v>3.5373</c:v>
                </c:pt>
                <c:pt idx="1068">
                  <c:v>3.531</c:v>
                </c:pt>
                <c:pt idx="1069">
                  <c:v>3.5282</c:v>
                </c:pt>
                <c:pt idx="1070">
                  <c:v>3.5293</c:v>
                </c:pt>
                <c:pt idx="1071">
                  <c:v>3.5286</c:v>
                </c:pt>
                <c:pt idx="1072">
                  <c:v>3.529</c:v>
                </c:pt>
                <c:pt idx="1073">
                  <c:v>3.5254</c:v>
                </c:pt>
                <c:pt idx="1074">
                  <c:v>3.5211</c:v>
                </c:pt>
                <c:pt idx="1075">
                  <c:v>3.5232</c:v>
                </c:pt>
                <c:pt idx="1076">
                  <c:v>3.5201</c:v>
                </c:pt>
                <c:pt idx="1077">
                  <c:v>3.5206</c:v>
                </c:pt>
                <c:pt idx="1078">
                  <c:v>3.5192</c:v>
                </c:pt>
                <c:pt idx="1079">
                  <c:v>3.5195</c:v>
                </c:pt>
                <c:pt idx="1080">
                  <c:v>3.5184</c:v>
                </c:pt>
                <c:pt idx="1081">
                  <c:v>3.5178</c:v>
                </c:pt>
                <c:pt idx="1082">
                  <c:v>3.5184</c:v>
                </c:pt>
                <c:pt idx="1083">
                  <c:v>3.52</c:v>
                </c:pt>
                <c:pt idx="1084">
                  <c:v>3.5161</c:v>
                </c:pt>
                <c:pt idx="1085">
                  <c:v>3.5072</c:v>
                </c:pt>
                <c:pt idx="1086">
                  <c:v>3.4991</c:v>
                </c:pt>
                <c:pt idx="1087">
                  <c:v>3.4966</c:v>
                </c:pt>
                <c:pt idx="1088">
                  <c:v>3.4978</c:v>
                </c:pt>
                <c:pt idx="1089">
                  <c:v>3.4963</c:v>
                </c:pt>
                <c:pt idx="1090">
                  <c:v>3.4969</c:v>
                </c:pt>
                <c:pt idx="1091">
                  <c:v>3.4951</c:v>
                </c:pt>
                <c:pt idx="1092">
                  <c:v>3.4962</c:v>
                </c:pt>
                <c:pt idx="1093">
                  <c:v>3.4936</c:v>
                </c:pt>
                <c:pt idx="1094">
                  <c:v>3.491</c:v>
                </c:pt>
                <c:pt idx="1095">
                  <c:v>3.493</c:v>
                </c:pt>
                <c:pt idx="1096">
                  <c:v>3.4887</c:v>
                </c:pt>
                <c:pt idx="1097">
                  <c:v>3.4893</c:v>
                </c:pt>
                <c:pt idx="1098">
                  <c:v>3.4883</c:v>
                </c:pt>
                <c:pt idx="1099">
                  <c:v>3.4866</c:v>
                </c:pt>
                <c:pt idx="1100">
                  <c:v>3.4832</c:v>
                </c:pt>
                <c:pt idx="1101">
                  <c:v>3.4813</c:v>
                </c:pt>
                <c:pt idx="1102">
                  <c:v>3.476</c:v>
                </c:pt>
                <c:pt idx="1103">
                  <c:v>3.4774</c:v>
                </c:pt>
                <c:pt idx="1104">
                  <c:v>3.4759</c:v>
                </c:pt>
                <c:pt idx="1105">
                  <c:v>3.4762</c:v>
                </c:pt>
                <c:pt idx="1106">
                  <c:v>3.475</c:v>
                </c:pt>
                <c:pt idx="1107">
                  <c:v>3.4711</c:v>
                </c:pt>
                <c:pt idx="1108">
                  <c:v>3.4675</c:v>
                </c:pt>
                <c:pt idx="1109">
                  <c:v>3.4627</c:v>
                </c:pt>
                <c:pt idx="1110">
                  <c:v>3.4621</c:v>
                </c:pt>
                <c:pt idx="1111">
                  <c:v>3.4558</c:v>
                </c:pt>
                <c:pt idx="1112">
                  <c:v>3.451</c:v>
                </c:pt>
                <c:pt idx="1113">
                  <c:v>3.4514</c:v>
                </c:pt>
                <c:pt idx="1114">
                  <c:v>3.4453</c:v>
                </c:pt>
                <c:pt idx="1115">
                  <c:v>3.4441</c:v>
                </c:pt>
                <c:pt idx="1116">
                  <c:v>3.4425</c:v>
                </c:pt>
                <c:pt idx="1117">
                  <c:v>3.4411</c:v>
                </c:pt>
                <c:pt idx="1118">
                  <c:v>3.4361</c:v>
                </c:pt>
                <c:pt idx="1119">
                  <c:v>3.4352</c:v>
                </c:pt>
                <c:pt idx="1120">
                  <c:v>3.4337</c:v>
                </c:pt>
                <c:pt idx="1121">
                  <c:v>3.4367</c:v>
                </c:pt>
                <c:pt idx="1122">
                  <c:v>3.4302</c:v>
                </c:pt>
                <c:pt idx="1123">
                  <c:v>3.4238</c:v>
                </c:pt>
                <c:pt idx="1124">
                  <c:v>3.4275</c:v>
                </c:pt>
                <c:pt idx="1125">
                  <c:v>3.4244</c:v>
                </c:pt>
                <c:pt idx="1126">
                  <c:v>3.426</c:v>
                </c:pt>
                <c:pt idx="1127">
                  <c:v>3.4234</c:v>
                </c:pt>
                <c:pt idx="1128">
                  <c:v>3.4248</c:v>
                </c:pt>
                <c:pt idx="1129">
                  <c:v>3.421</c:v>
                </c:pt>
                <c:pt idx="1130">
                  <c:v>3.4202</c:v>
                </c:pt>
                <c:pt idx="1131">
                  <c:v>3.4179</c:v>
                </c:pt>
                <c:pt idx="1132">
                  <c:v>3.4189</c:v>
                </c:pt>
                <c:pt idx="1133">
                  <c:v>3.4155</c:v>
                </c:pt>
                <c:pt idx="1134">
                  <c:v>3.4156</c:v>
                </c:pt>
                <c:pt idx="1135">
                  <c:v>3.4135</c:v>
                </c:pt>
                <c:pt idx="1136">
                  <c:v>3.4072</c:v>
                </c:pt>
                <c:pt idx="1137">
                  <c:v>3.3999</c:v>
                </c:pt>
                <c:pt idx="1138">
                  <c:v>3.4007</c:v>
                </c:pt>
                <c:pt idx="1139">
                  <c:v>3.4003</c:v>
                </c:pt>
                <c:pt idx="1140">
                  <c:v>3.3977</c:v>
                </c:pt>
                <c:pt idx="1141">
                  <c:v>3.3892</c:v>
                </c:pt>
                <c:pt idx="1142">
                  <c:v>3.3852</c:v>
                </c:pt>
                <c:pt idx="1143">
                  <c:v>3.3881</c:v>
                </c:pt>
                <c:pt idx="1144">
                  <c:v>3.3874</c:v>
                </c:pt>
                <c:pt idx="1145">
                  <c:v>3.3861</c:v>
                </c:pt>
                <c:pt idx="1146">
                  <c:v>3.3816</c:v>
                </c:pt>
                <c:pt idx="1147">
                  <c:v>3.382</c:v>
                </c:pt>
                <c:pt idx="1148">
                  <c:v>3.376</c:v>
                </c:pt>
                <c:pt idx="1149">
                  <c:v>3.3658</c:v>
                </c:pt>
                <c:pt idx="1150">
                  <c:v>3.3658</c:v>
                </c:pt>
                <c:pt idx="1151">
                  <c:v>3.3672</c:v>
                </c:pt>
                <c:pt idx="1152">
                  <c:v>3.3649</c:v>
                </c:pt>
                <c:pt idx="1153">
                  <c:v>3.361</c:v>
                </c:pt>
                <c:pt idx="1154">
                  <c:v>3.361</c:v>
                </c:pt>
                <c:pt idx="1155">
                  <c:v>3.3595</c:v>
                </c:pt>
                <c:pt idx="1156">
                  <c:v>3.3594</c:v>
                </c:pt>
                <c:pt idx="1157">
                  <c:v>3.3564</c:v>
                </c:pt>
                <c:pt idx="1158">
                  <c:v>3.3549</c:v>
                </c:pt>
                <c:pt idx="1159">
                  <c:v>3.3531</c:v>
                </c:pt>
                <c:pt idx="1160">
                  <c:v>3.3527</c:v>
                </c:pt>
                <c:pt idx="1161">
                  <c:v>3.3552</c:v>
                </c:pt>
                <c:pt idx="1162">
                  <c:v>3.3542</c:v>
                </c:pt>
                <c:pt idx="1163">
                  <c:v>3.3522</c:v>
                </c:pt>
                <c:pt idx="1164">
                  <c:v>3.3492</c:v>
                </c:pt>
                <c:pt idx="1165">
                  <c:v>3.3496</c:v>
                </c:pt>
                <c:pt idx="1166">
                  <c:v>3.3471</c:v>
                </c:pt>
                <c:pt idx="1167">
                  <c:v>3.3464</c:v>
                </c:pt>
                <c:pt idx="1168">
                  <c:v>3.347</c:v>
                </c:pt>
                <c:pt idx="1169">
                  <c:v>3.3467</c:v>
                </c:pt>
                <c:pt idx="1170">
                  <c:v>3.3463</c:v>
                </c:pt>
                <c:pt idx="1171">
                  <c:v>3.3467</c:v>
                </c:pt>
                <c:pt idx="1172">
                  <c:v>3.3438</c:v>
                </c:pt>
                <c:pt idx="1173">
                  <c:v>3.3441</c:v>
                </c:pt>
                <c:pt idx="1174">
                  <c:v>3.342</c:v>
                </c:pt>
                <c:pt idx="1175">
                  <c:v>3.3416</c:v>
                </c:pt>
                <c:pt idx="1176">
                  <c:v>3.3407</c:v>
                </c:pt>
                <c:pt idx="1177">
                  <c:v>3.3415</c:v>
                </c:pt>
                <c:pt idx="1178">
                  <c:v>3.3408</c:v>
                </c:pt>
                <c:pt idx="1179">
                  <c:v>3.3386</c:v>
                </c:pt>
                <c:pt idx="1180">
                  <c:v>3.3344</c:v>
                </c:pt>
                <c:pt idx="1181">
                  <c:v>3.3338</c:v>
                </c:pt>
                <c:pt idx="1182">
                  <c:v>3.3332</c:v>
                </c:pt>
                <c:pt idx="1183">
                  <c:v>3.3276</c:v>
                </c:pt>
                <c:pt idx="1184">
                  <c:v>3.322</c:v>
                </c:pt>
                <c:pt idx="1185">
                  <c:v>3.3237</c:v>
                </c:pt>
                <c:pt idx="1186">
                  <c:v>3.3198</c:v>
                </c:pt>
                <c:pt idx="1187">
                  <c:v>3.3199</c:v>
                </c:pt>
                <c:pt idx="1188">
                  <c:v>3.316</c:v>
                </c:pt>
                <c:pt idx="1189">
                  <c:v>3.3173</c:v>
                </c:pt>
                <c:pt idx="1190">
                  <c:v>3.31</c:v>
                </c:pt>
                <c:pt idx="1191">
                  <c:v>3.3106</c:v>
                </c:pt>
                <c:pt idx="1192">
                  <c:v>3.3026</c:v>
                </c:pt>
                <c:pt idx="1193">
                  <c:v>3.2988</c:v>
                </c:pt>
                <c:pt idx="1194">
                  <c:v>3.3004</c:v>
                </c:pt>
                <c:pt idx="1195">
                  <c:v>3.2952</c:v>
                </c:pt>
                <c:pt idx="1196">
                  <c:v>3.2953</c:v>
                </c:pt>
                <c:pt idx="1197">
                  <c:v>3.2915</c:v>
                </c:pt>
                <c:pt idx="1198">
                  <c:v>3.2895</c:v>
                </c:pt>
                <c:pt idx="1199">
                  <c:v>3.2888</c:v>
                </c:pt>
                <c:pt idx="1200">
                  <c:v>3.2847</c:v>
                </c:pt>
                <c:pt idx="1201">
                  <c:v>3.2798</c:v>
                </c:pt>
                <c:pt idx="1202">
                  <c:v>3.2773</c:v>
                </c:pt>
                <c:pt idx="1203">
                  <c:v>3.2793</c:v>
                </c:pt>
                <c:pt idx="1204">
                  <c:v>3.276</c:v>
                </c:pt>
                <c:pt idx="1205">
                  <c:v>3.2783</c:v>
                </c:pt>
                <c:pt idx="1206">
                  <c:v>3.2752</c:v>
                </c:pt>
                <c:pt idx="1207">
                  <c:v>3.2715</c:v>
                </c:pt>
                <c:pt idx="1208">
                  <c:v>3.2638</c:v>
                </c:pt>
                <c:pt idx="1209">
                  <c:v>3.2621</c:v>
                </c:pt>
                <c:pt idx="1210">
                  <c:v>3.2597</c:v>
                </c:pt>
                <c:pt idx="1211">
                  <c:v>3.2601</c:v>
                </c:pt>
                <c:pt idx="1212">
                  <c:v>3.2607</c:v>
                </c:pt>
                <c:pt idx="1213">
                  <c:v>3.2622</c:v>
                </c:pt>
                <c:pt idx="1214">
                  <c:v>3.2588</c:v>
                </c:pt>
                <c:pt idx="1215">
                  <c:v>3.2573</c:v>
                </c:pt>
                <c:pt idx="1216">
                  <c:v>3.2526</c:v>
                </c:pt>
                <c:pt idx="1217">
                  <c:v>3.2532</c:v>
                </c:pt>
                <c:pt idx="1218">
                  <c:v>3.2544</c:v>
                </c:pt>
                <c:pt idx="1219">
                  <c:v>3.2509</c:v>
                </c:pt>
                <c:pt idx="1220">
                  <c:v>3.2486</c:v>
                </c:pt>
                <c:pt idx="1221">
                  <c:v>3.2474</c:v>
                </c:pt>
                <c:pt idx="1222">
                  <c:v>3.2481</c:v>
                </c:pt>
                <c:pt idx="1223">
                  <c:v>3.245</c:v>
                </c:pt>
                <c:pt idx="1224">
                  <c:v>3.2457</c:v>
                </c:pt>
                <c:pt idx="1225">
                  <c:v>3.2346</c:v>
                </c:pt>
                <c:pt idx="1226">
                  <c:v>3.235</c:v>
                </c:pt>
                <c:pt idx="1227">
                  <c:v>3.2298</c:v>
                </c:pt>
                <c:pt idx="1228">
                  <c:v>3.2286</c:v>
                </c:pt>
                <c:pt idx="1229">
                  <c:v>3.225</c:v>
                </c:pt>
                <c:pt idx="1230">
                  <c:v>3.2276</c:v>
                </c:pt>
                <c:pt idx="1231">
                  <c:v>3.2269</c:v>
                </c:pt>
                <c:pt idx="1232">
                  <c:v>3.2259</c:v>
                </c:pt>
                <c:pt idx="1233">
                  <c:v>3.224</c:v>
                </c:pt>
                <c:pt idx="1234">
                  <c:v>3.222</c:v>
                </c:pt>
                <c:pt idx="1235">
                  <c:v>3.2153</c:v>
                </c:pt>
                <c:pt idx="1236">
                  <c:v>3.2161</c:v>
                </c:pt>
                <c:pt idx="1237">
                  <c:v>3.2141</c:v>
                </c:pt>
                <c:pt idx="1238">
                  <c:v>3.2089</c:v>
                </c:pt>
                <c:pt idx="1239">
                  <c:v>3.2082</c:v>
                </c:pt>
                <c:pt idx="1240">
                  <c:v>3.2088</c:v>
                </c:pt>
                <c:pt idx="1241">
                  <c:v>3.2063</c:v>
                </c:pt>
                <c:pt idx="1242">
                  <c:v>3.2064</c:v>
                </c:pt>
                <c:pt idx="1243">
                  <c:v>3.2047</c:v>
                </c:pt>
                <c:pt idx="1244">
                  <c:v>3.2043</c:v>
                </c:pt>
                <c:pt idx="1245">
                  <c:v>3.1984</c:v>
                </c:pt>
                <c:pt idx="1246">
                  <c:v>3.1924</c:v>
                </c:pt>
                <c:pt idx="1247">
                  <c:v>3.1956</c:v>
                </c:pt>
                <c:pt idx="1248">
                  <c:v>3.1916</c:v>
                </c:pt>
                <c:pt idx="1249">
                  <c:v>3.1904</c:v>
                </c:pt>
                <c:pt idx="1250">
                  <c:v>3.1867</c:v>
                </c:pt>
                <c:pt idx="1251">
                  <c:v>3.188</c:v>
                </c:pt>
                <c:pt idx="1252">
                  <c:v>3.1864</c:v>
                </c:pt>
                <c:pt idx="1253">
                  <c:v>3.1858</c:v>
                </c:pt>
                <c:pt idx="1254">
                  <c:v>3.1718</c:v>
                </c:pt>
                <c:pt idx="1255">
                  <c:v>3.1727</c:v>
                </c:pt>
                <c:pt idx="1256">
                  <c:v>3.1702</c:v>
                </c:pt>
                <c:pt idx="1257">
                  <c:v>3.1675</c:v>
                </c:pt>
                <c:pt idx="1258">
                  <c:v>3.1682</c:v>
                </c:pt>
                <c:pt idx="1259">
                  <c:v>3.1661</c:v>
                </c:pt>
                <c:pt idx="1260">
                  <c:v>3.1645</c:v>
                </c:pt>
                <c:pt idx="1261">
                  <c:v>3.1664</c:v>
                </c:pt>
                <c:pt idx="1262">
                  <c:v>3.166</c:v>
                </c:pt>
                <c:pt idx="1263">
                  <c:v>3.1627</c:v>
                </c:pt>
                <c:pt idx="1264">
                  <c:v>3.1566</c:v>
                </c:pt>
                <c:pt idx="1265">
                  <c:v>3.1569</c:v>
                </c:pt>
                <c:pt idx="1266">
                  <c:v>3.153</c:v>
                </c:pt>
                <c:pt idx="1267">
                  <c:v>3.1475</c:v>
                </c:pt>
                <c:pt idx="1268">
                  <c:v>3.1462</c:v>
                </c:pt>
                <c:pt idx="1269">
                  <c:v>3.1444</c:v>
                </c:pt>
                <c:pt idx="1270">
                  <c:v>3.1433</c:v>
                </c:pt>
                <c:pt idx="1271">
                  <c:v>3.1415</c:v>
                </c:pt>
                <c:pt idx="1272">
                  <c:v>3.1354</c:v>
                </c:pt>
                <c:pt idx="1273">
                  <c:v>3.1308</c:v>
                </c:pt>
                <c:pt idx="1274">
                  <c:v>3.1284</c:v>
                </c:pt>
                <c:pt idx="1275">
                  <c:v>3.1292</c:v>
                </c:pt>
                <c:pt idx="1276">
                  <c:v>3.129</c:v>
                </c:pt>
                <c:pt idx="1277">
                  <c:v>3.1281</c:v>
                </c:pt>
                <c:pt idx="1278">
                  <c:v>3.127</c:v>
                </c:pt>
                <c:pt idx="1279">
                  <c:v>3.1268</c:v>
                </c:pt>
                <c:pt idx="1280">
                  <c:v>3.1251</c:v>
                </c:pt>
                <c:pt idx="1281">
                  <c:v>3.1211</c:v>
                </c:pt>
                <c:pt idx="1282">
                  <c:v>3.1169</c:v>
                </c:pt>
                <c:pt idx="1283">
                  <c:v>3.1176</c:v>
                </c:pt>
                <c:pt idx="1284">
                  <c:v>3.1149</c:v>
                </c:pt>
                <c:pt idx="1285">
                  <c:v>3.1153</c:v>
                </c:pt>
                <c:pt idx="1286">
                  <c:v>3.1152</c:v>
                </c:pt>
                <c:pt idx="1287">
                  <c:v>3.1106</c:v>
                </c:pt>
                <c:pt idx="1288">
                  <c:v>3.1101</c:v>
                </c:pt>
                <c:pt idx="1289">
                  <c:v>3.1056</c:v>
                </c:pt>
                <c:pt idx="1290">
                  <c:v>3.1029</c:v>
                </c:pt>
                <c:pt idx="1291">
                  <c:v>3.0987</c:v>
                </c:pt>
                <c:pt idx="1292">
                  <c:v>3.0984</c:v>
                </c:pt>
                <c:pt idx="1293">
                  <c:v>3.0903</c:v>
                </c:pt>
                <c:pt idx="1294">
                  <c:v>3.0774</c:v>
                </c:pt>
                <c:pt idx="1295">
                  <c:v>3.0748</c:v>
                </c:pt>
                <c:pt idx="1296">
                  <c:v>3.0696</c:v>
                </c:pt>
                <c:pt idx="1297">
                  <c:v>3.0627</c:v>
                </c:pt>
                <c:pt idx="1298">
                  <c:v>3.0645</c:v>
                </c:pt>
                <c:pt idx="1299">
                  <c:v>3.0581</c:v>
                </c:pt>
                <c:pt idx="1300">
                  <c:v>3.0552</c:v>
                </c:pt>
                <c:pt idx="1301">
                  <c:v>3.0529</c:v>
                </c:pt>
                <c:pt idx="1302">
                  <c:v>3.05</c:v>
                </c:pt>
                <c:pt idx="1303">
                  <c:v>3.0487</c:v>
                </c:pt>
                <c:pt idx="1304">
                  <c:v>3.0407</c:v>
                </c:pt>
                <c:pt idx="1305">
                  <c:v>3.0342</c:v>
                </c:pt>
                <c:pt idx="1306">
                  <c:v>3.0394</c:v>
                </c:pt>
                <c:pt idx="1307">
                  <c:v>3.0391</c:v>
                </c:pt>
                <c:pt idx="1308">
                  <c:v>3.0366</c:v>
                </c:pt>
                <c:pt idx="1309">
                  <c:v>3.0351</c:v>
                </c:pt>
                <c:pt idx="1310">
                  <c:v>3.0323</c:v>
                </c:pt>
                <c:pt idx="1311">
                  <c:v>3.0262</c:v>
                </c:pt>
                <c:pt idx="1312">
                  <c:v>3.03</c:v>
                </c:pt>
                <c:pt idx="1313">
                  <c:v>3.0209</c:v>
                </c:pt>
                <c:pt idx="1314">
                  <c:v>3.0152</c:v>
                </c:pt>
                <c:pt idx="1315">
                  <c:v>3.0126</c:v>
                </c:pt>
                <c:pt idx="1316">
                  <c:v>3.0118</c:v>
                </c:pt>
                <c:pt idx="1317">
                  <c:v>3.009</c:v>
                </c:pt>
                <c:pt idx="1318">
                  <c:v>3.0086</c:v>
                </c:pt>
                <c:pt idx="1319">
                  <c:v>3.0066</c:v>
                </c:pt>
                <c:pt idx="1320">
                  <c:v>3.0072</c:v>
                </c:pt>
                <c:pt idx="1321">
                  <c:v>3.0048</c:v>
                </c:pt>
                <c:pt idx="1322">
                  <c:v>3.003</c:v>
                </c:pt>
                <c:pt idx="1323">
                  <c:v>3.0027</c:v>
                </c:pt>
                <c:pt idx="1324">
                  <c:v>2.9997</c:v>
                </c:pt>
                <c:pt idx="1325">
                  <c:v>3.0003</c:v>
                </c:pt>
                <c:pt idx="1326">
                  <c:v>3.0004</c:v>
                </c:pt>
                <c:pt idx="1327">
                  <c:v>2.9988</c:v>
                </c:pt>
                <c:pt idx="1328">
                  <c:v>2.9962</c:v>
                </c:pt>
                <c:pt idx="1329">
                  <c:v>2.9972</c:v>
                </c:pt>
                <c:pt idx="1330">
                  <c:v>2.9966</c:v>
                </c:pt>
                <c:pt idx="1331">
                  <c:v>2.9917</c:v>
                </c:pt>
                <c:pt idx="1332">
                  <c:v>2.9879</c:v>
                </c:pt>
                <c:pt idx="1333">
                  <c:v>2.9885</c:v>
                </c:pt>
                <c:pt idx="1334">
                  <c:v>2.985</c:v>
                </c:pt>
                <c:pt idx="1335">
                  <c:v>2.9848</c:v>
                </c:pt>
                <c:pt idx="1336">
                  <c:v>2.9834</c:v>
                </c:pt>
                <c:pt idx="1337">
                  <c:v>2.9792</c:v>
                </c:pt>
                <c:pt idx="1338">
                  <c:v>2.9809</c:v>
                </c:pt>
                <c:pt idx="1339">
                  <c:v>2.9801</c:v>
                </c:pt>
                <c:pt idx="1340">
                  <c:v>2.9805</c:v>
                </c:pt>
                <c:pt idx="1341">
                  <c:v>2.98</c:v>
                </c:pt>
                <c:pt idx="1342">
                  <c:v>2.9806</c:v>
                </c:pt>
                <c:pt idx="1343">
                  <c:v>2.9788</c:v>
                </c:pt>
                <c:pt idx="1344">
                  <c:v>2.9803</c:v>
                </c:pt>
                <c:pt idx="1345">
                  <c:v>2.9772</c:v>
                </c:pt>
                <c:pt idx="1346">
                  <c:v>2.9746</c:v>
                </c:pt>
                <c:pt idx="1347">
                  <c:v>2.9757</c:v>
                </c:pt>
                <c:pt idx="1348">
                  <c:v>2.9706</c:v>
                </c:pt>
                <c:pt idx="1349">
                  <c:v>2.9696</c:v>
                </c:pt>
                <c:pt idx="1350">
                  <c:v>2.9671</c:v>
                </c:pt>
                <c:pt idx="1351">
                  <c:v>2.9686</c:v>
                </c:pt>
                <c:pt idx="1352">
                  <c:v>2.9667</c:v>
                </c:pt>
                <c:pt idx="1353">
                  <c:v>2.9671</c:v>
                </c:pt>
                <c:pt idx="1354">
                  <c:v>2.966</c:v>
                </c:pt>
                <c:pt idx="1355">
                  <c:v>2.9636</c:v>
                </c:pt>
                <c:pt idx="1356">
                  <c:v>2.9644</c:v>
                </c:pt>
                <c:pt idx="1357">
                  <c:v>2.9621</c:v>
                </c:pt>
                <c:pt idx="1358">
                  <c:v>2.9608</c:v>
                </c:pt>
                <c:pt idx="1359">
                  <c:v>2.9587</c:v>
                </c:pt>
                <c:pt idx="1360">
                  <c:v>2.9607</c:v>
                </c:pt>
                <c:pt idx="1361">
                  <c:v>2.9569</c:v>
                </c:pt>
                <c:pt idx="1362">
                  <c:v>2.9546</c:v>
                </c:pt>
                <c:pt idx="1363">
                  <c:v>2.9524</c:v>
                </c:pt>
                <c:pt idx="1364">
                  <c:v>2.9526</c:v>
                </c:pt>
                <c:pt idx="1365">
                  <c:v>2.9533</c:v>
                </c:pt>
                <c:pt idx="1366">
                  <c:v>2.9502</c:v>
                </c:pt>
                <c:pt idx="1367">
                  <c:v>2.9481</c:v>
                </c:pt>
                <c:pt idx="1368">
                  <c:v>2.9496</c:v>
                </c:pt>
                <c:pt idx="1369">
                  <c:v>2.9502</c:v>
                </c:pt>
                <c:pt idx="1370">
                  <c:v>2.9487</c:v>
                </c:pt>
                <c:pt idx="1371">
                  <c:v>2.9498</c:v>
                </c:pt>
                <c:pt idx="1372">
                  <c:v>2.9444</c:v>
                </c:pt>
                <c:pt idx="1373">
                  <c:v>2.9446</c:v>
                </c:pt>
                <c:pt idx="1374">
                  <c:v>2.9443</c:v>
                </c:pt>
                <c:pt idx="1375">
                  <c:v>2.946</c:v>
                </c:pt>
                <c:pt idx="1376">
                  <c:v>2.9425</c:v>
                </c:pt>
                <c:pt idx="1377">
                  <c:v>2.9395</c:v>
                </c:pt>
                <c:pt idx="1378">
                  <c:v>2.9384</c:v>
                </c:pt>
                <c:pt idx="1379">
                  <c:v>2.9373</c:v>
                </c:pt>
                <c:pt idx="1380">
                  <c:v>2.9346</c:v>
                </c:pt>
                <c:pt idx="1381">
                  <c:v>2.9374</c:v>
                </c:pt>
                <c:pt idx="1382">
                  <c:v>2.9344</c:v>
                </c:pt>
                <c:pt idx="1383">
                  <c:v>2.9351</c:v>
                </c:pt>
                <c:pt idx="1384">
                  <c:v>2.9339</c:v>
                </c:pt>
                <c:pt idx="1385">
                  <c:v>2.9333</c:v>
                </c:pt>
                <c:pt idx="1386">
                  <c:v>2.9325</c:v>
                </c:pt>
                <c:pt idx="1387">
                  <c:v>2.9343</c:v>
                </c:pt>
                <c:pt idx="1388">
                  <c:v>2.93</c:v>
                </c:pt>
                <c:pt idx="1389">
                  <c:v>2.9278</c:v>
                </c:pt>
                <c:pt idx="1390">
                  <c:v>2.9278</c:v>
                </c:pt>
                <c:pt idx="1391">
                  <c:v>2.9217</c:v>
                </c:pt>
                <c:pt idx="1392">
                  <c:v>2.9181</c:v>
                </c:pt>
                <c:pt idx="1393">
                  <c:v>2.918</c:v>
                </c:pt>
                <c:pt idx="1394">
                  <c:v>2.9192</c:v>
                </c:pt>
                <c:pt idx="1395">
                  <c:v>2.9207</c:v>
                </c:pt>
                <c:pt idx="1396">
                  <c:v>2.9167</c:v>
                </c:pt>
                <c:pt idx="1397">
                  <c:v>2.9174</c:v>
                </c:pt>
                <c:pt idx="1398">
                  <c:v>2.918</c:v>
                </c:pt>
                <c:pt idx="1399">
                  <c:v>2.9169</c:v>
                </c:pt>
                <c:pt idx="1400">
                  <c:v>2.918</c:v>
                </c:pt>
                <c:pt idx="1401">
                  <c:v>2.9158</c:v>
                </c:pt>
                <c:pt idx="1402">
                  <c:v>2.9139</c:v>
                </c:pt>
                <c:pt idx="1403">
                  <c:v>2.8976</c:v>
                </c:pt>
                <c:pt idx="1404">
                  <c:v>2.8985</c:v>
                </c:pt>
                <c:pt idx="1405">
                  <c:v>2.8946</c:v>
                </c:pt>
                <c:pt idx="1406">
                  <c:v>2.8931</c:v>
                </c:pt>
                <c:pt idx="1407">
                  <c:v>2.8903</c:v>
                </c:pt>
                <c:pt idx="1408">
                  <c:v>2.8911</c:v>
                </c:pt>
                <c:pt idx="1409">
                  <c:v>2.8888</c:v>
                </c:pt>
                <c:pt idx="1410">
                  <c:v>2.8865</c:v>
                </c:pt>
                <c:pt idx="1411">
                  <c:v>2.8885</c:v>
                </c:pt>
                <c:pt idx="1412">
                  <c:v>2.8868</c:v>
                </c:pt>
                <c:pt idx="1413">
                  <c:v>2.8872</c:v>
                </c:pt>
                <c:pt idx="1414">
                  <c:v>2.884</c:v>
                </c:pt>
                <c:pt idx="1415">
                  <c:v>2.8731</c:v>
                </c:pt>
                <c:pt idx="1416">
                  <c:v>2.8701</c:v>
                </c:pt>
                <c:pt idx="1417">
                  <c:v>2.8725</c:v>
                </c:pt>
                <c:pt idx="1418">
                  <c:v>2.8735</c:v>
                </c:pt>
                <c:pt idx="1419">
                  <c:v>2.8746</c:v>
                </c:pt>
                <c:pt idx="1420">
                  <c:v>2.8665</c:v>
                </c:pt>
                <c:pt idx="1421">
                  <c:v>2.8663</c:v>
                </c:pt>
                <c:pt idx="1422">
                  <c:v>2.8672</c:v>
                </c:pt>
                <c:pt idx="1423">
                  <c:v>2.8658</c:v>
                </c:pt>
                <c:pt idx="1424">
                  <c:v>2.8638</c:v>
                </c:pt>
                <c:pt idx="1425">
                  <c:v>2.8597</c:v>
                </c:pt>
                <c:pt idx="1426">
                  <c:v>2.8594</c:v>
                </c:pt>
                <c:pt idx="1427">
                  <c:v>2.8542</c:v>
                </c:pt>
                <c:pt idx="1428">
                  <c:v>2.8518</c:v>
                </c:pt>
                <c:pt idx="1429">
                  <c:v>2.852</c:v>
                </c:pt>
                <c:pt idx="1430">
                  <c:v>2.8507</c:v>
                </c:pt>
                <c:pt idx="1431">
                  <c:v>2.8482</c:v>
                </c:pt>
                <c:pt idx="1432">
                  <c:v>2.8422</c:v>
                </c:pt>
                <c:pt idx="1433">
                  <c:v>2.8389</c:v>
                </c:pt>
                <c:pt idx="1434">
                  <c:v>2.8371</c:v>
                </c:pt>
                <c:pt idx="1435">
                  <c:v>2.8378</c:v>
                </c:pt>
                <c:pt idx="1436">
                  <c:v>2.8373</c:v>
                </c:pt>
                <c:pt idx="1437">
                  <c:v>2.8371</c:v>
                </c:pt>
                <c:pt idx="1438">
                  <c:v>2.8291</c:v>
                </c:pt>
                <c:pt idx="1439">
                  <c:v>2.8293</c:v>
                </c:pt>
                <c:pt idx="1440">
                  <c:v>2.8291</c:v>
                </c:pt>
                <c:pt idx="1441">
                  <c:v>2.8276</c:v>
                </c:pt>
                <c:pt idx="1442">
                  <c:v>2.8252</c:v>
                </c:pt>
                <c:pt idx="1443">
                  <c:v>2.8232</c:v>
                </c:pt>
                <c:pt idx="1444">
                  <c:v>2.8238</c:v>
                </c:pt>
                <c:pt idx="1445">
                  <c:v>2.8192</c:v>
                </c:pt>
                <c:pt idx="1446">
                  <c:v>2.8202</c:v>
                </c:pt>
                <c:pt idx="1447">
                  <c:v>2.8166</c:v>
                </c:pt>
                <c:pt idx="1448">
                  <c:v>2.8158</c:v>
                </c:pt>
                <c:pt idx="1449">
                  <c:v>2.8135</c:v>
                </c:pt>
                <c:pt idx="1450">
                  <c:v>2.8146</c:v>
                </c:pt>
                <c:pt idx="1451">
                  <c:v>2.8112</c:v>
                </c:pt>
                <c:pt idx="1452">
                  <c:v>2.8081</c:v>
                </c:pt>
                <c:pt idx="1453">
                  <c:v>2.806</c:v>
                </c:pt>
                <c:pt idx="1454">
                  <c:v>2.8027</c:v>
                </c:pt>
                <c:pt idx="1455">
                  <c:v>2.7975</c:v>
                </c:pt>
                <c:pt idx="1456">
                  <c:v>2.7972</c:v>
                </c:pt>
                <c:pt idx="1457">
                  <c:v>2.7998</c:v>
                </c:pt>
                <c:pt idx="1458">
                  <c:v>2.7999</c:v>
                </c:pt>
                <c:pt idx="1459">
                  <c:v>2.798</c:v>
                </c:pt>
                <c:pt idx="1460">
                  <c:v>2.7938</c:v>
                </c:pt>
                <c:pt idx="1461">
                  <c:v>2.7906</c:v>
                </c:pt>
                <c:pt idx="1462">
                  <c:v>2.792</c:v>
                </c:pt>
                <c:pt idx="1463">
                  <c:v>2.7872</c:v>
                </c:pt>
                <c:pt idx="1464">
                  <c:v>2.7852</c:v>
                </c:pt>
                <c:pt idx="1465">
                  <c:v>2.7811</c:v>
                </c:pt>
                <c:pt idx="1466">
                  <c:v>2.7792</c:v>
                </c:pt>
                <c:pt idx="1467">
                  <c:v>2.7761</c:v>
                </c:pt>
                <c:pt idx="1468">
                  <c:v>2.7779</c:v>
                </c:pt>
                <c:pt idx="1469">
                  <c:v>2.7733</c:v>
                </c:pt>
                <c:pt idx="1470">
                  <c:v>2.7708</c:v>
                </c:pt>
                <c:pt idx="1471">
                  <c:v>2.7702</c:v>
                </c:pt>
                <c:pt idx="1472">
                  <c:v>2.7716</c:v>
                </c:pt>
                <c:pt idx="1473">
                  <c:v>2.771</c:v>
                </c:pt>
                <c:pt idx="1474">
                  <c:v>2.7703</c:v>
                </c:pt>
                <c:pt idx="1475">
                  <c:v>2.7658</c:v>
                </c:pt>
                <c:pt idx="1476">
                  <c:v>2.763</c:v>
                </c:pt>
                <c:pt idx="1477">
                  <c:v>2.7635</c:v>
                </c:pt>
                <c:pt idx="1478">
                  <c:v>2.7612</c:v>
                </c:pt>
                <c:pt idx="1479">
                  <c:v>2.7647</c:v>
                </c:pt>
                <c:pt idx="1480">
                  <c:v>2.7607</c:v>
                </c:pt>
                <c:pt idx="1481">
                  <c:v>2.7599</c:v>
                </c:pt>
                <c:pt idx="1482">
                  <c:v>2.7559</c:v>
                </c:pt>
                <c:pt idx="1483">
                  <c:v>2.7553</c:v>
                </c:pt>
                <c:pt idx="1484">
                  <c:v>2.7473</c:v>
                </c:pt>
                <c:pt idx="1485">
                  <c:v>2.7498</c:v>
                </c:pt>
                <c:pt idx="1486">
                  <c:v>2.7524</c:v>
                </c:pt>
                <c:pt idx="1487">
                  <c:v>2.7496</c:v>
                </c:pt>
                <c:pt idx="1488">
                  <c:v>2.7489</c:v>
                </c:pt>
                <c:pt idx="1489">
                  <c:v>2.7471</c:v>
                </c:pt>
                <c:pt idx="1490">
                  <c:v>2.7437</c:v>
                </c:pt>
                <c:pt idx="1491">
                  <c:v>2.742</c:v>
                </c:pt>
                <c:pt idx="1492">
                  <c:v>2.7407</c:v>
                </c:pt>
                <c:pt idx="1493">
                  <c:v>2.7343</c:v>
                </c:pt>
                <c:pt idx="1494">
                  <c:v>2.7306</c:v>
                </c:pt>
                <c:pt idx="1495">
                  <c:v>2.7249</c:v>
                </c:pt>
                <c:pt idx="1496">
                  <c:v>2.7202</c:v>
                </c:pt>
                <c:pt idx="1497">
                  <c:v>2.7192</c:v>
                </c:pt>
                <c:pt idx="1498">
                  <c:v>2.7167</c:v>
                </c:pt>
                <c:pt idx="1499">
                  <c:v>2.7139</c:v>
                </c:pt>
                <c:pt idx="1500">
                  <c:v>2.714</c:v>
                </c:pt>
                <c:pt idx="1501">
                  <c:v>2.714</c:v>
                </c:pt>
                <c:pt idx="1502">
                  <c:v>2.713</c:v>
                </c:pt>
                <c:pt idx="1503">
                  <c:v>2.7135</c:v>
                </c:pt>
                <c:pt idx="1504">
                  <c:v>2.7119</c:v>
                </c:pt>
                <c:pt idx="1505">
                  <c:v>2.7113</c:v>
                </c:pt>
                <c:pt idx="1506">
                  <c:v>2.7093</c:v>
                </c:pt>
                <c:pt idx="1507">
                  <c:v>2.7081</c:v>
                </c:pt>
                <c:pt idx="1508">
                  <c:v>2.7049</c:v>
                </c:pt>
                <c:pt idx="1509">
                  <c:v>2.7055</c:v>
                </c:pt>
                <c:pt idx="1510">
                  <c:v>2.7039</c:v>
                </c:pt>
                <c:pt idx="1511">
                  <c:v>2.7019</c:v>
                </c:pt>
                <c:pt idx="1512">
                  <c:v>2.6997</c:v>
                </c:pt>
                <c:pt idx="1513">
                  <c:v>2.6967</c:v>
                </c:pt>
                <c:pt idx="1514">
                  <c:v>2.6979</c:v>
                </c:pt>
                <c:pt idx="1515">
                  <c:v>2.6959</c:v>
                </c:pt>
                <c:pt idx="1516">
                  <c:v>2.6935</c:v>
                </c:pt>
                <c:pt idx="1517">
                  <c:v>2.694</c:v>
                </c:pt>
                <c:pt idx="1518">
                  <c:v>2.6916</c:v>
                </c:pt>
                <c:pt idx="1519">
                  <c:v>2.6927</c:v>
                </c:pt>
                <c:pt idx="1520">
                  <c:v>2.6896</c:v>
                </c:pt>
                <c:pt idx="1521">
                  <c:v>2.6881</c:v>
                </c:pt>
                <c:pt idx="1522">
                  <c:v>2.6818</c:v>
                </c:pt>
                <c:pt idx="1523">
                  <c:v>2.6774</c:v>
                </c:pt>
                <c:pt idx="1524">
                  <c:v>2.6774</c:v>
                </c:pt>
                <c:pt idx="1525">
                  <c:v>2.6742</c:v>
                </c:pt>
                <c:pt idx="1526">
                  <c:v>2.6766</c:v>
                </c:pt>
                <c:pt idx="1527">
                  <c:v>2.6778</c:v>
                </c:pt>
                <c:pt idx="1528">
                  <c:v>2.6773</c:v>
                </c:pt>
                <c:pt idx="1529">
                  <c:v>2.6758</c:v>
                </c:pt>
                <c:pt idx="1530">
                  <c:v>2.6738</c:v>
                </c:pt>
                <c:pt idx="1531">
                  <c:v>2.6728</c:v>
                </c:pt>
                <c:pt idx="1532">
                  <c:v>2.674</c:v>
                </c:pt>
                <c:pt idx="1533">
                  <c:v>2.6717</c:v>
                </c:pt>
                <c:pt idx="1534">
                  <c:v>2.6724</c:v>
                </c:pt>
                <c:pt idx="1535">
                  <c:v>2.6736</c:v>
                </c:pt>
                <c:pt idx="1536">
                  <c:v>2.6655</c:v>
                </c:pt>
                <c:pt idx="1537">
                  <c:v>2.6676</c:v>
                </c:pt>
                <c:pt idx="1538">
                  <c:v>2.6675</c:v>
                </c:pt>
                <c:pt idx="1539">
                  <c:v>2.665</c:v>
                </c:pt>
                <c:pt idx="1540">
                  <c:v>2.6616</c:v>
                </c:pt>
                <c:pt idx="1541">
                  <c:v>2.6574</c:v>
                </c:pt>
                <c:pt idx="1542">
                  <c:v>2.657</c:v>
                </c:pt>
                <c:pt idx="1543">
                  <c:v>2.655</c:v>
                </c:pt>
                <c:pt idx="1544">
                  <c:v>2.6561</c:v>
                </c:pt>
                <c:pt idx="1545">
                  <c:v>2.6544</c:v>
                </c:pt>
                <c:pt idx="1546">
                  <c:v>2.6533</c:v>
                </c:pt>
                <c:pt idx="1547">
                  <c:v>2.6516</c:v>
                </c:pt>
                <c:pt idx="1548">
                  <c:v>2.6505</c:v>
                </c:pt>
                <c:pt idx="1549">
                  <c:v>2.6496</c:v>
                </c:pt>
                <c:pt idx="1550">
                  <c:v>2.647</c:v>
                </c:pt>
                <c:pt idx="1551">
                  <c:v>2.6458</c:v>
                </c:pt>
                <c:pt idx="1552">
                  <c:v>2.6428</c:v>
                </c:pt>
                <c:pt idx="1553">
                  <c:v>2.6422</c:v>
                </c:pt>
                <c:pt idx="1554">
                  <c:v>2.6417</c:v>
                </c:pt>
                <c:pt idx="1555">
                  <c:v>2.6414</c:v>
                </c:pt>
                <c:pt idx="1556">
                  <c:v>2.64</c:v>
                </c:pt>
                <c:pt idx="1557">
                  <c:v>2.6401</c:v>
                </c:pt>
                <c:pt idx="1558">
                  <c:v>2.637</c:v>
                </c:pt>
                <c:pt idx="1559">
                  <c:v>2.635</c:v>
                </c:pt>
                <c:pt idx="1560">
                  <c:v>2.636</c:v>
                </c:pt>
                <c:pt idx="1561">
                  <c:v>2.6324</c:v>
                </c:pt>
                <c:pt idx="1562">
                  <c:v>2.6334</c:v>
                </c:pt>
                <c:pt idx="1563">
                  <c:v>2.6325</c:v>
                </c:pt>
                <c:pt idx="1564">
                  <c:v>2.6331</c:v>
                </c:pt>
                <c:pt idx="1565">
                  <c:v>2.6322</c:v>
                </c:pt>
                <c:pt idx="1566">
                  <c:v>2.6283</c:v>
                </c:pt>
                <c:pt idx="1567">
                  <c:v>2.6264</c:v>
                </c:pt>
                <c:pt idx="1568">
                  <c:v>2.6273</c:v>
                </c:pt>
                <c:pt idx="1569">
                  <c:v>2.626</c:v>
                </c:pt>
                <c:pt idx="1570">
                  <c:v>2.6247</c:v>
                </c:pt>
                <c:pt idx="1571">
                  <c:v>2.6252</c:v>
                </c:pt>
                <c:pt idx="1572">
                  <c:v>2.6264</c:v>
                </c:pt>
                <c:pt idx="1573">
                  <c:v>2.6255</c:v>
                </c:pt>
                <c:pt idx="1574">
                  <c:v>2.6203</c:v>
                </c:pt>
                <c:pt idx="1575">
                  <c:v>2.6166</c:v>
                </c:pt>
                <c:pt idx="1576">
                  <c:v>2.6166</c:v>
                </c:pt>
                <c:pt idx="1577">
                  <c:v>2.6148</c:v>
                </c:pt>
                <c:pt idx="1578">
                  <c:v>2.6103</c:v>
                </c:pt>
                <c:pt idx="1579">
                  <c:v>2.6085</c:v>
                </c:pt>
                <c:pt idx="1580">
                  <c:v>2.6047</c:v>
                </c:pt>
                <c:pt idx="1581">
                  <c:v>2.6064</c:v>
                </c:pt>
                <c:pt idx="1582">
                  <c:v>2.6001</c:v>
                </c:pt>
                <c:pt idx="1583">
                  <c:v>2.5993</c:v>
                </c:pt>
                <c:pt idx="1584">
                  <c:v>2.5965</c:v>
                </c:pt>
                <c:pt idx="1585">
                  <c:v>2.5973</c:v>
                </c:pt>
                <c:pt idx="1586">
                  <c:v>2.5929</c:v>
                </c:pt>
                <c:pt idx="1587">
                  <c:v>2.5905</c:v>
                </c:pt>
                <c:pt idx="1588">
                  <c:v>2.587</c:v>
                </c:pt>
                <c:pt idx="1589">
                  <c:v>2.5825</c:v>
                </c:pt>
                <c:pt idx="1590">
                  <c:v>2.5804</c:v>
                </c:pt>
                <c:pt idx="1591">
                  <c:v>2.5815</c:v>
                </c:pt>
                <c:pt idx="1592">
                  <c:v>2.582</c:v>
                </c:pt>
                <c:pt idx="1593">
                  <c:v>2.5805</c:v>
                </c:pt>
                <c:pt idx="1594">
                  <c:v>2.5797</c:v>
                </c:pt>
                <c:pt idx="1595">
                  <c:v>2.5772</c:v>
                </c:pt>
                <c:pt idx="1596">
                  <c:v>2.5774</c:v>
                </c:pt>
                <c:pt idx="1597">
                  <c:v>2.5751</c:v>
                </c:pt>
                <c:pt idx="1598">
                  <c:v>2.5727</c:v>
                </c:pt>
                <c:pt idx="1599">
                  <c:v>2.572</c:v>
                </c:pt>
                <c:pt idx="1600">
                  <c:v>2.5658</c:v>
                </c:pt>
                <c:pt idx="1601">
                  <c:v>2.5678</c:v>
                </c:pt>
                <c:pt idx="1602">
                  <c:v>2.5651</c:v>
                </c:pt>
                <c:pt idx="1603">
                  <c:v>2.5641</c:v>
                </c:pt>
                <c:pt idx="1604">
                  <c:v>2.5649</c:v>
                </c:pt>
                <c:pt idx="1605">
                  <c:v>2.5614</c:v>
                </c:pt>
                <c:pt idx="1606">
                  <c:v>2.5621</c:v>
                </c:pt>
                <c:pt idx="1607">
                  <c:v>2.5589</c:v>
                </c:pt>
                <c:pt idx="1608">
                  <c:v>2.5582</c:v>
                </c:pt>
                <c:pt idx="1609">
                  <c:v>2.556</c:v>
                </c:pt>
                <c:pt idx="1610">
                  <c:v>2.5572</c:v>
                </c:pt>
                <c:pt idx="1611">
                  <c:v>2.554</c:v>
                </c:pt>
                <c:pt idx="1612">
                  <c:v>2.5543</c:v>
                </c:pt>
                <c:pt idx="1613">
                  <c:v>2.5506</c:v>
                </c:pt>
                <c:pt idx="1614">
                  <c:v>2.5505</c:v>
                </c:pt>
                <c:pt idx="1615">
                  <c:v>2.5409</c:v>
                </c:pt>
                <c:pt idx="1616">
                  <c:v>2.5386</c:v>
                </c:pt>
                <c:pt idx="1617">
                  <c:v>2.5356</c:v>
                </c:pt>
                <c:pt idx="1618">
                  <c:v>2.5418</c:v>
                </c:pt>
                <c:pt idx="1619">
                  <c:v>2.5374</c:v>
                </c:pt>
                <c:pt idx="1620">
                  <c:v>2.5309</c:v>
                </c:pt>
                <c:pt idx="1621">
                  <c:v>2.5176</c:v>
                </c:pt>
                <c:pt idx="1622">
                  <c:v>2.5171</c:v>
                </c:pt>
                <c:pt idx="1623">
                  <c:v>2.51</c:v>
                </c:pt>
                <c:pt idx="1624">
                  <c:v>2.5038</c:v>
                </c:pt>
                <c:pt idx="1625">
                  <c:v>2.5013</c:v>
                </c:pt>
                <c:pt idx="1626">
                  <c:v>2.5042</c:v>
                </c:pt>
                <c:pt idx="1627">
                  <c:v>2.505</c:v>
                </c:pt>
                <c:pt idx="1628">
                  <c:v>2.501</c:v>
                </c:pt>
                <c:pt idx="1629">
                  <c:v>2.5018</c:v>
                </c:pt>
                <c:pt idx="1630">
                  <c:v>2.4957</c:v>
                </c:pt>
                <c:pt idx="1631">
                  <c:v>2.4909</c:v>
                </c:pt>
                <c:pt idx="1632">
                  <c:v>2.4895</c:v>
                </c:pt>
                <c:pt idx="1633">
                  <c:v>2.4873</c:v>
                </c:pt>
                <c:pt idx="1634">
                  <c:v>2.4872</c:v>
                </c:pt>
                <c:pt idx="1635">
                  <c:v>2.4818</c:v>
                </c:pt>
                <c:pt idx="1636">
                  <c:v>2.4829</c:v>
                </c:pt>
                <c:pt idx="1637">
                  <c:v>2.4796</c:v>
                </c:pt>
                <c:pt idx="1638">
                  <c:v>2.4747</c:v>
                </c:pt>
                <c:pt idx="1639">
                  <c:v>2.4755</c:v>
                </c:pt>
                <c:pt idx="1640">
                  <c:v>2.4745</c:v>
                </c:pt>
                <c:pt idx="1641">
                  <c:v>2.4736</c:v>
                </c:pt>
                <c:pt idx="1642">
                  <c:v>2.4713</c:v>
                </c:pt>
                <c:pt idx="1643">
                  <c:v>2.4695</c:v>
                </c:pt>
                <c:pt idx="1644">
                  <c:v>2.4666</c:v>
                </c:pt>
                <c:pt idx="1645">
                  <c:v>2.4683</c:v>
                </c:pt>
                <c:pt idx="1646">
                  <c:v>2.4669</c:v>
                </c:pt>
                <c:pt idx="1647">
                  <c:v>2.4625</c:v>
                </c:pt>
                <c:pt idx="1648">
                  <c:v>2.4602</c:v>
                </c:pt>
                <c:pt idx="1649">
                  <c:v>2.4564</c:v>
                </c:pt>
                <c:pt idx="1650">
                  <c:v>2.4586</c:v>
                </c:pt>
                <c:pt idx="1651">
                  <c:v>2.4545</c:v>
                </c:pt>
                <c:pt idx="1652">
                  <c:v>2.4479</c:v>
                </c:pt>
                <c:pt idx="1653">
                  <c:v>2.4422</c:v>
                </c:pt>
                <c:pt idx="1654">
                  <c:v>2.4402</c:v>
                </c:pt>
                <c:pt idx="1655">
                  <c:v>2.4411</c:v>
                </c:pt>
                <c:pt idx="1656">
                  <c:v>2.4401</c:v>
                </c:pt>
                <c:pt idx="1657">
                  <c:v>2.4395</c:v>
                </c:pt>
                <c:pt idx="1658">
                  <c:v>2.4357</c:v>
                </c:pt>
                <c:pt idx="1659">
                  <c:v>2.4342</c:v>
                </c:pt>
                <c:pt idx="1660">
                  <c:v>2.4342</c:v>
                </c:pt>
                <c:pt idx="1661">
                  <c:v>2.4315</c:v>
                </c:pt>
                <c:pt idx="1662">
                  <c:v>2.429</c:v>
                </c:pt>
                <c:pt idx="1663">
                  <c:v>2.4292</c:v>
                </c:pt>
                <c:pt idx="1664">
                  <c:v>2.4266</c:v>
                </c:pt>
                <c:pt idx="1665">
                  <c:v>2.4239</c:v>
                </c:pt>
                <c:pt idx="1666">
                  <c:v>2.4241</c:v>
                </c:pt>
                <c:pt idx="1667">
                  <c:v>2.4248</c:v>
                </c:pt>
                <c:pt idx="1668">
                  <c:v>2.4229</c:v>
                </c:pt>
                <c:pt idx="1669">
                  <c:v>2.4215</c:v>
                </c:pt>
                <c:pt idx="1670">
                  <c:v>2.4217</c:v>
                </c:pt>
                <c:pt idx="1671">
                  <c:v>2.4172</c:v>
                </c:pt>
                <c:pt idx="1672">
                  <c:v>2.4166</c:v>
                </c:pt>
                <c:pt idx="1673">
                  <c:v>2.4132</c:v>
                </c:pt>
                <c:pt idx="1674">
                  <c:v>2.4139</c:v>
                </c:pt>
                <c:pt idx="1675">
                  <c:v>2.4113</c:v>
                </c:pt>
                <c:pt idx="1676">
                  <c:v>2.4093</c:v>
                </c:pt>
                <c:pt idx="1677">
                  <c:v>2.4062</c:v>
                </c:pt>
                <c:pt idx="1678">
                  <c:v>2.4038</c:v>
                </c:pt>
                <c:pt idx="1679">
                  <c:v>2.3998</c:v>
                </c:pt>
                <c:pt idx="1680">
                  <c:v>2.3971</c:v>
                </c:pt>
                <c:pt idx="1681">
                  <c:v>2.3979</c:v>
                </c:pt>
                <c:pt idx="1682">
                  <c:v>2.3967</c:v>
                </c:pt>
                <c:pt idx="1683">
                  <c:v>2.396</c:v>
                </c:pt>
                <c:pt idx="1684">
                  <c:v>2.3968</c:v>
                </c:pt>
                <c:pt idx="1685">
                  <c:v>2.3958</c:v>
                </c:pt>
                <c:pt idx="1686">
                  <c:v>2.3956</c:v>
                </c:pt>
                <c:pt idx="1687">
                  <c:v>2.3949</c:v>
                </c:pt>
                <c:pt idx="1688">
                  <c:v>2.3935</c:v>
                </c:pt>
                <c:pt idx="1689">
                  <c:v>2.3938</c:v>
                </c:pt>
                <c:pt idx="1690">
                  <c:v>2.3932</c:v>
                </c:pt>
                <c:pt idx="1691">
                  <c:v>2.3924</c:v>
                </c:pt>
                <c:pt idx="1692">
                  <c:v>2.3924</c:v>
                </c:pt>
                <c:pt idx="1693">
                  <c:v>2.3921</c:v>
                </c:pt>
                <c:pt idx="1694">
                  <c:v>2.3908</c:v>
                </c:pt>
                <c:pt idx="1695">
                  <c:v>2.3892</c:v>
                </c:pt>
                <c:pt idx="1696">
                  <c:v>2.3866</c:v>
                </c:pt>
                <c:pt idx="1697">
                  <c:v>2.3848</c:v>
                </c:pt>
                <c:pt idx="1698">
                  <c:v>2.3832</c:v>
                </c:pt>
                <c:pt idx="1699">
                  <c:v>2.3784</c:v>
                </c:pt>
                <c:pt idx="1700">
                  <c:v>2.378</c:v>
                </c:pt>
                <c:pt idx="1701">
                  <c:v>2.3782</c:v>
                </c:pt>
                <c:pt idx="1702">
                  <c:v>2.3744</c:v>
                </c:pt>
                <c:pt idx="1703">
                  <c:v>2.3736</c:v>
                </c:pt>
                <c:pt idx="1704">
                  <c:v>2.3729</c:v>
                </c:pt>
                <c:pt idx="1705">
                  <c:v>2.3725</c:v>
                </c:pt>
                <c:pt idx="1706">
                  <c:v>2.3706</c:v>
                </c:pt>
                <c:pt idx="1707">
                  <c:v>2.3716</c:v>
                </c:pt>
                <c:pt idx="1708">
                  <c:v>2.3689</c:v>
                </c:pt>
                <c:pt idx="1709">
                  <c:v>2.3669</c:v>
                </c:pt>
                <c:pt idx="1710">
                  <c:v>2.3652</c:v>
                </c:pt>
                <c:pt idx="1711">
                  <c:v>2.3647</c:v>
                </c:pt>
                <c:pt idx="1712">
                  <c:v>2.3602</c:v>
                </c:pt>
                <c:pt idx="1713">
                  <c:v>2.3596</c:v>
                </c:pt>
                <c:pt idx="1714">
                  <c:v>2.3581</c:v>
                </c:pt>
                <c:pt idx="1715">
                  <c:v>2.3569</c:v>
                </c:pt>
                <c:pt idx="1716">
                  <c:v>2.3566</c:v>
                </c:pt>
                <c:pt idx="1717">
                  <c:v>2.3546</c:v>
                </c:pt>
                <c:pt idx="1718">
                  <c:v>2.3507</c:v>
                </c:pt>
                <c:pt idx="1719">
                  <c:v>2.3496</c:v>
                </c:pt>
                <c:pt idx="1720">
                  <c:v>2.3505</c:v>
                </c:pt>
                <c:pt idx="1721">
                  <c:v>2.3496</c:v>
                </c:pt>
                <c:pt idx="1722">
                  <c:v>2.3486</c:v>
                </c:pt>
                <c:pt idx="1723">
                  <c:v>2.3481</c:v>
                </c:pt>
                <c:pt idx="1724">
                  <c:v>2.3485</c:v>
                </c:pt>
                <c:pt idx="1725">
                  <c:v>2.3473</c:v>
                </c:pt>
                <c:pt idx="1726">
                  <c:v>2.3475</c:v>
                </c:pt>
                <c:pt idx="1727">
                  <c:v>2.3475</c:v>
                </c:pt>
                <c:pt idx="1728">
                  <c:v>2.3453</c:v>
                </c:pt>
                <c:pt idx="1729">
                  <c:v>2.345</c:v>
                </c:pt>
                <c:pt idx="1730">
                  <c:v>2.3468</c:v>
                </c:pt>
                <c:pt idx="1731">
                  <c:v>2.3451</c:v>
                </c:pt>
                <c:pt idx="1732">
                  <c:v>2.3459</c:v>
                </c:pt>
                <c:pt idx="1733">
                  <c:v>2.3469</c:v>
                </c:pt>
                <c:pt idx="1734">
                  <c:v>2.3445</c:v>
                </c:pt>
                <c:pt idx="1735">
                  <c:v>2.3448</c:v>
                </c:pt>
                <c:pt idx="1736">
                  <c:v>2.344</c:v>
                </c:pt>
                <c:pt idx="1737">
                  <c:v>2.3427</c:v>
                </c:pt>
                <c:pt idx="1738">
                  <c:v>2.3425</c:v>
                </c:pt>
                <c:pt idx="1739">
                  <c:v>2.3412</c:v>
                </c:pt>
                <c:pt idx="1740">
                  <c:v>2.3393</c:v>
                </c:pt>
                <c:pt idx="1741">
                  <c:v>2.338</c:v>
                </c:pt>
                <c:pt idx="1742">
                  <c:v>2.3369</c:v>
                </c:pt>
                <c:pt idx="1743">
                  <c:v>2.3335</c:v>
                </c:pt>
                <c:pt idx="1744">
                  <c:v>2.3314</c:v>
                </c:pt>
                <c:pt idx="1745">
                  <c:v>2.3315</c:v>
                </c:pt>
                <c:pt idx="1746">
                  <c:v>2.3288</c:v>
                </c:pt>
                <c:pt idx="1747">
                  <c:v>2.3313</c:v>
                </c:pt>
                <c:pt idx="1748">
                  <c:v>2.3313</c:v>
                </c:pt>
                <c:pt idx="1749">
                  <c:v>2.3235</c:v>
                </c:pt>
                <c:pt idx="1750">
                  <c:v>2.3202</c:v>
                </c:pt>
                <c:pt idx="1751">
                  <c:v>2.3175</c:v>
                </c:pt>
                <c:pt idx="1752">
                  <c:v>2.317</c:v>
                </c:pt>
                <c:pt idx="1753">
                  <c:v>2.3152</c:v>
                </c:pt>
                <c:pt idx="1754">
                  <c:v>2.3139</c:v>
                </c:pt>
                <c:pt idx="1755">
                  <c:v>2.3125</c:v>
                </c:pt>
                <c:pt idx="1756">
                  <c:v>2.3109</c:v>
                </c:pt>
                <c:pt idx="1757">
                  <c:v>2.3107</c:v>
                </c:pt>
                <c:pt idx="1758">
                  <c:v>2.3112</c:v>
                </c:pt>
                <c:pt idx="1759">
                  <c:v>2.3099</c:v>
                </c:pt>
                <c:pt idx="1760">
                  <c:v>2.3095</c:v>
                </c:pt>
                <c:pt idx="1761">
                  <c:v>2.3078</c:v>
                </c:pt>
                <c:pt idx="1762">
                  <c:v>2.3077</c:v>
                </c:pt>
                <c:pt idx="1763">
                  <c:v>2.3061</c:v>
                </c:pt>
                <c:pt idx="1764">
                  <c:v>2.3052</c:v>
                </c:pt>
                <c:pt idx="1765">
                  <c:v>2.3038</c:v>
                </c:pt>
                <c:pt idx="1766">
                  <c:v>2.3072</c:v>
                </c:pt>
                <c:pt idx="1767">
                  <c:v>2.3007</c:v>
                </c:pt>
                <c:pt idx="1768">
                  <c:v>2.2947</c:v>
                </c:pt>
                <c:pt idx="1769">
                  <c:v>2.2978</c:v>
                </c:pt>
                <c:pt idx="1770">
                  <c:v>2.2924</c:v>
                </c:pt>
                <c:pt idx="1771">
                  <c:v>2.2912</c:v>
                </c:pt>
                <c:pt idx="1772">
                  <c:v>2.2876</c:v>
                </c:pt>
                <c:pt idx="1773">
                  <c:v>2.2877</c:v>
                </c:pt>
                <c:pt idx="1774">
                  <c:v>2.2877</c:v>
                </c:pt>
                <c:pt idx="1775">
                  <c:v>2.2881</c:v>
                </c:pt>
                <c:pt idx="1776">
                  <c:v>2.2863</c:v>
                </c:pt>
                <c:pt idx="1777">
                  <c:v>2.2853</c:v>
                </c:pt>
                <c:pt idx="1778">
                  <c:v>2.2862</c:v>
                </c:pt>
                <c:pt idx="1779">
                  <c:v>2.2851</c:v>
                </c:pt>
                <c:pt idx="1780">
                  <c:v>2.2848</c:v>
                </c:pt>
                <c:pt idx="1781">
                  <c:v>2.2837</c:v>
                </c:pt>
                <c:pt idx="1782">
                  <c:v>2.2818</c:v>
                </c:pt>
                <c:pt idx="1783">
                  <c:v>2.281</c:v>
                </c:pt>
                <c:pt idx="1784">
                  <c:v>2.2755</c:v>
                </c:pt>
                <c:pt idx="1785">
                  <c:v>2.268</c:v>
                </c:pt>
                <c:pt idx="1786">
                  <c:v>2.2679</c:v>
                </c:pt>
                <c:pt idx="1787">
                  <c:v>2.267</c:v>
                </c:pt>
                <c:pt idx="1788">
                  <c:v>2.2663</c:v>
                </c:pt>
                <c:pt idx="1789">
                  <c:v>2.2651</c:v>
                </c:pt>
                <c:pt idx="1790">
                  <c:v>2.2624</c:v>
                </c:pt>
                <c:pt idx="1791">
                  <c:v>2.2608</c:v>
                </c:pt>
                <c:pt idx="1792">
                  <c:v>2.2587</c:v>
                </c:pt>
                <c:pt idx="1793">
                  <c:v>2.2521</c:v>
                </c:pt>
                <c:pt idx="1794">
                  <c:v>2.2534</c:v>
                </c:pt>
                <c:pt idx="1795">
                  <c:v>2.2525</c:v>
                </c:pt>
                <c:pt idx="1796">
                  <c:v>2.25</c:v>
                </c:pt>
                <c:pt idx="1797">
                  <c:v>2.246</c:v>
                </c:pt>
                <c:pt idx="1798">
                  <c:v>2.2454</c:v>
                </c:pt>
                <c:pt idx="1799">
                  <c:v>2.2438</c:v>
                </c:pt>
                <c:pt idx="1800">
                  <c:v>2.2428</c:v>
                </c:pt>
                <c:pt idx="1801">
                  <c:v>2.2436</c:v>
                </c:pt>
                <c:pt idx="1802">
                  <c:v>2.2433</c:v>
                </c:pt>
                <c:pt idx="1803">
                  <c:v>2.2432</c:v>
                </c:pt>
                <c:pt idx="1804">
                  <c:v>2.2428</c:v>
                </c:pt>
                <c:pt idx="1805">
                  <c:v>2.2364</c:v>
                </c:pt>
                <c:pt idx="1806">
                  <c:v>2.2375</c:v>
                </c:pt>
                <c:pt idx="1807">
                  <c:v>2.2279</c:v>
                </c:pt>
                <c:pt idx="1808">
                  <c:v>2.2246</c:v>
                </c:pt>
                <c:pt idx="1809">
                  <c:v>2.2246</c:v>
                </c:pt>
                <c:pt idx="1810">
                  <c:v>2.2224</c:v>
                </c:pt>
                <c:pt idx="1811">
                  <c:v>2.2212</c:v>
                </c:pt>
                <c:pt idx="1812">
                  <c:v>2.2207</c:v>
                </c:pt>
                <c:pt idx="1813">
                  <c:v>2.22</c:v>
                </c:pt>
                <c:pt idx="1814">
                  <c:v>2.2158</c:v>
                </c:pt>
                <c:pt idx="1815">
                  <c:v>2.2117</c:v>
                </c:pt>
                <c:pt idx="1816">
                  <c:v>2.2117</c:v>
                </c:pt>
                <c:pt idx="1817">
                  <c:v>2.2091</c:v>
                </c:pt>
                <c:pt idx="1818">
                  <c:v>2.2105</c:v>
                </c:pt>
                <c:pt idx="1819">
                  <c:v>2.2092</c:v>
                </c:pt>
                <c:pt idx="1820">
                  <c:v>2.2094</c:v>
                </c:pt>
                <c:pt idx="1821">
                  <c:v>2.2088</c:v>
                </c:pt>
                <c:pt idx="1822">
                  <c:v>2.2088</c:v>
                </c:pt>
                <c:pt idx="1823">
                  <c:v>2.2053</c:v>
                </c:pt>
                <c:pt idx="1824">
                  <c:v>2.2066</c:v>
                </c:pt>
                <c:pt idx="1825">
                  <c:v>2.2073</c:v>
                </c:pt>
                <c:pt idx="1826">
                  <c:v>2.206</c:v>
                </c:pt>
                <c:pt idx="1827">
                  <c:v>2.203</c:v>
                </c:pt>
                <c:pt idx="1828">
                  <c:v>2.205</c:v>
                </c:pt>
                <c:pt idx="1829">
                  <c:v>2.2019</c:v>
                </c:pt>
                <c:pt idx="1830">
                  <c:v>2.2011</c:v>
                </c:pt>
                <c:pt idx="1831">
                  <c:v>2.2013</c:v>
                </c:pt>
                <c:pt idx="1832">
                  <c:v>2.201</c:v>
                </c:pt>
                <c:pt idx="1833">
                  <c:v>2.2013</c:v>
                </c:pt>
                <c:pt idx="1834">
                  <c:v>2.2004</c:v>
                </c:pt>
                <c:pt idx="1835">
                  <c:v>2.2012</c:v>
                </c:pt>
                <c:pt idx="1836">
                  <c:v>2.2013</c:v>
                </c:pt>
                <c:pt idx="1837">
                  <c:v>2.2017</c:v>
                </c:pt>
                <c:pt idx="1838">
                  <c:v>2.2018</c:v>
                </c:pt>
                <c:pt idx="1839">
                  <c:v>2.2008</c:v>
                </c:pt>
                <c:pt idx="1840">
                  <c:v>2.1999</c:v>
                </c:pt>
                <c:pt idx="1841">
                  <c:v>2.1977</c:v>
                </c:pt>
                <c:pt idx="1842">
                  <c:v>2.1967</c:v>
                </c:pt>
                <c:pt idx="1843">
                  <c:v>2.1946</c:v>
                </c:pt>
                <c:pt idx="1844">
                  <c:v>2.1938</c:v>
                </c:pt>
                <c:pt idx="1845">
                  <c:v>2.1919</c:v>
                </c:pt>
                <c:pt idx="1846">
                  <c:v>2.1935</c:v>
                </c:pt>
                <c:pt idx="1847">
                  <c:v>2.1918</c:v>
                </c:pt>
                <c:pt idx="1848">
                  <c:v>2.1895</c:v>
                </c:pt>
                <c:pt idx="1849">
                  <c:v>2.1895</c:v>
                </c:pt>
                <c:pt idx="1850">
                  <c:v>2.1872</c:v>
                </c:pt>
                <c:pt idx="1851">
                  <c:v>2.1868</c:v>
                </c:pt>
                <c:pt idx="1852">
                  <c:v>2.1876</c:v>
                </c:pt>
                <c:pt idx="1853">
                  <c:v>2.1877</c:v>
                </c:pt>
                <c:pt idx="1854">
                  <c:v>2.1875</c:v>
                </c:pt>
                <c:pt idx="1855">
                  <c:v>2.1828</c:v>
                </c:pt>
                <c:pt idx="1856">
                  <c:v>2.1824</c:v>
                </c:pt>
                <c:pt idx="1857">
                  <c:v>2.1808</c:v>
                </c:pt>
                <c:pt idx="1858">
                  <c:v>2.1812</c:v>
                </c:pt>
                <c:pt idx="1859">
                  <c:v>2.181</c:v>
                </c:pt>
                <c:pt idx="1860">
                  <c:v>2.1798</c:v>
                </c:pt>
                <c:pt idx="1861">
                  <c:v>2.1772</c:v>
                </c:pt>
                <c:pt idx="1862">
                  <c:v>2.176</c:v>
                </c:pt>
                <c:pt idx="1863">
                  <c:v>2.1731</c:v>
                </c:pt>
                <c:pt idx="1864">
                  <c:v>2.1734</c:v>
                </c:pt>
                <c:pt idx="1865">
                  <c:v>2.1729</c:v>
                </c:pt>
                <c:pt idx="1866">
                  <c:v>2.1724</c:v>
                </c:pt>
                <c:pt idx="1867">
                  <c:v>2.1695</c:v>
                </c:pt>
                <c:pt idx="1868">
                  <c:v>2.1677</c:v>
                </c:pt>
                <c:pt idx="1869">
                  <c:v>2.1681</c:v>
                </c:pt>
                <c:pt idx="1870">
                  <c:v>2.1692</c:v>
                </c:pt>
                <c:pt idx="1871">
                  <c:v>2.1693</c:v>
                </c:pt>
                <c:pt idx="1872">
                  <c:v>2.1682</c:v>
                </c:pt>
                <c:pt idx="1873">
                  <c:v>2.167</c:v>
                </c:pt>
                <c:pt idx="1874">
                  <c:v>2.1685</c:v>
                </c:pt>
                <c:pt idx="1875">
                  <c:v>2.1678</c:v>
                </c:pt>
                <c:pt idx="1876">
                  <c:v>2.1683</c:v>
                </c:pt>
                <c:pt idx="1877">
                  <c:v>2.1679</c:v>
                </c:pt>
                <c:pt idx="1878">
                  <c:v>2.1687</c:v>
                </c:pt>
                <c:pt idx="1879">
                  <c:v>2.1682</c:v>
                </c:pt>
                <c:pt idx="1880">
                  <c:v>2.1681</c:v>
                </c:pt>
                <c:pt idx="1881">
                  <c:v>2.1675</c:v>
                </c:pt>
                <c:pt idx="1882">
                  <c:v>2.1676</c:v>
                </c:pt>
                <c:pt idx="1883">
                  <c:v>2.1672</c:v>
                </c:pt>
                <c:pt idx="1884">
                  <c:v>2.1674</c:v>
                </c:pt>
                <c:pt idx="1885">
                  <c:v>2.1642</c:v>
                </c:pt>
                <c:pt idx="1886">
                  <c:v>2.1609</c:v>
                </c:pt>
                <c:pt idx="1887">
                  <c:v>2.162</c:v>
                </c:pt>
                <c:pt idx="1888">
                  <c:v>2.16</c:v>
                </c:pt>
                <c:pt idx="1889">
                  <c:v>2.161</c:v>
                </c:pt>
                <c:pt idx="1890">
                  <c:v>2.1605</c:v>
                </c:pt>
                <c:pt idx="1891">
                  <c:v>2.158</c:v>
                </c:pt>
                <c:pt idx="1892">
                  <c:v>2.1581</c:v>
                </c:pt>
                <c:pt idx="1893">
                  <c:v>2.1564</c:v>
                </c:pt>
                <c:pt idx="1894">
                  <c:v>2.1492</c:v>
                </c:pt>
                <c:pt idx="1895">
                  <c:v>2.1518</c:v>
                </c:pt>
                <c:pt idx="1896">
                  <c:v>2.1521</c:v>
                </c:pt>
                <c:pt idx="1897">
                  <c:v>2.1511</c:v>
                </c:pt>
                <c:pt idx="1898">
                  <c:v>2.1499</c:v>
                </c:pt>
                <c:pt idx="1899">
                  <c:v>2.1483</c:v>
                </c:pt>
                <c:pt idx="1900">
                  <c:v>2.1479</c:v>
                </c:pt>
                <c:pt idx="1901">
                  <c:v>2.1489</c:v>
                </c:pt>
                <c:pt idx="1902">
                  <c:v>2.1479</c:v>
                </c:pt>
                <c:pt idx="1903">
                  <c:v>2.1438</c:v>
                </c:pt>
                <c:pt idx="1904">
                  <c:v>2.1436</c:v>
                </c:pt>
                <c:pt idx="1905">
                  <c:v>2.142</c:v>
                </c:pt>
                <c:pt idx="1906">
                  <c:v>2.1421</c:v>
                </c:pt>
                <c:pt idx="1907">
                  <c:v>2.1418</c:v>
                </c:pt>
                <c:pt idx="1908">
                  <c:v>2.1422</c:v>
                </c:pt>
                <c:pt idx="1909">
                  <c:v>2.1414</c:v>
                </c:pt>
                <c:pt idx="1910">
                  <c:v>2.1398</c:v>
                </c:pt>
                <c:pt idx="1911">
                  <c:v>2.1399</c:v>
                </c:pt>
                <c:pt idx="1912">
                  <c:v>2.1394</c:v>
                </c:pt>
                <c:pt idx="1913">
                  <c:v>2.1385</c:v>
                </c:pt>
                <c:pt idx="1914">
                  <c:v>2.1376</c:v>
                </c:pt>
                <c:pt idx="1915">
                  <c:v>2.138</c:v>
                </c:pt>
                <c:pt idx="1916">
                  <c:v>2.1341</c:v>
                </c:pt>
                <c:pt idx="1917">
                  <c:v>2.1321</c:v>
                </c:pt>
                <c:pt idx="1918">
                  <c:v>2.1321</c:v>
                </c:pt>
                <c:pt idx="1919">
                  <c:v>2.1314</c:v>
                </c:pt>
                <c:pt idx="1920">
                  <c:v>2.1297</c:v>
                </c:pt>
                <c:pt idx="1921">
                  <c:v>2.1295</c:v>
                </c:pt>
                <c:pt idx="1922">
                  <c:v>2.1278</c:v>
                </c:pt>
                <c:pt idx="1923">
                  <c:v>2.1237</c:v>
                </c:pt>
                <c:pt idx="1924">
                  <c:v>2.1252</c:v>
                </c:pt>
                <c:pt idx="1925">
                  <c:v>2.1244</c:v>
                </c:pt>
                <c:pt idx="1926">
                  <c:v>2.1237</c:v>
                </c:pt>
                <c:pt idx="1927">
                  <c:v>2.1251</c:v>
                </c:pt>
                <c:pt idx="1928">
                  <c:v>2.124</c:v>
                </c:pt>
                <c:pt idx="1929">
                  <c:v>2.1205</c:v>
                </c:pt>
                <c:pt idx="1930">
                  <c:v>2.1179</c:v>
                </c:pt>
                <c:pt idx="1931">
                  <c:v>2.114</c:v>
                </c:pt>
                <c:pt idx="1932">
                  <c:v>2.1112</c:v>
                </c:pt>
                <c:pt idx="1933">
                  <c:v>2.1106</c:v>
                </c:pt>
                <c:pt idx="1934">
                  <c:v>2.1086</c:v>
                </c:pt>
                <c:pt idx="1935">
                  <c:v>2.1089</c:v>
                </c:pt>
                <c:pt idx="1936">
                  <c:v>2.104</c:v>
                </c:pt>
                <c:pt idx="1937">
                  <c:v>2.1036</c:v>
                </c:pt>
                <c:pt idx="1938">
                  <c:v>2.0996</c:v>
                </c:pt>
                <c:pt idx="1939">
                  <c:v>2.0992</c:v>
                </c:pt>
                <c:pt idx="1940">
                  <c:v>2.0975</c:v>
                </c:pt>
                <c:pt idx="1941">
                  <c:v>2.098</c:v>
                </c:pt>
                <c:pt idx="1942">
                  <c:v>2.0991</c:v>
                </c:pt>
                <c:pt idx="1943">
                  <c:v>2.0957</c:v>
                </c:pt>
                <c:pt idx="1944">
                  <c:v>2.0913</c:v>
                </c:pt>
                <c:pt idx="1945">
                  <c:v>2.0926</c:v>
                </c:pt>
                <c:pt idx="1946">
                  <c:v>2.0915</c:v>
                </c:pt>
                <c:pt idx="1947">
                  <c:v>2.0914</c:v>
                </c:pt>
                <c:pt idx="1948">
                  <c:v>2.0895</c:v>
                </c:pt>
                <c:pt idx="1949">
                  <c:v>2.084</c:v>
                </c:pt>
                <c:pt idx="1950">
                  <c:v>2.0831</c:v>
                </c:pt>
                <c:pt idx="1951">
                  <c:v>2.0822</c:v>
                </c:pt>
                <c:pt idx="1952">
                  <c:v>2.0784</c:v>
                </c:pt>
                <c:pt idx="1953">
                  <c:v>2.077</c:v>
                </c:pt>
                <c:pt idx="1954">
                  <c:v>2.0771</c:v>
                </c:pt>
                <c:pt idx="1955">
                  <c:v>2.0759</c:v>
                </c:pt>
                <c:pt idx="1956">
                  <c:v>2.073</c:v>
                </c:pt>
                <c:pt idx="1957">
                  <c:v>2.0703</c:v>
                </c:pt>
                <c:pt idx="1958">
                  <c:v>2.0698</c:v>
                </c:pt>
                <c:pt idx="1959">
                  <c:v>2.069</c:v>
                </c:pt>
                <c:pt idx="1960">
                  <c:v>2.0681</c:v>
                </c:pt>
                <c:pt idx="1961">
                  <c:v>2.0675</c:v>
                </c:pt>
                <c:pt idx="1962">
                  <c:v>2.0666</c:v>
                </c:pt>
                <c:pt idx="1963">
                  <c:v>2.0664</c:v>
                </c:pt>
                <c:pt idx="1964">
                  <c:v>2.0639</c:v>
                </c:pt>
                <c:pt idx="1965">
                  <c:v>2.0604</c:v>
                </c:pt>
                <c:pt idx="1966">
                  <c:v>2.06</c:v>
                </c:pt>
                <c:pt idx="1967">
                  <c:v>2.0588</c:v>
                </c:pt>
                <c:pt idx="1968">
                  <c:v>2.0578</c:v>
                </c:pt>
                <c:pt idx="1969">
                  <c:v>2.0569</c:v>
                </c:pt>
                <c:pt idx="1970">
                  <c:v>2.0559</c:v>
                </c:pt>
                <c:pt idx="1971">
                  <c:v>2.0541</c:v>
                </c:pt>
                <c:pt idx="1972">
                  <c:v>2.0545</c:v>
                </c:pt>
                <c:pt idx="1973">
                  <c:v>2.0522</c:v>
                </c:pt>
                <c:pt idx="1974">
                  <c:v>2.0524</c:v>
                </c:pt>
                <c:pt idx="1975">
                  <c:v>2.0508</c:v>
                </c:pt>
                <c:pt idx="1976">
                  <c:v>2.0502</c:v>
                </c:pt>
                <c:pt idx="1977">
                  <c:v>2.049</c:v>
                </c:pt>
                <c:pt idx="1978">
                  <c:v>2.0482</c:v>
                </c:pt>
                <c:pt idx="1979">
                  <c:v>2.0482</c:v>
                </c:pt>
                <c:pt idx="1980">
                  <c:v>2.0447</c:v>
                </c:pt>
                <c:pt idx="1981">
                  <c:v>2.0436</c:v>
                </c:pt>
                <c:pt idx="1982">
                  <c:v>2.0437</c:v>
                </c:pt>
                <c:pt idx="1983">
                  <c:v>2.0389</c:v>
                </c:pt>
                <c:pt idx="1984">
                  <c:v>2.0327</c:v>
                </c:pt>
                <c:pt idx="1985">
                  <c:v>2.032</c:v>
                </c:pt>
                <c:pt idx="1986">
                  <c:v>2.0328</c:v>
                </c:pt>
                <c:pt idx="1987">
                  <c:v>2.0313</c:v>
                </c:pt>
                <c:pt idx="1988">
                  <c:v>2.032</c:v>
                </c:pt>
                <c:pt idx="1989">
                  <c:v>2.0295</c:v>
                </c:pt>
                <c:pt idx="1990">
                  <c:v>2.0294</c:v>
                </c:pt>
                <c:pt idx="1991">
                  <c:v>2.0296</c:v>
                </c:pt>
                <c:pt idx="1992">
                  <c:v>2.0297</c:v>
                </c:pt>
                <c:pt idx="1993">
                  <c:v>2.0276</c:v>
                </c:pt>
                <c:pt idx="1994">
                  <c:v>2.022</c:v>
                </c:pt>
                <c:pt idx="1995">
                  <c:v>2.0215</c:v>
                </c:pt>
                <c:pt idx="1996">
                  <c:v>2.0246</c:v>
                </c:pt>
                <c:pt idx="1997">
                  <c:v>2.0243</c:v>
                </c:pt>
                <c:pt idx="1998">
                  <c:v>2.0228</c:v>
                </c:pt>
                <c:pt idx="1999">
                  <c:v>2.0229</c:v>
                </c:pt>
                <c:pt idx="2000">
                  <c:v>2.0215</c:v>
                </c:pt>
                <c:pt idx="2001">
                  <c:v>2.0214</c:v>
                </c:pt>
                <c:pt idx="2002">
                  <c:v>2.0218</c:v>
                </c:pt>
                <c:pt idx="2003">
                  <c:v>2.0225</c:v>
                </c:pt>
                <c:pt idx="2004">
                  <c:v>2.0216</c:v>
                </c:pt>
                <c:pt idx="2005">
                  <c:v>2.0205</c:v>
                </c:pt>
                <c:pt idx="2006">
                  <c:v>2.02</c:v>
                </c:pt>
                <c:pt idx="2007">
                  <c:v>2.0184</c:v>
                </c:pt>
                <c:pt idx="2008">
                  <c:v>2.015</c:v>
                </c:pt>
                <c:pt idx="2009">
                  <c:v>2.0134</c:v>
                </c:pt>
                <c:pt idx="2010">
                  <c:v>2.0113</c:v>
                </c:pt>
                <c:pt idx="2011">
                  <c:v>2.0127</c:v>
                </c:pt>
                <c:pt idx="2012">
                  <c:v>2.01</c:v>
                </c:pt>
                <c:pt idx="2013">
                  <c:v>2.0108</c:v>
                </c:pt>
                <c:pt idx="2014">
                  <c:v>2.0101</c:v>
                </c:pt>
                <c:pt idx="2015">
                  <c:v>2.0093</c:v>
                </c:pt>
                <c:pt idx="2016">
                  <c:v>2.0099</c:v>
                </c:pt>
                <c:pt idx="2017">
                  <c:v>2.0092</c:v>
                </c:pt>
                <c:pt idx="2018">
                  <c:v>2.0087</c:v>
                </c:pt>
                <c:pt idx="2019">
                  <c:v>2.0087</c:v>
                </c:pt>
                <c:pt idx="2020">
                  <c:v>2.0075</c:v>
                </c:pt>
                <c:pt idx="2021">
                  <c:v>2.0069</c:v>
                </c:pt>
                <c:pt idx="2022">
                  <c:v>2.0049</c:v>
                </c:pt>
                <c:pt idx="2023">
                  <c:v>1.999</c:v>
                </c:pt>
                <c:pt idx="2024">
                  <c:v>1.9999</c:v>
                </c:pt>
                <c:pt idx="2025">
                  <c:v>1.9979</c:v>
                </c:pt>
                <c:pt idx="2026">
                  <c:v>1.9981</c:v>
                </c:pt>
                <c:pt idx="2027">
                  <c:v>1.9972</c:v>
                </c:pt>
                <c:pt idx="2028">
                  <c:v>1.9972</c:v>
                </c:pt>
                <c:pt idx="2029">
                  <c:v>1.996</c:v>
                </c:pt>
                <c:pt idx="2030">
                  <c:v>1.9958</c:v>
                </c:pt>
                <c:pt idx="2031">
                  <c:v>1.9955</c:v>
                </c:pt>
                <c:pt idx="2032">
                  <c:v>1.9953</c:v>
                </c:pt>
                <c:pt idx="2033">
                  <c:v>1.9954</c:v>
                </c:pt>
                <c:pt idx="2034">
                  <c:v>1.9956</c:v>
                </c:pt>
                <c:pt idx="2035">
                  <c:v>1.9956</c:v>
                </c:pt>
                <c:pt idx="2036">
                  <c:v>1.9951</c:v>
                </c:pt>
                <c:pt idx="2037">
                  <c:v>1.9955</c:v>
                </c:pt>
                <c:pt idx="2038">
                  <c:v>1.994</c:v>
                </c:pt>
                <c:pt idx="2039">
                  <c:v>1.994</c:v>
                </c:pt>
                <c:pt idx="2040">
                  <c:v>1.995</c:v>
                </c:pt>
                <c:pt idx="2041">
                  <c:v>1.9952</c:v>
                </c:pt>
                <c:pt idx="2042">
                  <c:v>1.9938</c:v>
                </c:pt>
                <c:pt idx="2043">
                  <c:v>1.9929</c:v>
                </c:pt>
                <c:pt idx="2044">
                  <c:v>1.9886</c:v>
                </c:pt>
                <c:pt idx="2045">
                  <c:v>1.9877</c:v>
                </c:pt>
                <c:pt idx="2046">
                  <c:v>1.9883</c:v>
                </c:pt>
                <c:pt idx="2047">
                  <c:v>1.988</c:v>
                </c:pt>
                <c:pt idx="2048">
                  <c:v>1.9841</c:v>
                </c:pt>
                <c:pt idx="2049">
                  <c:v>1.9829</c:v>
                </c:pt>
                <c:pt idx="2050">
                  <c:v>1.9838</c:v>
                </c:pt>
                <c:pt idx="2051">
                  <c:v>1.9825</c:v>
                </c:pt>
                <c:pt idx="2052">
                  <c:v>1.9818</c:v>
                </c:pt>
                <c:pt idx="2053">
                  <c:v>1.9811</c:v>
                </c:pt>
                <c:pt idx="2054">
                  <c:v>1.9779</c:v>
                </c:pt>
                <c:pt idx="2055">
                  <c:v>1.9807</c:v>
                </c:pt>
                <c:pt idx="2056">
                  <c:v>1.9792</c:v>
                </c:pt>
                <c:pt idx="2057">
                  <c:v>1.9778</c:v>
                </c:pt>
                <c:pt idx="2058">
                  <c:v>1.9771</c:v>
                </c:pt>
                <c:pt idx="2059">
                  <c:v>1.9773</c:v>
                </c:pt>
                <c:pt idx="2060">
                  <c:v>1.9766</c:v>
                </c:pt>
                <c:pt idx="2061">
                  <c:v>1.9772</c:v>
                </c:pt>
                <c:pt idx="2062">
                  <c:v>1.9756</c:v>
                </c:pt>
                <c:pt idx="2063">
                  <c:v>1.9772</c:v>
                </c:pt>
                <c:pt idx="2064">
                  <c:v>1.9749</c:v>
                </c:pt>
                <c:pt idx="2065">
                  <c:v>1.976</c:v>
                </c:pt>
                <c:pt idx="2066">
                  <c:v>1.9743</c:v>
                </c:pt>
                <c:pt idx="2067">
                  <c:v>1.9765</c:v>
                </c:pt>
                <c:pt idx="2068">
                  <c:v>1.9743</c:v>
                </c:pt>
                <c:pt idx="2069">
                  <c:v>1.9729</c:v>
                </c:pt>
                <c:pt idx="2070">
                  <c:v>1.9706</c:v>
                </c:pt>
                <c:pt idx="2071">
                  <c:v>1.9709</c:v>
                </c:pt>
                <c:pt idx="2072">
                  <c:v>1.9689</c:v>
                </c:pt>
                <c:pt idx="2073">
                  <c:v>1.9702</c:v>
                </c:pt>
                <c:pt idx="2074">
                  <c:v>1.9694</c:v>
                </c:pt>
                <c:pt idx="2075">
                  <c:v>1.9696</c:v>
                </c:pt>
                <c:pt idx="2076">
                  <c:v>1.9693</c:v>
                </c:pt>
                <c:pt idx="2077">
                  <c:v>1.9696</c:v>
                </c:pt>
                <c:pt idx="2078">
                  <c:v>1.9691</c:v>
                </c:pt>
                <c:pt idx="2079">
                  <c:v>1.9677</c:v>
                </c:pt>
                <c:pt idx="2080">
                  <c:v>1.9667</c:v>
                </c:pt>
                <c:pt idx="2081">
                  <c:v>1.9666</c:v>
                </c:pt>
                <c:pt idx="2082">
                  <c:v>1.9651</c:v>
                </c:pt>
                <c:pt idx="2083">
                  <c:v>1.9649</c:v>
                </c:pt>
                <c:pt idx="2084">
                  <c:v>1.9648</c:v>
                </c:pt>
                <c:pt idx="2085">
                  <c:v>1.9649</c:v>
                </c:pt>
                <c:pt idx="2086">
                  <c:v>1.9636</c:v>
                </c:pt>
                <c:pt idx="2087">
                  <c:v>1.9648</c:v>
                </c:pt>
                <c:pt idx="2088">
                  <c:v>1.9648</c:v>
                </c:pt>
                <c:pt idx="2089">
                  <c:v>1.9645</c:v>
                </c:pt>
                <c:pt idx="2090">
                  <c:v>1.9643</c:v>
                </c:pt>
                <c:pt idx="2091">
                  <c:v>1.963</c:v>
                </c:pt>
                <c:pt idx="2092">
                  <c:v>1.9633</c:v>
                </c:pt>
                <c:pt idx="2093">
                  <c:v>1.9632</c:v>
                </c:pt>
                <c:pt idx="2094">
                  <c:v>1.9616</c:v>
                </c:pt>
                <c:pt idx="2095">
                  <c:v>1.9624</c:v>
                </c:pt>
                <c:pt idx="2096">
                  <c:v>1.9619</c:v>
                </c:pt>
                <c:pt idx="2097">
                  <c:v>1.9609</c:v>
                </c:pt>
                <c:pt idx="2098">
                  <c:v>1.9594</c:v>
                </c:pt>
                <c:pt idx="2099">
                  <c:v>1.9578</c:v>
                </c:pt>
                <c:pt idx="2100">
                  <c:v>1.9559</c:v>
                </c:pt>
                <c:pt idx="2101">
                  <c:v>1.9562</c:v>
                </c:pt>
                <c:pt idx="2102">
                  <c:v>1.9571</c:v>
                </c:pt>
                <c:pt idx="2103">
                  <c:v>1.9548</c:v>
                </c:pt>
                <c:pt idx="2104">
                  <c:v>1.9541</c:v>
                </c:pt>
                <c:pt idx="2105">
                  <c:v>1.9525</c:v>
                </c:pt>
                <c:pt idx="2106">
                  <c:v>1.9503</c:v>
                </c:pt>
                <c:pt idx="2107">
                  <c:v>1.9525</c:v>
                </c:pt>
                <c:pt idx="2108">
                  <c:v>1.9519</c:v>
                </c:pt>
                <c:pt idx="2109">
                  <c:v>1.9501</c:v>
                </c:pt>
                <c:pt idx="2110">
                  <c:v>1.9477</c:v>
                </c:pt>
                <c:pt idx="2111">
                  <c:v>1.9476</c:v>
                </c:pt>
                <c:pt idx="2112">
                  <c:v>1.9456</c:v>
                </c:pt>
                <c:pt idx="2113">
                  <c:v>1.9448</c:v>
                </c:pt>
                <c:pt idx="2114">
                  <c:v>1.9453</c:v>
                </c:pt>
                <c:pt idx="2115">
                  <c:v>1.9423</c:v>
                </c:pt>
                <c:pt idx="2116">
                  <c:v>1.9438</c:v>
                </c:pt>
                <c:pt idx="2117">
                  <c:v>1.9429</c:v>
                </c:pt>
                <c:pt idx="2118">
                  <c:v>1.9416</c:v>
                </c:pt>
                <c:pt idx="2119">
                  <c:v>1.9419</c:v>
                </c:pt>
                <c:pt idx="2120">
                  <c:v>1.9407</c:v>
                </c:pt>
                <c:pt idx="2121">
                  <c:v>1.9404</c:v>
                </c:pt>
                <c:pt idx="2122">
                  <c:v>1.9394</c:v>
                </c:pt>
                <c:pt idx="2123">
                  <c:v>1.9392</c:v>
                </c:pt>
                <c:pt idx="2124">
                  <c:v>1.9394</c:v>
                </c:pt>
                <c:pt idx="2125">
                  <c:v>1.9373</c:v>
                </c:pt>
                <c:pt idx="2126">
                  <c:v>1.9357</c:v>
                </c:pt>
                <c:pt idx="2127">
                  <c:v>1.9353</c:v>
                </c:pt>
                <c:pt idx="2128">
                  <c:v>1.9343</c:v>
                </c:pt>
                <c:pt idx="2129">
                  <c:v>1.9339</c:v>
                </c:pt>
                <c:pt idx="2130">
                  <c:v>1.9325</c:v>
                </c:pt>
                <c:pt idx="2131">
                  <c:v>1.9312</c:v>
                </c:pt>
                <c:pt idx="2132">
                  <c:v>1.9288</c:v>
                </c:pt>
                <c:pt idx="2133">
                  <c:v>1.9259</c:v>
                </c:pt>
                <c:pt idx="2134">
                  <c:v>1.9273</c:v>
                </c:pt>
                <c:pt idx="2135">
                  <c:v>1.9282</c:v>
                </c:pt>
                <c:pt idx="2136">
                  <c:v>1.9279</c:v>
                </c:pt>
                <c:pt idx="2137">
                  <c:v>1.9253</c:v>
                </c:pt>
                <c:pt idx="2138">
                  <c:v>1.9204</c:v>
                </c:pt>
                <c:pt idx="2139">
                  <c:v>1.9221</c:v>
                </c:pt>
                <c:pt idx="2140">
                  <c:v>1.9229</c:v>
                </c:pt>
                <c:pt idx="2141">
                  <c:v>1.9235</c:v>
                </c:pt>
                <c:pt idx="2142">
                  <c:v>1.9201</c:v>
                </c:pt>
                <c:pt idx="2143">
                  <c:v>1.9182</c:v>
                </c:pt>
                <c:pt idx="2144">
                  <c:v>1.9172</c:v>
                </c:pt>
                <c:pt idx="2145">
                  <c:v>1.9179</c:v>
                </c:pt>
                <c:pt idx="2146">
                  <c:v>1.9165</c:v>
                </c:pt>
                <c:pt idx="2147">
                  <c:v>1.9167</c:v>
                </c:pt>
                <c:pt idx="2148">
                  <c:v>1.9163</c:v>
                </c:pt>
                <c:pt idx="2149">
                  <c:v>1.9167</c:v>
                </c:pt>
                <c:pt idx="2150">
                  <c:v>1.916</c:v>
                </c:pt>
                <c:pt idx="2151">
                  <c:v>1.9161</c:v>
                </c:pt>
                <c:pt idx="2152">
                  <c:v>1.9159</c:v>
                </c:pt>
                <c:pt idx="2153">
                  <c:v>1.9163</c:v>
                </c:pt>
                <c:pt idx="2154">
                  <c:v>1.9154</c:v>
                </c:pt>
                <c:pt idx="2155">
                  <c:v>1.9145</c:v>
                </c:pt>
                <c:pt idx="2156">
                  <c:v>1.9141</c:v>
                </c:pt>
                <c:pt idx="2157">
                  <c:v>1.915</c:v>
                </c:pt>
                <c:pt idx="2158">
                  <c:v>1.9141</c:v>
                </c:pt>
                <c:pt idx="2159">
                  <c:v>1.9112</c:v>
                </c:pt>
                <c:pt idx="2160">
                  <c:v>1.9112</c:v>
                </c:pt>
                <c:pt idx="2161">
                  <c:v>1.9091</c:v>
                </c:pt>
                <c:pt idx="2162">
                  <c:v>1.9098</c:v>
                </c:pt>
                <c:pt idx="2163">
                  <c:v>1.9108</c:v>
                </c:pt>
                <c:pt idx="2164">
                  <c:v>1.9083</c:v>
                </c:pt>
                <c:pt idx="2165">
                  <c:v>1.9083</c:v>
                </c:pt>
                <c:pt idx="2166">
                  <c:v>1.9077</c:v>
                </c:pt>
                <c:pt idx="2167">
                  <c:v>1.9082</c:v>
                </c:pt>
                <c:pt idx="2168">
                  <c:v>1.9082</c:v>
                </c:pt>
                <c:pt idx="2169">
                  <c:v>1.9079</c:v>
                </c:pt>
                <c:pt idx="2170">
                  <c:v>1.9067</c:v>
                </c:pt>
                <c:pt idx="2171">
                  <c:v>1.9068</c:v>
                </c:pt>
                <c:pt idx="2172">
                  <c:v>1.9065</c:v>
                </c:pt>
                <c:pt idx="2173">
                  <c:v>1.9053</c:v>
                </c:pt>
                <c:pt idx="2174">
                  <c:v>1.9049</c:v>
                </c:pt>
                <c:pt idx="2175">
                  <c:v>1.9053</c:v>
                </c:pt>
                <c:pt idx="2176">
                  <c:v>1.9047</c:v>
                </c:pt>
                <c:pt idx="2177">
                  <c:v>1.9062</c:v>
                </c:pt>
                <c:pt idx="2178">
                  <c:v>1.9045</c:v>
                </c:pt>
                <c:pt idx="2179">
                  <c:v>1.9039</c:v>
                </c:pt>
                <c:pt idx="2180">
                  <c:v>1.9024</c:v>
                </c:pt>
                <c:pt idx="2181">
                  <c:v>1.9024</c:v>
                </c:pt>
                <c:pt idx="2182">
                  <c:v>1.9011</c:v>
                </c:pt>
                <c:pt idx="2183">
                  <c:v>1.9012</c:v>
                </c:pt>
                <c:pt idx="2184">
                  <c:v>1.9013</c:v>
                </c:pt>
                <c:pt idx="2185">
                  <c:v>1.9013</c:v>
                </c:pt>
                <c:pt idx="2186">
                  <c:v>1.9009</c:v>
                </c:pt>
                <c:pt idx="2187">
                  <c:v>1.8998</c:v>
                </c:pt>
                <c:pt idx="2188">
                  <c:v>1.8989</c:v>
                </c:pt>
                <c:pt idx="2189">
                  <c:v>1.8991</c:v>
                </c:pt>
                <c:pt idx="2190">
                  <c:v>1.8986</c:v>
                </c:pt>
                <c:pt idx="2191">
                  <c:v>1.8978</c:v>
                </c:pt>
                <c:pt idx="2192">
                  <c:v>1.8986</c:v>
                </c:pt>
                <c:pt idx="2193">
                  <c:v>1.8975</c:v>
                </c:pt>
                <c:pt idx="2194">
                  <c:v>1.8983</c:v>
                </c:pt>
                <c:pt idx="2195">
                  <c:v>1.8979</c:v>
                </c:pt>
                <c:pt idx="2196">
                  <c:v>1.8976</c:v>
                </c:pt>
                <c:pt idx="2197">
                  <c:v>1.8978</c:v>
                </c:pt>
                <c:pt idx="2198">
                  <c:v>1.8966</c:v>
                </c:pt>
                <c:pt idx="2199">
                  <c:v>1.8952</c:v>
                </c:pt>
                <c:pt idx="2200">
                  <c:v>1.8944</c:v>
                </c:pt>
                <c:pt idx="2201">
                  <c:v>1.8954</c:v>
                </c:pt>
                <c:pt idx="2202">
                  <c:v>1.8948</c:v>
                </c:pt>
                <c:pt idx="2203">
                  <c:v>1.8936</c:v>
                </c:pt>
                <c:pt idx="2204">
                  <c:v>1.8917</c:v>
                </c:pt>
                <c:pt idx="2205">
                  <c:v>1.89</c:v>
                </c:pt>
                <c:pt idx="2206">
                  <c:v>1.8906</c:v>
                </c:pt>
                <c:pt idx="2207">
                  <c:v>1.8904</c:v>
                </c:pt>
                <c:pt idx="2208">
                  <c:v>1.8893</c:v>
                </c:pt>
                <c:pt idx="2209">
                  <c:v>1.8905</c:v>
                </c:pt>
                <c:pt idx="2210">
                  <c:v>1.8888</c:v>
                </c:pt>
                <c:pt idx="2211">
                  <c:v>1.8885</c:v>
                </c:pt>
                <c:pt idx="2212">
                  <c:v>1.8876</c:v>
                </c:pt>
                <c:pt idx="2213">
                  <c:v>1.8867</c:v>
                </c:pt>
                <c:pt idx="2214">
                  <c:v>1.8875</c:v>
                </c:pt>
                <c:pt idx="2215">
                  <c:v>1.8867</c:v>
                </c:pt>
                <c:pt idx="2216">
                  <c:v>1.8879</c:v>
                </c:pt>
                <c:pt idx="2217">
                  <c:v>1.8872</c:v>
                </c:pt>
                <c:pt idx="2218">
                  <c:v>1.8856</c:v>
                </c:pt>
                <c:pt idx="2219">
                  <c:v>1.8843</c:v>
                </c:pt>
                <c:pt idx="2220">
                  <c:v>1.8837</c:v>
                </c:pt>
                <c:pt idx="2221">
                  <c:v>1.8847</c:v>
                </c:pt>
                <c:pt idx="2222">
                  <c:v>1.8846</c:v>
                </c:pt>
                <c:pt idx="2223">
                  <c:v>1.8844</c:v>
                </c:pt>
                <c:pt idx="2224">
                  <c:v>1.8847</c:v>
                </c:pt>
                <c:pt idx="2225">
                  <c:v>1.8848</c:v>
                </c:pt>
                <c:pt idx="2226">
                  <c:v>1.8842</c:v>
                </c:pt>
                <c:pt idx="2227">
                  <c:v>1.8822</c:v>
                </c:pt>
                <c:pt idx="2228">
                  <c:v>1.8827</c:v>
                </c:pt>
                <c:pt idx="2229">
                  <c:v>1.8833</c:v>
                </c:pt>
                <c:pt idx="2230">
                  <c:v>1.8827</c:v>
                </c:pt>
                <c:pt idx="2231">
                  <c:v>1.8825</c:v>
                </c:pt>
                <c:pt idx="2232">
                  <c:v>1.8817</c:v>
                </c:pt>
                <c:pt idx="2233">
                  <c:v>1.8805</c:v>
                </c:pt>
                <c:pt idx="2234">
                  <c:v>1.8811</c:v>
                </c:pt>
                <c:pt idx="2235">
                  <c:v>1.8815</c:v>
                </c:pt>
                <c:pt idx="2236">
                  <c:v>1.8802</c:v>
                </c:pt>
                <c:pt idx="2237">
                  <c:v>1.8804</c:v>
                </c:pt>
                <c:pt idx="2238">
                  <c:v>1.8801</c:v>
                </c:pt>
                <c:pt idx="2239">
                  <c:v>1.8788</c:v>
                </c:pt>
                <c:pt idx="2240">
                  <c:v>1.8799</c:v>
                </c:pt>
                <c:pt idx="2241">
                  <c:v>1.8786</c:v>
                </c:pt>
                <c:pt idx="2242">
                  <c:v>1.8781</c:v>
                </c:pt>
                <c:pt idx="2243">
                  <c:v>1.8774</c:v>
                </c:pt>
                <c:pt idx="2244">
                  <c:v>1.8773</c:v>
                </c:pt>
                <c:pt idx="2245">
                  <c:v>1.8776</c:v>
                </c:pt>
                <c:pt idx="2246">
                  <c:v>1.8776</c:v>
                </c:pt>
                <c:pt idx="2247">
                  <c:v>1.8773</c:v>
                </c:pt>
                <c:pt idx="2248">
                  <c:v>1.8772</c:v>
                </c:pt>
                <c:pt idx="2249">
                  <c:v>1.8773</c:v>
                </c:pt>
                <c:pt idx="2250">
                  <c:v>1.8776</c:v>
                </c:pt>
                <c:pt idx="2251">
                  <c:v>1.878</c:v>
                </c:pt>
                <c:pt idx="2252">
                  <c:v>1.8773</c:v>
                </c:pt>
                <c:pt idx="2253">
                  <c:v>1.8779</c:v>
                </c:pt>
                <c:pt idx="2254">
                  <c:v>1.8774</c:v>
                </c:pt>
                <c:pt idx="2255">
                  <c:v>1.877</c:v>
                </c:pt>
                <c:pt idx="2256">
                  <c:v>1.8772</c:v>
                </c:pt>
                <c:pt idx="2257">
                  <c:v>1.877</c:v>
                </c:pt>
                <c:pt idx="2258">
                  <c:v>1.8765</c:v>
                </c:pt>
                <c:pt idx="2259">
                  <c:v>1.876</c:v>
                </c:pt>
                <c:pt idx="2260">
                  <c:v>1.8762</c:v>
                </c:pt>
                <c:pt idx="2261">
                  <c:v>1.8751</c:v>
                </c:pt>
                <c:pt idx="2262">
                  <c:v>1.8749</c:v>
                </c:pt>
                <c:pt idx="2263">
                  <c:v>1.8733</c:v>
                </c:pt>
                <c:pt idx="2264">
                  <c:v>1.8731</c:v>
                </c:pt>
                <c:pt idx="2265">
                  <c:v>1.8721</c:v>
                </c:pt>
                <c:pt idx="2266">
                  <c:v>1.8714</c:v>
                </c:pt>
                <c:pt idx="2267">
                  <c:v>1.8704</c:v>
                </c:pt>
                <c:pt idx="2268">
                  <c:v>1.872</c:v>
                </c:pt>
                <c:pt idx="2269">
                  <c:v>1.8705</c:v>
                </c:pt>
                <c:pt idx="2270">
                  <c:v>1.8696</c:v>
                </c:pt>
                <c:pt idx="2271">
                  <c:v>1.8699</c:v>
                </c:pt>
                <c:pt idx="2272">
                  <c:v>1.8692</c:v>
                </c:pt>
                <c:pt idx="2273">
                  <c:v>1.8682</c:v>
                </c:pt>
                <c:pt idx="2274">
                  <c:v>1.8675</c:v>
                </c:pt>
                <c:pt idx="2275">
                  <c:v>1.8689</c:v>
                </c:pt>
                <c:pt idx="2276">
                  <c:v>1.8687</c:v>
                </c:pt>
                <c:pt idx="2277">
                  <c:v>1.8683</c:v>
                </c:pt>
                <c:pt idx="2278">
                  <c:v>1.8656</c:v>
                </c:pt>
                <c:pt idx="2279">
                  <c:v>1.8671</c:v>
                </c:pt>
                <c:pt idx="2280">
                  <c:v>1.8662</c:v>
                </c:pt>
                <c:pt idx="2281">
                  <c:v>1.8659</c:v>
                </c:pt>
                <c:pt idx="2282">
                  <c:v>1.8657</c:v>
                </c:pt>
                <c:pt idx="2283">
                  <c:v>1.8644</c:v>
                </c:pt>
                <c:pt idx="2284">
                  <c:v>1.8651</c:v>
                </c:pt>
                <c:pt idx="2285">
                  <c:v>1.8646</c:v>
                </c:pt>
                <c:pt idx="2286">
                  <c:v>1.8647</c:v>
                </c:pt>
                <c:pt idx="2287">
                  <c:v>1.8633</c:v>
                </c:pt>
                <c:pt idx="2288">
                  <c:v>1.8632</c:v>
                </c:pt>
                <c:pt idx="2289">
                  <c:v>1.8634</c:v>
                </c:pt>
                <c:pt idx="2290">
                  <c:v>1.8635</c:v>
                </c:pt>
                <c:pt idx="2291">
                  <c:v>1.8627</c:v>
                </c:pt>
                <c:pt idx="2292">
                  <c:v>1.8608</c:v>
                </c:pt>
                <c:pt idx="2293">
                  <c:v>1.8616</c:v>
                </c:pt>
                <c:pt idx="2294">
                  <c:v>1.8613</c:v>
                </c:pt>
                <c:pt idx="2295">
                  <c:v>1.8587</c:v>
                </c:pt>
                <c:pt idx="2296">
                  <c:v>1.8591</c:v>
                </c:pt>
                <c:pt idx="2297">
                  <c:v>1.8586</c:v>
                </c:pt>
                <c:pt idx="2298">
                  <c:v>1.8589</c:v>
                </c:pt>
                <c:pt idx="2299">
                  <c:v>1.8565</c:v>
                </c:pt>
                <c:pt idx="2300">
                  <c:v>1.8559</c:v>
                </c:pt>
                <c:pt idx="2301">
                  <c:v>1.8567</c:v>
                </c:pt>
                <c:pt idx="2302">
                  <c:v>1.8558</c:v>
                </c:pt>
                <c:pt idx="2303">
                  <c:v>1.8542</c:v>
                </c:pt>
                <c:pt idx="2304">
                  <c:v>1.8535</c:v>
                </c:pt>
                <c:pt idx="2305">
                  <c:v>1.8526</c:v>
                </c:pt>
                <c:pt idx="2306">
                  <c:v>1.8528</c:v>
                </c:pt>
                <c:pt idx="2307">
                  <c:v>1.8532</c:v>
                </c:pt>
                <c:pt idx="2308">
                  <c:v>1.8526</c:v>
                </c:pt>
                <c:pt idx="2309">
                  <c:v>1.8528</c:v>
                </c:pt>
                <c:pt idx="2310">
                  <c:v>1.8525</c:v>
                </c:pt>
                <c:pt idx="2311">
                  <c:v>1.8516</c:v>
                </c:pt>
                <c:pt idx="2312">
                  <c:v>1.8498</c:v>
                </c:pt>
                <c:pt idx="2313">
                  <c:v>1.8504</c:v>
                </c:pt>
                <c:pt idx="2314">
                  <c:v>1.8486</c:v>
                </c:pt>
                <c:pt idx="2315">
                  <c:v>1.8462</c:v>
                </c:pt>
                <c:pt idx="2316">
                  <c:v>1.8461</c:v>
                </c:pt>
                <c:pt idx="2317">
                  <c:v>1.8459</c:v>
                </c:pt>
                <c:pt idx="2318">
                  <c:v>1.8445</c:v>
                </c:pt>
                <c:pt idx="2319">
                  <c:v>1.8448</c:v>
                </c:pt>
                <c:pt idx="2320">
                  <c:v>1.8436</c:v>
                </c:pt>
                <c:pt idx="2321">
                  <c:v>1.8441</c:v>
                </c:pt>
                <c:pt idx="2322">
                  <c:v>1.844</c:v>
                </c:pt>
                <c:pt idx="2323">
                  <c:v>1.8435</c:v>
                </c:pt>
                <c:pt idx="2324">
                  <c:v>1.8437</c:v>
                </c:pt>
                <c:pt idx="2325">
                  <c:v>1.8438</c:v>
                </c:pt>
                <c:pt idx="2326">
                  <c:v>1.8438</c:v>
                </c:pt>
                <c:pt idx="2327">
                  <c:v>1.8434</c:v>
                </c:pt>
                <c:pt idx="2328">
                  <c:v>1.8432</c:v>
                </c:pt>
                <c:pt idx="2329">
                  <c:v>1.8418</c:v>
                </c:pt>
                <c:pt idx="2330">
                  <c:v>1.8418</c:v>
                </c:pt>
                <c:pt idx="2331">
                  <c:v>1.8423</c:v>
                </c:pt>
                <c:pt idx="2332">
                  <c:v>1.8404</c:v>
                </c:pt>
                <c:pt idx="2333">
                  <c:v>1.8414</c:v>
                </c:pt>
                <c:pt idx="2334">
                  <c:v>1.8409</c:v>
                </c:pt>
                <c:pt idx="2335">
                  <c:v>1.8403</c:v>
                </c:pt>
                <c:pt idx="2336">
                  <c:v>1.8408</c:v>
                </c:pt>
                <c:pt idx="2337">
                  <c:v>1.8412</c:v>
                </c:pt>
                <c:pt idx="2338">
                  <c:v>1.8408</c:v>
                </c:pt>
                <c:pt idx="2339">
                  <c:v>1.841</c:v>
                </c:pt>
                <c:pt idx="2340">
                  <c:v>1.8408</c:v>
                </c:pt>
                <c:pt idx="2341">
                  <c:v>1.8415</c:v>
                </c:pt>
                <c:pt idx="2342">
                  <c:v>1.8405</c:v>
                </c:pt>
                <c:pt idx="2343">
                  <c:v>1.8406</c:v>
                </c:pt>
                <c:pt idx="2344">
                  <c:v>1.8406</c:v>
                </c:pt>
                <c:pt idx="2345">
                  <c:v>1.8396</c:v>
                </c:pt>
                <c:pt idx="2346">
                  <c:v>1.839</c:v>
                </c:pt>
                <c:pt idx="2347">
                  <c:v>1.8386</c:v>
                </c:pt>
                <c:pt idx="2348">
                  <c:v>1.8385</c:v>
                </c:pt>
                <c:pt idx="2349">
                  <c:v>1.8387</c:v>
                </c:pt>
                <c:pt idx="2350">
                  <c:v>1.8379</c:v>
                </c:pt>
                <c:pt idx="2351">
                  <c:v>1.838</c:v>
                </c:pt>
                <c:pt idx="2352">
                  <c:v>1.8379</c:v>
                </c:pt>
                <c:pt idx="2353">
                  <c:v>1.8367</c:v>
                </c:pt>
                <c:pt idx="2354">
                  <c:v>1.8364</c:v>
                </c:pt>
                <c:pt idx="2355">
                  <c:v>1.8362</c:v>
                </c:pt>
                <c:pt idx="2356">
                  <c:v>1.8365</c:v>
                </c:pt>
                <c:pt idx="2357">
                  <c:v>1.8351</c:v>
                </c:pt>
                <c:pt idx="2358">
                  <c:v>1.8362</c:v>
                </c:pt>
                <c:pt idx="2359">
                  <c:v>1.8335</c:v>
                </c:pt>
                <c:pt idx="2360">
                  <c:v>1.8331</c:v>
                </c:pt>
                <c:pt idx="2361">
                  <c:v>1.8314</c:v>
                </c:pt>
                <c:pt idx="2362">
                  <c:v>1.8312</c:v>
                </c:pt>
                <c:pt idx="2363">
                  <c:v>1.8302</c:v>
                </c:pt>
                <c:pt idx="2364">
                  <c:v>1.8288</c:v>
                </c:pt>
                <c:pt idx="2365">
                  <c:v>1.8306</c:v>
                </c:pt>
                <c:pt idx="2366">
                  <c:v>1.8298</c:v>
                </c:pt>
                <c:pt idx="2367">
                  <c:v>1.8307</c:v>
                </c:pt>
                <c:pt idx="2368">
                  <c:v>1.8303</c:v>
                </c:pt>
                <c:pt idx="2369">
                  <c:v>1.8302</c:v>
                </c:pt>
                <c:pt idx="2370">
                  <c:v>1.8296</c:v>
                </c:pt>
                <c:pt idx="2371">
                  <c:v>1.8288</c:v>
                </c:pt>
                <c:pt idx="2372">
                  <c:v>1.8279</c:v>
                </c:pt>
                <c:pt idx="2373">
                  <c:v>1.8263</c:v>
                </c:pt>
                <c:pt idx="2374">
                  <c:v>1.8256</c:v>
                </c:pt>
                <c:pt idx="2375">
                  <c:v>1.8255</c:v>
                </c:pt>
                <c:pt idx="2376">
                  <c:v>1.8252</c:v>
                </c:pt>
                <c:pt idx="2377">
                  <c:v>1.8256</c:v>
                </c:pt>
                <c:pt idx="2378">
                  <c:v>1.8251</c:v>
                </c:pt>
                <c:pt idx="2379">
                  <c:v>1.8252</c:v>
                </c:pt>
                <c:pt idx="2380">
                  <c:v>1.8249</c:v>
                </c:pt>
                <c:pt idx="2381">
                  <c:v>1.8221</c:v>
                </c:pt>
                <c:pt idx="2382">
                  <c:v>1.8218</c:v>
                </c:pt>
                <c:pt idx="2383">
                  <c:v>1.8223</c:v>
                </c:pt>
                <c:pt idx="2384">
                  <c:v>1.823</c:v>
                </c:pt>
                <c:pt idx="2385">
                  <c:v>1.822</c:v>
                </c:pt>
                <c:pt idx="2386">
                  <c:v>1.822</c:v>
                </c:pt>
                <c:pt idx="2387">
                  <c:v>1.8211</c:v>
                </c:pt>
                <c:pt idx="2388">
                  <c:v>1.8216</c:v>
                </c:pt>
                <c:pt idx="2389">
                  <c:v>1.8208</c:v>
                </c:pt>
                <c:pt idx="2390">
                  <c:v>1.8192</c:v>
                </c:pt>
                <c:pt idx="2391">
                  <c:v>1.818</c:v>
                </c:pt>
                <c:pt idx="2392">
                  <c:v>1.8178</c:v>
                </c:pt>
                <c:pt idx="2393">
                  <c:v>1.8143</c:v>
                </c:pt>
                <c:pt idx="2394">
                  <c:v>1.8144</c:v>
                </c:pt>
                <c:pt idx="2395">
                  <c:v>1.815</c:v>
                </c:pt>
                <c:pt idx="2396">
                  <c:v>1.8149</c:v>
                </c:pt>
                <c:pt idx="2397">
                  <c:v>1.8139</c:v>
                </c:pt>
                <c:pt idx="2398">
                  <c:v>1.8136</c:v>
                </c:pt>
                <c:pt idx="2399">
                  <c:v>1.8119</c:v>
                </c:pt>
                <c:pt idx="2400">
                  <c:v>1.8116</c:v>
                </c:pt>
                <c:pt idx="2401">
                  <c:v>1.812</c:v>
                </c:pt>
                <c:pt idx="2402">
                  <c:v>1.8113</c:v>
                </c:pt>
                <c:pt idx="2403">
                  <c:v>1.8103</c:v>
                </c:pt>
                <c:pt idx="2404">
                  <c:v>1.8109</c:v>
                </c:pt>
                <c:pt idx="2405">
                  <c:v>1.8094</c:v>
                </c:pt>
                <c:pt idx="2406">
                  <c:v>1.8101</c:v>
                </c:pt>
                <c:pt idx="2407">
                  <c:v>1.8084</c:v>
                </c:pt>
                <c:pt idx="2408">
                  <c:v>1.8086</c:v>
                </c:pt>
                <c:pt idx="2409">
                  <c:v>1.8065</c:v>
                </c:pt>
                <c:pt idx="2410">
                  <c:v>1.8073</c:v>
                </c:pt>
                <c:pt idx="2411">
                  <c:v>1.8063</c:v>
                </c:pt>
                <c:pt idx="2412">
                  <c:v>1.8049</c:v>
                </c:pt>
                <c:pt idx="2413">
                  <c:v>1.8047</c:v>
                </c:pt>
                <c:pt idx="2414">
                  <c:v>1.8049</c:v>
                </c:pt>
                <c:pt idx="2415">
                  <c:v>1.8056</c:v>
                </c:pt>
                <c:pt idx="2416">
                  <c:v>1.805</c:v>
                </c:pt>
                <c:pt idx="2417">
                  <c:v>1.8044</c:v>
                </c:pt>
                <c:pt idx="2418">
                  <c:v>1.8051</c:v>
                </c:pt>
                <c:pt idx="2419">
                  <c:v>1.8052</c:v>
                </c:pt>
                <c:pt idx="2420">
                  <c:v>1.8044</c:v>
                </c:pt>
                <c:pt idx="2421">
                  <c:v>1.8057</c:v>
                </c:pt>
                <c:pt idx="2422">
                  <c:v>1.8039</c:v>
                </c:pt>
                <c:pt idx="2423">
                  <c:v>1.8032</c:v>
                </c:pt>
                <c:pt idx="2424">
                  <c:v>1.8029</c:v>
                </c:pt>
                <c:pt idx="2425">
                  <c:v>1.8029</c:v>
                </c:pt>
                <c:pt idx="2426">
                  <c:v>1.8029</c:v>
                </c:pt>
                <c:pt idx="2427">
                  <c:v>1.8026</c:v>
                </c:pt>
                <c:pt idx="2428">
                  <c:v>1.8021</c:v>
                </c:pt>
                <c:pt idx="2429">
                  <c:v>1.8019</c:v>
                </c:pt>
                <c:pt idx="2430">
                  <c:v>1.802</c:v>
                </c:pt>
                <c:pt idx="2431">
                  <c:v>1.8019</c:v>
                </c:pt>
                <c:pt idx="2432">
                  <c:v>1.8027</c:v>
                </c:pt>
                <c:pt idx="2433">
                  <c:v>1.8008</c:v>
                </c:pt>
                <c:pt idx="2434">
                  <c:v>1.7987</c:v>
                </c:pt>
                <c:pt idx="2435">
                  <c:v>1.7977</c:v>
                </c:pt>
                <c:pt idx="2436">
                  <c:v>1.7989</c:v>
                </c:pt>
                <c:pt idx="2437">
                  <c:v>1.798</c:v>
                </c:pt>
                <c:pt idx="2438">
                  <c:v>1.7981</c:v>
                </c:pt>
                <c:pt idx="2439">
                  <c:v>1.7983</c:v>
                </c:pt>
                <c:pt idx="2440">
                  <c:v>1.7979</c:v>
                </c:pt>
                <c:pt idx="2441">
                  <c:v>1.7978</c:v>
                </c:pt>
                <c:pt idx="2442">
                  <c:v>1.7972</c:v>
                </c:pt>
                <c:pt idx="2443">
                  <c:v>1.7961</c:v>
                </c:pt>
                <c:pt idx="2444">
                  <c:v>1.7946</c:v>
                </c:pt>
                <c:pt idx="2445">
                  <c:v>1.792</c:v>
                </c:pt>
                <c:pt idx="2446">
                  <c:v>1.7915</c:v>
                </c:pt>
                <c:pt idx="2447">
                  <c:v>1.7923</c:v>
                </c:pt>
                <c:pt idx="2448">
                  <c:v>1.7913</c:v>
                </c:pt>
                <c:pt idx="2449">
                  <c:v>1.7919</c:v>
                </c:pt>
                <c:pt idx="2450">
                  <c:v>1.7911</c:v>
                </c:pt>
                <c:pt idx="2451">
                  <c:v>1.7907</c:v>
                </c:pt>
                <c:pt idx="2452">
                  <c:v>1.7903</c:v>
                </c:pt>
                <c:pt idx="2453">
                  <c:v>1.7898</c:v>
                </c:pt>
                <c:pt idx="2454">
                  <c:v>1.7904</c:v>
                </c:pt>
                <c:pt idx="2455">
                  <c:v>1.7892</c:v>
                </c:pt>
                <c:pt idx="2456">
                  <c:v>1.7879</c:v>
                </c:pt>
                <c:pt idx="2457">
                  <c:v>1.7878</c:v>
                </c:pt>
                <c:pt idx="2458">
                  <c:v>1.7879</c:v>
                </c:pt>
                <c:pt idx="2459">
                  <c:v>1.7871</c:v>
                </c:pt>
                <c:pt idx="2460">
                  <c:v>1.7857</c:v>
                </c:pt>
                <c:pt idx="2461">
                  <c:v>1.7864</c:v>
                </c:pt>
                <c:pt idx="2462">
                  <c:v>1.7861</c:v>
                </c:pt>
                <c:pt idx="2463">
                  <c:v>1.7854</c:v>
                </c:pt>
                <c:pt idx="2464">
                  <c:v>1.7861</c:v>
                </c:pt>
                <c:pt idx="2465">
                  <c:v>1.7849</c:v>
                </c:pt>
                <c:pt idx="2466">
                  <c:v>1.7854</c:v>
                </c:pt>
                <c:pt idx="2467">
                  <c:v>1.7853</c:v>
                </c:pt>
                <c:pt idx="2468">
                  <c:v>1.7853</c:v>
                </c:pt>
                <c:pt idx="2469">
                  <c:v>1.785</c:v>
                </c:pt>
                <c:pt idx="2470">
                  <c:v>1.7848</c:v>
                </c:pt>
                <c:pt idx="2471">
                  <c:v>1.7842</c:v>
                </c:pt>
                <c:pt idx="2472">
                  <c:v>1.784</c:v>
                </c:pt>
                <c:pt idx="2473">
                  <c:v>1.7837</c:v>
                </c:pt>
                <c:pt idx="2474">
                  <c:v>1.7841</c:v>
                </c:pt>
                <c:pt idx="2475">
                  <c:v>1.7851</c:v>
                </c:pt>
                <c:pt idx="2476">
                  <c:v>1.7843</c:v>
                </c:pt>
                <c:pt idx="2477">
                  <c:v>1.7816</c:v>
                </c:pt>
                <c:pt idx="2478">
                  <c:v>1.7791</c:v>
                </c:pt>
                <c:pt idx="2479">
                  <c:v>1.7789</c:v>
                </c:pt>
                <c:pt idx="2480">
                  <c:v>1.7799</c:v>
                </c:pt>
                <c:pt idx="2481">
                  <c:v>1.7807</c:v>
                </c:pt>
                <c:pt idx="2482">
                  <c:v>1.7799</c:v>
                </c:pt>
                <c:pt idx="2483">
                  <c:v>1.7787</c:v>
                </c:pt>
                <c:pt idx="2484">
                  <c:v>1.7786</c:v>
                </c:pt>
                <c:pt idx="2485">
                  <c:v>1.7788</c:v>
                </c:pt>
                <c:pt idx="2486">
                  <c:v>1.7781</c:v>
                </c:pt>
                <c:pt idx="2487">
                  <c:v>1.7783</c:v>
                </c:pt>
                <c:pt idx="2488">
                  <c:v>1.7785</c:v>
                </c:pt>
                <c:pt idx="2489">
                  <c:v>1.7776</c:v>
                </c:pt>
                <c:pt idx="2490">
                  <c:v>1.7784</c:v>
                </c:pt>
                <c:pt idx="2491">
                  <c:v>1.7776</c:v>
                </c:pt>
                <c:pt idx="2492">
                  <c:v>1.7763</c:v>
                </c:pt>
                <c:pt idx="2493">
                  <c:v>1.7744</c:v>
                </c:pt>
                <c:pt idx="2494">
                  <c:v>1.7739</c:v>
                </c:pt>
                <c:pt idx="2495">
                  <c:v>1.7746</c:v>
                </c:pt>
                <c:pt idx="2496">
                  <c:v>1.7735</c:v>
                </c:pt>
                <c:pt idx="2497">
                  <c:v>1.7739</c:v>
                </c:pt>
                <c:pt idx="2498">
                  <c:v>1.7732</c:v>
                </c:pt>
                <c:pt idx="2499">
                  <c:v>1.7736</c:v>
                </c:pt>
                <c:pt idx="2500">
                  <c:v>1.7709</c:v>
                </c:pt>
                <c:pt idx="2501">
                  <c:v>1.7691</c:v>
                </c:pt>
                <c:pt idx="2502">
                  <c:v>1.7688</c:v>
                </c:pt>
                <c:pt idx="2503">
                  <c:v>1.7684</c:v>
                </c:pt>
                <c:pt idx="2504">
                  <c:v>1.7684</c:v>
                </c:pt>
                <c:pt idx="2505">
                  <c:v>1.7664</c:v>
                </c:pt>
                <c:pt idx="2506">
                  <c:v>1.7666</c:v>
                </c:pt>
                <c:pt idx="2507">
                  <c:v>1.7671</c:v>
                </c:pt>
                <c:pt idx="2508">
                  <c:v>1.7664</c:v>
                </c:pt>
                <c:pt idx="2509">
                  <c:v>1.7666</c:v>
                </c:pt>
                <c:pt idx="2510">
                  <c:v>1.7666</c:v>
                </c:pt>
                <c:pt idx="2511">
                  <c:v>1.7665</c:v>
                </c:pt>
                <c:pt idx="2512">
                  <c:v>1.7668</c:v>
                </c:pt>
                <c:pt idx="2513">
                  <c:v>1.7668</c:v>
                </c:pt>
                <c:pt idx="2514">
                  <c:v>1.7652</c:v>
                </c:pt>
                <c:pt idx="2515">
                  <c:v>1.7641</c:v>
                </c:pt>
                <c:pt idx="2516">
                  <c:v>1.7655</c:v>
                </c:pt>
                <c:pt idx="2517">
                  <c:v>1.7646</c:v>
                </c:pt>
                <c:pt idx="2518">
                  <c:v>1.7633</c:v>
                </c:pt>
                <c:pt idx="2519">
                  <c:v>1.7641</c:v>
                </c:pt>
                <c:pt idx="2520">
                  <c:v>1.7629</c:v>
                </c:pt>
                <c:pt idx="2521">
                  <c:v>1.7626</c:v>
                </c:pt>
                <c:pt idx="2522">
                  <c:v>1.7621</c:v>
                </c:pt>
                <c:pt idx="2523">
                  <c:v>1.7625</c:v>
                </c:pt>
                <c:pt idx="2524">
                  <c:v>1.761</c:v>
                </c:pt>
                <c:pt idx="2525">
                  <c:v>1.7606</c:v>
                </c:pt>
                <c:pt idx="2526">
                  <c:v>1.7595</c:v>
                </c:pt>
                <c:pt idx="2527">
                  <c:v>1.7585</c:v>
                </c:pt>
                <c:pt idx="2528">
                  <c:v>1.7583</c:v>
                </c:pt>
                <c:pt idx="2529">
                  <c:v>1.7588</c:v>
                </c:pt>
                <c:pt idx="2530">
                  <c:v>1.7584</c:v>
                </c:pt>
                <c:pt idx="2531">
                  <c:v>1.7588</c:v>
                </c:pt>
                <c:pt idx="2532">
                  <c:v>1.7588</c:v>
                </c:pt>
                <c:pt idx="2533">
                  <c:v>1.7584</c:v>
                </c:pt>
                <c:pt idx="2534">
                  <c:v>1.7581</c:v>
                </c:pt>
                <c:pt idx="2535">
                  <c:v>1.759</c:v>
                </c:pt>
                <c:pt idx="2536">
                  <c:v>1.7589</c:v>
                </c:pt>
                <c:pt idx="2537">
                  <c:v>1.7588</c:v>
                </c:pt>
                <c:pt idx="2538">
                  <c:v>1.7588</c:v>
                </c:pt>
                <c:pt idx="2539">
                  <c:v>1.7585</c:v>
                </c:pt>
                <c:pt idx="2540">
                  <c:v>1.7577</c:v>
                </c:pt>
                <c:pt idx="2541">
                  <c:v>1.7586</c:v>
                </c:pt>
                <c:pt idx="2542">
                  <c:v>1.7584</c:v>
                </c:pt>
                <c:pt idx="2543">
                  <c:v>1.7579</c:v>
                </c:pt>
                <c:pt idx="2544">
                  <c:v>1.7571</c:v>
                </c:pt>
                <c:pt idx="2545">
                  <c:v>1.756</c:v>
                </c:pt>
                <c:pt idx="2546">
                  <c:v>1.7562</c:v>
                </c:pt>
                <c:pt idx="2547">
                  <c:v>1.7548</c:v>
                </c:pt>
                <c:pt idx="2548">
                  <c:v>1.7543</c:v>
                </c:pt>
                <c:pt idx="2549">
                  <c:v>1.754</c:v>
                </c:pt>
                <c:pt idx="2550">
                  <c:v>1.7545</c:v>
                </c:pt>
                <c:pt idx="2551">
                  <c:v>1.7556</c:v>
                </c:pt>
                <c:pt idx="2552">
                  <c:v>1.7543</c:v>
                </c:pt>
                <c:pt idx="2553">
                  <c:v>1.7539</c:v>
                </c:pt>
                <c:pt idx="2554">
                  <c:v>1.7542</c:v>
                </c:pt>
                <c:pt idx="2555">
                  <c:v>1.7544</c:v>
                </c:pt>
                <c:pt idx="2556">
                  <c:v>1.7533</c:v>
                </c:pt>
                <c:pt idx="2557">
                  <c:v>1.7532</c:v>
                </c:pt>
                <c:pt idx="2558">
                  <c:v>1.7525</c:v>
                </c:pt>
                <c:pt idx="2559">
                  <c:v>1.7521</c:v>
                </c:pt>
                <c:pt idx="2560">
                  <c:v>1.753</c:v>
                </c:pt>
                <c:pt idx="2561">
                  <c:v>1.7524</c:v>
                </c:pt>
                <c:pt idx="2562">
                  <c:v>1.7521</c:v>
                </c:pt>
                <c:pt idx="2563">
                  <c:v>1.7524</c:v>
                </c:pt>
                <c:pt idx="2564">
                  <c:v>1.7523</c:v>
                </c:pt>
                <c:pt idx="2565">
                  <c:v>1.7519</c:v>
                </c:pt>
                <c:pt idx="2566">
                  <c:v>1.7519</c:v>
                </c:pt>
                <c:pt idx="2567">
                  <c:v>1.7512</c:v>
                </c:pt>
                <c:pt idx="2568">
                  <c:v>1.7516</c:v>
                </c:pt>
                <c:pt idx="2569">
                  <c:v>1.7524</c:v>
                </c:pt>
                <c:pt idx="2570">
                  <c:v>1.7512</c:v>
                </c:pt>
                <c:pt idx="2571">
                  <c:v>1.7511</c:v>
                </c:pt>
                <c:pt idx="2572">
                  <c:v>1.7504</c:v>
                </c:pt>
                <c:pt idx="2573">
                  <c:v>1.7508</c:v>
                </c:pt>
                <c:pt idx="2574">
                  <c:v>1.7514</c:v>
                </c:pt>
                <c:pt idx="2575">
                  <c:v>1.7507</c:v>
                </c:pt>
                <c:pt idx="2576">
                  <c:v>1.7509</c:v>
                </c:pt>
                <c:pt idx="2577">
                  <c:v>1.7512</c:v>
                </c:pt>
                <c:pt idx="2578">
                  <c:v>1.7503</c:v>
                </c:pt>
                <c:pt idx="2579">
                  <c:v>1.7501</c:v>
                </c:pt>
                <c:pt idx="2580">
                  <c:v>1.7487</c:v>
                </c:pt>
                <c:pt idx="2581">
                  <c:v>1.7476</c:v>
                </c:pt>
                <c:pt idx="2582">
                  <c:v>1.7493</c:v>
                </c:pt>
                <c:pt idx="2583">
                  <c:v>1.7483</c:v>
                </c:pt>
                <c:pt idx="2584">
                  <c:v>1.7478</c:v>
                </c:pt>
                <c:pt idx="2585">
                  <c:v>1.7475</c:v>
                </c:pt>
                <c:pt idx="2586">
                  <c:v>1.7484</c:v>
                </c:pt>
                <c:pt idx="2587">
                  <c:v>1.7466</c:v>
                </c:pt>
                <c:pt idx="2588">
                  <c:v>1.7458</c:v>
                </c:pt>
                <c:pt idx="2589">
                  <c:v>1.7472</c:v>
                </c:pt>
                <c:pt idx="2590">
                  <c:v>1.7462</c:v>
                </c:pt>
                <c:pt idx="2591">
                  <c:v>1.7445</c:v>
                </c:pt>
                <c:pt idx="2592">
                  <c:v>1.7457</c:v>
                </c:pt>
                <c:pt idx="2593">
                  <c:v>1.7454</c:v>
                </c:pt>
                <c:pt idx="2594">
                  <c:v>1.7434</c:v>
                </c:pt>
                <c:pt idx="2595">
                  <c:v>1.7451</c:v>
                </c:pt>
                <c:pt idx="2596">
                  <c:v>1.7445</c:v>
                </c:pt>
                <c:pt idx="2597">
                  <c:v>1.7433</c:v>
                </c:pt>
                <c:pt idx="2598">
                  <c:v>1.7417</c:v>
                </c:pt>
                <c:pt idx="2599">
                  <c:v>1.7425</c:v>
                </c:pt>
                <c:pt idx="2600">
                  <c:v>1.7425</c:v>
                </c:pt>
                <c:pt idx="2601">
                  <c:v>1.7425</c:v>
                </c:pt>
                <c:pt idx="2602">
                  <c:v>1.7418</c:v>
                </c:pt>
                <c:pt idx="2603">
                  <c:v>1.7422</c:v>
                </c:pt>
                <c:pt idx="2604">
                  <c:v>1.7407</c:v>
                </c:pt>
                <c:pt idx="2605">
                  <c:v>1.74</c:v>
                </c:pt>
                <c:pt idx="2606">
                  <c:v>1.7406</c:v>
                </c:pt>
                <c:pt idx="2607">
                  <c:v>1.7396</c:v>
                </c:pt>
                <c:pt idx="2608">
                  <c:v>1.7394</c:v>
                </c:pt>
                <c:pt idx="2609">
                  <c:v>1.7394</c:v>
                </c:pt>
                <c:pt idx="2610">
                  <c:v>1.7389</c:v>
                </c:pt>
                <c:pt idx="2611">
                  <c:v>1.7397</c:v>
                </c:pt>
                <c:pt idx="2612">
                  <c:v>1.7385</c:v>
                </c:pt>
                <c:pt idx="2613">
                  <c:v>1.7379</c:v>
                </c:pt>
                <c:pt idx="2614">
                  <c:v>1.738</c:v>
                </c:pt>
                <c:pt idx="2615">
                  <c:v>1.7379</c:v>
                </c:pt>
                <c:pt idx="2616">
                  <c:v>1.737</c:v>
                </c:pt>
                <c:pt idx="2617">
                  <c:v>1.7371</c:v>
                </c:pt>
                <c:pt idx="2618">
                  <c:v>1.7382</c:v>
                </c:pt>
                <c:pt idx="2619">
                  <c:v>1.7374</c:v>
                </c:pt>
                <c:pt idx="2620">
                  <c:v>1.7377</c:v>
                </c:pt>
                <c:pt idx="2621">
                  <c:v>1.7374</c:v>
                </c:pt>
                <c:pt idx="2622">
                  <c:v>1.7378</c:v>
                </c:pt>
                <c:pt idx="2623">
                  <c:v>1.7362</c:v>
                </c:pt>
                <c:pt idx="2624">
                  <c:v>1.7357</c:v>
                </c:pt>
                <c:pt idx="2625">
                  <c:v>1.7375</c:v>
                </c:pt>
                <c:pt idx="2626">
                  <c:v>1.7365</c:v>
                </c:pt>
                <c:pt idx="2627">
                  <c:v>1.7324</c:v>
                </c:pt>
                <c:pt idx="2628">
                  <c:v>1.7333</c:v>
                </c:pt>
                <c:pt idx="2629">
                  <c:v>1.7335</c:v>
                </c:pt>
                <c:pt idx="2630">
                  <c:v>1.7322</c:v>
                </c:pt>
                <c:pt idx="2631">
                  <c:v>1.7318</c:v>
                </c:pt>
                <c:pt idx="2632">
                  <c:v>1.7309</c:v>
                </c:pt>
                <c:pt idx="2633">
                  <c:v>1.7315</c:v>
                </c:pt>
                <c:pt idx="2634">
                  <c:v>1.7316</c:v>
                </c:pt>
                <c:pt idx="2635">
                  <c:v>1.7319</c:v>
                </c:pt>
                <c:pt idx="2636">
                  <c:v>1.732</c:v>
                </c:pt>
                <c:pt idx="2637">
                  <c:v>1.7314</c:v>
                </c:pt>
                <c:pt idx="2638">
                  <c:v>1.7317</c:v>
                </c:pt>
                <c:pt idx="2639">
                  <c:v>1.7318</c:v>
                </c:pt>
                <c:pt idx="2640">
                  <c:v>1.7308</c:v>
                </c:pt>
                <c:pt idx="2641">
                  <c:v>1.7293</c:v>
                </c:pt>
                <c:pt idx="2642">
                  <c:v>1.7304</c:v>
                </c:pt>
                <c:pt idx="2643">
                  <c:v>1.7302</c:v>
                </c:pt>
                <c:pt idx="2644">
                  <c:v>1.7296</c:v>
                </c:pt>
                <c:pt idx="2645">
                  <c:v>1.7294</c:v>
                </c:pt>
                <c:pt idx="2646">
                  <c:v>1.7286</c:v>
                </c:pt>
                <c:pt idx="2647">
                  <c:v>1.7265</c:v>
                </c:pt>
                <c:pt idx="2648">
                  <c:v>1.7281</c:v>
                </c:pt>
                <c:pt idx="2649">
                  <c:v>1.7282</c:v>
                </c:pt>
                <c:pt idx="2650">
                  <c:v>1.7278</c:v>
                </c:pt>
                <c:pt idx="2651">
                  <c:v>1.7259</c:v>
                </c:pt>
                <c:pt idx="2652">
                  <c:v>1.7257</c:v>
                </c:pt>
                <c:pt idx="2653">
                  <c:v>1.7257</c:v>
                </c:pt>
                <c:pt idx="2654">
                  <c:v>1.727</c:v>
                </c:pt>
                <c:pt idx="2655">
                  <c:v>1.7267</c:v>
                </c:pt>
                <c:pt idx="2656">
                  <c:v>1.7265</c:v>
                </c:pt>
                <c:pt idx="2657">
                  <c:v>1.7259</c:v>
                </c:pt>
                <c:pt idx="2658">
                  <c:v>1.7252</c:v>
                </c:pt>
                <c:pt idx="2659">
                  <c:v>1.7262</c:v>
                </c:pt>
                <c:pt idx="2660">
                  <c:v>1.7265</c:v>
                </c:pt>
                <c:pt idx="2661">
                  <c:v>1.7262</c:v>
                </c:pt>
                <c:pt idx="2662">
                  <c:v>1.7255</c:v>
                </c:pt>
                <c:pt idx="2663">
                  <c:v>1.7251</c:v>
                </c:pt>
                <c:pt idx="2664">
                  <c:v>1.7248</c:v>
                </c:pt>
                <c:pt idx="2665">
                  <c:v>1.7242</c:v>
                </c:pt>
                <c:pt idx="2666">
                  <c:v>1.7244</c:v>
                </c:pt>
                <c:pt idx="2667">
                  <c:v>1.7241</c:v>
                </c:pt>
                <c:pt idx="2668">
                  <c:v>1.7236</c:v>
                </c:pt>
                <c:pt idx="2669">
                  <c:v>1.7227</c:v>
                </c:pt>
                <c:pt idx="2670">
                  <c:v>1.7222</c:v>
                </c:pt>
                <c:pt idx="2671">
                  <c:v>1.7216</c:v>
                </c:pt>
                <c:pt idx="2672">
                  <c:v>1.7221</c:v>
                </c:pt>
                <c:pt idx="2673">
                  <c:v>1.7222</c:v>
                </c:pt>
                <c:pt idx="2674">
                  <c:v>1.7219</c:v>
                </c:pt>
                <c:pt idx="2675">
                  <c:v>1.7212</c:v>
                </c:pt>
                <c:pt idx="2676">
                  <c:v>1.7212</c:v>
                </c:pt>
                <c:pt idx="2677">
                  <c:v>1.7209</c:v>
                </c:pt>
                <c:pt idx="2678">
                  <c:v>1.7212</c:v>
                </c:pt>
                <c:pt idx="2679">
                  <c:v>1.7209</c:v>
                </c:pt>
                <c:pt idx="2680">
                  <c:v>1.7205</c:v>
                </c:pt>
                <c:pt idx="2681">
                  <c:v>1.7202</c:v>
                </c:pt>
                <c:pt idx="2682">
                  <c:v>1.7193</c:v>
                </c:pt>
                <c:pt idx="2683">
                  <c:v>1.7204</c:v>
                </c:pt>
                <c:pt idx="2684">
                  <c:v>1.7196</c:v>
                </c:pt>
                <c:pt idx="2685">
                  <c:v>1.7191</c:v>
                </c:pt>
                <c:pt idx="2686">
                  <c:v>1.7172</c:v>
                </c:pt>
                <c:pt idx="2687">
                  <c:v>1.7177</c:v>
                </c:pt>
                <c:pt idx="2688">
                  <c:v>1.7163</c:v>
                </c:pt>
                <c:pt idx="2689">
                  <c:v>1.715</c:v>
                </c:pt>
                <c:pt idx="2690">
                  <c:v>1.7146</c:v>
                </c:pt>
                <c:pt idx="2691">
                  <c:v>1.7157</c:v>
                </c:pt>
                <c:pt idx="2692">
                  <c:v>1.7147</c:v>
                </c:pt>
                <c:pt idx="2693">
                  <c:v>1.7146</c:v>
                </c:pt>
                <c:pt idx="2694">
                  <c:v>1.7133</c:v>
                </c:pt>
                <c:pt idx="2695">
                  <c:v>1.7131</c:v>
                </c:pt>
                <c:pt idx="2696">
                  <c:v>1.7136</c:v>
                </c:pt>
                <c:pt idx="2697">
                  <c:v>1.7134</c:v>
                </c:pt>
                <c:pt idx="2698">
                  <c:v>1.7129</c:v>
                </c:pt>
                <c:pt idx="2699">
                  <c:v>1.713</c:v>
                </c:pt>
                <c:pt idx="2700">
                  <c:v>1.7109</c:v>
                </c:pt>
                <c:pt idx="2701">
                  <c:v>1.7113</c:v>
                </c:pt>
                <c:pt idx="2702">
                  <c:v>1.7106</c:v>
                </c:pt>
                <c:pt idx="2703">
                  <c:v>1.7097</c:v>
                </c:pt>
                <c:pt idx="2704">
                  <c:v>1.7078</c:v>
                </c:pt>
                <c:pt idx="2705">
                  <c:v>1.7092</c:v>
                </c:pt>
                <c:pt idx="2706">
                  <c:v>1.7093</c:v>
                </c:pt>
                <c:pt idx="2707">
                  <c:v>1.7078</c:v>
                </c:pt>
                <c:pt idx="2708">
                  <c:v>1.7064</c:v>
                </c:pt>
                <c:pt idx="2709">
                  <c:v>1.705</c:v>
                </c:pt>
                <c:pt idx="2710">
                  <c:v>1.7059</c:v>
                </c:pt>
                <c:pt idx="2711">
                  <c:v>1.7067</c:v>
                </c:pt>
                <c:pt idx="2712">
                  <c:v>1.7064</c:v>
                </c:pt>
                <c:pt idx="2713">
                  <c:v>1.7062</c:v>
                </c:pt>
                <c:pt idx="2714">
                  <c:v>1.7052</c:v>
                </c:pt>
                <c:pt idx="2715">
                  <c:v>1.7052</c:v>
                </c:pt>
                <c:pt idx="2716">
                  <c:v>1.7057</c:v>
                </c:pt>
                <c:pt idx="2717">
                  <c:v>1.7048</c:v>
                </c:pt>
                <c:pt idx="2718">
                  <c:v>1.7043</c:v>
                </c:pt>
                <c:pt idx="2719">
                  <c:v>1.7045</c:v>
                </c:pt>
                <c:pt idx="2720">
                  <c:v>1.7046</c:v>
                </c:pt>
                <c:pt idx="2721">
                  <c:v>1.7055</c:v>
                </c:pt>
                <c:pt idx="2722">
                  <c:v>1.7053</c:v>
                </c:pt>
                <c:pt idx="2723">
                  <c:v>1.7052</c:v>
                </c:pt>
                <c:pt idx="2724">
                  <c:v>1.705</c:v>
                </c:pt>
                <c:pt idx="2725">
                  <c:v>1.7054</c:v>
                </c:pt>
                <c:pt idx="2726">
                  <c:v>1.7045</c:v>
                </c:pt>
                <c:pt idx="2727">
                  <c:v>1.7052</c:v>
                </c:pt>
                <c:pt idx="2728">
                  <c:v>1.7042</c:v>
                </c:pt>
                <c:pt idx="2729">
                  <c:v>1.7033</c:v>
                </c:pt>
                <c:pt idx="2730">
                  <c:v>1.7024</c:v>
                </c:pt>
                <c:pt idx="2731">
                  <c:v>1.7033</c:v>
                </c:pt>
                <c:pt idx="2732">
                  <c:v>1.7029</c:v>
                </c:pt>
                <c:pt idx="2733">
                  <c:v>1.7031</c:v>
                </c:pt>
                <c:pt idx="2734">
                  <c:v>1.7031</c:v>
                </c:pt>
                <c:pt idx="2735">
                  <c:v>1.7028</c:v>
                </c:pt>
                <c:pt idx="2736">
                  <c:v>1.7029</c:v>
                </c:pt>
                <c:pt idx="2737">
                  <c:v>1.7028</c:v>
                </c:pt>
                <c:pt idx="2738">
                  <c:v>1.7031</c:v>
                </c:pt>
                <c:pt idx="2739">
                  <c:v>1.7026</c:v>
                </c:pt>
                <c:pt idx="2740">
                  <c:v>1.703</c:v>
                </c:pt>
                <c:pt idx="2741">
                  <c:v>1.7026</c:v>
                </c:pt>
                <c:pt idx="2742">
                  <c:v>1.7027</c:v>
                </c:pt>
                <c:pt idx="2743">
                  <c:v>1.7023</c:v>
                </c:pt>
                <c:pt idx="2744">
                  <c:v>1.7019</c:v>
                </c:pt>
                <c:pt idx="2745">
                  <c:v>1.7009</c:v>
                </c:pt>
                <c:pt idx="2746">
                  <c:v>1.701</c:v>
                </c:pt>
                <c:pt idx="2747">
                  <c:v>1.7001</c:v>
                </c:pt>
                <c:pt idx="2748">
                  <c:v>1.7</c:v>
                </c:pt>
                <c:pt idx="2749">
                  <c:v>1.7001</c:v>
                </c:pt>
                <c:pt idx="2750">
                  <c:v>1.7007</c:v>
                </c:pt>
                <c:pt idx="2751">
                  <c:v>1.6994</c:v>
                </c:pt>
                <c:pt idx="2752">
                  <c:v>1.6988</c:v>
                </c:pt>
                <c:pt idx="2753">
                  <c:v>1.6983</c:v>
                </c:pt>
                <c:pt idx="2754">
                  <c:v>1.6983</c:v>
                </c:pt>
                <c:pt idx="2755">
                  <c:v>1.6982</c:v>
                </c:pt>
                <c:pt idx="2756">
                  <c:v>1.6976</c:v>
                </c:pt>
                <c:pt idx="2757">
                  <c:v>1.6982</c:v>
                </c:pt>
                <c:pt idx="2758">
                  <c:v>1.6956</c:v>
                </c:pt>
                <c:pt idx="2759">
                  <c:v>1.6939</c:v>
                </c:pt>
                <c:pt idx="2760">
                  <c:v>1.6942</c:v>
                </c:pt>
                <c:pt idx="2761">
                  <c:v>1.695</c:v>
                </c:pt>
                <c:pt idx="2762">
                  <c:v>1.6933</c:v>
                </c:pt>
                <c:pt idx="2763">
                  <c:v>1.6924</c:v>
                </c:pt>
                <c:pt idx="2764">
                  <c:v>1.6934</c:v>
                </c:pt>
                <c:pt idx="2765">
                  <c:v>1.6927</c:v>
                </c:pt>
                <c:pt idx="2766">
                  <c:v>1.6928</c:v>
                </c:pt>
                <c:pt idx="2767">
                  <c:v>1.6939</c:v>
                </c:pt>
                <c:pt idx="2768">
                  <c:v>1.693</c:v>
                </c:pt>
                <c:pt idx="2769">
                  <c:v>1.6939</c:v>
                </c:pt>
                <c:pt idx="2770">
                  <c:v>1.6934</c:v>
                </c:pt>
                <c:pt idx="2771">
                  <c:v>1.6931</c:v>
                </c:pt>
                <c:pt idx="2772">
                  <c:v>1.6935</c:v>
                </c:pt>
                <c:pt idx="2773">
                  <c:v>1.6939</c:v>
                </c:pt>
                <c:pt idx="2774">
                  <c:v>1.6936</c:v>
                </c:pt>
                <c:pt idx="2775">
                  <c:v>1.6936</c:v>
                </c:pt>
                <c:pt idx="2776">
                  <c:v>1.6935</c:v>
                </c:pt>
                <c:pt idx="2777">
                  <c:v>1.6922</c:v>
                </c:pt>
                <c:pt idx="2778">
                  <c:v>1.6921</c:v>
                </c:pt>
                <c:pt idx="2779">
                  <c:v>1.6929</c:v>
                </c:pt>
                <c:pt idx="2780">
                  <c:v>1.6921</c:v>
                </c:pt>
                <c:pt idx="2781">
                  <c:v>1.6918</c:v>
                </c:pt>
                <c:pt idx="2782">
                  <c:v>1.6915</c:v>
                </c:pt>
                <c:pt idx="2783">
                  <c:v>1.6907</c:v>
                </c:pt>
                <c:pt idx="2784">
                  <c:v>1.6893</c:v>
                </c:pt>
                <c:pt idx="2785">
                  <c:v>1.6887</c:v>
                </c:pt>
                <c:pt idx="2786">
                  <c:v>1.6883</c:v>
                </c:pt>
                <c:pt idx="2787">
                  <c:v>1.6884</c:v>
                </c:pt>
                <c:pt idx="2788">
                  <c:v>1.6872</c:v>
                </c:pt>
                <c:pt idx="2789">
                  <c:v>1.6853</c:v>
                </c:pt>
                <c:pt idx="2790">
                  <c:v>1.6852</c:v>
                </c:pt>
                <c:pt idx="2791">
                  <c:v>1.6845</c:v>
                </c:pt>
                <c:pt idx="2792">
                  <c:v>1.6851</c:v>
                </c:pt>
                <c:pt idx="2793">
                  <c:v>1.6839</c:v>
                </c:pt>
                <c:pt idx="2794">
                  <c:v>1.6835</c:v>
                </c:pt>
                <c:pt idx="2795">
                  <c:v>1.6844</c:v>
                </c:pt>
                <c:pt idx="2796">
                  <c:v>1.6831</c:v>
                </c:pt>
                <c:pt idx="2797">
                  <c:v>1.6821</c:v>
                </c:pt>
                <c:pt idx="2798">
                  <c:v>1.6823</c:v>
                </c:pt>
                <c:pt idx="2799">
                  <c:v>1.6815</c:v>
                </c:pt>
                <c:pt idx="2800">
                  <c:v>1.6825</c:v>
                </c:pt>
                <c:pt idx="2801">
                  <c:v>1.6811</c:v>
                </c:pt>
                <c:pt idx="2802">
                  <c:v>1.6813</c:v>
                </c:pt>
                <c:pt idx="2803">
                  <c:v>1.6812</c:v>
                </c:pt>
                <c:pt idx="2804">
                  <c:v>1.6811</c:v>
                </c:pt>
                <c:pt idx="2805">
                  <c:v>1.6807</c:v>
                </c:pt>
                <c:pt idx="2806">
                  <c:v>1.6809</c:v>
                </c:pt>
                <c:pt idx="2807">
                  <c:v>1.681</c:v>
                </c:pt>
                <c:pt idx="2808">
                  <c:v>1.6803</c:v>
                </c:pt>
                <c:pt idx="2809">
                  <c:v>1.6791</c:v>
                </c:pt>
                <c:pt idx="2810">
                  <c:v>1.6784</c:v>
                </c:pt>
                <c:pt idx="2811">
                  <c:v>1.679</c:v>
                </c:pt>
                <c:pt idx="2812">
                  <c:v>1.6781</c:v>
                </c:pt>
                <c:pt idx="2813">
                  <c:v>1.6778</c:v>
                </c:pt>
                <c:pt idx="2814">
                  <c:v>1.6769</c:v>
                </c:pt>
                <c:pt idx="2815">
                  <c:v>1.6768</c:v>
                </c:pt>
                <c:pt idx="2816">
                  <c:v>1.6758</c:v>
                </c:pt>
                <c:pt idx="2817">
                  <c:v>1.6765</c:v>
                </c:pt>
                <c:pt idx="2818">
                  <c:v>1.6763</c:v>
                </c:pt>
                <c:pt idx="2819">
                  <c:v>1.6748</c:v>
                </c:pt>
                <c:pt idx="2820">
                  <c:v>1.6747</c:v>
                </c:pt>
                <c:pt idx="2821">
                  <c:v>1.6732</c:v>
                </c:pt>
                <c:pt idx="2822">
                  <c:v>1.6736</c:v>
                </c:pt>
                <c:pt idx="2823">
                  <c:v>1.6718</c:v>
                </c:pt>
                <c:pt idx="2824">
                  <c:v>1.6715</c:v>
                </c:pt>
                <c:pt idx="2825">
                  <c:v>1.6705</c:v>
                </c:pt>
                <c:pt idx="2826">
                  <c:v>1.6713</c:v>
                </c:pt>
                <c:pt idx="2827">
                  <c:v>1.6703</c:v>
                </c:pt>
                <c:pt idx="2828">
                  <c:v>1.6714</c:v>
                </c:pt>
                <c:pt idx="2829">
                  <c:v>1.6714</c:v>
                </c:pt>
                <c:pt idx="2830">
                  <c:v>1.6706</c:v>
                </c:pt>
                <c:pt idx="2831">
                  <c:v>1.6696</c:v>
                </c:pt>
                <c:pt idx="2832">
                  <c:v>1.6692</c:v>
                </c:pt>
                <c:pt idx="2833">
                  <c:v>1.6684</c:v>
                </c:pt>
                <c:pt idx="2834">
                  <c:v>1.6683</c:v>
                </c:pt>
                <c:pt idx="2835">
                  <c:v>1.6684</c:v>
                </c:pt>
                <c:pt idx="2836">
                  <c:v>1.6678</c:v>
                </c:pt>
                <c:pt idx="2837">
                  <c:v>1.667</c:v>
                </c:pt>
                <c:pt idx="2838">
                  <c:v>1.6675</c:v>
                </c:pt>
                <c:pt idx="2839">
                  <c:v>1.6658</c:v>
                </c:pt>
                <c:pt idx="2840">
                  <c:v>1.6651</c:v>
                </c:pt>
                <c:pt idx="2841">
                  <c:v>1.6649</c:v>
                </c:pt>
                <c:pt idx="2842">
                  <c:v>1.6648</c:v>
                </c:pt>
                <c:pt idx="2843">
                  <c:v>1.6641</c:v>
                </c:pt>
                <c:pt idx="2844">
                  <c:v>1.6634</c:v>
                </c:pt>
                <c:pt idx="2845">
                  <c:v>1.6634</c:v>
                </c:pt>
                <c:pt idx="2846">
                  <c:v>1.6635</c:v>
                </c:pt>
                <c:pt idx="2847">
                  <c:v>1.6634</c:v>
                </c:pt>
                <c:pt idx="2848">
                  <c:v>1.6633</c:v>
                </c:pt>
                <c:pt idx="2849">
                  <c:v>1.6636</c:v>
                </c:pt>
                <c:pt idx="2850">
                  <c:v>1.6629</c:v>
                </c:pt>
                <c:pt idx="2851">
                  <c:v>1.663</c:v>
                </c:pt>
                <c:pt idx="2852">
                  <c:v>1.6622</c:v>
                </c:pt>
                <c:pt idx="2853">
                  <c:v>1.6621</c:v>
                </c:pt>
                <c:pt idx="2854">
                  <c:v>1.6623</c:v>
                </c:pt>
                <c:pt idx="2855">
                  <c:v>1.662</c:v>
                </c:pt>
                <c:pt idx="2856">
                  <c:v>1.662</c:v>
                </c:pt>
                <c:pt idx="2857">
                  <c:v>1.6621</c:v>
                </c:pt>
                <c:pt idx="2858">
                  <c:v>1.6614</c:v>
                </c:pt>
                <c:pt idx="2859">
                  <c:v>1.6612</c:v>
                </c:pt>
                <c:pt idx="2860">
                  <c:v>1.6618</c:v>
                </c:pt>
                <c:pt idx="2861">
                  <c:v>1.6615</c:v>
                </c:pt>
                <c:pt idx="2862">
                  <c:v>1.6611</c:v>
                </c:pt>
                <c:pt idx="2863">
                  <c:v>1.6614</c:v>
                </c:pt>
                <c:pt idx="2864">
                  <c:v>1.6594</c:v>
                </c:pt>
                <c:pt idx="2865">
                  <c:v>1.6607</c:v>
                </c:pt>
                <c:pt idx="2866">
                  <c:v>1.6563</c:v>
                </c:pt>
                <c:pt idx="2867">
                  <c:v>1.6568</c:v>
                </c:pt>
                <c:pt idx="2868">
                  <c:v>1.6568</c:v>
                </c:pt>
                <c:pt idx="2869">
                  <c:v>1.6561</c:v>
                </c:pt>
                <c:pt idx="2870">
                  <c:v>1.6575</c:v>
                </c:pt>
                <c:pt idx="2871">
                  <c:v>1.6568</c:v>
                </c:pt>
                <c:pt idx="2872">
                  <c:v>1.656</c:v>
                </c:pt>
                <c:pt idx="2873">
                  <c:v>1.6557</c:v>
                </c:pt>
                <c:pt idx="2874">
                  <c:v>1.6537</c:v>
                </c:pt>
                <c:pt idx="2875">
                  <c:v>1.6542</c:v>
                </c:pt>
                <c:pt idx="2876">
                  <c:v>1.6546</c:v>
                </c:pt>
                <c:pt idx="2877">
                  <c:v>1.6541</c:v>
                </c:pt>
                <c:pt idx="2878">
                  <c:v>1.6538</c:v>
                </c:pt>
                <c:pt idx="2879">
                  <c:v>1.6529</c:v>
                </c:pt>
                <c:pt idx="2880">
                  <c:v>1.6527</c:v>
                </c:pt>
                <c:pt idx="2881">
                  <c:v>1.6509</c:v>
                </c:pt>
                <c:pt idx="2882">
                  <c:v>1.6501</c:v>
                </c:pt>
                <c:pt idx="2883">
                  <c:v>1.6503</c:v>
                </c:pt>
                <c:pt idx="2884">
                  <c:v>1.6512</c:v>
                </c:pt>
                <c:pt idx="2885">
                  <c:v>1.6508</c:v>
                </c:pt>
                <c:pt idx="2886">
                  <c:v>1.6516</c:v>
                </c:pt>
                <c:pt idx="2887">
                  <c:v>1.6511</c:v>
                </c:pt>
                <c:pt idx="2888">
                  <c:v>1.6511</c:v>
                </c:pt>
                <c:pt idx="2889">
                  <c:v>1.651</c:v>
                </c:pt>
                <c:pt idx="2890">
                  <c:v>1.6504</c:v>
                </c:pt>
                <c:pt idx="2891">
                  <c:v>1.651</c:v>
                </c:pt>
                <c:pt idx="2892">
                  <c:v>1.6497</c:v>
                </c:pt>
                <c:pt idx="2893">
                  <c:v>1.6498</c:v>
                </c:pt>
                <c:pt idx="2894">
                  <c:v>1.6506</c:v>
                </c:pt>
                <c:pt idx="2895">
                  <c:v>1.6505</c:v>
                </c:pt>
                <c:pt idx="2896">
                  <c:v>1.6497</c:v>
                </c:pt>
                <c:pt idx="2897">
                  <c:v>1.6496</c:v>
                </c:pt>
                <c:pt idx="2898">
                  <c:v>1.6491</c:v>
                </c:pt>
                <c:pt idx="2899">
                  <c:v>1.6486</c:v>
                </c:pt>
                <c:pt idx="2900">
                  <c:v>1.6482</c:v>
                </c:pt>
                <c:pt idx="2901">
                  <c:v>1.6474</c:v>
                </c:pt>
                <c:pt idx="2902">
                  <c:v>1.6473</c:v>
                </c:pt>
                <c:pt idx="2903">
                  <c:v>1.6482</c:v>
                </c:pt>
                <c:pt idx="2904">
                  <c:v>1.6477</c:v>
                </c:pt>
                <c:pt idx="2905">
                  <c:v>1.6462</c:v>
                </c:pt>
                <c:pt idx="2906">
                  <c:v>1.6456</c:v>
                </c:pt>
                <c:pt idx="2907">
                  <c:v>1.6441</c:v>
                </c:pt>
                <c:pt idx="2908">
                  <c:v>1.6458</c:v>
                </c:pt>
                <c:pt idx="2909">
                  <c:v>1.6436</c:v>
                </c:pt>
                <c:pt idx="2910">
                  <c:v>1.6452</c:v>
                </c:pt>
                <c:pt idx="2911">
                  <c:v>1.644</c:v>
                </c:pt>
                <c:pt idx="2912">
                  <c:v>1.6438</c:v>
                </c:pt>
                <c:pt idx="2913">
                  <c:v>1.6436</c:v>
                </c:pt>
                <c:pt idx="2914">
                  <c:v>1.6438</c:v>
                </c:pt>
                <c:pt idx="2915">
                  <c:v>1.6433</c:v>
                </c:pt>
                <c:pt idx="2916">
                  <c:v>1.6429</c:v>
                </c:pt>
                <c:pt idx="2917">
                  <c:v>1.6439</c:v>
                </c:pt>
                <c:pt idx="2918">
                  <c:v>1.6439</c:v>
                </c:pt>
                <c:pt idx="2919">
                  <c:v>1.6441</c:v>
                </c:pt>
                <c:pt idx="2920">
                  <c:v>1.6448</c:v>
                </c:pt>
                <c:pt idx="2921">
                  <c:v>1.6445</c:v>
                </c:pt>
                <c:pt idx="2922">
                  <c:v>1.6449</c:v>
                </c:pt>
                <c:pt idx="2923">
                  <c:v>1.6446</c:v>
                </c:pt>
                <c:pt idx="2924">
                  <c:v>1.6443</c:v>
                </c:pt>
                <c:pt idx="2925">
                  <c:v>1.6455</c:v>
                </c:pt>
                <c:pt idx="2926">
                  <c:v>1.645</c:v>
                </c:pt>
                <c:pt idx="2927">
                  <c:v>1.6443</c:v>
                </c:pt>
                <c:pt idx="2928">
                  <c:v>1.6445</c:v>
                </c:pt>
                <c:pt idx="2929">
                  <c:v>1.6424</c:v>
                </c:pt>
                <c:pt idx="2930">
                  <c:v>1.6421</c:v>
                </c:pt>
                <c:pt idx="2931">
                  <c:v>1.6414</c:v>
                </c:pt>
                <c:pt idx="2932">
                  <c:v>1.6396</c:v>
                </c:pt>
                <c:pt idx="2933">
                  <c:v>1.638</c:v>
                </c:pt>
                <c:pt idx="2934">
                  <c:v>1.6368</c:v>
                </c:pt>
                <c:pt idx="2935">
                  <c:v>1.6355</c:v>
                </c:pt>
                <c:pt idx="2936">
                  <c:v>1.6366</c:v>
                </c:pt>
                <c:pt idx="2937">
                  <c:v>1.6371</c:v>
                </c:pt>
                <c:pt idx="2938">
                  <c:v>1.6375</c:v>
                </c:pt>
                <c:pt idx="2939">
                  <c:v>1.6358</c:v>
                </c:pt>
                <c:pt idx="2940">
                  <c:v>1.6363</c:v>
                </c:pt>
                <c:pt idx="2941">
                  <c:v>1.6359</c:v>
                </c:pt>
                <c:pt idx="2942">
                  <c:v>1.6365</c:v>
                </c:pt>
                <c:pt idx="2943">
                  <c:v>1.6361</c:v>
                </c:pt>
                <c:pt idx="2944">
                  <c:v>1.6361</c:v>
                </c:pt>
                <c:pt idx="2945">
                  <c:v>1.6357</c:v>
                </c:pt>
                <c:pt idx="2946">
                  <c:v>1.6347</c:v>
                </c:pt>
                <c:pt idx="2947">
                  <c:v>1.6352</c:v>
                </c:pt>
                <c:pt idx="2948">
                  <c:v>1.6355</c:v>
                </c:pt>
                <c:pt idx="2949">
                  <c:v>1.6361</c:v>
                </c:pt>
                <c:pt idx="2950">
                  <c:v>1.6349</c:v>
                </c:pt>
                <c:pt idx="2951">
                  <c:v>1.6334</c:v>
                </c:pt>
                <c:pt idx="2952">
                  <c:v>1.6338</c:v>
                </c:pt>
                <c:pt idx="2953">
                  <c:v>1.6348</c:v>
                </c:pt>
                <c:pt idx="2954">
                  <c:v>1.6336</c:v>
                </c:pt>
                <c:pt idx="2955">
                  <c:v>1.6333</c:v>
                </c:pt>
                <c:pt idx="2956">
                  <c:v>1.6339</c:v>
                </c:pt>
                <c:pt idx="2957">
                  <c:v>1.634</c:v>
                </c:pt>
                <c:pt idx="2958">
                  <c:v>1.6342</c:v>
                </c:pt>
                <c:pt idx="2959">
                  <c:v>1.6341</c:v>
                </c:pt>
                <c:pt idx="2960">
                  <c:v>1.6326</c:v>
                </c:pt>
                <c:pt idx="2961">
                  <c:v>1.6326</c:v>
                </c:pt>
                <c:pt idx="2962">
                  <c:v>1.6327</c:v>
                </c:pt>
                <c:pt idx="2963">
                  <c:v>1.6313</c:v>
                </c:pt>
                <c:pt idx="2964">
                  <c:v>1.6325</c:v>
                </c:pt>
                <c:pt idx="2965">
                  <c:v>1.6322</c:v>
                </c:pt>
                <c:pt idx="2966">
                  <c:v>1.6326</c:v>
                </c:pt>
                <c:pt idx="2967">
                  <c:v>1.6321</c:v>
                </c:pt>
                <c:pt idx="2968">
                  <c:v>1.6322</c:v>
                </c:pt>
                <c:pt idx="2969">
                  <c:v>1.6329</c:v>
                </c:pt>
                <c:pt idx="2970">
                  <c:v>1.6325</c:v>
                </c:pt>
                <c:pt idx="2971">
                  <c:v>1.6331</c:v>
                </c:pt>
                <c:pt idx="2972">
                  <c:v>1.6325</c:v>
                </c:pt>
                <c:pt idx="2973">
                  <c:v>1.6321</c:v>
                </c:pt>
                <c:pt idx="2974">
                  <c:v>1.6324</c:v>
                </c:pt>
                <c:pt idx="2975">
                  <c:v>1.6318</c:v>
                </c:pt>
                <c:pt idx="2976">
                  <c:v>1.6316</c:v>
                </c:pt>
                <c:pt idx="2977">
                  <c:v>1.6319</c:v>
                </c:pt>
                <c:pt idx="2978">
                  <c:v>1.6298</c:v>
                </c:pt>
                <c:pt idx="2979">
                  <c:v>1.6287</c:v>
                </c:pt>
                <c:pt idx="2980">
                  <c:v>1.6285</c:v>
                </c:pt>
                <c:pt idx="2981">
                  <c:v>1.6283</c:v>
                </c:pt>
                <c:pt idx="2982">
                  <c:v>1.6281</c:v>
                </c:pt>
                <c:pt idx="2983">
                  <c:v>1.6295</c:v>
                </c:pt>
                <c:pt idx="2984">
                  <c:v>1.6288</c:v>
                </c:pt>
                <c:pt idx="2985">
                  <c:v>1.6292</c:v>
                </c:pt>
                <c:pt idx="2986">
                  <c:v>1.6288</c:v>
                </c:pt>
                <c:pt idx="2987">
                  <c:v>1.6276</c:v>
                </c:pt>
                <c:pt idx="2988">
                  <c:v>1.6272</c:v>
                </c:pt>
                <c:pt idx="2989">
                  <c:v>1.6264</c:v>
                </c:pt>
                <c:pt idx="2990">
                  <c:v>1.6267</c:v>
                </c:pt>
                <c:pt idx="2991">
                  <c:v>1.6269</c:v>
                </c:pt>
                <c:pt idx="2992">
                  <c:v>1.6262</c:v>
                </c:pt>
                <c:pt idx="2993">
                  <c:v>1.6232</c:v>
                </c:pt>
                <c:pt idx="2994">
                  <c:v>1.6247</c:v>
                </c:pt>
                <c:pt idx="2995">
                  <c:v>1.6258</c:v>
                </c:pt>
                <c:pt idx="2996">
                  <c:v>1.6245</c:v>
                </c:pt>
                <c:pt idx="2997">
                  <c:v>1.6239</c:v>
                </c:pt>
                <c:pt idx="2998">
                  <c:v>1.6235</c:v>
                </c:pt>
                <c:pt idx="2999">
                  <c:v>1.6243</c:v>
                </c:pt>
                <c:pt idx="3000">
                  <c:v>1.6211</c:v>
                </c:pt>
                <c:pt idx="3001">
                  <c:v>1.6207</c:v>
                </c:pt>
                <c:pt idx="3002">
                  <c:v>1.6206</c:v>
                </c:pt>
                <c:pt idx="3003">
                  <c:v>1.6197</c:v>
                </c:pt>
                <c:pt idx="3004">
                  <c:v>1.621</c:v>
                </c:pt>
                <c:pt idx="3005">
                  <c:v>1.6195</c:v>
                </c:pt>
                <c:pt idx="3006">
                  <c:v>1.6202</c:v>
                </c:pt>
                <c:pt idx="3007">
                  <c:v>1.6197</c:v>
                </c:pt>
                <c:pt idx="3008">
                  <c:v>1.6199</c:v>
                </c:pt>
                <c:pt idx="3009">
                  <c:v>1.6198</c:v>
                </c:pt>
                <c:pt idx="3010">
                  <c:v>1.6199</c:v>
                </c:pt>
                <c:pt idx="3011">
                  <c:v>1.6207</c:v>
                </c:pt>
                <c:pt idx="3012">
                  <c:v>1.6203</c:v>
                </c:pt>
                <c:pt idx="3013">
                  <c:v>1.619</c:v>
                </c:pt>
                <c:pt idx="3014">
                  <c:v>1.6194</c:v>
                </c:pt>
                <c:pt idx="3015">
                  <c:v>1.6195</c:v>
                </c:pt>
                <c:pt idx="3016">
                  <c:v>1.6178</c:v>
                </c:pt>
                <c:pt idx="3017">
                  <c:v>1.6172</c:v>
                </c:pt>
                <c:pt idx="3018">
                  <c:v>1.6177</c:v>
                </c:pt>
                <c:pt idx="3019">
                  <c:v>1.6174</c:v>
                </c:pt>
                <c:pt idx="3020">
                  <c:v>1.6177</c:v>
                </c:pt>
                <c:pt idx="3021">
                  <c:v>1.6169</c:v>
                </c:pt>
                <c:pt idx="3022">
                  <c:v>1.6178</c:v>
                </c:pt>
                <c:pt idx="3023">
                  <c:v>1.6165</c:v>
                </c:pt>
                <c:pt idx="3024">
                  <c:v>1.6162</c:v>
                </c:pt>
                <c:pt idx="3025">
                  <c:v>1.6157</c:v>
                </c:pt>
                <c:pt idx="3026">
                  <c:v>1.6162</c:v>
                </c:pt>
                <c:pt idx="3027">
                  <c:v>1.6158</c:v>
                </c:pt>
                <c:pt idx="3028">
                  <c:v>1.6159</c:v>
                </c:pt>
                <c:pt idx="3029">
                  <c:v>1.6137</c:v>
                </c:pt>
                <c:pt idx="3030">
                  <c:v>1.6129</c:v>
                </c:pt>
                <c:pt idx="3031">
                  <c:v>1.6127</c:v>
                </c:pt>
                <c:pt idx="3032">
                  <c:v>1.6143</c:v>
                </c:pt>
                <c:pt idx="3033">
                  <c:v>1.6129</c:v>
                </c:pt>
                <c:pt idx="3034">
                  <c:v>1.6121</c:v>
                </c:pt>
                <c:pt idx="3035">
                  <c:v>1.6125</c:v>
                </c:pt>
                <c:pt idx="3036">
                  <c:v>1.6123</c:v>
                </c:pt>
                <c:pt idx="3037">
                  <c:v>1.6128</c:v>
                </c:pt>
                <c:pt idx="3038">
                  <c:v>1.6131</c:v>
                </c:pt>
                <c:pt idx="3039">
                  <c:v>1.612</c:v>
                </c:pt>
                <c:pt idx="3040">
                  <c:v>1.6122</c:v>
                </c:pt>
                <c:pt idx="3041">
                  <c:v>1.6123</c:v>
                </c:pt>
                <c:pt idx="3042">
                  <c:v>1.6107</c:v>
                </c:pt>
                <c:pt idx="3043">
                  <c:v>1.6102</c:v>
                </c:pt>
                <c:pt idx="3044">
                  <c:v>1.6102</c:v>
                </c:pt>
                <c:pt idx="3045">
                  <c:v>1.6109</c:v>
                </c:pt>
                <c:pt idx="3046">
                  <c:v>1.6105</c:v>
                </c:pt>
                <c:pt idx="3047">
                  <c:v>1.6107</c:v>
                </c:pt>
                <c:pt idx="3048">
                  <c:v>1.6114</c:v>
                </c:pt>
                <c:pt idx="3049">
                  <c:v>1.6109</c:v>
                </c:pt>
                <c:pt idx="3050">
                  <c:v>1.6095</c:v>
                </c:pt>
                <c:pt idx="3051">
                  <c:v>1.6088</c:v>
                </c:pt>
                <c:pt idx="3052">
                  <c:v>1.6088</c:v>
                </c:pt>
                <c:pt idx="3053">
                  <c:v>1.6088</c:v>
                </c:pt>
                <c:pt idx="3054">
                  <c:v>1.609</c:v>
                </c:pt>
                <c:pt idx="3055">
                  <c:v>1.61</c:v>
                </c:pt>
                <c:pt idx="3056">
                  <c:v>1.6096</c:v>
                </c:pt>
                <c:pt idx="3057">
                  <c:v>1.6099</c:v>
                </c:pt>
                <c:pt idx="3058">
                  <c:v>1.6104</c:v>
                </c:pt>
                <c:pt idx="3059">
                  <c:v>1.6099</c:v>
                </c:pt>
                <c:pt idx="3060">
                  <c:v>1.6097</c:v>
                </c:pt>
                <c:pt idx="3061">
                  <c:v>1.6096</c:v>
                </c:pt>
                <c:pt idx="3062">
                  <c:v>1.6098</c:v>
                </c:pt>
                <c:pt idx="3063">
                  <c:v>1.6101</c:v>
                </c:pt>
                <c:pt idx="3064">
                  <c:v>1.61</c:v>
                </c:pt>
                <c:pt idx="3065">
                  <c:v>1.6102</c:v>
                </c:pt>
                <c:pt idx="3066">
                  <c:v>1.6107</c:v>
                </c:pt>
                <c:pt idx="3067">
                  <c:v>1.6107</c:v>
                </c:pt>
                <c:pt idx="3068">
                  <c:v>1.6107</c:v>
                </c:pt>
                <c:pt idx="3069">
                  <c:v>1.6097</c:v>
                </c:pt>
                <c:pt idx="3070">
                  <c:v>1.6101</c:v>
                </c:pt>
                <c:pt idx="3071">
                  <c:v>1.6088</c:v>
                </c:pt>
                <c:pt idx="3072">
                  <c:v>1.6097</c:v>
                </c:pt>
                <c:pt idx="3073">
                  <c:v>1.6095</c:v>
                </c:pt>
                <c:pt idx="3074">
                  <c:v>1.6095</c:v>
                </c:pt>
                <c:pt idx="3075">
                  <c:v>1.6104</c:v>
                </c:pt>
                <c:pt idx="3076">
                  <c:v>1.6093</c:v>
                </c:pt>
                <c:pt idx="3077">
                  <c:v>1.6088</c:v>
                </c:pt>
                <c:pt idx="3078">
                  <c:v>1.6079</c:v>
                </c:pt>
                <c:pt idx="3079">
                  <c:v>1.6067</c:v>
                </c:pt>
                <c:pt idx="3080">
                  <c:v>1.6065</c:v>
                </c:pt>
                <c:pt idx="3081">
                  <c:v>1.6062</c:v>
                </c:pt>
                <c:pt idx="3082">
                  <c:v>1.6064</c:v>
                </c:pt>
                <c:pt idx="3083">
                  <c:v>1.6057</c:v>
                </c:pt>
                <c:pt idx="3084">
                  <c:v>1.605</c:v>
                </c:pt>
                <c:pt idx="3085">
                  <c:v>1.6042</c:v>
                </c:pt>
                <c:pt idx="3086">
                  <c:v>1.6054</c:v>
                </c:pt>
                <c:pt idx="3087">
                  <c:v>1.6056</c:v>
                </c:pt>
                <c:pt idx="3088">
                  <c:v>1.6043</c:v>
                </c:pt>
                <c:pt idx="3089">
                  <c:v>1.6024</c:v>
                </c:pt>
                <c:pt idx="3090">
                  <c:v>1.6027</c:v>
                </c:pt>
                <c:pt idx="3091">
                  <c:v>1.6024</c:v>
                </c:pt>
                <c:pt idx="3092">
                  <c:v>1.6028</c:v>
                </c:pt>
                <c:pt idx="3093">
                  <c:v>1.602</c:v>
                </c:pt>
                <c:pt idx="3094">
                  <c:v>1.6023</c:v>
                </c:pt>
                <c:pt idx="3095">
                  <c:v>1.6024</c:v>
                </c:pt>
                <c:pt idx="3096">
                  <c:v>1.6026</c:v>
                </c:pt>
                <c:pt idx="3097">
                  <c:v>1.6028</c:v>
                </c:pt>
                <c:pt idx="3098">
                  <c:v>1.6022</c:v>
                </c:pt>
                <c:pt idx="3099">
                  <c:v>1.6015</c:v>
                </c:pt>
                <c:pt idx="3100">
                  <c:v>1.6019</c:v>
                </c:pt>
                <c:pt idx="3101">
                  <c:v>1.6017</c:v>
                </c:pt>
                <c:pt idx="3102">
                  <c:v>1.6</c:v>
                </c:pt>
                <c:pt idx="3103">
                  <c:v>1.6012</c:v>
                </c:pt>
                <c:pt idx="3104">
                  <c:v>1.5999</c:v>
                </c:pt>
                <c:pt idx="3105">
                  <c:v>1.5996</c:v>
                </c:pt>
                <c:pt idx="3106">
                  <c:v>1.5999</c:v>
                </c:pt>
                <c:pt idx="3107">
                  <c:v>1.5998</c:v>
                </c:pt>
                <c:pt idx="3108">
                  <c:v>1.6</c:v>
                </c:pt>
                <c:pt idx="3109">
                  <c:v>1.5997</c:v>
                </c:pt>
                <c:pt idx="3110">
                  <c:v>1.5999</c:v>
                </c:pt>
                <c:pt idx="3111">
                  <c:v>1.6007</c:v>
                </c:pt>
                <c:pt idx="3112">
                  <c:v>1.5998</c:v>
                </c:pt>
                <c:pt idx="3113">
                  <c:v>1.5998</c:v>
                </c:pt>
                <c:pt idx="3114">
                  <c:v>1.5998</c:v>
                </c:pt>
                <c:pt idx="3115">
                  <c:v>1.5996</c:v>
                </c:pt>
                <c:pt idx="3116">
                  <c:v>1.5998</c:v>
                </c:pt>
                <c:pt idx="3117">
                  <c:v>1.5993</c:v>
                </c:pt>
                <c:pt idx="3118">
                  <c:v>1.5992</c:v>
                </c:pt>
                <c:pt idx="3119">
                  <c:v>1.5981</c:v>
                </c:pt>
                <c:pt idx="3120">
                  <c:v>1.5983</c:v>
                </c:pt>
                <c:pt idx="3121">
                  <c:v>1.5984</c:v>
                </c:pt>
                <c:pt idx="3122">
                  <c:v>1.5976</c:v>
                </c:pt>
                <c:pt idx="3123">
                  <c:v>1.597</c:v>
                </c:pt>
                <c:pt idx="3124">
                  <c:v>1.5971</c:v>
                </c:pt>
                <c:pt idx="3125">
                  <c:v>1.5966</c:v>
                </c:pt>
                <c:pt idx="3126">
                  <c:v>1.5964</c:v>
                </c:pt>
                <c:pt idx="3127">
                  <c:v>1.5966</c:v>
                </c:pt>
                <c:pt idx="3128">
                  <c:v>1.5971</c:v>
                </c:pt>
                <c:pt idx="3129">
                  <c:v>1.5971</c:v>
                </c:pt>
                <c:pt idx="3130">
                  <c:v>1.5973</c:v>
                </c:pt>
                <c:pt idx="3131">
                  <c:v>1.5971</c:v>
                </c:pt>
                <c:pt idx="3132">
                  <c:v>1.5977</c:v>
                </c:pt>
                <c:pt idx="3133">
                  <c:v>1.5976</c:v>
                </c:pt>
                <c:pt idx="3134">
                  <c:v>1.5975</c:v>
                </c:pt>
                <c:pt idx="3135">
                  <c:v>1.5982</c:v>
                </c:pt>
                <c:pt idx="3136">
                  <c:v>1.5984</c:v>
                </c:pt>
                <c:pt idx="3137">
                  <c:v>1.5979</c:v>
                </c:pt>
                <c:pt idx="3138">
                  <c:v>1.5979</c:v>
                </c:pt>
                <c:pt idx="3139">
                  <c:v>1.5982</c:v>
                </c:pt>
                <c:pt idx="3140">
                  <c:v>1.5986</c:v>
                </c:pt>
                <c:pt idx="3141">
                  <c:v>1.5978</c:v>
                </c:pt>
                <c:pt idx="3142">
                  <c:v>1.5975</c:v>
                </c:pt>
                <c:pt idx="3143">
                  <c:v>1.5973</c:v>
                </c:pt>
                <c:pt idx="3144">
                  <c:v>1.5972</c:v>
                </c:pt>
                <c:pt idx="3145">
                  <c:v>1.5972</c:v>
                </c:pt>
                <c:pt idx="3146">
                  <c:v>1.5965</c:v>
                </c:pt>
                <c:pt idx="3147">
                  <c:v>1.5978</c:v>
                </c:pt>
                <c:pt idx="3148">
                  <c:v>1.5973</c:v>
                </c:pt>
                <c:pt idx="3149">
                  <c:v>1.5971</c:v>
                </c:pt>
                <c:pt idx="3150">
                  <c:v>1.5967</c:v>
                </c:pt>
                <c:pt idx="3151">
                  <c:v>1.5973</c:v>
                </c:pt>
                <c:pt idx="3152">
                  <c:v>1.5966</c:v>
                </c:pt>
                <c:pt idx="3153">
                  <c:v>1.5953</c:v>
                </c:pt>
                <c:pt idx="3154">
                  <c:v>1.5949</c:v>
                </c:pt>
                <c:pt idx="3155">
                  <c:v>1.595</c:v>
                </c:pt>
                <c:pt idx="3156">
                  <c:v>1.5942</c:v>
                </c:pt>
                <c:pt idx="3157">
                  <c:v>1.5932</c:v>
                </c:pt>
                <c:pt idx="3158">
                  <c:v>1.5934</c:v>
                </c:pt>
                <c:pt idx="3159">
                  <c:v>1.5941</c:v>
                </c:pt>
                <c:pt idx="3160">
                  <c:v>1.5935</c:v>
                </c:pt>
                <c:pt idx="3161">
                  <c:v>1.5935</c:v>
                </c:pt>
                <c:pt idx="3162">
                  <c:v>1.5939</c:v>
                </c:pt>
                <c:pt idx="3163">
                  <c:v>1.5941</c:v>
                </c:pt>
                <c:pt idx="3164">
                  <c:v>1.5932</c:v>
                </c:pt>
                <c:pt idx="3165">
                  <c:v>1.5922</c:v>
                </c:pt>
                <c:pt idx="3166">
                  <c:v>1.5919</c:v>
                </c:pt>
                <c:pt idx="3167">
                  <c:v>1.59</c:v>
                </c:pt>
                <c:pt idx="3168">
                  <c:v>1.5908</c:v>
                </c:pt>
                <c:pt idx="3169">
                  <c:v>1.5914</c:v>
                </c:pt>
                <c:pt idx="3170">
                  <c:v>1.5901</c:v>
                </c:pt>
                <c:pt idx="3171">
                  <c:v>1.5903</c:v>
                </c:pt>
                <c:pt idx="3172">
                  <c:v>1.5908</c:v>
                </c:pt>
                <c:pt idx="3173">
                  <c:v>1.5905</c:v>
                </c:pt>
                <c:pt idx="3174">
                  <c:v>1.5911</c:v>
                </c:pt>
                <c:pt idx="3175">
                  <c:v>1.5903</c:v>
                </c:pt>
                <c:pt idx="3176">
                  <c:v>1.5903</c:v>
                </c:pt>
                <c:pt idx="3177">
                  <c:v>1.5903</c:v>
                </c:pt>
                <c:pt idx="3178">
                  <c:v>1.5896</c:v>
                </c:pt>
                <c:pt idx="3179">
                  <c:v>1.59</c:v>
                </c:pt>
                <c:pt idx="3180">
                  <c:v>1.5892</c:v>
                </c:pt>
                <c:pt idx="3181">
                  <c:v>1.5898</c:v>
                </c:pt>
                <c:pt idx="3182">
                  <c:v>1.5886</c:v>
                </c:pt>
                <c:pt idx="3183">
                  <c:v>1.5892</c:v>
                </c:pt>
                <c:pt idx="3184">
                  <c:v>1.5892</c:v>
                </c:pt>
                <c:pt idx="3185">
                  <c:v>1.5893</c:v>
                </c:pt>
                <c:pt idx="3186">
                  <c:v>1.5893</c:v>
                </c:pt>
                <c:pt idx="3187">
                  <c:v>1.5883</c:v>
                </c:pt>
                <c:pt idx="3188">
                  <c:v>1.5888</c:v>
                </c:pt>
                <c:pt idx="3189">
                  <c:v>1.5881</c:v>
                </c:pt>
                <c:pt idx="3190">
                  <c:v>1.5883</c:v>
                </c:pt>
                <c:pt idx="3191">
                  <c:v>1.5886</c:v>
                </c:pt>
                <c:pt idx="3192">
                  <c:v>1.5873</c:v>
                </c:pt>
                <c:pt idx="3193">
                  <c:v>1.5882</c:v>
                </c:pt>
                <c:pt idx="3194">
                  <c:v>1.5878</c:v>
                </c:pt>
                <c:pt idx="3195">
                  <c:v>1.5881</c:v>
                </c:pt>
                <c:pt idx="3196">
                  <c:v>1.5879</c:v>
                </c:pt>
                <c:pt idx="3197">
                  <c:v>1.588</c:v>
                </c:pt>
                <c:pt idx="3198">
                  <c:v>1.5878</c:v>
                </c:pt>
                <c:pt idx="3199">
                  <c:v>1.5874</c:v>
                </c:pt>
                <c:pt idx="3200">
                  <c:v>1.5864</c:v>
                </c:pt>
                <c:pt idx="3201">
                  <c:v>1.5866</c:v>
                </c:pt>
                <c:pt idx="3202">
                  <c:v>1.5867</c:v>
                </c:pt>
                <c:pt idx="3203">
                  <c:v>1.5861</c:v>
                </c:pt>
                <c:pt idx="3204">
                  <c:v>1.5869</c:v>
                </c:pt>
                <c:pt idx="3205">
                  <c:v>1.5863</c:v>
                </c:pt>
                <c:pt idx="3206">
                  <c:v>1.5855</c:v>
                </c:pt>
                <c:pt idx="3207">
                  <c:v>1.5849</c:v>
                </c:pt>
                <c:pt idx="3208">
                  <c:v>1.5848</c:v>
                </c:pt>
                <c:pt idx="3209">
                  <c:v>1.5854</c:v>
                </c:pt>
                <c:pt idx="3210">
                  <c:v>1.5853</c:v>
                </c:pt>
                <c:pt idx="3211">
                  <c:v>1.5857</c:v>
                </c:pt>
                <c:pt idx="3212">
                  <c:v>1.5846</c:v>
                </c:pt>
                <c:pt idx="3213">
                  <c:v>1.5844</c:v>
                </c:pt>
                <c:pt idx="3214">
                  <c:v>1.5847</c:v>
                </c:pt>
                <c:pt idx="3215">
                  <c:v>1.5852</c:v>
                </c:pt>
                <c:pt idx="3216">
                  <c:v>1.5853</c:v>
                </c:pt>
                <c:pt idx="3217">
                  <c:v>1.5845</c:v>
                </c:pt>
                <c:pt idx="3218">
                  <c:v>1.5838</c:v>
                </c:pt>
                <c:pt idx="3219">
                  <c:v>1.5834</c:v>
                </c:pt>
                <c:pt idx="3220">
                  <c:v>1.5839</c:v>
                </c:pt>
                <c:pt idx="3221">
                  <c:v>1.5836</c:v>
                </c:pt>
                <c:pt idx="3222">
                  <c:v>1.5839</c:v>
                </c:pt>
                <c:pt idx="3223">
                  <c:v>1.5842</c:v>
                </c:pt>
                <c:pt idx="3224">
                  <c:v>1.583</c:v>
                </c:pt>
                <c:pt idx="3225">
                  <c:v>1.583</c:v>
                </c:pt>
                <c:pt idx="3226">
                  <c:v>1.5821</c:v>
                </c:pt>
                <c:pt idx="3227">
                  <c:v>1.5826</c:v>
                </c:pt>
                <c:pt idx="3228">
                  <c:v>1.5826</c:v>
                </c:pt>
                <c:pt idx="3229">
                  <c:v>1.5819</c:v>
                </c:pt>
                <c:pt idx="3230">
                  <c:v>1.5825</c:v>
                </c:pt>
                <c:pt idx="3231">
                  <c:v>1.5818</c:v>
                </c:pt>
                <c:pt idx="3232">
                  <c:v>1.5819</c:v>
                </c:pt>
                <c:pt idx="3233">
                  <c:v>1.5817</c:v>
                </c:pt>
                <c:pt idx="3234">
                  <c:v>1.5823</c:v>
                </c:pt>
                <c:pt idx="3235">
                  <c:v>1.5818</c:v>
                </c:pt>
                <c:pt idx="3236">
                  <c:v>1.5824</c:v>
                </c:pt>
                <c:pt idx="3237">
                  <c:v>1.5827</c:v>
                </c:pt>
                <c:pt idx="3238">
                  <c:v>1.5823</c:v>
                </c:pt>
                <c:pt idx="3239">
                  <c:v>1.5824</c:v>
                </c:pt>
                <c:pt idx="3240">
                  <c:v>1.5817</c:v>
                </c:pt>
                <c:pt idx="3241">
                  <c:v>1.5823</c:v>
                </c:pt>
                <c:pt idx="3242">
                  <c:v>1.5821</c:v>
                </c:pt>
                <c:pt idx="3243">
                  <c:v>1.5821</c:v>
                </c:pt>
                <c:pt idx="3244">
                  <c:v>1.5818</c:v>
                </c:pt>
                <c:pt idx="3245">
                  <c:v>1.5826</c:v>
                </c:pt>
                <c:pt idx="3246">
                  <c:v>1.582</c:v>
                </c:pt>
                <c:pt idx="3247">
                  <c:v>1.5816</c:v>
                </c:pt>
                <c:pt idx="3248">
                  <c:v>1.5812</c:v>
                </c:pt>
                <c:pt idx="3249">
                  <c:v>1.5804</c:v>
                </c:pt>
                <c:pt idx="3250">
                  <c:v>1.5815</c:v>
                </c:pt>
                <c:pt idx="3251">
                  <c:v>1.5808</c:v>
                </c:pt>
                <c:pt idx="3252">
                  <c:v>1.5807</c:v>
                </c:pt>
                <c:pt idx="3253">
                  <c:v>1.5806</c:v>
                </c:pt>
                <c:pt idx="3254">
                  <c:v>1.5815</c:v>
                </c:pt>
                <c:pt idx="3255">
                  <c:v>1.5817</c:v>
                </c:pt>
                <c:pt idx="3256">
                  <c:v>1.5799</c:v>
                </c:pt>
                <c:pt idx="3257">
                  <c:v>1.5796</c:v>
                </c:pt>
                <c:pt idx="3258">
                  <c:v>1.5808</c:v>
                </c:pt>
                <c:pt idx="3259">
                  <c:v>1.5798</c:v>
                </c:pt>
                <c:pt idx="3260">
                  <c:v>1.5795</c:v>
                </c:pt>
                <c:pt idx="3261">
                  <c:v>1.5785</c:v>
                </c:pt>
                <c:pt idx="3262">
                  <c:v>1.5779</c:v>
                </c:pt>
                <c:pt idx="3263">
                  <c:v>1.5787</c:v>
                </c:pt>
                <c:pt idx="3264">
                  <c:v>1.5776</c:v>
                </c:pt>
                <c:pt idx="3265">
                  <c:v>1.5778</c:v>
                </c:pt>
                <c:pt idx="3266">
                  <c:v>1.5766</c:v>
                </c:pt>
                <c:pt idx="3267">
                  <c:v>1.5774</c:v>
                </c:pt>
                <c:pt idx="3268">
                  <c:v>1.5768</c:v>
                </c:pt>
                <c:pt idx="3269">
                  <c:v>1.5775</c:v>
                </c:pt>
                <c:pt idx="3270">
                  <c:v>1.5764</c:v>
                </c:pt>
                <c:pt idx="3271">
                  <c:v>1.5765</c:v>
                </c:pt>
                <c:pt idx="3272">
                  <c:v>1.5767</c:v>
                </c:pt>
                <c:pt idx="3273">
                  <c:v>1.5771</c:v>
                </c:pt>
                <c:pt idx="3274">
                  <c:v>1.5774</c:v>
                </c:pt>
                <c:pt idx="3275">
                  <c:v>1.5771</c:v>
                </c:pt>
                <c:pt idx="3276">
                  <c:v>1.5778</c:v>
                </c:pt>
                <c:pt idx="3277">
                  <c:v>1.5772</c:v>
                </c:pt>
                <c:pt idx="3278">
                  <c:v>1.5766</c:v>
                </c:pt>
                <c:pt idx="3279">
                  <c:v>1.5768</c:v>
                </c:pt>
                <c:pt idx="3280">
                  <c:v>1.5769</c:v>
                </c:pt>
                <c:pt idx="3281">
                  <c:v>1.5769</c:v>
                </c:pt>
                <c:pt idx="3282">
                  <c:v>1.5764</c:v>
                </c:pt>
                <c:pt idx="3283">
                  <c:v>1.5751</c:v>
                </c:pt>
                <c:pt idx="3284">
                  <c:v>1.5755</c:v>
                </c:pt>
                <c:pt idx="3285">
                  <c:v>1.5751</c:v>
                </c:pt>
                <c:pt idx="3286">
                  <c:v>1.5742</c:v>
                </c:pt>
                <c:pt idx="3287">
                  <c:v>1.5738</c:v>
                </c:pt>
                <c:pt idx="3288">
                  <c:v>1.5746</c:v>
                </c:pt>
                <c:pt idx="3289">
                  <c:v>1.5747</c:v>
                </c:pt>
                <c:pt idx="3290">
                  <c:v>1.5745</c:v>
                </c:pt>
                <c:pt idx="3291">
                  <c:v>1.5742</c:v>
                </c:pt>
                <c:pt idx="3292">
                  <c:v>1.574</c:v>
                </c:pt>
                <c:pt idx="3293">
                  <c:v>1.5746</c:v>
                </c:pt>
                <c:pt idx="3294">
                  <c:v>1.5738</c:v>
                </c:pt>
                <c:pt idx="3295">
                  <c:v>1.574</c:v>
                </c:pt>
                <c:pt idx="3296">
                  <c:v>1.5733</c:v>
                </c:pt>
                <c:pt idx="3297">
                  <c:v>1.5737</c:v>
                </c:pt>
                <c:pt idx="3298">
                  <c:v>1.573</c:v>
                </c:pt>
                <c:pt idx="3299">
                  <c:v>1.5732</c:v>
                </c:pt>
                <c:pt idx="3300">
                  <c:v>1.5725</c:v>
                </c:pt>
                <c:pt idx="3301">
                  <c:v>1.5717</c:v>
                </c:pt>
                <c:pt idx="3302">
                  <c:v>1.5722</c:v>
                </c:pt>
                <c:pt idx="3303">
                  <c:v>1.5716</c:v>
                </c:pt>
                <c:pt idx="3304">
                  <c:v>1.5702</c:v>
                </c:pt>
                <c:pt idx="3305">
                  <c:v>1.5702</c:v>
                </c:pt>
                <c:pt idx="3306">
                  <c:v>1.5685</c:v>
                </c:pt>
                <c:pt idx="3307">
                  <c:v>1.5662</c:v>
                </c:pt>
                <c:pt idx="3308">
                  <c:v>1.5651</c:v>
                </c:pt>
                <c:pt idx="3309">
                  <c:v>1.5654</c:v>
                </c:pt>
                <c:pt idx="3310">
                  <c:v>1.5642</c:v>
                </c:pt>
                <c:pt idx="3311">
                  <c:v>1.5654</c:v>
                </c:pt>
                <c:pt idx="3312">
                  <c:v>1.5644</c:v>
                </c:pt>
                <c:pt idx="3313">
                  <c:v>1.5647</c:v>
                </c:pt>
                <c:pt idx="3314">
                  <c:v>1.5639</c:v>
                </c:pt>
                <c:pt idx="3315">
                  <c:v>1.5645</c:v>
                </c:pt>
                <c:pt idx="3316">
                  <c:v>1.5641</c:v>
                </c:pt>
                <c:pt idx="3317">
                  <c:v>1.5654</c:v>
                </c:pt>
                <c:pt idx="3318">
                  <c:v>1.5649</c:v>
                </c:pt>
                <c:pt idx="3319">
                  <c:v>1.5656</c:v>
                </c:pt>
                <c:pt idx="3320">
                  <c:v>1.5657</c:v>
                </c:pt>
                <c:pt idx="3321">
                  <c:v>1.5656</c:v>
                </c:pt>
                <c:pt idx="3322">
                  <c:v>1.5659</c:v>
                </c:pt>
                <c:pt idx="3323">
                  <c:v>1.5662</c:v>
                </c:pt>
                <c:pt idx="3324">
                  <c:v>1.5666</c:v>
                </c:pt>
                <c:pt idx="3325">
                  <c:v>1.5661</c:v>
                </c:pt>
                <c:pt idx="3326">
                  <c:v>1.5658</c:v>
                </c:pt>
                <c:pt idx="3327">
                  <c:v>1.5663</c:v>
                </c:pt>
                <c:pt idx="3328">
                  <c:v>1.5664</c:v>
                </c:pt>
                <c:pt idx="3329">
                  <c:v>1.566</c:v>
                </c:pt>
                <c:pt idx="3330">
                  <c:v>1.5656</c:v>
                </c:pt>
                <c:pt idx="3331">
                  <c:v>1.5659</c:v>
                </c:pt>
                <c:pt idx="3332">
                  <c:v>1.566</c:v>
                </c:pt>
                <c:pt idx="3333">
                  <c:v>1.5661</c:v>
                </c:pt>
                <c:pt idx="3334">
                  <c:v>1.5663</c:v>
                </c:pt>
                <c:pt idx="3335">
                  <c:v>1.5663</c:v>
                </c:pt>
                <c:pt idx="3336">
                  <c:v>1.5671</c:v>
                </c:pt>
                <c:pt idx="3337">
                  <c:v>1.5666</c:v>
                </c:pt>
                <c:pt idx="3338">
                  <c:v>1.567</c:v>
                </c:pt>
                <c:pt idx="3339">
                  <c:v>1.5666</c:v>
                </c:pt>
                <c:pt idx="3340">
                  <c:v>1.5658</c:v>
                </c:pt>
                <c:pt idx="3341">
                  <c:v>1.566</c:v>
                </c:pt>
                <c:pt idx="3342">
                  <c:v>1.5659</c:v>
                </c:pt>
                <c:pt idx="3343">
                  <c:v>1.5661</c:v>
                </c:pt>
                <c:pt idx="3344">
                  <c:v>1.5664</c:v>
                </c:pt>
                <c:pt idx="3345">
                  <c:v>1.5658</c:v>
                </c:pt>
                <c:pt idx="3346">
                  <c:v>1.5667</c:v>
                </c:pt>
                <c:pt idx="3347">
                  <c:v>1.5664</c:v>
                </c:pt>
                <c:pt idx="3348">
                  <c:v>1.5674</c:v>
                </c:pt>
                <c:pt idx="3349">
                  <c:v>1.5673</c:v>
                </c:pt>
                <c:pt idx="3350">
                  <c:v>1.5673</c:v>
                </c:pt>
                <c:pt idx="3351">
                  <c:v>1.5675</c:v>
                </c:pt>
                <c:pt idx="3352">
                  <c:v>1.5675</c:v>
                </c:pt>
                <c:pt idx="3353">
                  <c:v>1.5673</c:v>
                </c:pt>
                <c:pt idx="3354">
                  <c:v>1.5673</c:v>
                </c:pt>
                <c:pt idx="3355">
                  <c:v>1.5677</c:v>
                </c:pt>
                <c:pt idx="3356">
                  <c:v>1.5675</c:v>
                </c:pt>
                <c:pt idx="3357">
                  <c:v>1.5674</c:v>
                </c:pt>
                <c:pt idx="3358">
                  <c:v>1.5672</c:v>
                </c:pt>
                <c:pt idx="3359">
                  <c:v>1.5674</c:v>
                </c:pt>
                <c:pt idx="3360">
                  <c:v>1.5676</c:v>
                </c:pt>
                <c:pt idx="3361">
                  <c:v>1.5679</c:v>
                </c:pt>
                <c:pt idx="3362">
                  <c:v>1.5669</c:v>
                </c:pt>
                <c:pt idx="3363">
                  <c:v>1.5629</c:v>
                </c:pt>
                <c:pt idx="3364">
                  <c:v>1.5624</c:v>
                </c:pt>
                <c:pt idx="3365">
                  <c:v>1.5626</c:v>
                </c:pt>
                <c:pt idx="3366">
                  <c:v>1.5639</c:v>
                </c:pt>
                <c:pt idx="3367">
                  <c:v>1.5629</c:v>
                </c:pt>
                <c:pt idx="3368">
                  <c:v>1.5627</c:v>
                </c:pt>
                <c:pt idx="3369">
                  <c:v>1.5628</c:v>
                </c:pt>
                <c:pt idx="3370">
                  <c:v>1.5628</c:v>
                </c:pt>
                <c:pt idx="3371">
                  <c:v>1.5613</c:v>
                </c:pt>
                <c:pt idx="3372">
                  <c:v>1.5608</c:v>
                </c:pt>
                <c:pt idx="3373">
                  <c:v>1.561</c:v>
                </c:pt>
                <c:pt idx="3374">
                  <c:v>1.5612</c:v>
                </c:pt>
                <c:pt idx="3375">
                  <c:v>1.562</c:v>
                </c:pt>
                <c:pt idx="3376">
                  <c:v>1.5615</c:v>
                </c:pt>
                <c:pt idx="3377">
                  <c:v>1.5617</c:v>
                </c:pt>
                <c:pt idx="3378">
                  <c:v>1.5625</c:v>
                </c:pt>
                <c:pt idx="3379">
                  <c:v>1.5617</c:v>
                </c:pt>
                <c:pt idx="3380">
                  <c:v>1.5623</c:v>
                </c:pt>
                <c:pt idx="3381">
                  <c:v>1.5621</c:v>
                </c:pt>
                <c:pt idx="3382">
                  <c:v>1.5622</c:v>
                </c:pt>
                <c:pt idx="3383">
                  <c:v>1.5623</c:v>
                </c:pt>
                <c:pt idx="3384">
                  <c:v>1.5629</c:v>
                </c:pt>
                <c:pt idx="3385">
                  <c:v>1.5631</c:v>
                </c:pt>
                <c:pt idx="3386">
                  <c:v>1.5632</c:v>
                </c:pt>
                <c:pt idx="3387">
                  <c:v>1.5629</c:v>
                </c:pt>
                <c:pt idx="3388">
                  <c:v>1.563</c:v>
                </c:pt>
                <c:pt idx="3389">
                  <c:v>1.5635</c:v>
                </c:pt>
                <c:pt idx="3390">
                  <c:v>1.5637</c:v>
                </c:pt>
                <c:pt idx="3391">
                  <c:v>1.5635</c:v>
                </c:pt>
                <c:pt idx="3392">
                  <c:v>1.5634</c:v>
                </c:pt>
                <c:pt idx="3393">
                  <c:v>1.5633</c:v>
                </c:pt>
                <c:pt idx="3394">
                  <c:v>1.5637</c:v>
                </c:pt>
                <c:pt idx="3395">
                  <c:v>1.5643</c:v>
                </c:pt>
                <c:pt idx="3396">
                  <c:v>1.564</c:v>
                </c:pt>
                <c:pt idx="3397">
                  <c:v>1.5636</c:v>
                </c:pt>
                <c:pt idx="3398">
                  <c:v>1.5636</c:v>
                </c:pt>
                <c:pt idx="3399">
                  <c:v>1.5637</c:v>
                </c:pt>
                <c:pt idx="3400">
                  <c:v>1.5642</c:v>
                </c:pt>
                <c:pt idx="3401">
                  <c:v>1.5645</c:v>
                </c:pt>
                <c:pt idx="3402">
                  <c:v>1.5641</c:v>
                </c:pt>
                <c:pt idx="3403">
                  <c:v>1.5641</c:v>
                </c:pt>
                <c:pt idx="3404">
                  <c:v>1.5643</c:v>
                </c:pt>
                <c:pt idx="3405">
                  <c:v>1.5635</c:v>
                </c:pt>
                <c:pt idx="3406">
                  <c:v>1.5643</c:v>
                </c:pt>
                <c:pt idx="3407">
                  <c:v>1.5639</c:v>
                </c:pt>
                <c:pt idx="3408">
                  <c:v>1.5636</c:v>
                </c:pt>
                <c:pt idx="3409">
                  <c:v>1.5639</c:v>
                </c:pt>
                <c:pt idx="3410">
                  <c:v>1.5642</c:v>
                </c:pt>
                <c:pt idx="3411">
                  <c:v>1.5644</c:v>
                </c:pt>
                <c:pt idx="3412">
                  <c:v>1.5653</c:v>
                </c:pt>
                <c:pt idx="3413">
                  <c:v>1.5651</c:v>
                </c:pt>
                <c:pt idx="3414">
                  <c:v>1.5656</c:v>
                </c:pt>
                <c:pt idx="3415">
                  <c:v>1.5646</c:v>
                </c:pt>
                <c:pt idx="3416">
                  <c:v>1.5649</c:v>
                </c:pt>
                <c:pt idx="3417">
                  <c:v>1.565</c:v>
                </c:pt>
                <c:pt idx="3418">
                  <c:v>1.5651</c:v>
                </c:pt>
                <c:pt idx="3419">
                  <c:v>1.5653</c:v>
                </c:pt>
                <c:pt idx="3420">
                  <c:v>1.5656</c:v>
                </c:pt>
                <c:pt idx="3421">
                  <c:v>1.5647</c:v>
                </c:pt>
                <c:pt idx="3422">
                  <c:v>1.5654</c:v>
                </c:pt>
                <c:pt idx="3423">
                  <c:v>1.5658</c:v>
                </c:pt>
                <c:pt idx="3424">
                  <c:v>1.5654</c:v>
                </c:pt>
                <c:pt idx="3425">
                  <c:v>1.5645</c:v>
                </c:pt>
                <c:pt idx="3426">
                  <c:v>1.5644</c:v>
                </c:pt>
                <c:pt idx="3427">
                  <c:v>1.5633</c:v>
                </c:pt>
                <c:pt idx="3428">
                  <c:v>1.5626</c:v>
                </c:pt>
                <c:pt idx="3429">
                  <c:v>1.5626</c:v>
                </c:pt>
                <c:pt idx="3430">
                  <c:v>1.5619</c:v>
                </c:pt>
                <c:pt idx="3431">
                  <c:v>1.5627</c:v>
                </c:pt>
                <c:pt idx="3432">
                  <c:v>1.5623</c:v>
                </c:pt>
                <c:pt idx="3433">
                  <c:v>1.5625</c:v>
                </c:pt>
                <c:pt idx="3434">
                  <c:v>1.562</c:v>
                </c:pt>
                <c:pt idx="3435">
                  <c:v>1.562</c:v>
                </c:pt>
                <c:pt idx="3436">
                  <c:v>1.5635</c:v>
                </c:pt>
                <c:pt idx="3437">
                  <c:v>1.5629</c:v>
                </c:pt>
                <c:pt idx="3438">
                  <c:v>1.5623</c:v>
                </c:pt>
                <c:pt idx="3439">
                  <c:v>1.5625</c:v>
                </c:pt>
                <c:pt idx="3440">
                  <c:v>1.5627</c:v>
                </c:pt>
                <c:pt idx="3441">
                  <c:v>1.5624</c:v>
                </c:pt>
                <c:pt idx="3442">
                  <c:v>1.5629</c:v>
                </c:pt>
                <c:pt idx="3443">
                  <c:v>1.5622</c:v>
                </c:pt>
                <c:pt idx="3444">
                  <c:v>1.5622</c:v>
                </c:pt>
                <c:pt idx="3445">
                  <c:v>1.5621</c:v>
                </c:pt>
                <c:pt idx="3446">
                  <c:v>1.5616</c:v>
                </c:pt>
                <c:pt idx="3447">
                  <c:v>1.5624</c:v>
                </c:pt>
                <c:pt idx="3448">
                  <c:v>1.5621</c:v>
                </c:pt>
                <c:pt idx="3449">
                  <c:v>1.5621</c:v>
                </c:pt>
                <c:pt idx="3450">
                  <c:v>1.5616</c:v>
                </c:pt>
                <c:pt idx="3451">
                  <c:v>1.5615</c:v>
                </c:pt>
                <c:pt idx="3452">
                  <c:v>1.5618</c:v>
                </c:pt>
                <c:pt idx="3453">
                  <c:v>1.562</c:v>
                </c:pt>
                <c:pt idx="3454">
                  <c:v>1.5619</c:v>
                </c:pt>
                <c:pt idx="3455">
                  <c:v>1.5614</c:v>
                </c:pt>
                <c:pt idx="3456">
                  <c:v>1.5613</c:v>
                </c:pt>
                <c:pt idx="3457">
                  <c:v>1.5611</c:v>
                </c:pt>
                <c:pt idx="3458">
                  <c:v>1.562</c:v>
                </c:pt>
                <c:pt idx="3459">
                  <c:v>1.5622</c:v>
                </c:pt>
                <c:pt idx="3460">
                  <c:v>1.5619</c:v>
                </c:pt>
                <c:pt idx="3461">
                  <c:v>1.5619</c:v>
                </c:pt>
                <c:pt idx="3462">
                  <c:v>1.5622</c:v>
                </c:pt>
                <c:pt idx="3463">
                  <c:v>1.5621</c:v>
                </c:pt>
                <c:pt idx="3464">
                  <c:v>1.5617</c:v>
                </c:pt>
                <c:pt idx="3465">
                  <c:v>1.5621</c:v>
                </c:pt>
                <c:pt idx="3466">
                  <c:v>1.5617</c:v>
                </c:pt>
                <c:pt idx="3467">
                  <c:v>1.5618</c:v>
                </c:pt>
                <c:pt idx="3468">
                  <c:v>1.5615</c:v>
                </c:pt>
                <c:pt idx="3469">
                  <c:v>1.5615</c:v>
                </c:pt>
                <c:pt idx="3470">
                  <c:v>1.5625</c:v>
                </c:pt>
                <c:pt idx="3471">
                  <c:v>1.5621</c:v>
                </c:pt>
                <c:pt idx="3472">
                  <c:v>1.5622</c:v>
                </c:pt>
                <c:pt idx="3473">
                  <c:v>1.5622</c:v>
                </c:pt>
                <c:pt idx="3474">
                  <c:v>1.5617</c:v>
                </c:pt>
                <c:pt idx="3475">
                  <c:v>1.5619</c:v>
                </c:pt>
                <c:pt idx="3476">
                  <c:v>1.5625</c:v>
                </c:pt>
                <c:pt idx="3477">
                  <c:v>1.5623</c:v>
                </c:pt>
                <c:pt idx="3478">
                  <c:v>1.5617</c:v>
                </c:pt>
                <c:pt idx="3479">
                  <c:v>1.5623</c:v>
                </c:pt>
                <c:pt idx="3480">
                  <c:v>1.5609</c:v>
                </c:pt>
                <c:pt idx="3481">
                  <c:v>1.5618</c:v>
                </c:pt>
                <c:pt idx="3482">
                  <c:v>1.5618</c:v>
                </c:pt>
                <c:pt idx="3483">
                  <c:v>1.562</c:v>
                </c:pt>
                <c:pt idx="3484">
                  <c:v>1.5616</c:v>
                </c:pt>
                <c:pt idx="3485">
                  <c:v>1.561</c:v>
                </c:pt>
                <c:pt idx="3486">
                  <c:v>1.5615</c:v>
                </c:pt>
                <c:pt idx="3487">
                  <c:v>1.5623</c:v>
                </c:pt>
                <c:pt idx="3488">
                  <c:v>1.5614</c:v>
                </c:pt>
                <c:pt idx="3489">
                  <c:v>1.5609</c:v>
                </c:pt>
                <c:pt idx="3490">
                  <c:v>1.5611</c:v>
                </c:pt>
                <c:pt idx="3491">
                  <c:v>1.5616</c:v>
                </c:pt>
                <c:pt idx="3492">
                  <c:v>1.5601</c:v>
                </c:pt>
                <c:pt idx="3493">
                  <c:v>1.5621</c:v>
                </c:pt>
                <c:pt idx="3494">
                  <c:v>1.5602</c:v>
                </c:pt>
                <c:pt idx="3495">
                  <c:v>1.5599</c:v>
                </c:pt>
                <c:pt idx="3496">
                  <c:v>1.5599</c:v>
                </c:pt>
                <c:pt idx="3497">
                  <c:v>1.5602</c:v>
                </c:pt>
                <c:pt idx="3498">
                  <c:v>1.56</c:v>
                </c:pt>
                <c:pt idx="3499">
                  <c:v>1.5603</c:v>
                </c:pt>
                <c:pt idx="3500">
                  <c:v>1.5603</c:v>
                </c:pt>
                <c:pt idx="3501">
                  <c:v>1.5603</c:v>
                </c:pt>
                <c:pt idx="3502">
                  <c:v>1.5598</c:v>
                </c:pt>
                <c:pt idx="3503">
                  <c:v>1.5604</c:v>
                </c:pt>
                <c:pt idx="3504">
                  <c:v>1.5595</c:v>
                </c:pt>
                <c:pt idx="3505">
                  <c:v>1.5586</c:v>
                </c:pt>
                <c:pt idx="3506">
                  <c:v>1.5599</c:v>
                </c:pt>
                <c:pt idx="3507">
                  <c:v>1.5594</c:v>
                </c:pt>
                <c:pt idx="3508">
                  <c:v>1.5592</c:v>
                </c:pt>
                <c:pt idx="3509">
                  <c:v>1.56</c:v>
                </c:pt>
                <c:pt idx="3510">
                  <c:v>1.5597</c:v>
                </c:pt>
                <c:pt idx="3511">
                  <c:v>1.5594</c:v>
                </c:pt>
                <c:pt idx="3512">
                  <c:v>1.5588</c:v>
                </c:pt>
                <c:pt idx="3513">
                  <c:v>1.5591</c:v>
                </c:pt>
                <c:pt idx="3514">
                  <c:v>1.5586</c:v>
                </c:pt>
                <c:pt idx="3515">
                  <c:v>1.5581</c:v>
                </c:pt>
                <c:pt idx="3516">
                  <c:v>1.5583</c:v>
                </c:pt>
                <c:pt idx="3517">
                  <c:v>1.5582</c:v>
                </c:pt>
                <c:pt idx="3518">
                  <c:v>1.5584</c:v>
                </c:pt>
                <c:pt idx="3519">
                  <c:v>1.5584</c:v>
                </c:pt>
                <c:pt idx="3520">
                  <c:v>1.5585</c:v>
                </c:pt>
                <c:pt idx="3521">
                  <c:v>1.5586</c:v>
                </c:pt>
                <c:pt idx="3522">
                  <c:v>1.5585</c:v>
                </c:pt>
                <c:pt idx="3523">
                  <c:v>1.5585</c:v>
                </c:pt>
                <c:pt idx="3524">
                  <c:v>1.5593</c:v>
                </c:pt>
                <c:pt idx="3525">
                  <c:v>1.5586</c:v>
                </c:pt>
                <c:pt idx="3526">
                  <c:v>1.5586</c:v>
                </c:pt>
                <c:pt idx="3527">
                  <c:v>1.5591</c:v>
                </c:pt>
                <c:pt idx="3528">
                  <c:v>1.5586</c:v>
                </c:pt>
                <c:pt idx="3529">
                  <c:v>1.5591</c:v>
                </c:pt>
                <c:pt idx="3530">
                  <c:v>1.5594</c:v>
                </c:pt>
                <c:pt idx="3531">
                  <c:v>1.5595</c:v>
                </c:pt>
                <c:pt idx="3532">
                  <c:v>1.5594</c:v>
                </c:pt>
                <c:pt idx="3533">
                  <c:v>1.5602</c:v>
                </c:pt>
                <c:pt idx="3534">
                  <c:v>1.5592</c:v>
                </c:pt>
                <c:pt idx="3535">
                  <c:v>1.5596</c:v>
                </c:pt>
                <c:pt idx="3536">
                  <c:v>1.5595</c:v>
                </c:pt>
                <c:pt idx="3537">
                  <c:v>1.5596</c:v>
                </c:pt>
                <c:pt idx="3538">
                  <c:v>1.5602</c:v>
                </c:pt>
                <c:pt idx="3539">
                  <c:v>1.5601</c:v>
                </c:pt>
                <c:pt idx="3540">
                  <c:v>1.5596</c:v>
                </c:pt>
                <c:pt idx="3541">
                  <c:v>1.5598</c:v>
                </c:pt>
                <c:pt idx="3542">
                  <c:v>1.5605</c:v>
                </c:pt>
                <c:pt idx="3543">
                  <c:v>1.5604</c:v>
                </c:pt>
                <c:pt idx="3544">
                  <c:v>1.5603</c:v>
                </c:pt>
                <c:pt idx="3545">
                  <c:v>1.5603</c:v>
                </c:pt>
                <c:pt idx="3546">
                  <c:v>1.5608</c:v>
                </c:pt>
                <c:pt idx="3547">
                  <c:v>1.5606</c:v>
                </c:pt>
                <c:pt idx="3548">
                  <c:v>1.5611</c:v>
                </c:pt>
                <c:pt idx="3549">
                  <c:v>1.5613</c:v>
                </c:pt>
                <c:pt idx="3550">
                  <c:v>1.561</c:v>
                </c:pt>
                <c:pt idx="3551">
                  <c:v>1.561</c:v>
                </c:pt>
                <c:pt idx="3552">
                  <c:v>1.5612</c:v>
                </c:pt>
                <c:pt idx="3553">
                  <c:v>1.5617</c:v>
                </c:pt>
                <c:pt idx="3554">
                  <c:v>1.5614</c:v>
                </c:pt>
                <c:pt idx="3555">
                  <c:v>1.5614</c:v>
                </c:pt>
                <c:pt idx="3556">
                  <c:v>1.5621</c:v>
                </c:pt>
                <c:pt idx="3557">
                  <c:v>1.5622</c:v>
                </c:pt>
                <c:pt idx="3558">
                  <c:v>1.5617</c:v>
                </c:pt>
                <c:pt idx="3559">
                  <c:v>1.5614</c:v>
                </c:pt>
                <c:pt idx="3560">
                  <c:v>1.5611</c:v>
                </c:pt>
                <c:pt idx="3561">
                  <c:v>1.561</c:v>
                </c:pt>
                <c:pt idx="3562">
                  <c:v>1.5611</c:v>
                </c:pt>
                <c:pt idx="3563">
                  <c:v>1.5602</c:v>
                </c:pt>
                <c:pt idx="3564">
                  <c:v>1.56</c:v>
                </c:pt>
                <c:pt idx="3565">
                  <c:v>1.5598</c:v>
                </c:pt>
                <c:pt idx="3566">
                  <c:v>1.5587</c:v>
                </c:pt>
                <c:pt idx="3567">
                  <c:v>1.5586</c:v>
                </c:pt>
                <c:pt idx="3568">
                  <c:v>1.558</c:v>
                </c:pt>
                <c:pt idx="3569">
                  <c:v>1.5587</c:v>
                </c:pt>
                <c:pt idx="3570">
                  <c:v>1.5582</c:v>
                </c:pt>
                <c:pt idx="3571">
                  <c:v>1.5568</c:v>
                </c:pt>
                <c:pt idx="3572">
                  <c:v>1.5568</c:v>
                </c:pt>
                <c:pt idx="3573">
                  <c:v>1.5573</c:v>
                </c:pt>
                <c:pt idx="3574">
                  <c:v>1.5574</c:v>
                </c:pt>
                <c:pt idx="3575">
                  <c:v>1.5566</c:v>
                </c:pt>
                <c:pt idx="3576">
                  <c:v>1.5568</c:v>
                </c:pt>
                <c:pt idx="3577">
                  <c:v>1.5565</c:v>
                </c:pt>
                <c:pt idx="3578">
                  <c:v>1.5567</c:v>
                </c:pt>
                <c:pt idx="3579">
                  <c:v>1.5565</c:v>
                </c:pt>
                <c:pt idx="3580">
                  <c:v>1.557</c:v>
                </c:pt>
                <c:pt idx="3581">
                  <c:v>1.5571</c:v>
                </c:pt>
                <c:pt idx="3582">
                  <c:v>1.5571</c:v>
                </c:pt>
                <c:pt idx="3583">
                  <c:v>1.557</c:v>
                </c:pt>
                <c:pt idx="3584">
                  <c:v>1.5567</c:v>
                </c:pt>
                <c:pt idx="3585">
                  <c:v>1.5568</c:v>
                </c:pt>
                <c:pt idx="3586">
                  <c:v>1.5563</c:v>
                </c:pt>
                <c:pt idx="3587">
                  <c:v>1.5562</c:v>
                </c:pt>
                <c:pt idx="3588">
                  <c:v>1.5554</c:v>
                </c:pt>
                <c:pt idx="3589">
                  <c:v>1.5546</c:v>
                </c:pt>
                <c:pt idx="3590">
                  <c:v>1.5556</c:v>
                </c:pt>
                <c:pt idx="3591">
                  <c:v>1.5549</c:v>
                </c:pt>
                <c:pt idx="3592">
                  <c:v>1.5554</c:v>
                </c:pt>
                <c:pt idx="3593">
                  <c:v>1.5546</c:v>
                </c:pt>
                <c:pt idx="3594">
                  <c:v>1.5532</c:v>
                </c:pt>
                <c:pt idx="3595">
                  <c:v>1.5534</c:v>
                </c:pt>
                <c:pt idx="3596">
                  <c:v>1.5541</c:v>
                </c:pt>
                <c:pt idx="3597">
                  <c:v>1.5531</c:v>
                </c:pt>
                <c:pt idx="3598">
                  <c:v>1.5535</c:v>
                </c:pt>
                <c:pt idx="3599">
                  <c:v>1.553</c:v>
                </c:pt>
                <c:pt idx="3600">
                  <c:v>1.5533</c:v>
                </c:pt>
                <c:pt idx="3601">
                  <c:v>1.5532</c:v>
                </c:pt>
                <c:pt idx="3602">
                  <c:v>1.5533</c:v>
                </c:pt>
                <c:pt idx="3603">
                  <c:v>1.5542</c:v>
                </c:pt>
                <c:pt idx="3604">
                  <c:v>1.554</c:v>
                </c:pt>
                <c:pt idx="3605">
                  <c:v>1.5545</c:v>
                </c:pt>
                <c:pt idx="3606">
                  <c:v>1.5545</c:v>
                </c:pt>
                <c:pt idx="3607">
                  <c:v>1.5542</c:v>
                </c:pt>
                <c:pt idx="3608">
                  <c:v>1.5546</c:v>
                </c:pt>
                <c:pt idx="3609">
                  <c:v>1.5543</c:v>
                </c:pt>
                <c:pt idx="3610">
                  <c:v>1.5544</c:v>
                </c:pt>
                <c:pt idx="3611">
                  <c:v>1.5544</c:v>
                </c:pt>
                <c:pt idx="3612">
                  <c:v>1.5543</c:v>
                </c:pt>
                <c:pt idx="3613">
                  <c:v>1.5543</c:v>
                </c:pt>
                <c:pt idx="3614">
                  <c:v>1.5542</c:v>
                </c:pt>
                <c:pt idx="3615">
                  <c:v>1.5537</c:v>
                </c:pt>
                <c:pt idx="3616">
                  <c:v>1.5533</c:v>
                </c:pt>
                <c:pt idx="3617">
                  <c:v>1.5538</c:v>
                </c:pt>
                <c:pt idx="3618">
                  <c:v>1.5531</c:v>
                </c:pt>
                <c:pt idx="3619">
                  <c:v>1.5525</c:v>
                </c:pt>
                <c:pt idx="3620">
                  <c:v>1.5526</c:v>
                </c:pt>
                <c:pt idx="3621">
                  <c:v>1.5529</c:v>
                </c:pt>
                <c:pt idx="3622">
                  <c:v>1.552</c:v>
                </c:pt>
                <c:pt idx="3623">
                  <c:v>1.5533</c:v>
                </c:pt>
                <c:pt idx="3624">
                  <c:v>1.553</c:v>
                </c:pt>
                <c:pt idx="3625">
                  <c:v>1.5523</c:v>
                </c:pt>
                <c:pt idx="3626">
                  <c:v>1.5524</c:v>
                </c:pt>
                <c:pt idx="3627">
                  <c:v>1.5524</c:v>
                </c:pt>
                <c:pt idx="3628">
                  <c:v>1.5532</c:v>
                </c:pt>
                <c:pt idx="3629">
                  <c:v>1.5531</c:v>
                </c:pt>
                <c:pt idx="3630">
                  <c:v>1.5512</c:v>
                </c:pt>
                <c:pt idx="3631">
                  <c:v>1.55</c:v>
                </c:pt>
                <c:pt idx="3632">
                  <c:v>1.5504</c:v>
                </c:pt>
                <c:pt idx="3633">
                  <c:v>1.5488</c:v>
                </c:pt>
                <c:pt idx="3634">
                  <c:v>1.5491</c:v>
                </c:pt>
                <c:pt idx="3635">
                  <c:v>1.5495</c:v>
                </c:pt>
                <c:pt idx="3636">
                  <c:v>1.5497</c:v>
                </c:pt>
                <c:pt idx="3637">
                  <c:v>1.5496</c:v>
                </c:pt>
                <c:pt idx="3638">
                  <c:v>1.5489</c:v>
                </c:pt>
                <c:pt idx="3639">
                  <c:v>1.5488</c:v>
                </c:pt>
                <c:pt idx="3640">
                  <c:v>1.5494</c:v>
                </c:pt>
                <c:pt idx="3641">
                  <c:v>1.5492</c:v>
                </c:pt>
                <c:pt idx="3642">
                  <c:v>1.5499</c:v>
                </c:pt>
                <c:pt idx="3643">
                  <c:v>1.5488</c:v>
                </c:pt>
                <c:pt idx="3644">
                  <c:v>1.5474</c:v>
                </c:pt>
                <c:pt idx="3645">
                  <c:v>1.5481</c:v>
                </c:pt>
                <c:pt idx="3646">
                  <c:v>1.5471</c:v>
                </c:pt>
                <c:pt idx="3647">
                  <c:v>1.5463</c:v>
                </c:pt>
                <c:pt idx="3648">
                  <c:v>1.5477</c:v>
                </c:pt>
                <c:pt idx="3649">
                  <c:v>1.5468</c:v>
                </c:pt>
                <c:pt idx="3650">
                  <c:v>1.5449</c:v>
                </c:pt>
                <c:pt idx="3651">
                  <c:v>1.546</c:v>
                </c:pt>
                <c:pt idx="3652">
                  <c:v>1.5455</c:v>
                </c:pt>
                <c:pt idx="3653">
                  <c:v>1.5459</c:v>
                </c:pt>
                <c:pt idx="3654">
                  <c:v>1.5449</c:v>
                </c:pt>
                <c:pt idx="3655">
                  <c:v>1.5447</c:v>
                </c:pt>
                <c:pt idx="3656">
                  <c:v>1.5452</c:v>
                </c:pt>
                <c:pt idx="3657">
                  <c:v>1.5447</c:v>
                </c:pt>
                <c:pt idx="3658">
                  <c:v>1.545</c:v>
                </c:pt>
                <c:pt idx="3659">
                  <c:v>1.5452</c:v>
                </c:pt>
                <c:pt idx="3660">
                  <c:v>1.5451</c:v>
                </c:pt>
                <c:pt idx="3661">
                  <c:v>1.5446</c:v>
                </c:pt>
                <c:pt idx="3662">
                  <c:v>1.5447</c:v>
                </c:pt>
                <c:pt idx="3663">
                  <c:v>1.545</c:v>
                </c:pt>
                <c:pt idx="3664">
                  <c:v>1.5453</c:v>
                </c:pt>
                <c:pt idx="3665">
                  <c:v>1.5443</c:v>
                </c:pt>
                <c:pt idx="3666">
                  <c:v>1.5442</c:v>
                </c:pt>
                <c:pt idx="3667">
                  <c:v>1.5431</c:v>
                </c:pt>
                <c:pt idx="3668">
                  <c:v>1.5438</c:v>
                </c:pt>
                <c:pt idx="3669">
                  <c:v>1.5435</c:v>
                </c:pt>
                <c:pt idx="3670">
                  <c:v>1.5445</c:v>
                </c:pt>
                <c:pt idx="3671">
                  <c:v>1.5436</c:v>
                </c:pt>
                <c:pt idx="3672">
                  <c:v>1.5437</c:v>
                </c:pt>
                <c:pt idx="3673">
                  <c:v>1.5431</c:v>
                </c:pt>
                <c:pt idx="3674">
                  <c:v>1.5431</c:v>
                </c:pt>
                <c:pt idx="3675">
                  <c:v>1.5439</c:v>
                </c:pt>
                <c:pt idx="3676">
                  <c:v>1.5436</c:v>
                </c:pt>
                <c:pt idx="3677">
                  <c:v>1.5441</c:v>
                </c:pt>
                <c:pt idx="3678">
                  <c:v>1.5436</c:v>
                </c:pt>
                <c:pt idx="3679">
                  <c:v>1.5429</c:v>
                </c:pt>
                <c:pt idx="3680">
                  <c:v>1.5426</c:v>
                </c:pt>
                <c:pt idx="3681">
                  <c:v>1.5431</c:v>
                </c:pt>
                <c:pt idx="3682">
                  <c:v>1.543</c:v>
                </c:pt>
                <c:pt idx="3683">
                  <c:v>1.5433</c:v>
                </c:pt>
                <c:pt idx="3684">
                  <c:v>1.5424</c:v>
                </c:pt>
                <c:pt idx="3685">
                  <c:v>1.543</c:v>
                </c:pt>
                <c:pt idx="3686">
                  <c:v>1.5432</c:v>
                </c:pt>
                <c:pt idx="3687">
                  <c:v>1.5425</c:v>
                </c:pt>
                <c:pt idx="3688">
                  <c:v>1.5423</c:v>
                </c:pt>
                <c:pt idx="3689">
                  <c:v>1.5419</c:v>
                </c:pt>
                <c:pt idx="3690">
                  <c:v>1.5425</c:v>
                </c:pt>
                <c:pt idx="3691">
                  <c:v>1.5421</c:v>
                </c:pt>
                <c:pt idx="3692">
                  <c:v>1.5412</c:v>
                </c:pt>
                <c:pt idx="3693">
                  <c:v>1.5409</c:v>
                </c:pt>
                <c:pt idx="3694">
                  <c:v>1.5405</c:v>
                </c:pt>
                <c:pt idx="3695">
                  <c:v>1.5399</c:v>
                </c:pt>
                <c:pt idx="3696">
                  <c:v>1.5382</c:v>
                </c:pt>
                <c:pt idx="3697">
                  <c:v>1.5396</c:v>
                </c:pt>
                <c:pt idx="3698">
                  <c:v>1.5396</c:v>
                </c:pt>
                <c:pt idx="3699">
                  <c:v>1.5399</c:v>
                </c:pt>
                <c:pt idx="3700">
                  <c:v>1.5399</c:v>
                </c:pt>
                <c:pt idx="3701">
                  <c:v>1.5409</c:v>
                </c:pt>
                <c:pt idx="3702">
                  <c:v>1.5396</c:v>
                </c:pt>
                <c:pt idx="3703">
                  <c:v>1.5384</c:v>
                </c:pt>
                <c:pt idx="3704">
                  <c:v>1.5382</c:v>
                </c:pt>
                <c:pt idx="3705">
                  <c:v>1.538</c:v>
                </c:pt>
                <c:pt idx="3706">
                  <c:v>1.5377</c:v>
                </c:pt>
                <c:pt idx="3707">
                  <c:v>1.5389</c:v>
                </c:pt>
                <c:pt idx="3708">
                  <c:v>1.5379</c:v>
                </c:pt>
                <c:pt idx="3709">
                  <c:v>1.5378</c:v>
                </c:pt>
                <c:pt idx="3710">
                  <c:v>1.5379</c:v>
                </c:pt>
                <c:pt idx="3711">
                  <c:v>1.5378</c:v>
                </c:pt>
                <c:pt idx="3712">
                  <c:v>1.5373</c:v>
                </c:pt>
                <c:pt idx="3713">
                  <c:v>1.5375</c:v>
                </c:pt>
                <c:pt idx="3714">
                  <c:v>1.5372</c:v>
                </c:pt>
                <c:pt idx="3715">
                  <c:v>1.5375</c:v>
                </c:pt>
                <c:pt idx="3716">
                  <c:v>1.5375</c:v>
                </c:pt>
                <c:pt idx="3717">
                  <c:v>1.5371</c:v>
                </c:pt>
                <c:pt idx="3718">
                  <c:v>1.5372</c:v>
                </c:pt>
                <c:pt idx="3719">
                  <c:v>1.5356</c:v>
                </c:pt>
                <c:pt idx="3720">
                  <c:v>1.534</c:v>
                </c:pt>
                <c:pt idx="3721">
                  <c:v>1.5343</c:v>
                </c:pt>
                <c:pt idx="3722">
                  <c:v>1.534</c:v>
                </c:pt>
                <c:pt idx="3723">
                  <c:v>1.5329</c:v>
                </c:pt>
                <c:pt idx="3724">
                  <c:v>1.5328</c:v>
                </c:pt>
                <c:pt idx="3725">
                  <c:v>1.5341</c:v>
                </c:pt>
                <c:pt idx="3726">
                  <c:v>1.5336</c:v>
                </c:pt>
                <c:pt idx="3727">
                  <c:v>1.5333</c:v>
                </c:pt>
                <c:pt idx="3728">
                  <c:v>1.5337</c:v>
                </c:pt>
                <c:pt idx="3729">
                  <c:v>1.5334</c:v>
                </c:pt>
                <c:pt idx="3730">
                  <c:v>1.5332</c:v>
                </c:pt>
                <c:pt idx="3731">
                  <c:v>1.5323</c:v>
                </c:pt>
                <c:pt idx="3732">
                  <c:v>1.5328</c:v>
                </c:pt>
                <c:pt idx="3733">
                  <c:v>1.5322</c:v>
                </c:pt>
                <c:pt idx="3734">
                  <c:v>1.5311</c:v>
                </c:pt>
                <c:pt idx="3735">
                  <c:v>1.5315</c:v>
                </c:pt>
                <c:pt idx="3736">
                  <c:v>1.5303</c:v>
                </c:pt>
                <c:pt idx="3737">
                  <c:v>1.5304</c:v>
                </c:pt>
                <c:pt idx="3738">
                  <c:v>1.5309</c:v>
                </c:pt>
                <c:pt idx="3739">
                  <c:v>1.5294</c:v>
                </c:pt>
                <c:pt idx="3740">
                  <c:v>1.5302</c:v>
                </c:pt>
                <c:pt idx="3741">
                  <c:v>1.5298</c:v>
                </c:pt>
                <c:pt idx="3742">
                  <c:v>1.5295</c:v>
                </c:pt>
                <c:pt idx="3743">
                  <c:v>1.5298</c:v>
                </c:pt>
                <c:pt idx="3744">
                  <c:v>1.5296</c:v>
                </c:pt>
                <c:pt idx="3745">
                  <c:v>1.5294</c:v>
                </c:pt>
                <c:pt idx="3746">
                  <c:v>1.5291</c:v>
                </c:pt>
                <c:pt idx="3747">
                  <c:v>1.5297</c:v>
                </c:pt>
                <c:pt idx="3748">
                  <c:v>1.5293</c:v>
                </c:pt>
                <c:pt idx="3749">
                  <c:v>1.5294</c:v>
                </c:pt>
                <c:pt idx="3750">
                  <c:v>1.529</c:v>
                </c:pt>
                <c:pt idx="3751">
                  <c:v>1.5286</c:v>
                </c:pt>
                <c:pt idx="3752">
                  <c:v>1.5279</c:v>
                </c:pt>
                <c:pt idx="3753">
                  <c:v>1.5281</c:v>
                </c:pt>
                <c:pt idx="3754">
                  <c:v>1.5269</c:v>
                </c:pt>
                <c:pt idx="3755">
                  <c:v>1.5257</c:v>
                </c:pt>
                <c:pt idx="3756">
                  <c:v>1.5261</c:v>
                </c:pt>
                <c:pt idx="3757">
                  <c:v>1.5256</c:v>
                </c:pt>
                <c:pt idx="3758">
                  <c:v>1.5262</c:v>
                </c:pt>
                <c:pt idx="3759">
                  <c:v>1.5263</c:v>
                </c:pt>
                <c:pt idx="3760">
                  <c:v>1.5258</c:v>
                </c:pt>
                <c:pt idx="3761">
                  <c:v>1.5263</c:v>
                </c:pt>
                <c:pt idx="3762">
                  <c:v>1.5263</c:v>
                </c:pt>
                <c:pt idx="3763">
                  <c:v>1.5263</c:v>
                </c:pt>
                <c:pt idx="3764">
                  <c:v>1.5264</c:v>
                </c:pt>
                <c:pt idx="3765">
                  <c:v>1.5261</c:v>
                </c:pt>
                <c:pt idx="3766">
                  <c:v>1.527</c:v>
                </c:pt>
                <c:pt idx="3767">
                  <c:v>1.5264</c:v>
                </c:pt>
                <c:pt idx="3768">
                  <c:v>1.5251</c:v>
                </c:pt>
                <c:pt idx="3769">
                  <c:v>1.5268</c:v>
                </c:pt>
                <c:pt idx="3770">
                  <c:v>1.5252</c:v>
                </c:pt>
                <c:pt idx="3771">
                  <c:v>1.5263</c:v>
                </c:pt>
                <c:pt idx="3772">
                  <c:v>1.5248</c:v>
                </c:pt>
                <c:pt idx="3773">
                  <c:v>1.5239</c:v>
                </c:pt>
                <c:pt idx="3774">
                  <c:v>1.5245</c:v>
                </c:pt>
                <c:pt idx="3775">
                  <c:v>1.5249</c:v>
                </c:pt>
                <c:pt idx="3776">
                  <c:v>1.5235</c:v>
                </c:pt>
                <c:pt idx="3777">
                  <c:v>1.5228</c:v>
                </c:pt>
                <c:pt idx="3778">
                  <c:v>1.5227</c:v>
                </c:pt>
                <c:pt idx="3779">
                  <c:v>1.5224</c:v>
                </c:pt>
                <c:pt idx="3780">
                  <c:v>1.5223</c:v>
                </c:pt>
                <c:pt idx="3781">
                  <c:v>1.5221</c:v>
                </c:pt>
                <c:pt idx="3782">
                  <c:v>1.5218</c:v>
                </c:pt>
                <c:pt idx="3783">
                  <c:v>1.5217</c:v>
                </c:pt>
                <c:pt idx="3784">
                  <c:v>1.5219</c:v>
                </c:pt>
                <c:pt idx="3785">
                  <c:v>1.5204</c:v>
                </c:pt>
                <c:pt idx="3786">
                  <c:v>1.5205</c:v>
                </c:pt>
                <c:pt idx="3787">
                  <c:v>1.5194</c:v>
                </c:pt>
                <c:pt idx="3788">
                  <c:v>1.5199</c:v>
                </c:pt>
                <c:pt idx="3789">
                  <c:v>1.5193</c:v>
                </c:pt>
                <c:pt idx="3790">
                  <c:v>1.5182</c:v>
                </c:pt>
                <c:pt idx="3791">
                  <c:v>1.517</c:v>
                </c:pt>
                <c:pt idx="3792">
                  <c:v>1.5169</c:v>
                </c:pt>
                <c:pt idx="3793">
                  <c:v>1.5168</c:v>
                </c:pt>
                <c:pt idx="3794">
                  <c:v>1.5178</c:v>
                </c:pt>
                <c:pt idx="3795">
                  <c:v>1.5168</c:v>
                </c:pt>
                <c:pt idx="3796">
                  <c:v>1.517</c:v>
                </c:pt>
                <c:pt idx="3797">
                  <c:v>1.518</c:v>
                </c:pt>
                <c:pt idx="3798">
                  <c:v>1.5173</c:v>
                </c:pt>
                <c:pt idx="3799">
                  <c:v>1.5166</c:v>
                </c:pt>
                <c:pt idx="3800">
                  <c:v>1.5167</c:v>
                </c:pt>
                <c:pt idx="3801">
                  <c:v>1.517</c:v>
                </c:pt>
                <c:pt idx="3802">
                  <c:v>1.517</c:v>
                </c:pt>
                <c:pt idx="3803">
                  <c:v>1.5168</c:v>
                </c:pt>
                <c:pt idx="3804">
                  <c:v>1.5171</c:v>
                </c:pt>
                <c:pt idx="3805">
                  <c:v>1.517</c:v>
                </c:pt>
                <c:pt idx="3806">
                  <c:v>1.5169</c:v>
                </c:pt>
                <c:pt idx="3807">
                  <c:v>1.5169</c:v>
                </c:pt>
                <c:pt idx="3808">
                  <c:v>1.5169</c:v>
                </c:pt>
                <c:pt idx="3809">
                  <c:v>1.5173</c:v>
                </c:pt>
                <c:pt idx="3810">
                  <c:v>1.5175</c:v>
                </c:pt>
                <c:pt idx="3811">
                  <c:v>1.5171</c:v>
                </c:pt>
                <c:pt idx="3812">
                  <c:v>1.518</c:v>
                </c:pt>
                <c:pt idx="3813">
                  <c:v>1.5178</c:v>
                </c:pt>
                <c:pt idx="3814">
                  <c:v>1.5175</c:v>
                </c:pt>
                <c:pt idx="3815">
                  <c:v>1.5178</c:v>
                </c:pt>
                <c:pt idx="3816">
                  <c:v>1.5185</c:v>
                </c:pt>
                <c:pt idx="3817">
                  <c:v>1.5182</c:v>
                </c:pt>
                <c:pt idx="3818">
                  <c:v>1.5178</c:v>
                </c:pt>
                <c:pt idx="3819">
                  <c:v>1.5177</c:v>
                </c:pt>
                <c:pt idx="3820">
                  <c:v>1.5176</c:v>
                </c:pt>
                <c:pt idx="3821">
                  <c:v>1.5181</c:v>
                </c:pt>
                <c:pt idx="3822">
                  <c:v>1.5181</c:v>
                </c:pt>
                <c:pt idx="3823">
                  <c:v>1.5182</c:v>
                </c:pt>
                <c:pt idx="3824">
                  <c:v>1.5177</c:v>
                </c:pt>
                <c:pt idx="3825">
                  <c:v>1.5178</c:v>
                </c:pt>
                <c:pt idx="3826">
                  <c:v>1.5179</c:v>
                </c:pt>
                <c:pt idx="3827">
                  <c:v>1.5186</c:v>
                </c:pt>
                <c:pt idx="3828">
                  <c:v>1.5179</c:v>
                </c:pt>
                <c:pt idx="3829">
                  <c:v>1.5188</c:v>
                </c:pt>
                <c:pt idx="3830">
                  <c:v>1.5186</c:v>
                </c:pt>
                <c:pt idx="3831">
                  <c:v>1.5187</c:v>
                </c:pt>
                <c:pt idx="3832">
                  <c:v>1.5191</c:v>
                </c:pt>
                <c:pt idx="3833">
                  <c:v>1.5183</c:v>
                </c:pt>
                <c:pt idx="3834">
                  <c:v>1.519</c:v>
                </c:pt>
                <c:pt idx="3835">
                  <c:v>1.5189</c:v>
                </c:pt>
                <c:pt idx="3836">
                  <c:v>1.5189</c:v>
                </c:pt>
                <c:pt idx="3837">
                  <c:v>1.5198</c:v>
                </c:pt>
                <c:pt idx="3838">
                  <c:v>1.5192</c:v>
                </c:pt>
                <c:pt idx="3839">
                  <c:v>1.5192</c:v>
                </c:pt>
                <c:pt idx="3840">
                  <c:v>1.519</c:v>
                </c:pt>
                <c:pt idx="3841">
                  <c:v>1.5195</c:v>
                </c:pt>
                <c:pt idx="3842">
                  <c:v>1.5198</c:v>
                </c:pt>
                <c:pt idx="3843">
                  <c:v>1.5181</c:v>
                </c:pt>
                <c:pt idx="3844">
                  <c:v>1.5182</c:v>
                </c:pt>
                <c:pt idx="3845">
                  <c:v>1.5185</c:v>
                </c:pt>
                <c:pt idx="3846">
                  <c:v>1.5181</c:v>
                </c:pt>
                <c:pt idx="3847">
                  <c:v>1.5188</c:v>
                </c:pt>
                <c:pt idx="3848">
                  <c:v>1.5187</c:v>
                </c:pt>
                <c:pt idx="3849">
                  <c:v>1.5189</c:v>
                </c:pt>
                <c:pt idx="3850">
                  <c:v>1.5183</c:v>
                </c:pt>
                <c:pt idx="3851">
                  <c:v>1.5181</c:v>
                </c:pt>
                <c:pt idx="3852">
                  <c:v>1.5178</c:v>
                </c:pt>
                <c:pt idx="3853">
                  <c:v>1.5183</c:v>
                </c:pt>
                <c:pt idx="3854">
                  <c:v>1.5182</c:v>
                </c:pt>
                <c:pt idx="3855">
                  <c:v>1.5185</c:v>
                </c:pt>
                <c:pt idx="3856">
                  <c:v>1.5187</c:v>
                </c:pt>
                <c:pt idx="3857">
                  <c:v>1.5187</c:v>
                </c:pt>
                <c:pt idx="3858">
                  <c:v>1.5191</c:v>
                </c:pt>
                <c:pt idx="3859">
                  <c:v>1.5186</c:v>
                </c:pt>
                <c:pt idx="3860">
                  <c:v>1.5181</c:v>
                </c:pt>
                <c:pt idx="3861">
                  <c:v>1.518</c:v>
                </c:pt>
                <c:pt idx="3862">
                  <c:v>1.5179</c:v>
                </c:pt>
                <c:pt idx="3863">
                  <c:v>1.5188</c:v>
                </c:pt>
                <c:pt idx="3864">
                  <c:v>1.518</c:v>
                </c:pt>
                <c:pt idx="3865">
                  <c:v>1.5182</c:v>
                </c:pt>
                <c:pt idx="3866">
                  <c:v>1.5168</c:v>
                </c:pt>
                <c:pt idx="3867">
                  <c:v>1.5168</c:v>
                </c:pt>
                <c:pt idx="3868">
                  <c:v>1.5166</c:v>
                </c:pt>
                <c:pt idx="3869">
                  <c:v>1.5172</c:v>
                </c:pt>
                <c:pt idx="3870">
                  <c:v>1.5161</c:v>
                </c:pt>
                <c:pt idx="3871">
                  <c:v>1.5162</c:v>
                </c:pt>
                <c:pt idx="3872">
                  <c:v>1.5178</c:v>
                </c:pt>
                <c:pt idx="3873">
                  <c:v>1.5166</c:v>
                </c:pt>
                <c:pt idx="3874">
                  <c:v>1.5168</c:v>
                </c:pt>
                <c:pt idx="3875">
                  <c:v>1.5172</c:v>
                </c:pt>
                <c:pt idx="3876">
                  <c:v>1.5168</c:v>
                </c:pt>
                <c:pt idx="3877">
                  <c:v>1.5173</c:v>
                </c:pt>
                <c:pt idx="3878">
                  <c:v>1.5172</c:v>
                </c:pt>
                <c:pt idx="3879">
                  <c:v>1.5171</c:v>
                </c:pt>
                <c:pt idx="3880">
                  <c:v>1.5162</c:v>
                </c:pt>
                <c:pt idx="3881">
                  <c:v>1.5157</c:v>
                </c:pt>
                <c:pt idx="3882">
                  <c:v>1.515</c:v>
                </c:pt>
                <c:pt idx="3883">
                  <c:v>1.5151</c:v>
                </c:pt>
                <c:pt idx="3884">
                  <c:v>1.5158</c:v>
                </c:pt>
                <c:pt idx="3885">
                  <c:v>1.5156</c:v>
                </c:pt>
                <c:pt idx="3886">
                  <c:v>1.5157</c:v>
                </c:pt>
                <c:pt idx="3887">
                  <c:v>1.5164</c:v>
                </c:pt>
                <c:pt idx="3888">
                  <c:v>1.5171</c:v>
                </c:pt>
                <c:pt idx="3889">
                  <c:v>1.5169</c:v>
                </c:pt>
                <c:pt idx="3890">
                  <c:v>1.5166</c:v>
                </c:pt>
                <c:pt idx="3891">
                  <c:v>1.5166</c:v>
                </c:pt>
                <c:pt idx="3892">
                  <c:v>1.5165</c:v>
                </c:pt>
                <c:pt idx="3893">
                  <c:v>1.5165</c:v>
                </c:pt>
                <c:pt idx="3894">
                  <c:v>1.5172</c:v>
                </c:pt>
                <c:pt idx="3895">
                  <c:v>1.5172</c:v>
                </c:pt>
                <c:pt idx="3896">
                  <c:v>1.5175</c:v>
                </c:pt>
                <c:pt idx="3897">
                  <c:v>1.5177</c:v>
                </c:pt>
                <c:pt idx="3898">
                  <c:v>1.518</c:v>
                </c:pt>
                <c:pt idx="3899">
                  <c:v>1.5187</c:v>
                </c:pt>
                <c:pt idx="3900">
                  <c:v>1.5185</c:v>
                </c:pt>
                <c:pt idx="3901">
                  <c:v>1.5193</c:v>
                </c:pt>
                <c:pt idx="3902">
                  <c:v>1.5195</c:v>
                </c:pt>
                <c:pt idx="3903">
                  <c:v>1.5193</c:v>
                </c:pt>
                <c:pt idx="3904">
                  <c:v>1.5198</c:v>
                </c:pt>
                <c:pt idx="3905">
                  <c:v>1.52</c:v>
                </c:pt>
                <c:pt idx="3906">
                  <c:v>1.5196</c:v>
                </c:pt>
                <c:pt idx="3907">
                  <c:v>1.5201</c:v>
                </c:pt>
                <c:pt idx="3908">
                  <c:v>1.5209</c:v>
                </c:pt>
                <c:pt idx="3909">
                  <c:v>1.5203</c:v>
                </c:pt>
                <c:pt idx="3910">
                  <c:v>1.5202</c:v>
                </c:pt>
                <c:pt idx="3911">
                  <c:v>1.5207</c:v>
                </c:pt>
                <c:pt idx="3912">
                  <c:v>1.5206</c:v>
                </c:pt>
                <c:pt idx="3913">
                  <c:v>1.5212</c:v>
                </c:pt>
                <c:pt idx="3914">
                  <c:v>1.5214</c:v>
                </c:pt>
                <c:pt idx="3915">
                  <c:v>1.5214</c:v>
                </c:pt>
                <c:pt idx="3916">
                  <c:v>1.5222</c:v>
                </c:pt>
                <c:pt idx="3917">
                  <c:v>1.5217</c:v>
                </c:pt>
                <c:pt idx="3918">
                  <c:v>1.5216</c:v>
                </c:pt>
                <c:pt idx="3919">
                  <c:v>1.5161</c:v>
                </c:pt>
              </c:numCache>
            </c:numRef>
          </c:xVal>
          <c:yVal>
            <c:numRef>
              <c:f>'SEIRIOS DIVE4'!$A$2:$A$3921</c:f>
              <c:numCache>
                <c:formatCode>General</c:formatCode>
                <c:ptCount val="3920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64</c:v>
                </c:pt>
                <c:pt idx="14">
                  <c:v>65</c:v>
                </c:pt>
                <c:pt idx="15">
                  <c:v>66</c:v>
                </c:pt>
                <c:pt idx="16">
                  <c:v>67</c:v>
                </c:pt>
                <c:pt idx="17">
                  <c:v>68</c:v>
                </c:pt>
                <c:pt idx="18">
                  <c:v>69</c:v>
                </c:pt>
                <c:pt idx="19">
                  <c:v>70</c:v>
                </c:pt>
                <c:pt idx="20">
                  <c:v>71</c:v>
                </c:pt>
                <c:pt idx="21">
                  <c:v>72</c:v>
                </c:pt>
                <c:pt idx="22">
                  <c:v>73</c:v>
                </c:pt>
                <c:pt idx="23">
                  <c:v>74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8</c:v>
                </c:pt>
                <c:pt idx="28">
                  <c:v>79</c:v>
                </c:pt>
                <c:pt idx="29">
                  <c:v>80</c:v>
                </c:pt>
                <c:pt idx="30">
                  <c:v>81</c:v>
                </c:pt>
                <c:pt idx="31">
                  <c:v>82</c:v>
                </c:pt>
                <c:pt idx="32">
                  <c:v>83</c:v>
                </c:pt>
                <c:pt idx="33">
                  <c:v>84</c:v>
                </c:pt>
                <c:pt idx="34">
                  <c:v>85</c:v>
                </c:pt>
                <c:pt idx="35">
                  <c:v>86</c:v>
                </c:pt>
                <c:pt idx="36">
                  <c:v>87</c:v>
                </c:pt>
                <c:pt idx="37">
                  <c:v>88</c:v>
                </c:pt>
                <c:pt idx="38">
                  <c:v>89</c:v>
                </c:pt>
                <c:pt idx="39">
                  <c:v>90</c:v>
                </c:pt>
                <c:pt idx="40">
                  <c:v>91</c:v>
                </c:pt>
                <c:pt idx="41">
                  <c:v>92</c:v>
                </c:pt>
                <c:pt idx="42">
                  <c:v>93</c:v>
                </c:pt>
                <c:pt idx="43">
                  <c:v>94</c:v>
                </c:pt>
                <c:pt idx="44">
                  <c:v>95</c:v>
                </c:pt>
                <c:pt idx="45">
                  <c:v>96</c:v>
                </c:pt>
                <c:pt idx="46">
                  <c:v>97</c:v>
                </c:pt>
                <c:pt idx="47">
                  <c:v>98</c:v>
                </c:pt>
                <c:pt idx="48">
                  <c:v>99</c:v>
                </c:pt>
                <c:pt idx="49">
                  <c:v>100</c:v>
                </c:pt>
                <c:pt idx="50">
                  <c:v>101</c:v>
                </c:pt>
                <c:pt idx="51">
                  <c:v>102</c:v>
                </c:pt>
                <c:pt idx="52">
                  <c:v>103</c:v>
                </c:pt>
                <c:pt idx="53">
                  <c:v>104</c:v>
                </c:pt>
                <c:pt idx="54">
                  <c:v>105</c:v>
                </c:pt>
                <c:pt idx="55">
                  <c:v>106</c:v>
                </c:pt>
                <c:pt idx="56">
                  <c:v>107</c:v>
                </c:pt>
                <c:pt idx="57">
                  <c:v>108</c:v>
                </c:pt>
                <c:pt idx="58">
                  <c:v>109</c:v>
                </c:pt>
                <c:pt idx="59">
                  <c:v>110</c:v>
                </c:pt>
                <c:pt idx="60">
                  <c:v>111</c:v>
                </c:pt>
                <c:pt idx="61">
                  <c:v>112</c:v>
                </c:pt>
                <c:pt idx="62">
                  <c:v>113</c:v>
                </c:pt>
                <c:pt idx="63">
                  <c:v>114</c:v>
                </c:pt>
                <c:pt idx="64">
                  <c:v>115</c:v>
                </c:pt>
                <c:pt idx="65">
                  <c:v>116</c:v>
                </c:pt>
                <c:pt idx="66">
                  <c:v>117</c:v>
                </c:pt>
                <c:pt idx="67">
                  <c:v>118</c:v>
                </c:pt>
                <c:pt idx="68">
                  <c:v>119</c:v>
                </c:pt>
                <c:pt idx="69">
                  <c:v>120</c:v>
                </c:pt>
                <c:pt idx="70">
                  <c:v>121</c:v>
                </c:pt>
                <c:pt idx="71">
                  <c:v>122</c:v>
                </c:pt>
                <c:pt idx="72">
                  <c:v>123</c:v>
                </c:pt>
                <c:pt idx="73">
                  <c:v>124</c:v>
                </c:pt>
                <c:pt idx="74">
                  <c:v>125</c:v>
                </c:pt>
                <c:pt idx="75">
                  <c:v>126</c:v>
                </c:pt>
                <c:pt idx="76">
                  <c:v>127</c:v>
                </c:pt>
                <c:pt idx="77">
                  <c:v>128</c:v>
                </c:pt>
                <c:pt idx="78">
                  <c:v>129</c:v>
                </c:pt>
                <c:pt idx="79">
                  <c:v>130</c:v>
                </c:pt>
                <c:pt idx="80">
                  <c:v>131</c:v>
                </c:pt>
                <c:pt idx="81">
                  <c:v>132</c:v>
                </c:pt>
                <c:pt idx="82">
                  <c:v>133</c:v>
                </c:pt>
                <c:pt idx="83">
                  <c:v>134</c:v>
                </c:pt>
                <c:pt idx="84">
                  <c:v>135</c:v>
                </c:pt>
                <c:pt idx="85">
                  <c:v>136</c:v>
                </c:pt>
                <c:pt idx="86">
                  <c:v>137</c:v>
                </c:pt>
                <c:pt idx="87">
                  <c:v>138</c:v>
                </c:pt>
                <c:pt idx="88">
                  <c:v>139</c:v>
                </c:pt>
                <c:pt idx="89">
                  <c:v>140</c:v>
                </c:pt>
                <c:pt idx="90">
                  <c:v>141</c:v>
                </c:pt>
                <c:pt idx="91">
                  <c:v>142</c:v>
                </c:pt>
                <c:pt idx="92">
                  <c:v>143</c:v>
                </c:pt>
                <c:pt idx="93">
                  <c:v>144</c:v>
                </c:pt>
                <c:pt idx="94">
                  <c:v>145</c:v>
                </c:pt>
                <c:pt idx="95">
                  <c:v>146</c:v>
                </c:pt>
                <c:pt idx="96">
                  <c:v>147</c:v>
                </c:pt>
                <c:pt idx="97">
                  <c:v>148</c:v>
                </c:pt>
                <c:pt idx="98">
                  <c:v>149</c:v>
                </c:pt>
                <c:pt idx="99">
                  <c:v>150</c:v>
                </c:pt>
                <c:pt idx="100">
                  <c:v>151</c:v>
                </c:pt>
                <c:pt idx="101">
                  <c:v>152</c:v>
                </c:pt>
                <c:pt idx="102">
                  <c:v>153</c:v>
                </c:pt>
                <c:pt idx="103">
                  <c:v>154</c:v>
                </c:pt>
                <c:pt idx="104">
                  <c:v>155</c:v>
                </c:pt>
                <c:pt idx="105">
                  <c:v>156</c:v>
                </c:pt>
                <c:pt idx="106">
                  <c:v>157</c:v>
                </c:pt>
                <c:pt idx="107">
                  <c:v>158</c:v>
                </c:pt>
                <c:pt idx="108">
                  <c:v>159</c:v>
                </c:pt>
                <c:pt idx="109">
                  <c:v>160</c:v>
                </c:pt>
                <c:pt idx="110">
                  <c:v>161</c:v>
                </c:pt>
                <c:pt idx="111">
                  <c:v>162</c:v>
                </c:pt>
                <c:pt idx="112">
                  <c:v>163</c:v>
                </c:pt>
                <c:pt idx="113">
                  <c:v>164</c:v>
                </c:pt>
                <c:pt idx="114">
                  <c:v>165</c:v>
                </c:pt>
                <c:pt idx="115">
                  <c:v>166</c:v>
                </c:pt>
                <c:pt idx="116">
                  <c:v>167</c:v>
                </c:pt>
                <c:pt idx="117">
                  <c:v>168</c:v>
                </c:pt>
                <c:pt idx="118">
                  <c:v>169</c:v>
                </c:pt>
                <c:pt idx="119">
                  <c:v>170</c:v>
                </c:pt>
                <c:pt idx="120">
                  <c:v>171</c:v>
                </c:pt>
                <c:pt idx="121">
                  <c:v>172</c:v>
                </c:pt>
                <c:pt idx="122">
                  <c:v>173</c:v>
                </c:pt>
                <c:pt idx="123">
                  <c:v>174</c:v>
                </c:pt>
                <c:pt idx="124">
                  <c:v>175</c:v>
                </c:pt>
                <c:pt idx="125">
                  <c:v>176</c:v>
                </c:pt>
                <c:pt idx="126">
                  <c:v>177</c:v>
                </c:pt>
                <c:pt idx="127">
                  <c:v>178</c:v>
                </c:pt>
                <c:pt idx="128">
                  <c:v>179</c:v>
                </c:pt>
                <c:pt idx="129">
                  <c:v>180</c:v>
                </c:pt>
                <c:pt idx="130">
                  <c:v>181</c:v>
                </c:pt>
                <c:pt idx="131">
                  <c:v>182</c:v>
                </c:pt>
                <c:pt idx="132">
                  <c:v>183</c:v>
                </c:pt>
                <c:pt idx="133">
                  <c:v>184</c:v>
                </c:pt>
                <c:pt idx="134">
                  <c:v>185</c:v>
                </c:pt>
                <c:pt idx="135">
                  <c:v>186</c:v>
                </c:pt>
                <c:pt idx="136">
                  <c:v>187</c:v>
                </c:pt>
                <c:pt idx="137">
                  <c:v>188</c:v>
                </c:pt>
                <c:pt idx="138">
                  <c:v>189</c:v>
                </c:pt>
                <c:pt idx="139">
                  <c:v>190</c:v>
                </c:pt>
                <c:pt idx="140">
                  <c:v>191</c:v>
                </c:pt>
                <c:pt idx="141">
                  <c:v>192</c:v>
                </c:pt>
                <c:pt idx="142">
                  <c:v>193</c:v>
                </c:pt>
                <c:pt idx="143">
                  <c:v>194</c:v>
                </c:pt>
                <c:pt idx="144">
                  <c:v>195</c:v>
                </c:pt>
                <c:pt idx="145">
                  <c:v>196</c:v>
                </c:pt>
                <c:pt idx="146">
                  <c:v>197</c:v>
                </c:pt>
                <c:pt idx="147">
                  <c:v>198</c:v>
                </c:pt>
                <c:pt idx="148">
                  <c:v>199</c:v>
                </c:pt>
                <c:pt idx="149">
                  <c:v>200</c:v>
                </c:pt>
                <c:pt idx="150">
                  <c:v>201</c:v>
                </c:pt>
                <c:pt idx="151">
                  <c:v>202</c:v>
                </c:pt>
                <c:pt idx="152">
                  <c:v>203</c:v>
                </c:pt>
                <c:pt idx="153">
                  <c:v>204</c:v>
                </c:pt>
                <c:pt idx="154">
                  <c:v>205</c:v>
                </c:pt>
                <c:pt idx="155">
                  <c:v>206</c:v>
                </c:pt>
                <c:pt idx="156">
                  <c:v>207</c:v>
                </c:pt>
                <c:pt idx="157">
                  <c:v>208</c:v>
                </c:pt>
                <c:pt idx="158">
                  <c:v>209</c:v>
                </c:pt>
                <c:pt idx="159">
                  <c:v>210</c:v>
                </c:pt>
                <c:pt idx="160">
                  <c:v>211</c:v>
                </c:pt>
                <c:pt idx="161">
                  <c:v>212</c:v>
                </c:pt>
                <c:pt idx="162">
                  <c:v>213</c:v>
                </c:pt>
                <c:pt idx="163">
                  <c:v>214</c:v>
                </c:pt>
                <c:pt idx="164">
                  <c:v>215</c:v>
                </c:pt>
                <c:pt idx="165">
                  <c:v>216</c:v>
                </c:pt>
                <c:pt idx="166">
                  <c:v>217</c:v>
                </c:pt>
                <c:pt idx="167">
                  <c:v>218</c:v>
                </c:pt>
                <c:pt idx="168">
                  <c:v>219</c:v>
                </c:pt>
                <c:pt idx="169">
                  <c:v>220</c:v>
                </c:pt>
                <c:pt idx="170">
                  <c:v>221</c:v>
                </c:pt>
                <c:pt idx="171">
                  <c:v>222</c:v>
                </c:pt>
                <c:pt idx="172">
                  <c:v>223</c:v>
                </c:pt>
                <c:pt idx="173">
                  <c:v>224</c:v>
                </c:pt>
                <c:pt idx="174">
                  <c:v>225</c:v>
                </c:pt>
                <c:pt idx="175">
                  <c:v>226</c:v>
                </c:pt>
                <c:pt idx="176">
                  <c:v>227</c:v>
                </c:pt>
                <c:pt idx="177">
                  <c:v>228</c:v>
                </c:pt>
                <c:pt idx="178">
                  <c:v>229</c:v>
                </c:pt>
                <c:pt idx="179">
                  <c:v>230</c:v>
                </c:pt>
                <c:pt idx="180">
                  <c:v>231</c:v>
                </c:pt>
                <c:pt idx="181">
                  <c:v>232</c:v>
                </c:pt>
                <c:pt idx="182">
                  <c:v>233</c:v>
                </c:pt>
                <c:pt idx="183">
                  <c:v>234</c:v>
                </c:pt>
                <c:pt idx="184">
                  <c:v>235</c:v>
                </c:pt>
                <c:pt idx="185">
                  <c:v>236</c:v>
                </c:pt>
                <c:pt idx="186">
                  <c:v>237</c:v>
                </c:pt>
                <c:pt idx="187">
                  <c:v>238</c:v>
                </c:pt>
                <c:pt idx="188">
                  <c:v>239</c:v>
                </c:pt>
                <c:pt idx="189">
                  <c:v>240</c:v>
                </c:pt>
                <c:pt idx="190">
                  <c:v>241</c:v>
                </c:pt>
                <c:pt idx="191">
                  <c:v>242</c:v>
                </c:pt>
                <c:pt idx="192">
                  <c:v>243</c:v>
                </c:pt>
                <c:pt idx="193">
                  <c:v>244</c:v>
                </c:pt>
                <c:pt idx="194">
                  <c:v>245</c:v>
                </c:pt>
                <c:pt idx="195">
                  <c:v>246</c:v>
                </c:pt>
                <c:pt idx="196">
                  <c:v>247</c:v>
                </c:pt>
                <c:pt idx="197">
                  <c:v>248</c:v>
                </c:pt>
                <c:pt idx="198">
                  <c:v>249</c:v>
                </c:pt>
                <c:pt idx="199">
                  <c:v>250</c:v>
                </c:pt>
                <c:pt idx="200">
                  <c:v>251</c:v>
                </c:pt>
                <c:pt idx="201">
                  <c:v>252</c:v>
                </c:pt>
                <c:pt idx="202">
                  <c:v>253</c:v>
                </c:pt>
                <c:pt idx="203">
                  <c:v>254</c:v>
                </c:pt>
                <c:pt idx="204">
                  <c:v>255</c:v>
                </c:pt>
                <c:pt idx="205">
                  <c:v>256</c:v>
                </c:pt>
                <c:pt idx="206">
                  <c:v>257</c:v>
                </c:pt>
                <c:pt idx="207">
                  <c:v>258</c:v>
                </c:pt>
                <c:pt idx="208">
                  <c:v>259</c:v>
                </c:pt>
                <c:pt idx="209">
                  <c:v>260</c:v>
                </c:pt>
                <c:pt idx="210">
                  <c:v>261</c:v>
                </c:pt>
                <c:pt idx="211">
                  <c:v>262</c:v>
                </c:pt>
                <c:pt idx="212">
                  <c:v>263</c:v>
                </c:pt>
                <c:pt idx="213">
                  <c:v>264</c:v>
                </c:pt>
                <c:pt idx="214">
                  <c:v>265</c:v>
                </c:pt>
                <c:pt idx="215">
                  <c:v>266</c:v>
                </c:pt>
                <c:pt idx="216">
                  <c:v>267</c:v>
                </c:pt>
                <c:pt idx="217">
                  <c:v>268</c:v>
                </c:pt>
                <c:pt idx="218">
                  <c:v>269</c:v>
                </c:pt>
                <c:pt idx="219">
                  <c:v>270</c:v>
                </c:pt>
                <c:pt idx="220">
                  <c:v>271</c:v>
                </c:pt>
                <c:pt idx="221">
                  <c:v>272</c:v>
                </c:pt>
                <c:pt idx="222">
                  <c:v>273</c:v>
                </c:pt>
                <c:pt idx="223">
                  <c:v>274</c:v>
                </c:pt>
                <c:pt idx="224">
                  <c:v>275</c:v>
                </c:pt>
                <c:pt idx="225">
                  <c:v>276</c:v>
                </c:pt>
                <c:pt idx="226">
                  <c:v>277</c:v>
                </c:pt>
                <c:pt idx="227">
                  <c:v>278</c:v>
                </c:pt>
                <c:pt idx="228">
                  <c:v>279</c:v>
                </c:pt>
                <c:pt idx="229">
                  <c:v>280</c:v>
                </c:pt>
                <c:pt idx="230">
                  <c:v>281</c:v>
                </c:pt>
                <c:pt idx="231">
                  <c:v>282</c:v>
                </c:pt>
                <c:pt idx="232">
                  <c:v>283</c:v>
                </c:pt>
                <c:pt idx="233">
                  <c:v>284</c:v>
                </c:pt>
                <c:pt idx="234">
                  <c:v>285</c:v>
                </c:pt>
                <c:pt idx="235">
                  <c:v>286</c:v>
                </c:pt>
                <c:pt idx="236">
                  <c:v>287</c:v>
                </c:pt>
                <c:pt idx="237">
                  <c:v>288</c:v>
                </c:pt>
                <c:pt idx="238">
                  <c:v>289</c:v>
                </c:pt>
                <c:pt idx="239">
                  <c:v>290</c:v>
                </c:pt>
                <c:pt idx="240">
                  <c:v>291</c:v>
                </c:pt>
                <c:pt idx="241">
                  <c:v>292</c:v>
                </c:pt>
                <c:pt idx="242">
                  <c:v>293</c:v>
                </c:pt>
                <c:pt idx="243">
                  <c:v>294</c:v>
                </c:pt>
                <c:pt idx="244">
                  <c:v>295</c:v>
                </c:pt>
                <c:pt idx="245">
                  <c:v>296</c:v>
                </c:pt>
                <c:pt idx="246">
                  <c:v>297</c:v>
                </c:pt>
                <c:pt idx="247">
                  <c:v>298</c:v>
                </c:pt>
                <c:pt idx="248">
                  <c:v>299</c:v>
                </c:pt>
                <c:pt idx="249">
                  <c:v>300</c:v>
                </c:pt>
                <c:pt idx="250">
                  <c:v>301</c:v>
                </c:pt>
                <c:pt idx="251">
                  <c:v>302</c:v>
                </c:pt>
                <c:pt idx="252">
                  <c:v>303</c:v>
                </c:pt>
                <c:pt idx="253">
                  <c:v>304</c:v>
                </c:pt>
                <c:pt idx="254">
                  <c:v>305</c:v>
                </c:pt>
                <c:pt idx="255">
                  <c:v>306</c:v>
                </c:pt>
                <c:pt idx="256">
                  <c:v>307</c:v>
                </c:pt>
                <c:pt idx="257">
                  <c:v>308</c:v>
                </c:pt>
                <c:pt idx="258">
                  <c:v>309</c:v>
                </c:pt>
                <c:pt idx="259">
                  <c:v>310</c:v>
                </c:pt>
                <c:pt idx="260">
                  <c:v>311</c:v>
                </c:pt>
                <c:pt idx="261">
                  <c:v>312</c:v>
                </c:pt>
                <c:pt idx="262">
                  <c:v>313</c:v>
                </c:pt>
                <c:pt idx="263">
                  <c:v>314</c:v>
                </c:pt>
                <c:pt idx="264">
                  <c:v>315</c:v>
                </c:pt>
                <c:pt idx="265">
                  <c:v>316</c:v>
                </c:pt>
                <c:pt idx="266">
                  <c:v>317</c:v>
                </c:pt>
                <c:pt idx="267">
                  <c:v>318</c:v>
                </c:pt>
                <c:pt idx="268">
                  <c:v>319</c:v>
                </c:pt>
                <c:pt idx="269">
                  <c:v>320</c:v>
                </c:pt>
                <c:pt idx="270">
                  <c:v>321</c:v>
                </c:pt>
                <c:pt idx="271">
                  <c:v>322</c:v>
                </c:pt>
                <c:pt idx="272">
                  <c:v>323</c:v>
                </c:pt>
                <c:pt idx="273">
                  <c:v>324</c:v>
                </c:pt>
                <c:pt idx="274">
                  <c:v>325</c:v>
                </c:pt>
                <c:pt idx="275">
                  <c:v>326</c:v>
                </c:pt>
                <c:pt idx="276">
                  <c:v>327</c:v>
                </c:pt>
                <c:pt idx="277">
                  <c:v>328</c:v>
                </c:pt>
                <c:pt idx="278">
                  <c:v>329</c:v>
                </c:pt>
                <c:pt idx="279">
                  <c:v>330</c:v>
                </c:pt>
                <c:pt idx="280">
                  <c:v>331</c:v>
                </c:pt>
                <c:pt idx="281">
                  <c:v>332</c:v>
                </c:pt>
                <c:pt idx="282">
                  <c:v>333</c:v>
                </c:pt>
                <c:pt idx="283">
                  <c:v>334</c:v>
                </c:pt>
                <c:pt idx="284">
                  <c:v>335</c:v>
                </c:pt>
                <c:pt idx="285">
                  <c:v>336</c:v>
                </c:pt>
                <c:pt idx="286">
                  <c:v>337</c:v>
                </c:pt>
                <c:pt idx="287">
                  <c:v>338</c:v>
                </c:pt>
                <c:pt idx="288">
                  <c:v>339</c:v>
                </c:pt>
                <c:pt idx="289">
                  <c:v>340</c:v>
                </c:pt>
                <c:pt idx="290">
                  <c:v>341</c:v>
                </c:pt>
                <c:pt idx="291">
                  <c:v>342</c:v>
                </c:pt>
                <c:pt idx="292">
                  <c:v>343</c:v>
                </c:pt>
                <c:pt idx="293">
                  <c:v>344</c:v>
                </c:pt>
                <c:pt idx="294">
                  <c:v>345</c:v>
                </c:pt>
                <c:pt idx="295">
                  <c:v>346</c:v>
                </c:pt>
                <c:pt idx="296">
                  <c:v>347</c:v>
                </c:pt>
                <c:pt idx="297">
                  <c:v>348</c:v>
                </c:pt>
                <c:pt idx="298">
                  <c:v>349</c:v>
                </c:pt>
                <c:pt idx="299">
                  <c:v>350</c:v>
                </c:pt>
                <c:pt idx="300">
                  <c:v>351</c:v>
                </c:pt>
                <c:pt idx="301">
                  <c:v>352</c:v>
                </c:pt>
                <c:pt idx="302">
                  <c:v>353</c:v>
                </c:pt>
                <c:pt idx="303">
                  <c:v>354</c:v>
                </c:pt>
                <c:pt idx="304">
                  <c:v>355</c:v>
                </c:pt>
                <c:pt idx="305">
                  <c:v>356</c:v>
                </c:pt>
                <c:pt idx="306">
                  <c:v>357</c:v>
                </c:pt>
                <c:pt idx="307">
                  <c:v>358</c:v>
                </c:pt>
                <c:pt idx="308">
                  <c:v>359</c:v>
                </c:pt>
                <c:pt idx="309">
                  <c:v>360</c:v>
                </c:pt>
                <c:pt idx="310">
                  <c:v>361</c:v>
                </c:pt>
                <c:pt idx="311">
                  <c:v>362</c:v>
                </c:pt>
                <c:pt idx="312">
                  <c:v>363</c:v>
                </c:pt>
                <c:pt idx="313">
                  <c:v>364</c:v>
                </c:pt>
                <c:pt idx="314">
                  <c:v>365</c:v>
                </c:pt>
                <c:pt idx="315">
                  <c:v>366</c:v>
                </c:pt>
                <c:pt idx="316">
                  <c:v>367</c:v>
                </c:pt>
                <c:pt idx="317">
                  <c:v>368</c:v>
                </c:pt>
                <c:pt idx="318">
                  <c:v>369</c:v>
                </c:pt>
                <c:pt idx="319">
                  <c:v>370</c:v>
                </c:pt>
                <c:pt idx="320">
                  <c:v>371</c:v>
                </c:pt>
                <c:pt idx="321">
                  <c:v>372</c:v>
                </c:pt>
                <c:pt idx="322">
                  <c:v>373</c:v>
                </c:pt>
                <c:pt idx="323">
                  <c:v>374</c:v>
                </c:pt>
                <c:pt idx="324">
                  <c:v>375</c:v>
                </c:pt>
                <c:pt idx="325">
                  <c:v>376</c:v>
                </c:pt>
                <c:pt idx="326">
                  <c:v>377</c:v>
                </c:pt>
                <c:pt idx="327">
                  <c:v>378</c:v>
                </c:pt>
                <c:pt idx="328">
                  <c:v>379</c:v>
                </c:pt>
                <c:pt idx="329">
                  <c:v>380</c:v>
                </c:pt>
                <c:pt idx="330">
                  <c:v>381</c:v>
                </c:pt>
                <c:pt idx="331">
                  <c:v>382</c:v>
                </c:pt>
                <c:pt idx="332">
                  <c:v>383</c:v>
                </c:pt>
                <c:pt idx="333">
                  <c:v>384</c:v>
                </c:pt>
                <c:pt idx="334">
                  <c:v>385</c:v>
                </c:pt>
                <c:pt idx="335">
                  <c:v>386</c:v>
                </c:pt>
                <c:pt idx="336">
                  <c:v>387</c:v>
                </c:pt>
                <c:pt idx="337">
                  <c:v>388</c:v>
                </c:pt>
                <c:pt idx="338">
                  <c:v>389</c:v>
                </c:pt>
                <c:pt idx="339">
                  <c:v>390</c:v>
                </c:pt>
                <c:pt idx="340">
                  <c:v>391</c:v>
                </c:pt>
                <c:pt idx="341">
                  <c:v>392</c:v>
                </c:pt>
                <c:pt idx="342">
                  <c:v>393</c:v>
                </c:pt>
                <c:pt idx="343">
                  <c:v>394</c:v>
                </c:pt>
                <c:pt idx="344">
                  <c:v>395</c:v>
                </c:pt>
                <c:pt idx="345">
                  <c:v>396</c:v>
                </c:pt>
                <c:pt idx="346">
                  <c:v>397</c:v>
                </c:pt>
                <c:pt idx="347">
                  <c:v>398</c:v>
                </c:pt>
                <c:pt idx="348">
                  <c:v>399</c:v>
                </c:pt>
                <c:pt idx="349">
                  <c:v>400</c:v>
                </c:pt>
                <c:pt idx="350">
                  <c:v>401</c:v>
                </c:pt>
                <c:pt idx="351">
                  <c:v>402</c:v>
                </c:pt>
                <c:pt idx="352">
                  <c:v>403</c:v>
                </c:pt>
                <c:pt idx="353">
                  <c:v>404</c:v>
                </c:pt>
                <c:pt idx="354">
                  <c:v>405</c:v>
                </c:pt>
                <c:pt idx="355">
                  <c:v>406</c:v>
                </c:pt>
                <c:pt idx="356">
                  <c:v>407</c:v>
                </c:pt>
                <c:pt idx="357">
                  <c:v>408</c:v>
                </c:pt>
                <c:pt idx="358">
                  <c:v>409</c:v>
                </c:pt>
                <c:pt idx="359">
                  <c:v>410</c:v>
                </c:pt>
                <c:pt idx="360">
                  <c:v>411</c:v>
                </c:pt>
                <c:pt idx="361">
                  <c:v>412</c:v>
                </c:pt>
                <c:pt idx="362">
                  <c:v>413</c:v>
                </c:pt>
                <c:pt idx="363">
                  <c:v>414</c:v>
                </c:pt>
                <c:pt idx="364">
                  <c:v>415</c:v>
                </c:pt>
                <c:pt idx="365">
                  <c:v>416</c:v>
                </c:pt>
                <c:pt idx="366">
                  <c:v>417</c:v>
                </c:pt>
                <c:pt idx="367">
                  <c:v>418</c:v>
                </c:pt>
                <c:pt idx="368">
                  <c:v>419</c:v>
                </c:pt>
                <c:pt idx="369">
                  <c:v>420</c:v>
                </c:pt>
                <c:pt idx="370">
                  <c:v>421</c:v>
                </c:pt>
                <c:pt idx="371">
                  <c:v>422</c:v>
                </c:pt>
                <c:pt idx="372">
                  <c:v>423</c:v>
                </c:pt>
                <c:pt idx="373">
                  <c:v>424</c:v>
                </c:pt>
                <c:pt idx="374">
                  <c:v>425</c:v>
                </c:pt>
                <c:pt idx="375">
                  <c:v>426</c:v>
                </c:pt>
                <c:pt idx="376">
                  <c:v>427</c:v>
                </c:pt>
                <c:pt idx="377">
                  <c:v>428</c:v>
                </c:pt>
                <c:pt idx="378">
                  <c:v>429</c:v>
                </c:pt>
                <c:pt idx="379">
                  <c:v>430</c:v>
                </c:pt>
                <c:pt idx="380">
                  <c:v>431</c:v>
                </c:pt>
                <c:pt idx="381">
                  <c:v>432</c:v>
                </c:pt>
                <c:pt idx="382">
                  <c:v>433</c:v>
                </c:pt>
                <c:pt idx="383">
                  <c:v>434</c:v>
                </c:pt>
                <c:pt idx="384">
                  <c:v>435</c:v>
                </c:pt>
                <c:pt idx="385">
                  <c:v>436</c:v>
                </c:pt>
                <c:pt idx="386">
                  <c:v>437</c:v>
                </c:pt>
                <c:pt idx="387">
                  <c:v>438</c:v>
                </c:pt>
                <c:pt idx="388">
                  <c:v>439</c:v>
                </c:pt>
                <c:pt idx="389">
                  <c:v>440</c:v>
                </c:pt>
                <c:pt idx="390">
                  <c:v>441</c:v>
                </c:pt>
                <c:pt idx="391">
                  <c:v>442</c:v>
                </c:pt>
                <c:pt idx="392">
                  <c:v>443</c:v>
                </c:pt>
                <c:pt idx="393">
                  <c:v>444</c:v>
                </c:pt>
                <c:pt idx="394">
                  <c:v>445</c:v>
                </c:pt>
                <c:pt idx="395">
                  <c:v>446</c:v>
                </c:pt>
                <c:pt idx="396">
                  <c:v>447</c:v>
                </c:pt>
                <c:pt idx="397">
                  <c:v>448</c:v>
                </c:pt>
                <c:pt idx="398">
                  <c:v>449</c:v>
                </c:pt>
                <c:pt idx="399">
                  <c:v>450</c:v>
                </c:pt>
                <c:pt idx="400">
                  <c:v>451</c:v>
                </c:pt>
                <c:pt idx="401">
                  <c:v>452</c:v>
                </c:pt>
                <c:pt idx="402">
                  <c:v>453</c:v>
                </c:pt>
                <c:pt idx="403">
                  <c:v>454</c:v>
                </c:pt>
                <c:pt idx="404">
                  <c:v>455</c:v>
                </c:pt>
                <c:pt idx="405">
                  <c:v>456</c:v>
                </c:pt>
                <c:pt idx="406">
                  <c:v>457</c:v>
                </c:pt>
                <c:pt idx="407">
                  <c:v>458</c:v>
                </c:pt>
                <c:pt idx="408">
                  <c:v>459</c:v>
                </c:pt>
                <c:pt idx="409">
                  <c:v>460</c:v>
                </c:pt>
                <c:pt idx="410">
                  <c:v>461</c:v>
                </c:pt>
                <c:pt idx="411">
                  <c:v>462</c:v>
                </c:pt>
                <c:pt idx="412">
                  <c:v>463</c:v>
                </c:pt>
                <c:pt idx="413">
                  <c:v>464</c:v>
                </c:pt>
                <c:pt idx="414">
                  <c:v>465</c:v>
                </c:pt>
                <c:pt idx="415">
                  <c:v>466</c:v>
                </c:pt>
                <c:pt idx="416">
                  <c:v>467</c:v>
                </c:pt>
                <c:pt idx="417">
                  <c:v>468</c:v>
                </c:pt>
                <c:pt idx="418">
                  <c:v>469</c:v>
                </c:pt>
                <c:pt idx="419">
                  <c:v>470</c:v>
                </c:pt>
                <c:pt idx="420">
                  <c:v>471</c:v>
                </c:pt>
                <c:pt idx="421">
                  <c:v>472</c:v>
                </c:pt>
                <c:pt idx="422">
                  <c:v>473</c:v>
                </c:pt>
                <c:pt idx="423">
                  <c:v>474</c:v>
                </c:pt>
                <c:pt idx="424">
                  <c:v>475</c:v>
                </c:pt>
                <c:pt idx="425">
                  <c:v>476</c:v>
                </c:pt>
                <c:pt idx="426">
                  <c:v>477</c:v>
                </c:pt>
                <c:pt idx="427">
                  <c:v>478</c:v>
                </c:pt>
                <c:pt idx="428">
                  <c:v>479</c:v>
                </c:pt>
                <c:pt idx="429">
                  <c:v>480</c:v>
                </c:pt>
                <c:pt idx="430">
                  <c:v>481</c:v>
                </c:pt>
                <c:pt idx="431">
                  <c:v>482</c:v>
                </c:pt>
                <c:pt idx="432">
                  <c:v>483</c:v>
                </c:pt>
                <c:pt idx="433">
                  <c:v>484</c:v>
                </c:pt>
                <c:pt idx="434">
                  <c:v>485</c:v>
                </c:pt>
                <c:pt idx="435">
                  <c:v>486</c:v>
                </c:pt>
                <c:pt idx="436">
                  <c:v>487</c:v>
                </c:pt>
                <c:pt idx="437">
                  <c:v>488</c:v>
                </c:pt>
                <c:pt idx="438">
                  <c:v>489</c:v>
                </c:pt>
                <c:pt idx="439">
                  <c:v>490</c:v>
                </c:pt>
                <c:pt idx="440">
                  <c:v>491</c:v>
                </c:pt>
                <c:pt idx="441">
                  <c:v>492</c:v>
                </c:pt>
                <c:pt idx="442">
                  <c:v>493</c:v>
                </c:pt>
                <c:pt idx="443">
                  <c:v>494</c:v>
                </c:pt>
                <c:pt idx="444">
                  <c:v>495</c:v>
                </c:pt>
                <c:pt idx="445">
                  <c:v>496</c:v>
                </c:pt>
                <c:pt idx="446">
                  <c:v>497</c:v>
                </c:pt>
                <c:pt idx="447">
                  <c:v>498</c:v>
                </c:pt>
                <c:pt idx="448">
                  <c:v>499</c:v>
                </c:pt>
                <c:pt idx="449">
                  <c:v>500</c:v>
                </c:pt>
                <c:pt idx="450">
                  <c:v>501</c:v>
                </c:pt>
                <c:pt idx="451">
                  <c:v>502</c:v>
                </c:pt>
                <c:pt idx="452">
                  <c:v>503</c:v>
                </c:pt>
                <c:pt idx="453">
                  <c:v>504</c:v>
                </c:pt>
                <c:pt idx="454">
                  <c:v>505</c:v>
                </c:pt>
                <c:pt idx="455">
                  <c:v>506</c:v>
                </c:pt>
                <c:pt idx="456">
                  <c:v>507</c:v>
                </c:pt>
                <c:pt idx="457">
                  <c:v>508</c:v>
                </c:pt>
                <c:pt idx="458">
                  <c:v>509</c:v>
                </c:pt>
                <c:pt idx="459">
                  <c:v>510</c:v>
                </c:pt>
                <c:pt idx="460">
                  <c:v>511</c:v>
                </c:pt>
                <c:pt idx="461">
                  <c:v>512</c:v>
                </c:pt>
                <c:pt idx="462">
                  <c:v>513</c:v>
                </c:pt>
                <c:pt idx="463">
                  <c:v>514</c:v>
                </c:pt>
                <c:pt idx="464">
                  <c:v>515</c:v>
                </c:pt>
                <c:pt idx="465">
                  <c:v>516</c:v>
                </c:pt>
                <c:pt idx="466">
                  <c:v>517</c:v>
                </c:pt>
                <c:pt idx="467">
                  <c:v>518</c:v>
                </c:pt>
                <c:pt idx="468">
                  <c:v>519</c:v>
                </c:pt>
                <c:pt idx="469">
                  <c:v>520</c:v>
                </c:pt>
                <c:pt idx="470">
                  <c:v>521</c:v>
                </c:pt>
                <c:pt idx="471">
                  <c:v>522</c:v>
                </c:pt>
                <c:pt idx="472">
                  <c:v>523</c:v>
                </c:pt>
                <c:pt idx="473">
                  <c:v>524</c:v>
                </c:pt>
                <c:pt idx="474">
                  <c:v>525</c:v>
                </c:pt>
                <c:pt idx="475">
                  <c:v>526</c:v>
                </c:pt>
                <c:pt idx="476">
                  <c:v>527</c:v>
                </c:pt>
                <c:pt idx="477">
                  <c:v>528</c:v>
                </c:pt>
                <c:pt idx="478">
                  <c:v>529</c:v>
                </c:pt>
                <c:pt idx="479">
                  <c:v>530</c:v>
                </c:pt>
                <c:pt idx="480">
                  <c:v>531</c:v>
                </c:pt>
                <c:pt idx="481">
                  <c:v>532</c:v>
                </c:pt>
                <c:pt idx="482">
                  <c:v>533</c:v>
                </c:pt>
                <c:pt idx="483">
                  <c:v>534</c:v>
                </c:pt>
                <c:pt idx="484">
                  <c:v>535</c:v>
                </c:pt>
                <c:pt idx="485">
                  <c:v>536</c:v>
                </c:pt>
                <c:pt idx="486">
                  <c:v>537</c:v>
                </c:pt>
                <c:pt idx="487">
                  <c:v>538</c:v>
                </c:pt>
                <c:pt idx="488">
                  <c:v>539</c:v>
                </c:pt>
                <c:pt idx="489">
                  <c:v>540</c:v>
                </c:pt>
                <c:pt idx="490">
                  <c:v>541</c:v>
                </c:pt>
                <c:pt idx="491">
                  <c:v>542</c:v>
                </c:pt>
                <c:pt idx="492">
                  <c:v>543</c:v>
                </c:pt>
                <c:pt idx="493">
                  <c:v>544</c:v>
                </c:pt>
                <c:pt idx="494">
                  <c:v>545</c:v>
                </c:pt>
                <c:pt idx="495">
                  <c:v>546</c:v>
                </c:pt>
                <c:pt idx="496">
                  <c:v>547</c:v>
                </c:pt>
                <c:pt idx="497">
                  <c:v>548</c:v>
                </c:pt>
                <c:pt idx="498">
                  <c:v>549</c:v>
                </c:pt>
                <c:pt idx="499">
                  <c:v>550</c:v>
                </c:pt>
                <c:pt idx="500">
                  <c:v>551</c:v>
                </c:pt>
                <c:pt idx="501">
                  <c:v>552</c:v>
                </c:pt>
                <c:pt idx="502">
                  <c:v>553</c:v>
                </c:pt>
                <c:pt idx="503">
                  <c:v>554</c:v>
                </c:pt>
                <c:pt idx="504">
                  <c:v>555</c:v>
                </c:pt>
                <c:pt idx="505">
                  <c:v>556</c:v>
                </c:pt>
                <c:pt idx="506">
                  <c:v>557</c:v>
                </c:pt>
                <c:pt idx="507">
                  <c:v>558</c:v>
                </c:pt>
                <c:pt idx="508">
                  <c:v>559</c:v>
                </c:pt>
                <c:pt idx="509">
                  <c:v>560</c:v>
                </c:pt>
                <c:pt idx="510">
                  <c:v>561</c:v>
                </c:pt>
                <c:pt idx="511">
                  <c:v>562</c:v>
                </c:pt>
                <c:pt idx="512">
                  <c:v>563</c:v>
                </c:pt>
                <c:pt idx="513">
                  <c:v>564</c:v>
                </c:pt>
                <c:pt idx="514">
                  <c:v>565</c:v>
                </c:pt>
                <c:pt idx="515">
                  <c:v>566</c:v>
                </c:pt>
                <c:pt idx="516">
                  <c:v>567</c:v>
                </c:pt>
                <c:pt idx="517">
                  <c:v>568</c:v>
                </c:pt>
                <c:pt idx="518">
                  <c:v>569</c:v>
                </c:pt>
                <c:pt idx="519">
                  <c:v>570</c:v>
                </c:pt>
                <c:pt idx="520">
                  <c:v>571</c:v>
                </c:pt>
                <c:pt idx="521">
                  <c:v>572</c:v>
                </c:pt>
                <c:pt idx="522">
                  <c:v>573</c:v>
                </c:pt>
                <c:pt idx="523">
                  <c:v>574</c:v>
                </c:pt>
                <c:pt idx="524">
                  <c:v>575</c:v>
                </c:pt>
                <c:pt idx="525">
                  <c:v>576</c:v>
                </c:pt>
                <c:pt idx="526">
                  <c:v>577</c:v>
                </c:pt>
                <c:pt idx="527">
                  <c:v>578</c:v>
                </c:pt>
                <c:pt idx="528">
                  <c:v>579</c:v>
                </c:pt>
                <c:pt idx="529">
                  <c:v>580</c:v>
                </c:pt>
                <c:pt idx="530">
                  <c:v>581</c:v>
                </c:pt>
                <c:pt idx="531">
                  <c:v>582</c:v>
                </c:pt>
                <c:pt idx="532">
                  <c:v>583</c:v>
                </c:pt>
                <c:pt idx="533">
                  <c:v>584</c:v>
                </c:pt>
                <c:pt idx="534">
                  <c:v>585</c:v>
                </c:pt>
                <c:pt idx="535">
                  <c:v>586</c:v>
                </c:pt>
                <c:pt idx="536">
                  <c:v>587</c:v>
                </c:pt>
                <c:pt idx="537">
                  <c:v>588</c:v>
                </c:pt>
                <c:pt idx="538">
                  <c:v>589</c:v>
                </c:pt>
                <c:pt idx="539">
                  <c:v>590</c:v>
                </c:pt>
                <c:pt idx="540">
                  <c:v>591</c:v>
                </c:pt>
                <c:pt idx="541">
                  <c:v>592</c:v>
                </c:pt>
                <c:pt idx="542">
                  <c:v>593</c:v>
                </c:pt>
                <c:pt idx="543">
                  <c:v>594</c:v>
                </c:pt>
                <c:pt idx="544">
                  <c:v>595</c:v>
                </c:pt>
                <c:pt idx="545">
                  <c:v>596</c:v>
                </c:pt>
                <c:pt idx="546">
                  <c:v>597</c:v>
                </c:pt>
                <c:pt idx="547">
                  <c:v>598</c:v>
                </c:pt>
                <c:pt idx="548">
                  <c:v>599</c:v>
                </c:pt>
                <c:pt idx="549">
                  <c:v>600</c:v>
                </c:pt>
                <c:pt idx="550">
                  <c:v>601</c:v>
                </c:pt>
                <c:pt idx="551">
                  <c:v>602</c:v>
                </c:pt>
                <c:pt idx="552">
                  <c:v>603</c:v>
                </c:pt>
                <c:pt idx="553">
                  <c:v>604</c:v>
                </c:pt>
                <c:pt idx="554">
                  <c:v>605</c:v>
                </c:pt>
                <c:pt idx="555">
                  <c:v>606</c:v>
                </c:pt>
                <c:pt idx="556">
                  <c:v>607</c:v>
                </c:pt>
                <c:pt idx="557">
                  <c:v>608</c:v>
                </c:pt>
                <c:pt idx="558">
                  <c:v>609</c:v>
                </c:pt>
                <c:pt idx="559">
                  <c:v>610</c:v>
                </c:pt>
                <c:pt idx="560">
                  <c:v>611</c:v>
                </c:pt>
                <c:pt idx="561">
                  <c:v>612</c:v>
                </c:pt>
                <c:pt idx="562">
                  <c:v>613</c:v>
                </c:pt>
                <c:pt idx="563">
                  <c:v>614</c:v>
                </c:pt>
                <c:pt idx="564">
                  <c:v>615</c:v>
                </c:pt>
                <c:pt idx="565">
                  <c:v>616</c:v>
                </c:pt>
                <c:pt idx="566">
                  <c:v>617</c:v>
                </c:pt>
                <c:pt idx="567">
                  <c:v>618</c:v>
                </c:pt>
                <c:pt idx="568">
                  <c:v>619</c:v>
                </c:pt>
                <c:pt idx="569">
                  <c:v>620</c:v>
                </c:pt>
                <c:pt idx="570">
                  <c:v>621</c:v>
                </c:pt>
                <c:pt idx="571">
                  <c:v>622</c:v>
                </c:pt>
                <c:pt idx="572">
                  <c:v>623</c:v>
                </c:pt>
                <c:pt idx="573">
                  <c:v>624</c:v>
                </c:pt>
                <c:pt idx="574">
                  <c:v>625</c:v>
                </c:pt>
                <c:pt idx="575">
                  <c:v>626</c:v>
                </c:pt>
                <c:pt idx="576">
                  <c:v>627</c:v>
                </c:pt>
                <c:pt idx="577">
                  <c:v>628</c:v>
                </c:pt>
                <c:pt idx="578">
                  <c:v>629</c:v>
                </c:pt>
                <c:pt idx="579">
                  <c:v>630</c:v>
                </c:pt>
                <c:pt idx="580">
                  <c:v>631</c:v>
                </c:pt>
                <c:pt idx="581">
                  <c:v>632</c:v>
                </c:pt>
                <c:pt idx="582">
                  <c:v>633</c:v>
                </c:pt>
                <c:pt idx="583">
                  <c:v>634</c:v>
                </c:pt>
                <c:pt idx="584">
                  <c:v>635</c:v>
                </c:pt>
                <c:pt idx="585">
                  <c:v>636</c:v>
                </c:pt>
                <c:pt idx="586">
                  <c:v>637</c:v>
                </c:pt>
                <c:pt idx="587">
                  <c:v>638</c:v>
                </c:pt>
                <c:pt idx="588">
                  <c:v>639</c:v>
                </c:pt>
                <c:pt idx="589">
                  <c:v>640</c:v>
                </c:pt>
                <c:pt idx="590">
                  <c:v>641</c:v>
                </c:pt>
                <c:pt idx="591">
                  <c:v>642</c:v>
                </c:pt>
                <c:pt idx="592">
                  <c:v>643</c:v>
                </c:pt>
                <c:pt idx="593">
                  <c:v>644</c:v>
                </c:pt>
                <c:pt idx="594">
                  <c:v>645</c:v>
                </c:pt>
                <c:pt idx="595">
                  <c:v>646</c:v>
                </c:pt>
                <c:pt idx="596">
                  <c:v>647</c:v>
                </c:pt>
                <c:pt idx="597">
                  <c:v>648</c:v>
                </c:pt>
                <c:pt idx="598">
                  <c:v>649</c:v>
                </c:pt>
                <c:pt idx="599">
                  <c:v>650</c:v>
                </c:pt>
                <c:pt idx="600">
                  <c:v>651</c:v>
                </c:pt>
                <c:pt idx="601">
                  <c:v>652</c:v>
                </c:pt>
                <c:pt idx="602">
                  <c:v>653</c:v>
                </c:pt>
                <c:pt idx="603">
                  <c:v>654</c:v>
                </c:pt>
                <c:pt idx="604">
                  <c:v>655</c:v>
                </c:pt>
                <c:pt idx="605">
                  <c:v>656</c:v>
                </c:pt>
                <c:pt idx="606">
                  <c:v>657</c:v>
                </c:pt>
                <c:pt idx="607">
                  <c:v>658</c:v>
                </c:pt>
                <c:pt idx="608">
                  <c:v>659</c:v>
                </c:pt>
                <c:pt idx="609">
                  <c:v>660</c:v>
                </c:pt>
                <c:pt idx="610">
                  <c:v>661</c:v>
                </c:pt>
                <c:pt idx="611">
                  <c:v>662</c:v>
                </c:pt>
                <c:pt idx="612">
                  <c:v>663</c:v>
                </c:pt>
                <c:pt idx="613">
                  <c:v>664</c:v>
                </c:pt>
                <c:pt idx="614">
                  <c:v>665</c:v>
                </c:pt>
                <c:pt idx="615">
                  <c:v>666</c:v>
                </c:pt>
                <c:pt idx="616">
                  <c:v>667</c:v>
                </c:pt>
                <c:pt idx="617">
                  <c:v>668</c:v>
                </c:pt>
                <c:pt idx="618">
                  <c:v>669</c:v>
                </c:pt>
                <c:pt idx="619">
                  <c:v>670</c:v>
                </c:pt>
                <c:pt idx="620">
                  <c:v>671</c:v>
                </c:pt>
                <c:pt idx="621">
                  <c:v>672</c:v>
                </c:pt>
                <c:pt idx="622">
                  <c:v>673</c:v>
                </c:pt>
                <c:pt idx="623">
                  <c:v>674</c:v>
                </c:pt>
                <c:pt idx="624">
                  <c:v>675</c:v>
                </c:pt>
                <c:pt idx="625">
                  <c:v>676</c:v>
                </c:pt>
                <c:pt idx="626">
                  <c:v>677</c:v>
                </c:pt>
                <c:pt idx="627">
                  <c:v>678</c:v>
                </c:pt>
                <c:pt idx="628">
                  <c:v>679</c:v>
                </c:pt>
                <c:pt idx="629">
                  <c:v>680</c:v>
                </c:pt>
                <c:pt idx="630">
                  <c:v>681</c:v>
                </c:pt>
                <c:pt idx="631">
                  <c:v>682</c:v>
                </c:pt>
                <c:pt idx="632">
                  <c:v>683</c:v>
                </c:pt>
                <c:pt idx="633">
                  <c:v>684</c:v>
                </c:pt>
                <c:pt idx="634">
                  <c:v>685</c:v>
                </c:pt>
                <c:pt idx="635">
                  <c:v>686</c:v>
                </c:pt>
                <c:pt idx="636">
                  <c:v>687</c:v>
                </c:pt>
                <c:pt idx="637">
                  <c:v>688</c:v>
                </c:pt>
                <c:pt idx="638">
                  <c:v>689</c:v>
                </c:pt>
                <c:pt idx="639">
                  <c:v>690</c:v>
                </c:pt>
                <c:pt idx="640">
                  <c:v>691</c:v>
                </c:pt>
                <c:pt idx="641">
                  <c:v>692</c:v>
                </c:pt>
                <c:pt idx="642">
                  <c:v>693</c:v>
                </c:pt>
                <c:pt idx="643">
                  <c:v>694</c:v>
                </c:pt>
                <c:pt idx="644">
                  <c:v>695</c:v>
                </c:pt>
                <c:pt idx="645">
                  <c:v>696</c:v>
                </c:pt>
                <c:pt idx="646">
                  <c:v>697</c:v>
                </c:pt>
                <c:pt idx="647">
                  <c:v>698</c:v>
                </c:pt>
                <c:pt idx="648">
                  <c:v>699</c:v>
                </c:pt>
                <c:pt idx="649">
                  <c:v>700</c:v>
                </c:pt>
                <c:pt idx="650">
                  <c:v>701</c:v>
                </c:pt>
                <c:pt idx="651">
                  <c:v>702</c:v>
                </c:pt>
                <c:pt idx="652">
                  <c:v>703</c:v>
                </c:pt>
                <c:pt idx="653">
                  <c:v>704</c:v>
                </c:pt>
                <c:pt idx="654">
                  <c:v>705</c:v>
                </c:pt>
                <c:pt idx="655">
                  <c:v>706</c:v>
                </c:pt>
                <c:pt idx="656">
                  <c:v>707</c:v>
                </c:pt>
                <c:pt idx="657">
                  <c:v>708</c:v>
                </c:pt>
                <c:pt idx="658">
                  <c:v>709</c:v>
                </c:pt>
                <c:pt idx="659">
                  <c:v>710</c:v>
                </c:pt>
                <c:pt idx="660">
                  <c:v>711</c:v>
                </c:pt>
                <c:pt idx="661">
                  <c:v>712</c:v>
                </c:pt>
                <c:pt idx="662">
                  <c:v>713</c:v>
                </c:pt>
                <c:pt idx="663">
                  <c:v>714</c:v>
                </c:pt>
                <c:pt idx="664">
                  <c:v>715</c:v>
                </c:pt>
                <c:pt idx="665">
                  <c:v>716</c:v>
                </c:pt>
                <c:pt idx="666">
                  <c:v>717</c:v>
                </c:pt>
                <c:pt idx="667">
                  <c:v>718</c:v>
                </c:pt>
                <c:pt idx="668">
                  <c:v>719</c:v>
                </c:pt>
                <c:pt idx="669">
                  <c:v>720</c:v>
                </c:pt>
                <c:pt idx="670">
                  <c:v>721</c:v>
                </c:pt>
                <c:pt idx="671">
                  <c:v>722</c:v>
                </c:pt>
                <c:pt idx="672">
                  <c:v>723</c:v>
                </c:pt>
                <c:pt idx="673">
                  <c:v>724</c:v>
                </c:pt>
                <c:pt idx="674">
                  <c:v>725</c:v>
                </c:pt>
                <c:pt idx="675">
                  <c:v>726</c:v>
                </c:pt>
                <c:pt idx="676">
                  <c:v>727</c:v>
                </c:pt>
                <c:pt idx="677">
                  <c:v>728</c:v>
                </c:pt>
                <c:pt idx="678">
                  <c:v>729</c:v>
                </c:pt>
                <c:pt idx="679">
                  <c:v>730</c:v>
                </c:pt>
                <c:pt idx="680">
                  <c:v>731</c:v>
                </c:pt>
                <c:pt idx="681">
                  <c:v>732</c:v>
                </c:pt>
                <c:pt idx="682">
                  <c:v>733</c:v>
                </c:pt>
                <c:pt idx="683">
                  <c:v>734</c:v>
                </c:pt>
                <c:pt idx="684">
                  <c:v>735</c:v>
                </c:pt>
                <c:pt idx="685">
                  <c:v>736</c:v>
                </c:pt>
                <c:pt idx="686">
                  <c:v>737</c:v>
                </c:pt>
                <c:pt idx="687">
                  <c:v>738</c:v>
                </c:pt>
                <c:pt idx="688">
                  <c:v>739</c:v>
                </c:pt>
                <c:pt idx="689">
                  <c:v>740</c:v>
                </c:pt>
                <c:pt idx="690">
                  <c:v>741</c:v>
                </c:pt>
                <c:pt idx="691">
                  <c:v>742</c:v>
                </c:pt>
                <c:pt idx="692">
                  <c:v>743</c:v>
                </c:pt>
                <c:pt idx="693">
                  <c:v>744</c:v>
                </c:pt>
                <c:pt idx="694">
                  <c:v>745</c:v>
                </c:pt>
                <c:pt idx="695">
                  <c:v>746</c:v>
                </c:pt>
                <c:pt idx="696">
                  <c:v>747</c:v>
                </c:pt>
                <c:pt idx="697">
                  <c:v>748</c:v>
                </c:pt>
                <c:pt idx="698">
                  <c:v>749</c:v>
                </c:pt>
                <c:pt idx="699">
                  <c:v>750</c:v>
                </c:pt>
                <c:pt idx="700">
                  <c:v>751</c:v>
                </c:pt>
                <c:pt idx="701">
                  <c:v>752</c:v>
                </c:pt>
                <c:pt idx="702">
                  <c:v>753</c:v>
                </c:pt>
                <c:pt idx="703">
                  <c:v>754</c:v>
                </c:pt>
                <c:pt idx="704">
                  <c:v>755</c:v>
                </c:pt>
                <c:pt idx="705">
                  <c:v>756</c:v>
                </c:pt>
                <c:pt idx="706">
                  <c:v>757</c:v>
                </c:pt>
                <c:pt idx="707">
                  <c:v>758</c:v>
                </c:pt>
                <c:pt idx="708">
                  <c:v>759</c:v>
                </c:pt>
                <c:pt idx="709">
                  <c:v>760</c:v>
                </c:pt>
                <c:pt idx="710">
                  <c:v>761</c:v>
                </c:pt>
                <c:pt idx="711">
                  <c:v>762</c:v>
                </c:pt>
                <c:pt idx="712">
                  <c:v>763</c:v>
                </c:pt>
                <c:pt idx="713">
                  <c:v>764</c:v>
                </c:pt>
                <c:pt idx="714">
                  <c:v>765</c:v>
                </c:pt>
                <c:pt idx="715">
                  <c:v>766</c:v>
                </c:pt>
                <c:pt idx="716">
                  <c:v>767</c:v>
                </c:pt>
                <c:pt idx="717">
                  <c:v>768</c:v>
                </c:pt>
                <c:pt idx="718">
                  <c:v>769</c:v>
                </c:pt>
                <c:pt idx="719">
                  <c:v>770</c:v>
                </c:pt>
                <c:pt idx="720">
                  <c:v>771</c:v>
                </c:pt>
                <c:pt idx="721">
                  <c:v>772</c:v>
                </c:pt>
                <c:pt idx="722">
                  <c:v>773</c:v>
                </c:pt>
                <c:pt idx="723">
                  <c:v>774</c:v>
                </c:pt>
                <c:pt idx="724">
                  <c:v>775</c:v>
                </c:pt>
                <c:pt idx="725">
                  <c:v>776</c:v>
                </c:pt>
                <c:pt idx="726">
                  <c:v>777</c:v>
                </c:pt>
                <c:pt idx="727">
                  <c:v>778</c:v>
                </c:pt>
                <c:pt idx="728">
                  <c:v>779</c:v>
                </c:pt>
                <c:pt idx="729">
                  <c:v>780</c:v>
                </c:pt>
                <c:pt idx="730">
                  <c:v>781</c:v>
                </c:pt>
                <c:pt idx="731">
                  <c:v>782</c:v>
                </c:pt>
                <c:pt idx="732">
                  <c:v>783</c:v>
                </c:pt>
                <c:pt idx="733">
                  <c:v>784</c:v>
                </c:pt>
                <c:pt idx="734">
                  <c:v>785</c:v>
                </c:pt>
                <c:pt idx="735">
                  <c:v>786</c:v>
                </c:pt>
                <c:pt idx="736">
                  <c:v>787</c:v>
                </c:pt>
                <c:pt idx="737">
                  <c:v>788</c:v>
                </c:pt>
                <c:pt idx="738">
                  <c:v>789</c:v>
                </c:pt>
                <c:pt idx="739">
                  <c:v>790</c:v>
                </c:pt>
                <c:pt idx="740">
                  <c:v>791</c:v>
                </c:pt>
                <c:pt idx="741">
                  <c:v>792</c:v>
                </c:pt>
                <c:pt idx="742">
                  <c:v>793</c:v>
                </c:pt>
                <c:pt idx="743">
                  <c:v>794</c:v>
                </c:pt>
                <c:pt idx="744">
                  <c:v>795</c:v>
                </c:pt>
                <c:pt idx="745">
                  <c:v>796</c:v>
                </c:pt>
                <c:pt idx="746">
                  <c:v>797</c:v>
                </c:pt>
                <c:pt idx="747">
                  <c:v>798</c:v>
                </c:pt>
                <c:pt idx="748">
                  <c:v>799</c:v>
                </c:pt>
                <c:pt idx="749">
                  <c:v>800</c:v>
                </c:pt>
                <c:pt idx="750">
                  <c:v>801</c:v>
                </c:pt>
                <c:pt idx="751">
                  <c:v>802</c:v>
                </c:pt>
                <c:pt idx="752">
                  <c:v>803</c:v>
                </c:pt>
                <c:pt idx="753">
                  <c:v>804</c:v>
                </c:pt>
                <c:pt idx="754">
                  <c:v>805</c:v>
                </c:pt>
                <c:pt idx="755">
                  <c:v>806</c:v>
                </c:pt>
                <c:pt idx="756">
                  <c:v>807</c:v>
                </c:pt>
                <c:pt idx="757">
                  <c:v>808</c:v>
                </c:pt>
                <c:pt idx="758">
                  <c:v>809</c:v>
                </c:pt>
                <c:pt idx="759">
                  <c:v>810</c:v>
                </c:pt>
                <c:pt idx="760">
                  <c:v>811</c:v>
                </c:pt>
                <c:pt idx="761">
                  <c:v>812</c:v>
                </c:pt>
                <c:pt idx="762">
                  <c:v>813</c:v>
                </c:pt>
                <c:pt idx="763">
                  <c:v>814</c:v>
                </c:pt>
                <c:pt idx="764">
                  <c:v>815</c:v>
                </c:pt>
                <c:pt idx="765">
                  <c:v>816</c:v>
                </c:pt>
                <c:pt idx="766">
                  <c:v>817</c:v>
                </c:pt>
                <c:pt idx="767">
                  <c:v>818</c:v>
                </c:pt>
                <c:pt idx="768">
                  <c:v>819</c:v>
                </c:pt>
                <c:pt idx="769">
                  <c:v>820</c:v>
                </c:pt>
                <c:pt idx="770">
                  <c:v>821</c:v>
                </c:pt>
                <c:pt idx="771">
                  <c:v>822</c:v>
                </c:pt>
                <c:pt idx="772">
                  <c:v>823</c:v>
                </c:pt>
                <c:pt idx="773">
                  <c:v>824</c:v>
                </c:pt>
                <c:pt idx="774">
                  <c:v>825</c:v>
                </c:pt>
                <c:pt idx="775">
                  <c:v>826</c:v>
                </c:pt>
                <c:pt idx="776">
                  <c:v>827</c:v>
                </c:pt>
                <c:pt idx="777">
                  <c:v>828</c:v>
                </c:pt>
                <c:pt idx="778">
                  <c:v>829</c:v>
                </c:pt>
                <c:pt idx="779">
                  <c:v>830</c:v>
                </c:pt>
                <c:pt idx="780">
                  <c:v>831</c:v>
                </c:pt>
                <c:pt idx="781">
                  <c:v>832</c:v>
                </c:pt>
                <c:pt idx="782">
                  <c:v>833</c:v>
                </c:pt>
                <c:pt idx="783">
                  <c:v>834</c:v>
                </c:pt>
                <c:pt idx="784">
                  <c:v>835</c:v>
                </c:pt>
                <c:pt idx="785">
                  <c:v>836</c:v>
                </c:pt>
                <c:pt idx="786">
                  <c:v>837</c:v>
                </c:pt>
                <c:pt idx="787">
                  <c:v>838</c:v>
                </c:pt>
                <c:pt idx="788">
                  <c:v>839</c:v>
                </c:pt>
                <c:pt idx="789">
                  <c:v>840</c:v>
                </c:pt>
                <c:pt idx="790">
                  <c:v>841</c:v>
                </c:pt>
                <c:pt idx="791">
                  <c:v>842</c:v>
                </c:pt>
                <c:pt idx="792">
                  <c:v>843</c:v>
                </c:pt>
                <c:pt idx="793">
                  <c:v>844</c:v>
                </c:pt>
                <c:pt idx="794">
                  <c:v>845</c:v>
                </c:pt>
                <c:pt idx="795">
                  <c:v>846</c:v>
                </c:pt>
                <c:pt idx="796">
                  <c:v>847</c:v>
                </c:pt>
                <c:pt idx="797">
                  <c:v>848</c:v>
                </c:pt>
                <c:pt idx="798">
                  <c:v>849</c:v>
                </c:pt>
                <c:pt idx="799">
                  <c:v>850</c:v>
                </c:pt>
                <c:pt idx="800">
                  <c:v>851</c:v>
                </c:pt>
                <c:pt idx="801">
                  <c:v>852</c:v>
                </c:pt>
                <c:pt idx="802">
                  <c:v>853</c:v>
                </c:pt>
                <c:pt idx="803">
                  <c:v>854</c:v>
                </c:pt>
                <c:pt idx="804">
                  <c:v>855</c:v>
                </c:pt>
                <c:pt idx="805">
                  <c:v>856</c:v>
                </c:pt>
                <c:pt idx="806">
                  <c:v>857</c:v>
                </c:pt>
                <c:pt idx="807">
                  <c:v>858</c:v>
                </c:pt>
                <c:pt idx="808">
                  <c:v>859</c:v>
                </c:pt>
                <c:pt idx="809">
                  <c:v>860</c:v>
                </c:pt>
                <c:pt idx="810">
                  <c:v>861</c:v>
                </c:pt>
                <c:pt idx="811">
                  <c:v>862</c:v>
                </c:pt>
                <c:pt idx="812">
                  <c:v>863</c:v>
                </c:pt>
                <c:pt idx="813">
                  <c:v>864</c:v>
                </c:pt>
                <c:pt idx="814">
                  <c:v>865</c:v>
                </c:pt>
                <c:pt idx="815">
                  <c:v>866</c:v>
                </c:pt>
                <c:pt idx="816">
                  <c:v>867</c:v>
                </c:pt>
                <c:pt idx="817">
                  <c:v>868</c:v>
                </c:pt>
                <c:pt idx="818">
                  <c:v>869</c:v>
                </c:pt>
                <c:pt idx="819">
                  <c:v>870</c:v>
                </c:pt>
                <c:pt idx="820">
                  <c:v>871</c:v>
                </c:pt>
                <c:pt idx="821">
                  <c:v>872</c:v>
                </c:pt>
                <c:pt idx="822">
                  <c:v>873</c:v>
                </c:pt>
                <c:pt idx="823">
                  <c:v>874</c:v>
                </c:pt>
                <c:pt idx="824">
                  <c:v>875</c:v>
                </c:pt>
                <c:pt idx="825">
                  <c:v>876</c:v>
                </c:pt>
                <c:pt idx="826">
                  <c:v>877</c:v>
                </c:pt>
                <c:pt idx="827">
                  <c:v>878</c:v>
                </c:pt>
                <c:pt idx="828">
                  <c:v>879</c:v>
                </c:pt>
                <c:pt idx="829">
                  <c:v>880</c:v>
                </c:pt>
                <c:pt idx="830">
                  <c:v>881</c:v>
                </c:pt>
                <c:pt idx="831">
                  <c:v>882</c:v>
                </c:pt>
                <c:pt idx="832">
                  <c:v>883</c:v>
                </c:pt>
                <c:pt idx="833">
                  <c:v>884</c:v>
                </c:pt>
                <c:pt idx="834">
                  <c:v>885</c:v>
                </c:pt>
                <c:pt idx="835">
                  <c:v>886</c:v>
                </c:pt>
                <c:pt idx="836">
                  <c:v>887</c:v>
                </c:pt>
                <c:pt idx="837">
                  <c:v>888</c:v>
                </c:pt>
                <c:pt idx="838">
                  <c:v>889</c:v>
                </c:pt>
                <c:pt idx="839">
                  <c:v>890</c:v>
                </c:pt>
                <c:pt idx="840">
                  <c:v>891</c:v>
                </c:pt>
                <c:pt idx="841">
                  <c:v>892</c:v>
                </c:pt>
                <c:pt idx="842">
                  <c:v>893</c:v>
                </c:pt>
                <c:pt idx="843">
                  <c:v>894</c:v>
                </c:pt>
                <c:pt idx="844">
                  <c:v>895</c:v>
                </c:pt>
                <c:pt idx="845">
                  <c:v>896</c:v>
                </c:pt>
                <c:pt idx="846">
                  <c:v>897</c:v>
                </c:pt>
                <c:pt idx="847">
                  <c:v>898</c:v>
                </c:pt>
                <c:pt idx="848">
                  <c:v>899</c:v>
                </c:pt>
                <c:pt idx="849">
                  <c:v>900</c:v>
                </c:pt>
                <c:pt idx="850">
                  <c:v>901</c:v>
                </c:pt>
                <c:pt idx="851">
                  <c:v>902</c:v>
                </c:pt>
                <c:pt idx="852">
                  <c:v>903</c:v>
                </c:pt>
                <c:pt idx="853">
                  <c:v>904</c:v>
                </c:pt>
                <c:pt idx="854">
                  <c:v>905</c:v>
                </c:pt>
                <c:pt idx="855">
                  <c:v>906</c:v>
                </c:pt>
                <c:pt idx="856">
                  <c:v>907</c:v>
                </c:pt>
                <c:pt idx="857">
                  <c:v>908</c:v>
                </c:pt>
                <c:pt idx="858">
                  <c:v>909</c:v>
                </c:pt>
                <c:pt idx="859">
                  <c:v>910</c:v>
                </c:pt>
                <c:pt idx="860">
                  <c:v>911</c:v>
                </c:pt>
                <c:pt idx="861">
                  <c:v>912</c:v>
                </c:pt>
                <c:pt idx="862">
                  <c:v>913</c:v>
                </c:pt>
                <c:pt idx="863">
                  <c:v>914</c:v>
                </c:pt>
                <c:pt idx="864">
                  <c:v>915</c:v>
                </c:pt>
                <c:pt idx="865">
                  <c:v>916</c:v>
                </c:pt>
                <c:pt idx="866">
                  <c:v>917</c:v>
                </c:pt>
                <c:pt idx="867">
                  <c:v>918</c:v>
                </c:pt>
                <c:pt idx="868">
                  <c:v>919</c:v>
                </c:pt>
                <c:pt idx="869">
                  <c:v>920</c:v>
                </c:pt>
                <c:pt idx="870">
                  <c:v>921</c:v>
                </c:pt>
                <c:pt idx="871">
                  <c:v>922</c:v>
                </c:pt>
                <c:pt idx="872">
                  <c:v>923</c:v>
                </c:pt>
                <c:pt idx="873">
                  <c:v>924</c:v>
                </c:pt>
                <c:pt idx="874">
                  <c:v>925</c:v>
                </c:pt>
                <c:pt idx="875">
                  <c:v>926</c:v>
                </c:pt>
                <c:pt idx="876">
                  <c:v>927</c:v>
                </c:pt>
                <c:pt idx="877">
                  <c:v>928</c:v>
                </c:pt>
                <c:pt idx="878">
                  <c:v>929</c:v>
                </c:pt>
                <c:pt idx="879">
                  <c:v>930</c:v>
                </c:pt>
                <c:pt idx="880">
                  <c:v>931</c:v>
                </c:pt>
                <c:pt idx="881">
                  <c:v>932</c:v>
                </c:pt>
                <c:pt idx="882">
                  <c:v>933</c:v>
                </c:pt>
                <c:pt idx="883">
                  <c:v>934</c:v>
                </c:pt>
                <c:pt idx="884">
                  <c:v>935</c:v>
                </c:pt>
                <c:pt idx="885">
                  <c:v>936</c:v>
                </c:pt>
                <c:pt idx="886">
                  <c:v>937</c:v>
                </c:pt>
                <c:pt idx="887">
                  <c:v>938</c:v>
                </c:pt>
                <c:pt idx="888">
                  <c:v>939</c:v>
                </c:pt>
                <c:pt idx="889">
                  <c:v>940</c:v>
                </c:pt>
                <c:pt idx="890">
                  <c:v>941</c:v>
                </c:pt>
                <c:pt idx="891">
                  <c:v>942</c:v>
                </c:pt>
                <c:pt idx="892">
                  <c:v>943</c:v>
                </c:pt>
                <c:pt idx="893">
                  <c:v>944</c:v>
                </c:pt>
                <c:pt idx="894">
                  <c:v>945</c:v>
                </c:pt>
                <c:pt idx="895">
                  <c:v>946</c:v>
                </c:pt>
                <c:pt idx="896">
                  <c:v>947</c:v>
                </c:pt>
                <c:pt idx="897">
                  <c:v>948</c:v>
                </c:pt>
                <c:pt idx="898">
                  <c:v>949</c:v>
                </c:pt>
                <c:pt idx="899">
                  <c:v>950</c:v>
                </c:pt>
                <c:pt idx="900">
                  <c:v>951</c:v>
                </c:pt>
                <c:pt idx="901">
                  <c:v>952</c:v>
                </c:pt>
                <c:pt idx="902">
                  <c:v>953</c:v>
                </c:pt>
                <c:pt idx="903">
                  <c:v>954</c:v>
                </c:pt>
                <c:pt idx="904">
                  <c:v>955</c:v>
                </c:pt>
                <c:pt idx="905">
                  <c:v>956</c:v>
                </c:pt>
                <c:pt idx="906">
                  <c:v>957</c:v>
                </c:pt>
                <c:pt idx="907">
                  <c:v>958</c:v>
                </c:pt>
                <c:pt idx="908">
                  <c:v>959</c:v>
                </c:pt>
                <c:pt idx="909">
                  <c:v>960</c:v>
                </c:pt>
                <c:pt idx="910">
                  <c:v>961</c:v>
                </c:pt>
                <c:pt idx="911">
                  <c:v>962</c:v>
                </c:pt>
                <c:pt idx="912">
                  <c:v>963</c:v>
                </c:pt>
                <c:pt idx="913">
                  <c:v>964</c:v>
                </c:pt>
                <c:pt idx="914">
                  <c:v>965</c:v>
                </c:pt>
                <c:pt idx="915">
                  <c:v>966</c:v>
                </c:pt>
                <c:pt idx="916">
                  <c:v>967</c:v>
                </c:pt>
                <c:pt idx="917">
                  <c:v>968</c:v>
                </c:pt>
                <c:pt idx="918">
                  <c:v>969</c:v>
                </c:pt>
                <c:pt idx="919">
                  <c:v>970</c:v>
                </c:pt>
                <c:pt idx="920">
                  <c:v>971</c:v>
                </c:pt>
                <c:pt idx="921">
                  <c:v>972</c:v>
                </c:pt>
                <c:pt idx="922">
                  <c:v>973</c:v>
                </c:pt>
                <c:pt idx="923">
                  <c:v>974</c:v>
                </c:pt>
                <c:pt idx="924">
                  <c:v>975</c:v>
                </c:pt>
                <c:pt idx="925">
                  <c:v>976</c:v>
                </c:pt>
                <c:pt idx="926">
                  <c:v>977</c:v>
                </c:pt>
                <c:pt idx="927">
                  <c:v>978</c:v>
                </c:pt>
                <c:pt idx="928">
                  <c:v>979</c:v>
                </c:pt>
                <c:pt idx="929">
                  <c:v>980</c:v>
                </c:pt>
                <c:pt idx="930">
                  <c:v>981</c:v>
                </c:pt>
                <c:pt idx="931">
                  <c:v>982</c:v>
                </c:pt>
                <c:pt idx="932">
                  <c:v>983</c:v>
                </c:pt>
                <c:pt idx="933">
                  <c:v>984</c:v>
                </c:pt>
                <c:pt idx="934">
                  <c:v>985</c:v>
                </c:pt>
                <c:pt idx="935">
                  <c:v>986</c:v>
                </c:pt>
                <c:pt idx="936">
                  <c:v>987</c:v>
                </c:pt>
                <c:pt idx="937">
                  <c:v>988</c:v>
                </c:pt>
                <c:pt idx="938">
                  <c:v>989</c:v>
                </c:pt>
                <c:pt idx="939">
                  <c:v>990</c:v>
                </c:pt>
                <c:pt idx="940">
                  <c:v>991</c:v>
                </c:pt>
                <c:pt idx="941">
                  <c:v>992</c:v>
                </c:pt>
                <c:pt idx="942">
                  <c:v>993</c:v>
                </c:pt>
                <c:pt idx="943">
                  <c:v>994</c:v>
                </c:pt>
                <c:pt idx="944">
                  <c:v>995</c:v>
                </c:pt>
                <c:pt idx="945">
                  <c:v>996</c:v>
                </c:pt>
                <c:pt idx="946">
                  <c:v>997</c:v>
                </c:pt>
                <c:pt idx="947">
                  <c:v>998</c:v>
                </c:pt>
                <c:pt idx="948">
                  <c:v>999</c:v>
                </c:pt>
                <c:pt idx="949">
                  <c:v>1000</c:v>
                </c:pt>
                <c:pt idx="950">
                  <c:v>1001</c:v>
                </c:pt>
                <c:pt idx="951">
                  <c:v>1002</c:v>
                </c:pt>
                <c:pt idx="952">
                  <c:v>1003</c:v>
                </c:pt>
                <c:pt idx="953">
                  <c:v>1004</c:v>
                </c:pt>
                <c:pt idx="954">
                  <c:v>1005</c:v>
                </c:pt>
                <c:pt idx="955">
                  <c:v>1006</c:v>
                </c:pt>
                <c:pt idx="956">
                  <c:v>1007</c:v>
                </c:pt>
                <c:pt idx="957">
                  <c:v>1008</c:v>
                </c:pt>
                <c:pt idx="958">
                  <c:v>1009</c:v>
                </c:pt>
                <c:pt idx="959">
                  <c:v>1010</c:v>
                </c:pt>
                <c:pt idx="960">
                  <c:v>1011</c:v>
                </c:pt>
                <c:pt idx="961">
                  <c:v>1012</c:v>
                </c:pt>
                <c:pt idx="962">
                  <c:v>1013</c:v>
                </c:pt>
                <c:pt idx="963">
                  <c:v>1014</c:v>
                </c:pt>
                <c:pt idx="964">
                  <c:v>1015</c:v>
                </c:pt>
                <c:pt idx="965">
                  <c:v>1016</c:v>
                </c:pt>
                <c:pt idx="966">
                  <c:v>1017</c:v>
                </c:pt>
                <c:pt idx="967">
                  <c:v>1018</c:v>
                </c:pt>
                <c:pt idx="968">
                  <c:v>1019</c:v>
                </c:pt>
                <c:pt idx="969">
                  <c:v>1020</c:v>
                </c:pt>
                <c:pt idx="970">
                  <c:v>1021</c:v>
                </c:pt>
                <c:pt idx="971">
                  <c:v>1022</c:v>
                </c:pt>
                <c:pt idx="972">
                  <c:v>1023</c:v>
                </c:pt>
                <c:pt idx="973">
                  <c:v>1024</c:v>
                </c:pt>
                <c:pt idx="974">
                  <c:v>1025</c:v>
                </c:pt>
                <c:pt idx="975">
                  <c:v>1026</c:v>
                </c:pt>
                <c:pt idx="976">
                  <c:v>1027</c:v>
                </c:pt>
                <c:pt idx="977">
                  <c:v>1028</c:v>
                </c:pt>
                <c:pt idx="978">
                  <c:v>1029</c:v>
                </c:pt>
                <c:pt idx="979">
                  <c:v>1030</c:v>
                </c:pt>
                <c:pt idx="980">
                  <c:v>1031</c:v>
                </c:pt>
                <c:pt idx="981">
                  <c:v>1032</c:v>
                </c:pt>
                <c:pt idx="982">
                  <c:v>1033</c:v>
                </c:pt>
                <c:pt idx="983">
                  <c:v>1034</c:v>
                </c:pt>
                <c:pt idx="984">
                  <c:v>1035</c:v>
                </c:pt>
                <c:pt idx="985">
                  <c:v>1036</c:v>
                </c:pt>
                <c:pt idx="986">
                  <c:v>1037</c:v>
                </c:pt>
                <c:pt idx="987">
                  <c:v>1038</c:v>
                </c:pt>
                <c:pt idx="988">
                  <c:v>1039</c:v>
                </c:pt>
                <c:pt idx="989">
                  <c:v>1040</c:v>
                </c:pt>
                <c:pt idx="990">
                  <c:v>1041</c:v>
                </c:pt>
                <c:pt idx="991">
                  <c:v>1042</c:v>
                </c:pt>
                <c:pt idx="992">
                  <c:v>1043</c:v>
                </c:pt>
                <c:pt idx="993">
                  <c:v>1044</c:v>
                </c:pt>
                <c:pt idx="994">
                  <c:v>1045</c:v>
                </c:pt>
                <c:pt idx="995">
                  <c:v>1046</c:v>
                </c:pt>
                <c:pt idx="996">
                  <c:v>1047</c:v>
                </c:pt>
                <c:pt idx="997">
                  <c:v>1048</c:v>
                </c:pt>
                <c:pt idx="998">
                  <c:v>1049</c:v>
                </c:pt>
                <c:pt idx="999">
                  <c:v>1050</c:v>
                </c:pt>
                <c:pt idx="1000">
                  <c:v>1051</c:v>
                </c:pt>
                <c:pt idx="1001">
                  <c:v>1052</c:v>
                </c:pt>
                <c:pt idx="1002">
                  <c:v>1053</c:v>
                </c:pt>
                <c:pt idx="1003">
                  <c:v>1054</c:v>
                </c:pt>
                <c:pt idx="1004">
                  <c:v>1055</c:v>
                </c:pt>
                <c:pt idx="1005">
                  <c:v>1056</c:v>
                </c:pt>
                <c:pt idx="1006">
                  <c:v>1057</c:v>
                </c:pt>
                <c:pt idx="1007">
                  <c:v>1058</c:v>
                </c:pt>
                <c:pt idx="1008">
                  <c:v>1059</c:v>
                </c:pt>
                <c:pt idx="1009">
                  <c:v>1060</c:v>
                </c:pt>
                <c:pt idx="1010">
                  <c:v>1061</c:v>
                </c:pt>
                <c:pt idx="1011">
                  <c:v>1062</c:v>
                </c:pt>
                <c:pt idx="1012">
                  <c:v>1063</c:v>
                </c:pt>
                <c:pt idx="1013">
                  <c:v>1064</c:v>
                </c:pt>
                <c:pt idx="1014">
                  <c:v>1065</c:v>
                </c:pt>
                <c:pt idx="1015">
                  <c:v>1066</c:v>
                </c:pt>
                <c:pt idx="1016">
                  <c:v>1067</c:v>
                </c:pt>
                <c:pt idx="1017">
                  <c:v>1068</c:v>
                </c:pt>
                <c:pt idx="1018">
                  <c:v>1069</c:v>
                </c:pt>
                <c:pt idx="1019">
                  <c:v>1070</c:v>
                </c:pt>
                <c:pt idx="1020">
                  <c:v>1071</c:v>
                </c:pt>
                <c:pt idx="1021">
                  <c:v>1072</c:v>
                </c:pt>
                <c:pt idx="1022">
                  <c:v>1073</c:v>
                </c:pt>
                <c:pt idx="1023">
                  <c:v>1074</c:v>
                </c:pt>
                <c:pt idx="1024">
                  <c:v>1075</c:v>
                </c:pt>
                <c:pt idx="1025">
                  <c:v>1076</c:v>
                </c:pt>
                <c:pt idx="1026">
                  <c:v>1077</c:v>
                </c:pt>
                <c:pt idx="1027">
                  <c:v>1078</c:v>
                </c:pt>
                <c:pt idx="1028">
                  <c:v>1079</c:v>
                </c:pt>
                <c:pt idx="1029">
                  <c:v>1080</c:v>
                </c:pt>
                <c:pt idx="1030">
                  <c:v>1081</c:v>
                </c:pt>
                <c:pt idx="1031">
                  <c:v>1082</c:v>
                </c:pt>
                <c:pt idx="1032">
                  <c:v>1083</c:v>
                </c:pt>
                <c:pt idx="1033">
                  <c:v>1084</c:v>
                </c:pt>
                <c:pt idx="1034">
                  <c:v>1085</c:v>
                </c:pt>
                <c:pt idx="1035">
                  <c:v>1086</c:v>
                </c:pt>
                <c:pt idx="1036">
                  <c:v>1087</c:v>
                </c:pt>
                <c:pt idx="1037">
                  <c:v>1088</c:v>
                </c:pt>
                <c:pt idx="1038">
                  <c:v>1089</c:v>
                </c:pt>
                <c:pt idx="1039">
                  <c:v>1090</c:v>
                </c:pt>
                <c:pt idx="1040">
                  <c:v>1091</c:v>
                </c:pt>
                <c:pt idx="1041">
                  <c:v>1092</c:v>
                </c:pt>
                <c:pt idx="1042">
                  <c:v>1093</c:v>
                </c:pt>
                <c:pt idx="1043">
                  <c:v>1094</c:v>
                </c:pt>
                <c:pt idx="1044">
                  <c:v>1095</c:v>
                </c:pt>
                <c:pt idx="1045">
                  <c:v>1096</c:v>
                </c:pt>
                <c:pt idx="1046">
                  <c:v>1097</c:v>
                </c:pt>
                <c:pt idx="1047">
                  <c:v>1098</c:v>
                </c:pt>
                <c:pt idx="1048">
                  <c:v>1099</c:v>
                </c:pt>
                <c:pt idx="1049">
                  <c:v>1100</c:v>
                </c:pt>
                <c:pt idx="1050">
                  <c:v>1101</c:v>
                </c:pt>
                <c:pt idx="1051">
                  <c:v>1102</c:v>
                </c:pt>
                <c:pt idx="1052">
                  <c:v>1103</c:v>
                </c:pt>
                <c:pt idx="1053">
                  <c:v>1104</c:v>
                </c:pt>
                <c:pt idx="1054">
                  <c:v>1105</c:v>
                </c:pt>
                <c:pt idx="1055">
                  <c:v>1106</c:v>
                </c:pt>
                <c:pt idx="1056">
                  <c:v>1107</c:v>
                </c:pt>
                <c:pt idx="1057">
                  <c:v>1108</c:v>
                </c:pt>
                <c:pt idx="1058">
                  <c:v>1109</c:v>
                </c:pt>
                <c:pt idx="1059">
                  <c:v>1110</c:v>
                </c:pt>
                <c:pt idx="1060">
                  <c:v>1111</c:v>
                </c:pt>
                <c:pt idx="1061">
                  <c:v>1112</c:v>
                </c:pt>
                <c:pt idx="1062">
                  <c:v>1113</c:v>
                </c:pt>
                <c:pt idx="1063">
                  <c:v>1114</c:v>
                </c:pt>
                <c:pt idx="1064">
                  <c:v>1115</c:v>
                </c:pt>
                <c:pt idx="1065">
                  <c:v>1116</c:v>
                </c:pt>
                <c:pt idx="1066">
                  <c:v>1117</c:v>
                </c:pt>
                <c:pt idx="1067">
                  <c:v>1118</c:v>
                </c:pt>
                <c:pt idx="1068">
                  <c:v>1119</c:v>
                </c:pt>
                <c:pt idx="1069">
                  <c:v>1120</c:v>
                </c:pt>
                <c:pt idx="1070">
                  <c:v>1121</c:v>
                </c:pt>
                <c:pt idx="1071">
                  <c:v>1122</c:v>
                </c:pt>
                <c:pt idx="1072">
                  <c:v>1123</c:v>
                </c:pt>
                <c:pt idx="1073">
                  <c:v>1124</c:v>
                </c:pt>
                <c:pt idx="1074">
                  <c:v>1125</c:v>
                </c:pt>
                <c:pt idx="1075">
                  <c:v>1126</c:v>
                </c:pt>
                <c:pt idx="1076">
                  <c:v>1127</c:v>
                </c:pt>
                <c:pt idx="1077">
                  <c:v>1128</c:v>
                </c:pt>
                <c:pt idx="1078">
                  <c:v>1129</c:v>
                </c:pt>
                <c:pt idx="1079">
                  <c:v>1130</c:v>
                </c:pt>
                <c:pt idx="1080">
                  <c:v>1131</c:v>
                </c:pt>
                <c:pt idx="1081">
                  <c:v>1132</c:v>
                </c:pt>
                <c:pt idx="1082">
                  <c:v>1133</c:v>
                </c:pt>
                <c:pt idx="1083">
                  <c:v>1134</c:v>
                </c:pt>
                <c:pt idx="1084">
                  <c:v>1135</c:v>
                </c:pt>
                <c:pt idx="1085">
                  <c:v>1136</c:v>
                </c:pt>
                <c:pt idx="1086">
                  <c:v>1137</c:v>
                </c:pt>
                <c:pt idx="1087">
                  <c:v>1138</c:v>
                </c:pt>
                <c:pt idx="1088">
                  <c:v>1139</c:v>
                </c:pt>
                <c:pt idx="1089">
                  <c:v>1140</c:v>
                </c:pt>
                <c:pt idx="1090">
                  <c:v>1141</c:v>
                </c:pt>
                <c:pt idx="1091">
                  <c:v>1142</c:v>
                </c:pt>
                <c:pt idx="1092">
                  <c:v>1143</c:v>
                </c:pt>
                <c:pt idx="1093">
                  <c:v>1144</c:v>
                </c:pt>
                <c:pt idx="1094">
                  <c:v>1145</c:v>
                </c:pt>
                <c:pt idx="1095">
                  <c:v>1146</c:v>
                </c:pt>
                <c:pt idx="1096">
                  <c:v>1147</c:v>
                </c:pt>
                <c:pt idx="1097">
                  <c:v>1148</c:v>
                </c:pt>
                <c:pt idx="1098">
                  <c:v>1149</c:v>
                </c:pt>
                <c:pt idx="1099">
                  <c:v>1150</c:v>
                </c:pt>
                <c:pt idx="1100">
                  <c:v>1151</c:v>
                </c:pt>
                <c:pt idx="1101">
                  <c:v>1152</c:v>
                </c:pt>
                <c:pt idx="1102">
                  <c:v>1153</c:v>
                </c:pt>
                <c:pt idx="1103">
                  <c:v>1154</c:v>
                </c:pt>
                <c:pt idx="1104">
                  <c:v>1155</c:v>
                </c:pt>
                <c:pt idx="1105">
                  <c:v>1156</c:v>
                </c:pt>
                <c:pt idx="1106">
                  <c:v>1157</c:v>
                </c:pt>
                <c:pt idx="1107">
                  <c:v>1158</c:v>
                </c:pt>
                <c:pt idx="1108">
                  <c:v>1159</c:v>
                </c:pt>
                <c:pt idx="1109">
                  <c:v>1160</c:v>
                </c:pt>
                <c:pt idx="1110">
                  <c:v>1161</c:v>
                </c:pt>
                <c:pt idx="1111">
                  <c:v>1162</c:v>
                </c:pt>
                <c:pt idx="1112">
                  <c:v>1163</c:v>
                </c:pt>
                <c:pt idx="1113">
                  <c:v>1164</c:v>
                </c:pt>
                <c:pt idx="1114">
                  <c:v>1165</c:v>
                </c:pt>
                <c:pt idx="1115">
                  <c:v>1166</c:v>
                </c:pt>
                <c:pt idx="1116">
                  <c:v>1167</c:v>
                </c:pt>
                <c:pt idx="1117">
                  <c:v>1168</c:v>
                </c:pt>
                <c:pt idx="1118">
                  <c:v>1169</c:v>
                </c:pt>
                <c:pt idx="1119">
                  <c:v>1170</c:v>
                </c:pt>
                <c:pt idx="1120">
                  <c:v>1171</c:v>
                </c:pt>
                <c:pt idx="1121">
                  <c:v>1172</c:v>
                </c:pt>
                <c:pt idx="1122">
                  <c:v>1173</c:v>
                </c:pt>
                <c:pt idx="1123">
                  <c:v>1174</c:v>
                </c:pt>
                <c:pt idx="1124">
                  <c:v>1175</c:v>
                </c:pt>
                <c:pt idx="1125">
                  <c:v>1176</c:v>
                </c:pt>
                <c:pt idx="1126">
                  <c:v>1177</c:v>
                </c:pt>
                <c:pt idx="1127">
                  <c:v>1178</c:v>
                </c:pt>
                <c:pt idx="1128">
                  <c:v>1179</c:v>
                </c:pt>
                <c:pt idx="1129">
                  <c:v>1180</c:v>
                </c:pt>
                <c:pt idx="1130">
                  <c:v>1181</c:v>
                </c:pt>
                <c:pt idx="1131">
                  <c:v>1182</c:v>
                </c:pt>
                <c:pt idx="1132">
                  <c:v>1183</c:v>
                </c:pt>
                <c:pt idx="1133">
                  <c:v>1184</c:v>
                </c:pt>
                <c:pt idx="1134">
                  <c:v>1185</c:v>
                </c:pt>
                <c:pt idx="1135">
                  <c:v>1186</c:v>
                </c:pt>
                <c:pt idx="1136">
                  <c:v>1187</c:v>
                </c:pt>
                <c:pt idx="1137">
                  <c:v>1188</c:v>
                </c:pt>
                <c:pt idx="1138">
                  <c:v>1189</c:v>
                </c:pt>
                <c:pt idx="1139">
                  <c:v>1190</c:v>
                </c:pt>
                <c:pt idx="1140">
                  <c:v>1191</c:v>
                </c:pt>
                <c:pt idx="1141">
                  <c:v>1192</c:v>
                </c:pt>
                <c:pt idx="1142">
                  <c:v>1193</c:v>
                </c:pt>
                <c:pt idx="1143">
                  <c:v>1194</c:v>
                </c:pt>
                <c:pt idx="1144">
                  <c:v>1195</c:v>
                </c:pt>
                <c:pt idx="1145">
                  <c:v>1196</c:v>
                </c:pt>
                <c:pt idx="1146">
                  <c:v>1197</c:v>
                </c:pt>
                <c:pt idx="1147">
                  <c:v>1198</c:v>
                </c:pt>
                <c:pt idx="1148">
                  <c:v>1199</c:v>
                </c:pt>
                <c:pt idx="1149">
                  <c:v>1200</c:v>
                </c:pt>
                <c:pt idx="1150">
                  <c:v>1201</c:v>
                </c:pt>
                <c:pt idx="1151">
                  <c:v>1202</c:v>
                </c:pt>
                <c:pt idx="1152">
                  <c:v>1203</c:v>
                </c:pt>
                <c:pt idx="1153">
                  <c:v>1204</c:v>
                </c:pt>
                <c:pt idx="1154">
                  <c:v>1205</c:v>
                </c:pt>
                <c:pt idx="1155">
                  <c:v>1206</c:v>
                </c:pt>
                <c:pt idx="1156">
                  <c:v>1207</c:v>
                </c:pt>
                <c:pt idx="1157">
                  <c:v>1208</c:v>
                </c:pt>
                <c:pt idx="1158">
                  <c:v>1209</c:v>
                </c:pt>
                <c:pt idx="1159">
                  <c:v>1210</c:v>
                </c:pt>
                <c:pt idx="1160">
                  <c:v>1211</c:v>
                </c:pt>
                <c:pt idx="1161">
                  <c:v>1212</c:v>
                </c:pt>
                <c:pt idx="1162">
                  <c:v>1213</c:v>
                </c:pt>
                <c:pt idx="1163">
                  <c:v>1214</c:v>
                </c:pt>
                <c:pt idx="1164">
                  <c:v>1215</c:v>
                </c:pt>
                <c:pt idx="1165">
                  <c:v>1216</c:v>
                </c:pt>
                <c:pt idx="1166">
                  <c:v>1217</c:v>
                </c:pt>
                <c:pt idx="1167">
                  <c:v>1218</c:v>
                </c:pt>
                <c:pt idx="1168">
                  <c:v>1219</c:v>
                </c:pt>
                <c:pt idx="1169">
                  <c:v>1220</c:v>
                </c:pt>
                <c:pt idx="1170">
                  <c:v>1221</c:v>
                </c:pt>
                <c:pt idx="1171">
                  <c:v>1222</c:v>
                </c:pt>
                <c:pt idx="1172">
                  <c:v>1223</c:v>
                </c:pt>
                <c:pt idx="1173">
                  <c:v>1224</c:v>
                </c:pt>
                <c:pt idx="1174">
                  <c:v>1225</c:v>
                </c:pt>
                <c:pt idx="1175">
                  <c:v>1226</c:v>
                </c:pt>
                <c:pt idx="1176">
                  <c:v>1227</c:v>
                </c:pt>
                <c:pt idx="1177">
                  <c:v>1228</c:v>
                </c:pt>
                <c:pt idx="1178">
                  <c:v>1229</c:v>
                </c:pt>
                <c:pt idx="1179">
                  <c:v>1230</c:v>
                </c:pt>
                <c:pt idx="1180">
                  <c:v>1231</c:v>
                </c:pt>
                <c:pt idx="1181">
                  <c:v>1232</c:v>
                </c:pt>
                <c:pt idx="1182">
                  <c:v>1233</c:v>
                </c:pt>
                <c:pt idx="1183">
                  <c:v>1234</c:v>
                </c:pt>
                <c:pt idx="1184">
                  <c:v>1235</c:v>
                </c:pt>
                <c:pt idx="1185">
                  <c:v>1236</c:v>
                </c:pt>
                <c:pt idx="1186">
                  <c:v>1237</c:v>
                </c:pt>
                <c:pt idx="1187">
                  <c:v>1238</c:v>
                </c:pt>
                <c:pt idx="1188">
                  <c:v>1239</c:v>
                </c:pt>
                <c:pt idx="1189">
                  <c:v>1240</c:v>
                </c:pt>
                <c:pt idx="1190">
                  <c:v>1241</c:v>
                </c:pt>
                <c:pt idx="1191">
                  <c:v>1242</c:v>
                </c:pt>
                <c:pt idx="1192">
                  <c:v>1243</c:v>
                </c:pt>
                <c:pt idx="1193">
                  <c:v>1244</c:v>
                </c:pt>
                <c:pt idx="1194">
                  <c:v>1245</c:v>
                </c:pt>
                <c:pt idx="1195">
                  <c:v>1246</c:v>
                </c:pt>
                <c:pt idx="1196">
                  <c:v>1247</c:v>
                </c:pt>
                <c:pt idx="1197">
                  <c:v>1248</c:v>
                </c:pt>
                <c:pt idx="1198">
                  <c:v>1249</c:v>
                </c:pt>
                <c:pt idx="1199">
                  <c:v>1250</c:v>
                </c:pt>
                <c:pt idx="1200">
                  <c:v>1251</c:v>
                </c:pt>
                <c:pt idx="1201">
                  <c:v>1252</c:v>
                </c:pt>
                <c:pt idx="1202">
                  <c:v>1253</c:v>
                </c:pt>
                <c:pt idx="1203">
                  <c:v>1254</c:v>
                </c:pt>
                <c:pt idx="1204">
                  <c:v>1255</c:v>
                </c:pt>
                <c:pt idx="1205">
                  <c:v>1256</c:v>
                </c:pt>
                <c:pt idx="1206">
                  <c:v>1257</c:v>
                </c:pt>
                <c:pt idx="1207">
                  <c:v>1258</c:v>
                </c:pt>
                <c:pt idx="1208">
                  <c:v>1259</c:v>
                </c:pt>
                <c:pt idx="1209">
                  <c:v>1260</c:v>
                </c:pt>
                <c:pt idx="1210">
                  <c:v>1261</c:v>
                </c:pt>
                <c:pt idx="1211">
                  <c:v>1262</c:v>
                </c:pt>
                <c:pt idx="1212">
                  <c:v>1263</c:v>
                </c:pt>
                <c:pt idx="1213">
                  <c:v>1264</c:v>
                </c:pt>
                <c:pt idx="1214">
                  <c:v>1265</c:v>
                </c:pt>
                <c:pt idx="1215">
                  <c:v>1266</c:v>
                </c:pt>
                <c:pt idx="1216">
                  <c:v>1267</c:v>
                </c:pt>
                <c:pt idx="1217">
                  <c:v>1268</c:v>
                </c:pt>
                <c:pt idx="1218">
                  <c:v>1269</c:v>
                </c:pt>
                <c:pt idx="1219">
                  <c:v>1270</c:v>
                </c:pt>
                <c:pt idx="1220">
                  <c:v>1271</c:v>
                </c:pt>
                <c:pt idx="1221">
                  <c:v>1272</c:v>
                </c:pt>
                <c:pt idx="1222">
                  <c:v>1273</c:v>
                </c:pt>
                <c:pt idx="1223">
                  <c:v>1274</c:v>
                </c:pt>
                <c:pt idx="1224">
                  <c:v>1275</c:v>
                </c:pt>
                <c:pt idx="1225">
                  <c:v>1276</c:v>
                </c:pt>
                <c:pt idx="1226">
                  <c:v>1277</c:v>
                </c:pt>
                <c:pt idx="1227">
                  <c:v>1278</c:v>
                </c:pt>
                <c:pt idx="1228">
                  <c:v>1279</c:v>
                </c:pt>
                <c:pt idx="1229">
                  <c:v>1280</c:v>
                </c:pt>
                <c:pt idx="1230">
                  <c:v>1281</c:v>
                </c:pt>
                <c:pt idx="1231">
                  <c:v>1282</c:v>
                </c:pt>
                <c:pt idx="1232">
                  <c:v>1283</c:v>
                </c:pt>
                <c:pt idx="1233">
                  <c:v>1284</c:v>
                </c:pt>
                <c:pt idx="1234">
                  <c:v>1285</c:v>
                </c:pt>
                <c:pt idx="1235">
                  <c:v>1286</c:v>
                </c:pt>
                <c:pt idx="1236">
                  <c:v>1287</c:v>
                </c:pt>
                <c:pt idx="1237">
                  <c:v>1288</c:v>
                </c:pt>
                <c:pt idx="1238">
                  <c:v>1289</c:v>
                </c:pt>
                <c:pt idx="1239">
                  <c:v>1290</c:v>
                </c:pt>
                <c:pt idx="1240">
                  <c:v>1291</c:v>
                </c:pt>
                <c:pt idx="1241">
                  <c:v>1292</c:v>
                </c:pt>
                <c:pt idx="1242">
                  <c:v>1293</c:v>
                </c:pt>
                <c:pt idx="1243">
                  <c:v>1294</c:v>
                </c:pt>
                <c:pt idx="1244">
                  <c:v>1295</c:v>
                </c:pt>
                <c:pt idx="1245">
                  <c:v>1296</c:v>
                </c:pt>
                <c:pt idx="1246">
                  <c:v>1297</c:v>
                </c:pt>
                <c:pt idx="1247">
                  <c:v>1298</c:v>
                </c:pt>
                <c:pt idx="1248">
                  <c:v>1299</c:v>
                </c:pt>
                <c:pt idx="1249">
                  <c:v>1300</c:v>
                </c:pt>
                <c:pt idx="1250">
                  <c:v>1301</c:v>
                </c:pt>
                <c:pt idx="1251">
                  <c:v>1302</c:v>
                </c:pt>
                <c:pt idx="1252">
                  <c:v>1303</c:v>
                </c:pt>
                <c:pt idx="1253">
                  <c:v>1304</c:v>
                </c:pt>
                <c:pt idx="1254">
                  <c:v>1305</c:v>
                </c:pt>
                <c:pt idx="1255">
                  <c:v>1306</c:v>
                </c:pt>
                <c:pt idx="1256">
                  <c:v>1307</c:v>
                </c:pt>
                <c:pt idx="1257">
                  <c:v>1308</c:v>
                </c:pt>
                <c:pt idx="1258">
                  <c:v>1309</c:v>
                </c:pt>
                <c:pt idx="1259">
                  <c:v>1310</c:v>
                </c:pt>
                <c:pt idx="1260">
                  <c:v>1311</c:v>
                </c:pt>
                <c:pt idx="1261">
                  <c:v>1312</c:v>
                </c:pt>
                <c:pt idx="1262">
                  <c:v>1313</c:v>
                </c:pt>
                <c:pt idx="1263">
                  <c:v>1314</c:v>
                </c:pt>
                <c:pt idx="1264">
                  <c:v>1315</c:v>
                </c:pt>
                <c:pt idx="1265">
                  <c:v>1316</c:v>
                </c:pt>
                <c:pt idx="1266">
                  <c:v>1317</c:v>
                </c:pt>
                <c:pt idx="1267">
                  <c:v>1318</c:v>
                </c:pt>
                <c:pt idx="1268">
                  <c:v>1319</c:v>
                </c:pt>
                <c:pt idx="1269">
                  <c:v>1320</c:v>
                </c:pt>
                <c:pt idx="1270">
                  <c:v>1321</c:v>
                </c:pt>
                <c:pt idx="1271">
                  <c:v>1322</c:v>
                </c:pt>
                <c:pt idx="1272">
                  <c:v>1323</c:v>
                </c:pt>
                <c:pt idx="1273">
                  <c:v>1324</c:v>
                </c:pt>
                <c:pt idx="1274">
                  <c:v>1325</c:v>
                </c:pt>
                <c:pt idx="1275">
                  <c:v>1326</c:v>
                </c:pt>
                <c:pt idx="1276">
                  <c:v>1327</c:v>
                </c:pt>
                <c:pt idx="1277">
                  <c:v>1328</c:v>
                </c:pt>
                <c:pt idx="1278">
                  <c:v>1329</c:v>
                </c:pt>
                <c:pt idx="1279">
                  <c:v>1330</c:v>
                </c:pt>
                <c:pt idx="1280">
                  <c:v>1331</c:v>
                </c:pt>
                <c:pt idx="1281">
                  <c:v>1332</c:v>
                </c:pt>
                <c:pt idx="1282">
                  <c:v>1333</c:v>
                </c:pt>
                <c:pt idx="1283">
                  <c:v>1334</c:v>
                </c:pt>
                <c:pt idx="1284">
                  <c:v>1335</c:v>
                </c:pt>
                <c:pt idx="1285">
                  <c:v>1336</c:v>
                </c:pt>
                <c:pt idx="1286">
                  <c:v>1337</c:v>
                </c:pt>
                <c:pt idx="1287">
                  <c:v>1338</c:v>
                </c:pt>
                <c:pt idx="1288">
                  <c:v>1339</c:v>
                </c:pt>
                <c:pt idx="1289">
                  <c:v>1340</c:v>
                </c:pt>
                <c:pt idx="1290">
                  <c:v>1341</c:v>
                </c:pt>
                <c:pt idx="1291">
                  <c:v>1342</c:v>
                </c:pt>
                <c:pt idx="1292">
                  <c:v>1343</c:v>
                </c:pt>
                <c:pt idx="1293">
                  <c:v>1344</c:v>
                </c:pt>
                <c:pt idx="1294">
                  <c:v>1345</c:v>
                </c:pt>
                <c:pt idx="1295">
                  <c:v>1346</c:v>
                </c:pt>
                <c:pt idx="1296">
                  <c:v>1347</c:v>
                </c:pt>
                <c:pt idx="1297">
                  <c:v>1348</c:v>
                </c:pt>
                <c:pt idx="1298">
                  <c:v>1349</c:v>
                </c:pt>
                <c:pt idx="1299">
                  <c:v>1350</c:v>
                </c:pt>
                <c:pt idx="1300">
                  <c:v>1351</c:v>
                </c:pt>
                <c:pt idx="1301">
                  <c:v>1352</c:v>
                </c:pt>
                <c:pt idx="1302">
                  <c:v>1353</c:v>
                </c:pt>
                <c:pt idx="1303">
                  <c:v>1354</c:v>
                </c:pt>
                <c:pt idx="1304">
                  <c:v>1355</c:v>
                </c:pt>
                <c:pt idx="1305">
                  <c:v>1356</c:v>
                </c:pt>
                <c:pt idx="1306">
                  <c:v>1357</c:v>
                </c:pt>
                <c:pt idx="1307">
                  <c:v>1358</c:v>
                </c:pt>
                <c:pt idx="1308">
                  <c:v>1359</c:v>
                </c:pt>
                <c:pt idx="1309">
                  <c:v>1360</c:v>
                </c:pt>
                <c:pt idx="1310">
                  <c:v>1361</c:v>
                </c:pt>
                <c:pt idx="1311">
                  <c:v>1362</c:v>
                </c:pt>
                <c:pt idx="1312">
                  <c:v>1363</c:v>
                </c:pt>
                <c:pt idx="1313">
                  <c:v>1364</c:v>
                </c:pt>
                <c:pt idx="1314">
                  <c:v>1365</c:v>
                </c:pt>
                <c:pt idx="1315">
                  <c:v>1366</c:v>
                </c:pt>
                <c:pt idx="1316">
                  <c:v>1367</c:v>
                </c:pt>
                <c:pt idx="1317">
                  <c:v>1368</c:v>
                </c:pt>
                <c:pt idx="1318">
                  <c:v>1369</c:v>
                </c:pt>
                <c:pt idx="1319">
                  <c:v>1370</c:v>
                </c:pt>
                <c:pt idx="1320">
                  <c:v>1371</c:v>
                </c:pt>
                <c:pt idx="1321">
                  <c:v>1372</c:v>
                </c:pt>
                <c:pt idx="1322">
                  <c:v>1373</c:v>
                </c:pt>
                <c:pt idx="1323">
                  <c:v>1374</c:v>
                </c:pt>
                <c:pt idx="1324">
                  <c:v>1375</c:v>
                </c:pt>
                <c:pt idx="1325">
                  <c:v>1376</c:v>
                </c:pt>
                <c:pt idx="1326">
                  <c:v>1377</c:v>
                </c:pt>
                <c:pt idx="1327">
                  <c:v>1378</c:v>
                </c:pt>
                <c:pt idx="1328">
                  <c:v>1379</c:v>
                </c:pt>
                <c:pt idx="1329">
                  <c:v>1380</c:v>
                </c:pt>
                <c:pt idx="1330">
                  <c:v>1381</c:v>
                </c:pt>
                <c:pt idx="1331">
                  <c:v>1382</c:v>
                </c:pt>
                <c:pt idx="1332">
                  <c:v>1383</c:v>
                </c:pt>
                <c:pt idx="1333">
                  <c:v>1384</c:v>
                </c:pt>
                <c:pt idx="1334">
                  <c:v>1385</c:v>
                </c:pt>
                <c:pt idx="1335">
                  <c:v>1386</c:v>
                </c:pt>
                <c:pt idx="1336">
                  <c:v>1387</c:v>
                </c:pt>
                <c:pt idx="1337">
                  <c:v>1388</c:v>
                </c:pt>
                <c:pt idx="1338">
                  <c:v>1389</c:v>
                </c:pt>
                <c:pt idx="1339">
                  <c:v>1390</c:v>
                </c:pt>
                <c:pt idx="1340">
                  <c:v>1391</c:v>
                </c:pt>
                <c:pt idx="1341">
                  <c:v>1392</c:v>
                </c:pt>
                <c:pt idx="1342">
                  <c:v>1393</c:v>
                </c:pt>
                <c:pt idx="1343">
                  <c:v>1394</c:v>
                </c:pt>
                <c:pt idx="1344">
                  <c:v>1395</c:v>
                </c:pt>
                <c:pt idx="1345">
                  <c:v>1396</c:v>
                </c:pt>
                <c:pt idx="1346">
                  <c:v>1397</c:v>
                </c:pt>
                <c:pt idx="1347">
                  <c:v>1398</c:v>
                </c:pt>
                <c:pt idx="1348">
                  <c:v>1399</c:v>
                </c:pt>
                <c:pt idx="1349">
                  <c:v>1400</c:v>
                </c:pt>
                <c:pt idx="1350">
                  <c:v>1401</c:v>
                </c:pt>
                <c:pt idx="1351">
                  <c:v>1402</c:v>
                </c:pt>
                <c:pt idx="1352">
                  <c:v>1403</c:v>
                </c:pt>
                <c:pt idx="1353">
                  <c:v>1404</c:v>
                </c:pt>
                <c:pt idx="1354">
                  <c:v>1405</c:v>
                </c:pt>
                <c:pt idx="1355">
                  <c:v>1406</c:v>
                </c:pt>
                <c:pt idx="1356">
                  <c:v>1407</c:v>
                </c:pt>
                <c:pt idx="1357">
                  <c:v>1408</c:v>
                </c:pt>
                <c:pt idx="1358">
                  <c:v>1409</c:v>
                </c:pt>
                <c:pt idx="1359">
                  <c:v>1410</c:v>
                </c:pt>
                <c:pt idx="1360">
                  <c:v>1411</c:v>
                </c:pt>
                <c:pt idx="1361">
                  <c:v>1412</c:v>
                </c:pt>
                <c:pt idx="1362">
                  <c:v>1413</c:v>
                </c:pt>
                <c:pt idx="1363">
                  <c:v>1414</c:v>
                </c:pt>
                <c:pt idx="1364">
                  <c:v>1415</c:v>
                </c:pt>
                <c:pt idx="1365">
                  <c:v>1416</c:v>
                </c:pt>
                <c:pt idx="1366">
                  <c:v>1417</c:v>
                </c:pt>
                <c:pt idx="1367">
                  <c:v>1418</c:v>
                </c:pt>
                <c:pt idx="1368">
                  <c:v>1419</c:v>
                </c:pt>
                <c:pt idx="1369">
                  <c:v>1420</c:v>
                </c:pt>
                <c:pt idx="1370">
                  <c:v>1421</c:v>
                </c:pt>
                <c:pt idx="1371">
                  <c:v>1422</c:v>
                </c:pt>
                <c:pt idx="1372">
                  <c:v>1423</c:v>
                </c:pt>
                <c:pt idx="1373">
                  <c:v>1424</c:v>
                </c:pt>
                <c:pt idx="1374">
                  <c:v>1425</c:v>
                </c:pt>
                <c:pt idx="1375">
                  <c:v>1426</c:v>
                </c:pt>
                <c:pt idx="1376">
                  <c:v>1427</c:v>
                </c:pt>
                <c:pt idx="1377">
                  <c:v>1428</c:v>
                </c:pt>
                <c:pt idx="1378">
                  <c:v>1429</c:v>
                </c:pt>
                <c:pt idx="1379">
                  <c:v>1430</c:v>
                </c:pt>
                <c:pt idx="1380">
                  <c:v>1431</c:v>
                </c:pt>
                <c:pt idx="1381">
                  <c:v>1432</c:v>
                </c:pt>
                <c:pt idx="1382">
                  <c:v>1433</c:v>
                </c:pt>
                <c:pt idx="1383">
                  <c:v>1434</c:v>
                </c:pt>
                <c:pt idx="1384">
                  <c:v>1435</c:v>
                </c:pt>
                <c:pt idx="1385">
                  <c:v>1436</c:v>
                </c:pt>
                <c:pt idx="1386">
                  <c:v>1437</c:v>
                </c:pt>
                <c:pt idx="1387">
                  <c:v>1438</c:v>
                </c:pt>
                <c:pt idx="1388">
                  <c:v>1439</c:v>
                </c:pt>
                <c:pt idx="1389">
                  <c:v>1440</c:v>
                </c:pt>
                <c:pt idx="1390">
                  <c:v>1441</c:v>
                </c:pt>
                <c:pt idx="1391">
                  <c:v>1442</c:v>
                </c:pt>
                <c:pt idx="1392">
                  <c:v>1443</c:v>
                </c:pt>
                <c:pt idx="1393">
                  <c:v>1444</c:v>
                </c:pt>
                <c:pt idx="1394">
                  <c:v>1445</c:v>
                </c:pt>
                <c:pt idx="1395">
                  <c:v>1446</c:v>
                </c:pt>
                <c:pt idx="1396">
                  <c:v>1447</c:v>
                </c:pt>
                <c:pt idx="1397">
                  <c:v>1448</c:v>
                </c:pt>
                <c:pt idx="1398">
                  <c:v>1449</c:v>
                </c:pt>
                <c:pt idx="1399">
                  <c:v>1450</c:v>
                </c:pt>
                <c:pt idx="1400">
                  <c:v>1451</c:v>
                </c:pt>
                <c:pt idx="1401">
                  <c:v>1452</c:v>
                </c:pt>
                <c:pt idx="1402">
                  <c:v>1453</c:v>
                </c:pt>
                <c:pt idx="1403">
                  <c:v>1454</c:v>
                </c:pt>
                <c:pt idx="1404">
                  <c:v>1455</c:v>
                </c:pt>
                <c:pt idx="1405">
                  <c:v>1456</c:v>
                </c:pt>
                <c:pt idx="1406">
                  <c:v>1457</c:v>
                </c:pt>
                <c:pt idx="1407">
                  <c:v>1458</c:v>
                </c:pt>
                <c:pt idx="1408">
                  <c:v>1459</c:v>
                </c:pt>
                <c:pt idx="1409">
                  <c:v>1460</c:v>
                </c:pt>
                <c:pt idx="1410">
                  <c:v>1461</c:v>
                </c:pt>
                <c:pt idx="1411">
                  <c:v>1462</c:v>
                </c:pt>
                <c:pt idx="1412">
                  <c:v>1463</c:v>
                </c:pt>
                <c:pt idx="1413">
                  <c:v>1464</c:v>
                </c:pt>
                <c:pt idx="1414">
                  <c:v>1465</c:v>
                </c:pt>
                <c:pt idx="1415">
                  <c:v>1466</c:v>
                </c:pt>
                <c:pt idx="1416">
                  <c:v>1467</c:v>
                </c:pt>
                <c:pt idx="1417">
                  <c:v>1468</c:v>
                </c:pt>
                <c:pt idx="1418">
                  <c:v>1469</c:v>
                </c:pt>
                <c:pt idx="1419">
                  <c:v>1470</c:v>
                </c:pt>
                <c:pt idx="1420">
                  <c:v>1471</c:v>
                </c:pt>
                <c:pt idx="1421">
                  <c:v>1472</c:v>
                </c:pt>
                <c:pt idx="1422">
                  <c:v>1473</c:v>
                </c:pt>
                <c:pt idx="1423">
                  <c:v>1474</c:v>
                </c:pt>
                <c:pt idx="1424">
                  <c:v>1475</c:v>
                </c:pt>
                <c:pt idx="1425">
                  <c:v>1476</c:v>
                </c:pt>
                <c:pt idx="1426">
                  <c:v>1477</c:v>
                </c:pt>
                <c:pt idx="1427">
                  <c:v>1478</c:v>
                </c:pt>
                <c:pt idx="1428">
                  <c:v>1479</c:v>
                </c:pt>
                <c:pt idx="1429">
                  <c:v>1480</c:v>
                </c:pt>
                <c:pt idx="1430">
                  <c:v>1481</c:v>
                </c:pt>
                <c:pt idx="1431">
                  <c:v>1482</c:v>
                </c:pt>
                <c:pt idx="1432">
                  <c:v>1483</c:v>
                </c:pt>
                <c:pt idx="1433">
                  <c:v>1484</c:v>
                </c:pt>
                <c:pt idx="1434">
                  <c:v>1485</c:v>
                </c:pt>
                <c:pt idx="1435">
                  <c:v>1486</c:v>
                </c:pt>
                <c:pt idx="1436">
                  <c:v>1487</c:v>
                </c:pt>
                <c:pt idx="1437">
                  <c:v>1488</c:v>
                </c:pt>
                <c:pt idx="1438">
                  <c:v>1489</c:v>
                </c:pt>
                <c:pt idx="1439">
                  <c:v>1490</c:v>
                </c:pt>
                <c:pt idx="1440">
                  <c:v>1491</c:v>
                </c:pt>
                <c:pt idx="1441">
                  <c:v>1492</c:v>
                </c:pt>
                <c:pt idx="1442">
                  <c:v>1493</c:v>
                </c:pt>
                <c:pt idx="1443">
                  <c:v>1494</c:v>
                </c:pt>
                <c:pt idx="1444">
                  <c:v>1495</c:v>
                </c:pt>
                <c:pt idx="1445">
                  <c:v>1496</c:v>
                </c:pt>
                <c:pt idx="1446">
                  <c:v>1497</c:v>
                </c:pt>
                <c:pt idx="1447">
                  <c:v>1498</c:v>
                </c:pt>
                <c:pt idx="1448">
                  <c:v>1499</c:v>
                </c:pt>
                <c:pt idx="1449">
                  <c:v>1500</c:v>
                </c:pt>
                <c:pt idx="1450">
                  <c:v>1501</c:v>
                </c:pt>
                <c:pt idx="1451">
                  <c:v>1502</c:v>
                </c:pt>
                <c:pt idx="1452">
                  <c:v>1503</c:v>
                </c:pt>
                <c:pt idx="1453">
                  <c:v>1504</c:v>
                </c:pt>
                <c:pt idx="1454">
                  <c:v>1505</c:v>
                </c:pt>
                <c:pt idx="1455">
                  <c:v>1506</c:v>
                </c:pt>
                <c:pt idx="1456">
                  <c:v>1507</c:v>
                </c:pt>
                <c:pt idx="1457">
                  <c:v>1508</c:v>
                </c:pt>
                <c:pt idx="1458">
                  <c:v>1509</c:v>
                </c:pt>
                <c:pt idx="1459">
                  <c:v>1510</c:v>
                </c:pt>
                <c:pt idx="1460">
                  <c:v>1511</c:v>
                </c:pt>
                <c:pt idx="1461">
                  <c:v>1512</c:v>
                </c:pt>
                <c:pt idx="1462">
                  <c:v>1513</c:v>
                </c:pt>
                <c:pt idx="1463">
                  <c:v>1514</c:v>
                </c:pt>
                <c:pt idx="1464">
                  <c:v>1515</c:v>
                </c:pt>
                <c:pt idx="1465">
                  <c:v>1516</c:v>
                </c:pt>
                <c:pt idx="1466">
                  <c:v>1517</c:v>
                </c:pt>
                <c:pt idx="1467">
                  <c:v>1518</c:v>
                </c:pt>
                <c:pt idx="1468">
                  <c:v>1519</c:v>
                </c:pt>
                <c:pt idx="1469">
                  <c:v>1520</c:v>
                </c:pt>
                <c:pt idx="1470">
                  <c:v>1521</c:v>
                </c:pt>
                <c:pt idx="1471">
                  <c:v>1522</c:v>
                </c:pt>
                <c:pt idx="1472">
                  <c:v>1523</c:v>
                </c:pt>
                <c:pt idx="1473">
                  <c:v>1524</c:v>
                </c:pt>
                <c:pt idx="1474">
                  <c:v>1525</c:v>
                </c:pt>
                <c:pt idx="1475">
                  <c:v>1526</c:v>
                </c:pt>
                <c:pt idx="1476">
                  <c:v>1527</c:v>
                </c:pt>
                <c:pt idx="1477">
                  <c:v>1528</c:v>
                </c:pt>
                <c:pt idx="1478">
                  <c:v>1529</c:v>
                </c:pt>
                <c:pt idx="1479">
                  <c:v>1530</c:v>
                </c:pt>
                <c:pt idx="1480">
                  <c:v>1531</c:v>
                </c:pt>
                <c:pt idx="1481">
                  <c:v>1532</c:v>
                </c:pt>
                <c:pt idx="1482">
                  <c:v>1533</c:v>
                </c:pt>
                <c:pt idx="1483">
                  <c:v>1534</c:v>
                </c:pt>
                <c:pt idx="1484">
                  <c:v>1535</c:v>
                </c:pt>
                <c:pt idx="1485">
                  <c:v>1536</c:v>
                </c:pt>
                <c:pt idx="1486">
                  <c:v>1537</c:v>
                </c:pt>
                <c:pt idx="1487">
                  <c:v>1538</c:v>
                </c:pt>
                <c:pt idx="1488">
                  <c:v>1539</c:v>
                </c:pt>
                <c:pt idx="1489">
                  <c:v>1540</c:v>
                </c:pt>
                <c:pt idx="1490">
                  <c:v>1541</c:v>
                </c:pt>
                <c:pt idx="1491">
                  <c:v>1542</c:v>
                </c:pt>
                <c:pt idx="1492">
                  <c:v>1543</c:v>
                </c:pt>
                <c:pt idx="1493">
                  <c:v>1544</c:v>
                </c:pt>
                <c:pt idx="1494">
                  <c:v>1545</c:v>
                </c:pt>
                <c:pt idx="1495">
                  <c:v>1546</c:v>
                </c:pt>
                <c:pt idx="1496">
                  <c:v>1547</c:v>
                </c:pt>
                <c:pt idx="1497">
                  <c:v>1548</c:v>
                </c:pt>
                <c:pt idx="1498">
                  <c:v>1549</c:v>
                </c:pt>
                <c:pt idx="1499">
                  <c:v>1550</c:v>
                </c:pt>
                <c:pt idx="1500">
                  <c:v>1551</c:v>
                </c:pt>
                <c:pt idx="1501">
                  <c:v>1552</c:v>
                </c:pt>
                <c:pt idx="1502">
                  <c:v>1553</c:v>
                </c:pt>
                <c:pt idx="1503">
                  <c:v>1554</c:v>
                </c:pt>
                <c:pt idx="1504">
                  <c:v>1555</c:v>
                </c:pt>
                <c:pt idx="1505">
                  <c:v>1556</c:v>
                </c:pt>
                <c:pt idx="1506">
                  <c:v>1557</c:v>
                </c:pt>
                <c:pt idx="1507">
                  <c:v>1558</c:v>
                </c:pt>
                <c:pt idx="1508">
                  <c:v>1559</c:v>
                </c:pt>
                <c:pt idx="1509">
                  <c:v>1560</c:v>
                </c:pt>
                <c:pt idx="1510">
                  <c:v>1561</c:v>
                </c:pt>
                <c:pt idx="1511">
                  <c:v>1562</c:v>
                </c:pt>
                <c:pt idx="1512">
                  <c:v>1563</c:v>
                </c:pt>
                <c:pt idx="1513">
                  <c:v>1564</c:v>
                </c:pt>
                <c:pt idx="1514">
                  <c:v>1565</c:v>
                </c:pt>
                <c:pt idx="1515">
                  <c:v>1566</c:v>
                </c:pt>
                <c:pt idx="1516">
                  <c:v>1567</c:v>
                </c:pt>
                <c:pt idx="1517">
                  <c:v>1568</c:v>
                </c:pt>
                <c:pt idx="1518">
                  <c:v>1569</c:v>
                </c:pt>
                <c:pt idx="1519">
                  <c:v>1570</c:v>
                </c:pt>
                <c:pt idx="1520">
                  <c:v>1571</c:v>
                </c:pt>
                <c:pt idx="1521">
                  <c:v>1572</c:v>
                </c:pt>
                <c:pt idx="1522">
                  <c:v>1573</c:v>
                </c:pt>
                <c:pt idx="1523">
                  <c:v>1574</c:v>
                </c:pt>
                <c:pt idx="1524">
                  <c:v>1575</c:v>
                </c:pt>
                <c:pt idx="1525">
                  <c:v>1576</c:v>
                </c:pt>
                <c:pt idx="1526">
                  <c:v>1577</c:v>
                </c:pt>
                <c:pt idx="1527">
                  <c:v>1578</c:v>
                </c:pt>
                <c:pt idx="1528">
                  <c:v>1579</c:v>
                </c:pt>
                <c:pt idx="1529">
                  <c:v>1580</c:v>
                </c:pt>
                <c:pt idx="1530">
                  <c:v>1581</c:v>
                </c:pt>
                <c:pt idx="1531">
                  <c:v>1582</c:v>
                </c:pt>
                <c:pt idx="1532">
                  <c:v>1583</c:v>
                </c:pt>
                <c:pt idx="1533">
                  <c:v>1584</c:v>
                </c:pt>
                <c:pt idx="1534">
                  <c:v>1585</c:v>
                </c:pt>
                <c:pt idx="1535">
                  <c:v>1586</c:v>
                </c:pt>
                <c:pt idx="1536">
                  <c:v>1587</c:v>
                </c:pt>
                <c:pt idx="1537">
                  <c:v>1588</c:v>
                </c:pt>
                <c:pt idx="1538">
                  <c:v>1589</c:v>
                </c:pt>
                <c:pt idx="1539">
                  <c:v>1590</c:v>
                </c:pt>
                <c:pt idx="1540">
                  <c:v>1591</c:v>
                </c:pt>
                <c:pt idx="1541">
                  <c:v>1592</c:v>
                </c:pt>
                <c:pt idx="1542">
                  <c:v>1593</c:v>
                </c:pt>
                <c:pt idx="1543">
                  <c:v>1594</c:v>
                </c:pt>
                <c:pt idx="1544">
                  <c:v>1595</c:v>
                </c:pt>
                <c:pt idx="1545">
                  <c:v>1596</c:v>
                </c:pt>
                <c:pt idx="1546">
                  <c:v>1597</c:v>
                </c:pt>
                <c:pt idx="1547">
                  <c:v>1598</c:v>
                </c:pt>
                <c:pt idx="1548">
                  <c:v>1599</c:v>
                </c:pt>
                <c:pt idx="1549">
                  <c:v>1600</c:v>
                </c:pt>
                <c:pt idx="1550">
                  <c:v>1601</c:v>
                </c:pt>
                <c:pt idx="1551">
                  <c:v>1602</c:v>
                </c:pt>
                <c:pt idx="1552">
                  <c:v>1603</c:v>
                </c:pt>
                <c:pt idx="1553">
                  <c:v>1604</c:v>
                </c:pt>
                <c:pt idx="1554">
                  <c:v>1605</c:v>
                </c:pt>
                <c:pt idx="1555">
                  <c:v>1606</c:v>
                </c:pt>
                <c:pt idx="1556">
                  <c:v>1607</c:v>
                </c:pt>
                <c:pt idx="1557">
                  <c:v>1608</c:v>
                </c:pt>
                <c:pt idx="1558">
                  <c:v>1609</c:v>
                </c:pt>
                <c:pt idx="1559">
                  <c:v>1610</c:v>
                </c:pt>
                <c:pt idx="1560">
                  <c:v>1611</c:v>
                </c:pt>
                <c:pt idx="1561">
                  <c:v>1612</c:v>
                </c:pt>
                <c:pt idx="1562">
                  <c:v>1613</c:v>
                </c:pt>
                <c:pt idx="1563">
                  <c:v>1614</c:v>
                </c:pt>
                <c:pt idx="1564">
                  <c:v>1615</c:v>
                </c:pt>
                <c:pt idx="1565">
                  <c:v>1616</c:v>
                </c:pt>
                <c:pt idx="1566">
                  <c:v>1617</c:v>
                </c:pt>
                <c:pt idx="1567">
                  <c:v>1618</c:v>
                </c:pt>
                <c:pt idx="1568">
                  <c:v>1619</c:v>
                </c:pt>
                <c:pt idx="1569">
                  <c:v>1620</c:v>
                </c:pt>
                <c:pt idx="1570">
                  <c:v>1621</c:v>
                </c:pt>
                <c:pt idx="1571">
                  <c:v>1622</c:v>
                </c:pt>
                <c:pt idx="1572">
                  <c:v>1623</c:v>
                </c:pt>
                <c:pt idx="1573">
                  <c:v>1624</c:v>
                </c:pt>
                <c:pt idx="1574">
                  <c:v>1625</c:v>
                </c:pt>
                <c:pt idx="1575">
                  <c:v>1626</c:v>
                </c:pt>
                <c:pt idx="1576">
                  <c:v>1627</c:v>
                </c:pt>
                <c:pt idx="1577">
                  <c:v>1628</c:v>
                </c:pt>
                <c:pt idx="1578">
                  <c:v>1629</c:v>
                </c:pt>
                <c:pt idx="1579">
                  <c:v>1630</c:v>
                </c:pt>
                <c:pt idx="1580">
                  <c:v>1631</c:v>
                </c:pt>
                <c:pt idx="1581">
                  <c:v>1632</c:v>
                </c:pt>
                <c:pt idx="1582">
                  <c:v>1633</c:v>
                </c:pt>
                <c:pt idx="1583">
                  <c:v>1634</c:v>
                </c:pt>
                <c:pt idx="1584">
                  <c:v>1635</c:v>
                </c:pt>
                <c:pt idx="1585">
                  <c:v>1636</c:v>
                </c:pt>
                <c:pt idx="1586">
                  <c:v>1637</c:v>
                </c:pt>
                <c:pt idx="1587">
                  <c:v>1638</c:v>
                </c:pt>
                <c:pt idx="1588">
                  <c:v>1639</c:v>
                </c:pt>
                <c:pt idx="1589">
                  <c:v>1640</c:v>
                </c:pt>
                <c:pt idx="1590">
                  <c:v>1641</c:v>
                </c:pt>
                <c:pt idx="1591">
                  <c:v>1642</c:v>
                </c:pt>
                <c:pt idx="1592">
                  <c:v>1643</c:v>
                </c:pt>
                <c:pt idx="1593">
                  <c:v>1644</c:v>
                </c:pt>
                <c:pt idx="1594">
                  <c:v>1645</c:v>
                </c:pt>
                <c:pt idx="1595">
                  <c:v>1646</c:v>
                </c:pt>
                <c:pt idx="1596">
                  <c:v>1647</c:v>
                </c:pt>
                <c:pt idx="1597">
                  <c:v>1648</c:v>
                </c:pt>
                <c:pt idx="1598">
                  <c:v>1649</c:v>
                </c:pt>
                <c:pt idx="1599">
                  <c:v>1650</c:v>
                </c:pt>
                <c:pt idx="1600">
                  <c:v>1651</c:v>
                </c:pt>
                <c:pt idx="1601">
                  <c:v>1652</c:v>
                </c:pt>
                <c:pt idx="1602">
                  <c:v>1653</c:v>
                </c:pt>
                <c:pt idx="1603">
                  <c:v>1654</c:v>
                </c:pt>
                <c:pt idx="1604">
                  <c:v>1655</c:v>
                </c:pt>
                <c:pt idx="1605">
                  <c:v>1656</c:v>
                </c:pt>
                <c:pt idx="1606">
                  <c:v>1657</c:v>
                </c:pt>
                <c:pt idx="1607">
                  <c:v>1658</c:v>
                </c:pt>
                <c:pt idx="1608">
                  <c:v>1659</c:v>
                </c:pt>
                <c:pt idx="1609">
                  <c:v>1660</c:v>
                </c:pt>
                <c:pt idx="1610">
                  <c:v>1661</c:v>
                </c:pt>
                <c:pt idx="1611">
                  <c:v>1662</c:v>
                </c:pt>
                <c:pt idx="1612">
                  <c:v>1663</c:v>
                </c:pt>
                <c:pt idx="1613">
                  <c:v>1664</c:v>
                </c:pt>
                <c:pt idx="1614">
                  <c:v>1665</c:v>
                </c:pt>
                <c:pt idx="1615">
                  <c:v>1666</c:v>
                </c:pt>
                <c:pt idx="1616">
                  <c:v>1667</c:v>
                </c:pt>
                <c:pt idx="1617">
                  <c:v>1668</c:v>
                </c:pt>
                <c:pt idx="1618">
                  <c:v>1669</c:v>
                </c:pt>
                <c:pt idx="1619">
                  <c:v>1670</c:v>
                </c:pt>
                <c:pt idx="1620">
                  <c:v>1671</c:v>
                </c:pt>
                <c:pt idx="1621">
                  <c:v>1672</c:v>
                </c:pt>
                <c:pt idx="1622">
                  <c:v>1673</c:v>
                </c:pt>
                <c:pt idx="1623">
                  <c:v>1674</c:v>
                </c:pt>
                <c:pt idx="1624">
                  <c:v>1675</c:v>
                </c:pt>
                <c:pt idx="1625">
                  <c:v>1676</c:v>
                </c:pt>
                <c:pt idx="1626">
                  <c:v>1677</c:v>
                </c:pt>
                <c:pt idx="1627">
                  <c:v>1678</c:v>
                </c:pt>
                <c:pt idx="1628">
                  <c:v>1679</c:v>
                </c:pt>
                <c:pt idx="1629">
                  <c:v>1680</c:v>
                </c:pt>
                <c:pt idx="1630">
                  <c:v>1681</c:v>
                </c:pt>
                <c:pt idx="1631">
                  <c:v>1682</c:v>
                </c:pt>
                <c:pt idx="1632">
                  <c:v>1683</c:v>
                </c:pt>
                <c:pt idx="1633">
                  <c:v>1684</c:v>
                </c:pt>
                <c:pt idx="1634">
                  <c:v>1685</c:v>
                </c:pt>
                <c:pt idx="1635">
                  <c:v>1686</c:v>
                </c:pt>
                <c:pt idx="1636">
                  <c:v>1687</c:v>
                </c:pt>
                <c:pt idx="1637">
                  <c:v>1688</c:v>
                </c:pt>
                <c:pt idx="1638">
                  <c:v>1689</c:v>
                </c:pt>
                <c:pt idx="1639">
                  <c:v>1690</c:v>
                </c:pt>
                <c:pt idx="1640">
                  <c:v>1691</c:v>
                </c:pt>
                <c:pt idx="1641">
                  <c:v>1692</c:v>
                </c:pt>
                <c:pt idx="1642">
                  <c:v>1693</c:v>
                </c:pt>
                <c:pt idx="1643">
                  <c:v>1694</c:v>
                </c:pt>
                <c:pt idx="1644">
                  <c:v>1695</c:v>
                </c:pt>
                <c:pt idx="1645">
                  <c:v>1696</c:v>
                </c:pt>
                <c:pt idx="1646">
                  <c:v>1697</c:v>
                </c:pt>
                <c:pt idx="1647">
                  <c:v>1698</c:v>
                </c:pt>
                <c:pt idx="1648">
                  <c:v>1699</c:v>
                </c:pt>
                <c:pt idx="1649">
                  <c:v>1700</c:v>
                </c:pt>
                <c:pt idx="1650">
                  <c:v>1701</c:v>
                </c:pt>
                <c:pt idx="1651">
                  <c:v>1702</c:v>
                </c:pt>
                <c:pt idx="1652">
                  <c:v>1703</c:v>
                </c:pt>
                <c:pt idx="1653">
                  <c:v>1704</c:v>
                </c:pt>
                <c:pt idx="1654">
                  <c:v>1705</c:v>
                </c:pt>
                <c:pt idx="1655">
                  <c:v>1706</c:v>
                </c:pt>
                <c:pt idx="1656">
                  <c:v>1707</c:v>
                </c:pt>
                <c:pt idx="1657">
                  <c:v>1708</c:v>
                </c:pt>
                <c:pt idx="1658">
                  <c:v>1709</c:v>
                </c:pt>
                <c:pt idx="1659">
                  <c:v>1710</c:v>
                </c:pt>
                <c:pt idx="1660">
                  <c:v>1711</c:v>
                </c:pt>
                <c:pt idx="1661">
                  <c:v>1712</c:v>
                </c:pt>
                <c:pt idx="1662">
                  <c:v>1713</c:v>
                </c:pt>
                <c:pt idx="1663">
                  <c:v>1714</c:v>
                </c:pt>
                <c:pt idx="1664">
                  <c:v>1715</c:v>
                </c:pt>
                <c:pt idx="1665">
                  <c:v>1716</c:v>
                </c:pt>
                <c:pt idx="1666">
                  <c:v>1717</c:v>
                </c:pt>
                <c:pt idx="1667">
                  <c:v>1718</c:v>
                </c:pt>
                <c:pt idx="1668">
                  <c:v>1719</c:v>
                </c:pt>
                <c:pt idx="1669">
                  <c:v>1720</c:v>
                </c:pt>
                <c:pt idx="1670">
                  <c:v>1721</c:v>
                </c:pt>
                <c:pt idx="1671">
                  <c:v>1722</c:v>
                </c:pt>
                <c:pt idx="1672">
                  <c:v>1723</c:v>
                </c:pt>
                <c:pt idx="1673">
                  <c:v>1724</c:v>
                </c:pt>
                <c:pt idx="1674">
                  <c:v>1725</c:v>
                </c:pt>
                <c:pt idx="1675">
                  <c:v>1726</c:v>
                </c:pt>
                <c:pt idx="1676">
                  <c:v>1727</c:v>
                </c:pt>
                <c:pt idx="1677">
                  <c:v>1728</c:v>
                </c:pt>
                <c:pt idx="1678">
                  <c:v>1729</c:v>
                </c:pt>
                <c:pt idx="1679">
                  <c:v>1730</c:v>
                </c:pt>
                <c:pt idx="1680">
                  <c:v>1731</c:v>
                </c:pt>
                <c:pt idx="1681">
                  <c:v>1732</c:v>
                </c:pt>
                <c:pt idx="1682">
                  <c:v>1733</c:v>
                </c:pt>
                <c:pt idx="1683">
                  <c:v>1734</c:v>
                </c:pt>
                <c:pt idx="1684">
                  <c:v>1735</c:v>
                </c:pt>
                <c:pt idx="1685">
                  <c:v>1736</c:v>
                </c:pt>
                <c:pt idx="1686">
                  <c:v>1737</c:v>
                </c:pt>
                <c:pt idx="1687">
                  <c:v>1738</c:v>
                </c:pt>
                <c:pt idx="1688">
                  <c:v>1739</c:v>
                </c:pt>
                <c:pt idx="1689">
                  <c:v>1740</c:v>
                </c:pt>
                <c:pt idx="1690">
                  <c:v>1741</c:v>
                </c:pt>
                <c:pt idx="1691">
                  <c:v>1742</c:v>
                </c:pt>
                <c:pt idx="1692">
                  <c:v>1743</c:v>
                </c:pt>
                <c:pt idx="1693">
                  <c:v>1744</c:v>
                </c:pt>
                <c:pt idx="1694">
                  <c:v>1745</c:v>
                </c:pt>
                <c:pt idx="1695">
                  <c:v>1746</c:v>
                </c:pt>
                <c:pt idx="1696">
                  <c:v>1747</c:v>
                </c:pt>
                <c:pt idx="1697">
                  <c:v>1748</c:v>
                </c:pt>
                <c:pt idx="1698">
                  <c:v>1749</c:v>
                </c:pt>
                <c:pt idx="1699">
                  <c:v>1750</c:v>
                </c:pt>
                <c:pt idx="1700">
                  <c:v>1751</c:v>
                </c:pt>
                <c:pt idx="1701">
                  <c:v>1752</c:v>
                </c:pt>
                <c:pt idx="1702">
                  <c:v>1753</c:v>
                </c:pt>
                <c:pt idx="1703">
                  <c:v>1754</c:v>
                </c:pt>
                <c:pt idx="1704">
                  <c:v>1755</c:v>
                </c:pt>
                <c:pt idx="1705">
                  <c:v>1756</c:v>
                </c:pt>
                <c:pt idx="1706">
                  <c:v>1757</c:v>
                </c:pt>
                <c:pt idx="1707">
                  <c:v>1758</c:v>
                </c:pt>
                <c:pt idx="1708">
                  <c:v>1759</c:v>
                </c:pt>
                <c:pt idx="1709">
                  <c:v>1760</c:v>
                </c:pt>
                <c:pt idx="1710">
                  <c:v>1761</c:v>
                </c:pt>
                <c:pt idx="1711">
                  <c:v>1762</c:v>
                </c:pt>
                <c:pt idx="1712">
                  <c:v>1763</c:v>
                </c:pt>
                <c:pt idx="1713">
                  <c:v>1764</c:v>
                </c:pt>
                <c:pt idx="1714">
                  <c:v>1765</c:v>
                </c:pt>
                <c:pt idx="1715">
                  <c:v>1766</c:v>
                </c:pt>
                <c:pt idx="1716">
                  <c:v>1767</c:v>
                </c:pt>
                <c:pt idx="1717">
                  <c:v>1768</c:v>
                </c:pt>
                <c:pt idx="1718">
                  <c:v>1769</c:v>
                </c:pt>
                <c:pt idx="1719">
                  <c:v>1770</c:v>
                </c:pt>
                <c:pt idx="1720">
                  <c:v>1771</c:v>
                </c:pt>
                <c:pt idx="1721">
                  <c:v>1772</c:v>
                </c:pt>
                <c:pt idx="1722">
                  <c:v>1773</c:v>
                </c:pt>
                <c:pt idx="1723">
                  <c:v>1774</c:v>
                </c:pt>
                <c:pt idx="1724">
                  <c:v>1775</c:v>
                </c:pt>
                <c:pt idx="1725">
                  <c:v>1776</c:v>
                </c:pt>
                <c:pt idx="1726">
                  <c:v>1777</c:v>
                </c:pt>
                <c:pt idx="1727">
                  <c:v>1778</c:v>
                </c:pt>
                <c:pt idx="1728">
                  <c:v>1779</c:v>
                </c:pt>
                <c:pt idx="1729">
                  <c:v>1780</c:v>
                </c:pt>
                <c:pt idx="1730">
                  <c:v>1781</c:v>
                </c:pt>
                <c:pt idx="1731">
                  <c:v>1782</c:v>
                </c:pt>
                <c:pt idx="1732">
                  <c:v>1783</c:v>
                </c:pt>
                <c:pt idx="1733">
                  <c:v>1784</c:v>
                </c:pt>
                <c:pt idx="1734">
                  <c:v>1785</c:v>
                </c:pt>
                <c:pt idx="1735">
                  <c:v>1786</c:v>
                </c:pt>
                <c:pt idx="1736">
                  <c:v>1787</c:v>
                </c:pt>
                <c:pt idx="1737">
                  <c:v>1788</c:v>
                </c:pt>
                <c:pt idx="1738">
                  <c:v>1789</c:v>
                </c:pt>
                <c:pt idx="1739">
                  <c:v>1790</c:v>
                </c:pt>
                <c:pt idx="1740">
                  <c:v>1791</c:v>
                </c:pt>
                <c:pt idx="1741">
                  <c:v>1792</c:v>
                </c:pt>
                <c:pt idx="1742">
                  <c:v>1793</c:v>
                </c:pt>
                <c:pt idx="1743">
                  <c:v>1794</c:v>
                </c:pt>
                <c:pt idx="1744">
                  <c:v>1795</c:v>
                </c:pt>
                <c:pt idx="1745">
                  <c:v>1796</c:v>
                </c:pt>
                <c:pt idx="1746">
                  <c:v>1797</c:v>
                </c:pt>
                <c:pt idx="1747">
                  <c:v>1798</c:v>
                </c:pt>
                <c:pt idx="1748">
                  <c:v>1799</c:v>
                </c:pt>
                <c:pt idx="1749">
                  <c:v>1800</c:v>
                </c:pt>
                <c:pt idx="1750">
                  <c:v>1801</c:v>
                </c:pt>
                <c:pt idx="1751">
                  <c:v>1802</c:v>
                </c:pt>
                <c:pt idx="1752">
                  <c:v>1803</c:v>
                </c:pt>
                <c:pt idx="1753">
                  <c:v>1804</c:v>
                </c:pt>
                <c:pt idx="1754">
                  <c:v>1805</c:v>
                </c:pt>
                <c:pt idx="1755">
                  <c:v>1806</c:v>
                </c:pt>
                <c:pt idx="1756">
                  <c:v>1807</c:v>
                </c:pt>
                <c:pt idx="1757">
                  <c:v>1808</c:v>
                </c:pt>
                <c:pt idx="1758">
                  <c:v>1809</c:v>
                </c:pt>
                <c:pt idx="1759">
                  <c:v>1810</c:v>
                </c:pt>
                <c:pt idx="1760">
                  <c:v>1811</c:v>
                </c:pt>
                <c:pt idx="1761">
                  <c:v>1812</c:v>
                </c:pt>
                <c:pt idx="1762">
                  <c:v>1813</c:v>
                </c:pt>
                <c:pt idx="1763">
                  <c:v>1814</c:v>
                </c:pt>
                <c:pt idx="1764">
                  <c:v>1815</c:v>
                </c:pt>
                <c:pt idx="1765">
                  <c:v>1816</c:v>
                </c:pt>
                <c:pt idx="1766">
                  <c:v>1817</c:v>
                </c:pt>
                <c:pt idx="1767">
                  <c:v>1818</c:v>
                </c:pt>
                <c:pt idx="1768">
                  <c:v>1819</c:v>
                </c:pt>
                <c:pt idx="1769">
                  <c:v>1820</c:v>
                </c:pt>
                <c:pt idx="1770">
                  <c:v>1821</c:v>
                </c:pt>
                <c:pt idx="1771">
                  <c:v>1822</c:v>
                </c:pt>
                <c:pt idx="1772">
                  <c:v>1823</c:v>
                </c:pt>
                <c:pt idx="1773">
                  <c:v>1824</c:v>
                </c:pt>
                <c:pt idx="1774">
                  <c:v>1825</c:v>
                </c:pt>
                <c:pt idx="1775">
                  <c:v>1826</c:v>
                </c:pt>
                <c:pt idx="1776">
                  <c:v>1827</c:v>
                </c:pt>
                <c:pt idx="1777">
                  <c:v>1828</c:v>
                </c:pt>
                <c:pt idx="1778">
                  <c:v>1829</c:v>
                </c:pt>
                <c:pt idx="1779">
                  <c:v>1830</c:v>
                </c:pt>
                <c:pt idx="1780">
                  <c:v>1831</c:v>
                </c:pt>
                <c:pt idx="1781">
                  <c:v>1832</c:v>
                </c:pt>
                <c:pt idx="1782">
                  <c:v>1833</c:v>
                </c:pt>
                <c:pt idx="1783">
                  <c:v>1834</c:v>
                </c:pt>
                <c:pt idx="1784">
                  <c:v>1835</c:v>
                </c:pt>
                <c:pt idx="1785">
                  <c:v>1836</c:v>
                </c:pt>
                <c:pt idx="1786">
                  <c:v>1837</c:v>
                </c:pt>
                <c:pt idx="1787">
                  <c:v>1838</c:v>
                </c:pt>
                <c:pt idx="1788">
                  <c:v>1839</c:v>
                </c:pt>
                <c:pt idx="1789">
                  <c:v>1840</c:v>
                </c:pt>
                <c:pt idx="1790">
                  <c:v>1841</c:v>
                </c:pt>
                <c:pt idx="1791">
                  <c:v>1842</c:v>
                </c:pt>
                <c:pt idx="1792">
                  <c:v>1843</c:v>
                </c:pt>
                <c:pt idx="1793">
                  <c:v>1844</c:v>
                </c:pt>
                <c:pt idx="1794">
                  <c:v>1845</c:v>
                </c:pt>
                <c:pt idx="1795">
                  <c:v>1846</c:v>
                </c:pt>
                <c:pt idx="1796">
                  <c:v>1847</c:v>
                </c:pt>
                <c:pt idx="1797">
                  <c:v>1848</c:v>
                </c:pt>
                <c:pt idx="1798">
                  <c:v>1849</c:v>
                </c:pt>
                <c:pt idx="1799">
                  <c:v>1850</c:v>
                </c:pt>
                <c:pt idx="1800">
                  <c:v>1851</c:v>
                </c:pt>
                <c:pt idx="1801">
                  <c:v>1852</c:v>
                </c:pt>
                <c:pt idx="1802">
                  <c:v>1853</c:v>
                </c:pt>
                <c:pt idx="1803">
                  <c:v>1854</c:v>
                </c:pt>
                <c:pt idx="1804">
                  <c:v>1855</c:v>
                </c:pt>
                <c:pt idx="1805">
                  <c:v>1856</c:v>
                </c:pt>
                <c:pt idx="1806">
                  <c:v>1857</c:v>
                </c:pt>
                <c:pt idx="1807">
                  <c:v>1858</c:v>
                </c:pt>
                <c:pt idx="1808">
                  <c:v>1859</c:v>
                </c:pt>
                <c:pt idx="1809">
                  <c:v>1860</c:v>
                </c:pt>
                <c:pt idx="1810">
                  <c:v>1861</c:v>
                </c:pt>
                <c:pt idx="1811">
                  <c:v>1862</c:v>
                </c:pt>
                <c:pt idx="1812">
                  <c:v>1863</c:v>
                </c:pt>
                <c:pt idx="1813">
                  <c:v>1864</c:v>
                </c:pt>
                <c:pt idx="1814">
                  <c:v>1865</c:v>
                </c:pt>
                <c:pt idx="1815">
                  <c:v>1866</c:v>
                </c:pt>
                <c:pt idx="1816">
                  <c:v>1867</c:v>
                </c:pt>
                <c:pt idx="1817">
                  <c:v>1868</c:v>
                </c:pt>
                <c:pt idx="1818">
                  <c:v>1869</c:v>
                </c:pt>
                <c:pt idx="1819">
                  <c:v>1870</c:v>
                </c:pt>
                <c:pt idx="1820">
                  <c:v>1871</c:v>
                </c:pt>
                <c:pt idx="1821">
                  <c:v>1872</c:v>
                </c:pt>
                <c:pt idx="1822">
                  <c:v>1873</c:v>
                </c:pt>
                <c:pt idx="1823">
                  <c:v>1874</c:v>
                </c:pt>
                <c:pt idx="1824">
                  <c:v>1875</c:v>
                </c:pt>
                <c:pt idx="1825">
                  <c:v>1876</c:v>
                </c:pt>
                <c:pt idx="1826">
                  <c:v>1877</c:v>
                </c:pt>
                <c:pt idx="1827">
                  <c:v>1878</c:v>
                </c:pt>
                <c:pt idx="1828">
                  <c:v>1879</c:v>
                </c:pt>
                <c:pt idx="1829">
                  <c:v>1880</c:v>
                </c:pt>
                <c:pt idx="1830">
                  <c:v>1881</c:v>
                </c:pt>
                <c:pt idx="1831">
                  <c:v>1882</c:v>
                </c:pt>
                <c:pt idx="1832">
                  <c:v>1883</c:v>
                </c:pt>
                <c:pt idx="1833">
                  <c:v>1884</c:v>
                </c:pt>
                <c:pt idx="1834">
                  <c:v>1885</c:v>
                </c:pt>
                <c:pt idx="1835">
                  <c:v>1886</c:v>
                </c:pt>
                <c:pt idx="1836">
                  <c:v>1887</c:v>
                </c:pt>
                <c:pt idx="1837">
                  <c:v>1888</c:v>
                </c:pt>
                <c:pt idx="1838">
                  <c:v>1889</c:v>
                </c:pt>
                <c:pt idx="1839">
                  <c:v>1890</c:v>
                </c:pt>
                <c:pt idx="1840">
                  <c:v>1891</c:v>
                </c:pt>
                <c:pt idx="1841">
                  <c:v>1892</c:v>
                </c:pt>
                <c:pt idx="1842">
                  <c:v>1893</c:v>
                </c:pt>
                <c:pt idx="1843">
                  <c:v>1894</c:v>
                </c:pt>
                <c:pt idx="1844">
                  <c:v>1895</c:v>
                </c:pt>
                <c:pt idx="1845">
                  <c:v>1896</c:v>
                </c:pt>
                <c:pt idx="1846">
                  <c:v>1897</c:v>
                </c:pt>
                <c:pt idx="1847">
                  <c:v>1898</c:v>
                </c:pt>
                <c:pt idx="1848">
                  <c:v>1899</c:v>
                </c:pt>
                <c:pt idx="1849">
                  <c:v>1900</c:v>
                </c:pt>
                <c:pt idx="1850">
                  <c:v>1901</c:v>
                </c:pt>
                <c:pt idx="1851">
                  <c:v>1902</c:v>
                </c:pt>
                <c:pt idx="1852">
                  <c:v>1903</c:v>
                </c:pt>
                <c:pt idx="1853">
                  <c:v>1904</c:v>
                </c:pt>
                <c:pt idx="1854">
                  <c:v>1905</c:v>
                </c:pt>
                <c:pt idx="1855">
                  <c:v>1906</c:v>
                </c:pt>
                <c:pt idx="1856">
                  <c:v>1907</c:v>
                </c:pt>
                <c:pt idx="1857">
                  <c:v>1908</c:v>
                </c:pt>
                <c:pt idx="1858">
                  <c:v>1909</c:v>
                </c:pt>
                <c:pt idx="1859">
                  <c:v>1910</c:v>
                </c:pt>
                <c:pt idx="1860">
                  <c:v>1911</c:v>
                </c:pt>
                <c:pt idx="1861">
                  <c:v>1912</c:v>
                </c:pt>
                <c:pt idx="1862">
                  <c:v>1913</c:v>
                </c:pt>
                <c:pt idx="1863">
                  <c:v>1914</c:v>
                </c:pt>
                <c:pt idx="1864">
                  <c:v>1915</c:v>
                </c:pt>
                <c:pt idx="1865">
                  <c:v>1916</c:v>
                </c:pt>
                <c:pt idx="1866">
                  <c:v>1917</c:v>
                </c:pt>
                <c:pt idx="1867">
                  <c:v>1918</c:v>
                </c:pt>
                <c:pt idx="1868">
                  <c:v>1919</c:v>
                </c:pt>
                <c:pt idx="1869">
                  <c:v>1920</c:v>
                </c:pt>
                <c:pt idx="1870">
                  <c:v>1921</c:v>
                </c:pt>
                <c:pt idx="1871">
                  <c:v>1922</c:v>
                </c:pt>
                <c:pt idx="1872">
                  <c:v>1923</c:v>
                </c:pt>
                <c:pt idx="1873">
                  <c:v>1924</c:v>
                </c:pt>
                <c:pt idx="1874">
                  <c:v>1925</c:v>
                </c:pt>
                <c:pt idx="1875">
                  <c:v>1926</c:v>
                </c:pt>
                <c:pt idx="1876">
                  <c:v>1927</c:v>
                </c:pt>
                <c:pt idx="1877">
                  <c:v>1928</c:v>
                </c:pt>
                <c:pt idx="1878">
                  <c:v>1929</c:v>
                </c:pt>
                <c:pt idx="1879">
                  <c:v>1930</c:v>
                </c:pt>
                <c:pt idx="1880">
                  <c:v>1931</c:v>
                </c:pt>
                <c:pt idx="1881">
                  <c:v>1932</c:v>
                </c:pt>
                <c:pt idx="1882">
                  <c:v>1933</c:v>
                </c:pt>
                <c:pt idx="1883">
                  <c:v>1934</c:v>
                </c:pt>
                <c:pt idx="1884">
                  <c:v>1935</c:v>
                </c:pt>
                <c:pt idx="1885">
                  <c:v>1936</c:v>
                </c:pt>
                <c:pt idx="1886">
                  <c:v>1937</c:v>
                </c:pt>
                <c:pt idx="1887">
                  <c:v>1938</c:v>
                </c:pt>
                <c:pt idx="1888">
                  <c:v>1939</c:v>
                </c:pt>
                <c:pt idx="1889">
                  <c:v>1940</c:v>
                </c:pt>
                <c:pt idx="1890">
                  <c:v>1941</c:v>
                </c:pt>
                <c:pt idx="1891">
                  <c:v>1942</c:v>
                </c:pt>
                <c:pt idx="1892">
                  <c:v>1943</c:v>
                </c:pt>
                <c:pt idx="1893">
                  <c:v>1944</c:v>
                </c:pt>
                <c:pt idx="1894">
                  <c:v>1945</c:v>
                </c:pt>
                <c:pt idx="1895">
                  <c:v>1946</c:v>
                </c:pt>
                <c:pt idx="1896">
                  <c:v>1947</c:v>
                </c:pt>
                <c:pt idx="1897">
                  <c:v>1948</c:v>
                </c:pt>
                <c:pt idx="1898">
                  <c:v>1949</c:v>
                </c:pt>
                <c:pt idx="1899">
                  <c:v>1950</c:v>
                </c:pt>
                <c:pt idx="1900">
                  <c:v>1951</c:v>
                </c:pt>
                <c:pt idx="1901">
                  <c:v>1952</c:v>
                </c:pt>
                <c:pt idx="1902">
                  <c:v>1953</c:v>
                </c:pt>
                <c:pt idx="1903">
                  <c:v>1954</c:v>
                </c:pt>
                <c:pt idx="1904">
                  <c:v>1955</c:v>
                </c:pt>
                <c:pt idx="1905">
                  <c:v>1956</c:v>
                </c:pt>
                <c:pt idx="1906">
                  <c:v>1957</c:v>
                </c:pt>
                <c:pt idx="1907">
                  <c:v>1958</c:v>
                </c:pt>
                <c:pt idx="1908">
                  <c:v>1959</c:v>
                </c:pt>
                <c:pt idx="1909">
                  <c:v>1960</c:v>
                </c:pt>
                <c:pt idx="1910">
                  <c:v>1961</c:v>
                </c:pt>
                <c:pt idx="1911">
                  <c:v>1962</c:v>
                </c:pt>
                <c:pt idx="1912">
                  <c:v>1963</c:v>
                </c:pt>
                <c:pt idx="1913">
                  <c:v>1964</c:v>
                </c:pt>
                <c:pt idx="1914">
                  <c:v>1965</c:v>
                </c:pt>
                <c:pt idx="1915">
                  <c:v>1966</c:v>
                </c:pt>
                <c:pt idx="1916">
                  <c:v>1967</c:v>
                </c:pt>
                <c:pt idx="1917">
                  <c:v>1968</c:v>
                </c:pt>
                <c:pt idx="1918">
                  <c:v>1969</c:v>
                </c:pt>
                <c:pt idx="1919">
                  <c:v>1970</c:v>
                </c:pt>
                <c:pt idx="1920">
                  <c:v>1971</c:v>
                </c:pt>
                <c:pt idx="1921">
                  <c:v>1972</c:v>
                </c:pt>
                <c:pt idx="1922">
                  <c:v>1973</c:v>
                </c:pt>
                <c:pt idx="1923">
                  <c:v>1974</c:v>
                </c:pt>
                <c:pt idx="1924">
                  <c:v>1975</c:v>
                </c:pt>
                <c:pt idx="1925">
                  <c:v>1976</c:v>
                </c:pt>
                <c:pt idx="1926">
                  <c:v>1977</c:v>
                </c:pt>
                <c:pt idx="1927">
                  <c:v>1978</c:v>
                </c:pt>
                <c:pt idx="1928">
                  <c:v>1979</c:v>
                </c:pt>
                <c:pt idx="1929">
                  <c:v>1980</c:v>
                </c:pt>
                <c:pt idx="1930">
                  <c:v>1981</c:v>
                </c:pt>
                <c:pt idx="1931">
                  <c:v>1982</c:v>
                </c:pt>
                <c:pt idx="1932">
                  <c:v>1983</c:v>
                </c:pt>
                <c:pt idx="1933">
                  <c:v>1984</c:v>
                </c:pt>
                <c:pt idx="1934">
                  <c:v>1985</c:v>
                </c:pt>
                <c:pt idx="1935">
                  <c:v>1986</c:v>
                </c:pt>
                <c:pt idx="1936">
                  <c:v>1987</c:v>
                </c:pt>
                <c:pt idx="1937">
                  <c:v>1988</c:v>
                </c:pt>
                <c:pt idx="1938">
                  <c:v>1989</c:v>
                </c:pt>
                <c:pt idx="1939">
                  <c:v>1990</c:v>
                </c:pt>
                <c:pt idx="1940">
                  <c:v>1991</c:v>
                </c:pt>
                <c:pt idx="1941">
                  <c:v>1992</c:v>
                </c:pt>
                <c:pt idx="1942">
                  <c:v>1993</c:v>
                </c:pt>
                <c:pt idx="1943">
                  <c:v>1994</c:v>
                </c:pt>
                <c:pt idx="1944">
                  <c:v>1995</c:v>
                </c:pt>
                <c:pt idx="1945">
                  <c:v>1996</c:v>
                </c:pt>
                <c:pt idx="1946">
                  <c:v>1997</c:v>
                </c:pt>
                <c:pt idx="1947">
                  <c:v>1998</c:v>
                </c:pt>
                <c:pt idx="1948">
                  <c:v>1999</c:v>
                </c:pt>
                <c:pt idx="1949">
                  <c:v>2000</c:v>
                </c:pt>
                <c:pt idx="1950">
                  <c:v>2001</c:v>
                </c:pt>
                <c:pt idx="1951">
                  <c:v>2002</c:v>
                </c:pt>
                <c:pt idx="1952">
                  <c:v>2003</c:v>
                </c:pt>
                <c:pt idx="1953">
                  <c:v>2004</c:v>
                </c:pt>
                <c:pt idx="1954">
                  <c:v>2005</c:v>
                </c:pt>
                <c:pt idx="1955">
                  <c:v>2006</c:v>
                </c:pt>
                <c:pt idx="1956">
                  <c:v>2007</c:v>
                </c:pt>
                <c:pt idx="1957">
                  <c:v>2008</c:v>
                </c:pt>
                <c:pt idx="1958">
                  <c:v>2009</c:v>
                </c:pt>
                <c:pt idx="1959">
                  <c:v>2010</c:v>
                </c:pt>
                <c:pt idx="1960">
                  <c:v>2011</c:v>
                </c:pt>
                <c:pt idx="1961">
                  <c:v>2012</c:v>
                </c:pt>
                <c:pt idx="1962">
                  <c:v>2013</c:v>
                </c:pt>
                <c:pt idx="1963">
                  <c:v>2014</c:v>
                </c:pt>
                <c:pt idx="1964">
                  <c:v>2015</c:v>
                </c:pt>
                <c:pt idx="1965">
                  <c:v>2016</c:v>
                </c:pt>
                <c:pt idx="1966">
                  <c:v>2017</c:v>
                </c:pt>
                <c:pt idx="1967">
                  <c:v>2018</c:v>
                </c:pt>
                <c:pt idx="1968">
                  <c:v>2019</c:v>
                </c:pt>
                <c:pt idx="1969">
                  <c:v>2020</c:v>
                </c:pt>
                <c:pt idx="1970">
                  <c:v>2021</c:v>
                </c:pt>
                <c:pt idx="1971">
                  <c:v>2022</c:v>
                </c:pt>
                <c:pt idx="1972">
                  <c:v>2023</c:v>
                </c:pt>
                <c:pt idx="1973">
                  <c:v>2024</c:v>
                </c:pt>
                <c:pt idx="1974">
                  <c:v>2025</c:v>
                </c:pt>
                <c:pt idx="1975">
                  <c:v>2026</c:v>
                </c:pt>
                <c:pt idx="1976">
                  <c:v>2027</c:v>
                </c:pt>
                <c:pt idx="1977">
                  <c:v>2028</c:v>
                </c:pt>
                <c:pt idx="1978">
                  <c:v>2029</c:v>
                </c:pt>
                <c:pt idx="1979">
                  <c:v>2030</c:v>
                </c:pt>
                <c:pt idx="1980">
                  <c:v>2031</c:v>
                </c:pt>
                <c:pt idx="1981">
                  <c:v>2032</c:v>
                </c:pt>
                <c:pt idx="1982">
                  <c:v>2033</c:v>
                </c:pt>
                <c:pt idx="1983">
                  <c:v>2034</c:v>
                </c:pt>
                <c:pt idx="1984">
                  <c:v>2035</c:v>
                </c:pt>
                <c:pt idx="1985">
                  <c:v>2036</c:v>
                </c:pt>
                <c:pt idx="1986">
                  <c:v>2037</c:v>
                </c:pt>
                <c:pt idx="1987">
                  <c:v>2038</c:v>
                </c:pt>
                <c:pt idx="1988">
                  <c:v>2039</c:v>
                </c:pt>
                <c:pt idx="1989">
                  <c:v>2040</c:v>
                </c:pt>
                <c:pt idx="1990">
                  <c:v>2041</c:v>
                </c:pt>
                <c:pt idx="1991">
                  <c:v>2042</c:v>
                </c:pt>
                <c:pt idx="1992">
                  <c:v>2043</c:v>
                </c:pt>
                <c:pt idx="1993">
                  <c:v>2044</c:v>
                </c:pt>
                <c:pt idx="1994">
                  <c:v>2045</c:v>
                </c:pt>
                <c:pt idx="1995">
                  <c:v>2046</c:v>
                </c:pt>
                <c:pt idx="1996">
                  <c:v>2047</c:v>
                </c:pt>
                <c:pt idx="1997">
                  <c:v>2048</c:v>
                </c:pt>
                <c:pt idx="1998">
                  <c:v>2049</c:v>
                </c:pt>
                <c:pt idx="1999">
                  <c:v>2050</c:v>
                </c:pt>
                <c:pt idx="2000">
                  <c:v>2051</c:v>
                </c:pt>
                <c:pt idx="2001">
                  <c:v>2052</c:v>
                </c:pt>
                <c:pt idx="2002">
                  <c:v>2053</c:v>
                </c:pt>
                <c:pt idx="2003">
                  <c:v>2054</c:v>
                </c:pt>
                <c:pt idx="2004">
                  <c:v>2055</c:v>
                </c:pt>
                <c:pt idx="2005">
                  <c:v>2056</c:v>
                </c:pt>
                <c:pt idx="2006">
                  <c:v>2057</c:v>
                </c:pt>
                <c:pt idx="2007">
                  <c:v>2058</c:v>
                </c:pt>
                <c:pt idx="2008">
                  <c:v>2059</c:v>
                </c:pt>
                <c:pt idx="2009">
                  <c:v>2060</c:v>
                </c:pt>
                <c:pt idx="2010">
                  <c:v>2061</c:v>
                </c:pt>
                <c:pt idx="2011">
                  <c:v>2062</c:v>
                </c:pt>
                <c:pt idx="2012">
                  <c:v>2063</c:v>
                </c:pt>
                <c:pt idx="2013">
                  <c:v>2064</c:v>
                </c:pt>
                <c:pt idx="2014">
                  <c:v>2065</c:v>
                </c:pt>
                <c:pt idx="2015">
                  <c:v>2066</c:v>
                </c:pt>
                <c:pt idx="2016">
                  <c:v>2067</c:v>
                </c:pt>
                <c:pt idx="2017">
                  <c:v>2068</c:v>
                </c:pt>
                <c:pt idx="2018">
                  <c:v>2069</c:v>
                </c:pt>
                <c:pt idx="2019">
                  <c:v>2070</c:v>
                </c:pt>
                <c:pt idx="2020">
                  <c:v>2071</c:v>
                </c:pt>
                <c:pt idx="2021">
                  <c:v>2072</c:v>
                </c:pt>
                <c:pt idx="2022">
                  <c:v>2073</c:v>
                </c:pt>
                <c:pt idx="2023">
                  <c:v>2074</c:v>
                </c:pt>
                <c:pt idx="2024">
                  <c:v>2075</c:v>
                </c:pt>
                <c:pt idx="2025">
                  <c:v>2076</c:v>
                </c:pt>
                <c:pt idx="2026">
                  <c:v>2077</c:v>
                </c:pt>
                <c:pt idx="2027">
                  <c:v>2078</c:v>
                </c:pt>
                <c:pt idx="2028">
                  <c:v>2079</c:v>
                </c:pt>
                <c:pt idx="2029">
                  <c:v>2080</c:v>
                </c:pt>
                <c:pt idx="2030">
                  <c:v>2081</c:v>
                </c:pt>
                <c:pt idx="2031">
                  <c:v>2082</c:v>
                </c:pt>
                <c:pt idx="2032">
                  <c:v>2083</c:v>
                </c:pt>
                <c:pt idx="2033">
                  <c:v>2084</c:v>
                </c:pt>
                <c:pt idx="2034">
                  <c:v>2085</c:v>
                </c:pt>
                <c:pt idx="2035">
                  <c:v>2086</c:v>
                </c:pt>
                <c:pt idx="2036">
                  <c:v>2087</c:v>
                </c:pt>
                <c:pt idx="2037">
                  <c:v>2088</c:v>
                </c:pt>
                <c:pt idx="2038">
                  <c:v>2089</c:v>
                </c:pt>
                <c:pt idx="2039">
                  <c:v>2090</c:v>
                </c:pt>
                <c:pt idx="2040">
                  <c:v>2091</c:v>
                </c:pt>
                <c:pt idx="2041">
                  <c:v>2092</c:v>
                </c:pt>
                <c:pt idx="2042">
                  <c:v>2093</c:v>
                </c:pt>
                <c:pt idx="2043">
                  <c:v>2094</c:v>
                </c:pt>
                <c:pt idx="2044">
                  <c:v>2095</c:v>
                </c:pt>
                <c:pt idx="2045">
                  <c:v>2096</c:v>
                </c:pt>
                <c:pt idx="2046">
                  <c:v>2097</c:v>
                </c:pt>
                <c:pt idx="2047">
                  <c:v>2098</c:v>
                </c:pt>
                <c:pt idx="2048">
                  <c:v>2099</c:v>
                </c:pt>
                <c:pt idx="2049">
                  <c:v>2100</c:v>
                </c:pt>
                <c:pt idx="2050">
                  <c:v>2101</c:v>
                </c:pt>
                <c:pt idx="2051">
                  <c:v>2102</c:v>
                </c:pt>
                <c:pt idx="2052">
                  <c:v>2103</c:v>
                </c:pt>
                <c:pt idx="2053">
                  <c:v>2104</c:v>
                </c:pt>
                <c:pt idx="2054">
                  <c:v>2105</c:v>
                </c:pt>
                <c:pt idx="2055">
                  <c:v>2106</c:v>
                </c:pt>
                <c:pt idx="2056">
                  <c:v>2107</c:v>
                </c:pt>
                <c:pt idx="2057">
                  <c:v>2108</c:v>
                </c:pt>
                <c:pt idx="2058">
                  <c:v>2109</c:v>
                </c:pt>
                <c:pt idx="2059">
                  <c:v>2110</c:v>
                </c:pt>
                <c:pt idx="2060">
                  <c:v>2111</c:v>
                </c:pt>
                <c:pt idx="2061">
                  <c:v>2112</c:v>
                </c:pt>
                <c:pt idx="2062">
                  <c:v>2113</c:v>
                </c:pt>
                <c:pt idx="2063">
                  <c:v>2114</c:v>
                </c:pt>
                <c:pt idx="2064">
                  <c:v>2115</c:v>
                </c:pt>
                <c:pt idx="2065">
                  <c:v>2116</c:v>
                </c:pt>
                <c:pt idx="2066">
                  <c:v>2117</c:v>
                </c:pt>
                <c:pt idx="2067">
                  <c:v>2118</c:v>
                </c:pt>
                <c:pt idx="2068">
                  <c:v>2119</c:v>
                </c:pt>
                <c:pt idx="2069">
                  <c:v>2120</c:v>
                </c:pt>
                <c:pt idx="2070">
                  <c:v>2121</c:v>
                </c:pt>
                <c:pt idx="2071">
                  <c:v>2122</c:v>
                </c:pt>
                <c:pt idx="2072">
                  <c:v>2123</c:v>
                </c:pt>
                <c:pt idx="2073">
                  <c:v>2124</c:v>
                </c:pt>
                <c:pt idx="2074">
                  <c:v>2125</c:v>
                </c:pt>
                <c:pt idx="2075">
                  <c:v>2126</c:v>
                </c:pt>
                <c:pt idx="2076">
                  <c:v>2127</c:v>
                </c:pt>
                <c:pt idx="2077">
                  <c:v>2128</c:v>
                </c:pt>
                <c:pt idx="2078">
                  <c:v>2129</c:v>
                </c:pt>
                <c:pt idx="2079">
                  <c:v>2130</c:v>
                </c:pt>
                <c:pt idx="2080">
                  <c:v>2131</c:v>
                </c:pt>
                <c:pt idx="2081">
                  <c:v>2132</c:v>
                </c:pt>
                <c:pt idx="2082">
                  <c:v>2133</c:v>
                </c:pt>
                <c:pt idx="2083">
                  <c:v>2134</c:v>
                </c:pt>
                <c:pt idx="2084">
                  <c:v>2135</c:v>
                </c:pt>
                <c:pt idx="2085">
                  <c:v>2136</c:v>
                </c:pt>
                <c:pt idx="2086">
                  <c:v>2137</c:v>
                </c:pt>
                <c:pt idx="2087">
                  <c:v>2138</c:v>
                </c:pt>
                <c:pt idx="2088">
                  <c:v>2139</c:v>
                </c:pt>
                <c:pt idx="2089">
                  <c:v>2140</c:v>
                </c:pt>
                <c:pt idx="2090">
                  <c:v>2141</c:v>
                </c:pt>
                <c:pt idx="2091">
                  <c:v>2142</c:v>
                </c:pt>
                <c:pt idx="2092">
                  <c:v>2143</c:v>
                </c:pt>
                <c:pt idx="2093">
                  <c:v>2144</c:v>
                </c:pt>
                <c:pt idx="2094">
                  <c:v>2145</c:v>
                </c:pt>
                <c:pt idx="2095">
                  <c:v>2146</c:v>
                </c:pt>
                <c:pt idx="2096">
                  <c:v>2147</c:v>
                </c:pt>
                <c:pt idx="2097">
                  <c:v>2148</c:v>
                </c:pt>
                <c:pt idx="2098">
                  <c:v>2149</c:v>
                </c:pt>
                <c:pt idx="2099">
                  <c:v>2150</c:v>
                </c:pt>
                <c:pt idx="2100">
                  <c:v>2151</c:v>
                </c:pt>
                <c:pt idx="2101">
                  <c:v>2152</c:v>
                </c:pt>
                <c:pt idx="2102">
                  <c:v>2153</c:v>
                </c:pt>
                <c:pt idx="2103">
                  <c:v>2154</c:v>
                </c:pt>
                <c:pt idx="2104">
                  <c:v>2155</c:v>
                </c:pt>
                <c:pt idx="2105">
                  <c:v>2156</c:v>
                </c:pt>
                <c:pt idx="2106">
                  <c:v>2157</c:v>
                </c:pt>
                <c:pt idx="2107">
                  <c:v>2158</c:v>
                </c:pt>
                <c:pt idx="2108">
                  <c:v>2159</c:v>
                </c:pt>
                <c:pt idx="2109">
                  <c:v>2160</c:v>
                </c:pt>
                <c:pt idx="2110">
                  <c:v>2161</c:v>
                </c:pt>
                <c:pt idx="2111">
                  <c:v>2162</c:v>
                </c:pt>
                <c:pt idx="2112">
                  <c:v>2163</c:v>
                </c:pt>
                <c:pt idx="2113">
                  <c:v>2164</c:v>
                </c:pt>
                <c:pt idx="2114">
                  <c:v>2165</c:v>
                </c:pt>
                <c:pt idx="2115">
                  <c:v>2166</c:v>
                </c:pt>
                <c:pt idx="2116">
                  <c:v>2167</c:v>
                </c:pt>
                <c:pt idx="2117">
                  <c:v>2168</c:v>
                </c:pt>
                <c:pt idx="2118">
                  <c:v>2169</c:v>
                </c:pt>
                <c:pt idx="2119">
                  <c:v>2170</c:v>
                </c:pt>
                <c:pt idx="2120">
                  <c:v>2171</c:v>
                </c:pt>
                <c:pt idx="2121">
                  <c:v>2172</c:v>
                </c:pt>
                <c:pt idx="2122">
                  <c:v>2173</c:v>
                </c:pt>
                <c:pt idx="2123">
                  <c:v>2174</c:v>
                </c:pt>
                <c:pt idx="2124">
                  <c:v>2175</c:v>
                </c:pt>
                <c:pt idx="2125">
                  <c:v>2176</c:v>
                </c:pt>
                <c:pt idx="2126">
                  <c:v>2177</c:v>
                </c:pt>
                <c:pt idx="2127">
                  <c:v>2178</c:v>
                </c:pt>
                <c:pt idx="2128">
                  <c:v>2179</c:v>
                </c:pt>
                <c:pt idx="2129">
                  <c:v>2180</c:v>
                </c:pt>
                <c:pt idx="2130">
                  <c:v>2181</c:v>
                </c:pt>
                <c:pt idx="2131">
                  <c:v>2182</c:v>
                </c:pt>
                <c:pt idx="2132">
                  <c:v>2183</c:v>
                </c:pt>
                <c:pt idx="2133">
                  <c:v>2184</c:v>
                </c:pt>
                <c:pt idx="2134">
                  <c:v>2185</c:v>
                </c:pt>
                <c:pt idx="2135">
                  <c:v>2186</c:v>
                </c:pt>
                <c:pt idx="2136">
                  <c:v>2187</c:v>
                </c:pt>
                <c:pt idx="2137">
                  <c:v>2188</c:v>
                </c:pt>
                <c:pt idx="2138">
                  <c:v>2189</c:v>
                </c:pt>
                <c:pt idx="2139">
                  <c:v>2190</c:v>
                </c:pt>
                <c:pt idx="2140">
                  <c:v>2191</c:v>
                </c:pt>
                <c:pt idx="2141">
                  <c:v>2192</c:v>
                </c:pt>
                <c:pt idx="2142">
                  <c:v>2193</c:v>
                </c:pt>
                <c:pt idx="2143">
                  <c:v>2194</c:v>
                </c:pt>
                <c:pt idx="2144">
                  <c:v>2195</c:v>
                </c:pt>
                <c:pt idx="2145">
                  <c:v>2196</c:v>
                </c:pt>
                <c:pt idx="2146">
                  <c:v>2197</c:v>
                </c:pt>
                <c:pt idx="2147">
                  <c:v>2198</c:v>
                </c:pt>
                <c:pt idx="2148">
                  <c:v>2199</c:v>
                </c:pt>
                <c:pt idx="2149">
                  <c:v>2200</c:v>
                </c:pt>
                <c:pt idx="2150">
                  <c:v>2201</c:v>
                </c:pt>
                <c:pt idx="2151">
                  <c:v>2202</c:v>
                </c:pt>
                <c:pt idx="2152">
                  <c:v>2203</c:v>
                </c:pt>
                <c:pt idx="2153">
                  <c:v>2204</c:v>
                </c:pt>
                <c:pt idx="2154">
                  <c:v>2205</c:v>
                </c:pt>
                <c:pt idx="2155">
                  <c:v>2206</c:v>
                </c:pt>
                <c:pt idx="2156">
                  <c:v>2207</c:v>
                </c:pt>
                <c:pt idx="2157">
                  <c:v>2208</c:v>
                </c:pt>
                <c:pt idx="2158">
                  <c:v>2209</c:v>
                </c:pt>
                <c:pt idx="2159">
                  <c:v>2210</c:v>
                </c:pt>
                <c:pt idx="2160">
                  <c:v>2211</c:v>
                </c:pt>
                <c:pt idx="2161">
                  <c:v>2212</c:v>
                </c:pt>
                <c:pt idx="2162">
                  <c:v>2213</c:v>
                </c:pt>
                <c:pt idx="2163">
                  <c:v>2214</c:v>
                </c:pt>
                <c:pt idx="2164">
                  <c:v>2215</c:v>
                </c:pt>
                <c:pt idx="2165">
                  <c:v>2216</c:v>
                </c:pt>
                <c:pt idx="2166">
                  <c:v>2217</c:v>
                </c:pt>
                <c:pt idx="2167">
                  <c:v>2218</c:v>
                </c:pt>
                <c:pt idx="2168">
                  <c:v>2219</c:v>
                </c:pt>
                <c:pt idx="2169">
                  <c:v>2220</c:v>
                </c:pt>
                <c:pt idx="2170">
                  <c:v>2221</c:v>
                </c:pt>
                <c:pt idx="2171">
                  <c:v>2222</c:v>
                </c:pt>
                <c:pt idx="2172">
                  <c:v>2223</c:v>
                </c:pt>
                <c:pt idx="2173">
                  <c:v>2224</c:v>
                </c:pt>
                <c:pt idx="2174">
                  <c:v>2225</c:v>
                </c:pt>
                <c:pt idx="2175">
                  <c:v>2226</c:v>
                </c:pt>
                <c:pt idx="2176">
                  <c:v>2227</c:v>
                </c:pt>
                <c:pt idx="2177">
                  <c:v>2228</c:v>
                </c:pt>
                <c:pt idx="2178">
                  <c:v>2229</c:v>
                </c:pt>
                <c:pt idx="2179">
                  <c:v>2230</c:v>
                </c:pt>
                <c:pt idx="2180">
                  <c:v>2231</c:v>
                </c:pt>
                <c:pt idx="2181">
                  <c:v>2232</c:v>
                </c:pt>
                <c:pt idx="2182">
                  <c:v>2233</c:v>
                </c:pt>
                <c:pt idx="2183">
                  <c:v>2234</c:v>
                </c:pt>
                <c:pt idx="2184">
                  <c:v>2235</c:v>
                </c:pt>
                <c:pt idx="2185">
                  <c:v>2236</c:v>
                </c:pt>
                <c:pt idx="2186">
                  <c:v>2237</c:v>
                </c:pt>
                <c:pt idx="2187">
                  <c:v>2238</c:v>
                </c:pt>
                <c:pt idx="2188">
                  <c:v>2239</c:v>
                </c:pt>
                <c:pt idx="2189">
                  <c:v>2240</c:v>
                </c:pt>
                <c:pt idx="2190">
                  <c:v>2241</c:v>
                </c:pt>
                <c:pt idx="2191">
                  <c:v>2242</c:v>
                </c:pt>
                <c:pt idx="2192">
                  <c:v>2243</c:v>
                </c:pt>
                <c:pt idx="2193">
                  <c:v>2244</c:v>
                </c:pt>
                <c:pt idx="2194">
                  <c:v>2245</c:v>
                </c:pt>
                <c:pt idx="2195">
                  <c:v>2246</c:v>
                </c:pt>
                <c:pt idx="2196">
                  <c:v>2247</c:v>
                </c:pt>
                <c:pt idx="2197">
                  <c:v>2248</c:v>
                </c:pt>
                <c:pt idx="2198">
                  <c:v>2249</c:v>
                </c:pt>
                <c:pt idx="2199">
                  <c:v>2250</c:v>
                </c:pt>
                <c:pt idx="2200">
                  <c:v>2251</c:v>
                </c:pt>
                <c:pt idx="2201">
                  <c:v>2252</c:v>
                </c:pt>
                <c:pt idx="2202">
                  <c:v>2253</c:v>
                </c:pt>
                <c:pt idx="2203">
                  <c:v>2254</c:v>
                </c:pt>
                <c:pt idx="2204">
                  <c:v>2255</c:v>
                </c:pt>
                <c:pt idx="2205">
                  <c:v>2256</c:v>
                </c:pt>
                <c:pt idx="2206">
                  <c:v>2257</c:v>
                </c:pt>
                <c:pt idx="2207">
                  <c:v>2258</c:v>
                </c:pt>
                <c:pt idx="2208">
                  <c:v>2259</c:v>
                </c:pt>
                <c:pt idx="2209">
                  <c:v>2260</c:v>
                </c:pt>
                <c:pt idx="2210">
                  <c:v>2261</c:v>
                </c:pt>
                <c:pt idx="2211">
                  <c:v>2262</c:v>
                </c:pt>
                <c:pt idx="2212">
                  <c:v>2263</c:v>
                </c:pt>
                <c:pt idx="2213">
                  <c:v>2264</c:v>
                </c:pt>
                <c:pt idx="2214">
                  <c:v>2265</c:v>
                </c:pt>
                <c:pt idx="2215">
                  <c:v>2266</c:v>
                </c:pt>
                <c:pt idx="2216">
                  <c:v>2267</c:v>
                </c:pt>
                <c:pt idx="2217">
                  <c:v>2268</c:v>
                </c:pt>
                <c:pt idx="2218">
                  <c:v>2269</c:v>
                </c:pt>
                <c:pt idx="2219">
                  <c:v>2270</c:v>
                </c:pt>
                <c:pt idx="2220">
                  <c:v>2271</c:v>
                </c:pt>
                <c:pt idx="2221">
                  <c:v>2272</c:v>
                </c:pt>
                <c:pt idx="2222">
                  <c:v>2273</c:v>
                </c:pt>
                <c:pt idx="2223">
                  <c:v>2274</c:v>
                </c:pt>
                <c:pt idx="2224">
                  <c:v>2275</c:v>
                </c:pt>
                <c:pt idx="2225">
                  <c:v>2276</c:v>
                </c:pt>
                <c:pt idx="2226">
                  <c:v>2277</c:v>
                </c:pt>
                <c:pt idx="2227">
                  <c:v>2278</c:v>
                </c:pt>
                <c:pt idx="2228">
                  <c:v>2279</c:v>
                </c:pt>
                <c:pt idx="2229">
                  <c:v>2280</c:v>
                </c:pt>
                <c:pt idx="2230">
                  <c:v>2281</c:v>
                </c:pt>
                <c:pt idx="2231">
                  <c:v>2282</c:v>
                </c:pt>
                <c:pt idx="2232">
                  <c:v>2283</c:v>
                </c:pt>
                <c:pt idx="2233">
                  <c:v>2284</c:v>
                </c:pt>
                <c:pt idx="2234">
                  <c:v>2285</c:v>
                </c:pt>
                <c:pt idx="2235">
                  <c:v>2286</c:v>
                </c:pt>
                <c:pt idx="2236">
                  <c:v>2287</c:v>
                </c:pt>
                <c:pt idx="2237">
                  <c:v>2288</c:v>
                </c:pt>
                <c:pt idx="2238">
                  <c:v>2289</c:v>
                </c:pt>
                <c:pt idx="2239">
                  <c:v>2290</c:v>
                </c:pt>
                <c:pt idx="2240">
                  <c:v>2291</c:v>
                </c:pt>
                <c:pt idx="2241">
                  <c:v>2292</c:v>
                </c:pt>
                <c:pt idx="2242">
                  <c:v>2293</c:v>
                </c:pt>
                <c:pt idx="2243">
                  <c:v>2294</c:v>
                </c:pt>
                <c:pt idx="2244">
                  <c:v>2295</c:v>
                </c:pt>
                <c:pt idx="2245">
                  <c:v>2296</c:v>
                </c:pt>
                <c:pt idx="2246">
                  <c:v>2297</c:v>
                </c:pt>
                <c:pt idx="2247">
                  <c:v>2298</c:v>
                </c:pt>
                <c:pt idx="2248">
                  <c:v>2299</c:v>
                </c:pt>
                <c:pt idx="2249">
                  <c:v>2300</c:v>
                </c:pt>
                <c:pt idx="2250">
                  <c:v>2301</c:v>
                </c:pt>
                <c:pt idx="2251">
                  <c:v>2302</c:v>
                </c:pt>
                <c:pt idx="2252">
                  <c:v>2303</c:v>
                </c:pt>
                <c:pt idx="2253">
                  <c:v>2304</c:v>
                </c:pt>
                <c:pt idx="2254">
                  <c:v>2305</c:v>
                </c:pt>
                <c:pt idx="2255">
                  <c:v>2306</c:v>
                </c:pt>
                <c:pt idx="2256">
                  <c:v>2307</c:v>
                </c:pt>
                <c:pt idx="2257">
                  <c:v>2308</c:v>
                </c:pt>
                <c:pt idx="2258">
                  <c:v>2309</c:v>
                </c:pt>
                <c:pt idx="2259">
                  <c:v>2310</c:v>
                </c:pt>
                <c:pt idx="2260">
                  <c:v>2311</c:v>
                </c:pt>
                <c:pt idx="2261">
                  <c:v>2312</c:v>
                </c:pt>
                <c:pt idx="2262">
                  <c:v>2313</c:v>
                </c:pt>
                <c:pt idx="2263">
                  <c:v>2314</c:v>
                </c:pt>
                <c:pt idx="2264">
                  <c:v>2315</c:v>
                </c:pt>
                <c:pt idx="2265">
                  <c:v>2316</c:v>
                </c:pt>
                <c:pt idx="2266">
                  <c:v>2317</c:v>
                </c:pt>
                <c:pt idx="2267">
                  <c:v>2318</c:v>
                </c:pt>
                <c:pt idx="2268">
                  <c:v>2319</c:v>
                </c:pt>
                <c:pt idx="2269">
                  <c:v>2320</c:v>
                </c:pt>
                <c:pt idx="2270">
                  <c:v>2321</c:v>
                </c:pt>
                <c:pt idx="2271">
                  <c:v>2322</c:v>
                </c:pt>
                <c:pt idx="2272">
                  <c:v>2323</c:v>
                </c:pt>
                <c:pt idx="2273">
                  <c:v>2324</c:v>
                </c:pt>
                <c:pt idx="2274">
                  <c:v>2325</c:v>
                </c:pt>
                <c:pt idx="2275">
                  <c:v>2326</c:v>
                </c:pt>
                <c:pt idx="2276">
                  <c:v>2327</c:v>
                </c:pt>
                <c:pt idx="2277">
                  <c:v>2328</c:v>
                </c:pt>
                <c:pt idx="2278">
                  <c:v>2329</c:v>
                </c:pt>
                <c:pt idx="2279">
                  <c:v>2330</c:v>
                </c:pt>
                <c:pt idx="2280">
                  <c:v>2331</c:v>
                </c:pt>
                <c:pt idx="2281">
                  <c:v>2332</c:v>
                </c:pt>
                <c:pt idx="2282">
                  <c:v>2333</c:v>
                </c:pt>
                <c:pt idx="2283">
                  <c:v>2334</c:v>
                </c:pt>
                <c:pt idx="2284">
                  <c:v>2335</c:v>
                </c:pt>
                <c:pt idx="2285">
                  <c:v>2336</c:v>
                </c:pt>
                <c:pt idx="2286">
                  <c:v>2337</c:v>
                </c:pt>
                <c:pt idx="2287">
                  <c:v>2338</c:v>
                </c:pt>
                <c:pt idx="2288">
                  <c:v>2339</c:v>
                </c:pt>
                <c:pt idx="2289">
                  <c:v>2340</c:v>
                </c:pt>
                <c:pt idx="2290">
                  <c:v>2341</c:v>
                </c:pt>
                <c:pt idx="2291">
                  <c:v>2342</c:v>
                </c:pt>
                <c:pt idx="2292">
                  <c:v>2343</c:v>
                </c:pt>
                <c:pt idx="2293">
                  <c:v>2344</c:v>
                </c:pt>
                <c:pt idx="2294">
                  <c:v>2345</c:v>
                </c:pt>
                <c:pt idx="2295">
                  <c:v>2346</c:v>
                </c:pt>
                <c:pt idx="2296">
                  <c:v>2347</c:v>
                </c:pt>
                <c:pt idx="2297">
                  <c:v>2348</c:v>
                </c:pt>
                <c:pt idx="2298">
                  <c:v>2349</c:v>
                </c:pt>
                <c:pt idx="2299">
                  <c:v>2350</c:v>
                </c:pt>
                <c:pt idx="2300">
                  <c:v>2351</c:v>
                </c:pt>
                <c:pt idx="2301">
                  <c:v>2352</c:v>
                </c:pt>
                <c:pt idx="2302">
                  <c:v>2353</c:v>
                </c:pt>
                <c:pt idx="2303">
                  <c:v>2354</c:v>
                </c:pt>
                <c:pt idx="2304">
                  <c:v>2355</c:v>
                </c:pt>
                <c:pt idx="2305">
                  <c:v>2356</c:v>
                </c:pt>
                <c:pt idx="2306">
                  <c:v>2357</c:v>
                </c:pt>
                <c:pt idx="2307">
                  <c:v>2358</c:v>
                </c:pt>
                <c:pt idx="2308">
                  <c:v>2359</c:v>
                </c:pt>
                <c:pt idx="2309">
                  <c:v>2360</c:v>
                </c:pt>
                <c:pt idx="2310">
                  <c:v>2361</c:v>
                </c:pt>
                <c:pt idx="2311">
                  <c:v>2362</c:v>
                </c:pt>
                <c:pt idx="2312">
                  <c:v>2363</c:v>
                </c:pt>
                <c:pt idx="2313">
                  <c:v>2364</c:v>
                </c:pt>
                <c:pt idx="2314">
                  <c:v>2365</c:v>
                </c:pt>
                <c:pt idx="2315">
                  <c:v>2366</c:v>
                </c:pt>
                <c:pt idx="2316">
                  <c:v>2367</c:v>
                </c:pt>
                <c:pt idx="2317">
                  <c:v>2368</c:v>
                </c:pt>
                <c:pt idx="2318">
                  <c:v>2369</c:v>
                </c:pt>
                <c:pt idx="2319">
                  <c:v>2370</c:v>
                </c:pt>
                <c:pt idx="2320">
                  <c:v>2371</c:v>
                </c:pt>
                <c:pt idx="2321">
                  <c:v>2372</c:v>
                </c:pt>
                <c:pt idx="2322">
                  <c:v>2373</c:v>
                </c:pt>
                <c:pt idx="2323">
                  <c:v>2374</c:v>
                </c:pt>
                <c:pt idx="2324">
                  <c:v>2375</c:v>
                </c:pt>
                <c:pt idx="2325">
                  <c:v>2376</c:v>
                </c:pt>
                <c:pt idx="2326">
                  <c:v>2377</c:v>
                </c:pt>
                <c:pt idx="2327">
                  <c:v>2378</c:v>
                </c:pt>
                <c:pt idx="2328">
                  <c:v>2379</c:v>
                </c:pt>
                <c:pt idx="2329">
                  <c:v>2380</c:v>
                </c:pt>
                <c:pt idx="2330">
                  <c:v>2381</c:v>
                </c:pt>
                <c:pt idx="2331">
                  <c:v>2382</c:v>
                </c:pt>
                <c:pt idx="2332">
                  <c:v>2383</c:v>
                </c:pt>
                <c:pt idx="2333">
                  <c:v>2384</c:v>
                </c:pt>
                <c:pt idx="2334">
                  <c:v>2385</c:v>
                </c:pt>
                <c:pt idx="2335">
                  <c:v>2386</c:v>
                </c:pt>
                <c:pt idx="2336">
                  <c:v>2387</c:v>
                </c:pt>
                <c:pt idx="2337">
                  <c:v>2388</c:v>
                </c:pt>
                <c:pt idx="2338">
                  <c:v>2389</c:v>
                </c:pt>
                <c:pt idx="2339">
                  <c:v>2390</c:v>
                </c:pt>
                <c:pt idx="2340">
                  <c:v>2391</c:v>
                </c:pt>
                <c:pt idx="2341">
                  <c:v>2392</c:v>
                </c:pt>
                <c:pt idx="2342">
                  <c:v>2393</c:v>
                </c:pt>
                <c:pt idx="2343">
                  <c:v>2394</c:v>
                </c:pt>
                <c:pt idx="2344">
                  <c:v>2395</c:v>
                </c:pt>
                <c:pt idx="2345">
                  <c:v>2396</c:v>
                </c:pt>
                <c:pt idx="2346">
                  <c:v>2397</c:v>
                </c:pt>
                <c:pt idx="2347">
                  <c:v>2398</c:v>
                </c:pt>
                <c:pt idx="2348">
                  <c:v>2399</c:v>
                </c:pt>
                <c:pt idx="2349">
                  <c:v>2400</c:v>
                </c:pt>
                <c:pt idx="2350">
                  <c:v>2401</c:v>
                </c:pt>
                <c:pt idx="2351">
                  <c:v>2402</c:v>
                </c:pt>
                <c:pt idx="2352">
                  <c:v>2403</c:v>
                </c:pt>
                <c:pt idx="2353">
                  <c:v>2404</c:v>
                </c:pt>
                <c:pt idx="2354">
                  <c:v>2405</c:v>
                </c:pt>
                <c:pt idx="2355">
                  <c:v>2406</c:v>
                </c:pt>
                <c:pt idx="2356">
                  <c:v>2407</c:v>
                </c:pt>
                <c:pt idx="2357">
                  <c:v>2408</c:v>
                </c:pt>
                <c:pt idx="2358">
                  <c:v>2409</c:v>
                </c:pt>
                <c:pt idx="2359">
                  <c:v>2410</c:v>
                </c:pt>
                <c:pt idx="2360">
                  <c:v>2411</c:v>
                </c:pt>
                <c:pt idx="2361">
                  <c:v>2412</c:v>
                </c:pt>
                <c:pt idx="2362">
                  <c:v>2413</c:v>
                </c:pt>
                <c:pt idx="2363">
                  <c:v>2414</c:v>
                </c:pt>
                <c:pt idx="2364">
                  <c:v>2415</c:v>
                </c:pt>
                <c:pt idx="2365">
                  <c:v>2416</c:v>
                </c:pt>
                <c:pt idx="2366">
                  <c:v>2417</c:v>
                </c:pt>
                <c:pt idx="2367">
                  <c:v>2418</c:v>
                </c:pt>
                <c:pt idx="2368">
                  <c:v>2419</c:v>
                </c:pt>
                <c:pt idx="2369">
                  <c:v>2420</c:v>
                </c:pt>
                <c:pt idx="2370">
                  <c:v>2421</c:v>
                </c:pt>
                <c:pt idx="2371">
                  <c:v>2422</c:v>
                </c:pt>
                <c:pt idx="2372">
                  <c:v>2423</c:v>
                </c:pt>
                <c:pt idx="2373">
                  <c:v>2424</c:v>
                </c:pt>
                <c:pt idx="2374">
                  <c:v>2425</c:v>
                </c:pt>
                <c:pt idx="2375">
                  <c:v>2426</c:v>
                </c:pt>
                <c:pt idx="2376">
                  <c:v>2427</c:v>
                </c:pt>
                <c:pt idx="2377">
                  <c:v>2428</c:v>
                </c:pt>
                <c:pt idx="2378">
                  <c:v>2429</c:v>
                </c:pt>
                <c:pt idx="2379">
                  <c:v>2430</c:v>
                </c:pt>
                <c:pt idx="2380">
                  <c:v>2431</c:v>
                </c:pt>
                <c:pt idx="2381">
                  <c:v>2432</c:v>
                </c:pt>
                <c:pt idx="2382">
                  <c:v>2433</c:v>
                </c:pt>
                <c:pt idx="2383">
                  <c:v>2434</c:v>
                </c:pt>
                <c:pt idx="2384">
                  <c:v>2435</c:v>
                </c:pt>
                <c:pt idx="2385">
                  <c:v>2436</c:v>
                </c:pt>
                <c:pt idx="2386">
                  <c:v>2437</c:v>
                </c:pt>
                <c:pt idx="2387">
                  <c:v>2438</c:v>
                </c:pt>
                <c:pt idx="2388">
                  <c:v>2439</c:v>
                </c:pt>
                <c:pt idx="2389">
                  <c:v>2440</c:v>
                </c:pt>
                <c:pt idx="2390">
                  <c:v>2441</c:v>
                </c:pt>
                <c:pt idx="2391">
                  <c:v>2442</c:v>
                </c:pt>
                <c:pt idx="2392">
                  <c:v>2443</c:v>
                </c:pt>
                <c:pt idx="2393">
                  <c:v>2444</c:v>
                </c:pt>
                <c:pt idx="2394">
                  <c:v>2445</c:v>
                </c:pt>
                <c:pt idx="2395">
                  <c:v>2446</c:v>
                </c:pt>
                <c:pt idx="2396">
                  <c:v>2447</c:v>
                </c:pt>
                <c:pt idx="2397">
                  <c:v>2448</c:v>
                </c:pt>
                <c:pt idx="2398">
                  <c:v>2449</c:v>
                </c:pt>
                <c:pt idx="2399">
                  <c:v>2450</c:v>
                </c:pt>
                <c:pt idx="2400">
                  <c:v>2451</c:v>
                </c:pt>
                <c:pt idx="2401">
                  <c:v>2452</c:v>
                </c:pt>
                <c:pt idx="2402">
                  <c:v>2453</c:v>
                </c:pt>
                <c:pt idx="2403">
                  <c:v>2454</c:v>
                </c:pt>
                <c:pt idx="2404">
                  <c:v>2455</c:v>
                </c:pt>
                <c:pt idx="2405">
                  <c:v>2456</c:v>
                </c:pt>
                <c:pt idx="2406">
                  <c:v>2457</c:v>
                </c:pt>
                <c:pt idx="2407">
                  <c:v>2458</c:v>
                </c:pt>
                <c:pt idx="2408">
                  <c:v>2459</c:v>
                </c:pt>
                <c:pt idx="2409">
                  <c:v>2460</c:v>
                </c:pt>
                <c:pt idx="2410">
                  <c:v>2461</c:v>
                </c:pt>
                <c:pt idx="2411">
                  <c:v>2462</c:v>
                </c:pt>
                <c:pt idx="2412">
                  <c:v>2463</c:v>
                </c:pt>
                <c:pt idx="2413">
                  <c:v>2464</c:v>
                </c:pt>
                <c:pt idx="2414">
                  <c:v>2465</c:v>
                </c:pt>
                <c:pt idx="2415">
                  <c:v>2466</c:v>
                </c:pt>
                <c:pt idx="2416">
                  <c:v>2467</c:v>
                </c:pt>
                <c:pt idx="2417">
                  <c:v>2468</c:v>
                </c:pt>
                <c:pt idx="2418">
                  <c:v>2469</c:v>
                </c:pt>
                <c:pt idx="2419">
                  <c:v>2470</c:v>
                </c:pt>
                <c:pt idx="2420">
                  <c:v>2471</c:v>
                </c:pt>
                <c:pt idx="2421">
                  <c:v>2472</c:v>
                </c:pt>
                <c:pt idx="2422">
                  <c:v>2473</c:v>
                </c:pt>
                <c:pt idx="2423">
                  <c:v>2474</c:v>
                </c:pt>
                <c:pt idx="2424">
                  <c:v>2475</c:v>
                </c:pt>
                <c:pt idx="2425">
                  <c:v>2476</c:v>
                </c:pt>
                <c:pt idx="2426">
                  <c:v>2477</c:v>
                </c:pt>
                <c:pt idx="2427">
                  <c:v>2478</c:v>
                </c:pt>
                <c:pt idx="2428">
                  <c:v>2479</c:v>
                </c:pt>
                <c:pt idx="2429">
                  <c:v>2480</c:v>
                </c:pt>
                <c:pt idx="2430">
                  <c:v>2481</c:v>
                </c:pt>
                <c:pt idx="2431">
                  <c:v>2482</c:v>
                </c:pt>
                <c:pt idx="2432">
                  <c:v>2483</c:v>
                </c:pt>
                <c:pt idx="2433">
                  <c:v>2484</c:v>
                </c:pt>
                <c:pt idx="2434">
                  <c:v>2485</c:v>
                </c:pt>
                <c:pt idx="2435">
                  <c:v>2486</c:v>
                </c:pt>
                <c:pt idx="2436">
                  <c:v>2487</c:v>
                </c:pt>
                <c:pt idx="2437">
                  <c:v>2488</c:v>
                </c:pt>
                <c:pt idx="2438">
                  <c:v>2489</c:v>
                </c:pt>
                <c:pt idx="2439">
                  <c:v>2490</c:v>
                </c:pt>
                <c:pt idx="2440">
                  <c:v>2491</c:v>
                </c:pt>
                <c:pt idx="2441">
                  <c:v>2492</c:v>
                </c:pt>
                <c:pt idx="2442">
                  <c:v>2493</c:v>
                </c:pt>
                <c:pt idx="2443">
                  <c:v>2494</c:v>
                </c:pt>
                <c:pt idx="2444">
                  <c:v>2495</c:v>
                </c:pt>
                <c:pt idx="2445">
                  <c:v>2496</c:v>
                </c:pt>
                <c:pt idx="2446">
                  <c:v>2497</c:v>
                </c:pt>
                <c:pt idx="2447">
                  <c:v>2498</c:v>
                </c:pt>
                <c:pt idx="2448">
                  <c:v>2499</c:v>
                </c:pt>
                <c:pt idx="2449">
                  <c:v>2500</c:v>
                </c:pt>
                <c:pt idx="2450">
                  <c:v>2501</c:v>
                </c:pt>
                <c:pt idx="2451">
                  <c:v>2502</c:v>
                </c:pt>
                <c:pt idx="2452">
                  <c:v>2503</c:v>
                </c:pt>
                <c:pt idx="2453">
                  <c:v>2504</c:v>
                </c:pt>
                <c:pt idx="2454">
                  <c:v>2505</c:v>
                </c:pt>
                <c:pt idx="2455">
                  <c:v>2506</c:v>
                </c:pt>
                <c:pt idx="2456">
                  <c:v>2507</c:v>
                </c:pt>
                <c:pt idx="2457">
                  <c:v>2508</c:v>
                </c:pt>
                <c:pt idx="2458">
                  <c:v>2509</c:v>
                </c:pt>
                <c:pt idx="2459">
                  <c:v>2510</c:v>
                </c:pt>
                <c:pt idx="2460">
                  <c:v>2511</c:v>
                </c:pt>
                <c:pt idx="2461">
                  <c:v>2512</c:v>
                </c:pt>
                <c:pt idx="2462">
                  <c:v>2513</c:v>
                </c:pt>
                <c:pt idx="2463">
                  <c:v>2514</c:v>
                </c:pt>
                <c:pt idx="2464">
                  <c:v>2515</c:v>
                </c:pt>
                <c:pt idx="2465">
                  <c:v>2516</c:v>
                </c:pt>
                <c:pt idx="2466">
                  <c:v>2517</c:v>
                </c:pt>
                <c:pt idx="2467">
                  <c:v>2518</c:v>
                </c:pt>
                <c:pt idx="2468">
                  <c:v>2519</c:v>
                </c:pt>
                <c:pt idx="2469">
                  <c:v>2520</c:v>
                </c:pt>
                <c:pt idx="2470">
                  <c:v>2521</c:v>
                </c:pt>
                <c:pt idx="2471">
                  <c:v>2522</c:v>
                </c:pt>
                <c:pt idx="2472">
                  <c:v>2523</c:v>
                </c:pt>
                <c:pt idx="2473">
                  <c:v>2524</c:v>
                </c:pt>
                <c:pt idx="2474">
                  <c:v>2525</c:v>
                </c:pt>
                <c:pt idx="2475">
                  <c:v>2526</c:v>
                </c:pt>
                <c:pt idx="2476">
                  <c:v>2527</c:v>
                </c:pt>
                <c:pt idx="2477">
                  <c:v>2528</c:v>
                </c:pt>
                <c:pt idx="2478">
                  <c:v>2529</c:v>
                </c:pt>
                <c:pt idx="2479">
                  <c:v>2530</c:v>
                </c:pt>
                <c:pt idx="2480">
                  <c:v>2531</c:v>
                </c:pt>
                <c:pt idx="2481">
                  <c:v>2532</c:v>
                </c:pt>
                <c:pt idx="2482">
                  <c:v>2533</c:v>
                </c:pt>
                <c:pt idx="2483">
                  <c:v>2534</c:v>
                </c:pt>
                <c:pt idx="2484">
                  <c:v>2535</c:v>
                </c:pt>
                <c:pt idx="2485">
                  <c:v>2536</c:v>
                </c:pt>
                <c:pt idx="2486">
                  <c:v>2537</c:v>
                </c:pt>
                <c:pt idx="2487">
                  <c:v>2538</c:v>
                </c:pt>
                <c:pt idx="2488">
                  <c:v>2539</c:v>
                </c:pt>
                <c:pt idx="2489">
                  <c:v>2540</c:v>
                </c:pt>
                <c:pt idx="2490">
                  <c:v>2541</c:v>
                </c:pt>
                <c:pt idx="2491">
                  <c:v>2542</c:v>
                </c:pt>
                <c:pt idx="2492">
                  <c:v>2543</c:v>
                </c:pt>
                <c:pt idx="2493">
                  <c:v>2544</c:v>
                </c:pt>
                <c:pt idx="2494">
                  <c:v>2545</c:v>
                </c:pt>
                <c:pt idx="2495">
                  <c:v>2546</c:v>
                </c:pt>
                <c:pt idx="2496">
                  <c:v>2547</c:v>
                </c:pt>
                <c:pt idx="2497">
                  <c:v>2548</c:v>
                </c:pt>
                <c:pt idx="2498">
                  <c:v>2549</c:v>
                </c:pt>
                <c:pt idx="2499">
                  <c:v>2550</c:v>
                </c:pt>
                <c:pt idx="2500">
                  <c:v>2551</c:v>
                </c:pt>
                <c:pt idx="2501">
                  <c:v>2552</c:v>
                </c:pt>
                <c:pt idx="2502">
                  <c:v>2553</c:v>
                </c:pt>
                <c:pt idx="2503">
                  <c:v>2554</c:v>
                </c:pt>
                <c:pt idx="2504">
                  <c:v>2555</c:v>
                </c:pt>
                <c:pt idx="2505">
                  <c:v>2556</c:v>
                </c:pt>
                <c:pt idx="2506">
                  <c:v>2557</c:v>
                </c:pt>
                <c:pt idx="2507">
                  <c:v>2558</c:v>
                </c:pt>
                <c:pt idx="2508">
                  <c:v>2559</c:v>
                </c:pt>
                <c:pt idx="2509">
                  <c:v>2560</c:v>
                </c:pt>
                <c:pt idx="2510">
                  <c:v>2561</c:v>
                </c:pt>
                <c:pt idx="2511">
                  <c:v>2562</c:v>
                </c:pt>
                <c:pt idx="2512">
                  <c:v>2563</c:v>
                </c:pt>
                <c:pt idx="2513">
                  <c:v>2564</c:v>
                </c:pt>
                <c:pt idx="2514">
                  <c:v>2565</c:v>
                </c:pt>
                <c:pt idx="2515">
                  <c:v>2566</c:v>
                </c:pt>
                <c:pt idx="2516">
                  <c:v>2567</c:v>
                </c:pt>
                <c:pt idx="2517">
                  <c:v>2568</c:v>
                </c:pt>
                <c:pt idx="2518">
                  <c:v>2569</c:v>
                </c:pt>
                <c:pt idx="2519">
                  <c:v>2570</c:v>
                </c:pt>
                <c:pt idx="2520">
                  <c:v>2571</c:v>
                </c:pt>
                <c:pt idx="2521">
                  <c:v>2572</c:v>
                </c:pt>
                <c:pt idx="2522">
                  <c:v>2573</c:v>
                </c:pt>
                <c:pt idx="2523">
                  <c:v>2574</c:v>
                </c:pt>
                <c:pt idx="2524">
                  <c:v>2575</c:v>
                </c:pt>
                <c:pt idx="2525">
                  <c:v>2576</c:v>
                </c:pt>
                <c:pt idx="2526">
                  <c:v>2577</c:v>
                </c:pt>
                <c:pt idx="2527">
                  <c:v>2578</c:v>
                </c:pt>
                <c:pt idx="2528">
                  <c:v>2579</c:v>
                </c:pt>
                <c:pt idx="2529">
                  <c:v>2580</c:v>
                </c:pt>
                <c:pt idx="2530">
                  <c:v>2581</c:v>
                </c:pt>
                <c:pt idx="2531">
                  <c:v>2582</c:v>
                </c:pt>
                <c:pt idx="2532">
                  <c:v>2583</c:v>
                </c:pt>
                <c:pt idx="2533">
                  <c:v>2584</c:v>
                </c:pt>
                <c:pt idx="2534">
                  <c:v>2585</c:v>
                </c:pt>
                <c:pt idx="2535">
                  <c:v>2586</c:v>
                </c:pt>
                <c:pt idx="2536">
                  <c:v>2587</c:v>
                </c:pt>
                <c:pt idx="2537">
                  <c:v>2588</c:v>
                </c:pt>
                <c:pt idx="2538">
                  <c:v>2589</c:v>
                </c:pt>
                <c:pt idx="2539">
                  <c:v>2590</c:v>
                </c:pt>
                <c:pt idx="2540">
                  <c:v>2591</c:v>
                </c:pt>
                <c:pt idx="2541">
                  <c:v>2592</c:v>
                </c:pt>
                <c:pt idx="2542">
                  <c:v>2593</c:v>
                </c:pt>
                <c:pt idx="2543">
                  <c:v>2594</c:v>
                </c:pt>
                <c:pt idx="2544">
                  <c:v>2595</c:v>
                </c:pt>
                <c:pt idx="2545">
                  <c:v>2596</c:v>
                </c:pt>
                <c:pt idx="2546">
                  <c:v>2597</c:v>
                </c:pt>
                <c:pt idx="2547">
                  <c:v>2598</c:v>
                </c:pt>
                <c:pt idx="2548">
                  <c:v>2599</c:v>
                </c:pt>
                <c:pt idx="2549">
                  <c:v>2600</c:v>
                </c:pt>
                <c:pt idx="2550">
                  <c:v>2601</c:v>
                </c:pt>
                <c:pt idx="2551">
                  <c:v>2602</c:v>
                </c:pt>
                <c:pt idx="2552">
                  <c:v>2603</c:v>
                </c:pt>
                <c:pt idx="2553">
                  <c:v>2604</c:v>
                </c:pt>
                <c:pt idx="2554">
                  <c:v>2605</c:v>
                </c:pt>
                <c:pt idx="2555">
                  <c:v>2606</c:v>
                </c:pt>
                <c:pt idx="2556">
                  <c:v>2607</c:v>
                </c:pt>
                <c:pt idx="2557">
                  <c:v>2608</c:v>
                </c:pt>
                <c:pt idx="2558">
                  <c:v>2609</c:v>
                </c:pt>
                <c:pt idx="2559">
                  <c:v>2610</c:v>
                </c:pt>
                <c:pt idx="2560">
                  <c:v>2611</c:v>
                </c:pt>
                <c:pt idx="2561">
                  <c:v>2612</c:v>
                </c:pt>
                <c:pt idx="2562">
                  <c:v>2613</c:v>
                </c:pt>
                <c:pt idx="2563">
                  <c:v>2614</c:v>
                </c:pt>
                <c:pt idx="2564">
                  <c:v>2615</c:v>
                </c:pt>
                <c:pt idx="2565">
                  <c:v>2616</c:v>
                </c:pt>
                <c:pt idx="2566">
                  <c:v>2617</c:v>
                </c:pt>
                <c:pt idx="2567">
                  <c:v>2618</c:v>
                </c:pt>
                <c:pt idx="2568">
                  <c:v>2619</c:v>
                </c:pt>
                <c:pt idx="2569">
                  <c:v>2620</c:v>
                </c:pt>
                <c:pt idx="2570">
                  <c:v>2621</c:v>
                </c:pt>
                <c:pt idx="2571">
                  <c:v>2622</c:v>
                </c:pt>
                <c:pt idx="2572">
                  <c:v>2623</c:v>
                </c:pt>
                <c:pt idx="2573">
                  <c:v>2624</c:v>
                </c:pt>
                <c:pt idx="2574">
                  <c:v>2625</c:v>
                </c:pt>
                <c:pt idx="2575">
                  <c:v>2626</c:v>
                </c:pt>
                <c:pt idx="2576">
                  <c:v>2627</c:v>
                </c:pt>
                <c:pt idx="2577">
                  <c:v>2628</c:v>
                </c:pt>
                <c:pt idx="2578">
                  <c:v>2629</c:v>
                </c:pt>
                <c:pt idx="2579">
                  <c:v>2630</c:v>
                </c:pt>
                <c:pt idx="2580">
                  <c:v>2631</c:v>
                </c:pt>
                <c:pt idx="2581">
                  <c:v>2632</c:v>
                </c:pt>
                <c:pt idx="2582">
                  <c:v>2633</c:v>
                </c:pt>
                <c:pt idx="2583">
                  <c:v>2634</c:v>
                </c:pt>
                <c:pt idx="2584">
                  <c:v>2635</c:v>
                </c:pt>
                <c:pt idx="2585">
                  <c:v>2636</c:v>
                </c:pt>
                <c:pt idx="2586">
                  <c:v>2637</c:v>
                </c:pt>
                <c:pt idx="2587">
                  <c:v>2638</c:v>
                </c:pt>
                <c:pt idx="2588">
                  <c:v>2639</c:v>
                </c:pt>
                <c:pt idx="2589">
                  <c:v>2640</c:v>
                </c:pt>
                <c:pt idx="2590">
                  <c:v>2641</c:v>
                </c:pt>
                <c:pt idx="2591">
                  <c:v>2642</c:v>
                </c:pt>
                <c:pt idx="2592">
                  <c:v>2643</c:v>
                </c:pt>
                <c:pt idx="2593">
                  <c:v>2644</c:v>
                </c:pt>
                <c:pt idx="2594">
                  <c:v>2645</c:v>
                </c:pt>
                <c:pt idx="2595">
                  <c:v>2646</c:v>
                </c:pt>
                <c:pt idx="2596">
                  <c:v>2647</c:v>
                </c:pt>
                <c:pt idx="2597">
                  <c:v>2648</c:v>
                </c:pt>
                <c:pt idx="2598">
                  <c:v>2649</c:v>
                </c:pt>
                <c:pt idx="2599">
                  <c:v>2650</c:v>
                </c:pt>
                <c:pt idx="2600">
                  <c:v>2651</c:v>
                </c:pt>
                <c:pt idx="2601">
                  <c:v>2652</c:v>
                </c:pt>
                <c:pt idx="2602">
                  <c:v>2653</c:v>
                </c:pt>
                <c:pt idx="2603">
                  <c:v>2654</c:v>
                </c:pt>
                <c:pt idx="2604">
                  <c:v>2655</c:v>
                </c:pt>
                <c:pt idx="2605">
                  <c:v>2656</c:v>
                </c:pt>
                <c:pt idx="2606">
                  <c:v>2657</c:v>
                </c:pt>
                <c:pt idx="2607">
                  <c:v>2658</c:v>
                </c:pt>
                <c:pt idx="2608">
                  <c:v>2659</c:v>
                </c:pt>
                <c:pt idx="2609">
                  <c:v>2660</c:v>
                </c:pt>
                <c:pt idx="2610">
                  <c:v>2661</c:v>
                </c:pt>
                <c:pt idx="2611">
                  <c:v>2662</c:v>
                </c:pt>
                <c:pt idx="2612">
                  <c:v>2663</c:v>
                </c:pt>
                <c:pt idx="2613">
                  <c:v>2664</c:v>
                </c:pt>
                <c:pt idx="2614">
                  <c:v>2665</c:v>
                </c:pt>
                <c:pt idx="2615">
                  <c:v>2666</c:v>
                </c:pt>
                <c:pt idx="2616">
                  <c:v>2667</c:v>
                </c:pt>
                <c:pt idx="2617">
                  <c:v>2668</c:v>
                </c:pt>
                <c:pt idx="2618">
                  <c:v>2669</c:v>
                </c:pt>
                <c:pt idx="2619">
                  <c:v>2670</c:v>
                </c:pt>
                <c:pt idx="2620">
                  <c:v>2671</c:v>
                </c:pt>
                <c:pt idx="2621">
                  <c:v>2672</c:v>
                </c:pt>
                <c:pt idx="2622">
                  <c:v>2673</c:v>
                </c:pt>
                <c:pt idx="2623">
                  <c:v>2674</c:v>
                </c:pt>
                <c:pt idx="2624">
                  <c:v>2675</c:v>
                </c:pt>
                <c:pt idx="2625">
                  <c:v>2676</c:v>
                </c:pt>
                <c:pt idx="2626">
                  <c:v>2677</c:v>
                </c:pt>
                <c:pt idx="2627">
                  <c:v>2678</c:v>
                </c:pt>
                <c:pt idx="2628">
                  <c:v>2679</c:v>
                </c:pt>
                <c:pt idx="2629">
                  <c:v>2680</c:v>
                </c:pt>
                <c:pt idx="2630">
                  <c:v>2681</c:v>
                </c:pt>
                <c:pt idx="2631">
                  <c:v>2682</c:v>
                </c:pt>
                <c:pt idx="2632">
                  <c:v>2683</c:v>
                </c:pt>
                <c:pt idx="2633">
                  <c:v>2684</c:v>
                </c:pt>
                <c:pt idx="2634">
                  <c:v>2685</c:v>
                </c:pt>
                <c:pt idx="2635">
                  <c:v>2686</c:v>
                </c:pt>
                <c:pt idx="2636">
                  <c:v>2687</c:v>
                </c:pt>
                <c:pt idx="2637">
                  <c:v>2688</c:v>
                </c:pt>
                <c:pt idx="2638">
                  <c:v>2689</c:v>
                </c:pt>
                <c:pt idx="2639">
                  <c:v>2690</c:v>
                </c:pt>
                <c:pt idx="2640">
                  <c:v>2691</c:v>
                </c:pt>
                <c:pt idx="2641">
                  <c:v>2692</c:v>
                </c:pt>
                <c:pt idx="2642">
                  <c:v>2693</c:v>
                </c:pt>
                <c:pt idx="2643">
                  <c:v>2694</c:v>
                </c:pt>
                <c:pt idx="2644">
                  <c:v>2695</c:v>
                </c:pt>
                <c:pt idx="2645">
                  <c:v>2696</c:v>
                </c:pt>
                <c:pt idx="2646">
                  <c:v>2697</c:v>
                </c:pt>
                <c:pt idx="2647">
                  <c:v>2698</c:v>
                </c:pt>
                <c:pt idx="2648">
                  <c:v>2699</c:v>
                </c:pt>
                <c:pt idx="2649">
                  <c:v>2700</c:v>
                </c:pt>
                <c:pt idx="2650">
                  <c:v>2701</c:v>
                </c:pt>
                <c:pt idx="2651">
                  <c:v>2702</c:v>
                </c:pt>
                <c:pt idx="2652">
                  <c:v>2703</c:v>
                </c:pt>
                <c:pt idx="2653">
                  <c:v>2704</c:v>
                </c:pt>
                <c:pt idx="2654">
                  <c:v>2705</c:v>
                </c:pt>
                <c:pt idx="2655">
                  <c:v>2706</c:v>
                </c:pt>
                <c:pt idx="2656">
                  <c:v>2707</c:v>
                </c:pt>
                <c:pt idx="2657">
                  <c:v>2708</c:v>
                </c:pt>
                <c:pt idx="2658">
                  <c:v>2709</c:v>
                </c:pt>
                <c:pt idx="2659">
                  <c:v>2710</c:v>
                </c:pt>
                <c:pt idx="2660">
                  <c:v>2711</c:v>
                </c:pt>
                <c:pt idx="2661">
                  <c:v>2712</c:v>
                </c:pt>
                <c:pt idx="2662">
                  <c:v>2713</c:v>
                </c:pt>
                <c:pt idx="2663">
                  <c:v>2714</c:v>
                </c:pt>
                <c:pt idx="2664">
                  <c:v>2715</c:v>
                </c:pt>
                <c:pt idx="2665">
                  <c:v>2716</c:v>
                </c:pt>
                <c:pt idx="2666">
                  <c:v>2717</c:v>
                </c:pt>
                <c:pt idx="2667">
                  <c:v>2718</c:v>
                </c:pt>
                <c:pt idx="2668">
                  <c:v>2719</c:v>
                </c:pt>
                <c:pt idx="2669">
                  <c:v>2720</c:v>
                </c:pt>
                <c:pt idx="2670">
                  <c:v>2721</c:v>
                </c:pt>
                <c:pt idx="2671">
                  <c:v>2722</c:v>
                </c:pt>
                <c:pt idx="2672">
                  <c:v>2723</c:v>
                </c:pt>
                <c:pt idx="2673">
                  <c:v>2724</c:v>
                </c:pt>
                <c:pt idx="2674">
                  <c:v>2725</c:v>
                </c:pt>
                <c:pt idx="2675">
                  <c:v>2726</c:v>
                </c:pt>
                <c:pt idx="2676">
                  <c:v>2727</c:v>
                </c:pt>
                <c:pt idx="2677">
                  <c:v>2728</c:v>
                </c:pt>
                <c:pt idx="2678">
                  <c:v>2729</c:v>
                </c:pt>
                <c:pt idx="2679">
                  <c:v>2730</c:v>
                </c:pt>
                <c:pt idx="2680">
                  <c:v>2731</c:v>
                </c:pt>
                <c:pt idx="2681">
                  <c:v>2732</c:v>
                </c:pt>
                <c:pt idx="2682">
                  <c:v>2733</c:v>
                </c:pt>
                <c:pt idx="2683">
                  <c:v>2734</c:v>
                </c:pt>
                <c:pt idx="2684">
                  <c:v>2735</c:v>
                </c:pt>
                <c:pt idx="2685">
                  <c:v>2736</c:v>
                </c:pt>
                <c:pt idx="2686">
                  <c:v>2737</c:v>
                </c:pt>
                <c:pt idx="2687">
                  <c:v>2738</c:v>
                </c:pt>
                <c:pt idx="2688">
                  <c:v>2739</c:v>
                </c:pt>
                <c:pt idx="2689">
                  <c:v>2740</c:v>
                </c:pt>
                <c:pt idx="2690">
                  <c:v>2741</c:v>
                </c:pt>
                <c:pt idx="2691">
                  <c:v>2742</c:v>
                </c:pt>
                <c:pt idx="2692">
                  <c:v>2743</c:v>
                </c:pt>
                <c:pt idx="2693">
                  <c:v>2744</c:v>
                </c:pt>
                <c:pt idx="2694">
                  <c:v>2745</c:v>
                </c:pt>
                <c:pt idx="2695">
                  <c:v>2746</c:v>
                </c:pt>
                <c:pt idx="2696">
                  <c:v>2747</c:v>
                </c:pt>
                <c:pt idx="2697">
                  <c:v>2748</c:v>
                </c:pt>
                <c:pt idx="2698">
                  <c:v>2749</c:v>
                </c:pt>
                <c:pt idx="2699">
                  <c:v>2750</c:v>
                </c:pt>
                <c:pt idx="2700">
                  <c:v>2751</c:v>
                </c:pt>
                <c:pt idx="2701">
                  <c:v>2752</c:v>
                </c:pt>
                <c:pt idx="2702">
                  <c:v>2753</c:v>
                </c:pt>
                <c:pt idx="2703">
                  <c:v>2754</c:v>
                </c:pt>
                <c:pt idx="2704">
                  <c:v>2755</c:v>
                </c:pt>
                <c:pt idx="2705">
                  <c:v>2756</c:v>
                </c:pt>
                <c:pt idx="2706">
                  <c:v>2757</c:v>
                </c:pt>
                <c:pt idx="2707">
                  <c:v>2758</c:v>
                </c:pt>
                <c:pt idx="2708">
                  <c:v>2759</c:v>
                </c:pt>
                <c:pt idx="2709">
                  <c:v>2760</c:v>
                </c:pt>
                <c:pt idx="2710">
                  <c:v>2761</c:v>
                </c:pt>
                <c:pt idx="2711">
                  <c:v>2762</c:v>
                </c:pt>
                <c:pt idx="2712">
                  <c:v>2763</c:v>
                </c:pt>
                <c:pt idx="2713">
                  <c:v>2764</c:v>
                </c:pt>
                <c:pt idx="2714">
                  <c:v>2765</c:v>
                </c:pt>
                <c:pt idx="2715">
                  <c:v>2766</c:v>
                </c:pt>
                <c:pt idx="2716">
                  <c:v>2767</c:v>
                </c:pt>
                <c:pt idx="2717">
                  <c:v>2768</c:v>
                </c:pt>
                <c:pt idx="2718">
                  <c:v>2769</c:v>
                </c:pt>
                <c:pt idx="2719">
                  <c:v>2770</c:v>
                </c:pt>
                <c:pt idx="2720">
                  <c:v>2771</c:v>
                </c:pt>
                <c:pt idx="2721">
                  <c:v>2772</c:v>
                </c:pt>
                <c:pt idx="2722">
                  <c:v>2773</c:v>
                </c:pt>
                <c:pt idx="2723">
                  <c:v>2774</c:v>
                </c:pt>
                <c:pt idx="2724">
                  <c:v>2775</c:v>
                </c:pt>
                <c:pt idx="2725">
                  <c:v>2776</c:v>
                </c:pt>
                <c:pt idx="2726">
                  <c:v>2777</c:v>
                </c:pt>
                <c:pt idx="2727">
                  <c:v>2778</c:v>
                </c:pt>
                <c:pt idx="2728">
                  <c:v>2779</c:v>
                </c:pt>
                <c:pt idx="2729">
                  <c:v>2780</c:v>
                </c:pt>
                <c:pt idx="2730">
                  <c:v>2781</c:v>
                </c:pt>
                <c:pt idx="2731">
                  <c:v>2782</c:v>
                </c:pt>
                <c:pt idx="2732">
                  <c:v>2783</c:v>
                </c:pt>
                <c:pt idx="2733">
                  <c:v>2784</c:v>
                </c:pt>
                <c:pt idx="2734">
                  <c:v>2785</c:v>
                </c:pt>
                <c:pt idx="2735">
                  <c:v>2786</c:v>
                </c:pt>
                <c:pt idx="2736">
                  <c:v>2787</c:v>
                </c:pt>
                <c:pt idx="2737">
                  <c:v>2788</c:v>
                </c:pt>
                <c:pt idx="2738">
                  <c:v>2789</c:v>
                </c:pt>
                <c:pt idx="2739">
                  <c:v>2790</c:v>
                </c:pt>
                <c:pt idx="2740">
                  <c:v>2791</c:v>
                </c:pt>
                <c:pt idx="2741">
                  <c:v>2792</c:v>
                </c:pt>
                <c:pt idx="2742">
                  <c:v>2793</c:v>
                </c:pt>
                <c:pt idx="2743">
                  <c:v>2794</c:v>
                </c:pt>
                <c:pt idx="2744">
                  <c:v>2795</c:v>
                </c:pt>
                <c:pt idx="2745">
                  <c:v>2796</c:v>
                </c:pt>
                <c:pt idx="2746">
                  <c:v>2797</c:v>
                </c:pt>
                <c:pt idx="2747">
                  <c:v>2798</c:v>
                </c:pt>
                <c:pt idx="2748">
                  <c:v>2799</c:v>
                </c:pt>
                <c:pt idx="2749">
                  <c:v>2800</c:v>
                </c:pt>
                <c:pt idx="2750">
                  <c:v>2801</c:v>
                </c:pt>
                <c:pt idx="2751">
                  <c:v>2802</c:v>
                </c:pt>
                <c:pt idx="2752">
                  <c:v>2803</c:v>
                </c:pt>
                <c:pt idx="2753">
                  <c:v>2804</c:v>
                </c:pt>
                <c:pt idx="2754">
                  <c:v>2805</c:v>
                </c:pt>
                <c:pt idx="2755">
                  <c:v>2806</c:v>
                </c:pt>
                <c:pt idx="2756">
                  <c:v>2807</c:v>
                </c:pt>
                <c:pt idx="2757">
                  <c:v>2808</c:v>
                </c:pt>
                <c:pt idx="2758">
                  <c:v>2809</c:v>
                </c:pt>
                <c:pt idx="2759">
                  <c:v>2810</c:v>
                </c:pt>
                <c:pt idx="2760">
                  <c:v>2811</c:v>
                </c:pt>
                <c:pt idx="2761">
                  <c:v>2812</c:v>
                </c:pt>
                <c:pt idx="2762">
                  <c:v>2813</c:v>
                </c:pt>
                <c:pt idx="2763">
                  <c:v>2814</c:v>
                </c:pt>
                <c:pt idx="2764">
                  <c:v>2815</c:v>
                </c:pt>
                <c:pt idx="2765">
                  <c:v>2816</c:v>
                </c:pt>
                <c:pt idx="2766">
                  <c:v>2817</c:v>
                </c:pt>
                <c:pt idx="2767">
                  <c:v>2818</c:v>
                </c:pt>
                <c:pt idx="2768">
                  <c:v>2819</c:v>
                </c:pt>
                <c:pt idx="2769">
                  <c:v>2820</c:v>
                </c:pt>
                <c:pt idx="2770">
                  <c:v>2821</c:v>
                </c:pt>
                <c:pt idx="2771">
                  <c:v>2822</c:v>
                </c:pt>
                <c:pt idx="2772">
                  <c:v>2823</c:v>
                </c:pt>
                <c:pt idx="2773">
                  <c:v>2824</c:v>
                </c:pt>
                <c:pt idx="2774">
                  <c:v>2825</c:v>
                </c:pt>
                <c:pt idx="2775">
                  <c:v>2826</c:v>
                </c:pt>
                <c:pt idx="2776">
                  <c:v>2827</c:v>
                </c:pt>
                <c:pt idx="2777">
                  <c:v>2828</c:v>
                </c:pt>
                <c:pt idx="2778">
                  <c:v>2829</c:v>
                </c:pt>
                <c:pt idx="2779">
                  <c:v>2830</c:v>
                </c:pt>
                <c:pt idx="2780">
                  <c:v>2831</c:v>
                </c:pt>
                <c:pt idx="2781">
                  <c:v>2832</c:v>
                </c:pt>
                <c:pt idx="2782">
                  <c:v>2833</c:v>
                </c:pt>
                <c:pt idx="2783">
                  <c:v>2834</c:v>
                </c:pt>
                <c:pt idx="2784">
                  <c:v>2835</c:v>
                </c:pt>
                <c:pt idx="2785">
                  <c:v>2836</c:v>
                </c:pt>
                <c:pt idx="2786">
                  <c:v>2837</c:v>
                </c:pt>
                <c:pt idx="2787">
                  <c:v>2838</c:v>
                </c:pt>
                <c:pt idx="2788">
                  <c:v>2839</c:v>
                </c:pt>
                <c:pt idx="2789">
                  <c:v>2840</c:v>
                </c:pt>
                <c:pt idx="2790">
                  <c:v>2841</c:v>
                </c:pt>
                <c:pt idx="2791">
                  <c:v>2842</c:v>
                </c:pt>
                <c:pt idx="2792">
                  <c:v>2843</c:v>
                </c:pt>
                <c:pt idx="2793">
                  <c:v>2844</c:v>
                </c:pt>
                <c:pt idx="2794">
                  <c:v>2845</c:v>
                </c:pt>
                <c:pt idx="2795">
                  <c:v>2846</c:v>
                </c:pt>
                <c:pt idx="2796">
                  <c:v>2847</c:v>
                </c:pt>
                <c:pt idx="2797">
                  <c:v>2848</c:v>
                </c:pt>
                <c:pt idx="2798">
                  <c:v>2849</c:v>
                </c:pt>
                <c:pt idx="2799">
                  <c:v>2850</c:v>
                </c:pt>
                <c:pt idx="2800">
                  <c:v>2851</c:v>
                </c:pt>
                <c:pt idx="2801">
                  <c:v>2852</c:v>
                </c:pt>
                <c:pt idx="2802">
                  <c:v>2853</c:v>
                </c:pt>
                <c:pt idx="2803">
                  <c:v>2854</c:v>
                </c:pt>
                <c:pt idx="2804">
                  <c:v>2855</c:v>
                </c:pt>
                <c:pt idx="2805">
                  <c:v>2856</c:v>
                </c:pt>
                <c:pt idx="2806">
                  <c:v>2857</c:v>
                </c:pt>
                <c:pt idx="2807">
                  <c:v>2858</c:v>
                </c:pt>
                <c:pt idx="2808">
                  <c:v>2859</c:v>
                </c:pt>
                <c:pt idx="2809">
                  <c:v>2860</c:v>
                </c:pt>
                <c:pt idx="2810">
                  <c:v>2861</c:v>
                </c:pt>
                <c:pt idx="2811">
                  <c:v>2862</c:v>
                </c:pt>
                <c:pt idx="2812">
                  <c:v>2863</c:v>
                </c:pt>
                <c:pt idx="2813">
                  <c:v>2864</c:v>
                </c:pt>
                <c:pt idx="2814">
                  <c:v>2865</c:v>
                </c:pt>
                <c:pt idx="2815">
                  <c:v>2866</c:v>
                </c:pt>
                <c:pt idx="2816">
                  <c:v>2867</c:v>
                </c:pt>
                <c:pt idx="2817">
                  <c:v>2868</c:v>
                </c:pt>
                <c:pt idx="2818">
                  <c:v>2869</c:v>
                </c:pt>
                <c:pt idx="2819">
                  <c:v>2870</c:v>
                </c:pt>
                <c:pt idx="2820">
                  <c:v>2871</c:v>
                </c:pt>
                <c:pt idx="2821">
                  <c:v>2872</c:v>
                </c:pt>
                <c:pt idx="2822">
                  <c:v>2873</c:v>
                </c:pt>
                <c:pt idx="2823">
                  <c:v>2874</c:v>
                </c:pt>
                <c:pt idx="2824">
                  <c:v>2875</c:v>
                </c:pt>
                <c:pt idx="2825">
                  <c:v>2876</c:v>
                </c:pt>
                <c:pt idx="2826">
                  <c:v>2877</c:v>
                </c:pt>
                <c:pt idx="2827">
                  <c:v>2878</c:v>
                </c:pt>
                <c:pt idx="2828">
                  <c:v>2879</c:v>
                </c:pt>
                <c:pt idx="2829">
                  <c:v>2880</c:v>
                </c:pt>
                <c:pt idx="2830">
                  <c:v>2881</c:v>
                </c:pt>
                <c:pt idx="2831">
                  <c:v>2882</c:v>
                </c:pt>
                <c:pt idx="2832">
                  <c:v>2883</c:v>
                </c:pt>
                <c:pt idx="2833">
                  <c:v>2884</c:v>
                </c:pt>
                <c:pt idx="2834">
                  <c:v>2885</c:v>
                </c:pt>
                <c:pt idx="2835">
                  <c:v>2886</c:v>
                </c:pt>
                <c:pt idx="2836">
                  <c:v>2887</c:v>
                </c:pt>
                <c:pt idx="2837">
                  <c:v>2888</c:v>
                </c:pt>
                <c:pt idx="2838">
                  <c:v>2889</c:v>
                </c:pt>
                <c:pt idx="2839">
                  <c:v>2890</c:v>
                </c:pt>
                <c:pt idx="2840">
                  <c:v>2891</c:v>
                </c:pt>
                <c:pt idx="2841">
                  <c:v>2892</c:v>
                </c:pt>
                <c:pt idx="2842">
                  <c:v>2893</c:v>
                </c:pt>
                <c:pt idx="2843">
                  <c:v>2894</c:v>
                </c:pt>
                <c:pt idx="2844">
                  <c:v>2895</c:v>
                </c:pt>
                <c:pt idx="2845">
                  <c:v>2896</c:v>
                </c:pt>
                <c:pt idx="2846">
                  <c:v>2897</c:v>
                </c:pt>
                <c:pt idx="2847">
                  <c:v>2898</c:v>
                </c:pt>
                <c:pt idx="2848">
                  <c:v>2899</c:v>
                </c:pt>
                <c:pt idx="2849">
                  <c:v>2900</c:v>
                </c:pt>
                <c:pt idx="2850">
                  <c:v>2901</c:v>
                </c:pt>
                <c:pt idx="2851">
                  <c:v>2902</c:v>
                </c:pt>
                <c:pt idx="2852">
                  <c:v>2903</c:v>
                </c:pt>
                <c:pt idx="2853">
                  <c:v>2904</c:v>
                </c:pt>
                <c:pt idx="2854">
                  <c:v>2905</c:v>
                </c:pt>
                <c:pt idx="2855">
                  <c:v>2906</c:v>
                </c:pt>
                <c:pt idx="2856">
                  <c:v>2907</c:v>
                </c:pt>
                <c:pt idx="2857">
                  <c:v>2908</c:v>
                </c:pt>
                <c:pt idx="2858">
                  <c:v>2909</c:v>
                </c:pt>
                <c:pt idx="2859">
                  <c:v>2910</c:v>
                </c:pt>
                <c:pt idx="2860">
                  <c:v>2911</c:v>
                </c:pt>
                <c:pt idx="2861">
                  <c:v>2912</c:v>
                </c:pt>
                <c:pt idx="2862">
                  <c:v>2913</c:v>
                </c:pt>
                <c:pt idx="2863">
                  <c:v>2914</c:v>
                </c:pt>
                <c:pt idx="2864">
                  <c:v>2915</c:v>
                </c:pt>
                <c:pt idx="2865">
                  <c:v>2916</c:v>
                </c:pt>
                <c:pt idx="2866">
                  <c:v>2917</c:v>
                </c:pt>
                <c:pt idx="2867">
                  <c:v>2918</c:v>
                </c:pt>
                <c:pt idx="2868">
                  <c:v>2919</c:v>
                </c:pt>
                <c:pt idx="2869">
                  <c:v>2920</c:v>
                </c:pt>
                <c:pt idx="2870">
                  <c:v>2921</c:v>
                </c:pt>
                <c:pt idx="2871">
                  <c:v>2922</c:v>
                </c:pt>
                <c:pt idx="2872">
                  <c:v>2923</c:v>
                </c:pt>
                <c:pt idx="2873">
                  <c:v>2924</c:v>
                </c:pt>
                <c:pt idx="2874">
                  <c:v>2925</c:v>
                </c:pt>
                <c:pt idx="2875">
                  <c:v>2926</c:v>
                </c:pt>
                <c:pt idx="2876">
                  <c:v>2927</c:v>
                </c:pt>
                <c:pt idx="2877">
                  <c:v>2928</c:v>
                </c:pt>
                <c:pt idx="2878">
                  <c:v>2929</c:v>
                </c:pt>
                <c:pt idx="2879">
                  <c:v>2930</c:v>
                </c:pt>
                <c:pt idx="2880">
                  <c:v>2931</c:v>
                </c:pt>
                <c:pt idx="2881">
                  <c:v>2932</c:v>
                </c:pt>
                <c:pt idx="2882">
                  <c:v>2933</c:v>
                </c:pt>
                <c:pt idx="2883">
                  <c:v>2934</c:v>
                </c:pt>
                <c:pt idx="2884">
                  <c:v>2935</c:v>
                </c:pt>
                <c:pt idx="2885">
                  <c:v>2936</c:v>
                </c:pt>
                <c:pt idx="2886">
                  <c:v>2937</c:v>
                </c:pt>
                <c:pt idx="2887">
                  <c:v>2938</c:v>
                </c:pt>
                <c:pt idx="2888">
                  <c:v>2939</c:v>
                </c:pt>
                <c:pt idx="2889">
                  <c:v>2940</c:v>
                </c:pt>
                <c:pt idx="2890">
                  <c:v>2941</c:v>
                </c:pt>
                <c:pt idx="2891">
                  <c:v>2942</c:v>
                </c:pt>
                <c:pt idx="2892">
                  <c:v>2943</c:v>
                </c:pt>
                <c:pt idx="2893">
                  <c:v>2944</c:v>
                </c:pt>
                <c:pt idx="2894">
                  <c:v>2945</c:v>
                </c:pt>
                <c:pt idx="2895">
                  <c:v>2946</c:v>
                </c:pt>
                <c:pt idx="2896">
                  <c:v>2947</c:v>
                </c:pt>
                <c:pt idx="2897">
                  <c:v>2948</c:v>
                </c:pt>
                <c:pt idx="2898">
                  <c:v>2949</c:v>
                </c:pt>
                <c:pt idx="2899">
                  <c:v>2950</c:v>
                </c:pt>
                <c:pt idx="2900">
                  <c:v>2951</c:v>
                </c:pt>
                <c:pt idx="2901">
                  <c:v>2952</c:v>
                </c:pt>
                <c:pt idx="2902">
                  <c:v>2953</c:v>
                </c:pt>
                <c:pt idx="2903">
                  <c:v>2954</c:v>
                </c:pt>
                <c:pt idx="2904">
                  <c:v>2955</c:v>
                </c:pt>
                <c:pt idx="2905">
                  <c:v>2956</c:v>
                </c:pt>
                <c:pt idx="2906">
                  <c:v>2957</c:v>
                </c:pt>
                <c:pt idx="2907">
                  <c:v>2958</c:v>
                </c:pt>
                <c:pt idx="2908">
                  <c:v>2959</c:v>
                </c:pt>
                <c:pt idx="2909">
                  <c:v>2960</c:v>
                </c:pt>
                <c:pt idx="2910">
                  <c:v>2961</c:v>
                </c:pt>
                <c:pt idx="2911">
                  <c:v>2962</c:v>
                </c:pt>
                <c:pt idx="2912">
                  <c:v>2963</c:v>
                </c:pt>
                <c:pt idx="2913">
                  <c:v>2964</c:v>
                </c:pt>
                <c:pt idx="2914">
                  <c:v>2965</c:v>
                </c:pt>
                <c:pt idx="2915">
                  <c:v>2966</c:v>
                </c:pt>
                <c:pt idx="2916">
                  <c:v>2967</c:v>
                </c:pt>
                <c:pt idx="2917">
                  <c:v>2968</c:v>
                </c:pt>
                <c:pt idx="2918">
                  <c:v>2969</c:v>
                </c:pt>
                <c:pt idx="2919">
                  <c:v>2970</c:v>
                </c:pt>
                <c:pt idx="2920">
                  <c:v>2971</c:v>
                </c:pt>
                <c:pt idx="2921">
                  <c:v>2972</c:v>
                </c:pt>
                <c:pt idx="2922">
                  <c:v>2973</c:v>
                </c:pt>
                <c:pt idx="2923">
                  <c:v>2974</c:v>
                </c:pt>
                <c:pt idx="2924">
                  <c:v>2975</c:v>
                </c:pt>
                <c:pt idx="2925">
                  <c:v>2976</c:v>
                </c:pt>
                <c:pt idx="2926">
                  <c:v>2977</c:v>
                </c:pt>
                <c:pt idx="2927">
                  <c:v>2978</c:v>
                </c:pt>
                <c:pt idx="2928">
                  <c:v>2979</c:v>
                </c:pt>
                <c:pt idx="2929">
                  <c:v>2980</c:v>
                </c:pt>
                <c:pt idx="2930">
                  <c:v>2981</c:v>
                </c:pt>
                <c:pt idx="2931">
                  <c:v>2982</c:v>
                </c:pt>
                <c:pt idx="2932">
                  <c:v>2983</c:v>
                </c:pt>
                <c:pt idx="2933">
                  <c:v>2984</c:v>
                </c:pt>
                <c:pt idx="2934">
                  <c:v>2985</c:v>
                </c:pt>
                <c:pt idx="2935">
                  <c:v>2986</c:v>
                </c:pt>
                <c:pt idx="2936">
                  <c:v>2987</c:v>
                </c:pt>
                <c:pt idx="2937">
                  <c:v>2988</c:v>
                </c:pt>
                <c:pt idx="2938">
                  <c:v>2989</c:v>
                </c:pt>
                <c:pt idx="2939">
                  <c:v>2990</c:v>
                </c:pt>
                <c:pt idx="2940">
                  <c:v>2991</c:v>
                </c:pt>
                <c:pt idx="2941">
                  <c:v>2992</c:v>
                </c:pt>
                <c:pt idx="2942">
                  <c:v>2993</c:v>
                </c:pt>
                <c:pt idx="2943">
                  <c:v>2994</c:v>
                </c:pt>
                <c:pt idx="2944">
                  <c:v>2995</c:v>
                </c:pt>
                <c:pt idx="2945">
                  <c:v>2996</c:v>
                </c:pt>
                <c:pt idx="2946">
                  <c:v>2997</c:v>
                </c:pt>
                <c:pt idx="2947">
                  <c:v>2998</c:v>
                </c:pt>
                <c:pt idx="2948">
                  <c:v>2999</c:v>
                </c:pt>
                <c:pt idx="2949">
                  <c:v>3000</c:v>
                </c:pt>
                <c:pt idx="2950">
                  <c:v>3001</c:v>
                </c:pt>
                <c:pt idx="2951">
                  <c:v>3002</c:v>
                </c:pt>
                <c:pt idx="2952">
                  <c:v>3003</c:v>
                </c:pt>
                <c:pt idx="2953">
                  <c:v>3004</c:v>
                </c:pt>
                <c:pt idx="2954">
                  <c:v>3005</c:v>
                </c:pt>
                <c:pt idx="2955">
                  <c:v>3006</c:v>
                </c:pt>
                <c:pt idx="2956">
                  <c:v>3007</c:v>
                </c:pt>
                <c:pt idx="2957">
                  <c:v>3008</c:v>
                </c:pt>
                <c:pt idx="2958">
                  <c:v>3009</c:v>
                </c:pt>
                <c:pt idx="2959">
                  <c:v>3010</c:v>
                </c:pt>
                <c:pt idx="2960">
                  <c:v>3011</c:v>
                </c:pt>
                <c:pt idx="2961">
                  <c:v>3012</c:v>
                </c:pt>
                <c:pt idx="2962">
                  <c:v>3013</c:v>
                </c:pt>
                <c:pt idx="2963">
                  <c:v>3014</c:v>
                </c:pt>
                <c:pt idx="2964">
                  <c:v>3015</c:v>
                </c:pt>
                <c:pt idx="2965">
                  <c:v>3016</c:v>
                </c:pt>
                <c:pt idx="2966">
                  <c:v>3017</c:v>
                </c:pt>
                <c:pt idx="2967">
                  <c:v>3018</c:v>
                </c:pt>
                <c:pt idx="2968">
                  <c:v>3019</c:v>
                </c:pt>
                <c:pt idx="2969">
                  <c:v>3020</c:v>
                </c:pt>
                <c:pt idx="2970">
                  <c:v>3021</c:v>
                </c:pt>
                <c:pt idx="2971">
                  <c:v>3022</c:v>
                </c:pt>
                <c:pt idx="2972">
                  <c:v>3023</c:v>
                </c:pt>
                <c:pt idx="2973">
                  <c:v>3024</c:v>
                </c:pt>
                <c:pt idx="2974">
                  <c:v>3025</c:v>
                </c:pt>
                <c:pt idx="2975">
                  <c:v>3026</c:v>
                </c:pt>
                <c:pt idx="2976">
                  <c:v>3027</c:v>
                </c:pt>
                <c:pt idx="2977">
                  <c:v>3028</c:v>
                </c:pt>
                <c:pt idx="2978">
                  <c:v>3029</c:v>
                </c:pt>
                <c:pt idx="2979">
                  <c:v>3030</c:v>
                </c:pt>
                <c:pt idx="2980">
                  <c:v>3031</c:v>
                </c:pt>
                <c:pt idx="2981">
                  <c:v>3032</c:v>
                </c:pt>
                <c:pt idx="2982">
                  <c:v>3033</c:v>
                </c:pt>
                <c:pt idx="2983">
                  <c:v>3034</c:v>
                </c:pt>
                <c:pt idx="2984">
                  <c:v>3035</c:v>
                </c:pt>
                <c:pt idx="2985">
                  <c:v>3036</c:v>
                </c:pt>
                <c:pt idx="2986">
                  <c:v>3037</c:v>
                </c:pt>
                <c:pt idx="2987">
                  <c:v>3038</c:v>
                </c:pt>
                <c:pt idx="2988">
                  <c:v>3039</c:v>
                </c:pt>
                <c:pt idx="2989">
                  <c:v>3040</c:v>
                </c:pt>
                <c:pt idx="2990">
                  <c:v>3041</c:v>
                </c:pt>
                <c:pt idx="2991">
                  <c:v>3042</c:v>
                </c:pt>
                <c:pt idx="2992">
                  <c:v>3043</c:v>
                </c:pt>
                <c:pt idx="2993">
                  <c:v>3044</c:v>
                </c:pt>
                <c:pt idx="2994">
                  <c:v>3045</c:v>
                </c:pt>
                <c:pt idx="2995">
                  <c:v>3046</c:v>
                </c:pt>
                <c:pt idx="2996">
                  <c:v>3047</c:v>
                </c:pt>
                <c:pt idx="2997">
                  <c:v>3048</c:v>
                </c:pt>
                <c:pt idx="2998">
                  <c:v>3049</c:v>
                </c:pt>
                <c:pt idx="2999">
                  <c:v>3050</c:v>
                </c:pt>
                <c:pt idx="3000">
                  <c:v>3051</c:v>
                </c:pt>
                <c:pt idx="3001">
                  <c:v>3052</c:v>
                </c:pt>
                <c:pt idx="3002">
                  <c:v>3053</c:v>
                </c:pt>
                <c:pt idx="3003">
                  <c:v>3054</c:v>
                </c:pt>
                <c:pt idx="3004">
                  <c:v>3055</c:v>
                </c:pt>
                <c:pt idx="3005">
                  <c:v>3056</c:v>
                </c:pt>
                <c:pt idx="3006">
                  <c:v>3057</c:v>
                </c:pt>
                <c:pt idx="3007">
                  <c:v>3058</c:v>
                </c:pt>
                <c:pt idx="3008">
                  <c:v>3059</c:v>
                </c:pt>
                <c:pt idx="3009">
                  <c:v>3060</c:v>
                </c:pt>
                <c:pt idx="3010">
                  <c:v>3061</c:v>
                </c:pt>
                <c:pt idx="3011">
                  <c:v>3062</c:v>
                </c:pt>
                <c:pt idx="3012">
                  <c:v>3063</c:v>
                </c:pt>
                <c:pt idx="3013">
                  <c:v>3064</c:v>
                </c:pt>
                <c:pt idx="3014">
                  <c:v>3065</c:v>
                </c:pt>
                <c:pt idx="3015">
                  <c:v>3066</c:v>
                </c:pt>
                <c:pt idx="3016">
                  <c:v>3067</c:v>
                </c:pt>
                <c:pt idx="3017">
                  <c:v>3068</c:v>
                </c:pt>
                <c:pt idx="3018">
                  <c:v>3069</c:v>
                </c:pt>
                <c:pt idx="3019">
                  <c:v>3070</c:v>
                </c:pt>
                <c:pt idx="3020">
                  <c:v>3071</c:v>
                </c:pt>
                <c:pt idx="3021">
                  <c:v>3072</c:v>
                </c:pt>
                <c:pt idx="3022">
                  <c:v>3073</c:v>
                </c:pt>
                <c:pt idx="3023">
                  <c:v>3074</c:v>
                </c:pt>
                <c:pt idx="3024">
                  <c:v>3075</c:v>
                </c:pt>
                <c:pt idx="3025">
                  <c:v>3076</c:v>
                </c:pt>
                <c:pt idx="3026">
                  <c:v>3077</c:v>
                </c:pt>
                <c:pt idx="3027">
                  <c:v>3078</c:v>
                </c:pt>
                <c:pt idx="3028">
                  <c:v>3079</c:v>
                </c:pt>
                <c:pt idx="3029">
                  <c:v>3080</c:v>
                </c:pt>
                <c:pt idx="3030">
                  <c:v>3081</c:v>
                </c:pt>
                <c:pt idx="3031">
                  <c:v>3082</c:v>
                </c:pt>
                <c:pt idx="3032">
                  <c:v>3083</c:v>
                </c:pt>
                <c:pt idx="3033">
                  <c:v>3084</c:v>
                </c:pt>
                <c:pt idx="3034">
                  <c:v>3085</c:v>
                </c:pt>
                <c:pt idx="3035">
                  <c:v>3086</c:v>
                </c:pt>
                <c:pt idx="3036">
                  <c:v>3087</c:v>
                </c:pt>
                <c:pt idx="3037">
                  <c:v>3088</c:v>
                </c:pt>
                <c:pt idx="3038">
                  <c:v>3089</c:v>
                </c:pt>
                <c:pt idx="3039">
                  <c:v>3090</c:v>
                </c:pt>
                <c:pt idx="3040">
                  <c:v>3091</c:v>
                </c:pt>
                <c:pt idx="3041">
                  <c:v>3092</c:v>
                </c:pt>
                <c:pt idx="3042">
                  <c:v>3093</c:v>
                </c:pt>
                <c:pt idx="3043">
                  <c:v>3094</c:v>
                </c:pt>
                <c:pt idx="3044">
                  <c:v>3095</c:v>
                </c:pt>
                <c:pt idx="3045">
                  <c:v>3096</c:v>
                </c:pt>
                <c:pt idx="3046">
                  <c:v>3097</c:v>
                </c:pt>
                <c:pt idx="3047">
                  <c:v>3098</c:v>
                </c:pt>
                <c:pt idx="3048">
                  <c:v>3099</c:v>
                </c:pt>
                <c:pt idx="3049">
                  <c:v>3100</c:v>
                </c:pt>
                <c:pt idx="3050">
                  <c:v>3101</c:v>
                </c:pt>
                <c:pt idx="3051">
                  <c:v>3102</c:v>
                </c:pt>
                <c:pt idx="3052">
                  <c:v>3103</c:v>
                </c:pt>
                <c:pt idx="3053">
                  <c:v>3104</c:v>
                </c:pt>
                <c:pt idx="3054">
                  <c:v>3105</c:v>
                </c:pt>
                <c:pt idx="3055">
                  <c:v>3106</c:v>
                </c:pt>
                <c:pt idx="3056">
                  <c:v>3107</c:v>
                </c:pt>
                <c:pt idx="3057">
                  <c:v>3108</c:v>
                </c:pt>
                <c:pt idx="3058">
                  <c:v>3109</c:v>
                </c:pt>
                <c:pt idx="3059">
                  <c:v>3110</c:v>
                </c:pt>
                <c:pt idx="3060">
                  <c:v>3111</c:v>
                </c:pt>
                <c:pt idx="3061">
                  <c:v>3112</c:v>
                </c:pt>
                <c:pt idx="3062">
                  <c:v>3113</c:v>
                </c:pt>
                <c:pt idx="3063">
                  <c:v>3114</c:v>
                </c:pt>
                <c:pt idx="3064">
                  <c:v>3115</c:v>
                </c:pt>
                <c:pt idx="3065">
                  <c:v>3116</c:v>
                </c:pt>
                <c:pt idx="3066">
                  <c:v>3117</c:v>
                </c:pt>
                <c:pt idx="3067">
                  <c:v>3118</c:v>
                </c:pt>
                <c:pt idx="3068">
                  <c:v>3119</c:v>
                </c:pt>
                <c:pt idx="3069">
                  <c:v>3120</c:v>
                </c:pt>
                <c:pt idx="3070">
                  <c:v>3121</c:v>
                </c:pt>
                <c:pt idx="3071">
                  <c:v>3122</c:v>
                </c:pt>
                <c:pt idx="3072">
                  <c:v>3123</c:v>
                </c:pt>
                <c:pt idx="3073">
                  <c:v>3124</c:v>
                </c:pt>
                <c:pt idx="3074">
                  <c:v>3125</c:v>
                </c:pt>
                <c:pt idx="3075">
                  <c:v>3126</c:v>
                </c:pt>
                <c:pt idx="3076">
                  <c:v>3127</c:v>
                </c:pt>
                <c:pt idx="3077">
                  <c:v>3128</c:v>
                </c:pt>
                <c:pt idx="3078">
                  <c:v>3129</c:v>
                </c:pt>
                <c:pt idx="3079">
                  <c:v>3130</c:v>
                </c:pt>
                <c:pt idx="3080">
                  <c:v>3131</c:v>
                </c:pt>
                <c:pt idx="3081">
                  <c:v>3132</c:v>
                </c:pt>
                <c:pt idx="3082">
                  <c:v>3133</c:v>
                </c:pt>
                <c:pt idx="3083">
                  <c:v>3134</c:v>
                </c:pt>
                <c:pt idx="3084">
                  <c:v>3135</c:v>
                </c:pt>
                <c:pt idx="3085">
                  <c:v>3136</c:v>
                </c:pt>
                <c:pt idx="3086">
                  <c:v>3137</c:v>
                </c:pt>
                <c:pt idx="3087">
                  <c:v>3138</c:v>
                </c:pt>
                <c:pt idx="3088">
                  <c:v>3139</c:v>
                </c:pt>
                <c:pt idx="3089">
                  <c:v>3140</c:v>
                </c:pt>
                <c:pt idx="3090">
                  <c:v>3141</c:v>
                </c:pt>
                <c:pt idx="3091">
                  <c:v>3142</c:v>
                </c:pt>
                <c:pt idx="3092">
                  <c:v>3143</c:v>
                </c:pt>
                <c:pt idx="3093">
                  <c:v>3144</c:v>
                </c:pt>
                <c:pt idx="3094">
                  <c:v>3145</c:v>
                </c:pt>
                <c:pt idx="3095">
                  <c:v>3146</c:v>
                </c:pt>
                <c:pt idx="3096">
                  <c:v>3147</c:v>
                </c:pt>
                <c:pt idx="3097">
                  <c:v>3148</c:v>
                </c:pt>
                <c:pt idx="3098">
                  <c:v>3149</c:v>
                </c:pt>
                <c:pt idx="3099">
                  <c:v>3150</c:v>
                </c:pt>
                <c:pt idx="3100">
                  <c:v>3151</c:v>
                </c:pt>
                <c:pt idx="3101">
                  <c:v>3152</c:v>
                </c:pt>
                <c:pt idx="3102">
                  <c:v>3153</c:v>
                </c:pt>
                <c:pt idx="3103">
                  <c:v>3154</c:v>
                </c:pt>
                <c:pt idx="3104">
                  <c:v>3155</c:v>
                </c:pt>
                <c:pt idx="3105">
                  <c:v>3156</c:v>
                </c:pt>
                <c:pt idx="3106">
                  <c:v>3157</c:v>
                </c:pt>
                <c:pt idx="3107">
                  <c:v>3158</c:v>
                </c:pt>
                <c:pt idx="3108">
                  <c:v>3159</c:v>
                </c:pt>
                <c:pt idx="3109">
                  <c:v>3160</c:v>
                </c:pt>
                <c:pt idx="3110">
                  <c:v>3161</c:v>
                </c:pt>
                <c:pt idx="3111">
                  <c:v>3162</c:v>
                </c:pt>
                <c:pt idx="3112">
                  <c:v>3163</c:v>
                </c:pt>
                <c:pt idx="3113">
                  <c:v>3164</c:v>
                </c:pt>
                <c:pt idx="3114">
                  <c:v>3165</c:v>
                </c:pt>
                <c:pt idx="3115">
                  <c:v>3166</c:v>
                </c:pt>
                <c:pt idx="3116">
                  <c:v>3167</c:v>
                </c:pt>
                <c:pt idx="3117">
                  <c:v>3168</c:v>
                </c:pt>
                <c:pt idx="3118">
                  <c:v>3169</c:v>
                </c:pt>
                <c:pt idx="3119">
                  <c:v>3170</c:v>
                </c:pt>
                <c:pt idx="3120">
                  <c:v>3171</c:v>
                </c:pt>
                <c:pt idx="3121">
                  <c:v>3172</c:v>
                </c:pt>
                <c:pt idx="3122">
                  <c:v>3173</c:v>
                </c:pt>
                <c:pt idx="3123">
                  <c:v>3174</c:v>
                </c:pt>
                <c:pt idx="3124">
                  <c:v>3175</c:v>
                </c:pt>
                <c:pt idx="3125">
                  <c:v>3176</c:v>
                </c:pt>
                <c:pt idx="3126">
                  <c:v>3177</c:v>
                </c:pt>
                <c:pt idx="3127">
                  <c:v>3178</c:v>
                </c:pt>
                <c:pt idx="3128">
                  <c:v>3179</c:v>
                </c:pt>
                <c:pt idx="3129">
                  <c:v>3180</c:v>
                </c:pt>
                <c:pt idx="3130">
                  <c:v>3181</c:v>
                </c:pt>
                <c:pt idx="3131">
                  <c:v>3182</c:v>
                </c:pt>
                <c:pt idx="3132">
                  <c:v>3183</c:v>
                </c:pt>
                <c:pt idx="3133">
                  <c:v>3184</c:v>
                </c:pt>
                <c:pt idx="3134">
                  <c:v>3185</c:v>
                </c:pt>
                <c:pt idx="3135">
                  <c:v>3186</c:v>
                </c:pt>
                <c:pt idx="3136">
                  <c:v>3187</c:v>
                </c:pt>
                <c:pt idx="3137">
                  <c:v>3188</c:v>
                </c:pt>
                <c:pt idx="3138">
                  <c:v>3189</c:v>
                </c:pt>
                <c:pt idx="3139">
                  <c:v>3190</c:v>
                </c:pt>
                <c:pt idx="3140">
                  <c:v>3191</c:v>
                </c:pt>
                <c:pt idx="3141">
                  <c:v>3192</c:v>
                </c:pt>
                <c:pt idx="3142">
                  <c:v>3193</c:v>
                </c:pt>
                <c:pt idx="3143">
                  <c:v>3194</c:v>
                </c:pt>
                <c:pt idx="3144">
                  <c:v>3195</c:v>
                </c:pt>
                <c:pt idx="3145">
                  <c:v>3196</c:v>
                </c:pt>
                <c:pt idx="3146">
                  <c:v>3197</c:v>
                </c:pt>
                <c:pt idx="3147">
                  <c:v>3198</c:v>
                </c:pt>
                <c:pt idx="3148">
                  <c:v>3199</c:v>
                </c:pt>
                <c:pt idx="3149">
                  <c:v>3200</c:v>
                </c:pt>
                <c:pt idx="3150">
                  <c:v>3201</c:v>
                </c:pt>
                <c:pt idx="3151">
                  <c:v>3202</c:v>
                </c:pt>
                <c:pt idx="3152">
                  <c:v>3203</c:v>
                </c:pt>
                <c:pt idx="3153">
                  <c:v>3204</c:v>
                </c:pt>
                <c:pt idx="3154">
                  <c:v>3205</c:v>
                </c:pt>
                <c:pt idx="3155">
                  <c:v>3206</c:v>
                </c:pt>
                <c:pt idx="3156">
                  <c:v>3207</c:v>
                </c:pt>
                <c:pt idx="3157">
                  <c:v>3208</c:v>
                </c:pt>
                <c:pt idx="3158">
                  <c:v>3209</c:v>
                </c:pt>
                <c:pt idx="3159">
                  <c:v>3210</c:v>
                </c:pt>
                <c:pt idx="3160">
                  <c:v>3211</c:v>
                </c:pt>
                <c:pt idx="3161">
                  <c:v>3212</c:v>
                </c:pt>
                <c:pt idx="3162">
                  <c:v>3213</c:v>
                </c:pt>
                <c:pt idx="3163">
                  <c:v>3214</c:v>
                </c:pt>
                <c:pt idx="3164">
                  <c:v>3215</c:v>
                </c:pt>
                <c:pt idx="3165">
                  <c:v>3216</c:v>
                </c:pt>
                <c:pt idx="3166">
                  <c:v>3217</c:v>
                </c:pt>
                <c:pt idx="3167">
                  <c:v>3218</c:v>
                </c:pt>
                <c:pt idx="3168">
                  <c:v>3219</c:v>
                </c:pt>
                <c:pt idx="3169">
                  <c:v>3220</c:v>
                </c:pt>
                <c:pt idx="3170">
                  <c:v>3221</c:v>
                </c:pt>
                <c:pt idx="3171">
                  <c:v>3222</c:v>
                </c:pt>
                <c:pt idx="3172">
                  <c:v>3223</c:v>
                </c:pt>
                <c:pt idx="3173">
                  <c:v>3224</c:v>
                </c:pt>
                <c:pt idx="3174">
                  <c:v>3225</c:v>
                </c:pt>
                <c:pt idx="3175">
                  <c:v>3226</c:v>
                </c:pt>
                <c:pt idx="3176">
                  <c:v>3227</c:v>
                </c:pt>
                <c:pt idx="3177">
                  <c:v>3228</c:v>
                </c:pt>
                <c:pt idx="3178">
                  <c:v>3229</c:v>
                </c:pt>
                <c:pt idx="3179">
                  <c:v>3230</c:v>
                </c:pt>
                <c:pt idx="3180">
                  <c:v>3231</c:v>
                </c:pt>
                <c:pt idx="3181">
                  <c:v>3232</c:v>
                </c:pt>
                <c:pt idx="3182">
                  <c:v>3233</c:v>
                </c:pt>
                <c:pt idx="3183">
                  <c:v>3234</c:v>
                </c:pt>
                <c:pt idx="3184">
                  <c:v>3235</c:v>
                </c:pt>
                <c:pt idx="3185">
                  <c:v>3236</c:v>
                </c:pt>
                <c:pt idx="3186">
                  <c:v>3237</c:v>
                </c:pt>
                <c:pt idx="3187">
                  <c:v>3238</c:v>
                </c:pt>
                <c:pt idx="3188">
                  <c:v>3239</c:v>
                </c:pt>
                <c:pt idx="3189">
                  <c:v>3240</c:v>
                </c:pt>
                <c:pt idx="3190">
                  <c:v>3241</c:v>
                </c:pt>
                <c:pt idx="3191">
                  <c:v>3242</c:v>
                </c:pt>
                <c:pt idx="3192">
                  <c:v>3243</c:v>
                </c:pt>
                <c:pt idx="3193">
                  <c:v>3244</c:v>
                </c:pt>
                <c:pt idx="3194">
                  <c:v>3245</c:v>
                </c:pt>
                <c:pt idx="3195">
                  <c:v>3246</c:v>
                </c:pt>
                <c:pt idx="3196">
                  <c:v>3247</c:v>
                </c:pt>
                <c:pt idx="3197">
                  <c:v>3248</c:v>
                </c:pt>
                <c:pt idx="3198">
                  <c:v>3249</c:v>
                </c:pt>
                <c:pt idx="3199">
                  <c:v>3250</c:v>
                </c:pt>
                <c:pt idx="3200">
                  <c:v>3251</c:v>
                </c:pt>
                <c:pt idx="3201">
                  <c:v>3252</c:v>
                </c:pt>
                <c:pt idx="3202">
                  <c:v>3253</c:v>
                </c:pt>
                <c:pt idx="3203">
                  <c:v>3254</c:v>
                </c:pt>
                <c:pt idx="3204">
                  <c:v>3255</c:v>
                </c:pt>
                <c:pt idx="3205">
                  <c:v>3256</c:v>
                </c:pt>
                <c:pt idx="3206">
                  <c:v>3257</c:v>
                </c:pt>
                <c:pt idx="3207">
                  <c:v>3258</c:v>
                </c:pt>
                <c:pt idx="3208">
                  <c:v>3259</c:v>
                </c:pt>
                <c:pt idx="3209">
                  <c:v>3260</c:v>
                </c:pt>
                <c:pt idx="3210">
                  <c:v>3261</c:v>
                </c:pt>
                <c:pt idx="3211">
                  <c:v>3262</c:v>
                </c:pt>
                <c:pt idx="3212">
                  <c:v>3263</c:v>
                </c:pt>
                <c:pt idx="3213">
                  <c:v>3264</c:v>
                </c:pt>
                <c:pt idx="3214">
                  <c:v>3265</c:v>
                </c:pt>
                <c:pt idx="3215">
                  <c:v>3266</c:v>
                </c:pt>
                <c:pt idx="3216">
                  <c:v>3267</c:v>
                </c:pt>
                <c:pt idx="3217">
                  <c:v>3268</c:v>
                </c:pt>
                <c:pt idx="3218">
                  <c:v>3269</c:v>
                </c:pt>
                <c:pt idx="3219">
                  <c:v>3270</c:v>
                </c:pt>
                <c:pt idx="3220">
                  <c:v>3271</c:v>
                </c:pt>
                <c:pt idx="3221">
                  <c:v>3272</c:v>
                </c:pt>
                <c:pt idx="3222">
                  <c:v>3273</c:v>
                </c:pt>
                <c:pt idx="3223">
                  <c:v>3274</c:v>
                </c:pt>
                <c:pt idx="3224">
                  <c:v>3275</c:v>
                </c:pt>
                <c:pt idx="3225">
                  <c:v>3276</c:v>
                </c:pt>
                <c:pt idx="3226">
                  <c:v>3277</c:v>
                </c:pt>
                <c:pt idx="3227">
                  <c:v>3278</c:v>
                </c:pt>
                <c:pt idx="3228">
                  <c:v>3279</c:v>
                </c:pt>
                <c:pt idx="3229">
                  <c:v>3280</c:v>
                </c:pt>
                <c:pt idx="3230">
                  <c:v>3281</c:v>
                </c:pt>
                <c:pt idx="3231">
                  <c:v>3282</c:v>
                </c:pt>
                <c:pt idx="3232">
                  <c:v>3283</c:v>
                </c:pt>
                <c:pt idx="3233">
                  <c:v>3284</c:v>
                </c:pt>
                <c:pt idx="3234">
                  <c:v>3285</c:v>
                </c:pt>
                <c:pt idx="3235">
                  <c:v>3286</c:v>
                </c:pt>
                <c:pt idx="3236">
                  <c:v>3287</c:v>
                </c:pt>
                <c:pt idx="3237">
                  <c:v>3288</c:v>
                </c:pt>
                <c:pt idx="3238">
                  <c:v>3289</c:v>
                </c:pt>
                <c:pt idx="3239">
                  <c:v>3290</c:v>
                </c:pt>
                <c:pt idx="3240">
                  <c:v>3291</c:v>
                </c:pt>
                <c:pt idx="3241">
                  <c:v>3292</c:v>
                </c:pt>
                <c:pt idx="3242">
                  <c:v>3293</c:v>
                </c:pt>
                <c:pt idx="3243">
                  <c:v>3294</c:v>
                </c:pt>
                <c:pt idx="3244">
                  <c:v>3295</c:v>
                </c:pt>
                <c:pt idx="3245">
                  <c:v>3296</c:v>
                </c:pt>
                <c:pt idx="3246">
                  <c:v>3297</c:v>
                </c:pt>
                <c:pt idx="3247">
                  <c:v>3298</c:v>
                </c:pt>
                <c:pt idx="3248">
                  <c:v>3299</c:v>
                </c:pt>
                <c:pt idx="3249">
                  <c:v>3300</c:v>
                </c:pt>
                <c:pt idx="3250">
                  <c:v>3301</c:v>
                </c:pt>
                <c:pt idx="3251">
                  <c:v>3302</c:v>
                </c:pt>
                <c:pt idx="3252">
                  <c:v>3303</c:v>
                </c:pt>
                <c:pt idx="3253">
                  <c:v>3304</c:v>
                </c:pt>
                <c:pt idx="3254">
                  <c:v>3305</c:v>
                </c:pt>
                <c:pt idx="3255">
                  <c:v>3306</c:v>
                </c:pt>
                <c:pt idx="3256">
                  <c:v>3307</c:v>
                </c:pt>
                <c:pt idx="3257">
                  <c:v>3308</c:v>
                </c:pt>
                <c:pt idx="3258">
                  <c:v>3309</c:v>
                </c:pt>
                <c:pt idx="3259">
                  <c:v>3310</c:v>
                </c:pt>
                <c:pt idx="3260">
                  <c:v>3311</c:v>
                </c:pt>
                <c:pt idx="3261">
                  <c:v>3312</c:v>
                </c:pt>
                <c:pt idx="3262">
                  <c:v>3313</c:v>
                </c:pt>
                <c:pt idx="3263">
                  <c:v>3314</c:v>
                </c:pt>
                <c:pt idx="3264">
                  <c:v>3315</c:v>
                </c:pt>
                <c:pt idx="3265">
                  <c:v>3316</c:v>
                </c:pt>
                <c:pt idx="3266">
                  <c:v>3317</c:v>
                </c:pt>
                <c:pt idx="3267">
                  <c:v>3318</c:v>
                </c:pt>
                <c:pt idx="3268">
                  <c:v>3319</c:v>
                </c:pt>
                <c:pt idx="3269">
                  <c:v>3320</c:v>
                </c:pt>
                <c:pt idx="3270">
                  <c:v>3321</c:v>
                </c:pt>
                <c:pt idx="3271">
                  <c:v>3322</c:v>
                </c:pt>
                <c:pt idx="3272">
                  <c:v>3323</c:v>
                </c:pt>
                <c:pt idx="3273">
                  <c:v>3324</c:v>
                </c:pt>
                <c:pt idx="3274">
                  <c:v>3325</c:v>
                </c:pt>
                <c:pt idx="3275">
                  <c:v>3326</c:v>
                </c:pt>
                <c:pt idx="3276">
                  <c:v>3327</c:v>
                </c:pt>
                <c:pt idx="3277">
                  <c:v>3328</c:v>
                </c:pt>
                <c:pt idx="3278">
                  <c:v>3329</c:v>
                </c:pt>
                <c:pt idx="3279">
                  <c:v>3330</c:v>
                </c:pt>
                <c:pt idx="3280">
                  <c:v>3331</c:v>
                </c:pt>
                <c:pt idx="3281">
                  <c:v>3332</c:v>
                </c:pt>
                <c:pt idx="3282">
                  <c:v>3333</c:v>
                </c:pt>
                <c:pt idx="3283">
                  <c:v>3334</c:v>
                </c:pt>
                <c:pt idx="3284">
                  <c:v>3335</c:v>
                </c:pt>
                <c:pt idx="3285">
                  <c:v>3336</c:v>
                </c:pt>
                <c:pt idx="3286">
                  <c:v>3337</c:v>
                </c:pt>
                <c:pt idx="3287">
                  <c:v>3338</c:v>
                </c:pt>
                <c:pt idx="3288">
                  <c:v>3339</c:v>
                </c:pt>
                <c:pt idx="3289">
                  <c:v>3340</c:v>
                </c:pt>
                <c:pt idx="3290">
                  <c:v>3341</c:v>
                </c:pt>
                <c:pt idx="3291">
                  <c:v>3342</c:v>
                </c:pt>
                <c:pt idx="3292">
                  <c:v>3343</c:v>
                </c:pt>
                <c:pt idx="3293">
                  <c:v>3344</c:v>
                </c:pt>
                <c:pt idx="3294">
                  <c:v>3345</c:v>
                </c:pt>
                <c:pt idx="3295">
                  <c:v>3346</c:v>
                </c:pt>
                <c:pt idx="3296">
                  <c:v>3347</c:v>
                </c:pt>
                <c:pt idx="3297">
                  <c:v>3348</c:v>
                </c:pt>
                <c:pt idx="3298">
                  <c:v>3349</c:v>
                </c:pt>
                <c:pt idx="3299">
                  <c:v>3350</c:v>
                </c:pt>
                <c:pt idx="3300">
                  <c:v>3351</c:v>
                </c:pt>
                <c:pt idx="3301">
                  <c:v>3352</c:v>
                </c:pt>
                <c:pt idx="3302">
                  <c:v>3353</c:v>
                </c:pt>
                <c:pt idx="3303">
                  <c:v>3354</c:v>
                </c:pt>
                <c:pt idx="3304">
                  <c:v>3355</c:v>
                </c:pt>
                <c:pt idx="3305">
                  <c:v>3356</c:v>
                </c:pt>
                <c:pt idx="3306">
                  <c:v>3357</c:v>
                </c:pt>
                <c:pt idx="3307">
                  <c:v>3358</c:v>
                </c:pt>
                <c:pt idx="3308">
                  <c:v>3359</c:v>
                </c:pt>
                <c:pt idx="3309">
                  <c:v>3360</c:v>
                </c:pt>
                <c:pt idx="3310">
                  <c:v>3361</c:v>
                </c:pt>
                <c:pt idx="3311">
                  <c:v>3362</c:v>
                </c:pt>
                <c:pt idx="3312">
                  <c:v>3363</c:v>
                </c:pt>
                <c:pt idx="3313">
                  <c:v>3364</c:v>
                </c:pt>
                <c:pt idx="3314">
                  <c:v>3365</c:v>
                </c:pt>
                <c:pt idx="3315">
                  <c:v>3366</c:v>
                </c:pt>
                <c:pt idx="3316">
                  <c:v>3367</c:v>
                </c:pt>
                <c:pt idx="3317">
                  <c:v>3368</c:v>
                </c:pt>
                <c:pt idx="3318">
                  <c:v>3369</c:v>
                </c:pt>
                <c:pt idx="3319">
                  <c:v>3370</c:v>
                </c:pt>
                <c:pt idx="3320">
                  <c:v>3371</c:v>
                </c:pt>
                <c:pt idx="3321">
                  <c:v>3372</c:v>
                </c:pt>
                <c:pt idx="3322">
                  <c:v>3373</c:v>
                </c:pt>
                <c:pt idx="3323">
                  <c:v>3374</c:v>
                </c:pt>
                <c:pt idx="3324">
                  <c:v>3375</c:v>
                </c:pt>
                <c:pt idx="3325">
                  <c:v>3376</c:v>
                </c:pt>
                <c:pt idx="3326">
                  <c:v>3377</c:v>
                </c:pt>
                <c:pt idx="3327">
                  <c:v>3378</c:v>
                </c:pt>
                <c:pt idx="3328">
                  <c:v>3379</c:v>
                </c:pt>
                <c:pt idx="3329">
                  <c:v>3380</c:v>
                </c:pt>
                <c:pt idx="3330">
                  <c:v>3381</c:v>
                </c:pt>
                <c:pt idx="3331">
                  <c:v>3382</c:v>
                </c:pt>
                <c:pt idx="3332">
                  <c:v>3383</c:v>
                </c:pt>
                <c:pt idx="3333">
                  <c:v>3384</c:v>
                </c:pt>
                <c:pt idx="3334">
                  <c:v>3385</c:v>
                </c:pt>
                <c:pt idx="3335">
                  <c:v>3386</c:v>
                </c:pt>
                <c:pt idx="3336">
                  <c:v>3387</c:v>
                </c:pt>
                <c:pt idx="3337">
                  <c:v>3388</c:v>
                </c:pt>
                <c:pt idx="3338">
                  <c:v>3389</c:v>
                </c:pt>
                <c:pt idx="3339">
                  <c:v>3390</c:v>
                </c:pt>
                <c:pt idx="3340">
                  <c:v>3391</c:v>
                </c:pt>
                <c:pt idx="3341">
                  <c:v>3392</c:v>
                </c:pt>
                <c:pt idx="3342">
                  <c:v>3393</c:v>
                </c:pt>
                <c:pt idx="3343">
                  <c:v>3394</c:v>
                </c:pt>
                <c:pt idx="3344">
                  <c:v>3395</c:v>
                </c:pt>
                <c:pt idx="3345">
                  <c:v>3396</c:v>
                </c:pt>
                <c:pt idx="3346">
                  <c:v>3397</c:v>
                </c:pt>
                <c:pt idx="3347">
                  <c:v>3398</c:v>
                </c:pt>
                <c:pt idx="3348">
                  <c:v>3399</c:v>
                </c:pt>
                <c:pt idx="3349">
                  <c:v>3400</c:v>
                </c:pt>
                <c:pt idx="3350">
                  <c:v>3401</c:v>
                </c:pt>
                <c:pt idx="3351">
                  <c:v>3402</c:v>
                </c:pt>
                <c:pt idx="3352">
                  <c:v>3403</c:v>
                </c:pt>
                <c:pt idx="3353">
                  <c:v>3404</c:v>
                </c:pt>
                <c:pt idx="3354">
                  <c:v>3405</c:v>
                </c:pt>
                <c:pt idx="3355">
                  <c:v>3406</c:v>
                </c:pt>
                <c:pt idx="3356">
                  <c:v>3407</c:v>
                </c:pt>
                <c:pt idx="3357">
                  <c:v>3408</c:v>
                </c:pt>
                <c:pt idx="3358">
                  <c:v>3409</c:v>
                </c:pt>
                <c:pt idx="3359">
                  <c:v>3410</c:v>
                </c:pt>
                <c:pt idx="3360">
                  <c:v>3411</c:v>
                </c:pt>
                <c:pt idx="3361">
                  <c:v>3412</c:v>
                </c:pt>
                <c:pt idx="3362">
                  <c:v>3413</c:v>
                </c:pt>
                <c:pt idx="3363">
                  <c:v>3414</c:v>
                </c:pt>
                <c:pt idx="3364">
                  <c:v>3415</c:v>
                </c:pt>
                <c:pt idx="3365">
                  <c:v>3416</c:v>
                </c:pt>
                <c:pt idx="3366">
                  <c:v>3417</c:v>
                </c:pt>
                <c:pt idx="3367">
                  <c:v>3418</c:v>
                </c:pt>
                <c:pt idx="3368">
                  <c:v>3419</c:v>
                </c:pt>
                <c:pt idx="3369">
                  <c:v>3420</c:v>
                </c:pt>
                <c:pt idx="3370">
                  <c:v>3421</c:v>
                </c:pt>
                <c:pt idx="3371">
                  <c:v>3422</c:v>
                </c:pt>
                <c:pt idx="3372">
                  <c:v>3423</c:v>
                </c:pt>
                <c:pt idx="3373">
                  <c:v>3424</c:v>
                </c:pt>
                <c:pt idx="3374">
                  <c:v>3425</c:v>
                </c:pt>
                <c:pt idx="3375">
                  <c:v>3426</c:v>
                </c:pt>
                <c:pt idx="3376">
                  <c:v>3427</c:v>
                </c:pt>
                <c:pt idx="3377">
                  <c:v>3428</c:v>
                </c:pt>
                <c:pt idx="3378">
                  <c:v>3429</c:v>
                </c:pt>
                <c:pt idx="3379">
                  <c:v>3430</c:v>
                </c:pt>
                <c:pt idx="3380">
                  <c:v>3431</c:v>
                </c:pt>
                <c:pt idx="3381">
                  <c:v>3432</c:v>
                </c:pt>
                <c:pt idx="3382">
                  <c:v>3433</c:v>
                </c:pt>
                <c:pt idx="3383">
                  <c:v>3434</c:v>
                </c:pt>
                <c:pt idx="3384">
                  <c:v>3435</c:v>
                </c:pt>
                <c:pt idx="3385">
                  <c:v>3436</c:v>
                </c:pt>
                <c:pt idx="3386">
                  <c:v>3437</c:v>
                </c:pt>
                <c:pt idx="3387">
                  <c:v>3438</c:v>
                </c:pt>
                <c:pt idx="3388">
                  <c:v>3439</c:v>
                </c:pt>
                <c:pt idx="3389">
                  <c:v>3440</c:v>
                </c:pt>
                <c:pt idx="3390">
                  <c:v>3441</c:v>
                </c:pt>
                <c:pt idx="3391">
                  <c:v>3442</c:v>
                </c:pt>
                <c:pt idx="3392">
                  <c:v>3443</c:v>
                </c:pt>
                <c:pt idx="3393">
                  <c:v>3444</c:v>
                </c:pt>
                <c:pt idx="3394">
                  <c:v>3445</c:v>
                </c:pt>
                <c:pt idx="3395">
                  <c:v>3446</c:v>
                </c:pt>
                <c:pt idx="3396">
                  <c:v>3447</c:v>
                </c:pt>
                <c:pt idx="3397">
                  <c:v>3448</c:v>
                </c:pt>
                <c:pt idx="3398">
                  <c:v>3449</c:v>
                </c:pt>
                <c:pt idx="3399">
                  <c:v>3450</c:v>
                </c:pt>
                <c:pt idx="3400">
                  <c:v>3451</c:v>
                </c:pt>
                <c:pt idx="3401">
                  <c:v>3452</c:v>
                </c:pt>
                <c:pt idx="3402">
                  <c:v>3453</c:v>
                </c:pt>
                <c:pt idx="3403">
                  <c:v>3454</c:v>
                </c:pt>
                <c:pt idx="3404">
                  <c:v>3455</c:v>
                </c:pt>
                <c:pt idx="3405">
                  <c:v>3456</c:v>
                </c:pt>
                <c:pt idx="3406">
                  <c:v>3457</c:v>
                </c:pt>
                <c:pt idx="3407">
                  <c:v>3458</c:v>
                </c:pt>
                <c:pt idx="3408">
                  <c:v>3459</c:v>
                </c:pt>
                <c:pt idx="3409">
                  <c:v>3460</c:v>
                </c:pt>
                <c:pt idx="3410">
                  <c:v>3461</c:v>
                </c:pt>
                <c:pt idx="3411">
                  <c:v>3462</c:v>
                </c:pt>
                <c:pt idx="3412">
                  <c:v>3463</c:v>
                </c:pt>
                <c:pt idx="3413">
                  <c:v>3464</c:v>
                </c:pt>
                <c:pt idx="3414">
                  <c:v>3465</c:v>
                </c:pt>
                <c:pt idx="3415">
                  <c:v>3466</c:v>
                </c:pt>
                <c:pt idx="3416">
                  <c:v>3467</c:v>
                </c:pt>
                <c:pt idx="3417">
                  <c:v>3468</c:v>
                </c:pt>
                <c:pt idx="3418">
                  <c:v>3469</c:v>
                </c:pt>
                <c:pt idx="3419">
                  <c:v>3470</c:v>
                </c:pt>
                <c:pt idx="3420">
                  <c:v>3471</c:v>
                </c:pt>
                <c:pt idx="3421">
                  <c:v>3472</c:v>
                </c:pt>
                <c:pt idx="3422">
                  <c:v>3473</c:v>
                </c:pt>
                <c:pt idx="3423">
                  <c:v>3474</c:v>
                </c:pt>
                <c:pt idx="3424">
                  <c:v>3475</c:v>
                </c:pt>
                <c:pt idx="3425">
                  <c:v>3476</c:v>
                </c:pt>
                <c:pt idx="3426">
                  <c:v>3477</c:v>
                </c:pt>
                <c:pt idx="3427">
                  <c:v>3478</c:v>
                </c:pt>
                <c:pt idx="3428">
                  <c:v>3479</c:v>
                </c:pt>
                <c:pt idx="3429">
                  <c:v>3480</c:v>
                </c:pt>
                <c:pt idx="3430">
                  <c:v>3481</c:v>
                </c:pt>
                <c:pt idx="3431">
                  <c:v>3482</c:v>
                </c:pt>
                <c:pt idx="3432">
                  <c:v>3483</c:v>
                </c:pt>
                <c:pt idx="3433">
                  <c:v>3484</c:v>
                </c:pt>
                <c:pt idx="3434">
                  <c:v>3485</c:v>
                </c:pt>
                <c:pt idx="3435">
                  <c:v>3486</c:v>
                </c:pt>
                <c:pt idx="3436">
                  <c:v>3487</c:v>
                </c:pt>
                <c:pt idx="3437">
                  <c:v>3488</c:v>
                </c:pt>
                <c:pt idx="3438">
                  <c:v>3489</c:v>
                </c:pt>
                <c:pt idx="3439">
                  <c:v>3490</c:v>
                </c:pt>
                <c:pt idx="3440">
                  <c:v>3491</c:v>
                </c:pt>
                <c:pt idx="3441">
                  <c:v>3492</c:v>
                </c:pt>
                <c:pt idx="3442">
                  <c:v>3493</c:v>
                </c:pt>
                <c:pt idx="3443">
                  <c:v>3494</c:v>
                </c:pt>
                <c:pt idx="3444">
                  <c:v>3495</c:v>
                </c:pt>
                <c:pt idx="3445">
                  <c:v>3496</c:v>
                </c:pt>
                <c:pt idx="3446">
                  <c:v>3497</c:v>
                </c:pt>
                <c:pt idx="3447">
                  <c:v>3498</c:v>
                </c:pt>
                <c:pt idx="3448">
                  <c:v>3499</c:v>
                </c:pt>
                <c:pt idx="3449">
                  <c:v>3500</c:v>
                </c:pt>
                <c:pt idx="3450">
                  <c:v>3501</c:v>
                </c:pt>
                <c:pt idx="3451">
                  <c:v>3502</c:v>
                </c:pt>
                <c:pt idx="3452">
                  <c:v>3503</c:v>
                </c:pt>
                <c:pt idx="3453">
                  <c:v>3504</c:v>
                </c:pt>
                <c:pt idx="3454">
                  <c:v>3505</c:v>
                </c:pt>
                <c:pt idx="3455">
                  <c:v>3506</c:v>
                </c:pt>
                <c:pt idx="3456">
                  <c:v>3507</c:v>
                </c:pt>
                <c:pt idx="3457">
                  <c:v>3508</c:v>
                </c:pt>
                <c:pt idx="3458">
                  <c:v>3509</c:v>
                </c:pt>
                <c:pt idx="3459">
                  <c:v>3510</c:v>
                </c:pt>
                <c:pt idx="3460">
                  <c:v>3511</c:v>
                </c:pt>
                <c:pt idx="3461">
                  <c:v>3512</c:v>
                </c:pt>
                <c:pt idx="3462">
                  <c:v>3513</c:v>
                </c:pt>
                <c:pt idx="3463">
                  <c:v>3514</c:v>
                </c:pt>
                <c:pt idx="3464">
                  <c:v>3515</c:v>
                </c:pt>
                <c:pt idx="3465">
                  <c:v>3516</c:v>
                </c:pt>
                <c:pt idx="3466">
                  <c:v>3517</c:v>
                </c:pt>
                <c:pt idx="3467">
                  <c:v>3518</c:v>
                </c:pt>
                <c:pt idx="3468">
                  <c:v>3519</c:v>
                </c:pt>
                <c:pt idx="3469">
                  <c:v>3520</c:v>
                </c:pt>
                <c:pt idx="3470">
                  <c:v>3521</c:v>
                </c:pt>
                <c:pt idx="3471">
                  <c:v>3522</c:v>
                </c:pt>
                <c:pt idx="3472">
                  <c:v>3523</c:v>
                </c:pt>
                <c:pt idx="3473">
                  <c:v>3524</c:v>
                </c:pt>
                <c:pt idx="3474">
                  <c:v>3525</c:v>
                </c:pt>
                <c:pt idx="3475">
                  <c:v>3526</c:v>
                </c:pt>
                <c:pt idx="3476">
                  <c:v>3527</c:v>
                </c:pt>
                <c:pt idx="3477">
                  <c:v>3528</c:v>
                </c:pt>
                <c:pt idx="3478">
                  <c:v>3529</c:v>
                </c:pt>
                <c:pt idx="3479">
                  <c:v>3530</c:v>
                </c:pt>
                <c:pt idx="3480">
                  <c:v>3531</c:v>
                </c:pt>
                <c:pt idx="3481">
                  <c:v>3532</c:v>
                </c:pt>
                <c:pt idx="3482">
                  <c:v>3533</c:v>
                </c:pt>
                <c:pt idx="3483">
                  <c:v>3534</c:v>
                </c:pt>
                <c:pt idx="3484">
                  <c:v>3535</c:v>
                </c:pt>
                <c:pt idx="3485">
                  <c:v>3536</c:v>
                </c:pt>
                <c:pt idx="3486">
                  <c:v>3537</c:v>
                </c:pt>
                <c:pt idx="3487">
                  <c:v>3538</c:v>
                </c:pt>
                <c:pt idx="3488">
                  <c:v>3539</c:v>
                </c:pt>
                <c:pt idx="3489">
                  <c:v>3540</c:v>
                </c:pt>
                <c:pt idx="3490">
                  <c:v>3541</c:v>
                </c:pt>
                <c:pt idx="3491">
                  <c:v>3542</c:v>
                </c:pt>
                <c:pt idx="3492">
                  <c:v>3543</c:v>
                </c:pt>
                <c:pt idx="3493">
                  <c:v>3544</c:v>
                </c:pt>
                <c:pt idx="3494">
                  <c:v>3545</c:v>
                </c:pt>
                <c:pt idx="3495">
                  <c:v>3546</c:v>
                </c:pt>
                <c:pt idx="3496">
                  <c:v>3547</c:v>
                </c:pt>
                <c:pt idx="3497">
                  <c:v>3548</c:v>
                </c:pt>
                <c:pt idx="3498">
                  <c:v>3549</c:v>
                </c:pt>
                <c:pt idx="3499">
                  <c:v>3550</c:v>
                </c:pt>
                <c:pt idx="3500">
                  <c:v>3551</c:v>
                </c:pt>
                <c:pt idx="3501">
                  <c:v>3552</c:v>
                </c:pt>
                <c:pt idx="3502">
                  <c:v>3553</c:v>
                </c:pt>
                <c:pt idx="3503">
                  <c:v>3554</c:v>
                </c:pt>
                <c:pt idx="3504">
                  <c:v>3555</c:v>
                </c:pt>
                <c:pt idx="3505">
                  <c:v>3556</c:v>
                </c:pt>
                <c:pt idx="3506">
                  <c:v>3557</c:v>
                </c:pt>
                <c:pt idx="3507">
                  <c:v>3558</c:v>
                </c:pt>
                <c:pt idx="3508">
                  <c:v>3559</c:v>
                </c:pt>
                <c:pt idx="3509">
                  <c:v>3560</c:v>
                </c:pt>
                <c:pt idx="3510">
                  <c:v>3561</c:v>
                </c:pt>
                <c:pt idx="3511">
                  <c:v>3562</c:v>
                </c:pt>
                <c:pt idx="3512">
                  <c:v>3563</c:v>
                </c:pt>
                <c:pt idx="3513">
                  <c:v>3564</c:v>
                </c:pt>
                <c:pt idx="3514">
                  <c:v>3565</c:v>
                </c:pt>
                <c:pt idx="3515">
                  <c:v>3566</c:v>
                </c:pt>
                <c:pt idx="3516">
                  <c:v>3567</c:v>
                </c:pt>
                <c:pt idx="3517">
                  <c:v>3568</c:v>
                </c:pt>
                <c:pt idx="3518">
                  <c:v>3569</c:v>
                </c:pt>
                <c:pt idx="3519">
                  <c:v>3570</c:v>
                </c:pt>
                <c:pt idx="3520">
                  <c:v>3571</c:v>
                </c:pt>
                <c:pt idx="3521">
                  <c:v>3572</c:v>
                </c:pt>
                <c:pt idx="3522">
                  <c:v>3573</c:v>
                </c:pt>
                <c:pt idx="3523">
                  <c:v>3574</c:v>
                </c:pt>
                <c:pt idx="3524">
                  <c:v>3575</c:v>
                </c:pt>
                <c:pt idx="3525">
                  <c:v>3576</c:v>
                </c:pt>
                <c:pt idx="3526">
                  <c:v>3577</c:v>
                </c:pt>
                <c:pt idx="3527">
                  <c:v>3578</c:v>
                </c:pt>
                <c:pt idx="3528">
                  <c:v>3579</c:v>
                </c:pt>
                <c:pt idx="3529">
                  <c:v>3580</c:v>
                </c:pt>
                <c:pt idx="3530">
                  <c:v>3581</c:v>
                </c:pt>
                <c:pt idx="3531">
                  <c:v>3582</c:v>
                </c:pt>
                <c:pt idx="3532">
                  <c:v>3583</c:v>
                </c:pt>
                <c:pt idx="3533">
                  <c:v>3584</c:v>
                </c:pt>
                <c:pt idx="3534">
                  <c:v>3585</c:v>
                </c:pt>
                <c:pt idx="3535">
                  <c:v>3586</c:v>
                </c:pt>
                <c:pt idx="3536">
                  <c:v>3587</c:v>
                </c:pt>
                <c:pt idx="3537">
                  <c:v>3588</c:v>
                </c:pt>
                <c:pt idx="3538">
                  <c:v>3589</c:v>
                </c:pt>
                <c:pt idx="3539">
                  <c:v>3590</c:v>
                </c:pt>
                <c:pt idx="3540">
                  <c:v>3591</c:v>
                </c:pt>
                <c:pt idx="3541">
                  <c:v>3592</c:v>
                </c:pt>
                <c:pt idx="3542">
                  <c:v>3593</c:v>
                </c:pt>
                <c:pt idx="3543">
                  <c:v>3594</c:v>
                </c:pt>
                <c:pt idx="3544">
                  <c:v>3595</c:v>
                </c:pt>
                <c:pt idx="3545">
                  <c:v>3596</c:v>
                </c:pt>
                <c:pt idx="3546">
                  <c:v>3597</c:v>
                </c:pt>
                <c:pt idx="3547">
                  <c:v>3598</c:v>
                </c:pt>
                <c:pt idx="3548">
                  <c:v>3599</c:v>
                </c:pt>
                <c:pt idx="3549">
                  <c:v>3600</c:v>
                </c:pt>
                <c:pt idx="3550">
                  <c:v>3601</c:v>
                </c:pt>
                <c:pt idx="3551">
                  <c:v>3602</c:v>
                </c:pt>
                <c:pt idx="3552">
                  <c:v>3603</c:v>
                </c:pt>
                <c:pt idx="3553">
                  <c:v>3604</c:v>
                </c:pt>
                <c:pt idx="3554">
                  <c:v>3605</c:v>
                </c:pt>
                <c:pt idx="3555">
                  <c:v>3606</c:v>
                </c:pt>
                <c:pt idx="3556">
                  <c:v>3607</c:v>
                </c:pt>
                <c:pt idx="3557">
                  <c:v>3608</c:v>
                </c:pt>
                <c:pt idx="3558">
                  <c:v>3609</c:v>
                </c:pt>
                <c:pt idx="3559">
                  <c:v>3610</c:v>
                </c:pt>
                <c:pt idx="3560">
                  <c:v>3611</c:v>
                </c:pt>
                <c:pt idx="3561">
                  <c:v>3612</c:v>
                </c:pt>
                <c:pt idx="3562">
                  <c:v>3613</c:v>
                </c:pt>
                <c:pt idx="3563">
                  <c:v>3614</c:v>
                </c:pt>
                <c:pt idx="3564">
                  <c:v>3615</c:v>
                </c:pt>
                <c:pt idx="3565">
                  <c:v>3616</c:v>
                </c:pt>
                <c:pt idx="3566">
                  <c:v>3617</c:v>
                </c:pt>
                <c:pt idx="3567">
                  <c:v>3618</c:v>
                </c:pt>
                <c:pt idx="3568">
                  <c:v>3619</c:v>
                </c:pt>
                <c:pt idx="3569">
                  <c:v>3620</c:v>
                </c:pt>
                <c:pt idx="3570">
                  <c:v>3621</c:v>
                </c:pt>
                <c:pt idx="3571">
                  <c:v>3622</c:v>
                </c:pt>
                <c:pt idx="3572">
                  <c:v>3623</c:v>
                </c:pt>
                <c:pt idx="3573">
                  <c:v>3624</c:v>
                </c:pt>
                <c:pt idx="3574">
                  <c:v>3625</c:v>
                </c:pt>
                <c:pt idx="3575">
                  <c:v>3626</c:v>
                </c:pt>
                <c:pt idx="3576">
                  <c:v>3627</c:v>
                </c:pt>
                <c:pt idx="3577">
                  <c:v>3628</c:v>
                </c:pt>
                <c:pt idx="3578">
                  <c:v>3629</c:v>
                </c:pt>
                <c:pt idx="3579">
                  <c:v>3630</c:v>
                </c:pt>
                <c:pt idx="3580">
                  <c:v>3631</c:v>
                </c:pt>
                <c:pt idx="3581">
                  <c:v>3632</c:v>
                </c:pt>
                <c:pt idx="3582">
                  <c:v>3633</c:v>
                </c:pt>
                <c:pt idx="3583">
                  <c:v>3634</c:v>
                </c:pt>
                <c:pt idx="3584">
                  <c:v>3635</c:v>
                </c:pt>
                <c:pt idx="3585">
                  <c:v>3636</c:v>
                </c:pt>
                <c:pt idx="3586">
                  <c:v>3637</c:v>
                </c:pt>
                <c:pt idx="3587">
                  <c:v>3638</c:v>
                </c:pt>
                <c:pt idx="3588">
                  <c:v>3639</c:v>
                </c:pt>
                <c:pt idx="3589">
                  <c:v>3640</c:v>
                </c:pt>
                <c:pt idx="3590">
                  <c:v>3641</c:v>
                </c:pt>
                <c:pt idx="3591">
                  <c:v>3642</c:v>
                </c:pt>
                <c:pt idx="3592">
                  <c:v>3643</c:v>
                </c:pt>
                <c:pt idx="3593">
                  <c:v>3644</c:v>
                </c:pt>
                <c:pt idx="3594">
                  <c:v>3645</c:v>
                </c:pt>
                <c:pt idx="3595">
                  <c:v>3646</c:v>
                </c:pt>
                <c:pt idx="3596">
                  <c:v>3647</c:v>
                </c:pt>
                <c:pt idx="3597">
                  <c:v>3648</c:v>
                </c:pt>
                <c:pt idx="3598">
                  <c:v>3649</c:v>
                </c:pt>
                <c:pt idx="3599">
                  <c:v>3650</c:v>
                </c:pt>
                <c:pt idx="3600">
                  <c:v>3651</c:v>
                </c:pt>
                <c:pt idx="3601">
                  <c:v>3652</c:v>
                </c:pt>
                <c:pt idx="3602">
                  <c:v>3653</c:v>
                </c:pt>
                <c:pt idx="3603">
                  <c:v>3654</c:v>
                </c:pt>
                <c:pt idx="3604">
                  <c:v>3655</c:v>
                </c:pt>
                <c:pt idx="3605">
                  <c:v>3656</c:v>
                </c:pt>
                <c:pt idx="3606">
                  <c:v>3657</c:v>
                </c:pt>
                <c:pt idx="3607">
                  <c:v>3658</c:v>
                </c:pt>
                <c:pt idx="3608">
                  <c:v>3659</c:v>
                </c:pt>
                <c:pt idx="3609">
                  <c:v>3660</c:v>
                </c:pt>
                <c:pt idx="3610">
                  <c:v>3661</c:v>
                </c:pt>
                <c:pt idx="3611">
                  <c:v>3662</c:v>
                </c:pt>
                <c:pt idx="3612">
                  <c:v>3663</c:v>
                </c:pt>
                <c:pt idx="3613">
                  <c:v>3664</c:v>
                </c:pt>
                <c:pt idx="3614">
                  <c:v>3665</c:v>
                </c:pt>
                <c:pt idx="3615">
                  <c:v>3666</c:v>
                </c:pt>
                <c:pt idx="3616">
                  <c:v>3667</c:v>
                </c:pt>
                <c:pt idx="3617">
                  <c:v>3668</c:v>
                </c:pt>
                <c:pt idx="3618">
                  <c:v>3669</c:v>
                </c:pt>
                <c:pt idx="3619">
                  <c:v>3670</c:v>
                </c:pt>
                <c:pt idx="3620">
                  <c:v>3671</c:v>
                </c:pt>
                <c:pt idx="3621">
                  <c:v>3672</c:v>
                </c:pt>
                <c:pt idx="3622">
                  <c:v>3673</c:v>
                </c:pt>
                <c:pt idx="3623">
                  <c:v>3674</c:v>
                </c:pt>
                <c:pt idx="3624">
                  <c:v>3675</c:v>
                </c:pt>
                <c:pt idx="3625">
                  <c:v>3676</c:v>
                </c:pt>
                <c:pt idx="3626">
                  <c:v>3677</c:v>
                </c:pt>
                <c:pt idx="3627">
                  <c:v>3678</c:v>
                </c:pt>
                <c:pt idx="3628">
                  <c:v>3679</c:v>
                </c:pt>
                <c:pt idx="3629">
                  <c:v>3680</c:v>
                </c:pt>
                <c:pt idx="3630">
                  <c:v>3681</c:v>
                </c:pt>
                <c:pt idx="3631">
                  <c:v>3682</c:v>
                </c:pt>
                <c:pt idx="3632">
                  <c:v>3683</c:v>
                </c:pt>
                <c:pt idx="3633">
                  <c:v>3684</c:v>
                </c:pt>
                <c:pt idx="3634">
                  <c:v>3685</c:v>
                </c:pt>
                <c:pt idx="3635">
                  <c:v>3686</c:v>
                </c:pt>
                <c:pt idx="3636">
                  <c:v>3687</c:v>
                </c:pt>
                <c:pt idx="3637">
                  <c:v>3688</c:v>
                </c:pt>
                <c:pt idx="3638">
                  <c:v>3689</c:v>
                </c:pt>
                <c:pt idx="3639">
                  <c:v>3690</c:v>
                </c:pt>
                <c:pt idx="3640">
                  <c:v>3691</c:v>
                </c:pt>
                <c:pt idx="3641">
                  <c:v>3692</c:v>
                </c:pt>
                <c:pt idx="3642">
                  <c:v>3693</c:v>
                </c:pt>
                <c:pt idx="3643">
                  <c:v>3694</c:v>
                </c:pt>
                <c:pt idx="3644">
                  <c:v>3695</c:v>
                </c:pt>
                <c:pt idx="3645">
                  <c:v>3696</c:v>
                </c:pt>
                <c:pt idx="3646">
                  <c:v>3697</c:v>
                </c:pt>
                <c:pt idx="3647">
                  <c:v>3698</c:v>
                </c:pt>
                <c:pt idx="3648">
                  <c:v>3699</c:v>
                </c:pt>
                <c:pt idx="3649">
                  <c:v>3700</c:v>
                </c:pt>
                <c:pt idx="3650">
                  <c:v>3701</c:v>
                </c:pt>
                <c:pt idx="3651">
                  <c:v>3702</c:v>
                </c:pt>
                <c:pt idx="3652">
                  <c:v>3703</c:v>
                </c:pt>
                <c:pt idx="3653">
                  <c:v>3704</c:v>
                </c:pt>
                <c:pt idx="3654">
                  <c:v>3705</c:v>
                </c:pt>
                <c:pt idx="3655">
                  <c:v>3706</c:v>
                </c:pt>
                <c:pt idx="3656">
                  <c:v>3707</c:v>
                </c:pt>
                <c:pt idx="3657">
                  <c:v>3708</c:v>
                </c:pt>
                <c:pt idx="3658">
                  <c:v>3709</c:v>
                </c:pt>
                <c:pt idx="3659">
                  <c:v>3710</c:v>
                </c:pt>
                <c:pt idx="3660">
                  <c:v>3711</c:v>
                </c:pt>
                <c:pt idx="3661">
                  <c:v>3712</c:v>
                </c:pt>
                <c:pt idx="3662">
                  <c:v>3713</c:v>
                </c:pt>
                <c:pt idx="3663">
                  <c:v>3714</c:v>
                </c:pt>
                <c:pt idx="3664">
                  <c:v>3715</c:v>
                </c:pt>
                <c:pt idx="3665">
                  <c:v>3716</c:v>
                </c:pt>
                <c:pt idx="3666">
                  <c:v>3717</c:v>
                </c:pt>
                <c:pt idx="3667">
                  <c:v>3718</c:v>
                </c:pt>
                <c:pt idx="3668">
                  <c:v>3719</c:v>
                </c:pt>
                <c:pt idx="3669">
                  <c:v>3720</c:v>
                </c:pt>
                <c:pt idx="3670">
                  <c:v>3721</c:v>
                </c:pt>
                <c:pt idx="3671">
                  <c:v>3722</c:v>
                </c:pt>
                <c:pt idx="3672">
                  <c:v>3723</c:v>
                </c:pt>
                <c:pt idx="3673">
                  <c:v>3724</c:v>
                </c:pt>
                <c:pt idx="3674">
                  <c:v>3725</c:v>
                </c:pt>
                <c:pt idx="3675">
                  <c:v>3726</c:v>
                </c:pt>
                <c:pt idx="3676">
                  <c:v>3727</c:v>
                </c:pt>
                <c:pt idx="3677">
                  <c:v>3728</c:v>
                </c:pt>
                <c:pt idx="3678">
                  <c:v>3729</c:v>
                </c:pt>
                <c:pt idx="3679">
                  <c:v>3730</c:v>
                </c:pt>
                <c:pt idx="3680">
                  <c:v>3731</c:v>
                </c:pt>
                <c:pt idx="3681">
                  <c:v>3732</c:v>
                </c:pt>
                <c:pt idx="3682">
                  <c:v>3733</c:v>
                </c:pt>
                <c:pt idx="3683">
                  <c:v>3734</c:v>
                </c:pt>
                <c:pt idx="3684">
                  <c:v>3735</c:v>
                </c:pt>
                <c:pt idx="3685">
                  <c:v>3736</c:v>
                </c:pt>
                <c:pt idx="3686">
                  <c:v>3737</c:v>
                </c:pt>
                <c:pt idx="3687">
                  <c:v>3738</c:v>
                </c:pt>
                <c:pt idx="3688">
                  <c:v>3739</c:v>
                </c:pt>
                <c:pt idx="3689">
                  <c:v>3740</c:v>
                </c:pt>
                <c:pt idx="3690">
                  <c:v>3741</c:v>
                </c:pt>
                <c:pt idx="3691">
                  <c:v>3742</c:v>
                </c:pt>
                <c:pt idx="3692">
                  <c:v>3743</c:v>
                </c:pt>
                <c:pt idx="3693">
                  <c:v>3744</c:v>
                </c:pt>
                <c:pt idx="3694">
                  <c:v>3745</c:v>
                </c:pt>
                <c:pt idx="3695">
                  <c:v>3746</c:v>
                </c:pt>
                <c:pt idx="3696">
                  <c:v>3747</c:v>
                </c:pt>
                <c:pt idx="3697">
                  <c:v>3748</c:v>
                </c:pt>
                <c:pt idx="3698">
                  <c:v>3749</c:v>
                </c:pt>
                <c:pt idx="3699">
                  <c:v>3750</c:v>
                </c:pt>
                <c:pt idx="3700">
                  <c:v>3751</c:v>
                </c:pt>
                <c:pt idx="3701">
                  <c:v>3752</c:v>
                </c:pt>
                <c:pt idx="3702">
                  <c:v>3753</c:v>
                </c:pt>
                <c:pt idx="3703">
                  <c:v>3754</c:v>
                </c:pt>
                <c:pt idx="3704">
                  <c:v>3755</c:v>
                </c:pt>
                <c:pt idx="3705">
                  <c:v>3756</c:v>
                </c:pt>
                <c:pt idx="3706">
                  <c:v>3757</c:v>
                </c:pt>
                <c:pt idx="3707">
                  <c:v>3758</c:v>
                </c:pt>
                <c:pt idx="3708">
                  <c:v>3759</c:v>
                </c:pt>
                <c:pt idx="3709">
                  <c:v>3760</c:v>
                </c:pt>
                <c:pt idx="3710">
                  <c:v>3761</c:v>
                </c:pt>
                <c:pt idx="3711">
                  <c:v>3762</c:v>
                </c:pt>
                <c:pt idx="3712">
                  <c:v>3763</c:v>
                </c:pt>
                <c:pt idx="3713">
                  <c:v>3764</c:v>
                </c:pt>
                <c:pt idx="3714">
                  <c:v>3765</c:v>
                </c:pt>
                <c:pt idx="3715">
                  <c:v>3766</c:v>
                </c:pt>
                <c:pt idx="3716">
                  <c:v>3767</c:v>
                </c:pt>
                <c:pt idx="3717">
                  <c:v>3768</c:v>
                </c:pt>
                <c:pt idx="3718">
                  <c:v>3769</c:v>
                </c:pt>
                <c:pt idx="3719">
                  <c:v>3770</c:v>
                </c:pt>
                <c:pt idx="3720">
                  <c:v>3771</c:v>
                </c:pt>
                <c:pt idx="3721">
                  <c:v>3772</c:v>
                </c:pt>
                <c:pt idx="3722">
                  <c:v>3773</c:v>
                </c:pt>
                <c:pt idx="3723">
                  <c:v>3774</c:v>
                </c:pt>
                <c:pt idx="3724">
                  <c:v>3775</c:v>
                </c:pt>
                <c:pt idx="3725">
                  <c:v>3776</c:v>
                </c:pt>
                <c:pt idx="3726">
                  <c:v>3777</c:v>
                </c:pt>
                <c:pt idx="3727">
                  <c:v>3778</c:v>
                </c:pt>
                <c:pt idx="3728">
                  <c:v>3779</c:v>
                </c:pt>
                <c:pt idx="3729">
                  <c:v>3780</c:v>
                </c:pt>
                <c:pt idx="3730">
                  <c:v>3781</c:v>
                </c:pt>
                <c:pt idx="3731">
                  <c:v>3782</c:v>
                </c:pt>
                <c:pt idx="3732">
                  <c:v>3783</c:v>
                </c:pt>
                <c:pt idx="3733">
                  <c:v>3784</c:v>
                </c:pt>
                <c:pt idx="3734">
                  <c:v>3785</c:v>
                </c:pt>
                <c:pt idx="3735">
                  <c:v>3786</c:v>
                </c:pt>
                <c:pt idx="3736">
                  <c:v>3787</c:v>
                </c:pt>
                <c:pt idx="3737">
                  <c:v>3788</c:v>
                </c:pt>
                <c:pt idx="3738">
                  <c:v>3789</c:v>
                </c:pt>
                <c:pt idx="3739">
                  <c:v>3790</c:v>
                </c:pt>
                <c:pt idx="3740">
                  <c:v>3791</c:v>
                </c:pt>
                <c:pt idx="3741">
                  <c:v>3792</c:v>
                </c:pt>
                <c:pt idx="3742">
                  <c:v>3793</c:v>
                </c:pt>
                <c:pt idx="3743">
                  <c:v>3794</c:v>
                </c:pt>
                <c:pt idx="3744">
                  <c:v>3795</c:v>
                </c:pt>
                <c:pt idx="3745">
                  <c:v>3796</c:v>
                </c:pt>
                <c:pt idx="3746">
                  <c:v>3797</c:v>
                </c:pt>
                <c:pt idx="3747">
                  <c:v>3798</c:v>
                </c:pt>
                <c:pt idx="3748">
                  <c:v>3799</c:v>
                </c:pt>
                <c:pt idx="3749">
                  <c:v>3800</c:v>
                </c:pt>
                <c:pt idx="3750">
                  <c:v>3801</c:v>
                </c:pt>
                <c:pt idx="3751">
                  <c:v>3802</c:v>
                </c:pt>
                <c:pt idx="3752">
                  <c:v>3803</c:v>
                </c:pt>
                <c:pt idx="3753">
                  <c:v>3804</c:v>
                </c:pt>
                <c:pt idx="3754">
                  <c:v>3805</c:v>
                </c:pt>
                <c:pt idx="3755">
                  <c:v>3806</c:v>
                </c:pt>
                <c:pt idx="3756">
                  <c:v>3807</c:v>
                </c:pt>
                <c:pt idx="3757">
                  <c:v>3808</c:v>
                </c:pt>
                <c:pt idx="3758">
                  <c:v>3809</c:v>
                </c:pt>
                <c:pt idx="3759">
                  <c:v>3810</c:v>
                </c:pt>
                <c:pt idx="3760">
                  <c:v>3811</c:v>
                </c:pt>
                <c:pt idx="3761">
                  <c:v>3812</c:v>
                </c:pt>
                <c:pt idx="3762">
                  <c:v>3813</c:v>
                </c:pt>
                <c:pt idx="3763">
                  <c:v>3814</c:v>
                </c:pt>
                <c:pt idx="3764">
                  <c:v>3815</c:v>
                </c:pt>
                <c:pt idx="3765">
                  <c:v>3816</c:v>
                </c:pt>
                <c:pt idx="3766">
                  <c:v>3817</c:v>
                </c:pt>
                <c:pt idx="3767">
                  <c:v>3818</c:v>
                </c:pt>
                <c:pt idx="3768">
                  <c:v>3819</c:v>
                </c:pt>
                <c:pt idx="3769">
                  <c:v>3820</c:v>
                </c:pt>
                <c:pt idx="3770">
                  <c:v>3821</c:v>
                </c:pt>
                <c:pt idx="3771">
                  <c:v>3822</c:v>
                </c:pt>
                <c:pt idx="3772">
                  <c:v>3823</c:v>
                </c:pt>
                <c:pt idx="3773">
                  <c:v>3824</c:v>
                </c:pt>
                <c:pt idx="3774">
                  <c:v>3825</c:v>
                </c:pt>
                <c:pt idx="3775">
                  <c:v>3826</c:v>
                </c:pt>
                <c:pt idx="3776">
                  <c:v>3827</c:v>
                </c:pt>
                <c:pt idx="3777">
                  <c:v>3828</c:v>
                </c:pt>
                <c:pt idx="3778">
                  <c:v>3829</c:v>
                </c:pt>
                <c:pt idx="3779">
                  <c:v>3830</c:v>
                </c:pt>
                <c:pt idx="3780">
                  <c:v>3831</c:v>
                </c:pt>
                <c:pt idx="3781">
                  <c:v>3832</c:v>
                </c:pt>
                <c:pt idx="3782">
                  <c:v>3833</c:v>
                </c:pt>
                <c:pt idx="3783">
                  <c:v>3834</c:v>
                </c:pt>
                <c:pt idx="3784">
                  <c:v>3835</c:v>
                </c:pt>
                <c:pt idx="3785">
                  <c:v>3836</c:v>
                </c:pt>
                <c:pt idx="3786">
                  <c:v>3837</c:v>
                </c:pt>
                <c:pt idx="3787">
                  <c:v>3838</c:v>
                </c:pt>
                <c:pt idx="3788">
                  <c:v>3839</c:v>
                </c:pt>
                <c:pt idx="3789">
                  <c:v>3840</c:v>
                </c:pt>
                <c:pt idx="3790">
                  <c:v>3841</c:v>
                </c:pt>
                <c:pt idx="3791">
                  <c:v>3842</c:v>
                </c:pt>
                <c:pt idx="3792">
                  <c:v>3843</c:v>
                </c:pt>
                <c:pt idx="3793">
                  <c:v>3844</c:v>
                </c:pt>
                <c:pt idx="3794">
                  <c:v>3845</c:v>
                </c:pt>
                <c:pt idx="3795">
                  <c:v>3846</c:v>
                </c:pt>
                <c:pt idx="3796">
                  <c:v>3847</c:v>
                </c:pt>
                <c:pt idx="3797">
                  <c:v>3848</c:v>
                </c:pt>
                <c:pt idx="3798">
                  <c:v>3849</c:v>
                </c:pt>
                <c:pt idx="3799">
                  <c:v>3850</c:v>
                </c:pt>
                <c:pt idx="3800">
                  <c:v>3851</c:v>
                </c:pt>
                <c:pt idx="3801">
                  <c:v>3852</c:v>
                </c:pt>
                <c:pt idx="3802">
                  <c:v>3853</c:v>
                </c:pt>
                <c:pt idx="3803">
                  <c:v>3854</c:v>
                </c:pt>
                <c:pt idx="3804">
                  <c:v>3855</c:v>
                </c:pt>
                <c:pt idx="3805">
                  <c:v>3856</c:v>
                </c:pt>
                <c:pt idx="3806">
                  <c:v>3857</c:v>
                </c:pt>
                <c:pt idx="3807">
                  <c:v>3858</c:v>
                </c:pt>
                <c:pt idx="3808">
                  <c:v>3859</c:v>
                </c:pt>
                <c:pt idx="3809">
                  <c:v>3860</c:v>
                </c:pt>
                <c:pt idx="3810">
                  <c:v>3861</c:v>
                </c:pt>
                <c:pt idx="3811">
                  <c:v>3862</c:v>
                </c:pt>
                <c:pt idx="3812">
                  <c:v>3863</c:v>
                </c:pt>
                <c:pt idx="3813">
                  <c:v>3864</c:v>
                </c:pt>
                <c:pt idx="3814">
                  <c:v>3865</c:v>
                </c:pt>
                <c:pt idx="3815">
                  <c:v>3866</c:v>
                </c:pt>
                <c:pt idx="3816">
                  <c:v>3867</c:v>
                </c:pt>
                <c:pt idx="3817">
                  <c:v>3868</c:v>
                </c:pt>
                <c:pt idx="3818">
                  <c:v>3869</c:v>
                </c:pt>
                <c:pt idx="3819">
                  <c:v>3870</c:v>
                </c:pt>
                <c:pt idx="3820">
                  <c:v>3871</c:v>
                </c:pt>
                <c:pt idx="3821">
                  <c:v>3872</c:v>
                </c:pt>
                <c:pt idx="3822">
                  <c:v>3873</c:v>
                </c:pt>
                <c:pt idx="3823">
                  <c:v>3874</c:v>
                </c:pt>
                <c:pt idx="3824">
                  <c:v>3875</c:v>
                </c:pt>
                <c:pt idx="3825">
                  <c:v>3876</c:v>
                </c:pt>
                <c:pt idx="3826">
                  <c:v>3877</c:v>
                </c:pt>
                <c:pt idx="3827">
                  <c:v>3878</c:v>
                </c:pt>
                <c:pt idx="3828">
                  <c:v>3879</c:v>
                </c:pt>
                <c:pt idx="3829">
                  <c:v>3880</c:v>
                </c:pt>
                <c:pt idx="3830">
                  <c:v>3881</c:v>
                </c:pt>
                <c:pt idx="3831">
                  <c:v>3882</c:v>
                </c:pt>
                <c:pt idx="3832">
                  <c:v>3883</c:v>
                </c:pt>
                <c:pt idx="3833">
                  <c:v>3884</c:v>
                </c:pt>
                <c:pt idx="3834">
                  <c:v>3885</c:v>
                </c:pt>
                <c:pt idx="3835">
                  <c:v>3886</c:v>
                </c:pt>
                <c:pt idx="3836">
                  <c:v>3887</c:v>
                </c:pt>
                <c:pt idx="3837">
                  <c:v>3888</c:v>
                </c:pt>
                <c:pt idx="3838">
                  <c:v>3889</c:v>
                </c:pt>
                <c:pt idx="3839">
                  <c:v>3890</c:v>
                </c:pt>
                <c:pt idx="3840">
                  <c:v>3891</c:v>
                </c:pt>
                <c:pt idx="3841">
                  <c:v>3892</c:v>
                </c:pt>
                <c:pt idx="3842">
                  <c:v>3893</c:v>
                </c:pt>
                <c:pt idx="3843">
                  <c:v>3894</c:v>
                </c:pt>
                <c:pt idx="3844">
                  <c:v>3895</c:v>
                </c:pt>
                <c:pt idx="3845">
                  <c:v>3896</c:v>
                </c:pt>
                <c:pt idx="3846">
                  <c:v>3897</c:v>
                </c:pt>
                <c:pt idx="3847">
                  <c:v>3898</c:v>
                </c:pt>
                <c:pt idx="3848">
                  <c:v>3899</c:v>
                </c:pt>
                <c:pt idx="3849">
                  <c:v>3900</c:v>
                </c:pt>
                <c:pt idx="3850">
                  <c:v>3901</c:v>
                </c:pt>
                <c:pt idx="3851">
                  <c:v>3902</c:v>
                </c:pt>
                <c:pt idx="3852">
                  <c:v>3903</c:v>
                </c:pt>
                <c:pt idx="3853">
                  <c:v>3904</c:v>
                </c:pt>
                <c:pt idx="3854">
                  <c:v>3905</c:v>
                </c:pt>
                <c:pt idx="3855">
                  <c:v>3906</c:v>
                </c:pt>
                <c:pt idx="3856">
                  <c:v>3907</c:v>
                </c:pt>
                <c:pt idx="3857">
                  <c:v>3908</c:v>
                </c:pt>
                <c:pt idx="3858">
                  <c:v>3909</c:v>
                </c:pt>
                <c:pt idx="3859">
                  <c:v>3910</c:v>
                </c:pt>
                <c:pt idx="3860">
                  <c:v>3911</c:v>
                </c:pt>
                <c:pt idx="3861">
                  <c:v>3912</c:v>
                </c:pt>
                <c:pt idx="3862">
                  <c:v>3913</c:v>
                </c:pt>
                <c:pt idx="3863">
                  <c:v>3914</c:v>
                </c:pt>
                <c:pt idx="3864">
                  <c:v>3915</c:v>
                </c:pt>
                <c:pt idx="3865">
                  <c:v>3916</c:v>
                </c:pt>
                <c:pt idx="3866">
                  <c:v>3917</c:v>
                </c:pt>
                <c:pt idx="3867">
                  <c:v>3918</c:v>
                </c:pt>
                <c:pt idx="3868">
                  <c:v>3919</c:v>
                </c:pt>
                <c:pt idx="3869">
                  <c:v>3920</c:v>
                </c:pt>
                <c:pt idx="3870">
                  <c:v>3921</c:v>
                </c:pt>
                <c:pt idx="3871">
                  <c:v>3922</c:v>
                </c:pt>
                <c:pt idx="3872">
                  <c:v>3923</c:v>
                </c:pt>
                <c:pt idx="3873">
                  <c:v>3924</c:v>
                </c:pt>
                <c:pt idx="3874">
                  <c:v>3925</c:v>
                </c:pt>
                <c:pt idx="3875">
                  <c:v>3926</c:v>
                </c:pt>
                <c:pt idx="3876">
                  <c:v>3927</c:v>
                </c:pt>
                <c:pt idx="3877">
                  <c:v>3928</c:v>
                </c:pt>
                <c:pt idx="3878">
                  <c:v>3929</c:v>
                </c:pt>
                <c:pt idx="3879">
                  <c:v>3930</c:v>
                </c:pt>
                <c:pt idx="3880">
                  <c:v>3931</c:v>
                </c:pt>
                <c:pt idx="3881">
                  <c:v>3932</c:v>
                </c:pt>
                <c:pt idx="3882">
                  <c:v>3933</c:v>
                </c:pt>
                <c:pt idx="3883">
                  <c:v>3934</c:v>
                </c:pt>
                <c:pt idx="3884">
                  <c:v>3935</c:v>
                </c:pt>
                <c:pt idx="3885">
                  <c:v>3936</c:v>
                </c:pt>
                <c:pt idx="3886">
                  <c:v>3937</c:v>
                </c:pt>
                <c:pt idx="3887">
                  <c:v>3938</c:v>
                </c:pt>
                <c:pt idx="3888">
                  <c:v>3939</c:v>
                </c:pt>
                <c:pt idx="3889">
                  <c:v>3940</c:v>
                </c:pt>
                <c:pt idx="3890">
                  <c:v>3941</c:v>
                </c:pt>
                <c:pt idx="3891">
                  <c:v>3942</c:v>
                </c:pt>
                <c:pt idx="3892">
                  <c:v>3943</c:v>
                </c:pt>
                <c:pt idx="3893">
                  <c:v>3944</c:v>
                </c:pt>
                <c:pt idx="3894">
                  <c:v>3945</c:v>
                </c:pt>
                <c:pt idx="3895">
                  <c:v>3946</c:v>
                </c:pt>
                <c:pt idx="3896">
                  <c:v>3947</c:v>
                </c:pt>
                <c:pt idx="3897">
                  <c:v>3948</c:v>
                </c:pt>
                <c:pt idx="3898">
                  <c:v>3949</c:v>
                </c:pt>
                <c:pt idx="3899">
                  <c:v>3950</c:v>
                </c:pt>
                <c:pt idx="3900">
                  <c:v>3951</c:v>
                </c:pt>
                <c:pt idx="3901">
                  <c:v>3952</c:v>
                </c:pt>
                <c:pt idx="3902">
                  <c:v>3953</c:v>
                </c:pt>
                <c:pt idx="3903">
                  <c:v>3954</c:v>
                </c:pt>
                <c:pt idx="3904">
                  <c:v>3955</c:v>
                </c:pt>
                <c:pt idx="3905">
                  <c:v>3956</c:v>
                </c:pt>
                <c:pt idx="3906">
                  <c:v>3957</c:v>
                </c:pt>
                <c:pt idx="3907">
                  <c:v>3958</c:v>
                </c:pt>
                <c:pt idx="3908">
                  <c:v>3959</c:v>
                </c:pt>
                <c:pt idx="3909">
                  <c:v>3960</c:v>
                </c:pt>
                <c:pt idx="3910">
                  <c:v>3961</c:v>
                </c:pt>
                <c:pt idx="3911">
                  <c:v>3962</c:v>
                </c:pt>
                <c:pt idx="3912">
                  <c:v>3963</c:v>
                </c:pt>
                <c:pt idx="3913">
                  <c:v>3964</c:v>
                </c:pt>
                <c:pt idx="3914">
                  <c:v>3965</c:v>
                </c:pt>
                <c:pt idx="3915">
                  <c:v>3966</c:v>
                </c:pt>
                <c:pt idx="3916">
                  <c:v>3967</c:v>
                </c:pt>
                <c:pt idx="3917">
                  <c:v>3968</c:v>
                </c:pt>
                <c:pt idx="3918">
                  <c:v>3969</c:v>
                </c:pt>
                <c:pt idx="3919">
                  <c:v>397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XBT Deep Blue"</c:f>
              <c:strCache>
                <c:ptCount val="1"/>
                <c:pt idx="0">
                  <c:v>XBT Deep Blu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Pt>
            <c:idx val="1183"/>
            <c:marker>
              <c:symbol val="none"/>
            </c:marker>
          </c:dPt>
          <c:dLbls>
            <c:dLbl>
              <c:idx val="118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BT02!$B$2:$B$1185</c:f>
              <c:numCache>
                <c:formatCode>General</c:formatCode>
                <c:ptCount val="1184"/>
                <c:pt idx="0">
                  <c:v>14.43</c:v>
                </c:pt>
                <c:pt idx="1">
                  <c:v>14.27</c:v>
                </c:pt>
                <c:pt idx="2">
                  <c:v>14.2</c:v>
                </c:pt>
                <c:pt idx="3">
                  <c:v>14.22</c:v>
                </c:pt>
                <c:pt idx="4">
                  <c:v>14.24</c:v>
                </c:pt>
                <c:pt idx="5">
                  <c:v>14.23</c:v>
                </c:pt>
                <c:pt idx="6">
                  <c:v>14.21</c:v>
                </c:pt>
                <c:pt idx="7">
                  <c:v>14.21</c:v>
                </c:pt>
                <c:pt idx="8">
                  <c:v>14.2</c:v>
                </c:pt>
                <c:pt idx="9">
                  <c:v>14.18</c:v>
                </c:pt>
                <c:pt idx="10">
                  <c:v>14.16</c:v>
                </c:pt>
                <c:pt idx="11">
                  <c:v>14.15</c:v>
                </c:pt>
                <c:pt idx="12">
                  <c:v>14.07</c:v>
                </c:pt>
                <c:pt idx="13">
                  <c:v>13.96</c:v>
                </c:pt>
                <c:pt idx="14">
                  <c:v>13.92</c:v>
                </c:pt>
                <c:pt idx="15">
                  <c:v>13.92</c:v>
                </c:pt>
                <c:pt idx="16">
                  <c:v>13.91</c:v>
                </c:pt>
                <c:pt idx="17">
                  <c:v>13.91</c:v>
                </c:pt>
                <c:pt idx="18">
                  <c:v>13.91</c:v>
                </c:pt>
                <c:pt idx="19">
                  <c:v>13.91</c:v>
                </c:pt>
                <c:pt idx="20">
                  <c:v>13.91</c:v>
                </c:pt>
                <c:pt idx="21">
                  <c:v>13.91</c:v>
                </c:pt>
                <c:pt idx="22">
                  <c:v>13.91</c:v>
                </c:pt>
                <c:pt idx="23">
                  <c:v>13.91</c:v>
                </c:pt>
                <c:pt idx="24">
                  <c:v>13.91</c:v>
                </c:pt>
                <c:pt idx="25">
                  <c:v>13.91</c:v>
                </c:pt>
                <c:pt idx="26">
                  <c:v>13.91</c:v>
                </c:pt>
                <c:pt idx="27">
                  <c:v>13.91</c:v>
                </c:pt>
                <c:pt idx="28">
                  <c:v>13.91</c:v>
                </c:pt>
                <c:pt idx="29">
                  <c:v>13.9</c:v>
                </c:pt>
                <c:pt idx="30">
                  <c:v>13.9</c:v>
                </c:pt>
                <c:pt idx="31">
                  <c:v>13.9</c:v>
                </c:pt>
                <c:pt idx="32">
                  <c:v>13.9</c:v>
                </c:pt>
                <c:pt idx="33">
                  <c:v>13.9</c:v>
                </c:pt>
                <c:pt idx="34">
                  <c:v>13.9</c:v>
                </c:pt>
                <c:pt idx="35">
                  <c:v>13.9</c:v>
                </c:pt>
                <c:pt idx="36">
                  <c:v>13.9</c:v>
                </c:pt>
                <c:pt idx="37">
                  <c:v>13.9</c:v>
                </c:pt>
                <c:pt idx="38">
                  <c:v>13.89</c:v>
                </c:pt>
                <c:pt idx="39">
                  <c:v>13.9</c:v>
                </c:pt>
                <c:pt idx="40">
                  <c:v>13.9</c:v>
                </c:pt>
                <c:pt idx="41">
                  <c:v>13.89</c:v>
                </c:pt>
                <c:pt idx="42">
                  <c:v>13.89</c:v>
                </c:pt>
                <c:pt idx="43">
                  <c:v>13.86</c:v>
                </c:pt>
                <c:pt idx="44">
                  <c:v>13.81</c:v>
                </c:pt>
                <c:pt idx="45">
                  <c:v>13.75</c:v>
                </c:pt>
                <c:pt idx="46">
                  <c:v>13.65</c:v>
                </c:pt>
                <c:pt idx="47">
                  <c:v>13.52</c:v>
                </c:pt>
                <c:pt idx="48">
                  <c:v>13.44</c:v>
                </c:pt>
                <c:pt idx="49">
                  <c:v>13.4</c:v>
                </c:pt>
                <c:pt idx="50">
                  <c:v>13.37</c:v>
                </c:pt>
                <c:pt idx="51">
                  <c:v>13.32</c:v>
                </c:pt>
                <c:pt idx="52">
                  <c:v>13.23</c:v>
                </c:pt>
                <c:pt idx="53">
                  <c:v>13.15</c:v>
                </c:pt>
                <c:pt idx="54">
                  <c:v>13.12</c:v>
                </c:pt>
                <c:pt idx="55">
                  <c:v>13.09</c:v>
                </c:pt>
                <c:pt idx="56">
                  <c:v>13.06</c:v>
                </c:pt>
                <c:pt idx="57">
                  <c:v>13.06</c:v>
                </c:pt>
                <c:pt idx="58">
                  <c:v>13.03</c:v>
                </c:pt>
                <c:pt idx="59">
                  <c:v>12.94</c:v>
                </c:pt>
                <c:pt idx="60">
                  <c:v>12.85</c:v>
                </c:pt>
                <c:pt idx="61">
                  <c:v>12.81</c:v>
                </c:pt>
                <c:pt idx="62">
                  <c:v>12.78</c:v>
                </c:pt>
                <c:pt idx="63">
                  <c:v>12.77</c:v>
                </c:pt>
                <c:pt idx="64">
                  <c:v>12.72</c:v>
                </c:pt>
                <c:pt idx="65">
                  <c:v>12.6</c:v>
                </c:pt>
                <c:pt idx="66">
                  <c:v>12.47</c:v>
                </c:pt>
                <c:pt idx="67">
                  <c:v>12.41</c:v>
                </c:pt>
                <c:pt idx="68">
                  <c:v>12.37</c:v>
                </c:pt>
                <c:pt idx="69">
                  <c:v>12.33</c:v>
                </c:pt>
                <c:pt idx="70">
                  <c:v>12.28</c:v>
                </c:pt>
                <c:pt idx="71">
                  <c:v>12.24</c:v>
                </c:pt>
                <c:pt idx="72">
                  <c:v>12.21</c:v>
                </c:pt>
                <c:pt idx="73">
                  <c:v>12.18</c:v>
                </c:pt>
                <c:pt idx="74">
                  <c:v>12.17</c:v>
                </c:pt>
                <c:pt idx="75">
                  <c:v>12.16</c:v>
                </c:pt>
                <c:pt idx="76">
                  <c:v>12.14</c:v>
                </c:pt>
                <c:pt idx="77">
                  <c:v>12.12</c:v>
                </c:pt>
                <c:pt idx="78">
                  <c:v>12.11</c:v>
                </c:pt>
                <c:pt idx="79">
                  <c:v>12.1</c:v>
                </c:pt>
                <c:pt idx="80">
                  <c:v>12.08</c:v>
                </c:pt>
                <c:pt idx="81">
                  <c:v>12.05</c:v>
                </c:pt>
                <c:pt idx="82">
                  <c:v>12.02</c:v>
                </c:pt>
                <c:pt idx="83">
                  <c:v>12</c:v>
                </c:pt>
                <c:pt idx="84">
                  <c:v>11.98</c:v>
                </c:pt>
                <c:pt idx="85">
                  <c:v>11.97</c:v>
                </c:pt>
                <c:pt idx="86">
                  <c:v>11.96</c:v>
                </c:pt>
                <c:pt idx="87">
                  <c:v>11.95</c:v>
                </c:pt>
                <c:pt idx="88">
                  <c:v>11.95</c:v>
                </c:pt>
                <c:pt idx="89">
                  <c:v>11.93</c:v>
                </c:pt>
                <c:pt idx="90">
                  <c:v>11.89</c:v>
                </c:pt>
                <c:pt idx="91">
                  <c:v>11.85</c:v>
                </c:pt>
                <c:pt idx="92">
                  <c:v>11.82</c:v>
                </c:pt>
                <c:pt idx="93">
                  <c:v>11.81</c:v>
                </c:pt>
                <c:pt idx="94">
                  <c:v>11.8</c:v>
                </c:pt>
                <c:pt idx="95">
                  <c:v>11.79</c:v>
                </c:pt>
                <c:pt idx="96">
                  <c:v>11.78</c:v>
                </c:pt>
                <c:pt idx="97">
                  <c:v>11.77</c:v>
                </c:pt>
                <c:pt idx="98">
                  <c:v>11.77</c:v>
                </c:pt>
                <c:pt idx="99">
                  <c:v>11.77</c:v>
                </c:pt>
                <c:pt idx="100">
                  <c:v>11.75</c:v>
                </c:pt>
                <c:pt idx="101">
                  <c:v>11.69</c:v>
                </c:pt>
                <c:pt idx="102">
                  <c:v>11.61</c:v>
                </c:pt>
                <c:pt idx="103">
                  <c:v>11.55</c:v>
                </c:pt>
                <c:pt idx="104">
                  <c:v>11.51</c:v>
                </c:pt>
                <c:pt idx="105">
                  <c:v>11.47</c:v>
                </c:pt>
                <c:pt idx="106">
                  <c:v>11.42</c:v>
                </c:pt>
                <c:pt idx="107">
                  <c:v>11.39</c:v>
                </c:pt>
                <c:pt idx="108">
                  <c:v>11.38</c:v>
                </c:pt>
                <c:pt idx="109">
                  <c:v>11.37</c:v>
                </c:pt>
                <c:pt idx="110">
                  <c:v>11.35</c:v>
                </c:pt>
                <c:pt idx="111">
                  <c:v>11.31</c:v>
                </c:pt>
                <c:pt idx="112">
                  <c:v>11.22</c:v>
                </c:pt>
                <c:pt idx="113">
                  <c:v>11.17</c:v>
                </c:pt>
                <c:pt idx="114">
                  <c:v>11.13</c:v>
                </c:pt>
                <c:pt idx="115">
                  <c:v>11.09</c:v>
                </c:pt>
                <c:pt idx="116">
                  <c:v>11.07</c:v>
                </c:pt>
                <c:pt idx="117">
                  <c:v>11.05</c:v>
                </c:pt>
                <c:pt idx="118">
                  <c:v>11</c:v>
                </c:pt>
                <c:pt idx="119">
                  <c:v>10.91</c:v>
                </c:pt>
                <c:pt idx="120">
                  <c:v>10.85</c:v>
                </c:pt>
                <c:pt idx="121">
                  <c:v>10.82</c:v>
                </c:pt>
                <c:pt idx="122">
                  <c:v>10.79</c:v>
                </c:pt>
                <c:pt idx="123">
                  <c:v>10.74</c:v>
                </c:pt>
                <c:pt idx="124">
                  <c:v>10.7</c:v>
                </c:pt>
                <c:pt idx="125">
                  <c:v>10.65</c:v>
                </c:pt>
                <c:pt idx="126">
                  <c:v>10.61</c:v>
                </c:pt>
                <c:pt idx="127">
                  <c:v>10.6</c:v>
                </c:pt>
                <c:pt idx="128">
                  <c:v>10.6</c:v>
                </c:pt>
                <c:pt idx="129">
                  <c:v>10.57</c:v>
                </c:pt>
                <c:pt idx="130">
                  <c:v>10.5</c:v>
                </c:pt>
                <c:pt idx="131">
                  <c:v>10.45</c:v>
                </c:pt>
                <c:pt idx="132">
                  <c:v>10.44</c:v>
                </c:pt>
                <c:pt idx="133">
                  <c:v>10.42</c:v>
                </c:pt>
                <c:pt idx="134">
                  <c:v>10.39</c:v>
                </c:pt>
                <c:pt idx="135">
                  <c:v>10.34</c:v>
                </c:pt>
                <c:pt idx="136">
                  <c:v>10.31</c:v>
                </c:pt>
                <c:pt idx="137">
                  <c:v>10.29</c:v>
                </c:pt>
                <c:pt idx="138">
                  <c:v>10.26</c:v>
                </c:pt>
                <c:pt idx="139">
                  <c:v>10.24</c:v>
                </c:pt>
                <c:pt idx="140">
                  <c:v>10.23</c:v>
                </c:pt>
                <c:pt idx="141">
                  <c:v>10.21</c:v>
                </c:pt>
                <c:pt idx="142">
                  <c:v>10.2</c:v>
                </c:pt>
                <c:pt idx="143">
                  <c:v>10.18</c:v>
                </c:pt>
                <c:pt idx="144">
                  <c:v>10.17</c:v>
                </c:pt>
                <c:pt idx="145">
                  <c:v>10.15</c:v>
                </c:pt>
                <c:pt idx="146">
                  <c:v>10.13</c:v>
                </c:pt>
                <c:pt idx="147">
                  <c:v>10.12</c:v>
                </c:pt>
                <c:pt idx="148">
                  <c:v>10.12</c:v>
                </c:pt>
                <c:pt idx="149">
                  <c:v>10.09</c:v>
                </c:pt>
                <c:pt idx="150">
                  <c:v>10.06</c:v>
                </c:pt>
                <c:pt idx="151">
                  <c:v>9.99</c:v>
                </c:pt>
                <c:pt idx="152">
                  <c:v>9.94</c:v>
                </c:pt>
                <c:pt idx="153">
                  <c:v>9.92</c:v>
                </c:pt>
                <c:pt idx="154">
                  <c:v>9.9</c:v>
                </c:pt>
                <c:pt idx="155">
                  <c:v>9.87</c:v>
                </c:pt>
                <c:pt idx="156">
                  <c:v>9.86</c:v>
                </c:pt>
                <c:pt idx="157">
                  <c:v>9.85</c:v>
                </c:pt>
                <c:pt idx="158">
                  <c:v>9.83</c:v>
                </c:pt>
                <c:pt idx="159">
                  <c:v>9.82</c:v>
                </c:pt>
                <c:pt idx="160">
                  <c:v>9.81</c:v>
                </c:pt>
                <c:pt idx="161">
                  <c:v>9.81</c:v>
                </c:pt>
                <c:pt idx="162">
                  <c:v>9.81</c:v>
                </c:pt>
                <c:pt idx="163">
                  <c:v>9.8</c:v>
                </c:pt>
                <c:pt idx="164">
                  <c:v>9.8</c:v>
                </c:pt>
                <c:pt idx="165">
                  <c:v>9.8</c:v>
                </c:pt>
                <c:pt idx="166">
                  <c:v>9.79</c:v>
                </c:pt>
                <c:pt idx="167">
                  <c:v>9.79</c:v>
                </c:pt>
                <c:pt idx="168">
                  <c:v>9.79</c:v>
                </c:pt>
                <c:pt idx="169">
                  <c:v>9.78</c:v>
                </c:pt>
                <c:pt idx="170">
                  <c:v>9.78</c:v>
                </c:pt>
                <c:pt idx="171">
                  <c:v>9.77</c:v>
                </c:pt>
                <c:pt idx="172">
                  <c:v>9.76</c:v>
                </c:pt>
                <c:pt idx="173">
                  <c:v>9.76</c:v>
                </c:pt>
                <c:pt idx="174">
                  <c:v>9.76</c:v>
                </c:pt>
                <c:pt idx="175">
                  <c:v>9.76</c:v>
                </c:pt>
                <c:pt idx="176">
                  <c:v>9.75</c:v>
                </c:pt>
                <c:pt idx="177">
                  <c:v>9.74</c:v>
                </c:pt>
                <c:pt idx="178">
                  <c:v>9.72</c:v>
                </c:pt>
                <c:pt idx="179">
                  <c:v>9.68</c:v>
                </c:pt>
                <c:pt idx="180">
                  <c:v>9.65</c:v>
                </c:pt>
                <c:pt idx="181">
                  <c:v>9.63</c:v>
                </c:pt>
                <c:pt idx="182">
                  <c:v>9.59</c:v>
                </c:pt>
                <c:pt idx="183">
                  <c:v>9.56</c:v>
                </c:pt>
                <c:pt idx="184">
                  <c:v>9.51</c:v>
                </c:pt>
                <c:pt idx="185">
                  <c:v>9.46</c:v>
                </c:pt>
                <c:pt idx="186">
                  <c:v>9.44</c:v>
                </c:pt>
                <c:pt idx="187">
                  <c:v>9.42</c:v>
                </c:pt>
                <c:pt idx="188">
                  <c:v>9.41</c:v>
                </c:pt>
                <c:pt idx="189">
                  <c:v>9.39</c:v>
                </c:pt>
                <c:pt idx="190">
                  <c:v>9.35</c:v>
                </c:pt>
                <c:pt idx="191">
                  <c:v>9.31</c:v>
                </c:pt>
                <c:pt idx="192">
                  <c:v>9.28</c:v>
                </c:pt>
                <c:pt idx="193">
                  <c:v>9.26</c:v>
                </c:pt>
                <c:pt idx="194">
                  <c:v>9.25</c:v>
                </c:pt>
                <c:pt idx="195">
                  <c:v>9.23</c:v>
                </c:pt>
                <c:pt idx="196">
                  <c:v>9.21</c:v>
                </c:pt>
                <c:pt idx="197">
                  <c:v>9.2</c:v>
                </c:pt>
                <c:pt idx="198">
                  <c:v>9.19</c:v>
                </c:pt>
                <c:pt idx="199">
                  <c:v>9.19</c:v>
                </c:pt>
                <c:pt idx="200">
                  <c:v>9.19</c:v>
                </c:pt>
                <c:pt idx="201">
                  <c:v>9.19</c:v>
                </c:pt>
                <c:pt idx="202">
                  <c:v>9.19</c:v>
                </c:pt>
                <c:pt idx="203">
                  <c:v>9.18</c:v>
                </c:pt>
                <c:pt idx="204">
                  <c:v>9.18</c:v>
                </c:pt>
                <c:pt idx="205">
                  <c:v>9.18</c:v>
                </c:pt>
                <c:pt idx="206">
                  <c:v>9.18</c:v>
                </c:pt>
                <c:pt idx="207">
                  <c:v>9.19</c:v>
                </c:pt>
                <c:pt idx="208">
                  <c:v>9.19</c:v>
                </c:pt>
                <c:pt idx="209">
                  <c:v>9.2</c:v>
                </c:pt>
                <c:pt idx="210">
                  <c:v>9.2</c:v>
                </c:pt>
                <c:pt idx="211">
                  <c:v>9.19</c:v>
                </c:pt>
                <c:pt idx="212">
                  <c:v>9.18</c:v>
                </c:pt>
                <c:pt idx="213">
                  <c:v>9.17</c:v>
                </c:pt>
                <c:pt idx="214">
                  <c:v>9.17</c:v>
                </c:pt>
                <c:pt idx="215">
                  <c:v>9.17</c:v>
                </c:pt>
                <c:pt idx="216">
                  <c:v>9.16</c:v>
                </c:pt>
                <c:pt idx="217">
                  <c:v>9.16</c:v>
                </c:pt>
                <c:pt idx="218">
                  <c:v>9.15</c:v>
                </c:pt>
                <c:pt idx="219">
                  <c:v>9.15</c:v>
                </c:pt>
                <c:pt idx="220">
                  <c:v>9.15</c:v>
                </c:pt>
                <c:pt idx="221">
                  <c:v>9.14</c:v>
                </c:pt>
                <c:pt idx="222">
                  <c:v>9.14</c:v>
                </c:pt>
                <c:pt idx="223">
                  <c:v>9.13</c:v>
                </c:pt>
                <c:pt idx="224">
                  <c:v>9.13</c:v>
                </c:pt>
                <c:pt idx="225">
                  <c:v>9.13</c:v>
                </c:pt>
                <c:pt idx="226">
                  <c:v>9.12</c:v>
                </c:pt>
                <c:pt idx="227">
                  <c:v>9.11</c:v>
                </c:pt>
                <c:pt idx="228">
                  <c:v>9.11</c:v>
                </c:pt>
                <c:pt idx="229">
                  <c:v>9.11</c:v>
                </c:pt>
                <c:pt idx="230">
                  <c:v>9.11</c:v>
                </c:pt>
                <c:pt idx="231">
                  <c:v>9.11</c:v>
                </c:pt>
                <c:pt idx="232">
                  <c:v>9.11</c:v>
                </c:pt>
                <c:pt idx="233">
                  <c:v>9.1</c:v>
                </c:pt>
                <c:pt idx="234">
                  <c:v>9.09</c:v>
                </c:pt>
                <c:pt idx="235">
                  <c:v>9.07</c:v>
                </c:pt>
                <c:pt idx="236">
                  <c:v>9.03</c:v>
                </c:pt>
                <c:pt idx="237">
                  <c:v>9.01</c:v>
                </c:pt>
                <c:pt idx="238">
                  <c:v>9.01</c:v>
                </c:pt>
                <c:pt idx="239">
                  <c:v>9</c:v>
                </c:pt>
                <c:pt idx="240">
                  <c:v>8.99</c:v>
                </c:pt>
                <c:pt idx="241">
                  <c:v>8.98</c:v>
                </c:pt>
                <c:pt idx="242">
                  <c:v>8.95</c:v>
                </c:pt>
                <c:pt idx="243">
                  <c:v>8.9</c:v>
                </c:pt>
                <c:pt idx="244">
                  <c:v>8.87</c:v>
                </c:pt>
                <c:pt idx="245">
                  <c:v>8.86</c:v>
                </c:pt>
                <c:pt idx="246">
                  <c:v>8.86</c:v>
                </c:pt>
                <c:pt idx="247">
                  <c:v>8.86</c:v>
                </c:pt>
                <c:pt idx="248">
                  <c:v>8.86</c:v>
                </c:pt>
                <c:pt idx="249">
                  <c:v>8.86</c:v>
                </c:pt>
                <c:pt idx="250">
                  <c:v>8.86</c:v>
                </c:pt>
                <c:pt idx="251">
                  <c:v>8.85</c:v>
                </c:pt>
                <c:pt idx="252">
                  <c:v>8.85</c:v>
                </c:pt>
                <c:pt idx="253">
                  <c:v>8.85</c:v>
                </c:pt>
                <c:pt idx="254">
                  <c:v>8.85</c:v>
                </c:pt>
                <c:pt idx="255">
                  <c:v>8.84</c:v>
                </c:pt>
                <c:pt idx="256">
                  <c:v>8.83</c:v>
                </c:pt>
                <c:pt idx="257">
                  <c:v>8.82</c:v>
                </c:pt>
                <c:pt idx="258">
                  <c:v>8.82</c:v>
                </c:pt>
                <c:pt idx="259">
                  <c:v>8.81</c:v>
                </c:pt>
                <c:pt idx="260">
                  <c:v>8.81</c:v>
                </c:pt>
                <c:pt idx="261">
                  <c:v>8.81</c:v>
                </c:pt>
                <c:pt idx="262">
                  <c:v>8.81</c:v>
                </c:pt>
                <c:pt idx="263">
                  <c:v>8.8</c:v>
                </c:pt>
                <c:pt idx="264">
                  <c:v>8.79</c:v>
                </c:pt>
                <c:pt idx="265">
                  <c:v>8.78</c:v>
                </c:pt>
                <c:pt idx="266">
                  <c:v>8.78</c:v>
                </c:pt>
                <c:pt idx="267">
                  <c:v>8.77</c:v>
                </c:pt>
                <c:pt idx="268">
                  <c:v>8.76</c:v>
                </c:pt>
                <c:pt idx="269">
                  <c:v>8.74</c:v>
                </c:pt>
                <c:pt idx="270">
                  <c:v>8.73</c:v>
                </c:pt>
                <c:pt idx="271">
                  <c:v>8.72</c:v>
                </c:pt>
                <c:pt idx="272">
                  <c:v>8.72</c:v>
                </c:pt>
                <c:pt idx="273">
                  <c:v>8.71</c:v>
                </c:pt>
                <c:pt idx="274">
                  <c:v>8.72</c:v>
                </c:pt>
                <c:pt idx="275">
                  <c:v>8.72</c:v>
                </c:pt>
                <c:pt idx="276">
                  <c:v>8.71</c:v>
                </c:pt>
                <c:pt idx="277">
                  <c:v>8.71</c:v>
                </c:pt>
                <c:pt idx="278">
                  <c:v>8.7</c:v>
                </c:pt>
                <c:pt idx="279">
                  <c:v>8.69</c:v>
                </c:pt>
                <c:pt idx="280">
                  <c:v>8.68</c:v>
                </c:pt>
                <c:pt idx="281">
                  <c:v>8.67</c:v>
                </c:pt>
                <c:pt idx="282">
                  <c:v>8.67</c:v>
                </c:pt>
                <c:pt idx="283">
                  <c:v>8.67</c:v>
                </c:pt>
                <c:pt idx="284">
                  <c:v>8.67</c:v>
                </c:pt>
                <c:pt idx="285">
                  <c:v>8.66</c:v>
                </c:pt>
                <c:pt idx="286">
                  <c:v>8.65</c:v>
                </c:pt>
                <c:pt idx="287">
                  <c:v>8.64</c:v>
                </c:pt>
                <c:pt idx="288">
                  <c:v>8.63</c:v>
                </c:pt>
                <c:pt idx="289">
                  <c:v>8.63</c:v>
                </c:pt>
                <c:pt idx="290">
                  <c:v>8.62</c:v>
                </c:pt>
                <c:pt idx="291">
                  <c:v>8.62</c:v>
                </c:pt>
                <c:pt idx="292">
                  <c:v>8.61</c:v>
                </c:pt>
                <c:pt idx="293">
                  <c:v>8.61</c:v>
                </c:pt>
                <c:pt idx="294">
                  <c:v>8.59</c:v>
                </c:pt>
                <c:pt idx="295">
                  <c:v>8.59</c:v>
                </c:pt>
                <c:pt idx="296">
                  <c:v>8.58</c:v>
                </c:pt>
                <c:pt idx="297">
                  <c:v>8.57</c:v>
                </c:pt>
                <c:pt idx="298">
                  <c:v>8.56</c:v>
                </c:pt>
                <c:pt idx="299">
                  <c:v>8.56</c:v>
                </c:pt>
                <c:pt idx="300">
                  <c:v>8.55</c:v>
                </c:pt>
                <c:pt idx="301">
                  <c:v>8.55</c:v>
                </c:pt>
                <c:pt idx="302">
                  <c:v>8.54</c:v>
                </c:pt>
                <c:pt idx="303">
                  <c:v>8.54</c:v>
                </c:pt>
                <c:pt idx="304">
                  <c:v>8.54</c:v>
                </c:pt>
                <c:pt idx="305">
                  <c:v>8.54</c:v>
                </c:pt>
                <c:pt idx="306">
                  <c:v>8.54</c:v>
                </c:pt>
                <c:pt idx="307">
                  <c:v>8.53</c:v>
                </c:pt>
                <c:pt idx="308">
                  <c:v>8.53</c:v>
                </c:pt>
                <c:pt idx="309">
                  <c:v>8.52</c:v>
                </c:pt>
                <c:pt idx="310">
                  <c:v>8.52</c:v>
                </c:pt>
                <c:pt idx="311">
                  <c:v>8.52</c:v>
                </c:pt>
                <c:pt idx="312">
                  <c:v>8.52</c:v>
                </c:pt>
                <c:pt idx="313">
                  <c:v>8.51</c:v>
                </c:pt>
                <c:pt idx="314">
                  <c:v>8.51</c:v>
                </c:pt>
                <c:pt idx="315">
                  <c:v>8.5</c:v>
                </c:pt>
                <c:pt idx="316">
                  <c:v>8.49</c:v>
                </c:pt>
                <c:pt idx="317">
                  <c:v>8.48</c:v>
                </c:pt>
                <c:pt idx="318">
                  <c:v>8.46</c:v>
                </c:pt>
                <c:pt idx="319">
                  <c:v>8.45</c:v>
                </c:pt>
                <c:pt idx="320">
                  <c:v>8.44</c:v>
                </c:pt>
                <c:pt idx="321">
                  <c:v>8.42</c:v>
                </c:pt>
                <c:pt idx="322">
                  <c:v>8.4</c:v>
                </c:pt>
                <c:pt idx="323">
                  <c:v>8.39</c:v>
                </c:pt>
                <c:pt idx="324">
                  <c:v>8.38</c:v>
                </c:pt>
                <c:pt idx="325">
                  <c:v>8.37</c:v>
                </c:pt>
                <c:pt idx="326">
                  <c:v>8.37</c:v>
                </c:pt>
                <c:pt idx="327">
                  <c:v>8.37</c:v>
                </c:pt>
                <c:pt idx="328">
                  <c:v>8.36</c:v>
                </c:pt>
                <c:pt idx="329">
                  <c:v>8.34</c:v>
                </c:pt>
                <c:pt idx="330">
                  <c:v>8.3</c:v>
                </c:pt>
                <c:pt idx="331">
                  <c:v>8.29</c:v>
                </c:pt>
                <c:pt idx="332">
                  <c:v>8.28</c:v>
                </c:pt>
                <c:pt idx="333">
                  <c:v>8.28</c:v>
                </c:pt>
                <c:pt idx="334">
                  <c:v>8.27</c:v>
                </c:pt>
                <c:pt idx="335">
                  <c:v>8.26</c:v>
                </c:pt>
                <c:pt idx="336">
                  <c:v>8.26</c:v>
                </c:pt>
                <c:pt idx="337">
                  <c:v>8.26</c:v>
                </c:pt>
                <c:pt idx="338">
                  <c:v>8.27</c:v>
                </c:pt>
                <c:pt idx="339">
                  <c:v>8.27</c:v>
                </c:pt>
                <c:pt idx="340">
                  <c:v>8.27</c:v>
                </c:pt>
                <c:pt idx="341">
                  <c:v>8.26</c:v>
                </c:pt>
                <c:pt idx="342">
                  <c:v>8.26</c:v>
                </c:pt>
                <c:pt idx="343">
                  <c:v>8.25</c:v>
                </c:pt>
                <c:pt idx="344">
                  <c:v>8.24</c:v>
                </c:pt>
                <c:pt idx="345">
                  <c:v>8.24</c:v>
                </c:pt>
                <c:pt idx="346">
                  <c:v>8.23</c:v>
                </c:pt>
                <c:pt idx="347">
                  <c:v>8.23</c:v>
                </c:pt>
                <c:pt idx="348">
                  <c:v>8.23</c:v>
                </c:pt>
                <c:pt idx="349">
                  <c:v>8.22</c:v>
                </c:pt>
                <c:pt idx="350">
                  <c:v>8.22</c:v>
                </c:pt>
                <c:pt idx="351">
                  <c:v>8.21</c:v>
                </c:pt>
                <c:pt idx="352">
                  <c:v>8.2</c:v>
                </c:pt>
                <c:pt idx="353">
                  <c:v>8.2</c:v>
                </c:pt>
                <c:pt idx="354">
                  <c:v>8.2</c:v>
                </c:pt>
                <c:pt idx="355">
                  <c:v>8.2</c:v>
                </c:pt>
                <c:pt idx="356">
                  <c:v>8.19</c:v>
                </c:pt>
                <c:pt idx="357">
                  <c:v>8.19</c:v>
                </c:pt>
                <c:pt idx="358">
                  <c:v>8.19</c:v>
                </c:pt>
                <c:pt idx="359">
                  <c:v>8.19</c:v>
                </c:pt>
                <c:pt idx="360">
                  <c:v>8.18</c:v>
                </c:pt>
                <c:pt idx="361">
                  <c:v>8.17</c:v>
                </c:pt>
                <c:pt idx="362">
                  <c:v>8.16</c:v>
                </c:pt>
                <c:pt idx="363">
                  <c:v>8.14</c:v>
                </c:pt>
                <c:pt idx="364">
                  <c:v>8.12</c:v>
                </c:pt>
                <c:pt idx="365">
                  <c:v>8.1</c:v>
                </c:pt>
                <c:pt idx="366">
                  <c:v>8.08</c:v>
                </c:pt>
                <c:pt idx="367">
                  <c:v>8.08</c:v>
                </c:pt>
                <c:pt idx="368">
                  <c:v>8.07</c:v>
                </c:pt>
                <c:pt idx="369">
                  <c:v>8.07</c:v>
                </c:pt>
                <c:pt idx="370">
                  <c:v>8.06</c:v>
                </c:pt>
                <c:pt idx="371">
                  <c:v>8.05</c:v>
                </c:pt>
                <c:pt idx="372">
                  <c:v>8.05</c:v>
                </c:pt>
                <c:pt idx="373">
                  <c:v>8.04</c:v>
                </c:pt>
                <c:pt idx="374">
                  <c:v>8.04</c:v>
                </c:pt>
                <c:pt idx="375">
                  <c:v>8.02</c:v>
                </c:pt>
                <c:pt idx="376">
                  <c:v>8</c:v>
                </c:pt>
                <c:pt idx="377">
                  <c:v>7.99</c:v>
                </c:pt>
                <c:pt idx="378">
                  <c:v>7.98</c:v>
                </c:pt>
                <c:pt idx="379">
                  <c:v>7.96</c:v>
                </c:pt>
                <c:pt idx="380">
                  <c:v>7.95</c:v>
                </c:pt>
                <c:pt idx="381">
                  <c:v>7.94</c:v>
                </c:pt>
                <c:pt idx="382">
                  <c:v>7.93</c:v>
                </c:pt>
                <c:pt idx="383">
                  <c:v>7.93</c:v>
                </c:pt>
                <c:pt idx="384">
                  <c:v>7.92</c:v>
                </c:pt>
                <c:pt idx="385">
                  <c:v>7.91</c:v>
                </c:pt>
                <c:pt idx="386">
                  <c:v>7.91</c:v>
                </c:pt>
                <c:pt idx="387">
                  <c:v>7.9</c:v>
                </c:pt>
                <c:pt idx="388">
                  <c:v>7.9</c:v>
                </c:pt>
                <c:pt idx="389">
                  <c:v>7.89</c:v>
                </c:pt>
                <c:pt idx="390">
                  <c:v>7.89</c:v>
                </c:pt>
                <c:pt idx="391">
                  <c:v>7.89</c:v>
                </c:pt>
                <c:pt idx="392">
                  <c:v>7.88</c:v>
                </c:pt>
                <c:pt idx="393">
                  <c:v>7.88</c:v>
                </c:pt>
                <c:pt idx="394">
                  <c:v>7.87</c:v>
                </c:pt>
                <c:pt idx="395">
                  <c:v>7.87</c:v>
                </c:pt>
                <c:pt idx="396">
                  <c:v>7.87</c:v>
                </c:pt>
                <c:pt idx="397">
                  <c:v>7.86</c:v>
                </c:pt>
                <c:pt idx="398">
                  <c:v>7.86</c:v>
                </c:pt>
                <c:pt idx="399">
                  <c:v>7.85</c:v>
                </c:pt>
                <c:pt idx="400">
                  <c:v>7.84</c:v>
                </c:pt>
                <c:pt idx="401">
                  <c:v>7.83</c:v>
                </c:pt>
                <c:pt idx="402">
                  <c:v>7.82</c:v>
                </c:pt>
                <c:pt idx="403">
                  <c:v>7.82</c:v>
                </c:pt>
                <c:pt idx="404">
                  <c:v>7.81</c:v>
                </c:pt>
                <c:pt idx="405">
                  <c:v>7.81</c:v>
                </c:pt>
                <c:pt idx="406">
                  <c:v>7.81</c:v>
                </c:pt>
                <c:pt idx="407">
                  <c:v>7.81</c:v>
                </c:pt>
                <c:pt idx="408">
                  <c:v>7.8</c:v>
                </c:pt>
                <c:pt idx="409">
                  <c:v>7.8</c:v>
                </c:pt>
                <c:pt idx="410">
                  <c:v>7.8</c:v>
                </c:pt>
                <c:pt idx="411">
                  <c:v>7.8</c:v>
                </c:pt>
                <c:pt idx="412">
                  <c:v>7.8</c:v>
                </c:pt>
                <c:pt idx="413">
                  <c:v>7.79</c:v>
                </c:pt>
                <c:pt idx="414">
                  <c:v>7.8</c:v>
                </c:pt>
                <c:pt idx="415">
                  <c:v>7.79</c:v>
                </c:pt>
                <c:pt idx="416">
                  <c:v>7.79</c:v>
                </c:pt>
                <c:pt idx="417">
                  <c:v>7.79</c:v>
                </c:pt>
                <c:pt idx="418">
                  <c:v>7.78</c:v>
                </c:pt>
                <c:pt idx="419">
                  <c:v>7.78</c:v>
                </c:pt>
                <c:pt idx="420">
                  <c:v>7.78</c:v>
                </c:pt>
                <c:pt idx="421">
                  <c:v>7.78</c:v>
                </c:pt>
                <c:pt idx="422">
                  <c:v>7.77</c:v>
                </c:pt>
                <c:pt idx="423">
                  <c:v>7.77</c:v>
                </c:pt>
                <c:pt idx="424">
                  <c:v>7.76</c:v>
                </c:pt>
                <c:pt idx="425">
                  <c:v>7.75</c:v>
                </c:pt>
                <c:pt idx="426">
                  <c:v>7.74</c:v>
                </c:pt>
                <c:pt idx="427">
                  <c:v>7.72</c:v>
                </c:pt>
                <c:pt idx="428">
                  <c:v>7.7</c:v>
                </c:pt>
                <c:pt idx="429">
                  <c:v>7.68</c:v>
                </c:pt>
                <c:pt idx="430">
                  <c:v>7.66</c:v>
                </c:pt>
                <c:pt idx="431">
                  <c:v>7.65</c:v>
                </c:pt>
                <c:pt idx="432">
                  <c:v>7.63</c:v>
                </c:pt>
                <c:pt idx="433">
                  <c:v>7.62</c:v>
                </c:pt>
                <c:pt idx="434">
                  <c:v>7.61</c:v>
                </c:pt>
                <c:pt idx="435">
                  <c:v>7.59</c:v>
                </c:pt>
                <c:pt idx="436">
                  <c:v>7.57</c:v>
                </c:pt>
                <c:pt idx="437">
                  <c:v>7.56</c:v>
                </c:pt>
                <c:pt idx="438">
                  <c:v>7.55</c:v>
                </c:pt>
                <c:pt idx="439">
                  <c:v>7.55</c:v>
                </c:pt>
                <c:pt idx="440">
                  <c:v>7.54</c:v>
                </c:pt>
                <c:pt idx="441">
                  <c:v>7.54</c:v>
                </c:pt>
                <c:pt idx="442">
                  <c:v>7.53</c:v>
                </c:pt>
                <c:pt idx="443">
                  <c:v>7.51</c:v>
                </c:pt>
                <c:pt idx="444">
                  <c:v>7.49</c:v>
                </c:pt>
                <c:pt idx="445">
                  <c:v>7.48</c:v>
                </c:pt>
                <c:pt idx="446">
                  <c:v>7.46</c:v>
                </c:pt>
                <c:pt idx="447">
                  <c:v>7.46</c:v>
                </c:pt>
                <c:pt idx="448">
                  <c:v>7.46</c:v>
                </c:pt>
                <c:pt idx="449">
                  <c:v>7.46</c:v>
                </c:pt>
                <c:pt idx="450">
                  <c:v>7.46</c:v>
                </c:pt>
                <c:pt idx="451">
                  <c:v>7.45</c:v>
                </c:pt>
                <c:pt idx="452">
                  <c:v>7.45</c:v>
                </c:pt>
                <c:pt idx="453">
                  <c:v>7.45</c:v>
                </c:pt>
                <c:pt idx="454">
                  <c:v>7.44</c:v>
                </c:pt>
                <c:pt idx="455">
                  <c:v>7.44</c:v>
                </c:pt>
                <c:pt idx="456">
                  <c:v>7.43</c:v>
                </c:pt>
                <c:pt idx="457">
                  <c:v>7.43</c:v>
                </c:pt>
                <c:pt idx="458">
                  <c:v>7.43</c:v>
                </c:pt>
                <c:pt idx="459">
                  <c:v>7.42</c:v>
                </c:pt>
                <c:pt idx="460">
                  <c:v>7.41</c:v>
                </c:pt>
                <c:pt idx="461">
                  <c:v>7.41</c:v>
                </c:pt>
                <c:pt idx="462">
                  <c:v>7.41</c:v>
                </c:pt>
                <c:pt idx="463">
                  <c:v>7.4</c:v>
                </c:pt>
                <c:pt idx="464">
                  <c:v>7.4</c:v>
                </c:pt>
                <c:pt idx="465">
                  <c:v>7.4</c:v>
                </c:pt>
                <c:pt idx="466">
                  <c:v>7.4</c:v>
                </c:pt>
                <c:pt idx="467">
                  <c:v>7.38</c:v>
                </c:pt>
                <c:pt idx="468">
                  <c:v>7.36</c:v>
                </c:pt>
                <c:pt idx="469">
                  <c:v>7.32</c:v>
                </c:pt>
                <c:pt idx="470">
                  <c:v>7.3</c:v>
                </c:pt>
                <c:pt idx="471">
                  <c:v>7.28</c:v>
                </c:pt>
                <c:pt idx="472">
                  <c:v>7.28</c:v>
                </c:pt>
                <c:pt idx="473">
                  <c:v>7.27</c:v>
                </c:pt>
                <c:pt idx="474">
                  <c:v>7.27</c:v>
                </c:pt>
                <c:pt idx="475">
                  <c:v>7.26</c:v>
                </c:pt>
                <c:pt idx="476">
                  <c:v>7.24</c:v>
                </c:pt>
                <c:pt idx="477">
                  <c:v>7.21</c:v>
                </c:pt>
                <c:pt idx="478">
                  <c:v>7.19</c:v>
                </c:pt>
                <c:pt idx="479">
                  <c:v>7.16</c:v>
                </c:pt>
                <c:pt idx="480">
                  <c:v>7.11</c:v>
                </c:pt>
                <c:pt idx="481">
                  <c:v>7.05</c:v>
                </c:pt>
                <c:pt idx="482">
                  <c:v>7.02</c:v>
                </c:pt>
                <c:pt idx="483">
                  <c:v>7.01</c:v>
                </c:pt>
                <c:pt idx="484">
                  <c:v>7</c:v>
                </c:pt>
                <c:pt idx="485">
                  <c:v>6.99</c:v>
                </c:pt>
                <c:pt idx="486">
                  <c:v>6.99</c:v>
                </c:pt>
                <c:pt idx="487">
                  <c:v>6.99</c:v>
                </c:pt>
                <c:pt idx="488">
                  <c:v>6.98</c:v>
                </c:pt>
                <c:pt idx="489">
                  <c:v>6.97</c:v>
                </c:pt>
                <c:pt idx="490">
                  <c:v>6.96</c:v>
                </c:pt>
                <c:pt idx="491">
                  <c:v>6.95</c:v>
                </c:pt>
                <c:pt idx="492">
                  <c:v>6.94</c:v>
                </c:pt>
                <c:pt idx="493">
                  <c:v>6.94</c:v>
                </c:pt>
                <c:pt idx="494">
                  <c:v>6.94</c:v>
                </c:pt>
                <c:pt idx="495">
                  <c:v>6.94</c:v>
                </c:pt>
                <c:pt idx="496">
                  <c:v>6.94</c:v>
                </c:pt>
                <c:pt idx="497">
                  <c:v>6.94</c:v>
                </c:pt>
                <c:pt idx="498">
                  <c:v>6.94</c:v>
                </c:pt>
                <c:pt idx="499">
                  <c:v>6.94</c:v>
                </c:pt>
                <c:pt idx="500">
                  <c:v>6.94</c:v>
                </c:pt>
                <c:pt idx="501">
                  <c:v>6.94</c:v>
                </c:pt>
                <c:pt idx="502">
                  <c:v>6.94</c:v>
                </c:pt>
                <c:pt idx="503">
                  <c:v>6.93</c:v>
                </c:pt>
                <c:pt idx="504">
                  <c:v>6.93</c:v>
                </c:pt>
                <c:pt idx="505">
                  <c:v>6.92</c:v>
                </c:pt>
                <c:pt idx="506">
                  <c:v>6.92</c:v>
                </c:pt>
                <c:pt idx="507">
                  <c:v>6.91</c:v>
                </c:pt>
                <c:pt idx="508">
                  <c:v>6.9</c:v>
                </c:pt>
                <c:pt idx="509">
                  <c:v>6.89</c:v>
                </c:pt>
                <c:pt idx="510">
                  <c:v>6.87</c:v>
                </c:pt>
                <c:pt idx="511">
                  <c:v>6.85</c:v>
                </c:pt>
                <c:pt idx="512">
                  <c:v>6.83</c:v>
                </c:pt>
                <c:pt idx="513">
                  <c:v>6.82</c:v>
                </c:pt>
                <c:pt idx="514">
                  <c:v>6.81</c:v>
                </c:pt>
                <c:pt idx="515">
                  <c:v>6.81</c:v>
                </c:pt>
                <c:pt idx="516">
                  <c:v>6.81</c:v>
                </c:pt>
                <c:pt idx="517">
                  <c:v>6.8</c:v>
                </c:pt>
                <c:pt idx="518">
                  <c:v>6.78</c:v>
                </c:pt>
                <c:pt idx="519">
                  <c:v>6.77</c:v>
                </c:pt>
                <c:pt idx="520">
                  <c:v>6.77</c:v>
                </c:pt>
                <c:pt idx="521">
                  <c:v>6.76</c:v>
                </c:pt>
                <c:pt idx="522">
                  <c:v>6.76</c:v>
                </c:pt>
                <c:pt idx="523">
                  <c:v>6.76</c:v>
                </c:pt>
                <c:pt idx="524">
                  <c:v>6.75</c:v>
                </c:pt>
                <c:pt idx="525">
                  <c:v>6.75</c:v>
                </c:pt>
                <c:pt idx="526">
                  <c:v>6.74</c:v>
                </c:pt>
                <c:pt idx="527">
                  <c:v>6.74</c:v>
                </c:pt>
                <c:pt idx="528">
                  <c:v>6.73</c:v>
                </c:pt>
                <c:pt idx="529">
                  <c:v>6.73</c:v>
                </c:pt>
                <c:pt idx="530">
                  <c:v>6.73</c:v>
                </c:pt>
                <c:pt idx="531">
                  <c:v>6.73</c:v>
                </c:pt>
                <c:pt idx="532">
                  <c:v>6.73</c:v>
                </c:pt>
                <c:pt idx="533">
                  <c:v>6.73</c:v>
                </c:pt>
                <c:pt idx="534">
                  <c:v>6.73</c:v>
                </c:pt>
                <c:pt idx="535">
                  <c:v>6.72</c:v>
                </c:pt>
                <c:pt idx="536">
                  <c:v>6.72</c:v>
                </c:pt>
                <c:pt idx="537">
                  <c:v>6.72</c:v>
                </c:pt>
                <c:pt idx="538">
                  <c:v>6.71</c:v>
                </c:pt>
                <c:pt idx="539">
                  <c:v>6.71</c:v>
                </c:pt>
                <c:pt idx="540">
                  <c:v>6.7</c:v>
                </c:pt>
                <c:pt idx="541">
                  <c:v>6.7</c:v>
                </c:pt>
                <c:pt idx="542">
                  <c:v>6.7</c:v>
                </c:pt>
                <c:pt idx="543">
                  <c:v>6.7</c:v>
                </c:pt>
                <c:pt idx="544">
                  <c:v>6.7</c:v>
                </c:pt>
                <c:pt idx="545">
                  <c:v>6.7</c:v>
                </c:pt>
                <c:pt idx="546">
                  <c:v>6.7</c:v>
                </c:pt>
                <c:pt idx="547">
                  <c:v>6.7</c:v>
                </c:pt>
                <c:pt idx="548">
                  <c:v>6.7</c:v>
                </c:pt>
                <c:pt idx="549">
                  <c:v>6.7</c:v>
                </c:pt>
                <c:pt idx="550">
                  <c:v>6.7</c:v>
                </c:pt>
                <c:pt idx="551">
                  <c:v>6.7</c:v>
                </c:pt>
                <c:pt idx="552">
                  <c:v>6.7</c:v>
                </c:pt>
                <c:pt idx="553">
                  <c:v>6.7</c:v>
                </c:pt>
                <c:pt idx="554">
                  <c:v>6.7</c:v>
                </c:pt>
                <c:pt idx="555">
                  <c:v>6.7</c:v>
                </c:pt>
                <c:pt idx="556">
                  <c:v>6.7</c:v>
                </c:pt>
                <c:pt idx="557">
                  <c:v>6.7</c:v>
                </c:pt>
                <c:pt idx="558">
                  <c:v>6.69</c:v>
                </c:pt>
                <c:pt idx="559">
                  <c:v>6.69</c:v>
                </c:pt>
                <c:pt idx="560">
                  <c:v>6.68</c:v>
                </c:pt>
                <c:pt idx="561">
                  <c:v>6.68</c:v>
                </c:pt>
                <c:pt idx="562">
                  <c:v>6.68</c:v>
                </c:pt>
                <c:pt idx="563">
                  <c:v>6.67</c:v>
                </c:pt>
                <c:pt idx="564">
                  <c:v>6.67</c:v>
                </c:pt>
                <c:pt idx="565">
                  <c:v>6.67</c:v>
                </c:pt>
                <c:pt idx="566">
                  <c:v>6.67</c:v>
                </c:pt>
                <c:pt idx="567">
                  <c:v>6.68</c:v>
                </c:pt>
                <c:pt idx="568">
                  <c:v>6.68</c:v>
                </c:pt>
                <c:pt idx="569">
                  <c:v>6.68</c:v>
                </c:pt>
                <c:pt idx="570">
                  <c:v>6.68</c:v>
                </c:pt>
                <c:pt idx="571">
                  <c:v>6.68</c:v>
                </c:pt>
                <c:pt idx="572">
                  <c:v>6.67</c:v>
                </c:pt>
                <c:pt idx="573">
                  <c:v>6.66</c:v>
                </c:pt>
                <c:pt idx="574">
                  <c:v>6.66</c:v>
                </c:pt>
                <c:pt idx="575">
                  <c:v>6.66</c:v>
                </c:pt>
                <c:pt idx="576">
                  <c:v>6.65</c:v>
                </c:pt>
                <c:pt idx="577">
                  <c:v>6.65</c:v>
                </c:pt>
                <c:pt idx="578">
                  <c:v>6.65</c:v>
                </c:pt>
                <c:pt idx="579">
                  <c:v>6.63</c:v>
                </c:pt>
                <c:pt idx="580">
                  <c:v>6.62</c:v>
                </c:pt>
                <c:pt idx="581">
                  <c:v>6.62</c:v>
                </c:pt>
                <c:pt idx="582">
                  <c:v>6.62</c:v>
                </c:pt>
                <c:pt idx="583">
                  <c:v>6.61</c:v>
                </c:pt>
                <c:pt idx="584">
                  <c:v>6.62</c:v>
                </c:pt>
                <c:pt idx="585">
                  <c:v>6.61</c:v>
                </c:pt>
                <c:pt idx="586">
                  <c:v>6.61</c:v>
                </c:pt>
                <c:pt idx="587">
                  <c:v>6.61</c:v>
                </c:pt>
                <c:pt idx="588">
                  <c:v>6.6</c:v>
                </c:pt>
                <c:pt idx="589">
                  <c:v>6.59</c:v>
                </c:pt>
                <c:pt idx="590">
                  <c:v>6.59</c:v>
                </c:pt>
                <c:pt idx="591">
                  <c:v>6.58</c:v>
                </c:pt>
                <c:pt idx="592">
                  <c:v>6.58</c:v>
                </c:pt>
                <c:pt idx="593">
                  <c:v>6.58</c:v>
                </c:pt>
                <c:pt idx="594">
                  <c:v>6.57</c:v>
                </c:pt>
                <c:pt idx="595">
                  <c:v>6.57</c:v>
                </c:pt>
                <c:pt idx="596">
                  <c:v>6.56</c:v>
                </c:pt>
                <c:pt idx="597">
                  <c:v>6.55</c:v>
                </c:pt>
                <c:pt idx="598">
                  <c:v>6.54</c:v>
                </c:pt>
                <c:pt idx="599">
                  <c:v>6.54</c:v>
                </c:pt>
                <c:pt idx="600">
                  <c:v>6.53</c:v>
                </c:pt>
                <c:pt idx="601">
                  <c:v>6.53</c:v>
                </c:pt>
                <c:pt idx="602">
                  <c:v>6.52</c:v>
                </c:pt>
                <c:pt idx="603">
                  <c:v>6.51</c:v>
                </c:pt>
                <c:pt idx="604">
                  <c:v>6.5</c:v>
                </c:pt>
                <c:pt idx="605">
                  <c:v>6.49</c:v>
                </c:pt>
                <c:pt idx="606">
                  <c:v>6.47</c:v>
                </c:pt>
                <c:pt idx="607">
                  <c:v>6.46</c:v>
                </c:pt>
                <c:pt idx="608">
                  <c:v>6.45</c:v>
                </c:pt>
                <c:pt idx="609">
                  <c:v>6.45</c:v>
                </c:pt>
                <c:pt idx="610">
                  <c:v>6.44</c:v>
                </c:pt>
                <c:pt idx="611">
                  <c:v>6.43</c:v>
                </c:pt>
                <c:pt idx="612">
                  <c:v>6.42</c:v>
                </c:pt>
                <c:pt idx="613">
                  <c:v>6.4</c:v>
                </c:pt>
                <c:pt idx="614">
                  <c:v>6.36</c:v>
                </c:pt>
                <c:pt idx="615">
                  <c:v>6.35</c:v>
                </c:pt>
                <c:pt idx="616">
                  <c:v>6.34</c:v>
                </c:pt>
                <c:pt idx="617">
                  <c:v>6.33</c:v>
                </c:pt>
                <c:pt idx="618">
                  <c:v>6.32</c:v>
                </c:pt>
                <c:pt idx="619">
                  <c:v>6.31</c:v>
                </c:pt>
                <c:pt idx="620">
                  <c:v>6.29</c:v>
                </c:pt>
                <c:pt idx="621">
                  <c:v>6.27</c:v>
                </c:pt>
                <c:pt idx="622">
                  <c:v>6.25</c:v>
                </c:pt>
                <c:pt idx="623">
                  <c:v>6.24</c:v>
                </c:pt>
                <c:pt idx="624">
                  <c:v>6.23</c:v>
                </c:pt>
                <c:pt idx="625">
                  <c:v>6.23</c:v>
                </c:pt>
                <c:pt idx="626">
                  <c:v>6.22</c:v>
                </c:pt>
                <c:pt idx="627">
                  <c:v>6.21</c:v>
                </c:pt>
                <c:pt idx="628">
                  <c:v>6.2</c:v>
                </c:pt>
                <c:pt idx="629">
                  <c:v>6.2</c:v>
                </c:pt>
                <c:pt idx="630">
                  <c:v>6.2</c:v>
                </c:pt>
                <c:pt idx="631">
                  <c:v>6.19</c:v>
                </c:pt>
                <c:pt idx="632">
                  <c:v>6.18</c:v>
                </c:pt>
                <c:pt idx="633">
                  <c:v>6.15</c:v>
                </c:pt>
                <c:pt idx="634">
                  <c:v>6.11</c:v>
                </c:pt>
                <c:pt idx="635">
                  <c:v>6.08</c:v>
                </c:pt>
                <c:pt idx="636">
                  <c:v>6.07</c:v>
                </c:pt>
                <c:pt idx="637">
                  <c:v>6.06</c:v>
                </c:pt>
                <c:pt idx="638">
                  <c:v>6.05</c:v>
                </c:pt>
                <c:pt idx="639">
                  <c:v>6.04</c:v>
                </c:pt>
                <c:pt idx="640">
                  <c:v>6.04</c:v>
                </c:pt>
                <c:pt idx="641">
                  <c:v>6.04</c:v>
                </c:pt>
                <c:pt idx="642">
                  <c:v>6.04</c:v>
                </c:pt>
                <c:pt idx="643">
                  <c:v>6.04</c:v>
                </c:pt>
                <c:pt idx="644">
                  <c:v>6.03</c:v>
                </c:pt>
                <c:pt idx="645">
                  <c:v>6.03</c:v>
                </c:pt>
                <c:pt idx="646">
                  <c:v>6.01</c:v>
                </c:pt>
                <c:pt idx="647">
                  <c:v>6.01</c:v>
                </c:pt>
                <c:pt idx="648">
                  <c:v>6</c:v>
                </c:pt>
                <c:pt idx="649">
                  <c:v>6.01</c:v>
                </c:pt>
                <c:pt idx="650">
                  <c:v>6.01</c:v>
                </c:pt>
                <c:pt idx="651">
                  <c:v>5.99</c:v>
                </c:pt>
                <c:pt idx="652">
                  <c:v>5.97</c:v>
                </c:pt>
                <c:pt idx="653">
                  <c:v>5.96</c:v>
                </c:pt>
                <c:pt idx="654">
                  <c:v>5.95</c:v>
                </c:pt>
                <c:pt idx="655">
                  <c:v>5.94</c:v>
                </c:pt>
                <c:pt idx="656">
                  <c:v>5.94</c:v>
                </c:pt>
                <c:pt idx="657">
                  <c:v>5.92</c:v>
                </c:pt>
                <c:pt idx="658">
                  <c:v>5.91</c:v>
                </c:pt>
                <c:pt idx="659">
                  <c:v>5.9</c:v>
                </c:pt>
                <c:pt idx="660">
                  <c:v>5.9</c:v>
                </c:pt>
                <c:pt idx="661">
                  <c:v>5.89</c:v>
                </c:pt>
                <c:pt idx="662">
                  <c:v>5.89</c:v>
                </c:pt>
                <c:pt idx="663">
                  <c:v>5.88</c:v>
                </c:pt>
                <c:pt idx="664">
                  <c:v>5.88</c:v>
                </c:pt>
                <c:pt idx="665">
                  <c:v>5.86</c:v>
                </c:pt>
                <c:pt idx="666">
                  <c:v>5.83</c:v>
                </c:pt>
                <c:pt idx="667">
                  <c:v>5.82</c:v>
                </c:pt>
                <c:pt idx="668">
                  <c:v>5.82</c:v>
                </c:pt>
                <c:pt idx="669">
                  <c:v>5.81</c:v>
                </c:pt>
                <c:pt idx="670">
                  <c:v>5.81</c:v>
                </c:pt>
                <c:pt idx="671">
                  <c:v>5.8</c:v>
                </c:pt>
                <c:pt idx="672">
                  <c:v>5.8</c:v>
                </c:pt>
                <c:pt idx="673">
                  <c:v>5.79</c:v>
                </c:pt>
                <c:pt idx="674">
                  <c:v>5.79</c:v>
                </c:pt>
                <c:pt idx="675">
                  <c:v>5.78</c:v>
                </c:pt>
                <c:pt idx="676">
                  <c:v>5.77</c:v>
                </c:pt>
                <c:pt idx="677">
                  <c:v>5.77</c:v>
                </c:pt>
                <c:pt idx="678">
                  <c:v>5.76</c:v>
                </c:pt>
                <c:pt idx="679">
                  <c:v>5.75</c:v>
                </c:pt>
                <c:pt idx="680">
                  <c:v>5.75</c:v>
                </c:pt>
                <c:pt idx="681">
                  <c:v>5.74</c:v>
                </c:pt>
                <c:pt idx="682">
                  <c:v>5.74</c:v>
                </c:pt>
                <c:pt idx="683">
                  <c:v>5.74</c:v>
                </c:pt>
                <c:pt idx="684">
                  <c:v>5.74</c:v>
                </c:pt>
                <c:pt idx="685">
                  <c:v>5.73</c:v>
                </c:pt>
                <c:pt idx="686">
                  <c:v>5.73</c:v>
                </c:pt>
                <c:pt idx="687">
                  <c:v>5.73</c:v>
                </c:pt>
                <c:pt idx="688">
                  <c:v>5.73</c:v>
                </c:pt>
                <c:pt idx="689">
                  <c:v>5.72</c:v>
                </c:pt>
                <c:pt idx="690">
                  <c:v>5.72</c:v>
                </c:pt>
                <c:pt idx="691">
                  <c:v>5.72</c:v>
                </c:pt>
                <c:pt idx="692">
                  <c:v>5.72</c:v>
                </c:pt>
                <c:pt idx="693">
                  <c:v>5.72</c:v>
                </c:pt>
                <c:pt idx="694">
                  <c:v>5.72</c:v>
                </c:pt>
                <c:pt idx="695">
                  <c:v>5.72</c:v>
                </c:pt>
                <c:pt idx="696">
                  <c:v>5.71</c:v>
                </c:pt>
                <c:pt idx="697">
                  <c:v>5.71</c:v>
                </c:pt>
                <c:pt idx="698">
                  <c:v>5.7</c:v>
                </c:pt>
                <c:pt idx="699">
                  <c:v>5.7</c:v>
                </c:pt>
                <c:pt idx="700">
                  <c:v>5.7</c:v>
                </c:pt>
                <c:pt idx="701">
                  <c:v>5.69</c:v>
                </c:pt>
                <c:pt idx="702">
                  <c:v>5.68</c:v>
                </c:pt>
                <c:pt idx="703">
                  <c:v>5.68</c:v>
                </c:pt>
                <c:pt idx="704">
                  <c:v>5.68</c:v>
                </c:pt>
                <c:pt idx="705">
                  <c:v>5.67</c:v>
                </c:pt>
                <c:pt idx="706">
                  <c:v>5.67</c:v>
                </c:pt>
                <c:pt idx="707">
                  <c:v>5.67</c:v>
                </c:pt>
                <c:pt idx="708">
                  <c:v>5.67</c:v>
                </c:pt>
                <c:pt idx="709">
                  <c:v>5.66</c:v>
                </c:pt>
                <c:pt idx="710">
                  <c:v>5.66</c:v>
                </c:pt>
                <c:pt idx="711">
                  <c:v>5.66</c:v>
                </c:pt>
                <c:pt idx="712">
                  <c:v>5.65</c:v>
                </c:pt>
                <c:pt idx="713">
                  <c:v>5.65</c:v>
                </c:pt>
                <c:pt idx="714">
                  <c:v>5.65</c:v>
                </c:pt>
                <c:pt idx="715">
                  <c:v>5.64</c:v>
                </c:pt>
                <c:pt idx="716">
                  <c:v>5.64</c:v>
                </c:pt>
                <c:pt idx="717">
                  <c:v>5.64</c:v>
                </c:pt>
                <c:pt idx="718">
                  <c:v>5.63</c:v>
                </c:pt>
                <c:pt idx="719">
                  <c:v>5.62</c:v>
                </c:pt>
                <c:pt idx="720">
                  <c:v>5.62</c:v>
                </c:pt>
                <c:pt idx="721">
                  <c:v>5.62</c:v>
                </c:pt>
                <c:pt idx="722">
                  <c:v>5.61</c:v>
                </c:pt>
                <c:pt idx="723">
                  <c:v>5.61</c:v>
                </c:pt>
                <c:pt idx="724">
                  <c:v>5.61</c:v>
                </c:pt>
                <c:pt idx="725">
                  <c:v>5.61</c:v>
                </c:pt>
                <c:pt idx="726">
                  <c:v>5.61</c:v>
                </c:pt>
                <c:pt idx="727">
                  <c:v>5.6</c:v>
                </c:pt>
                <c:pt idx="728">
                  <c:v>5.6</c:v>
                </c:pt>
                <c:pt idx="729">
                  <c:v>5.6</c:v>
                </c:pt>
                <c:pt idx="730">
                  <c:v>5.6</c:v>
                </c:pt>
                <c:pt idx="731">
                  <c:v>5.6</c:v>
                </c:pt>
                <c:pt idx="732">
                  <c:v>5.59</c:v>
                </c:pt>
                <c:pt idx="733">
                  <c:v>5.58</c:v>
                </c:pt>
                <c:pt idx="734">
                  <c:v>5.57</c:v>
                </c:pt>
                <c:pt idx="735">
                  <c:v>5.56</c:v>
                </c:pt>
                <c:pt idx="736">
                  <c:v>5.56</c:v>
                </c:pt>
                <c:pt idx="737">
                  <c:v>5.55</c:v>
                </c:pt>
                <c:pt idx="738">
                  <c:v>5.55</c:v>
                </c:pt>
                <c:pt idx="739">
                  <c:v>5.55</c:v>
                </c:pt>
                <c:pt idx="740">
                  <c:v>5.55</c:v>
                </c:pt>
                <c:pt idx="741">
                  <c:v>5.55</c:v>
                </c:pt>
                <c:pt idx="742">
                  <c:v>5.55</c:v>
                </c:pt>
                <c:pt idx="743">
                  <c:v>5.54</c:v>
                </c:pt>
                <c:pt idx="744">
                  <c:v>5.54</c:v>
                </c:pt>
                <c:pt idx="745">
                  <c:v>5.54</c:v>
                </c:pt>
                <c:pt idx="746">
                  <c:v>5.54</c:v>
                </c:pt>
                <c:pt idx="747">
                  <c:v>5.54</c:v>
                </c:pt>
                <c:pt idx="748">
                  <c:v>5.54</c:v>
                </c:pt>
                <c:pt idx="749">
                  <c:v>5.54</c:v>
                </c:pt>
                <c:pt idx="750">
                  <c:v>5.54</c:v>
                </c:pt>
                <c:pt idx="751">
                  <c:v>5.54</c:v>
                </c:pt>
                <c:pt idx="752">
                  <c:v>5.54</c:v>
                </c:pt>
                <c:pt idx="753">
                  <c:v>5.54</c:v>
                </c:pt>
                <c:pt idx="754">
                  <c:v>5.54</c:v>
                </c:pt>
                <c:pt idx="755">
                  <c:v>5.54</c:v>
                </c:pt>
                <c:pt idx="756">
                  <c:v>5.53</c:v>
                </c:pt>
                <c:pt idx="757">
                  <c:v>5.53</c:v>
                </c:pt>
                <c:pt idx="758">
                  <c:v>5.52</c:v>
                </c:pt>
                <c:pt idx="759">
                  <c:v>5.51</c:v>
                </c:pt>
                <c:pt idx="760">
                  <c:v>5.51</c:v>
                </c:pt>
                <c:pt idx="761">
                  <c:v>5.51</c:v>
                </c:pt>
                <c:pt idx="762">
                  <c:v>5.51</c:v>
                </c:pt>
                <c:pt idx="763">
                  <c:v>5.51</c:v>
                </c:pt>
                <c:pt idx="764">
                  <c:v>5.51</c:v>
                </c:pt>
                <c:pt idx="765">
                  <c:v>5.51</c:v>
                </c:pt>
                <c:pt idx="766">
                  <c:v>5.51</c:v>
                </c:pt>
                <c:pt idx="767">
                  <c:v>5.51</c:v>
                </c:pt>
                <c:pt idx="768">
                  <c:v>5.51</c:v>
                </c:pt>
                <c:pt idx="769">
                  <c:v>5.5</c:v>
                </c:pt>
                <c:pt idx="770">
                  <c:v>5.5</c:v>
                </c:pt>
                <c:pt idx="771">
                  <c:v>5.5</c:v>
                </c:pt>
                <c:pt idx="772">
                  <c:v>5.5</c:v>
                </c:pt>
                <c:pt idx="773">
                  <c:v>5.49</c:v>
                </c:pt>
                <c:pt idx="774">
                  <c:v>5.48</c:v>
                </c:pt>
                <c:pt idx="775">
                  <c:v>5.47</c:v>
                </c:pt>
                <c:pt idx="776">
                  <c:v>5.47</c:v>
                </c:pt>
                <c:pt idx="777">
                  <c:v>5.46</c:v>
                </c:pt>
                <c:pt idx="778">
                  <c:v>5.46</c:v>
                </c:pt>
                <c:pt idx="779">
                  <c:v>5.46</c:v>
                </c:pt>
                <c:pt idx="780">
                  <c:v>5.46</c:v>
                </c:pt>
                <c:pt idx="781">
                  <c:v>5.46</c:v>
                </c:pt>
                <c:pt idx="782">
                  <c:v>5.45</c:v>
                </c:pt>
                <c:pt idx="783">
                  <c:v>5.45</c:v>
                </c:pt>
                <c:pt idx="784">
                  <c:v>5.45</c:v>
                </c:pt>
                <c:pt idx="785">
                  <c:v>5.45</c:v>
                </c:pt>
                <c:pt idx="786">
                  <c:v>5.45</c:v>
                </c:pt>
                <c:pt idx="787">
                  <c:v>5.45</c:v>
                </c:pt>
                <c:pt idx="788">
                  <c:v>5.45</c:v>
                </c:pt>
                <c:pt idx="789">
                  <c:v>5.44</c:v>
                </c:pt>
                <c:pt idx="790">
                  <c:v>5.44</c:v>
                </c:pt>
                <c:pt idx="791">
                  <c:v>5.44</c:v>
                </c:pt>
                <c:pt idx="792">
                  <c:v>5.44</c:v>
                </c:pt>
                <c:pt idx="793">
                  <c:v>5.44</c:v>
                </c:pt>
                <c:pt idx="794">
                  <c:v>5.43</c:v>
                </c:pt>
                <c:pt idx="795">
                  <c:v>5.42</c:v>
                </c:pt>
                <c:pt idx="796">
                  <c:v>5.42</c:v>
                </c:pt>
                <c:pt idx="797">
                  <c:v>5.42</c:v>
                </c:pt>
                <c:pt idx="798">
                  <c:v>5.42</c:v>
                </c:pt>
                <c:pt idx="799">
                  <c:v>5.41</c:v>
                </c:pt>
                <c:pt idx="800">
                  <c:v>5.41</c:v>
                </c:pt>
                <c:pt idx="801">
                  <c:v>5.41</c:v>
                </c:pt>
                <c:pt idx="802">
                  <c:v>5.41</c:v>
                </c:pt>
                <c:pt idx="803">
                  <c:v>5.41</c:v>
                </c:pt>
                <c:pt idx="804">
                  <c:v>5.4</c:v>
                </c:pt>
                <c:pt idx="805">
                  <c:v>5.4</c:v>
                </c:pt>
                <c:pt idx="806">
                  <c:v>5.4</c:v>
                </c:pt>
                <c:pt idx="807">
                  <c:v>5.4</c:v>
                </c:pt>
                <c:pt idx="808">
                  <c:v>5.4</c:v>
                </c:pt>
                <c:pt idx="809">
                  <c:v>5.39</c:v>
                </c:pt>
                <c:pt idx="810">
                  <c:v>5.39</c:v>
                </c:pt>
                <c:pt idx="811">
                  <c:v>5.39</c:v>
                </c:pt>
                <c:pt idx="812">
                  <c:v>5.39</c:v>
                </c:pt>
                <c:pt idx="813">
                  <c:v>5.39</c:v>
                </c:pt>
                <c:pt idx="814">
                  <c:v>5.39</c:v>
                </c:pt>
                <c:pt idx="815">
                  <c:v>5.39</c:v>
                </c:pt>
                <c:pt idx="816">
                  <c:v>5.39</c:v>
                </c:pt>
                <c:pt idx="817">
                  <c:v>5.38</c:v>
                </c:pt>
                <c:pt idx="818">
                  <c:v>5.38</c:v>
                </c:pt>
                <c:pt idx="819">
                  <c:v>5.38</c:v>
                </c:pt>
                <c:pt idx="820">
                  <c:v>5.38</c:v>
                </c:pt>
                <c:pt idx="821">
                  <c:v>5.38</c:v>
                </c:pt>
                <c:pt idx="822">
                  <c:v>5.38</c:v>
                </c:pt>
                <c:pt idx="823">
                  <c:v>5.38</c:v>
                </c:pt>
                <c:pt idx="824">
                  <c:v>5.38</c:v>
                </c:pt>
                <c:pt idx="825">
                  <c:v>5.38</c:v>
                </c:pt>
                <c:pt idx="826">
                  <c:v>5.38</c:v>
                </c:pt>
                <c:pt idx="827">
                  <c:v>5.37</c:v>
                </c:pt>
                <c:pt idx="828">
                  <c:v>5.37</c:v>
                </c:pt>
                <c:pt idx="829">
                  <c:v>5.36</c:v>
                </c:pt>
                <c:pt idx="830">
                  <c:v>5.36</c:v>
                </c:pt>
                <c:pt idx="831">
                  <c:v>5.36</c:v>
                </c:pt>
                <c:pt idx="832">
                  <c:v>5.36</c:v>
                </c:pt>
                <c:pt idx="833">
                  <c:v>5.36</c:v>
                </c:pt>
                <c:pt idx="834">
                  <c:v>5.36</c:v>
                </c:pt>
                <c:pt idx="835">
                  <c:v>5.36</c:v>
                </c:pt>
                <c:pt idx="836">
                  <c:v>5.35</c:v>
                </c:pt>
                <c:pt idx="837">
                  <c:v>5.35</c:v>
                </c:pt>
                <c:pt idx="838">
                  <c:v>5.36</c:v>
                </c:pt>
                <c:pt idx="839">
                  <c:v>5.35</c:v>
                </c:pt>
                <c:pt idx="840">
                  <c:v>5.35</c:v>
                </c:pt>
                <c:pt idx="841">
                  <c:v>5.35</c:v>
                </c:pt>
                <c:pt idx="842">
                  <c:v>5.35</c:v>
                </c:pt>
                <c:pt idx="843">
                  <c:v>5.35</c:v>
                </c:pt>
                <c:pt idx="844">
                  <c:v>5.35</c:v>
                </c:pt>
                <c:pt idx="845">
                  <c:v>5.35</c:v>
                </c:pt>
                <c:pt idx="846">
                  <c:v>5.34</c:v>
                </c:pt>
                <c:pt idx="847">
                  <c:v>5.34</c:v>
                </c:pt>
                <c:pt idx="848">
                  <c:v>5.33</c:v>
                </c:pt>
                <c:pt idx="849">
                  <c:v>5.33</c:v>
                </c:pt>
                <c:pt idx="850">
                  <c:v>5.33</c:v>
                </c:pt>
                <c:pt idx="851">
                  <c:v>5.33</c:v>
                </c:pt>
                <c:pt idx="852">
                  <c:v>5.32</c:v>
                </c:pt>
                <c:pt idx="853">
                  <c:v>5.32</c:v>
                </c:pt>
                <c:pt idx="854">
                  <c:v>5.32</c:v>
                </c:pt>
                <c:pt idx="855">
                  <c:v>5.32</c:v>
                </c:pt>
                <c:pt idx="856">
                  <c:v>5.32</c:v>
                </c:pt>
                <c:pt idx="857">
                  <c:v>5.31</c:v>
                </c:pt>
                <c:pt idx="858">
                  <c:v>5.31</c:v>
                </c:pt>
                <c:pt idx="859">
                  <c:v>5.3</c:v>
                </c:pt>
                <c:pt idx="860">
                  <c:v>5.3</c:v>
                </c:pt>
                <c:pt idx="861">
                  <c:v>5.3</c:v>
                </c:pt>
                <c:pt idx="862">
                  <c:v>5.3</c:v>
                </c:pt>
                <c:pt idx="863">
                  <c:v>5.3</c:v>
                </c:pt>
                <c:pt idx="864">
                  <c:v>5.3</c:v>
                </c:pt>
                <c:pt idx="865">
                  <c:v>5.3</c:v>
                </c:pt>
                <c:pt idx="866">
                  <c:v>5.28</c:v>
                </c:pt>
                <c:pt idx="867">
                  <c:v>5.28</c:v>
                </c:pt>
                <c:pt idx="868">
                  <c:v>5.27</c:v>
                </c:pt>
                <c:pt idx="869">
                  <c:v>5.27</c:v>
                </c:pt>
                <c:pt idx="870">
                  <c:v>5.27</c:v>
                </c:pt>
                <c:pt idx="871">
                  <c:v>5.27</c:v>
                </c:pt>
                <c:pt idx="872">
                  <c:v>5.27</c:v>
                </c:pt>
                <c:pt idx="873">
                  <c:v>5.26</c:v>
                </c:pt>
                <c:pt idx="874">
                  <c:v>5.26</c:v>
                </c:pt>
                <c:pt idx="875">
                  <c:v>5.26</c:v>
                </c:pt>
                <c:pt idx="876">
                  <c:v>5.26</c:v>
                </c:pt>
                <c:pt idx="877">
                  <c:v>5.26</c:v>
                </c:pt>
                <c:pt idx="878">
                  <c:v>5.26</c:v>
                </c:pt>
                <c:pt idx="879">
                  <c:v>5.26</c:v>
                </c:pt>
                <c:pt idx="880">
                  <c:v>5.26</c:v>
                </c:pt>
                <c:pt idx="881">
                  <c:v>5.26</c:v>
                </c:pt>
                <c:pt idx="882">
                  <c:v>5.26</c:v>
                </c:pt>
                <c:pt idx="883">
                  <c:v>5.26</c:v>
                </c:pt>
                <c:pt idx="884">
                  <c:v>5.25</c:v>
                </c:pt>
                <c:pt idx="885">
                  <c:v>5.26</c:v>
                </c:pt>
                <c:pt idx="886">
                  <c:v>5.26</c:v>
                </c:pt>
                <c:pt idx="887">
                  <c:v>5.26</c:v>
                </c:pt>
                <c:pt idx="888">
                  <c:v>5.26</c:v>
                </c:pt>
                <c:pt idx="889">
                  <c:v>5.26</c:v>
                </c:pt>
                <c:pt idx="890">
                  <c:v>5.26</c:v>
                </c:pt>
                <c:pt idx="891">
                  <c:v>5.26</c:v>
                </c:pt>
                <c:pt idx="892">
                  <c:v>5.26</c:v>
                </c:pt>
                <c:pt idx="893">
                  <c:v>5.26</c:v>
                </c:pt>
                <c:pt idx="894">
                  <c:v>5.26</c:v>
                </c:pt>
                <c:pt idx="895">
                  <c:v>5.26</c:v>
                </c:pt>
                <c:pt idx="896">
                  <c:v>5.26</c:v>
                </c:pt>
                <c:pt idx="897">
                  <c:v>5.26</c:v>
                </c:pt>
                <c:pt idx="898">
                  <c:v>5.26</c:v>
                </c:pt>
                <c:pt idx="899">
                  <c:v>5.26</c:v>
                </c:pt>
                <c:pt idx="900">
                  <c:v>5.26</c:v>
                </c:pt>
                <c:pt idx="901">
                  <c:v>5.26</c:v>
                </c:pt>
                <c:pt idx="902">
                  <c:v>5.26</c:v>
                </c:pt>
                <c:pt idx="903">
                  <c:v>5.25</c:v>
                </c:pt>
                <c:pt idx="904">
                  <c:v>5.25</c:v>
                </c:pt>
                <c:pt idx="905">
                  <c:v>5.25</c:v>
                </c:pt>
                <c:pt idx="906">
                  <c:v>5.25</c:v>
                </c:pt>
                <c:pt idx="907">
                  <c:v>5.25</c:v>
                </c:pt>
                <c:pt idx="908">
                  <c:v>5.25</c:v>
                </c:pt>
                <c:pt idx="909">
                  <c:v>5.25</c:v>
                </c:pt>
                <c:pt idx="910">
                  <c:v>5.25</c:v>
                </c:pt>
                <c:pt idx="911">
                  <c:v>5.25</c:v>
                </c:pt>
                <c:pt idx="912">
                  <c:v>5.25</c:v>
                </c:pt>
                <c:pt idx="913">
                  <c:v>5.25</c:v>
                </c:pt>
                <c:pt idx="914">
                  <c:v>5.25</c:v>
                </c:pt>
                <c:pt idx="915">
                  <c:v>5.25</c:v>
                </c:pt>
                <c:pt idx="916">
                  <c:v>5.25</c:v>
                </c:pt>
                <c:pt idx="917">
                  <c:v>5.25</c:v>
                </c:pt>
                <c:pt idx="918">
                  <c:v>5.25</c:v>
                </c:pt>
                <c:pt idx="919">
                  <c:v>5.24</c:v>
                </c:pt>
                <c:pt idx="920">
                  <c:v>5.24</c:v>
                </c:pt>
                <c:pt idx="921">
                  <c:v>5.25</c:v>
                </c:pt>
                <c:pt idx="922">
                  <c:v>5.25</c:v>
                </c:pt>
                <c:pt idx="923">
                  <c:v>5.25</c:v>
                </c:pt>
                <c:pt idx="924">
                  <c:v>5.25</c:v>
                </c:pt>
                <c:pt idx="925">
                  <c:v>5.25</c:v>
                </c:pt>
                <c:pt idx="926">
                  <c:v>5.25</c:v>
                </c:pt>
                <c:pt idx="927">
                  <c:v>5.25</c:v>
                </c:pt>
                <c:pt idx="928">
                  <c:v>5.25</c:v>
                </c:pt>
                <c:pt idx="929">
                  <c:v>5.26</c:v>
                </c:pt>
                <c:pt idx="930">
                  <c:v>5.27</c:v>
                </c:pt>
                <c:pt idx="931">
                  <c:v>5.28</c:v>
                </c:pt>
                <c:pt idx="932">
                  <c:v>5.3</c:v>
                </c:pt>
                <c:pt idx="933">
                  <c:v>5.3</c:v>
                </c:pt>
                <c:pt idx="934">
                  <c:v>5.3</c:v>
                </c:pt>
                <c:pt idx="935">
                  <c:v>5.3</c:v>
                </c:pt>
                <c:pt idx="936">
                  <c:v>5.3</c:v>
                </c:pt>
                <c:pt idx="937">
                  <c:v>5.29</c:v>
                </c:pt>
                <c:pt idx="938">
                  <c:v>5.29</c:v>
                </c:pt>
                <c:pt idx="939">
                  <c:v>5.29</c:v>
                </c:pt>
                <c:pt idx="940">
                  <c:v>5.29</c:v>
                </c:pt>
                <c:pt idx="941">
                  <c:v>5.28</c:v>
                </c:pt>
                <c:pt idx="942">
                  <c:v>5.28</c:v>
                </c:pt>
                <c:pt idx="943">
                  <c:v>5.27</c:v>
                </c:pt>
                <c:pt idx="944">
                  <c:v>5.27</c:v>
                </c:pt>
                <c:pt idx="945">
                  <c:v>5.27</c:v>
                </c:pt>
                <c:pt idx="946">
                  <c:v>5.27</c:v>
                </c:pt>
                <c:pt idx="947">
                  <c:v>5.26</c:v>
                </c:pt>
                <c:pt idx="948">
                  <c:v>5.26</c:v>
                </c:pt>
                <c:pt idx="949">
                  <c:v>5.26</c:v>
                </c:pt>
                <c:pt idx="950">
                  <c:v>5.25</c:v>
                </c:pt>
                <c:pt idx="951">
                  <c:v>5.25</c:v>
                </c:pt>
                <c:pt idx="952">
                  <c:v>5.25</c:v>
                </c:pt>
                <c:pt idx="953">
                  <c:v>5.25</c:v>
                </c:pt>
                <c:pt idx="954">
                  <c:v>5.24</c:v>
                </c:pt>
                <c:pt idx="955">
                  <c:v>5.24</c:v>
                </c:pt>
                <c:pt idx="956">
                  <c:v>5.24</c:v>
                </c:pt>
                <c:pt idx="957">
                  <c:v>5.24</c:v>
                </c:pt>
                <c:pt idx="958">
                  <c:v>5.23</c:v>
                </c:pt>
                <c:pt idx="959">
                  <c:v>5.23</c:v>
                </c:pt>
                <c:pt idx="960">
                  <c:v>5.23</c:v>
                </c:pt>
                <c:pt idx="961">
                  <c:v>5.23</c:v>
                </c:pt>
                <c:pt idx="962">
                  <c:v>5.22</c:v>
                </c:pt>
                <c:pt idx="963">
                  <c:v>5.22</c:v>
                </c:pt>
                <c:pt idx="964">
                  <c:v>5.21</c:v>
                </c:pt>
                <c:pt idx="965">
                  <c:v>5.21</c:v>
                </c:pt>
                <c:pt idx="966">
                  <c:v>5.21</c:v>
                </c:pt>
                <c:pt idx="967">
                  <c:v>5.21</c:v>
                </c:pt>
                <c:pt idx="968">
                  <c:v>5.21</c:v>
                </c:pt>
                <c:pt idx="969">
                  <c:v>5.21</c:v>
                </c:pt>
                <c:pt idx="970">
                  <c:v>5.21</c:v>
                </c:pt>
                <c:pt idx="971">
                  <c:v>5.21</c:v>
                </c:pt>
                <c:pt idx="972">
                  <c:v>5.21</c:v>
                </c:pt>
                <c:pt idx="973">
                  <c:v>5.21</c:v>
                </c:pt>
                <c:pt idx="974">
                  <c:v>5.21</c:v>
                </c:pt>
                <c:pt idx="975">
                  <c:v>5.21</c:v>
                </c:pt>
                <c:pt idx="976">
                  <c:v>5.2</c:v>
                </c:pt>
                <c:pt idx="977">
                  <c:v>5.2</c:v>
                </c:pt>
                <c:pt idx="978">
                  <c:v>5.19</c:v>
                </c:pt>
                <c:pt idx="979">
                  <c:v>5.18</c:v>
                </c:pt>
                <c:pt idx="980">
                  <c:v>5.17</c:v>
                </c:pt>
                <c:pt idx="981">
                  <c:v>5.17</c:v>
                </c:pt>
                <c:pt idx="982">
                  <c:v>5.17</c:v>
                </c:pt>
                <c:pt idx="983">
                  <c:v>5.16</c:v>
                </c:pt>
                <c:pt idx="984">
                  <c:v>5.16</c:v>
                </c:pt>
                <c:pt idx="985">
                  <c:v>5.16</c:v>
                </c:pt>
                <c:pt idx="986">
                  <c:v>5.16</c:v>
                </c:pt>
                <c:pt idx="987">
                  <c:v>5.16</c:v>
                </c:pt>
                <c:pt idx="988">
                  <c:v>5.16</c:v>
                </c:pt>
                <c:pt idx="989">
                  <c:v>5.16</c:v>
                </c:pt>
                <c:pt idx="990">
                  <c:v>5.16</c:v>
                </c:pt>
                <c:pt idx="991">
                  <c:v>5.15</c:v>
                </c:pt>
                <c:pt idx="992">
                  <c:v>5.15</c:v>
                </c:pt>
                <c:pt idx="993">
                  <c:v>5.14</c:v>
                </c:pt>
                <c:pt idx="994">
                  <c:v>5.13</c:v>
                </c:pt>
                <c:pt idx="995">
                  <c:v>5.13</c:v>
                </c:pt>
                <c:pt idx="996">
                  <c:v>5.12</c:v>
                </c:pt>
                <c:pt idx="997">
                  <c:v>5.12</c:v>
                </c:pt>
                <c:pt idx="998">
                  <c:v>5.11</c:v>
                </c:pt>
                <c:pt idx="999">
                  <c:v>5.11</c:v>
                </c:pt>
                <c:pt idx="1000">
                  <c:v>5.11</c:v>
                </c:pt>
                <c:pt idx="1001">
                  <c:v>5.11</c:v>
                </c:pt>
                <c:pt idx="1002">
                  <c:v>5.1</c:v>
                </c:pt>
                <c:pt idx="1003">
                  <c:v>5.1</c:v>
                </c:pt>
                <c:pt idx="1004">
                  <c:v>5.09</c:v>
                </c:pt>
                <c:pt idx="1005">
                  <c:v>5.09</c:v>
                </c:pt>
                <c:pt idx="1006">
                  <c:v>5.08</c:v>
                </c:pt>
                <c:pt idx="1007">
                  <c:v>5.08</c:v>
                </c:pt>
                <c:pt idx="1008">
                  <c:v>5.08</c:v>
                </c:pt>
                <c:pt idx="1009">
                  <c:v>5.08</c:v>
                </c:pt>
                <c:pt idx="1010">
                  <c:v>5.08</c:v>
                </c:pt>
                <c:pt idx="1011">
                  <c:v>5.07</c:v>
                </c:pt>
                <c:pt idx="1012">
                  <c:v>5.07</c:v>
                </c:pt>
                <c:pt idx="1013">
                  <c:v>5.06</c:v>
                </c:pt>
                <c:pt idx="1014">
                  <c:v>5.06</c:v>
                </c:pt>
                <c:pt idx="1015">
                  <c:v>5.05</c:v>
                </c:pt>
                <c:pt idx="1016">
                  <c:v>5.04</c:v>
                </c:pt>
                <c:pt idx="1017">
                  <c:v>5.03</c:v>
                </c:pt>
                <c:pt idx="1018">
                  <c:v>5.03</c:v>
                </c:pt>
                <c:pt idx="1019">
                  <c:v>5.03</c:v>
                </c:pt>
                <c:pt idx="1020">
                  <c:v>5.02</c:v>
                </c:pt>
                <c:pt idx="1021">
                  <c:v>5.01</c:v>
                </c:pt>
                <c:pt idx="1022">
                  <c:v>4.99</c:v>
                </c:pt>
                <c:pt idx="1023">
                  <c:v>4.98</c:v>
                </c:pt>
                <c:pt idx="1024">
                  <c:v>4.97</c:v>
                </c:pt>
                <c:pt idx="1025">
                  <c:v>4.97</c:v>
                </c:pt>
                <c:pt idx="1026">
                  <c:v>4.96</c:v>
                </c:pt>
                <c:pt idx="1027">
                  <c:v>4.96</c:v>
                </c:pt>
                <c:pt idx="1028">
                  <c:v>4.96</c:v>
                </c:pt>
                <c:pt idx="1029">
                  <c:v>4.96</c:v>
                </c:pt>
                <c:pt idx="1030">
                  <c:v>4.96</c:v>
                </c:pt>
                <c:pt idx="1031">
                  <c:v>4.95</c:v>
                </c:pt>
                <c:pt idx="1032">
                  <c:v>4.95</c:v>
                </c:pt>
                <c:pt idx="1033">
                  <c:v>4.94</c:v>
                </c:pt>
                <c:pt idx="1034">
                  <c:v>4.94</c:v>
                </c:pt>
                <c:pt idx="1035">
                  <c:v>4.93</c:v>
                </c:pt>
                <c:pt idx="1036">
                  <c:v>4.94</c:v>
                </c:pt>
                <c:pt idx="1037">
                  <c:v>4.95</c:v>
                </c:pt>
                <c:pt idx="1038">
                  <c:v>4.97</c:v>
                </c:pt>
                <c:pt idx="1039">
                  <c:v>4.97</c:v>
                </c:pt>
                <c:pt idx="1040">
                  <c:v>4.96</c:v>
                </c:pt>
                <c:pt idx="1041">
                  <c:v>4.94</c:v>
                </c:pt>
                <c:pt idx="1042">
                  <c:v>4.94</c:v>
                </c:pt>
                <c:pt idx="1043">
                  <c:v>4.96</c:v>
                </c:pt>
                <c:pt idx="1044">
                  <c:v>4.95</c:v>
                </c:pt>
                <c:pt idx="1045">
                  <c:v>4.94</c:v>
                </c:pt>
                <c:pt idx="1046">
                  <c:v>4.94</c:v>
                </c:pt>
                <c:pt idx="1047">
                  <c:v>4.93</c:v>
                </c:pt>
                <c:pt idx="1048">
                  <c:v>4.93</c:v>
                </c:pt>
                <c:pt idx="1049">
                  <c:v>4.93</c:v>
                </c:pt>
                <c:pt idx="1050">
                  <c:v>4.93</c:v>
                </c:pt>
                <c:pt idx="1051">
                  <c:v>4.93</c:v>
                </c:pt>
                <c:pt idx="1052">
                  <c:v>4.94</c:v>
                </c:pt>
                <c:pt idx="1053">
                  <c:v>4.93</c:v>
                </c:pt>
                <c:pt idx="1054">
                  <c:v>4.94</c:v>
                </c:pt>
                <c:pt idx="1055">
                  <c:v>4.95</c:v>
                </c:pt>
                <c:pt idx="1056">
                  <c:v>4.95</c:v>
                </c:pt>
                <c:pt idx="1057">
                  <c:v>4.94</c:v>
                </c:pt>
                <c:pt idx="1058">
                  <c:v>4.95</c:v>
                </c:pt>
                <c:pt idx="1059">
                  <c:v>4.96</c:v>
                </c:pt>
                <c:pt idx="1060">
                  <c:v>4.96</c:v>
                </c:pt>
                <c:pt idx="1061">
                  <c:v>4.96</c:v>
                </c:pt>
                <c:pt idx="1062">
                  <c:v>4.95</c:v>
                </c:pt>
                <c:pt idx="1063">
                  <c:v>4.95</c:v>
                </c:pt>
                <c:pt idx="1064">
                  <c:v>4.95</c:v>
                </c:pt>
                <c:pt idx="1065">
                  <c:v>4.95</c:v>
                </c:pt>
                <c:pt idx="1066">
                  <c:v>4.95</c:v>
                </c:pt>
                <c:pt idx="1067">
                  <c:v>4.95</c:v>
                </c:pt>
                <c:pt idx="1068">
                  <c:v>4.94</c:v>
                </c:pt>
                <c:pt idx="1069">
                  <c:v>4.94</c:v>
                </c:pt>
                <c:pt idx="1070">
                  <c:v>4.93</c:v>
                </c:pt>
                <c:pt idx="1071">
                  <c:v>4.92</c:v>
                </c:pt>
                <c:pt idx="1072">
                  <c:v>4.92</c:v>
                </c:pt>
                <c:pt idx="1073">
                  <c:v>4.91</c:v>
                </c:pt>
                <c:pt idx="1074">
                  <c:v>4.91</c:v>
                </c:pt>
                <c:pt idx="1075">
                  <c:v>4.91</c:v>
                </c:pt>
                <c:pt idx="1076">
                  <c:v>4.91</c:v>
                </c:pt>
                <c:pt idx="1077">
                  <c:v>4.91</c:v>
                </c:pt>
                <c:pt idx="1078">
                  <c:v>4.91</c:v>
                </c:pt>
                <c:pt idx="1079">
                  <c:v>4.9</c:v>
                </c:pt>
                <c:pt idx="1080">
                  <c:v>4.9</c:v>
                </c:pt>
                <c:pt idx="1081">
                  <c:v>4.89</c:v>
                </c:pt>
                <c:pt idx="1082">
                  <c:v>4.89</c:v>
                </c:pt>
                <c:pt idx="1083">
                  <c:v>4.88</c:v>
                </c:pt>
                <c:pt idx="1084">
                  <c:v>4.88</c:v>
                </c:pt>
                <c:pt idx="1085">
                  <c:v>4.87</c:v>
                </c:pt>
                <c:pt idx="1086">
                  <c:v>4.87</c:v>
                </c:pt>
                <c:pt idx="1087">
                  <c:v>4.86</c:v>
                </c:pt>
                <c:pt idx="1088">
                  <c:v>4.85</c:v>
                </c:pt>
                <c:pt idx="1089">
                  <c:v>4.85</c:v>
                </c:pt>
                <c:pt idx="1090">
                  <c:v>4.85</c:v>
                </c:pt>
                <c:pt idx="1091">
                  <c:v>4.85</c:v>
                </c:pt>
                <c:pt idx="1092">
                  <c:v>4.84</c:v>
                </c:pt>
                <c:pt idx="1093">
                  <c:v>4.83</c:v>
                </c:pt>
                <c:pt idx="1094">
                  <c:v>4.82</c:v>
                </c:pt>
                <c:pt idx="1095">
                  <c:v>4.81</c:v>
                </c:pt>
                <c:pt idx="1096">
                  <c:v>4.8</c:v>
                </c:pt>
                <c:pt idx="1097">
                  <c:v>4.8</c:v>
                </c:pt>
                <c:pt idx="1098">
                  <c:v>4.8</c:v>
                </c:pt>
                <c:pt idx="1099">
                  <c:v>4.79</c:v>
                </c:pt>
                <c:pt idx="1100">
                  <c:v>4.79</c:v>
                </c:pt>
                <c:pt idx="1101">
                  <c:v>4.79</c:v>
                </c:pt>
                <c:pt idx="1102">
                  <c:v>4.79</c:v>
                </c:pt>
                <c:pt idx="1103">
                  <c:v>4.79</c:v>
                </c:pt>
                <c:pt idx="1104">
                  <c:v>4.78</c:v>
                </c:pt>
                <c:pt idx="1105">
                  <c:v>4.78</c:v>
                </c:pt>
                <c:pt idx="1106">
                  <c:v>4.78</c:v>
                </c:pt>
                <c:pt idx="1107">
                  <c:v>4.77</c:v>
                </c:pt>
                <c:pt idx="1108">
                  <c:v>4.77</c:v>
                </c:pt>
                <c:pt idx="1109">
                  <c:v>4.77</c:v>
                </c:pt>
                <c:pt idx="1110">
                  <c:v>4.76</c:v>
                </c:pt>
                <c:pt idx="1111">
                  <c:v>4.76</c:v>
                </c:pt>
                <c:pt idx="1112">
                  <c:v>4.75</c:v>
                </c:pt>
                <c:pt idx="1113">
                  <c:v>4.75</c:v>
                </c:pt>
                <c:pt idx="1114">
                  <c:v>4.75</c:v>
                </c:pt>
                <c:pt idx="1115">
                  <c:v>4.75</c:v>
                </c:pt>
                <c:pt idx="1116">
                  <c:v>4.74</c:v>
                </c:pt>
                <c:pt idx="1117">
                  <c:v>4.74</c:v>
                </c:pt>
                <c:pt idx="1118">
                  <c:v>4.73</c:v>
                </c:pt>
                <c:pt idx="1119">
                  <c:v>4.73</c:v>
                </c:pt>
                <c:pt idx="1120">
                  <c:v>4.73</c:v>
                </c:pt>
                <c:pt idx="1121">
                  <c:v>4.73</c:v>
                </c:pt>
                <c:pt idx="1122">
                  <c:v>4.73</c:v>
                </c:pt>
                <c:pt idx="1123">
                  <c:v>4.73</c:v>
                </c:pt>
                <c:pt idx="1124">
                  <c:v>4.72</c:v>
                </c:pt>
                <c:pt idx="1125">
                  <c:v>4.72</c:v>
                </c:pt>
                <c:pt idx="1126">
                  <c:v>4.72</c:v>
                </c:pt>
                <c:pt idx="1127">
                  <c:v>4.72</c:v>
                </c:pt>
                <c:pt idx="1128">
                  <c:v>4.71</c:v>
                </c:pt>
                <c:pt idx="1129">
                  <c:v>4.7</c:v>
                </c:pt>
                <c:pt idx="1130">
                  <c:v>4.69</c:v>
                </c:pt>
                <c:pt idx="1131">
                  <c:v>4.69</c:v>
                </c:pt>
                <c:pt idx="1132">
                  <c:v>4.69</c:v>
                </c:pt>
                <c:pt idx="1133">
                  <c:v>4.68</c:v>
                </c:pt>
                <c:pt idx="1134">
                  <c:v>4.68</c:v>
                </c:pt>
                <c:pt idx="1135">
                  <c:v>4.68</c:v>
                </c:pt>
                <c:pt idx="1136">
                  <c:v>4.68</c:v>
                </c:pt>
                <c:pt idx="1137">
                  <c:v>4.68</c:v>
                </c:pt>
                <c:pt idx="1138">
                  <c:v>4.68</c:v>
                </c:pt>
                <c:pt idx="1139">
                  <c:v>4.68</c:v>
                </c:pt>
                <c:pt idx="1140">
                  <c:v>4.68</c:v>
                </c:pt>
                <c:pt idx="1141">
                  <c:v>4.68</c:v>
                </c:pt>
                <c:pt idx="1142">
                  <c:v>4.67</c:v>
                </c:pt>
                <c:pt idx="1143">
                  <c:v>4.67</c:v>
                </c:pt>
                <c:pt idx="1144">
                  <c:v>4.67</c:v>
                </c:pt>
                <c:pt idx="1145">
                  <c:v>4.67</c:v>
                </c:pt>
                <c:pt idx="1146">
                  <c:v>4.66</c:v>
                </c:pt>
                <c:pt idx="1147">
                  <c:v>4.66</c:v>
                </c:pt>
                <c:pt idx="1148">
                  <c:v>4.66</c:v>
                </c:pt>
                <c:pt idx="1149">
                  <c:v>4.66</c:v>
                </c:pt>
                <c:pt idx="1150">
                  <c:v>4.65</c:v>
                </c:pt>
                <c:pt idx="1151">
                  <c:v>4.65</c:v>
                </c:pt>
                <c:pt idx="1152">
                  <c:v>4.65</c:v>
                </c:pt>
                <c:pt idx="1153">
                  <c:v>4.64</c:v>
                </c:pt>
                <c:pt idx="1154">
                  <c:v>4.64</c:v>
                </c:pt>
                <c:pt idx="1155">
                  <c:v>4.64</c:v>
                </c:pt>
                <c:pt idx="1156">
                  <c:v>4.64</c:v>
                </c:pt>
                <c:pt idx="1157">
                  <c:v>4.64</c:v>
                </c:pt>
                <c:pt idx="1158">
                  <c:v>4.63</c:v>
                </c:pt>
                <c:pt idx="1159">
                  <c:v>4.63</c:v>
                </c:pt>
                <c:pt idx="1160">
                  <c:v>4.63</c:v>
                </c:pt>
                <c:pt idx="1161">
                  <c:v>4.63</c:v>
                </c:pt>
                <c:pt idx="1162">
                  <c:v>4.63</c:v>
                </c:pt>
                <c:pt idx="1163">
                  <c:v>4.63</c:v>
                </c:pt>
                <c:pt idx="1164">
                  <c:v>4.63</c:v>
                </c:pt>
                <c:pt idx="1165">
                  <c:v>4.63</c:v>
                </c:pt>
                <c:pt idx="1166">
                  <c:v>4.63</c:v>
                </c:pt>
                <c:pt idx="1167">
                  <c:v>4.62</c:v>
                </c:pt>
                <c:pt idx="1168">
                  <c:v>4.62</c:v>
                </c:pt>
                <c:pt idx="1169">
                  <c:v>4.62</c:v>
                </c:pt>
                <c:pt idx="1170">
                  <c:v>4.62</c:v>
                </c:pt>
                <c:pt idx="1171">
                  <c:v>4.62</c:v>
                </c:pt>
                <c:pt idx="1172">
                  <c:v>4.61</c:v>
                </c:pt>
                <c:pt idx="1173">
                  <c:v>4.61</c:v>
                </c:pt>
                <c:pt idx="1174">
                  <c:v>4.6</c:v>
                </c:pt>
                <c:pt idx="1175">
                  <c:v>4.6</c:v>
                </c:pt>
                <c:pt idx="1176">
                  <c:v>4.6</c:v>
                </c:pt>
                <c:pt idx="1177">
                  <c:v>4.6</c:v>
                </c:pt>
                <c:pt idx="1178">
                  <c:v>4.59</c:v>
                </c:pt>
                <c:pt idx="1179">
                  <c:v>4.59</c:v>
                </c:pt>
                <c:pt idx="1180">
                  <c:v>4.58</c:v>
                </c:pt>
                <c:pt idx="1181">
                  <c:v>4.58</c:v>
                </c:pt>
                <c:pt idx="1182">
                  <c:v>4.58</c:v>
                </c:pt>
                <c:pt idx="1183">
                  <c:v>4.58</c:v>
                </c:pt>
              </c:numCache>
            </c:numRef>
          </c:xVal>
          <c:yVal>
            <c:numRef>
              <c:f>XBT02!$A$2:$A$1185</c:f>
              <c:numCache>
                <c:formatCode>General</c:formatCode>
                <c:ptCount val="1184"/>
                <c:pt idx="0">
                  <c:v>0</c:v>
                </c:pt>
                <c:pt idx="1">
                  <c:v>0.7</c:v>
                </c:pt>
                <c:pt idx="2">
                  <c:v>1.3</c:v>
                </c:pt>
                <c:pt idx="3">
                  <c:v>2</c:v>
                </c:pt>
                <c:pt idx="4">
                  <c:v>2.7</c:v>
                </c:pt>
                <c:pt idx="5">
                  <c:v>3.3</c:v>
                </c:pt>
                <c:pt idx="6">
                  <c:v>4</c:v>
                </c:pt>
                <c:pt idx="7">
                  <c:v>4.7</c:v>
                </c:pt>
                <c:pt idx="8">
                  <c:v>5.4</c:v>
                </c:pt>
                <c:pt idx="9">
                  <c:v>6</c:v>
                </c:pt>
                <c:pt idx="10">
                  <c:v>6.7</c:v>
                </c:pt>
                <c:pt idx="11">
                  <c:v>7.4</c:v>
                </c:pt>
                <c:pt idx="12">
                  <c:v>8</c:v>
                </c:pt>
                <c:pt idx="13">
                  <c:v>8.7</c:v>
                </c:pt>
                <c:pt idx="14">
                  <c:v>9.4</c:v>
                </c:pt>
                <c:pt idx="15">
                  <c:v>10</c:v>
                </c:pt>
                <c:pt idx="16">
                  <c:v>10.7</c:v>
                </c:pt>
                <c:pt idx="17">
                  <c:v>11.4</c:v>
                </c:pt>
                <c:pt idx="18">
                  <c:v>12</c:v>
                </c:pt>
                <c:pt idx="19">
                  <c:v>12.7</c:v>
                </c:pt>
                <c:pt idx="20">
                  <c:v>13.4</c:v>
                </c:pt>
                <c:pt idx="21">
                  <c:v>14</c:v>
                </c:pt>
                <c:pt idx="22">
                  <c:v>14.7</c:v>
                </c:pt>
                <c:pt idx="23">
                  <c:v>15.4</c:v>
                </c:pt>
                <c:pt idx="24">
                  <c:v>16</c:v>
                </c:pt>
                <c:pt idx="25">
                  <c:v>16.7</c:v>
                </c:pt>
                <c:pt idx="26">
                  <c:v>17.4</c:v>
                </c:pt>
                <c:pt idx="27">
                  <c:v>18</c:v>
                </c:pt>
                <c:pt idx="28">
                  <c:v>18.7</c:v>
                </c:pt>
                <c:pt idx="29">
                  <c:v>19.4</c:v>
                </c:pt>
                <c:pt idx="30">
                  <c:v>20.1</c:v>
                </c:pt>
                <c:pt idx="31">
                  <c:v>20.7</c:v>
                </c:pt>
                <c:pt idx="32">
                  <c:v>21.4</c:v>
                </c:pt>
                <c:pt idx="33">
                  <c:v>22.1</c:v>
                </c:pt>
                <c:pt idx="34">
                  <c:v>22.7</c:v>
                </c:pt>
                <c:pt idx="35">
                  <c:v>23.4</c:v>
                </c:pt>
                <c:pt idx="36">
                  <c:v>24.1</c:v>
                </c:pt>
                <c:pt idx="37">
                  <c:v>24.7</c:v>
                </c:pt>
                <c:pt idx="38">
                  <c:v>25.4</c:v>
                </c:pt>
                <c:pt idx="39">
                  <c:v>26.1</c:v>
                </c:pt>
                <c:pt idx="40">
                  <c:v>26.7</c:v>
                </c:pt>
                <c:pt idx="41">
                  <c:v>27.4</c:v>
                </c:pt>
                <c:pt idx="42">
                  <c:v>28.1</c:v>
                </c:pt>
                <c:pt idx="43">
                  <c:v>28.7</c:v>
                </c:pt>
                <c:pt idx="44">
                  <c:v>29.4</c:v>
                </c:pt>
                <c:pt idx="45">
                  <c:v>30.1</c:v>
                </c:pt>
                <c:pt idx="46">
                  <c:v>30.7</c:v>
                </c:pt>
                <c:pt idx="47">
                  <c:v>31.4</c:v>
                </c:pt>
                <c:pt idx="48">
                  <c:v>32.1</c:v>
                </c:pt>
                <c:pt idx="49">
                  <c:v>32.7</c:v>
                </c:pt>
                <c:pt idx="50">
                  <c:v>33.4</c:v>
                </c:pt>
                <c:pt idx="51">
                  <c:v>34.1</c:v>
                </c:pt>
                <c:pt idx="52">
                  <c:v>34.7</c:v>
                </c:pt>
                <c:pt idx="53">
                  <c:v>35.4</c:v>
                </c:pt>
                <c:pt idx="54">
                  <c:v>36.1</c:v>
                </c:pt>
                <c:pt idx="55">
                  <c:v>36.7</c:v>
                </c:pt>
                <c:pt idx="56">
                  <c:v>37.4</c:v>
                </c:pt>
                <c:pt idx="57">
                  <c:v>38.1</c:v>
                </c:pt>
                <c:pt idx="58">
                  <c:v>38.7</c:v>
                </c:pt>
                <c:pt idx="59">
                  <c:v>39.4</c:v>
                </c:pt>
                <c:pt idx="60">
                  <c:v>40.1</c:v>
                </c:pt>
                <c:pt idx="61">
                  <c:v>40.7</c:v>
                </c:pt>
                <c:pt idx="62">
                  <c:v>41.4</c:v>
                </c:pt>
                <c:pt idx="63">
                  <c:v>42.1</c:v>
                </c:pt>
                <c:pt idx="64">
                  <c:v>42.7</c:v>
                </c:pt>
                <c:pt idx="65">
                  <c:v>43.4</c:v>
                </c:pt>
                <c:pt idx="66">
                  <c:v>44.1</c:v>
                </c:pt>
                <c:pt idx="67">
                  <c:v>44.7</c:v>
                </c:pt>
                <c:pt idx="68">
                  <c:v>45.4</c:v>
                </c:pt>
                <c:pt idx="69">
                  <c:v>46.1</c:v>
                </c:pt>
                <c:pt idx="70">
                  <c:v>46.7</c:v>
                </c:pt>
                <c:pt idx="71">
                  <c:v>47.4</c:v>
                </c:pt>
                <c:pt idx="72">
                  <c:v>48.1</c:v>
                </c:pt>
                <c:pt idx="73">
                  <c:v>48.7</c:v>
                </c:pt>
                <c:pt idx="74">
                  <c:v>49.4</c:v>
                </c:pt>
                <c:pt idx="75">
                  <c:v>50.1</c:v>
                </c:pt>
                <c:pt idx="76">
                  <c:v>50.7</c:v>
                </c:pt>
                <c:pt idx="77">
                  <c:v>51.4</c:v>
                </c:pt>
                <c:pt idx="78">
                  <c:v>52.1</c:v>
                </c:pt>
                <c:pt idx="79">
                  <c:v>52.7</c:v>
                </c:pt>
                <c:pt idx="80">
                  <c:v>53.4</c:v>
                </c:pt>
                <c:pt idx="81">
                  <c:v>54</c:v>
                </c:pt>
                <c:pt idx="82">
                  <c:v>54.7</c:v>
                </c:pt>
                <c:pt idx="83">
                  <c:v>55.4</c:v>
                </c:pt>
                <c:pt idx="84">
                  <c:v>56</c:v>
                </c:pt>
                <c:pt idx="85">
                  <c:v>56.7</c:v>
                </c:pt>
                <c:pt idx="86">
                  <c:v>57.4</c:v>
                </c:pt>
                <c:pt idx="87">
                  <c:v>58</c:v>
                </c:pt>
                <c:pt idx="88">
                  <c:v>58.7</c:v>
                </c:pt>
                <c:pt idx="89">
                  <c:v>59.4</c:v>
                </c:pt>
                <c:pt idx="90">
                  <c:v>60</c:v>
                </c:pt>
                <c:pt idx="91">
                  <c:v>60.7</c:v>
                </c:pt>
                <c:pt idx="92">
                  <c:v>61.4</c:v>
                </c:pt>
                <c:pt idx="93">
                  <c:v>62</c:v>
                </c:pt>
                <c:pt idx="94">
                  <c:v>62.7</c:v>
                </c:pt>
                <c:pt idx="95">
                  <c:v>63.4</c:v>
                </c:pt>
                <c:pt idx="96">
                  <c:v>64</c:v>
                </c:pt>
                <c:pt idx="97">
                  <c:v>64.7</c:v>
                </c:pt>
                <c:pt idx="98">
                  <c:v>65.4</c:v>
                </c:pt>
                <c:pt idx="99">
                  <c:v>66</c:v>
                </c:pt>
                <c:pt idx="100">
                  <c:v>66.7</c:v>
                </c:pt>
                <c:pt idx="101">
                  <c:v>67.3</c:v>
                </c:pt>
                <c:pt idx="102">
                  <c:v>68</c:v>
                </c:pt>
                <c:pt idx="103">
                  <c:v>68.7</c:v>
                </c:pt>
                <c:pt idx="104">
                  <c:v>69.3</c:v>
                </c:pt>
                <c:pt idx="105">
                  <c:v>70</c:v>
                </c:pt>
                <c:pt idx="106">
                  <c:v>70.7</c:v>
                </c:pt>
                <c:pt idx="107">
                  <c:v>71.3</c:v>
                </c:pt>
                <c:pt idx="108">
                  <c:v>72</c:v>
                </c:pt>
                <c:pt idx="109">
                  <c:v>72.7</c:v>
                </c:pt>
                <c:pt idx="110">
                  <c:v>73.3</c:v>
                </c:pt>
                <c:pt idx="111">
                  <c:v>74</c:v>
                </c:pt>
                <c:pt idx="112">
                  <c:v>74.7</c:v>
                </c:pt>
                <c:pt idx="113">
                  <c:v>75.3</c:v>
                </c:pt>
                <c:pt idx="114">
                  <c:v>76</c:v>
                </c:pt>
                <c:pt idx="115">
                  <c:v>76.6</c:v>
                </c:pt>
                <c:pt idx="116">
                  <c:v>77.3</c:v>
                </c:pt>
                <c:pt idx="117">
                  <c:v>78</c:v>
                </c:pt>
                <c:pt idx="118">
                  <c:v>78.6</c:v>
                </c:pt>
                <c:pt idx="119">
                  <c:v>79.3</c:v>
                </c:pt>
                <c:pt idx="120">
                  <c:v>80</c:v>
                </c:pt>
                <c:pt idx="121">
                  <c:v>80.6</c:v>
                </c:pt>
                <c:pt idx="122">
                  <c:v>81.3</c:v>
                </c:pt>
                <c:pt idx="123">
                  <c:v>82</c:v>
                </c:pt>
                <c:pt idx="124">
                  <c:v>82.6</c:v>
                </c:pt>
                <c:pt idx="125">
                  <c:v>83.3</c:v>
                </c:pt>
                <c:pt idx="126">
                  <c:v>83.9</c:v>
                </c:pt>
                <c:pt idx="127">
                  <c:v>84.6</c:v>
                </c:pt>
                <c:pt idx="128">
                  <c:v>85.3</c:v>
                </c:pt>
                <c:pt idx="129">
                  <c:v>85.9</c:v>
                </c:pt>
                <c:pt idx="130">
                  <c:v>86.6</c:v>
                </c:pt>
                <c:pt idx="131">
                  <c:v>87.3</c:v>
                </c:pt>
                <c:pt idx="132">
                  <c:v>87.9</c:v>
                </c:pt>
                <c:pt idx="133">
                  <c:v>88.6</c:v>
                </c:pt>
                <c:pt idx="134">
                  <c:v>89.3</c:v>
                </c:pt>
                <c:pt idx="135">
                  <c:v>89.9</c:v>
                </c:pt>
                <c:pt idx="136">
                  <c:v>90.6</c:v>
                </c:pt>
                <c:pt idx="137">
                  <c:v>91.2</c:v>
                </c:pt>
                <c:pt idx="138">
                  <c:v>91.9</c:v>
                </c:pt>
                <c:pt idx="139">
                  <c:v>92.6</c:v>
                </c:pt>
                <c:pt idx="140">
                  <c:v>93.2</c:v>
                </c:pt>
                <c:pt idx="141">
                  <c:v>93.9</c:v>
                </c:pt>
                <c:pt idx="142">
                  <c:v>94.6</c:v>
                </c:pt>
                <c:pt idx="143">
                  <c:v>95.2</c:v>
                </c:pt>
                <c:pt idx="144">
                  <c:v>95.9</c:v>
                </c:pt>
                <c:pt idx="145">
                  <c:v>96.5</c:v>
                </c:pt>
                <c:pt idx="146">
                  <c:v>97.2</c:v>
                </c:pt>
                <c:pt idx="147">
                  <c:v>97.9</c:v>
                </c:pt>
                <c:pt idx="148">
                  <c:v>98.5</c:v>
                </c:pt>
                <c:pt idx="149">
                  <c:v>99.2</c:v>
                </c:pt>
                <c:pt idx="150">
                  <c:v>99.9</c:v>
                </c:pt>
                <c:pt idx="151">
                  <c:v>100.5</c:v>
                </c:pt>
                <c:pt idx="152">
                  <c:v>101.2</c:v>
                </c:pt>
                <c:pt idx="153">
                  <c:v>101.8</c:v>
                </c:pt>
                <c:pt idx="154">
                  <c:v>102.5</c:v>
                </c:pt>
                <c:pt idx="155">
                  <c:v>103.2</c:v>
                </c:pt>
                <c:pt idx="156">
                  <c:v>103.8</c:v>
                </c:pt>
                <c:pt idx="157">
                  <c:v>104.5</c:v>
                </c:pt>
                <c:pt idx="158">
                  <c:v>105.2</c:v>
                </c:pt>
                <c:pt idx="159">
                  <c:v>105.8</c:v>
                </c:pt>
                <c:pt idx="160">
                  <c:v>106.5</c:v>
                </c:pt>
                <c:pt idx="161">
                  <c:v>107.1</c:v>
                </c:pt>
                <c:pt idx="162">
                  <c:v>107.8</c:v>
                </c:pt>
                <c:pt idx="163">
                  <c:v>108.5</c:v>
                </c:pt>
                <c:pt idx="164">
                  <c:v>109.1</c:v>
                </c:pt>
                <c:pt idx="165">
                  <c:v>109.8</c:v>
                </c:pt>
                <c:pt idx="166">
                  <c:v>110.5</c:v>
                </c:pt>
                <c:pt idx="167">
                  <c:v>111.1</c:v>
                </c:pt>
                <c:pt idx="168">
                  <c:v>111.8</c:v>
                </c:pt>
                <c:pt idx="169">
                  <c:v>112.4</c:v>
                </c:pt>
                <c:pt idx="170">
                  <c:v>113.1</c:v>
                </c:pt>
                <c:pt idx="171">
                  <c:v>113.8</c:v>
                </c:pt>
                <c:pt idx="172">
                  <c:v>114.4</c:v>
                </c:pt>
                <c:pt idx="173">
                  <c:v>115.1</c:v>
                </c:pt>
                <c:pt idx="174">
                  <c:v>115.7</c:v>
                </c:pt>
                <c:pt idx="175">
                  <c:v>116.4</c:v>
                </c:pt>
                <c:pt idx="176">
                  <c:v>117.1</c:v>
                </c:pt>
                <c:pt idx="177">
                  <c:v>117.7</c:v>
                </c:pt>
                <c:pt idx="178">
                  <c:v>118.4</c:v>
                </c:pt>
                <c:pt idx="179">
                  <c:v>119</c:v>
                </c:pt>
                <c:pt idx="180">
                  <c:v>119.7</c:v>
                </c:pt>
                <c:pt idx="181">
                  <c:v>120.4</c:v>
                </c:pt>
                <c:pt idx="182">
                  <c:v>121</c:v>
                </c:pt>
                <c:pt idx="183">
                  <c:v>121.7</c:v>
                </c:pt>
                <c:pt idx="184">
                  <c:v>122.4</c:v>
                </c:pt>
                <c:pt idx="185">
                  <c:v>123</c:v>
                </c:pt>
                <c:pt idx="186">
                  <c:v>123.7</c:v>
                </c:pt>
                <c:pt idx="187">
                  <c:v>124.3</c:v>
                </c:pt>
                <c:pt idx="188">
                  <c:v>125</c:v>
                </c:pt>
                <c:pt idx="189">
                  <c:v>125.7</c:v>
                </c:pt>
                <c:pt idx="190">
                  <c:v>126.3</c:v>
                </c:pt>
                <c:pt idx="191">
                  <c:v>127</c:v>
                </c:pt>
                <c:pt idx="192">
                  <c:v>127.6</c:v>
                </c:pt>
                <c:pt idx="193">
                  <c:v>128.3</c:v>
                </c:pt>
                <c:pt idx="194">
                  <c:v>129</c:v>
                </c:pt>
                <c:pt idx="195">
                  <c:v>129.6</c:v>
                </c:pt>
                <c:pt idx="196">
                  <c:v>130.3</c:v>
                </c:pt>
                <c:pt idx="197">
                  <c:v>130.9</c:v>
                </c:pt>
                <c:pt idx="198">
                  <c:v>131.6</c:v>
                </c:pt>
                <c:pt idx="199">
                  <c:v>132.3</c:v>
                </c:pt>
                <c:pt idx="200">
                  <c:v>132.9</c:v>
                </c:pt>
                <c:pt idx="201">
                  <c:v>133.6</c:v>
                </c:pt>
                <c:pt idx="202">
                  <c:v>134.2</c:v>
                </c:pt>
                <c:pt idx="203">
                  <c:v>134.9</c:v>
                </c:pt>
                <c:pt idx="204">
                  <c:v>135.6</c:v>
                </c:pt>
                <c:pt idx="205">
                  <c:v>136.2</c:v>
                </c:pt>
                <c:pt idx="206">
                  <c:v>136.9</c:v>
                </c:pt>
                <c:pt idx="207">
                  <c:v>137.5</c:v>
                </c:pt>
                <c:pt idx="208">
                  <c:v>138.2</c:v>
                </c:pt>
                <c:pt idx="209">
                  <c:v>138.9</c:v>
                </c:pt>
                <c:pt idx="210">
                  <c:v>139.5</c:v>
                </c:pt>
                <c:pt idx="211">
                  <c:v>140.2</c:v>
                </c:pt>
                <c:pt idx="212">
                  <c:v>140.8</c:v>
                </c:pt>
                <c:pt idx="213">
                  <c:v>141.5</c:v>
                </c:pt>
                <c:pt idx="214">
                  <c:v>142.2</c:v>
                </c:pt>
                <c:pt idx="215">
                  <c:v>142.8</c:v>
                </c:pt>
                <c:pt idx="216">
                  <c:v>143.5</c:v>
                </c:pt>
                <c:pt idx="217">
                  <c:v>144.1</c:v>
                </c:pt>
                <c:pt idx="218">
                  <c:v>144.8</c:v>
                </c:pt>
                <c:pt idx="219">
                  <c:v>145.5</c:v>
                </c:pt>
                <c:pt idx="220">
                  <c:v>146.1</c:v>
                </c:pt>
                <c:pt idx="221">
                  <c:v>146.8</c:v>
                </c:pt>
                <c:pt idx="222">
                  <c:v>147.4</c:v>
                </c:pt>
                <c:pt idx="223">
                  <c:v>148.1</c:v>
                </c:pt>
                <c:pt idx="224">
                  <c:v>148.7</c:v>
                </c:pt>
                <c:pt idx="225">
                  <c:v>149.4</c:v>
                </c:pt>
                <c:pt idx="226">
                  <c:v>150.1</c:v>
                </c:pt>
                <c:pt idx="227">
                  <c:v>150.7</c:v>
                </c:pt>
                <c:pt idx="228">
                  <c:v>151.4</c:v>
                </c:pt>
                <c:pt idx="229">
                  <c:v>152</c:v>
                </c:pt>
                <c:pt idx="230">
                  <c:v>152.7</c:v>
                </c:pt>
                <c:pt idx="231">
                  <c:v>153.4</c:v>
                </c:pt>
                <c:pt idx="232">
                  <c:v>154</c:v>
                </c:pt>
                <c:pt idx="233">
                  <c:v>154.7</c:v>
                </c:pt>
                <c:pt idx="234">
                  <c:v>155.3</c:v>
                </c:pt>
                <c:pt idx="235">
                  <c:v>156</c:v>
                </c:pt>
                <c:pt idx="236">
                  <c:v>156.7</c:v>
                </c:pt>
                <c:pt idx="237">
                  <c:v>157.3</c:v>
                </c:pt>
                <c:pt idx="238">
                  <c:v>158</c:v>
                </c:pt>
                <c:pt idx="239">
                  <c:v>158.6</c:v>
                </c:pt>
                <c:pt idx="240">
                  <c:v>159.3</c:v>
                </c:pt>
                <c:pt idx="241">
                  <c:v>159.9</c:v>
                </c:pt>
                <c:pt idx="242">
                  <c:v>160.6</c:v>
                </c:pt>
                <c:pt idx="243">
                  <c:v>161.3</c:v>
                </c:pt>
                <c:pt idx="244">
                  <c:v>161.9</c:v>
                </c:pt>
                <c:pt idx="245">
                  <c:v>162.6</c:v>
                </c:pt>
                <c:pt idx="246">
                  <c:v>163.2</c:v>
                </c:pt>
                <c:pt idx="247">
                  <c:v>163.9</c:v>
                </c:pt>
                <c:pt idx="248">
                  <c:v>164.6</c:v>
                </c:pt>
                <c:pt idx="249">
                  <c:v>165.2</c:v>
                </c:pt>
                <c:pt idx="250">
                  <c:v>165.9</c:v>
                </c:pt>
                <c:pt idx="251">
                  <c:v>166.5</c:v>
                </c:pt>
                <c:pt idx="252">
                  <c:v>167.2</c:v>
                </c:pt>
                <c:pt idx="253">
                  <c:v>167.8</c:v>
                </c:pt>
                <c:pt idx="254">
                  <c:v>168.5</c:v>
                </c:pt>
                <c:pt idx="255">
                  <c:v>169.2</c:v>
                </c:pt>
                <c:pt idx="256">
                  <c:v>169.8</c:v>
                </c:pt>
                <c:pt idx="257">
                  <c:v>170.5</c:v>
                </c:pt>
                <c:pt idx="258">
                  <c:v>171.1</c:v>
                </c:pt>
                <c:pt idx="259">
                  <c:v>171.8</c:v>
                </c:pt>
                <c:pt idx="260">
                  <c:v>172.4</c:v>
                </c:pt>
                <c:pt idx="261">
                  <c:v>173.1</c:v>
                </c:pt>
                <c:pt idx="262">
                  <c:v>173.8</c:v>
                </c:pt>
                <c:pt idx="263">
                  <c:v>174.4</c:v>
                </c:pt>
                <c:pt idx="264">
                  <c:v>175.1</c:v>
                </c:pt>
                <c:pt idx="265">
                  <c:v>175.7</c:v>
                </c:pt>
                <c:pt idx="266">
                  <c:v>176.4</c:v>
                </c:pt>
                <c:pt idx="267">
                  <c:v>177</c:v>
                </c:pt>
                <c:pt idx="268">
                  <c:v>177.7</c:v>
                </c:pt>
                <c:pt idx="269">
                  <c:v>178.4</c:v>
                </c:pt>
                <c:pt idx="270">
                  <c:v>179</c:v>
                </c:pt>
                <c:pt idx="271">
                  <c:v>179.7</c:v>
                </c:pt>
                <c:pt idx="272">
                  <c:v>180.3</c:v>
                </c:pt>
                <c:pt idx="273">
                  <c:v>181</c:v>
                </c:pt>
                <c:pt idx="274">
                  <c:v>181.6</c:v>
                </c:pt>
                <c:pt idx="275">
                  <c:v>182.3</c:v>
                </c:pt>
                <c:pt idx="276">
                  <c:v>183</c:v>
                </c:pt>
                <c:pt idx="277">
                  <c:v>183.6</c:v>
                </c:pt>
                <c:pt idx="278">
                  <c:v>184.3</c:v>
                </c:pt>
                <c:pt idx="279">
                  <c:v>184.9</c:v>
                </c:pt>
                <c:pt idx="280">
                  <c:v>185.6</c:v>
                </c:pt>
                <c:pt idx="281">
                  <c:v>186.2</c:v>
                </c:pt>
                <c:pt idx="282">
                  <c:v>186.9</c:v>
                </c:pt>
                <c:pt idx="283">
                  <c:v>187.6</c:v>
                </c:pt>
                <c:pt idx="284">
                  <c:v>188.2</c:v>
                </c:pt>
                <c:pt idx="285">
                  <c:v>188.9</c:v>
                </c:pt>
                <c:pt idx="286">
                  <c:v>189.5</c:v>
                </c:pt>
                <c:pt idx="287">
                  <c:v>190.2</c:v>
                </c:pt>
                <c:pt idx="288">
                  <c:v>190.8</c:v>
                </c:pt>
                <c:pt idx="289">
                  <c:v>191.5</c:v>
                </c:pt>
                <c:pt idx="290">
                  <c:v>192.1</c:v>
                </c:pt>
                <c:pt idx="291">
                  <c:v>192.8</c:v>
                </c:pt>
                <c:pt idx="292">
                  <c:v>193.5</c:v>
                </c:pt>
                <c:pt idx="293">
                  <c:v>194.1</c:v>
                </c:pt>
                <c:pt idx="294">
                  <c:v>194.8</c:v>
                </c:pt>
                <c:pt idx="295">
                  <c:v>195.4</c:v>
                </c:pt>
                <c:pt idx="296">
                  <c:v>196.1</c:v>
                </c:pt>
                <c:pt idx="297">
                  <c:v>196.7</c:v>
                </c:pt>
                <c:pt idx="298">
                  <c:v>197.4</c:v>
                </c:pt>
                <c:pt idx="299">
                  <c:v>198</c:v>
                </c:pt>
                <c:pt idx="300">
                  <c:v>198.7</c:v>
                </c:pt>
                <c:pt idx="301">
                  <c:v>199.4</c:v>
                </c:pt>
                <c:pt idx="302">
                  <c:v>200</c:v>
                </c:pt>
                <c:pt idx="303">
                  <c:v>200.7</c:v>
                </c:pt>
                <c:pt idx="304">
                  <c:v>201.3</c:v>
                </c:pt>
                <c:pt idx="305">
                  <c:v>202</c:v>
                </c:pt>
                <c:pt idx="306">
                  <c:v>202.6</c:v>
                </c:pt>
                <c:pt idx="307">
                  <c:v>203.3</c:v>
                </c:pt>
                <c:pt idx="308">
                  <c:v>203.9</c:v>
                </c:pt>
                <c:pt idx="309">
                  <c:v>204.6</c:v>
                </c:pt>
                <c:pt idx="310">
                  <c:v>205.3</c:v>
                </c:pt>
                <c:pt idx="311">
                  <c:v>205.9</c:v>
                </c:pt>
                <c:pt idx="312">
                  <c:v>206.6</c:v>
                </c:pt>
                <c:pt idx="313">
                  <c:v>207.2</c:v>
                </c:pt>
                <c:pt idx="314">
                  <c:v>207.9</c:v>
                </c:pt>
                <c:pt idx="315">
                  <c:v>208.5</c:v>
                </c:pt>
                <c:pt idx="316">
                  <c:v>209.2</c:v>
                </c:pt>
                <c:pt idx="317">
                  <c:v>209.8</c:v>
                </c:pt>
                <c:pt idx="318">
                  <c:v>210.5</c:v>
                </c:pt>
                <c:pt idx="319">
                  <c:v>211.2</c:v>
                </c:pt>
                <c:pt idx="320">
                  <c:v>211.8</c:v>
                </c:pt>
                <c:pt idx="321">
                  <c:v>212.5</c:v>
                </c:pt>
                <c:pt idx="322">
                  <c:v>213.1</c:v>
                </c:pt>
                <c:pt idx="323">
                  <c:v>213.8</c:v>
                </c:pt>
                <c:pt idx="324">
                  <c:v>214.4</c:v>
                </c:pt>
                <c:pt idx="325">
                  <c:v>215.1</c:v>
                </c:pt>
                <c:pt idx="326">
                  <c:v>215.7</c:v>
                </c:pt>
                <c:pt idx="327">
                  <c:v>216.4</c:v>
                </c:pt>
                <c:pt idx="328">
                  <c:v>217</c:v>
                </c:pt>
                <c:pt idx="329">
                  <c:v>217.7</c:v>
                </c:pt>
                <c:pt idx="330">
                  <c:v>218.4</c:v>
                </c:pt>
                <c:pt idx="331">
                  <c:v>219</c:v>
                </c:pt>
                <c:pt idx="332">
                  <c:v>219.7</c:v>
                </c:pt>
                <c:pt idx="333">
                  <c:v>220.3</c:v>
                </c:pt>
                <c:pt idx="334">
                  <c:v>221</c:v>
                </c:pt>
                <c:pt idx="335">
                  <c:v>221.6</c:v>
                </c:pt>
                <c:pt idx="336">
                  <c:v>222.3</c:v>
                </c:pt>
                <c:pt idx="337">
                  <c:v>222.9</c:v>
                </c:pt>
                <c:pt idx="338">
                  <c:v>223.6</c:v>
                </c:pt>
                <c:pt idx="339">
                  <c:v>224.2</c:v>
                </c:pt>
                <c:pt idx="340">
                  <c:v>224.9</c:v>
                </c:pt>
                <c:pt idx="341">
                  <c:v>225.5</c:v>
                </c:pt>
                <c:pt idx="342">
                  <c:v>226.2</c:v>
                </c:pt>
                <c:pt idx="343">
                  <c:v>226.9</c:v>
                </c:pt>
                <c:pt idx="344">
                  <c:v>227.5</c:v>
                </c:pt>
                <c:pt idx="345">
                  <c:v>228.2</c:v>
                </c:pt>
                <c:pt idx="346">
                  <c:v>228.8</c:v>
                </c:pt>
                <c:pt idx="347">
                  <c:v>229.5</c:v>
                </c:pt>
                <c:pt idx="348">
                  <c:v>230.1</c:v>
                </c:pt>
                <c:pt idx="349">
                  <c:v>230.8</c:v>
                </c:pt>
                <c:pt idx="350">
                  <c:v>231.4</c:v>
                </c:pt>
                <c:pt idx="351">
                  <c:v>232.1</c:v>
                </c:pt>
                <c:pt idx="352">
                  <c:v>232.7</c:v>
                </c:pt>
                <c:pt idx="353">
                  <c:v>233.4</c:v>
                </c:pt>
                <c:pt idx="354">
                  <c:v>234</c:v>
                </c:pt>
                <c:pt idx="355">
                  <c:v>234.7</c:v>
                </c:pt>
                <c:pt idx="356">
                  <c:v>235.3</c:v>
                </c:pt>
                <c:pt idx="357">
                  <c:v>236</c:v>
                </c:pt>
                <c:pt idx="358">
                  <c:v>236.7</c:v>
                </c:pt>
                <c:pt idx="359">
                  <c:v>237.3</c:v>
                </c:pt>
                <c:pt idx="360">
                  <c:v>238</c:v>
                </c:pt>
                <c:pt idx="361">
                  <c:v>238.6</c:v>
                </c:pt>
                <c:pt idx="362">
                  <c:v>239.3</c:v>
                </c:pt>
                <c:pt idx="363">
                  <c:v>239.9</c:v>
                </c:pt>
                <c:pt idx="364">
                  <c:v>240.6</c:v>
                </c:pt>
                <c:pt idx="365">
                  <c:v>241.2</c:v>
                </c:pt>
                <c:pt idx="366">
                  <c:v>241.9</c:v>
                </c:pt>
                <c:pt idx="367">
                  <c:v>242.5</c:v>
                </c:pt>
                <c:pt idx="368">
                  <c:v>243.2</c:v>
                </c:pt>
                <c:pt idx="369">
                  <c:v>243.8</c:v>
                </c:pt>
                <c:pt idx="370">
                  <c:v>244.5</c:v>
                </c:pt>
                <c:pt idx="371">
                  <c:v>245.1</c:v>
                </c:pt>
                <c:pt idx="372">
                  <c:v>245.8</c:v>
                </c:pt>
                <c:pt idx="373">
                  <c:v>246.4</c:v>
                </c:pt>
                <c:pt idx="374">
                  <c:v>247.1</c:v>
                </c:pt>
                <c:pt idx="375">
                  <c:v>247.7</c:v>
                </c:pt>
                <c:pt idx="376">
                  <c:v>248.4</c:v>
                </c:pt>
                <c:pt idx="377">
                  <c:v>249.1</c:v>
                </c:pt>
                <c:pt idx="378">
                  <c:v>249.7</c:v>
                </c:pt>
                <c:pt idx="379">
                  <c:v>250.4</c:v>
                </c:pt>
                <c:pt idx="380">
                  <c:v>251</c:v>
                </c:pt>
                <c:pt idx="381">
                  <c:v>251.7</c:v>
                </c:pt>
                <c:pt idx="382">
                  <c:v>252.3</c:v>
                </c:pt>
                <c:pt idx="383">
                  <c:v>253</c:v>
                </c:pt>
                <c:pt idx="384">
                  <c:v>253.6</c:v>
                </c:pt>
                <c:pt idx="385">
                  <c:v>254.3</c:v>
                </c:pt>
                <c:pt idx="386">
                  <c:v>254.9</c:v>
                </c:pt>
                <c:pt idx="387">
                  <c:v>255.6</c:v>
                </c:pt>
                <c:pt idx="388">
                  <c:v>256.2</c:v>
                </c:pt>
                <c:pt idx="389">
                  <c:v>256.9</c:v>
                </c:pt>
                <c:pt idx="390">
                  <c:v>257.5</c:v>
                </c:pt>
                <c:pt idx="391">
                  <c:v>258.2</c:v>
                </c:pt>
                <c:pt idx="392">
                  <c:v>258.8</c:v>
                </c:pt>
                <c:pt idx="393">
                  <c:v>259.5</c:v>
                </c:pt>
                <c:pt idx="394">
                  <c:v>260.1</c:v>
                </c:pt>
                <c:pt idx="395">
                  <c:v>260.8</c:v>
                </c:pt>
                <c:pt idx="396">
                  <c:v>261.4</c:v>
                </c:pt>
                <c:pt idx="397">
                  <c:v>262.1</c:v>
                </c:pt>
                <c:pt idx="398">
                  <c:v>262.7</c:v>
                </c:pt>
                <c:pt idx="399">
                  <c:v>263.4</c:v>
                </c:pt>
                <c:pt idx="400">
                  <c:v>264</c:v>
                </c:pt>
                <c:pt idx="401">
                  <c:v>264.7</c:v>
                </c:pt>
                <c:pt idx="402">
                  <c:v>265.3</c:v>
                </c:pt>
                <c:pt idx="403">
                  <c:v>266</c:v>
                </c:pt>
                <c:pt idx="404">
                  <c:v>266.6</c:v>
                </c:pt>
                <c:pt idx="405">
                  <c:v>267.3</c:v>
                </c:pt>
                <c:pt idx="406">
                  <c:v>267.9</c:v>
                </c:pt>
                <c:pt idx="407">
                  <c:v>268.6</c:v>
                </c:pt>
                <c:pt idx="408">
                  <c:v>269.2</c:v>
                </c:pt>
                <c:pt idx="409">
                  <c:v>269.9</c:v>
                </c:pt>
                <c:pt idx="410">
                  <c:v>270.5</c:v>
                </c:pt>
                <c:pt idx="411">
                  <c:v>271.2</c:v>
                </c:pt>
                <c:pt idx="412">
                  <c:v>271.8</c:v>
                </c:pt>
                <c:pt idx="413">
                  <c:v>272.5</c:v>
                </c:pt>
                <c:pt idx="414">
                  <c:v>273.2</c:v>
                </c:pt>
                <c:pt idx="415">
                  <c:v>273.8</c:v>
                </c:pt>
                <c:pt idx="416">
                  <c:v>274.5</c:v>
                </c:pt>
                <c:pt idx="417">
                  <c:v>275.1</c:v>
                </c:pt>
                <c:pt idx="418">
                  <c:v>275.8</c:v>
                </c:pt>
                <c:pt idx="419">
                  <c:v>276.4</c:v>
                </c:pt>
                <c:pt idx="420">
                  <c:v>277.1</c:v>
                </c:pt>
                <c:pt idx="421">
                  <c:v>277.7</c:v>
                </c:pt>
                <c:pt idx="422">
                  <c:v>278.4</c:v>
                </c:pt>
                <c:pt idx="423">
                  <c:v>279</c:v>
                </c:pt>
                <c:pt idx="424">
                  <c:v>279.7</c:v>
                </c:pt>
                <c:pt idx="425">
                  <c:v>280.3</c:v>
                </c:pt>
                <c:pt idx="426">
                  <c:v>281</c:v>
                </c:pt>
                <c:pt idx="427">
                  <c:v>281.6</c:v>
                </c:pt>
                <c:pt idx="428">
                  <c:v>282.3</c:v>
                </c:pt>
                <c:pt idx="429">
                  <c:v>282.9</c:v>
                </c:pt>
                <c:pt idx="430">
                  <c:v>283.6</c:v>
                </c:pt>
                <c:pt idx="431">
                  <c:v>284.2</c:v>
                </c:pt>
                <c:pt idx="432">
                  <c:v>284.9</c:v>
                </c:pt>
                <c:pt idx="433">
                  <c:v>285.5</c:v>
                </c:pt>
                <c:pt idx="434">
                  <c:v>286.2</c:v>
                </c:pt>
                <c:pt idx="435">
                  <c:v>286.8</c:v>
                </c:pt>
                <c:pt idx="436">
                  <c:v>287.5</c:v>
                </c:pt>
                <c:pt idx="437">
                  <c:v>288.1</c:v>
                </c:pt>
                <c:pt idx="438">
                  <c:v>288.7</c:v>
                </c:pt>
                <c:pt idx="439">
                  <c:v>289.4</c:v>
                </c:pt>
                <c:pt idx="440">
                  <c:v>290</c:v>
                </c:pt>
                <c:pt idx="441">
                  <c:v>290.7</c:v>
                </c:pt>
                <c:pt idx="442">
                  <c:v>291.3</c:v>
                </c:pt>
                <c:pt idx="443">
                  <c:v>292</c:v>
                </c:pt>
                <c:pt idx="444">
                  <c:v>292.6</c:v>
                </c:pt>
                <c:pt idx="445">
                  <c:v>293.3</c:v>
                </c:pt>
                <c:pt idx="446">
                  <c:v>293.9</c:v>
                </c:pt>
                <c:pt idx="447">
                  <c:v>294.6</c:v>
                </c:pt>
                <c:pt idx="448">
                  <c:v>295.2</c:v>
                </c:pt>
                <c:pt idx="449">
                  <c:v>295.9</c:v>
                </c:pt>
                <c:pt idx="450">
                  <c:v>296.5</c:v>
                </c:pt>
                <c:pt idx="451">
                  <c:v>297.2</c:v>
                </c:pt>
                <c:pt idx="452">
                  <c:v>297.8</c:v>
                </c:pt>
                <c:pt idx="453">
                  <c:v>298.5</c:v>
                </c:pt>
                <c:pt idx="454">
                  <c:v>299.1</c:v>
                </c:pt>
                <c:pt idx="455">
                  <c:v>299.8</c:v>
                </c:pt>
                <c:pt idx="456">
                  <c:v>300.4</c:v>
                </c:pt>
                <c:pt idx="457">
                  <c:v>301.1</c:v>
                </c:pt>
                <c:pt idx="458">
                  <c:v>301.7</c:v>
                </c:pt>
                <c:pt idx="459">
                  <c:v>302.4</c:v>
                </c:pt>
                <c:pt idx="460">
                  <c:v>303</c:v>
                </c:pt>
                <c:pt idx="461">
                  <c:v>303.7</c:v>
                </c:pt>
                <c:pt idx="462">
                  <c:v>304.3</c:v>
                </c:pt>
                <c:pt idx="463">
                  <c:v>305</c:v>
                </c:pt>
                <c:pt idx="464">
                  <c:v>305.6</c:v>
                </c:pt>
                <c:pt idx="465">
                  <c:v>306.3</c:v>
                </c:pt>
                <c:pt idx="466">
                  <c:v>306.9</c:v>
                </c:pt>
                <c:pt idx="467">
                  <c:v>307.6</c:v>
                </c:pt>
                <c:pt idx="468">
                  <c:v>308.2</c:v>
                </c:pt>
                <c:pt idx="469">
                  <c:v>308.9</c:v>
                </c:pt>
                <c:pt idx="470">
                  <c:v>309.5</c:v>
                </c:pt>
                <c:pt idx="471">
                  <c:v>310.2</c:v>
                </c:pt>
                <c:pt idx="472">
                  <c:v>310.8</c:v>
                </c:pt>
                <c:pt idx="473">
                  <c:v>311.5</c:v>
                </c:pt>
                <c:pt idx="474">
                  <c:v>312.1</c:v>
                </c:pt>
                <c:pt idx="475">
                  <c:v>312.7</c:v>
                </c:pt>
                <c:pt idx="476">
                  <c:v>313.4</c:v>
                </c:pt>
                <c:pt idx="477">
                  <c:v>314</c:v>
                </c:pt>
                <c:pt idx="478">
                  <c:v>314.7</c:v>
                </c:pt>
                <c:pt idx="479">
                  <c:v>315.3</c:v>
                </c:pt>
                <c:pt idx="480">
                  <c:v>316</c:v>
                </c:pt>
                <c:pt idx="481">
                  <c:v>316.6</c:v>
                </c:pt>
                <c:pt idx="482">
                  <c:v>317.3</c:v>
                </c:pt>
                <c:pt idx="483">
                  <c:v>317.9</c:v>
                </c:pt>
                <c:pt idx="484">
                  <c:v>318.6</c:v>
                </c:pt>
                <c:pt idx="485">
                  <c:v>319.2</c:v>
                </c:pt>
                <c:pt idx="486">
                  <c:v>319.9</c:v>
                </c:pt>
                <c:pt idx="487">
                  <c:v>320.5</c:v>
                </c:pt>
                <c:pt idx="488">
                  <c:v>321.2</c:v>
                </c:pt>
                <c:pt idx="489">
                  <c:v>321.8</c:v>
                </c:pt>
                <c:pt idx="490">
                  <c:v>322.5</c:v>
                </c:pt>
                <c:pt idx="491">
                  <c:v>323.1</c:v>
                </c:pt>
                <c:pt idx="492">
                  <c:v>323.8</c:v>
                </c:pt>
                <c:pt idx="493">
                  <c:v>324.4</c:v>
                </c:pt>
                <c:pt idx="494">
                  <c:v>325</c:v>
                </c:pt>
                <c:pt idx="495">
                  <c:v>325.7</c:v>
                </c:pt>
                <c:pt idx="496">
                  <c:v>326.3</c:v>
                </c:pt>
                <c:pt idx="497">
                  <c:v>327</c:v>
                </c:pt>
                <c:pt idx="498">
                  <c:v>327.6</c:v>
                </c:pt>
                <c:pt idx="499">
                  <c:v>328.3</c:v>
                </c:pt>
                <c:pt idx="500">
                  <c:v>328.9</c:v>
                </c:pt>
                <c:pt idx="501">
                  <c:v>329.6</c:v>
                </c:pt>
                <c:pt idx="502">
                  <c:v>330.2</c:v>
                </c:pt>
                <c:pt idx="503">
                  <c:v>330.9</c:v>
                </c:pt>
                <c:pt idx="504">
                  <c:v>331.5</c:v>
                </c:pt>
                <c:pt idx="505">
                  <c:v>332.2</c:v>
                </c:pt>
                <c:pt idx="506">
                  <c:v>332.8</c:v>
                </c:pt>
                <c:pt idx="507">
                  <c:v>333.5</c:v>
                </c:pt>
                <c:pt idx="508">
                  <c:v>334.1</c:v>
                </c:pt>
                <c:pt idx="509">
                  <c:v>334.7</c:v>
                </c:pt>
                <c:pt idx="510">
                  <c:v>335.4</c:v>
                </c:pt>
                <c:pt idx="511">
                  <c:v>336</c:v>
                </c:pt>
                <c:pt idx="512">
                  <c:v>336.7</c:v>
                </c:pt>
                <c:pt idx="513">
                  <c:v>337.3</c:v>
                </c:pt>
                <c:pt idx="514">
                  <c:v>338</c:v>
                </c:pt>
                <c:pt idx="515">
                  <c:v>338.6</c:v>
                </c:pt>
                <c:pt idx="516">
                  <c:v>339.3</c:v>
                </c:pt>
                <c:pt idx="517">
                  <c:v>339.9</c:v>
                </c:pt>
                <c:pt idx="518">
                  <c:v>340.6</c:v>
                </c:pt>
                <c:pt idx="519">
                  <c:v>341.2</c:v>
                </c:pt>
                <c:pt idx="520">
                  <c:v>341.8</c:v>
                </c:pt>
                <c:pt idx="521">
                  <c:v>342.5</c:v>
                </c:pt>
                <c:pt idx="522">
                  <c:v>343.1</c:v>
                </c:pt>
                <c:pt idx="523">
                  <c:v>343.8</c:v>
                </c:pt>
                <c:pt idx="524">
                  <c:v>344.4</c:v>
                </c:pt>
                <c:pt idx="525">
                  <c:v>345.1</c:v>
                </c:pt>
                <c:pt idx="526">
                  <c:v>345.7</c:v>
                </c:pt>
                <c:pt idx="527">
                  <c:v>346.4</c:v>
                </c:pt>
                <c:pt idx="528">
                  <c:v>347</c:v>
                </c:pt>
                <c:pt idx="529">
                  <c:v>347.7</c:v>
                </c:pt>
                <c:pt idx="530">
                  <c:v>348.3</c:v>
                </c:pt>
                <c:pt idx="531">
                  <c:v>348.9</c:v>
                </c:pt>
                <c:pt idx="532">
                  <c:v>349.6</c:v>
                </c:pt>
                <c:pt idx="533">
                  <c:v>350.2</c:v>
                </c:pt>
                <c:pt idx="534">
                  <c:v>350.9</c:v>
                </c:pt>
                <c:pt idx="535">
                  <c:v>351.5</c:v>
                </c:pt>
                <c:pt idx="536">
                  <c:v>352.2</c:v>
                </c:pt>
                <c:pt idx="537">
                  <c:v>352.8</c:v>
                </c:pt>
                <c:pt idx="538">
                  <c:v>353.5</c:v>
                </c:pt>
                <c:pt idx="539">
                  <c:v>354.1</c:v>
                </c:pt>
                <c:pt idx="540">
                  <c:v>354.8</c:v>
                </c:pt>
                <c:pt idx="541">
                  <c:v>355.4</c:v>
                </c:pt>
                <c:pt idx="542">
                  <c:v>356</c:v>
                </c:pt>
                <c:pt idx="543">
                  <c:v>356.7</c:v>
                </c:pt>
                <c:pt idx="544">
                  <c:v>357.3</c:v>
                </c:pt>
                <c:pt idx="545">
                  <c:v>358</c:v>
                </c:pt>
                <c:pt idx="546">
                  <c:v>358.6</c:v>
                </c:pt>
                <c:pt idx="547">
                  <c:v>359.3</c:v>
                </c:pt>
                <c:pt idx="548">
                  <c:v>359.9</c:v>
                </c:pt>
                <c:pt idx="549">
                  <c:v>360.6</c:v>
                </c:pt>
                <c:pt idx="550">
                  <c:v>361.2</c:v>
                </c:pt>
                <c:pt idx="551">
                  <c:v>361.8</c:v>
                </c:pt>
                <c:pt idx="552">
                  <c:v>362.5</c:v>
                </c:pt>
                <c:pt idx="553">
                  <c:v>363.1</c:v>
                </c:pt>
                <c:pt idx="554">
                  <c:v>363.8</c:v>
                </c:pt>
                <c:pt idx="555">
                  <c:v>364.4</c:v>
                </c:pt>
                <c:pt idx="556">
                  <c:v>365.1</c:v>
                </c:pt>
                <c:pt idx="557">
                  <c:v>365.7</c:v>
                </c:pt>
                <c:pt idx="558">
                  <c:v>366.4</c:v>
                </c:pt>
                <c:pt idx="559">
                  <c:v>367</c:v>
                </c:pt>
                <c:pt idx="560">
                  <c:v>367.6</c:v>
                </c:pt>
                <c:pt idx="561">
                  <c:v>368.3</c:v>
                </c:pt>
                <c:pt idx="562">
                  <c:v>368.9</c:v>
                </c:pt>
                <c:pt idx="563">
                  <c:v>369.6</c:v>
                </c:pt>
                <c:pt idx="564">
                  <c:v>370.2</c:v>
                </c:pt>
                <c:pt idx="565">
                  <c:v>370.9</c:v>
                </c:pt>
                <c:pt idx="566">
                  <c:v>371.5</c:v>
                </c:pt>
                <c:pt idx="567">
                  <c:v>372.1</c:v>
                </c:pt>
                <c:pt idx="568">
                  <c:v>372.8</c:v>
                </c:pt>
                <c:pt idx="569">
                  <c:v>373.4</c:v>
                </c:pt>
                <c:pt idx="570">
                  <c:v>374.1</c:v>
                </c:pt>
                <c:pt idx="571">
                  <c:v>374.7</c:v>
                </c:pt>
                <c:pt idx="572">
                  <c:v>375.4</c:v>
                </c:pt>
                <c:pt idx="573">
                  <c:v>376</c:v>
                </c:pt>
                <c:pt idx="574">
                  <c:v>376.7</c:v>
                </c:pt>
                <c:pt idx="575">
                  <c:v>377.3</c:v>
                </c:pt>
                <c:pt idx="576">
                  <c:v>377.9</c:v>
                </c:pt>
                <c:pt idx="577">
                  <c:v>378.6</c:v>
                </c:pt>
                <c:pt idx="578">
                  <c:v>379.2</c:v>
                </c:pt>
                <c:pt idx="579">
                  <c:v>379.9</c:v>
                </c:pt>
                <c:pt idx="580">
                  <c:v>380.5</c:v>
                </c:pt>
                <c:pt idx="581">
                  <c:v>381.2</c:v>
                </c:pt>
                <c:pt idx="582">
                  <c:v>381.8</c:v>
                </c:pt>
                <c:pt idx="583">
                  <c:v>382.4</c:v>
                </c:pt>
                <c:pt idx="584">
                  <c:v>383.1</c:v>
                </c:pt>
                <c:pt idx="585">
                  <c:v>383.7</c:v>
                </c:pt>
                <c:pt idx="586">
                  <c:v>384.4</c:v>
                </c:pt>
                <c:pt idx="587">
                  <c:v>385</c:v>
                </c:pt>
                <c:pt idx="588">
                  <c:v>385.7</c:v>
                </c:pt>
                <c:pt idx="589">
                  <c:v>386.3</c:v>
                </c:pt>
                <c:pt idx="590">
                  <c:v>386.9</c:v>
                </c:pt>
                <c:pt idx="591">
                  <c:v>387.6</c:v>
                </c:pt>
                <c:pt idx="592">
                  <c:v>388.2</c:v>
                </c:pt>
                <c:pt idx="593">
                  <c:v>388.9</c:v>
                </c:pt>
                <c:pt idx="594">
                  <c:v>389.5</c:v>
                </c:pt>
                <c:pt idx="595">
                  <c:v>390.1</c:v>
                </c:pt>
                <c:pt idx="596">
                  <c:v>390.8</c:v>
                </c:pt>
                <c:pt idx="597">
                  <c:v>391.4</c:v>
                </c:pt>
                <c:pt idx="598">
                  <c:v>392.1</c:v>
                </c:pt>
                <c:pt idx="599">
                  <c:v>392.7</c:v>
                </c:pt>
                <c:pt idx="600">
                  <c:v>393.4</c:v>
                </c:pt>
                <c:pt idx="601">
                  <c:v>394</c:v>
                </c:pt>
                <c:pt idx="602">
                  <c:v>394.6</c:v>
                </c:pt>
                <c:pt idx="603">
                  <c:v>395.3</c:v>
                </c:pt>
                <c:pt idx="604">
                  <c:v>395.9</c:v>
                </c:pt>
                <c:pt idx="605">
                  <c:v>396.6</c:v>
                </c:pt>
                <c:pt idx="606">
                  <c:v>397.2</c:v>
                </c:pt>
                <c:pt idx="607">
                  <c:v>397.9</c:v>
                </c:pt>
                <c:pt idx="608">
                  <c:v>398.5</c:v>
                </c:pt>
                <c:pt idx="609">
                  <c:v>399.1</c:v>
                </c:pt>
                <c:pt idx="610">
                  <c:v>399.8</c:v>
                </c:pt>
                <c:pt idx="611">
                  <c:v>400.4</c:v>
                </c:pt>
                <c:pt idx="612">
                  <c:v>401.1</c:v>
                </c:pt>
                <c:pt idx="613">
                  <c:v>401.7</c:v>
                </c:pt>
                <c:pt idx="614">
                  <c:v>402.3</c:v>
                </c:pt>
                <c:pt idx="615">
                  <c:v>403</c:v>
                </c:pt>
                <c:pt idx="616">
                  <c:v>403.6</c:v>
                </c:pt>
                <c:pt idx="617">
                  <c:v>404.3</c:v>
                </c:pt>
                <c:pt idx="618">
                  <c:v>404.9</c:v>
                </c:pt>
                <c:pt idx="619">
                  <c:v>405.6</c:v>
                </c:pt>
                <c:pt idx="620">
                  <c:v>406.2</c:v>
                </c:pt>
                <c:pt idx="621">
                  <c:v>406.8</c:v>
                </c:pt>
                <c:pt idx="622">
                  <c:v>407.5</c:v>
                </c:pt>
                <c:pt idx="623">
                  <c:v>408.1</c:v>
                </c:pt>
                <c:pt idx="624">
                  <c:v>408.8</c:v>
                </c:pt>
                <c:pt idx="625">
                  <c:v>409.4</c:v>
                </c:pt>
                <c:pt idx="626">
                  <c:v>410</c:v>
                </c:pt>
                <c:pt idx="627">
                  <c:v>410.7</c:v>
                </c:pt>
                <c:pt idx="628">
                  <c:v>411.3</c:v>
                </c:pt>
                <c:pt idx="629">
                  <c:v>412</c:v>
                </c:pt>
                <c:pt idx="630">
                  <c:v>412.6</c:v>
                </c:pt>
                <c:pt idx="631">
                  <c:v>413.2</c:v>
                </c:pt>
                <c:pt idx="632">
                  <c:v>413.9</c:v>
                </c:pt>
                <c:pt idx="633">
                  <c:v>414.5</c:v>
                </c:pt>
                <c:pt idx="634">
                  <c:v>415.2</c:v>
                </c:pt>
                <c:pt idx="635">
                  <c:v>415.8</c:v>
                </c:pt>
                <c:pt idx="636">
                  <c:v>416.4</c:v>
                </c:pt>
                <c:pt idx="637">
                  <c:v>417.1</c:v>
                </c:pt>
                <c:pt idx="638">
                  <c:v>417.7</c:v>
                </c:pt>
                <c:pt idx="639">
                  <c:v>418.4</c:v>
                </c:pt>
                <c:pt idx="640">
                  <c:v>419</c:v>
                </c:pt>
                <c:pt idx="641">
                  <c:v>419.6</c:v>
                </c:pt>
                <c:pt idx="642">
                  <c:v>420.3</c:v>
                </c:pt>
                <c:pt idx="643">
                  <c:v>420.9</c:v>
                </c:pt>
                <c:pt idx="644">
                  <c:v>421.6</c:v>
                </c:pt>
                <c:pt idx="645">
                  <c:v>422.2</c:v>
                </c:pt>
                <c:pt idx="646">
                  <c:v>422.8</c:v>
                </c:pt>
                <c:pt idx="647">
                  <c:v>423.5</c:v>
                </c:pt>
                <c:pt idx="648">
                  <c:v>424.1</c:v>
                </c:pt>
                <c:pt idx="649">
                  <c:v>424.8</c:v>
                </c:pt>
                <c:pt idx="650">
                  <c:v>425.4</c:v>
                </c:pt>
                <c:pt idx="651">
                  <c:v>426</c:v>
                </c:pt>
                <c:pt idx="652">
                  <c:v>426.7</c:v>
                </c:pt>
                <c:pt idx="653">
                  <c:v>427.3</c:v>
                </c:pt>
                <c:pt idx="654">
                  <c:v>428</c:v>
                </c:pt>
                <c:pt idx="655">
                  <c:v>428.6</c:v>
                </c:pt>
                <c:pt idx="656">
                  <c:v>429.2</c:v>
                </c:pt>
                <c:pt idx="657">
                  <c:v>429.9</c:v>
                </c:pt>
                <c:pt idx="658">
                  <c:v>430.5</c:v>
                </c:pt>
                <c:pt idx="659">
                  <c:v>431.2</c:v>
                </c:pt>
                <c:pt idx="660">
                  <c:v>431.8</c:v>
                </c:pt>
                <c:pt idx="661">
                  <c:v>432.4</c:v>
                </c:pt>
                <c:pt idx="662">
                  <c:v>433.1</c:v>
                </c:pt>
                <c:pt idx="663">
                  <c:v>433.7</c:v>
                </c:pt>
                <c:pt idx="664">
                  <c:v>434.4</c:v>
                </c:pt>
                <c:pt idx="665">
                  <c:v>435</c:v>
                </c:pt>
                <c:pt idx="666">
                  <c:v>435.6</c:v>
                </c:pt>
                <c:pt idx="667">
                  <c:v>436.3</c:v>
                </c:pt>
                <c:pt idx="668">
                  <c:v>436.9</c:v>
                </c:pt>
                <c:pt idx="669">
                  <c:v>437.6</c:v>
                </c:pt>
                <c:pt idx="670">
                  <c:v>438.2</c:v>
                </c:pt>
                <c:pt idx="671">
                  <c:v>438.8</c:v>
                </c:pt>
                <c:pt idx="672">
                  <c:v>439.5</c:v>
                </c:pt>
                <c:pt idx="673">
                  <c:v>440.1</c:v>
                </c:pt>
                <c:pt idx="674">
                  <c:v>440.8</c:v>
                </c:pt>
                <c:pt idx="675">
                  <c:v>441.4</c:v>
                </c:pt>
                <c:pt idx="676">
                  <c:v>442</c:v>
                </c:pt>
                <c:pt idx="677">
                  <c:v>442.7</c:v>
                </c:pt>
                <c:pt idx="678">
                  <c:v>443.3</c:v>
                </c:pt>
                <c:pt idx="679">
                  <c:v>443.9</c:v>
                </c:pt>
                <c:pt idx="680">
                  <c:v>444.6</c:v>
                </c:pt>
                <c:pt idx="681">
                  <c:v>445.2</c:v>
                </c:pt>
                <c:pt idx="682">
                  <c:v>445.9</c:v>
                </c:pt>
                <c:pt idx="683">
                  <c:v>446.5</c:v>
                </c:pt>
                <c:pt idx="684">
                  <c:v>447.1</c:v>
                </c:pt>
                <c:pt idx="685">
                  <c:v>447.8</c:v>
                </c:pt>
                <c:pt idx="686">
                  <c:v>448.4</c:v>
                </c:pt>
                <c:pt idx="687">
                  <c:v>449.1</c:v>
                </c:pt>
                <c:pt idx="688">
                  <c:v>449.7</c:v>
                </c:pt>
                <c:pt idx="689">
                  <c:v>450.3</c:v>
                </c:pt>
                <c:pt idx="690">
                  <c:v>451</c:v>
                </c:pt>
                <c:pt idx="691">
                  <c:v>451.6</c:v>
                </c:pt>
                <c:pt idx="692">
                  <c:v>452.2</c:v>
                </c:pt>
                <c:pt idx="693">
                  <c:v>452.9</c:v>
                </c:pt>
                <c:pt idx="694">
                  <c:v>453.5</c:v>
                </c:pt>
                <c:pt idx="695">
                  <c:v>454.2</c:v>
                </c:pt>
                <c:pt idx="696">
                  <c:v>454.8</c:v>
                </c:pt>
                <c:pt idx="697">
                  <c:v>455.4</c:v>
                </c:pt>
                <c:pt idx="698">
                  <c:v>456.1</c:v>
                </c:pt>
                <c:pt idx="699">
                  <c:v>456.7</c:v>
                </c:pt>
                <c:pt idx="700">
                  <c:v>457.3</c:v>
                </c:pt>
                <c:pt idx="701">
                  <c:v>458</c:v>
                </c:pt>
                <c:pt idx="702">
                  <c:v>458.6</c:v>
                </c:pt>
                <c:pt idx="703">
                  <c:v>459.3</c:v>
                </c:pt>
                <c:pt idx="704">
                  <c:v>459.9</c:v>
                </c:pt>
                <c:pt idx="705">
                  <c:v>460.5</c:v>
                </c:pt>
                <c:pt idx="706">
                  <c:v>461.2</c:v>
                </c:pt>
                <c:pt idx="707">
                  <c:v>461.8</c:v>
                </c:pt>
                <c:pt idx="708">
                  <c:v>462.4</c:v>
                </c:pt>
                <c:pt idx="709">
                  <c:v>463.1</c:v>
                </c:pt>
                <c:pt idx="710">
                  <c:v>463.7</c:v>
                </c:pt>
                <c:pt idx="711">
                  <c:v>464.4</c:v>
                </c:pt>
                <c:pt idx="712">
                  <c:v>465</c:v>
                </c:pt>
                <c:pt idx="713">
                  <c:v>465.6</c:v>
                </c:pt>
                <c:pt idx="714">
                  <c:v>466.3</c:v>
                </c:pt>
                <c:pt idx="715">
                  <c:v>466.9</c:v>
                </c:pt>
                <c:pt idx="716">
                  <c:v>467.5</c:v>
                </c:pt>
                <c:pt idx="717">
                  <c:v>468.2</c:v>
                </c:pt>
                <c:pt idx="718">
                  <c:v>468.8</c:v>
                </c:pt>
                <c:pt idx="719">
                  <c:v>469.5</c:v>
                </c:pt>
                <c:pt idx="720">
                  <c:v>470.1</c:v>
                </c:pt>
                <c:pt idx="721">
                  <c:v>470.7</c:v>
                </c:pt>
                <c:pt idx="722">
                  <c:v>471.4</c:v>
                </c:pt>
                <c:pt idx="723">
                  <c:v>472</c:v>
                </c:pt>
                <c:pt idx="724">
                  <c:v>472.6</c:v>
                </c:pt>
                <c:pt idx="725">
                  <c:v>473.3</c:v>
                </c:pt>
                <c:pt idx="726">
                  <c:v>473.9</c:v>
                </c:pt>
                <c:pt idx="727">
                  <c:v>474.5</c:v>
                </c:pt>
                <c:pt idx="728">
                  <c:v>475.2</c:v>
                </c:pt>
                <c:pt idx="729">
                  <c:v>475.8</c:v>
                </c:pt>
                <c:pt idx="730">
                  <c:v>476.5</c:v>
                </c:pt>
                <c:pt idx="731">
                  <c:v>477.1</c:v>
                </c:pt>
                <c:pt idx="732">
                  <c:v>477.7</c:v>
                </c:pt>
                <c:pt idx="733">
                  <c:v>478.4</c:v>
                </c:pt>
                <c:pt idx="734">
                  <c:v>479</c:v>
                </c:pt>
                <c:pt idx="735">
                  <c:v>479.6</c:v>
                </c:pt>
                <c:pt idx="736">
                  <c:v>480.3</c:v>
                </c:pt>
                <c:pt idx="737">
                  <c:v>480.9</c:v>
                </c:pt>
                <c:pt idx="738">
                  <c:v>481.5</c:v>
                </c:pt>
                <c:pt idx="739">
                  <c:v>482.2</c:v>
                </c:pt>
                <c:pt idx="740">
                  <c:v>482.8</c:v>
                </c:pt>
                <c:pt idx="741">
                  <c:v>483.4</c:v>
                </c:pt>
                <c:pt idx="742">
                  <c:v>484.1</c:v>
                </c:pt>
                <c:pt idx="743">
                  <c:v>484.7</c:v>
                </c:pt>
                <c:pt idx="744">
                  <c:v>485.4</c:v>
                </c:pt>
                <c:pt idx="745">
                  <c:v>486</c:v>
                </c:pt>
                <c:pt idx="746">
                  <c:v>486.6</c:v>
                </c:pt>
                <c:pt idx="747">
                  <c:v>487.3</c:v>
                </c:pt>
                <c:pt idx="748">
                  <c:v>487.9</c:v>
                </c:pt>
                <c:pt idx="749">
                  <c:v>488.5</c:v>
                </c:pt>
                <c:pt idx="750">
                  <c:v>489.2</c:v>
                </c:pt>
                <c:pt idx="751">
                  <c:v>489.8</c:v>
                </c:pt>
                <c:pt idx="752">
                  <c:v>490.4</c:v>
                </c:pt>
                <c:pt idx="753">
                  <c:v>491.1</c:v>
                </c:pt>
                <c:pt idx="754">
                  <c:v>491.7</c:v>
                </c:pt>
                <c:pt idx="755">
                  <c:v>492.3</c:v>
                </c:pt>
                <c:pt idx="756">
                  <c:v>493</c:v>
                </c:pt>
                <c:pt idx="757">
                  <c:v>493.6</c:v>
                </c:pt>
                <c:pt idx="758">
                  <c:v>494.3</c:v>
                </c:pt>
                <c:pt idx="759">
                  <c:v>494.9</c:v>
                </c:pt>
                <c:pt idx="760">
                  <c:v>495.5</c:v>
                </c:pt>
                <c:pt idx="761">
                  <c:v>496.2</c:v>
                </c:pt>
                <c:pt idx="762">
                  <c:v>496.8</c:v>
                </c:pt>
                <c:pt idx="763">
                  <c:v>497.4</c:v>
                </c:pt>
                <c:pt idx="764">
                  <c:v>498.1</c:v>
                </c:pt>
                <c:pt idx="765">
                  <c:v>498.7</c:v>
                </c:pt>
                <c:pt idx="766">
                  <c:v>499.3</c:v>
                </c:pt>
                <c:pt idx="767">
                  <c:v>500</c:v>
                </c:pt>
                <c:pt idx="768">
                  <c:v>500.6</c:v>
                </c:pt>
                <c:pt idx="769">
                  <c:v>501.2</c:v>
                </c:pt>
                <c:pt idx="770">
                  <c:v>501.9</c:v>
                </c:pt>
                <c:pt idx="771">
                  <c:v>502.5</c:v>
                </c:pt>
                <c:pt idx="772">
                  <c:v>503.1</c:v>
                </c:pt>
                <c:pt idx="773">
                  <c:v>503.8</c:v>
                </c:pt>
                <c:pt idx="774">
                  <c:v>504.4</c:v>
                </c:pt>
                <c:pt idx="775">
                  <c:v>505</c:v>
                </c:pt>
                <c:pt idx="776">
                  <c:v>505.7</c:v>
                </c:pt>
                <c:pt idx="777">
                  <c:v>506.3</c:v>
                </c:pt>
                <c:pt idx="778">
                  <c:v>506.9</c:v>
                </c:pt>
                <c:pt idx="779">
                  <c:v>507.6</c:v>
                </c:pt>
                <c:pt idx="780">
                  <c:v>508.2</c:v>
                </c:pt>
                <c:pt idx="781">
                  <c:v>508.8</c:v>
                </c:pt>
                <c:pt idx="782">
                  <c:v>509.5</c:v>
                </c:pt>
                <c:pt idx="783">
                  <c:v>510.1</c:v>
                </c:pt>
                <c:pt idx="784">
                  <c:v>510.7</c:v>
                </c:pt>
                <c:pt idx="785">
                  <c:v>511.4</c:v>
                </c:pt>
                <c:pt idx="786">
                  <c:v>512</c:v>
                </c:pt>
                <c:pt idx="787">
                  <c:v>512.6</c:v>
                </c:pt>
                <c:pt idx="788">
                  <c:v>513.3</c:v>
                </c:pt>
                <c:pt idx="789">
                  <c:v>513.9</c:v>
                </c:pt>
                <c:pt idx="790">
                  <c:v>514.5</c:v>
                </c:pt>
                <c:pt idx="791">
                  <c:v>515.2</c:v>
                </c:pt>
                <c:pt idx="792">
                  <c:v>515.8</c:v>
                </c:pt>
                <c:pt idx="793">
                  <c:v>516.4</c:v>
                </c:pt>
                <c:pt idx="794">
                  <c:v>517.1</c:v>
                </c:pt>
                <c:pt idx="795">
                  <c:v>517.7</c:v>
                </c:pt>
                <c:pt idx="796">
                  <c:v>518.3</c:v>
                </c:pt>
                <c:pt idx="797">
                  <c:v>519</c:v>
                </c:pt>
                <c:pt idx="798">
                  <c:v>519.6</c:v>
                </c:pt>
                <c:pt idx="799">
                  <c:v>520.2</c:v>
                </c:pt>
                <c:pt idx="800">
                  <c:v>520.9</c:v>
                </c:pt>
                <c:pt idx="801">
                  <c:v>521.5</c:v>
                </c:pt>
                <c:pt idx="802">
                  <c:v>522.1</c:v>
                </c:pt>
                <c:pt idx="803">
                  <c:v>522.8</c:v>
                </c:pt>
                <c:pt idx="804">
                  <c:v>523.4</c:v>
                </c:pt>
                <c:pt idx="805">
                  <c:v>524</c:v>
                </c:pt>
                <c:pt idx="806">
                  <c:v>524.7</c:v>
                </c:pt>
                <c:pt idx="807">
                  <c:v>525.3</c:v>
                </c:pt>
                <c:pt idx="808">
                  <c:v>525.9</c:v>
                </c:pt>
                <c:pt idx="809">
                  <c:v>526.6</c:v>
                </c:pt>
                <c:pt idx="810">
                  <c:v>527.2</c:v>
                </c:pt>
                <c:pt idx="811">
                  <c:v>527.8</c:v>
                </c:pt>
                <c:pt idx="812">
                  <c:v>528.5</c:v>
                </c:pt>
                <c:pt idx="813">
                  <c:v>529.1</c:v>
                </c:pt>
                <c:pt idx="814">
                  <c:v>529.7</c:v>
                </c:pt>
                <c:pt idx="815">
                  <c:v>530.4</c:v>
                </c:pt>
                <c:pt idx="816">
                  <c:v>531</c:v>
                </c:pt>
                <c:pt idx="817">
                  <c:v>531.6</c:v>
                </c:pt>
                <c:pt idx="818">
                  <c:v>532.3</c:v>
                </c:pt>
                <c:pt idx="819">
                  <c:v>532.9</c:v>
                </c:pt>
                <c:pt idx="820">
                  <c:v>533.5</c:v>
                </c:pt>
                <c:pt idx="821">
                  <c:v>534.2</c:v>
                </c:pt>
                <c:pt idx="822">
                  <c:v>534.8</c:v>
                </c:pt>
                <c:pt idx="823">
                  <c:v>535.4</c:v>
                </c:pt>
                <c:pt idx="824">
                  <c:v>536.1</c:v>
                </c:pt>
                <c:pt idx="825">
                  <c:v>536.7</c:v>
                </c:pt>
                <c:pt idx="826">
                  <c:v>537.3</c:v>
                </c:pt>
                <c:pt idx="827">
                  <c:v>538</c:v>
                </c:pt>
                <c:pt idx="828">
                  <c:v>538.6</c:v>
                </c:pt>
                <c:pt idx="829">
                  <c:v>539.2</c:v>
                </c:pt>
                <c:pt idx="830">
                  <c:v>539.9</c:v>
                </c:pt>
                <c:pt idx="831">
                  <c:v>540.5</c:v>
                </c:pt>
                <c:pt idx="832">
                  <c:v>541.1</c:v>
                </c:pt>
                <c:pt idx="833">
                  <c:v>541.7</c:v>
                </c:pt>
                <c:pt idx="834">
                  <c:v>542.4</c:v>
                </c:pt>
                <c:pt idx="835">
                  <c:v>543</c:v>
                </c:pt>
                <c:pt idx="836">
                  <c:v>543.6</c:v>
                </c:pt>
                <c:pt idx="837">
                  <c:v>544.3</c:v>
                </c:pt>
                <c:pt idx="838">
                  <c:v>544.9</c:v>
                </c:pt>
                <c:pt idx="839">
                  <c:v>545.5</c:v>
                </c:pt>
                <c:pt idx="840">
                  <c:v>546.2</c:v>
                </c:pt>
                <c:pt idx="841">
                  <c:v>546.8</c:v>
                </c:pt>
                <c:pt idx="842">
                  <c:v>547.4</c:v>
                </c:pt>
                <c:pt idx="843">
                  <c:v>548.1</c:v>
                </c:pt>
                <c:pt idx="844">
                  <c:v>548.7</c:v>
                </c:pt>
                <c:pt idx="845">
                  <c:v>549.3</c:v>
                </c:pt>
                <c:pt idx="846">
                  <c:v>550</c:v>
                </c:pt>
                <c:pt idx="847">
                  <c:v>550.6</c:v>
                </c:pt>
                <c:pt idx="848">
                  <c:v>551.2</c:v>
                </c:pt>
                <c:pt idx="849">
                  <c:v>551.8</c:v>
                </c:pt>
                <c:pt idx="850">
                  <c:v>552.5</c:v>
                </c:pt>
                <c:pt idx="851">
                  <c:v>553.1</c:v>
                </c:pt>
                <c:pt idx="852">
                  <c:v>553.7</c:v>
                </c:pt>
                <c:pt idx="853">
                  <c:v>554.4</c:v>
                </c:pt>
                <c:pt idx="854">
                  <c:v>555</c:v>
                </c:pt>
                <c:pt idx="855">
                  <c:v>555.6</c:v>
                </c:pt>
                <c:pt idx="856">
                  <c:v>556.3</c:v>
                </c:pt>
                <c:pt idx="857">
                  <c:v>556.9</c:v>
                </c:pt>
                <c:pt idx="858">
                  <c:v>557.5</c:v>
                </c:pt>
                <c:pt idx="859">
                  <c:v>558.2</c:v>
                </c:pt>
                <c:pt idx="860">
                  <c:v>558.8</c:v>
                </c:pt>
                <c:pt idx="861">
                  <c:v>559.4</c:v>
                </c:pt>
                <c:pt idx="862">
                  <c:v>560</c:v>
                </c:pt>
                <c:pt idx="863">
                  <c:v>560.7</c:v>
                </c:pt>
                <c:pt idx="864">
                  <c:v>561.3</c:v>
                </c:pt>
                <c:pt idx="865">
                  <c:v>561.9</c:v>
                </c:pt>
                <c:pt idx="866">
                  <c:v>562.6</c:v>
                </c:pt>
                <c:pt idx="867">
                  <c:v>563.2</c:v>
                </c:pt>
                <c:pt idx="868">
                  <c:v>563.8</c:v>
                </c:pt>
                <c:pt idx="869">
                  <c:v>564.5</c:v>
                </c:pt>
                <c:pt idx="870">
                  <c:v>565.1</c:v>
                </c:pt>
                <c:pt idx="871">
                  <c:v>565.7</c:v>
                </c:pt>
                <c:pt idx="872">
                  <c:v>566.3</c:v>
                </c:pt>
                <c:pt idx="873">
                  <c:v>567</c:v>
                </c:pt>
                <c:pt idx="874">
                  <c:v>567.6</c:v>
                </c:pt>
                <c:pt idx="875">
                  <c:v>568.2</c:v>
                </c:pt>
                <c:pt idx="876">
                  <c:v>568.9</c:v>
                </c:pt>
                <c:pt idx="877">
                  <c:v>569.5</c:v>
                </c:pt>
                <c:pt idx="878">
                  <c:v>570.1</c:v>
                </c:pt>
                <c:pt idx="879">
                  <c:v>570.8</c:v>
                </c:pt>
                <c:pt idx="880">
                  <c:v>571.4</c:v>
                </c:pt>
                <c:pt idx="881">
                  <c:v>572</c:v>
                </c:pt>
                <c:pt idx="882">
                  <c:v>572.6</c:v>
                </c:pt>
                <c:pt idx="883">
                  <c:v>573.3</c:v>
                </c:pt>
                <c:pt idx="884">
                  <c:v>573.9</c:v>
                </c:pt>
                <c:pt idx="885">
                  <c:v>574.5</c:v>
                </c:pt>
                <c:pt idx="886">
                  <c:v>575.2</c:v>
                </c:pt>
                <c:pt idx="887">
                  <c:v>575.8</c:v>
                </c:pt>
                <c:pt idx="888">
                  <c:v>576.4</c:v>
                </c:pt>
                <c:pt idx="889">
                  <c:v>577</c:v>
                </c:pt>
                <c:pt idx="890">
                  <c:v>577.7</c:v>
                </c:pt>
                <c:pt idx="891">
                  <c:v>578.3</c:v>
                </c:pt>
                <c:pt idx="892">
                  <c:v>578.9</c:v>
                </c:pt>
                <c:pt idx="893">
                  <c:v>579.6</c:v>
                </c:pt>
                <c:pt idx="894">
                  <c:v>580.2</c:v>
                </c:pt>
                <c:pt idx="895">
                  <c:v>580.8</c:v>
                </c:pt>
                <c:pt idx="896">
                  <c:v>581.5</c:v>
                </c:pt>
                <c:pt idx="897">
                  <c:v>582.1</c:v>
                </c:pt>
                <c:pt idx="898">
                  <c:v>582.7</c:v>
                </c:pt>
                <c:pt idx="899">
                  <c:v>583.3</c:v>
                </c:pt>
                <c:pt idx="900">
                  <c:v>584</c:v>
                </c:pt>
                <c:pt idx="901">
                  <c:v>584.6</c:v>
                </c:pt>
                <c:pt idx="902">
                  <c:v>585.2</c:v>
                </c:pt>
                <c:pt idx="903">
                  <c:v>585.9</c:v>
                </c:pt>
                <c:pt idx="904">
                  <c:v>586.5</c:v>
                </c:pt>
                <c:pt idx="905">
                  <c:v>587.1</c:v>
                </c:pt>
                <c:pt idx="906">
                  <c:v>587.7</c:v>
                </c:pt>
                <c:pt idx="907">
                  <c:v>588.4</c:v>
                </c:pt>
                <c:pt idx="908">
                  <c:v>589</c:v>
                </c:pt>
                <c:pt idx="909">
                  <c:v>589.6</c:v>
                </c:pt>
                <c:pt idx="910">
                  <c:v>590.2</c:v>
                </c:pt>
                <c:pt idx="911">
                  <c:v>590.9</c:v>
                </c:pt>
                <c:pt idx="912">
                  <c:v>591.5</c:v>
                </c:pt>
                <c:pt idx="913">
                  <c:v>592.1</c:v>
                </c:pt>
                <c:pt idx="914">
                  <c:v>592.8</c:v>
                </c:pt>
                <c:pt idx="915">
                  <c:v>593.4</c:v>
                </c:pt>
                <c:pt idx="916">
                  <c:v>594</c:v>
                </c:pt>
                <c:pt idx="917">
                  <c:v>594.6</c:v>
                </c:pt>
                <c:pt idx="918">
                  <c:v>595.3</c:v>
                </c:pt>
                <c:pt idx="919">
                  <c:v>595.9</c:v>
                </c:pt>
                <c:pt idx="920">
                  <c:v>596.5</c:v>
                </c:pt>
                <c:pt idx="921">
                  <c:v>597.2</c:v>
                </c:pt>
                <c:pt idx="922">
                  <c:v>597.8</c:v>
                </c:pt>
                <c:pt idx="923">
                  <c:v>598.4</c:v>
                </c:pt>
                <c:pt idx="924">
                  <c:v>599</c:v>
                </c:pt>
                <c:pt idx="925">
                  <c:v>599.7</c:v>
                </c:pt>
                <c:pt idx="926">
                  <c:v>600.3</c:v>
                </c:pt>
                <c:pt idx="927">
                  <c:v>600.9</c:v>
                </c:pt>
                <c:pt idx="928">
                  <c:v>601.5</c:v>
                </c:pt>
                <c:pt idx="929">
                  <c:v>602.2</c:v>
                </c:pt>
                <c:pt idx="930">
                  <c:v>602.8</c:v>
                </c:pt>
                <c:pt idx="931">
                  <c:v>603.4</c:v>
                </c:pt>
                <c:pt idx="932">
                  <c:v>604.1</c:v>
                </c:pt>
                <c:pt idx="933">
                  <c:v>604.7</c:v>
                </c:pt>
                <c:pt idx="934">
                  <c:v>605.3</c:v>
                </c:pt>
                <c:pt idx="935">
                  <c:v>605.9</c:v>
                </c:pt>
                <c:pt idx="936">
                  <c:v>606.6</c:v>
                </c:pt>
                <c:pt idx="937">
                  <c:v>607.2</c:v>
                </c:pt>
                <c:pt idx="938">
                  <c:v>607.8</c:v>
                </c:pt>
                <c:pt idx="939">
                  <c:v>608.4</c:v>
                </c:pt>
                <c:pt idx="940">
                  <c:v>609.1</c:v>
                </c:pt>
                <c:pt idx="941">
                  <c:v>609.7</c:v>
                </c:pt>
                <c:pt idx="942">
                  <c:v>610.3</c:v>
                </c:pt>
                <c:pt idx="943">
                  <c:v>611</c:v>
                </c:pt>
                <c:pt idx="944">
                  <c:v>611.6</c:v>
                </c:pt>
                <c:pt idx="945">
                  <c:v>612.2</c:v>
                </c:pt>
                <c:pt idx="946">
                  <c:v>612.8</c:v>
                </c:pt>
                <c:pt idx="947">
                  <c:v>613.5</c:v>
                </c:pt>
                <c:pt idx="948">
                  <c:v>614.1</c:v>
                </c:pt>
                <c:pt idx="949">
                  <c:v>614.7</c:v>
                </c:pt>
                <c:pt idx="950">
                  <c:v>615.3</c:v>
                </c:pt>
                <c:pt idx="951">
                  <c:v>616</c:v>
                </c:pt>
                <c:pt idx="952">
                  <c:v>616.6</c:v>
                </c:pt>
                <c:pt idx="953">
                  <c:v>617.2</c:v>
                </c:pt>
                <c:pt idx="954">
                  <c:v>617.8</c:v>
                </c:pt>
                <c:pt idx="955">
                  <c:v>618.5</c:v>
                </c:pt>
                <c:pt idx="956">
                  <c:v>619.1</c:v>
                </c:pt>
                <c:pt idx="957">
                  <c:v>619.7</c:v>
                </c:pt>
                <c:pt idx="958">
                  <c:v>620.3</c:v>
                </c:pt>
                <c:pt idx="959">
                  <c:v>621</c:v>
                </c:pt>
                <c:pt idx="960">
                  <c:v>621.6</c:v>
                </c:pt>
                <c:pt idx="961">
                  <c:v>622.2</c:v>
                </c:pt>
                <c:pt idx="962">
                  <c:v>622.9</c:v>
                </c:pt>
                <c:pt idx="963">
                  <c:v>623.5</c:v>
                </c:pt>
                <c:pt idx="964">
                  <c:v>624.1</c:v>
                </c:pt>
                <c:pt idx="965">
                  <c:v>624.7</c:v>
                </c:pt>
                <c:pt idx="966">
                  <c:v>625.4</c:v>
                </c:pt>
                <c:pt idx="967">
                  <c:v>626</c:v>
                </c:pt>
                <c:pt idx="968">
                  <c:v>626.6</c:v>
                </c:pt>
                <c:pt idx="969">
                  <c:v>627.2</c:v>
                </c:pt>
                <c:pt idx="970">
                  <c:v>627.9</c:v>
                </c:pt>
                <c:pt idx="971">
                  <c:v>628.5</c:v>
                </c:pt>
                <c:pt idx="972">
                  <c:v>629.1</c:v>
                </c:pt>
                <c:pt idx="973">
                  <c:v>629.7</c:v>
                </c:pt>
                <c:pt idx="974">
                  <c:v>630.4</c:v>
                </c:pt>
                <c:pt idx="975">
                  <c:v>631</c:v>
                </c:pt>
                <c:pt idx="976">
                  <c:v>631.6</c:v>
                </c:pt>
                <c:pt idx="977">
                  <c:v>632.2</c:v>
                </c:pt>
                <c:pt idx="978">
                  <c:v>632.9</c:v>
                </c:pt>
                <c:pt idx="979">
                  <c:v>633.5</c:v>
                </c:pt>
                <c:pt idx="980">
                  <c:v>634.1</c:v>
                </c:pt>
                <c:pt idx="981">
                  <c:v>634.7</c:v>
                </c:pt>
                <c:pt idx="982">
                  <c:v>635.4</c:v>
                </c:pt>
                <c:pt idx="983">
                  <c:v>636</c:v>
                </c:pt>
                <c:pt idx="984">
                  <c:v>636.6</c:v>
                </c:pt>
                <c:pt idx="985">
                  <c:v>637.2</c:v>
                </c:pt>
                <c:pt idx="986">
                  <c:v>637.9</c:v>
                </c:pt>
                <c:pt idx="987">
                  <c:v>638.5</c:v>
                </c:pt>
                <c:pt idx="988">
                  <c:v>639.1</c:v>
                </c:pt>
                <c:pt idx="989">
                  <c:v>639.7</c:v>
                </c:pt>
                <c:pt idx="990">
                  <c:v>640.4</c:v>
                </c:pt>
                <c:pt idx="991">
                  <c:v>641</c:v>
                </c:pt>
                <c:pt idx="992">
                  <c:v>641.6</c:v>
                </c:pt>
                <c:pt idx="993">
                  <c:v>642.2</c:v>
                </c:pt>
                <c:pt idx="994">
                  <c:v>642.9</c:v>
                </c:pt>
                <c:pt idx="995">
                  <c:v>643.5</c:v>
                </c:pt>
                <c:pt idx="996">
                  <c:v>644.1</c:v>
                </c:pt>
                <c:pt idx="997">
                  <c:v>644.7</c:v>
                </c:pt>
                <c:pt idx="998">
                  <c:v>645.4</c:v>
                </c:pt>
                <c:pt idx="999">
                  <c:v>646</c:v>
                </c:pt>
                <c:pt idx="1000">
                  <c:v>646.6</c:v>
                </c:pt>
                <c:pt idx="1001">
                  <c:v>647.2</c:v>
                </c:pt>
                <c:pt idx="1002">
                  <c:v>647.8</c:v>
                </c:pt>
                <c:pt idx="1003">
                  <c:v>648.5</c:v>
                </c:pt>
                <c:pt idx="1004">
                  <c:v>649.1</c:v>
                </c:pt>
                <c:pt idx="1005">
                  <c:v>649.7</c:v>
                </c:pt>
                <c:pt idx="1006">
                  <c:v>650.3</c:v>
                </c:pt>
                <c:pt idx="1007">
                  <c:v>651</c:v>
                </c:pt>
                <c:pt idx="1008">
                  <c:v>651.6</c:v>
                </c:pt>
                <c:pt idx="1009">
                  <c:v>652.2</c:v>
                </c:pt>
                <c:pt idx="1010">
                  <c:v>652.8</c:v>
                </c:pt>
                <c:pt idx="1011">
                  <c:v>653.5</c:v>
                </c:pt>
                <c:pt idx="1012">
                  <c:v>654.1</c:v>
                </c:pt>
                <c:pt idx="1013">
                  <c:v>654.7</c:v>
                </c:pt>
                <c:pt idx="1014">
                  <c:v>655.3</c:v>
                </c:pt>
                <c:pt idx="1015">
                  <c:v>656</c:v>
                </c:pt>
                <c:pt idx="1016">
                  <c:v>656.6</c:v>
                </c:pt>
                <c:pt idx="1017">
                  <c:v>657.2</c:v>
                </c:pt>
                <c:pt idx="1018">
                  <c:v>657.8</c:v>
                </c:pt>
                <c:pt idx="1019">
                  <c:v>658.4</c:v>
                </c:pt>
                <c:pt idx="1020">
                  <c:v>659.1</c:v>
                </c:pt>
                <c:pt idx="1021">
                  <c:v>659.7</c:v>
                </c:pt>
                <c:pt idx="1022">
                  <c:v>660.3</c:v>
                </c:pt>
                <c:pt idx="1023">
                  <c:v>660.9</c:v>
                </c:pt>
                <c:pt idx="1024">
                  <c:v>661.6</c:v>
                </c:pt>
                <c:pt idx="1025">
                  <c:v>662.2</c:v>
                </c:pt>
                <c:pt idx="1026">
                  <c:v>662.8</c:v>
                </c:pt>
                <c:pt idx="1027">
                  <c:v>663.4</c:v>
                </c:pt>
                <c:pt idx="1028">
                  <c:v>664.1</c:v>
                </c:pt>
                <c:pt idx="1029">
                  <c:v>664.7</c:v>
                </c:pt>
                <c:pt idx="1030">
                  <c:v>665.3</c:v>
                </c:pt>
                <c:pt idx="1031">
                  <c:v>665.9</c:v>
                </c:pt>
                <c:pt idx="1032">
                  <c:v>666.5</c:v>
                </c:pt>
                <c:pt idx="1033">
                  <c:v>667.2</c:v>
                </c:pt>
                <c:pt idx="1034">
                  <c:v>667.8</c:v>
                </c:pt>
                <c:pt idx="1035">
                  <c:v>668.4</c:v>
                </c:pt>
                <c:pt idx="1036">
                  <c:v>669</c:v>
                </c:pt>
                <c:pt idx="1037">
                  <c:v>669.7</c:v>
                </c:pt>
                <c:pt idx="1038">
                  <c:v>670.3</c:v>
                </c:pt>
                <c:pt idx="1039">
                  <c:v>670.9</c:v>
                </c:pt>
                <c:pt idx="1040">
                  <c:v>671.5</c:v>
                </c:pt>
                <c:pt idx="1041">
                  <c:v>672.2</c:v>
                </c:pt>
                <c:pt idx="1042">
                  <c:v>672.8</c:v>
                </c:pt>
                <c:pt idx="1043">
                  <c:v>673.4</c:v>
                </c:pt>
                <c:pt idx="1044">
                  <c:v>674</c:v>
                </c:pt>
                <c:pt idx="1045">
                  <c:v>674.6</c:v>
                </c:pt>
                <c:pt idx="1046">
                  <c:v>675.3</c:v>
                </c:pt>
                <c:pt idx="1047">
                  <c:v>675.9</c:v>
                </c:pt>
                <c:pt idx="1048">
                  <c:v>676.5</c:v>
                </c:pt>
                <c:pt idx="1049">
                  <c:v>677.1</c:v>
                </c:pt>
                <c:pt idx="1050">
                  <c:v>677.7</c:v>
                </c:pt>
                <c:pt idx="1051">
                  <c:v>678.4</c:v>
                </c:pt>
                <c:pt idx="1052">
                  <c:v>679</c:v>
                </c:pt>
                <c:pt idx="1053">
                  <c:v>679.6</c:v>
                </c:pt>
                <c:pt idx="1054">
                  <c:v>680.2</c:v>
                </c:pt>
                <c:pt idx="1055">
                  <c:v>680.9</c:v>
                </c:pt>
                <c:pt idx="1056">
                  <c:v>681.5</c:v>
                </c:pt>
                <c:pt idx="1057">
                  <c:v>682.1</c:v>
                </c:pt>
                <c:pt idx="1058">
                  <c:v>682.7</c:v>
                </c:pt>
                <c:pt idx="1059">
                  <c:v>683.3</c:v>
                </c:pt>
                <c:pt idx="1060">
                  <c:v>684</c:v>
                </c:pt>
                <c:pt idx="1061">
                  <c:v>684.6</c:v>
                </c:pt>
                <c:pt idx="1062">
                  <c:v>685.2</c:v>
                </c:pt>
                <c:pt idx="1063">
                  <c:v>685.8</c:v>
                </c:pt>
                <c:pt idx="1064">
                  <c:v>686.5</c:v>
                </c:pt>
                <c:pt idx="1065">
                  <c:v>687.1</c:v>
                </c:pt>
                <c:pt idx="1066">
                  <c:v>687.7</c:v>
                </c:pt>
                <c:pt idx="1067">
                  <c:v>688.3</c:v>
                </c:pt>
                <c:pt idx="1068">
                  <c:v>688.9</c:v>
                </c:pt>
                <c:pt idx="1069">
                  <c:v>689.6</c:v>
                </c:pt>
                <c:pt idx="1070">
                  <c:v>690.2</c:v>
                </c:pt>
                <c:pt idx="1071">
                  <c:v>690.8</c:v>
                </c:pt>
                <c:pt idx="1072">
                  <c:v>691.4</c:v>
                </c:pt>
                <c:pt idx="1073">
                  <c:v>692</c:v>
                </c:pt>
                <c:pt idx="1074">
                  <c:v>692.7</c:v>
                </c:pt>
                <c:pt idx="1075">
                  <c:v>693.3</c:v>
                </c:pt>
                <c:pt idx="1076">
                  <c:v>693.9</c:v>
                </c:pt>
                <c:pt idx="1077">
                  <c:v>694.5</c:v>
                </c:pt>
                <c:pt idx="1078">
                  <c:v>695.1</c:v>
                </c:pt>
                <c:pt idx="1079">
                  <c:v>695.8</c:v>
                </c:pt>
                <c:pt idx="1080">
                  <c:v>696.4</c:v>
                </c:pt>
                <c:pt idx="1081">
                  <c:v>697</c:v>
                </c:pt>
                <c:pt idx="1082">
                  <c:v>697.6</c:v>
                </c:pt>
                <c:pt idx="1083">
                  <c:v>698.2</c:v>
                </c:pt>
                <c:pt idx="1084">
                  <c:v>698.9</c:v>
                </c:pt>
                <c:pt idx="1085">
                  <c:v>699.5</c:v>
                </c:pt>
                <c:pt idx="1086">
                  <c:v>700.1</c:v>
                </c:pt>
                <c:pt idx="1087">
                  <c:v>700.7</c:v>
                </c:pt>
                <c:pt idx="1088">
                  <c:v>701.3</c:v>
                </c:pt>
                <c:pt idx="1089">
                  <c:v>702</c:v>
                </c:pt>
                <c:pt idx="1090">
                  <c:v>702.6</c:v>
                </c:pt>
                <c:pt idx="1091">
                  <c:v>703.2</c:v>
                </c:pt>
                <c:pt idx="1092">
                  <c:v>703.8</c:v>
                </c:pt>
                <c:pt idx="1093">
                  <c:v>704.4</c:v>
                </c:pt>
                <c:pt idx="1094">
                  <c:v>705.1</c:v>
                </c:pt>
                <c:pt idx="1095">
                  <c:v>705.7</c:v>
                </c:pt>
                <c:pt idx="1096">
                  <c:v>706.3</c:v>
                </c:pt>
                <c:pt idx="1097">
                  <c:v>706.9</c:v>
                </c:pt>
                <c:pt idx="1098">
                  <c:v>707.5</c:v>
                </c:pt>
                <c:pt idx="1099">
                  <c:v>708.2</c:v>
                </c:pt>
                <c:pt idx="1100">
                  <c:v>708.8</c:v>
                </c:pt>
                <c:pt idx="1101">
                  <c:v>709.4</c:v>
                </c:pt>
                <c:pt idx="1102">
                  <c:v>710</c:v>
                </c:pt>
                <c:pt idx="1103">
                  <c:v>710.6</c:v>
                </c:pt>
                <c:pt idx="1104">
                  <c:v>711.3</c:v>
                </c:pt>
                <c:pt idx="1105">
                  <c:v>711.9</c:v>
                </c:pt>
                <c:pt idx="1106">
                  <c:v>712.5</c:v>
                </c:pt>
                <c:pt idx="1107">
                  <c:v>713.1</c:v>
                </c:pt>
                <c:pt idx="1108">
                  <c:v>713.7</c:v>
                </c:pt>
                <c:pt idx="1109">
                  <c:v>714.4</c:v>
                </c:pt>
                <c:pt idx="1110">
                  <c:v>715</c:v>
                </c:pt>
                <c:pt idx="1111">
                  <c:v>715.6</c:v>
                </c:pt>
                <c:pt idx="1112">
                  <c:v>716.2</c:v>
                </c:pt>
                <c:pt idx="1113">
                  <c:v>716.8</c:v>
                </c:pt>
                <c:pt idx="1114">
                  <c:v>717.5</c:v>
                </c:pt>
                <c:pt idx="1115">
                  <c:v>718.1</c:v>
                </c:pt>
                <c:pt idx="1116">
                  <c:v>718.7</c:v>
                </c:pt>
                <c:pt idx="1117">
                  <c:v>719.3</c:v>
                </c:pt>
                <c:pt idx="1118">
                  <c:v>719.9</c:v>
                </c:pt>
                <c:pt idx="1119">
                  <c:v>720.5</c:v>
                </c:pt>
                <c:pt idx="1120">
                  <c:v>721.2</c:v>
                </c:pt>
                <c:pt idx="1121">
                  <c:v>721.8</c:v>
                </c:pt>
                <c:pt idx="1122">
                  <c:v>722.4</c:v>
                </c:pt>
                <c:pt idx="1123">
                  <c:v>723</c:v>
                </c:pt>
                <c:pt idx="1124">
                  <c:v>723.6</c:v>
                </c:pt>
                <c:pt idx="1125">
                  <c:v>724.3</c:v>
                </c:pt>
                <c:pt idx="1126">
                  <c:v>724.9</c:v>
                </c:pt>
                <c:pt idx="1127">
                  <c:v>725.5</c:v>
                </c:pt>
                <c:pt idx="1128">
                  <c:v>726.1</c:v>
                </c:pt>
                <c:pt idx="1129">
                  <c:v>726.7</c:v>
                </c:pt>
                <c:pt idx="1130">
                  <c:v>727.4</c:v>
                </c:pt>
                <c:pt idx="1131">
                  <c:v>728</c:v>
                </c:pt>
                <c:pt idx="1132">
                  <c:v>728.6</c:v>
                </c:pt>
                <c:pt idx="1133">
                  <c:v>729.2</c:v>
                </c:pt>
                <c:pt idx="1134">
                  <c:v>729.8</c:v>
                </c:pt>
                <c:pt idx="1135">
                  <c:v>730.4</c:v>
                </c:pt>
                <c:pt idx="1136">
                  <c:v>731.1</c:v>
                </c:pt>
                <c:pt idx="1137">
                  <c:v>731.7</c:v>
                </c:pt>
                <c:pt idx="1138">
                  <c:v>732.3</c:v>
                </c:pt>
                <c:pt idx="1139">
                  <c:v>732.9</c:v>
                </c:pt>
                <c:pt idx="1140">
                  <c:v>733.5</c:v>
                </c:pt>
                <c:pt idx="1141">
                  <c:v>734.2</c:v>
                </c:pt>
                <c:pt idx="1142">
                  <c:v>734.8</c:v>
                </c:pt>
                <c:pt idx="1143">
                  <c:v>735.4</c:v>
                </c:pt>
                <c:pt idx="1144">
                  <c:v>736</c:v>
                </c:pt>
                <c:pt idx="1145">
                  <c:v>736.6</c:v>
                </c:pt>
                <c:pt idx="1146">
                  <c:v>737.2</c:v>
                </c:pt>
                <c:pt idx="1147">
                  <c:v>737.9</c:v>
                </c:pt>
                <c:pt idx="1148">
                  <c:v>738.5</c:v>
                </c:pt>
                <c:pt idx="1149">
                  <c:v>739.1</c:v>
                </c:pt>
                <c:pt idx="1150">
                  <c:v>739.7</c:v>
                </c:pt>
                <c:pt idx="1151">
                  <c:v>740.3</c:v>
                </c:pt>
                <c:pt idx="1152">
                  <c:v>740.9</c:v>
                </c:pt>
                <c:pt idx="1153">
                  <c:v>741.6</c:v>
                </c:pt>
                <c:pt idx="1154">
                  <c:v>742.2</c:v>
                </c:pt>
                <c:pt idx="1155">
                  <c:v>742.8</c:v>
                </c:pt>
                <c:pt idx="1156">
                  <c:v>743.4</c:v>
                </c:pt>
                <c:pt idx="1157">
                  <c:v>744</c:v>
                </c:pt>
                <c:pt idx="1158">
                  <c:v>744.6</c:v>
                </c:pt>
                <c:pt idx="1159">
                  <c:v>745.3</c:v>
                </c:pt>
                <c:pt idx="1160">
                  <c:v>745.9</c:v>
                </c:pt>
                <c:pt idx="1161">
                  <c:v>746.5</c:v>
                </c:pt>
                <c:pt idx="1162">
                  <c:v>747.1</c:v>
                </c:pt>
                <c:pt idx="1163">
                  <c:v>747.7</c:v>
                </c:pt>
                <c:pt idx="1164">
                  <c:v>748.3</c:v>
                </c:pt>
                <c:pt idx="1165">
                  <c:v>749</c:v>
                </c:pt>
                <c:pt idx="1166">
                  <c:v>749.6</c:v>
                </c:pt>
                <c:pt idx="1167">
                  <c:v>750.2</c:v>
                </c:pt>
                <c:pt idx="1168">
                  <c:v>750.8</c:v>
                </c:pt>
                <c:pt idx="1169">
                  <c:v>751.4</c:v>
                </c:pt>
                <c:pt idx="1170">
                  <c:v>752</c:v>
                </c:pt>
                <c:pt idx="1171">
                  <c:v>752.7</c:v>
                </c:pt>
                <c:pt idx="1172">
                  <c:v>753.3</c:v>
                </c:pt>
                <c:pt idx="1173">
                  <c:v>753.9</c:v>
                </c:pt>
                <c:pt idx="1174">
                  <c:v>754.5</c:v>
                </c:pt>
                <c:pt idx="1175">
                  <c:v>755.1</c:v>
                </c:pt>
                <c:pt idx="1176">
                  <c:v>755.7</c:v>
                </c:pt>
                <c:pt idx="1177">
                  <c:v>756.4</c:v>
                </c:pt>
                <c:pt idx="1178">
                  <c:v>757</c:v>
                </c:pt>
                <c:pt idx="1179">
                  <c:v>757.6</c:v>
                </c:pt>
                <c:pt idx="1180">
                  <c:v>758.2</c:v>
                </c:pt>
                <c:pt idx="1181">
                  <c:v>758.8</c:v>
                </c:pt>
                <c:pt idx="1182">
                  <c:v>759.4</c:v>
                </c:pt>
                <c:pt idx="1183">
                  <c:v>76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XBT T5"</c:f>
              <c:strCache>
                <c:ptCount val="1"/>
                <c:pt idx="0">
                  <c:v>XBT T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2906"/>
            <c:marker>
              <c:symbol val="none"/>
            </c:marker>
          </c:dPt>
          <c:dLbls>
            <c:dLbl>
              <c:idx val="290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666699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BT03!$B$2:$B$2908</c:f>
              <c:numCache>
                <c:formatCode>General</c:formatCode>
                <c:ptCount val="2907"/>
                <c:pt idx="0">
                  <c:v>15.07</c:v>
                </c:pt>
                <c:pt idx="1">
                  <c:v>14.47</c:v>
                </c:pt>
                <c:pt idx="2">
                  <c:v>14.3</c:v>
                </c:pt>
                <c:pt idx="3">
                  <c:v>14.24</c:v>
                </c:pt>
                <c:pt idx="4">
                  <c:v>14.22</c:v>
                </c:pt>
                <c:pt idx="5">
                  <c:v>14.22</c:v>
                </c:pt>
                <c:pt idx="6">
                  <c:v>14.2</c:v>
                </c:pt>
                <c:pt idx="7">
                  <c:v>14.19</c:v>
                </c:pt>
                <c:pt idx="8">
                  <c:v>14.18</c:v>
                </c:pt>
                <c:pt idx="9">
                  <c:v>14.19</c:v>
                </c:pt>
                <c:pt idx="10">
                  <c:v>14.19</c:v>
                </c:pt>
                <c:pt idx="11">
                  <c:v>14.2</c:v>
                </c:pt>
                <c:pt idx="12">
                  <c:v>14.2</c:v>
                </c:pt>
                <c:pt idx="13">
                  <c:v>14.18</c:v>
                </c:pt>
                <c:pt idx="14">
                  <c:v>14.17</c:v>
                </c:pt>
                <c:pt idx="15">
                  <c:v>14.15</c:v>
                </c:pt>
                <c:pt idx="16">
                  <c:v>14.13</c:v>
                </c:pt>
                <c:pt idx="17">
                  <c:v>14.1</c:v>
                </c:pt>
                <c:pt idx="18">
                  <c:v>14.02</c:v>
                </c:pt>
                <c:pt idx="19">
                  <c:v>13.92</c:v>
                </c:pt>
                <c:pt idx="20">
                  <c:v>13.89</c:v>
                </c:pt>
                <c:pt idx="21">
                  <c:v>13.87</c:v>
                </c:pt>
                <c:pt idx="22">
                  <c:v>13.86</c:v>
                </c:pt>
                <c:pt idx="23">
                  <c:v>13.86</c:v>
                </c:pt>
                <c:pt idx="24">
                  <c:v>13.86</c:v>
                </c:pt>
                <c:pt idx="25">
                  <c:v>13.85</c:v>
                </c:pt>
                <c:pt idx="26">
                  <c:v>13.85</c:v>
                </c:pt>
                <c:pt idx="27">
                  <c:v>13.85</c:v>
                </c:pt>
                <c:pt idx="28">
                  <c:v>13.85</c:v>
                </c:pt>
                <c:pt idx="29">
                  <c:v>13.85</c:v>
                </c:pt>
                <c:pt idx="30">
                  <c:v>13.85</c:v>
                </c:pt>
                <c:pt idx="31">
                  <c:v>13.85</c:v>
                </c:pt>
                <c:pt idx="32">
                  <c:v>13.85</c:v>
                </c:pt>
                <c:pt idx="33">
                  <c:v>13.85</c:v>
                </c:pt>
                <c:pt idx="34">
                  <c:v>13.85</c:v>
                </c:pt>
                <c:pt idx="35">
                  <c:v>13.85</c:v>
                </c:pt>
                <c:pt idx="36">
                  <c:v>13.85</c:v>
                </c:pt>
                <c:pt idx="37">
                  <c:v>13.85</c:v>
                </c:pt>
                <c:pt idx="38">
                  <c:v>13.84</c:v>
                </c:pt>
                <c:pt idx="39">
                  <c:v>13.86</c:v>
                </c:pt>
                <c:pt idx="40">
                  <c:v>13.85</c:v>
                </c:pt>
                <c:pt idx="41">
                  <c:v>13.85</c:v>
                </c:pt>
                <c:pt idx="42">
                  <c:v>13.85</c:v>
                </c:pt>
                <c:pt idx="43">
                  <c:v>13.85</c:v>
                </c:pt>
                <c:pt idx="44">
                  <c:v>13.85</c:v>
                </c:pt>
                <c:pt idx="45">
                  <c:v>13.85</c:v>
                </c:pt>
                <c:pt idx="46">
                  <c:v>13.83</c:v>
                </c:pt>
                <c:pt idx="47">
                  <c:v>13.77</c:v>
                </c:pt>
                <c:pt idx="48">
                  <c:v>13.7</c:v>
                </c:pt>
                <c:pt idx="49">
                  <c:v>13.6</c:v>
                </c:pt>
                <c:pt idx="50">
                  <c:v>13.48</c:v>
                </c:pt>
                <c:pt idx="51">
                  <c:v>13.4</c:v>
                </c:pt>
                <c:pt idx="52">
                  <c:v>13.34</c:v>
                </c:pt>
                <c:pt idx="53">
                  <c:v>13.3</c:v>
                </c:pt>
                <c:pt idx="54">
                  <c:v>13.22</c:v>
                </c:pt>
                <c:pt idx="55">
                  <c:v>13.13</c:v>
                </c:pt>
                <c:pt idx="56">
                  <c:v>13.07</c:v>
                </c:pt>
                <c:pt idx="57">
                  <c:v>13.04</c:v>
                </c:pt>
                <c:pt idx="58">
                  <c:v>13.02</c:v>
                </c:pt>
                <c:pt idx="59">
                  <c:v>12.96</c:v>
                </c:pt>
                <c:pt idx="60">
                  <c:v>12.88</c:v>
                </c:pt>
                <c:pt idx="61">
                  <c:v>12.81</c:v>
                </c:pt>
                <c:pt idx="62">
                  <c:v>12.75</c:v>
                </c:pt>
                <c:pt idx="63">
                  <c:v>12.72</c:v>
                </c:pt>
                <c:pt idx="64">
                  <c:v>12.67</c:v>
                </c:pt>
                <c:pt idx="65">
                  <c:v>12.56</c:v>
                </c:pt>
                <c:pt idx="66">
                  <c:v>12.45</c:v>
                </c:pt>
                <c:pt idx="67">
                  <c:v>12.38</c:v>
                </c:pt>
                <c:pt idx="68">
                  <c:v>12.33</c:v>
                </c:pt>
                <c:pt idx="69">
                  <c:v>12.28</c:v>
                </c:pt>
                <c:pt idx="70">
                  <c:v>12.23</c:v>
                </c:pt>
                <c:pt idx="71">
                  <c:v>12.19</c:v>
                </c:pt>
                <c:pt idx="72">
                  <c:v>12.15</c:v>
                </c:pt>
                <c:pt idx="73">
                  <c:v>12.13</c:v>
                </c:pt>
                <c:pt idx="74">
                  <c:v>12.12</c:v>
                </c:pt>
                <c:pt idx="75">
                  <c:v>12.11</c:v>
                </c:pt>
                <c:pt idx="76">
                  <c:v>12.1</c:v>
                </c:pt>
                <c:pt idx="77">
                  <c:v>12.08</c:v>
                </c:pt>
                <c:pt idx="78">
                  <c:v>12.07</c:v>
                </c:pt>
                <c:pt idx="79">
                  <c:v>12.05</c:v>
                </c:pt>
                <c:pt idx="80">
                  <c:v>12.04</c:v>
                </c:pt>
                <c:pt idx="81">
                  <c:v>12.02</c:v>
                </c:pt>
                <c:pt idx="82">
                  <c:v>11.99</c:v>
                </c:pt>
                <c:pt idx="83">
                  <c:v>11.97</c:v>
                </c:pt>
                <c:pt idx="84">
                  <c:v>11.95</c:v>
                </c:pt>
                <c:pt idx="85">
                  <c:v>11.93</c:v>
                </c:pt>
                <c:pt idx="86">
                  <c:v>11.91</c:v>
                </c:pt>
                <c:pt idx="87">
                  <c:v>11.9</c:v>
                </c:pt>
                <c:pt idx="88">
                  <c:v>11.9</c:v>
                </c:pt>
                <c:pt idx="89">
                  <c:v>11.88</c:v>
                </c:pt>
                <c:pt idx="90">
                  <c:v>11.85</c:v>
                </c:pt>
                <c:pt idx="91">
                  <c:v>11.82</c:v>
                </c:pt>
                <c:pt idx="92">
                  <c:v>11.79</c:v>
                </c:pt>
                <c:pt idx="93">
                  <c:v>11.77</c:v>
                </c:pt>
                <c:pt idx="94">
                  <c:v>11.76</c:v>
                </c:pt>
                <c:pt idx="95">
                  <c:v>11.75</c:v>
                </c:pt>
                <c:pt idx="96">
                  <c:v>11.74</c:v>
                </c:pt>
                <c:pt idx="97">
                  <c:v>11.73</c:v>
                </c:pt>
                <c:pt idx="98">
                  <c:v>11.72</c:v>
                </c:pt>
                <c:pt idx="99">
                  <c:v>11.71</c:v>
                </c:pt>
                <c:pt idx="100">
                  <c:v>11.71</c:v>
                </c:pt>
                <c:pt idx="101">
                  <c:v>11.7</c:v>
                </c:pt>
                <c:pt idx="102">
                  <c:v>11.65</c:v>
                </c:pt>
                <c:pt idx="103">
                  <c:v>11.57</c:v>
                </c:pt>
                <c:pt idx="104">
                  <c:v>11.49</c:v>
                </c:pt>
                <c:pt idx="105">
                  <c:v>11.45</c:v>
                </c:pt>
                <c:pt idx="106">
                  <c:v>11.41</c:v>
                </c:pt>
                <c:pt idx="107">
                  <c:v>11.38</c:v>
                </c:pt>
                <c:pt idx="108">
                  <c:v>11.35</c:v>
                </c:pt>
                <c:pt idx="109">
                  <c:v>11.32</c:v>
                </c:pt>
                <c:pt idx="110">
                  <c:v>11.31</c:v>
                </c:pt>
                <c:pt idx="111">
                  <c:v>11.29</c:v>
                </c:pt>
                <c:pt idx="112">
                  <c:v>11.28</c:v>
                </c:pt>
                <c:pt idx="113">
                  <c:v>11.23</c:v>
                </c:pt>
                <c:pt idx="114">
                  <c:v>11.15</c:v>
                </c:pt>
                <c:pt idx="115">
                  <c:v>11.09</c:v>
                </c:pt>
                <c:pt idx="116">
                  <c:v>11.05</c:v>
                </c:pt>
                <c:pt idx="117">
                  <c:v>11.03</c:v>
                </c:pt>
                <c:pt idx="118">
                  <c:v>11.02</c:v>
                </c:pt>
                <c:pt idx="119">
                  <c:v>10.98</c:v>
                </c:pt>
                <c:pt idx="120">
                  <c:v>10.91</c:v>
                </c:pt>
                <c:pt idx="121">
                  <c:v>10.85</c:v>
                </c:pt>
                <c:pt idx="122">
                  <c:v>10.8</c:v>
                </c:pt>
                <c:pt idx="123">
                  <c:v>10.75</c:v>
                </c:pt>
                <c:pt idx="124">
                  <c:v>10.7</c:v>
                </c:pt>
                <c:pt idx="125">
                  <c:v>10.64</c:v>
                </c:pt>
                <c:pt idx="126">
                  <c:v>10.59</c:v>
                </c:pt>
                <c:pt idx="127">
                  <c:v>10.56</c:v>
                </c:pt>
                <c:pt idx="128">
                  <c:v>10.55</c:v>
                </c:pt>
                <c:pt idx="129">
                  <c:v>10.54</c:v>
                </c:pt>
                <c:pt idx="130">
                  <c:v>10.5</c:v>
                </c:pt>
                <c:pt idx="131">
                  <c:v>10.45</c:v>
                </c:pt>
                <c:pt idx="132">
                  <c:v>10.42</c:v>
                </c:pt>
                <c:pt idx="133">
                  <c:v>10.4</c:v>
                </c:pt>
                <c:pt idx="134">
                  <c:v>10.37</c:v>
                </c:pt>
                <c:pt idx="135">
                  <c:v>10.32</c:v>
                </c:pt>
                <c:pt idx="136">
                  <c:v>10.28</c:v>
                </c:pt>
                <c:pt idx="137">
                  <c:v>10.25</c:v>
                </c:pt>
                <c:pt idx="138">
                  <c:v>10.23</c:v>
                </c:pt>
                <c:pt idx="139">
                  <c:v>10.21</c:v>
                </c:pt>
                <c:pt idx="140">
                  <c:v>10.19</c:v>
                </c:pt>
                <c:pt idx="141">
                  <c:v>10.16</c:v>
                </c:pt>
                <c:pt idx="142">
                  <c:v>10.15</c:v>
                </c:pt>
                <c:pt idx="143">
                  <c:v>10.14</c:v>
                </c:pt>
                <c:pt idx="144">
                  <c:v>10.13</c:v>
                </c:pt>
                <c:pt idx="145">
                  <c:v>10.12</c:v>
                </c:pt>
                <c:pt idx="146">
                  <c:v>10.11</c:v>
                </c:pt>
                <c:pt idx="147">
                  <c:v>10.09</c:v>
                </c:pt>
                <c:pt idx="148">
                  <c:v>10.08</c:v>
                </c:pt>
                <c:pt idx="149">
                  <c:v>10.07</c:v>
                </c:pt>
                <c:pt idx="150">
                  <c:v>10.05</c:v>
                </c:pt>
                <c:pt idx="151">
                  <c:v>10.02</c:v>
                </c:pt>
                <c:pt idx="152">
                  <c:v>9.97</c:v>
                </c:pt>
                <c:pt idx="153">
                  <c:v>9.91</c:v>
                </c:pt>
                <c:pt idx="154">
                  <c:v>9.88</c:v>
                </c:pt>
                <c:pt idx="155">
                  <c:v>9.85</c:v>
                </c:pt>
                <c:pt idx="156">
                  <c:v>9.82</c:v>
                </c:pt>
                <c:pt idx="157">
                  <c:v>9.81</c:v>
                </c:pt>
                <c:pt idx="158">
                  <c:v>9.8</c:v>
                </c:pt>
                <c:pt idx="159">
                  <c:v>9.79</c:v>
                </c:pt>
                <c:pt idx="160">
                  <c:v>9.78</c:v>
                </c:pt>
                <c:pt idx="161">
                  <c:v>9.76</c:v>
                </c:pt>
                <c:pt idx="162">
                  <c:v>9.76</c:v>
                </c:pt>
                <c:pt idx="163">
                  <c:v>9.75</c:v>
                </c:pt>
                <c:pt idx="164">
                  <c:v>9.75</c:v>
                </c:pt>
                <c:pt idx="165">
                  <c:v>9.75</c:v>
                </c:pt>
                <c:pt idx="166">
                  <c:v>9.74</c:v>
                </c:pt>
                <c:pt idx="167">
                  <c:v>9.74</c:v>
                </c:pt>
                <c:pt idx="168">
                  <c:v>9.74</c:v>
                </c:pt>
                <c:pt idx="169">
                  <c:v>9.73</c:v>
                </c:pt>
                <c:pt idx="170">
                  <c:v>9.73</c:v>
                </c:pt>
                <c:pt idx="171">
                  <c:v>9.72</c:v>
                </c:pt>
                <c:pt idx="172">
                  <c:v>9.71</c:v>
                </c:pt>
                <c:pt idx="173">
                  <c:v>9.72</c:v>
                </c:pt>
                <c:pt idx="174">
                  <c:v>9.71</c:v>
                </c:pt>
                <c:pt idx="175">
                  <c:v>9.71</c:v>
                </c:pt>
                <c:pt idx="176">
                  <c:v>9.7</c:v>
                </c:pt>
                <c:pt idx="177">
                  <c:v>9.7</c:v>
                </c:pt>
                <c:pt idx="178">
                  <c:v>9.69</c:v>
                </c:pt>
                <c:pt idx="179">
                  <c:v>9.67</c:v>
                </c:pt>
                <c:pt idx="180">
                  <c:v>9.63</c:v>
                </c:pt>
                <c:pt idx="181">
                  <c:v>9.61</c:v>
                </c:pt>
                <c:pt idx="182">
                  <c:v>9.58</c:v>
                </c:pt>
                <c:pt idx="183">
                  <c:v>9.56</c:v>
                </c:pt>
                <c:pt idx="184">
                  <c:v>9.52</c:v>
                </c:pt>
                <c:pt idx="185">
                  <c:v>9.46</c:v>
                </c:pt>
                <c:pt idx="186">
                  <c:v>9.42</c:v>
                </c:pt>
                <c:pt idx="187">
                  <c:v>9.39</c:v>
                </c:pt>
                <c:pt idx="188">
                  <c:v>9.37</c:v>
                </c:pt>
                <c:pt idx="189">
                  <c:v>9.35</c:v>
                </c:pt>
                <c:pt idx="190">
                  <c:v>9.33</c:v>
                </c:pt>
                <c:pt idx="191">
                  <c:v>9.29</c:v>
                </c:pt>
                <c:pt idx="192">
                  <c:v>9.26</c:v>
                </c:pt>
                <c:pt idx="193">
                  <c:v>9.23</c:v>
                </c:pt>
                <c:pt idx="194">
                  <c:v>9.21</c:v>
                </c:pt>
                <c:pt idx="195">
                  <c:v>9.19</c:v>
                </c:pt>
                <c:pt idx="196">
                  <c:v>9.18</c:v>
                </c:pt>
                <c:pt idx="197">
                  <c:v>9.17</c:v>
                </c:pt>
                <c:pt idx="198">
                  <c:v>9.16</c:v>
                </c:pt>
                <c:pt idx="199">
                  <c:v>9.15</c:v>
                </c:pt>
                <c:pt idx="200">
                  <c:v>9.15</c:v>
                </c:pt>
                <c:pt idx="201">
                  <c:v>9.14</c:v>
                </c:pt>
                <c:pt idx="202">
                  <c:v>9.14</c:v>
                </c:pt>
                <c:pt idx="203">
                  <c:v>9.14</c:v>
                </c:pt>
                <c:pt idx="204">
                  <c:v>9.14</c:v>
                </c:pt>
                <c:pt idx="205">
                  <c:v>9.14</c:v>
                </c:pt>
                <c:pt idx="206">
                  <c:v>9.13</c:v>
                </c:pt>
                <c:pt idx="207">
                  <c:v>9.13</c:v>
                </c:pt>
                <c:pt idx="208">
                  <c:v>9.14</c:v>
                </c:pt>
                <c:pt idx="209">
                  <c:v>9.14</c:v>
                </c:pt>
                <c:pt idx="210">
                  <c:v>9.14</c:v>
                </c:pt>
                <c:pt idx="211">
                  <c:v>9.14</c:v>
                </c:pt>
                <c:pt idx="212">
                  <c:v>9.14</c:v>
                </c:pt>
                <c:pt idx="213">
                  <c:v>9.13</c:v>
                </c:pt>
                <c:pt idx="214">
                  <c:v>9.12</c:v>
                </c:pt>
                <c:pt idx="215">
                  <c:v>9.11</c:v>
                </c:pt>
                <c:pt idx="216">
                  <c:v>9.11</c:v>
                </c:pt>
                <c:pt idx="217">
                  <c:v>9.12</c:v>
                </c:pt>
                <c:pt idx="218">
                  <c:v>9.12</c:v>
                </c:pt>
                <c:pt idx="219">
                  <c:v>9.11</c:v>
                </c:pt>
                <c:pt idx="220">
                  <c:v>9.1</c:v>
                </c:pt>
                <c:pt idx="221">
                  <c:v>9.1</c:v>
                </c:pt>
                <c:pt idx="222">
                  <c:v>9.09</c:v>
                </c:pt>
                <c:pt idx="223">
                  <c:v>9.09</c:v>
                </c:pt>
                <c:pt idx="224">
                  <c:v>9.08</c:v>
                </c:pt>
                <c:pt idx="225">
                  <c:v>9.08</c:v>
                </c:pt>
                <c:pt idx="226">
                  <c:v>9.08</c:v>
                </c:pt>
                <c:pt idx="227">
                  <c:v>9.07</c:v>
                </c:pt>
                <c:pt idx="228">
                  <c:v>9.06</c:v>
                </c:pt>
                <c:pt idx="229">
                  <c:v>9.06</c:v>
                </c:pt>
                <c:pt idx="230">
                  <c:v>9.06</c:v>
                </c:pt>
                <c:pt idx="231">
                  <c:v>9.06</c:v>
                </c:pt>
                <c:pt idx="232">
                  <c:v>9.06</c:v>
                </c:pt>
                <c:pt idx="233">
                  <c:v>9.06</c:v>
                </c:pt>
                <c:pt idx="234">
                  <c:v>9.05</c:v>
                </c:pt>
                <c:pt idx="235">
                  <c:v>9.03</c:v>
                </c:pt>
                <c:pt idx="236">
                  <c:v>9.01</c:v>
                </c:pt>
                <c:pt idx="237">
                  <c:v>8.98</c:v>
                </c:pt>
                <c:pt idx="238">
                  <c:v>8.96</c:v>
                </c:pt>
                <c:pt idx="239">
                  <c:v>8.95</c:v>
                </c:pt>
                <c:pt idx="240">
                  <c:v>8.94</c:v>
                </c:pt>
                <c:pt idx="241">
                  <c:v>8.93</c:v>
                </c:pt>
                <c:pt idx="242">
                  <c:v>8.9</c:v>
                </c:pt>
                <c:pt idx="243">
                  <c:v>8.85</c:v>
                </c:pt>
                <c:pt idx="244">
                  <c:v>8.83</c:v>
                </c:pt>
                <c:pt idx="245">
                  <c:v>8.82</c:v>
                </c:pt>
                <c:pt idx="246">
                  <c:v>8.81</c:v>
                </c:pt>
                <c:pt idx="247">
                  <c:v>8.81</c:v>
                </c:pt>
                <c:pt idx="248">
                  <c:v>8.81</c:v>
                </c:pt>
                <c:pt idx="249">
                  <c:v>8.81</c:v>
                </c:pt>
                <c:pt idx="250">
                  <c:v>8.81</c:v>
                </c:pt>
                <c:pt idx="251">
                  <c:v>8.8</c:v>
                </c:pt>
                <c:pt idx="252">
                  <c:v>8.8</c:v>
                </c:pt>
                <c:pt idx="253">
                  <c:v>8.79</c:v>
                </c:pt>
                <c:pt idx="254">
                  <c:v>8.78</c:v>
                </c:pt>
                <c:pt idx="255">
                  <c:v>8.77</c:v>
                </c:pt>
                <c:pt idx="256">
                  <c:v>8.77</c:v>
                </c:pt>
                <c:pt idx="257">
                  <c:v>8.77</c:v>
                </c:pt>
                <c:pt idx="258">
                  <c:v>8.76</c:v>
                </c:pt>
                <c:pt idx="259">
                  <c:v>8.76</c:v>
                </c:pt>
                <c:pt idx="260">
                  <c:v>8.75</c:v>
                </c:pt>
                <c:pt idx="261">
                  <c:v>8.75</c:v>
                </c:pt>
                <c:pt idx="262">
                  <c:v>8.74</c:v>
                </c:pt>
                <c:pt idx="263">
                  <c:v>8.73</c:v>
                </c:pt>
                <c:pt idx="264">
                  <c:v>8.73</c:v>
                </c:pt>
                <c:pt idx="265">
                  <c:v>8.72</c:v>
                </c:pt>
                <c:pt idx="266">
                  <c:v>8.71</c:v>
                </c:pt>
                <c:pt idx="267">
                  <c:v>8.7</c:v>
                </c:pt>
                <c:pt idx="268">
                  <c:v>8.69</c:v>
                </c:pt>
                <c:pt idx="269">
                  <c:v>8.68</c:v>
                </c:pt>
                <c:pt idx="270">
                  <c:v>8.69</c:v>
                </c:pt>
                <c:pt idx="271">
                  <c:v>8.68</c:v>
                </c:pt>
                <c:pt idx="272">
                  <c:v>8.69</c:v>
                </c:pt>
                <c:pt idx="273">
                  <c:v>8.68</c:v>
                </c:pt>
                <c:pt idx="274">
                  <c:v>8.68</c:v>
                </c:pt>
                <c:pt idx="275">
                  <c:v>8.68</c:v>
                </c:pt>
                <c:pt idx="276">
                  <c:v>8.68</c:v>
                </c:pt>
                <c:pt idx="277">
                  <c:v>8.67</c:v>
                </c:pt>
                <c:pt idx="278">
                  <c:v>8.65</c:v>
                </c:pt>
                <c:pt idx="279">
                  <c:v>8.65</c:v>
                </c:pt>
                <c:pt idx="280">
                  <c:v>8.64</c:v>
                </c:pt>
                <c:pt idx="281">
                  <c:v>8.63</c:v>
                </c:pt>
                <c:pt idx="282">
                  <c:v>8.62</c:v>
                </c:pt>
                <c:pt idx="283">
                  <c:v>8.62</c:v>
                </c:pt>
                <c:pt idx="284">
                  <c:v>8.62</c:v>
                </c:pt>
                <c:pt idx="285">
                  <c:v>8.62</c:v>
                </c:pt>
                <c:pt idx="286">
                  <c:v>8.61</c:v>
                </c:pt>
                <c:pt idx="287">
                  <c:v>8.61</c:v>
                </c:pt>
                <c:pt idx="288">
                  <c:v>8.59</c:v>
                </c:pt>
                <c:pt idx="289">
                  <c:v>8.58</c:v>
                </c:pt>
                <c:pt idx="290">
                  <c:v>8.57</c:v>
                </c:pt>
                <c:pt idx="291">
                  <c:v>8.57</c:v>
                </c:pt>
                <c:pt idx="292">
                  <c:v>8.56</c:v>
                </c:pt>
                <c:pt idx="293">
                  <c:v>8.56</c:v>
                </c:pt>
                <c:pt idx="294">
                  <c:v>8.55</c:v>
                </c:pt>
                <c:pt idx="295">
                  <c:v>8.53</c:v>
                </c:pt>
                <c:pt idx="296">
                  <c:v>8.52</c:v>
                </c:pt>
                <c:pt idx="297">
                  <c:v>8.51</c:v>
                </c:pt>
                <c:pt idx="298">
                  <c:v>8.51</c:v>
                </c:pt>
                <c:pt idx="299">
                  <c:v>8.5</c:v>
                </c:pt>
                <c:pt idx="300">
                  <c:v>8.51</c:v>
                </c:pt>
                <c:pt idx="301">
                  <c:v>8.5</c:v>
                </c:pt>
                <c:pt idx="302">
                  <c:v>8.5</c:v>
                </c:pt>
                <c:pt idx="303">
                  <c:v>8.49</c:v>
                </c:pt>
                <c:pt idx="304">
                  <c:v>8.49</c:v>
                </c:pt>
                <c:pt idx="305">
                  <c:v>8.49</c:v>
                </c:pt>
                <c:pt idx="306">
                  <c:v>8.48</c:v>
                </c:pt>
                <c:pt idx="307">
                  <c:v>8.47</c:v>
                </c:pt>
                <c:pt idx="308">
                  <c:v>8.47</c:v>
                </c:pt>
                <c:pt idx="309">
                  <c:v>8.47</c:v>
                </c:pt>
                <c:pt idx="310">
                  <c:v>8.47</c:v>
                </c:pt>
                <c:pt idx="311">
                  <c:v>8.47</c:v>
                </c:pt>
                <c:pt idx="312">
                  <c:v>8.47</c:v>
                </c:pt>
                <c:pt idx="313">
                  <c:v>8.46</c:v>
                </c:pt>
                <c:pt idx="314">
                  <c:v>8.46</c:v>
                </c:pt>
                <c:pt idx="315">
                  <c:v>8.45</c:v>
                </c:pt>
                <c:pt idx="316">
                  <c:v>8.44</c:v>
                </c:pt>
                <c:pt idx="317">
                  <c:v>8.43</c:v>
                </c:pt>
                <c:pt idx="318">
                  <c:v>8.42</c:v>
                </c:pt>
                <c:pt idx="319">
                  <c:v>8.4</c:v>
                </c:pt>
                <c:pt idx="320">
                  <c:v>8.39</c:v>
                </c:pt>
                <c:pt idx="321">
                  <c:v>8.37</c:v>
                </c:pt>
                <c:pt idx="322">
                  <c:v>8.35</c:v>
                </c:pt>
                <c:pt idx="323">
                  <c:v>8.34</c:v>
                </c:pt>
                <c:pt idx="324">
                  <c:v>8.33</c:v>
                </c:pt>
                <c:pt idx="325">
                  <c:v>8.33</c:v>
                </c:pt>
                <c:pt idx="326">
                  <c:v>8.32</c:v>
                </c:pt>
                <c:pt idx="327">
                  <c:v>8.32</c:v>
                </c:pt>
                <c:pt idx="328">
                  <c:v>8.3</c:v>
                </c:pt>
                <c:pt idx="329">
                  <c:v>8.27</c:v>
                </c:pt>
                <c:pt idx="330">
                  <c:v>8.25</c:v>
                </c:pt>
                <c:pt idx="331">
                  <c:v>8.23</c:v>
                </c:pt>
                <c:pt idx="332">
                  <c:v>8.23</c:v>
                </c:pt>
                <c:pt idx="333">
                  <c:v>8.22</c:v>
                </c:pt>
                <c:pt idx="334">
                  <c:v>8.22</c:v>
                </c:pt>
                <c:pt idx="335">
                  <c:v>8.21</c:v>
                </c:pt>
                <c:pt idx="336">
                  <c:v>8.21</c:v>
                </c:pt>
                <c:pt idx="337">
                  <c:v>8.22</c:v>
                </c:pt>
                <c:pt idx="338">
                  <c:v>8.22</c:v>
                </c:pt>
                <c:pt idx="339">
                  <c:v>8.22</c:v>
                </c:pt>
                <c:pt idx="340">
                  <c:v>8.21</c:v>
                </c:pt>
                <c:pt idx="341">
                  <c:v>8.21</c:v>
                </c:pt>
                <c:pt idx="342">
                  <c:v>8.2</c:v>
                </c:pt>
                <c:pt idx="343">
                  <c:v>8.19</c:v>
                </c:pt>
                <c:pt idx="344">
                  <c:v>8.18</c:v>
                </c:pt>
                <c:pt idx="345">
                  <c:v>8.17</c:v>
                </c:pt>
                <c:pt idx="346">
                  <c:v>8.17</c:v>
                </c:pt>
                <c:pt idx="347">
                  <c:v>8.17</c:v>
                </c:pt>
                <c:pt idx="348">
                  <c:v>8.17</c:v>
                </c:pt>
                <c:pt idx="349">
                  <c:v>8.16</c:v>
                </c:pt>
                <c:pt idx="350">
                  <c:v>8.16</c:v>
                </c:pt>
                <c:pt idx="351">
                  <c:v>8.15</c:v>
                </c:pt>
                <c:pt idx="352">
                  <c:v>8.15</c:v>
                </c:pt>
                <c:pt idx="353">
                  <c:v>8.15</c:v>
                </c:pt>
                <c:pt idx="354">
                  <c:v>8.15</c:v>
                </c:pt>
                <c:pt idx="355">
                  <c:v>8.14</c:v>
                </c:pt>
                <c:pt idx="356">
                  <c:v>8.14</c:v>
                </c:pt>
                <c:pt idx="357">
                  <c:v>8.14</c:v>
                </c:pt>
                <c:pt idx="358">
                  <c:v>8.13</c:v>
                </c:pt>
                <c:pt idx="359">
                  <c:v>8.13</c:v>
                </c:pt>
                <c:pt idx="360">
                  <c:v>8.11</c:v>
                </c:pt>
                <c:pt idx="361">
                  <c:v>8.08</c:v>
                </c:pt>
                <c:pt idx="362">
                  <c:v>8.06</c:v>
                </c:pt>
                <c:pt idx="363">
                  <c:v>8.05</c:v>
                </c:pt>
                <c:pt idx="364">
                  <c:v>8.04</c:v>
                </c:pt>
                <c:pt idx="365">
                  <c:v>8.03</c:v>
                </c:pt>
                <c:pt idx="366">
                  <c:v>8.02</c:v>
                </c:pt>
                <c:pt idx="367">
                  <c:v>8.02</c:v>
                </c:pt>
                <c:pt idx="368">
                  <c:v>8.01</c:v>
                </c:pt>
                <c:pt idx="369">
                  <c:v>8</c:v>
                </c:pt>
                <c:pt idx="370">
                  <c:v>8</c:v>
                </c:pt>
                <c:pt idx="371">
                  <c:v>7.99</c:v>
                </c:pt>
                <c:pt idx="372">
                  <c:v>7.98</c:v>
                </c:pt>
                <c:pt idx="373">
                  <c:v>7.97</c:v>
                </c:pt>
                <c:pt idx="374">
                  <c:v>7.95</c:v>
                </c:pt>
                <c:pt idx="375">
                  <c:v>7.94</c:v>
                </c:pt>
                <c:pt idx="376">
                  <c:v>7.92</c:v>
                </c:pt>
                <c:pt idx="377">
                  <c:v>7.91</c:v>
                </c:pt>
                <c:pt idx="378">
                  <c:v>7.91</c:v>
                </c:pt>
                <c:pt idx="379">
                  <c:v>7.89</c:v>
                </c:pt>
                <c:pt idx="380">
                  <c:v>7.88</c:v>
                </c:pt>
                <c:pt idx="381">
                  <c:v>7.87</c:v>
                </c:pt>
                <c:pt idx="382">
                  <c:v>7.87</c:v>
                </c:pt>
                <c:pt idx="383">
                  <c:v>7.86</c:v>
                </c:pt>
                <c:pt idx="384">
                  <c:v>7.85</c:v>
                </c:pt>
                <c:pt idx="385">
                  <c:v>7.85</c:v>
                </c:pt>
                <c:pt idx="386">
                  <c:v>7.85</c:v>
                </c:pt>
                <c:pt idx="387">
                  <c:v>7.84</c:v>
                </c:pt>
                <c:pt idx="388">
                  <c:v>7.84</c:v>
                </c:pt>
                <c:pt idx="389">
                  <c:v>7.83</c:v>
                </c:pt>
                <c:pt idx="390">
                  <c:v>7.83</c:v>
                </c:pt>
                <c:pt idx="391">
                  <c:v>7.82</c:v>
                </c:pt>
                <c:pt idx="392">
                  <c:v>7.82</c:v>
                </c:pt>
                <c:pt idx="393">
                  <c:v>7.81</c:v>
                </c:pt>
                <c:pt idx="394">
                  <c:v>7.81</c:v>
                </c:pt>
                <c:pt idx="395">
                  <c:v>7.8</c:v>
                </c:pt>
                <c:pt idx="396">
                  <c:v>7.79</c:v>
                </c:pt>
                <c:pt idx="397">
                  <c:v>7.78</c:v>
                </c:pt>
                <c:pt idx="398">
                  <c:v>7.77</c:v>
                </c:pt>
                <c:pt idx="399">
                  <c:v>7.77</c:v>
                </c:pt>
                <c:pt idx="400">
                  <c:v>7.76</c:v>
                </c:pt>
                <c:pt idx="401">
                  <c:v>7.76</c:v>
                </c:pt>
                <c:pt idx="402">
                  <c:v>7.76</c:v>
                </c:pt>
                <c:pt idx="403">
                  <c:v>7.76</c:v>
                </c:pt>
                <c:pt idx="404">
                  <c:v>7.75</c:v>
                </c:pt>
                <c:pt idx="405">
                  <c:v>7.75</c:v>
                </c:pt>
                <c:pt idx="406">
                  <c:v>7.75</c:v>
                </c:pt>
                <c:pt idx="407">
                  <c:v>7.75</c:v>
                </c:pt>
                <c:pt idx="408">
                  <c:v>7.75</c:v>
                </c:pt>
                <c:pt idx="409">
                  <c:v>7.74</c:v>
                </c:pt>
                <c:pt idx="410">
                  <c:v>7.74</c:v>
                </c:pt>
                <c:pt idx="411">
                  <c:v>7.74</c:v>
                </c:pt>
                <c:pt idx="412">
                  <c:v>7.73</c:v>
                </c:pt>
                <c:pt idx="413">
                  <c:v>7.73</c:v>
                </c:pt>
                <c:pt idx="414">
                  <c:v>7.73</c:v>
                </c:pt>
                <c:pt idx="415">
                  <c:v>7.72</c:v>
                </c:pt>
                <c:pt idx="416">
                  <c:v>7.72</c:v>
                </c:pt>
                <c:pt idx="417">
                  <c:v>7.72</c:v>
                </c:pt>
                <c:pt idx="418">
                  <c:v>7.72</c:v>
                </c:pt>
                <c:pt idx="419">
                  <c:v>7.71</c:v>
                </c:pt>
                <c:pt idx="420">
                  <c:v>7.7</c:v>
                </c:pt>
                <c:pt idx="421">
                  <c:v>7.68</c:v>
                </c:pt>
                <c:pt idx="422">
                  <c:v>7.66</c:v>
                </c:pt>
                <c:pt idx="423">
                  <c:v>7.64</c:v>
                </c:pt>
                <c:pt idx="424">
                  <c:v>7.62</c:v>
                </c:pt>
                <c:pt idx="425">
                  <c:v>7.6</c:v>
                </c:pt>
                <c:pt idx="426">
                  <c:v>7.59</c:v>
                </c:pt>
                <c:pt idx="427">
                  <c:v>7.57</c:v>
                </c:pt>
                <c:pt idx="428">
                  <c:v>7.55</c:v>
                </c:pt>
                <c:pt idx="429">
                  <c:v>7.54</c:v>
                </c:pt>
                <c:pt idx="430">
                  <c:v>7.52</c:v>
                </c:pt>
                <c:pt idx="431">
                  <c:v>7.51</c:v>
                </c:pt>
                <c:pt idx="432">
                  <c:v>7.5</c:v>
                </c:pt>
                <c:pt idx="433">
                  <c:v>7.49</c:v>
                </c:pt>
                <c:pt idx="434">
                  <c:v>7.49</c:v>
                </c:pt>
                <c:pt idx="435">
                  <c:v>7.48</c:v>
                </c:pt>
                <c:pt idx="436">
                  <c:v>7.46</c:v>
                </c:pt>
                <c:pt idx="437">
                  <c:v>7.45</c:v>
                </c:pt>
                <c:pt idx="438">
                  <c:v>7.44</c:v>
                </c:pt>
                <c:pt idx="439">
                  <c:v>7.42</c:v>
                </c:pt>
                <c:pt idx="440">
                  <c:v>7.41</c:v>
                </c:pt>
                <c:pt idx="441">
                  <c:v>7.41</c:v>
                </c:pt>
                <c:pt idx="442">
                  <c:v>7.41</c:v>
                </c:pt>
                <c:pt idx="443">
                  <c:v>7.4</c:v>
                </c:pt>
                <c:pt idx="444">
                  <c:v>7.4</c:v>
                </c:pt>
                <c:pt idx="445">
                  <c:v>7.4</c:v>
                </c:pt>
                <c:pt idx="446">
                  <c:v>7.39</c:v>
                </c:pt>
                <c:pt idx="447">
                  <c:v>7.39</c:v>
                </c:pt>
                <c:pt idx="448">
                  <c:v>7.39</c:v>
                </c:pt>
                <c:pt idx="449">
                  <c:v>7.38</c:v>
                </c:pt>
                <c:pt idx="450">
                  <c:v>7.37</c:v>
                </c:pt>
                <c:pt idx="451">
                  <c:v>7.37</c:v>
                </c:pt>
                <c:pt idx="452">
                  <c:v>7.37</c:v>
                </c:pt>
                <c:pt idx="453">
                  <c:v>7.36</c:v>
                </c:pt>
                <c:pt idx="454">
                  <c:v>7.36</c:v>
                </c:pt>
                <c:pt idx="455">
                  <c:v>7.35</c:v>
                </c:pt>
                <c:pt idx="456">
                  <c:v>7.35</c:v>
                </c:pt>
                <c:pt idx="457">
                  <c:v>7.35</c:v>
                </c:pt>
                <c:pt idx="458">
                  <c:v>7.34</c:v>
                </c:pt>
                <c:pt idx="459">
                  <c:v>7.34</c:v>
                </c:pt>
                <c:pt idx="460">
                  <c:v>7.33</c:v>
                </c:pt>
                <c:pt idx="461">
                  <c:v>7.31</c:v>
                </c:pt>
                <c:pt idx="462">
                  <c:v>7.28</c:v>
                </c:pt>
                <c:pt idx="463">
                  <c:v>7.25</c:v>
                </c:pt>
                <c:pt idx="464">
                  <c:v>7.23</c:v>
                </c:pt>
                <c:pt idx="465">
                  <c:v>7.23</c:v>
                </c:pt>
                <c:pt idx="466">
                  <c:v>7.22</c:v>
                </c:pt>
                <c:pt idx="467">
                  <c:v>7.22</c:v>
                </c:pt>
                <c:pt idx="468">
                  <c:v>7.21</c:v>
                </c:pt>
                <c:pt idx="469">
                  <c:v>7.18</c:v>
                </c:pt>
                <c:pt idx="470">
                  <c:v>7.16</c:v>
                </c:pt>
                <c:pt idx="471">
                  <c:v>7.14</c:v>
                </c:pt>
                <c:pt idx="472">
                  <c:v>7.12</c:v>
                </c:pt>
                <c:pt idx="473">
                  <c:v>7.07</c:v>
                </c:pt>
                <c:pt idx="474">
                  <c:v>7.02</c:v>
                </c:pt>
                <c:pt idx="475">
                  <c:v>6.98</c:v>
                </c:pt>
                <c:pt idx="476">
                  <c:v>6.96</c:v>
                </c:pt>
                <c:pt idx="477">
                  <c:v>6.94</c:v>
                </c:pt>
                <c:pt idx="478">
                  <c:v>6.94</c:v>
                </c:pt>
                <c:pt idx="479">
                  <c:v>6.94</c:v>
                </c:pt>
                <c:pt idx="480">
                  <c:v>6.94</c:v>
                </c:pt>
                <c:pt idx="481">
                  <c:v>6.93</c:v>
                </c:pt>
                <c:pt idx="482">
                  <c:v>6.92</c:v>
                </c:pt>
                <c:pt idx="483">
                  <c:v>6.91</c:v>
                </c:pt>
                <c:pt idx="484">
                  <c:v>6.9</c:v>
                </c:pt>
                <c:pt idx="485">
                  <c:v>6.89</c:v>
                </c:pt>
                <c:pt idx="486">
                  <c:v>6.89</c:v>
                </c:pt>
                <c:pt idx="487">
                  <c:v>6.89</c:v>
                </c:pt>
                <c:pt idx="488">
                  <c:v>6.89</c:v>
                </c:pt>
                <c:pt idx="489">
                  <c:v>6.88</c:v>
                </c:pt>
                <c:pt idx="490">
                  <c:v>6.88</c:v>
                </c:pt>
                <c:pt idx="491">
                  <c:v>6.88</c:v>
                </c:pt>
                <c:pt idx="492">
                  <c:v>6.88</c:v>
                </c:pt>
                <c:pt idx="493">
                  <c:v>6.88</c:v>
                </c:pt>
                <c:pt idx="494">
                  <c:v>6.88</c:v>
                </c:pt>
                <c:pt idx="495">
                  <c:v>6.88</c:v>
                </c:pt>
                <c:pt idx="496">
                  <c:v>6.87</c:v>
                </c:pt>
                <c:pt idx="497">
                  <c:v>6.87</c:v>
                </c:pt>
                <c:pt idx="498">
                  <c:v>6.86</c:v>
                </c:pt>
                <c:pt idx="499">
                  <c:v>6.85</c:v>
                </c:pt>
                <c:pt idx="500">
                  <c:v>6.85</c:v>
                </c:pt>
                <c:pt idx="501">
                  <c:v>6.84</c:v>
                </c:pt>
                <c:pt idx="502">
                  <c:v>6.83</c:v>
                </c:pt>
                <c:pt idx="503">
                  <c:v>6.81</c:v>
                </c:pt>
                <c:pt idx="504">
                  <c:v>6.8</c:v>
                </c:pt>
                <c:pt idx="505">
                  <c:v>6.79</c:v>
                </c:pt>
                <c:pt idx="506">
                  <c:v>6.78</c:v>
                </c:pt>
                <c:pt idx="507">
                  <c:v>6.77</c:v>
                </c:pt>
                <c:pt idx="508">
                  <c:v>6.76</c:v>
                </c:pt>
                <c:pt idx="509">
                  <c:v>6.76</c:v>
                </c:pt>
                <c:pt idx="510">
                  <c:v>6.75</c:v>
                </c:pt>
                <c:pt idx="511">
                  <c:v>6.73</c:v>
                </c:pt>
                <c:pt idx="512">
                  <c:v>6.72</c:v>
                </c:pt>
                <c:pt idx="513">
                  <c:v>6.72</c:v>
                </c:pt>
                <c:pt idx="514">
                  <c:v>6.71</c:v>
                </c:pt>
                <c:pt idx="515">
                  <c:v>6.7</c:v>
                </c:pt>
                <c:pt idx="516">
                  <c:v>6.7</c:v>
                </c:pt>
                <c:pt idx="517">
                  <c:v>6.69</c:v>
                </c:pt>
                <c:pt idx="518">
                  <c:v>6.69</c:v>
                </c:pt>
                <c:pt idx="519">
                  <c:v>6.68</c:v>
                </c:pt>
                <c:pt idx="520">
                  <c:v>6.68</c:v>
                </c:pt>
                <c:pt idx="521">
                  <c:v>6.68</c:v>
                </c:pt>
                <c:pt idx="522">
                  <c:v>6.68</c:v>
                </c:pt>
                <c:pt idx="523">
                  <c:v>6.68</c:v>
                </c:pt>
                <c:pt idx="524">
                  <c:v>6.67</c:v>
                </c:pt>
                <c:pt idx="525">
                  <c:v>6.67</c:v>
                </c:pt>
                <c:pt idx="526">
                  <c:v>6.67</c:v>
                </c:pt>
                <c:pt idx="527">
                  <c:v>6.67</c:v>
                </c:pt>
                <c:pt idx="528">
                  <c:v>6.66</c:v>
                </c:pt>
                <c:pt idx="529">
                  <c:v>6.66</c:v>
                </c:pt>
                <c:pt idx="530">
                  <c:v>6.65</c:v>
                </c:pt>
                <c:pt idx="531">
                  <c:v>6.65</c:v>
                </c:pt>
                <c:pt idx="532">
                  <c:v>6.65</c:v>
                </c:pt>
                <c:pt idx="533">
                  <c:v>6.64</c:v>
                </c:pt>
                <c:pt idx="534">
                  <c:v>6.64</c:v>
                </c:pt>
                <c:pt idx="535">
                  <c:v>6.64</c:v>
                </c:pt>
                <c:pt idx="536">
                  <c:v>6.64</c:v>
                </c:pt>
                <c:pt idx="537">
                  <c:v>6.64</c:v>
                </c:pt>
                <c:pt idx="538">
                  <c:v>6.64</c:v>
                </c:pt>
                <c:pt idx="539">
                  <c:v>6.64</c:v>
                </c:pt>
                <c:pt idx="540">
                  <c:v>6.64</c:v>
                </c:pt>
                <c:pt idx="541">
                  <c:v>6.63</c:v>
                </c:pt>
                <c:pt idx="542">
                  <c:v>6.63</c:v>
                </c:pt>
                <c:pt idx="543">
                  <c:v>6.62</c:v>
                </c:pt>
                <c:pt idx="544">
                  <c:v>6.61</c:v>
                </c:pt>
                <c:pt idx="545">
                  <c:v>6.61</c:v>
                </c:pt>
                <c:pt idx="546">
                  <c:v>6.61</c:v>
                </c:pt>
                <c:pt idx="547">
                  <c:v>6.61</c:v>
                </c:pt>
                <c:pt idx="548">
                  <c:v>6.61</c:v>
                </c:pt>
                <c:pt idx="549">
                  <c:v>6.6</c:v>
                </c:pt>
                <c:pt idx="550">
                  <c:v>6.6</c:v>
                </c:pt>
                <c:pt idx="551">
                  <c:v>6.59</c:v>
                </c:pt>
                <c:pt idx="552">
                  <c:v>6.59</c:v>
                </c:pt>
                <c:pt idx="553">
                  <c:v>6.59</c:v>
                </c:pt>
                <c:pt idx="554">
                  <c:v>6.58</c:v>
                </c:pt>
                <c:pt idx="555">
                  <c:v>6.57</c:v>
                </c:pt>
                <c:pt idx="556">
                  <c:v>6.57</c:v>
                </c:pt>
                <c:pt idx="557">
                  <c:v>6.57</c:v>
                </c:pt>
                <c:pt idx="558">
                  <c:v>6.56</c:v>
                </c:pt>
                <c:pt idx="559">
                  <c:v>6.56</c:v>
                </c:pt>
                <c:pt idx="560">
                  <c:v>6.56</c:v>
                </c:pt>
                <c:pt idx="561">
                  <c:v>6.56</c:v>
                </c:pt>
                <c:pt idx="562">
                  <c:v>6.55</c:v>
                </c:pt>
                <c:pt idx="563">
                  <c:v>6.55</c:v>
                </c:pt>
                <c:pt idx="564">
                  <c:v>6.54</c:v>
                </c:pt>
                <c:pt idx="565">
                  <c:v>6.54</c:v>
                </c:pt>
                <c:pt idx="566">
                  <c:v>6.54</c:v>
                </c:pt>
                <c:pt idx="567">
                  <c:v>6.53</c:v>
                </c:pt>
                <c:pt idx="568">
                  <c:v>6.53</c:v>
                </c:pt>
                <c:pt idx="569">
                  <c:v>6.53</c:v>
                </c:pt>
                <c:pt idx="570">
                  <c:v>6.52</c:v>
                </c:pt>
                <c:pt idx="571">
                  <c:v>6.51</c:v>
                </c:pt>
                <c:pt idx="572">
                  <c:v>6.5</c:v>
                </c:pt>
                <c:pt idx="573">
                  <c:v>6.5</c:v>
                </c:pt>
                <c:pt idx="574">
                  <c:v>6.5</c:v>
                </c:pt>
                <c:pt idx="575">
                  <c:v>6.5</c:v>
                </c:pt>
                <c:pt idx="576">
                  <c:v>6.5</c:v>
                </c:pt>
                <c:pt idx="577">
                  <c:v>6.5</c:v>
                </c:pt>
                <c:pt idx="578">
                  <c:v>6.5</c:v>
                </c:pt>
                <c:pt idx="579">
                  <c:v>6.49</c:v>
                </c:pt>
                <c:pt idx="580">
                  <c:v>6.48</c:v>
                </c:pt>
                <c:pt idx="581">
                  <c:v>6.48</c:v>
                </c:pt>
                <c:pt idx="582">
                  <c:v>6.47</c:v>
                </c:pt>
                <c:pt idx="583">
                  <c:v>6.47</c:v>
                </c:pt>
                <c:pt idx="584">
                  <c:v>6.46</c:v>
                </c:pt>
                <c:pt idx="585">
                  <c:v>6.46</c:v>
                </c:pt>
                <c:pt idx="586">
                  <c:v>6.45</c:v>
                </c:pt>
                <c:pt idx="587">
                  <c:v>6.45</c:v>
                </c:pt>
                <c:pt idx="588">
                  <c:v>6.44</c:v>
                </c:pt>
                <c:pt idx="589">
                  <c:v>6.44</c:v>
                </c:pt>
                <c:pt idx="590">
                  <c:v>6.43</c:v>
                </c:pt>
                <c:pt idx="591">
                  <c:v>6.43</c:v>
                </c:pt>
                <c:pt idx="592">
                  <c:v>6.41</c:v>
                </c:pt>
                <c:pt idx="593">
                  <c:v>6.41</c:v>
                </c:pt>
                <c:pt idx="594">
                  <c:v>6.4</c:v>
                </c:pt>
                <c:pt idx="595">
                  <c:v>6.38</c:v>
                </c:pt>
                <c:pt idx="596">
                  <c:v>6.37</c:v>
                </c:pt>
                <c:pt idx="597">
                  <c:v>6.37</c:v>
                </c:pt>
                <c:pt idx="598">
                  <c:v>6.37</c:v>
                </c:pt>
                <c:pt idx="599">
                  <c:v>6.36</c:v>
                </c:pt>
                <c:pt idx="600">
                  <c:v>6.35</c:v>
                </c:pt>
                <c:pt idx="601">
                  <c:v>6.34</c:v>
                </c:pt>
                <c:pt idx="602">
                  <c:v>6.33</c:v>
                </c:pt>
                <c:pt idx="603">
                  <c:v>6.3</c:v>
                </c:pt>
                <c:pt idx="604">
                  <c:v>6.26</c:v>
                </c:pt>
                <c:pt idx="605">
                  <c:v>6.25</c:v>
                </c:pt>
                <c:pt idx="606">
                  <c:v>6.24</c:v>
                </c:pt>
                <c:pt idx="607">
                  <c:v>6.24</c:v>
                </c:pt>
                <c:pt idx="608">
                  <c:v>6.22</c:v>
                </c:pt>
                <c:pt idx="609">
                  <c:v>6.21</c:v>
                </c:pt>
                <c:pt idx="610">
                  <c:v>6.2</c:v>
                </c:pt>
                <c:pt idx="611">
                  <c:v>6.17</c:v>
                </c:pt>
                <c:pt idx="612">
                  <c:v>6.15</c:v>
                </c:pt>
                <c:pt idx="613">
                  <c:v>6.14</c:v>
                </c:pt>
                <c:pt idx="614">
                  <c:v>6.13</c:v>
                </c:pt>
                <c:pt idx="615">
                  <c:v>6.12</c:v>
                </c:pt>
                <c:pt idx="616">
                  <c:v>6.12</c:v>
                </c:pt>
                <c:pt idx="617">
                  <c:v>6.11</c:v>
                </c:pt>
                <c:pt idx="618">
                  <c:v>6.1</c:v>
                </c:pt>
                <c:pt idx="619">
                  <c:v>6.09</c:v>
                </c:pt>
                <c:pt idx="620">
                  <c:v>6.08</c:v>
                </c:pt>
                <c:pt idx="621">
                  <c:v>6.04</c:v>
                </c:pt>
                <c:pt idx="622">
                  <c:v>6.01</c:v>
                </c:pt>
                <c:pt idx="623">
                  <c:v>5.99</c:v>
                </c:pt>
                <c:pt idx="624">
                  <c:v>5.98</c:v>
                </c:pt>
                <c:pt idx="625">
                  <c:v>5.96</c:v>
                </c:pt>
                <c:pt idx="626">
                  <c:v>5.95</c:v>
                </c:pt>
                <c:pt idx="627">
                  <c:v>5.94</c:v>
                </c:pt>
                <c:pt idx="628">
                  <c:v>5.94</c:v>
                </c:pt>
                <c:pt idx="629">
                  <c:v>5.94</c:v>
                </c:pt>
                <c:pt idx="630">
                  <c:v>5.94</c:v>
                </c:pt>
                <c:pt idx="631">
                  <c:v>5.94</c:v>
                </c:pt>
                <c:pt idx="632">
                  <c:v>5.94</c:v>
                </c:pt>
                <c:pt idx="633">
                  <c:v>5.94</c:v>
                </c:pt>
                <c:pt idx="634">
                  <c:v>5.93</c:v>
                </c:pt>
                <c:pt idx="635">
                  <c:v>5.93</c:v>
                </c:pt>
                <c:pt idx="636">
                  <c:v>5.92</c:v>
                </c:pt>
                <c:pt idx="637">
                  <c:v>5.92</c:v>
                </c:pt>
                <c:pt idx="638">
                  <c:v>5.92</c:v>
                </c:pt>
                <c:pt idx="639">
                  <c:v>5.92</c:v>
                </c:pt>
                <c:pt idx="640">
                  <c:v>5.92</c:v>
                </c:pt>
                <c:pt idx="641">
                  <c:v>5.92</c:v>
                </c:pt>
                <c:pt idx="642">
                  <c:v>5.92</c:v>
                </c:pt>
                <c:pt idx="643">
                  <c:v>5.9</c:v>
                </c:pt>
                <c:pt idx="644">
                  <c:v>5.88</c:v>
                </c:pt>
                <c:pt idx="645">
                  <c:v>5.87</c:v>
                </c:pt>
                <c:pt idx="646">
                  <c:v>5.86</c:v>
                </c:pt>
                <c:pt idx="647">
                  <c:v>5.86</c:v>
                </c:pt>
                <c:pt idx="648">
                  <c:v>5.86</c:v>
                </c:pt>
                <c:pt idx="649">
                  <c:v>5.84</c:v>
                </c:pt>
                <c:pt idx="650">
                  <c:v>5.82</c:v>
                </c:pt>
                <c:pt idx="651">
                  <c:v>5.81</c:v>
                </c:pt>
                <c:pt idx="652">
                  <c:v>5.8</c:v>
                </c:pt>
                <c:pt idx="653">
                  <c:v>5.79</c:v>
                </c:pt>
                <c:pt idx="654">
                  <c:v>5.78</c:v>
                </c:pt>
                <c:pt idx="655">
                  <c:v>5.77</c:v>
                </c:pt>
                <c:pt idx="656">
                  <c:v>5.75</c:v>
                </c:pt>
                <c:pt idx="657">
                  <c:v>5.74</c:v>
                </c:pt>
                <c:pt idx="658">
                  <c:v>5.73</c:v>
                </c:pt>
                <c:pt idx="659">
                  <c:v>5.72</c:v>
                </c:pt>
                <c:pt idx="660">
                  <c:v>5.72</c:v>
                </c:pt>
                <c:pt idx="661">
                  <c:v>5.71</c:v>
                </c:pt>
                <c:pt idx="662">
                  <c:v>5.71</c:v>
                </c:pt>
                <c:pt idx="663">
                  <c:v>5.7</c:v>
                </c:pt>
                <c:pt idx="664">
                  <c:v>5.69</c:v>
                </c:pt>
                <c:pt idx="665">
                  <c:v>5.68</c:v>
                </c:pt>
                <c:pt idx="666">
                  <c:v>5.68</c:v>
                </c:pt>
                <c:pt idx="667">
                  <c:v>5.67</c:v>
                </c:pt>
                <c:pt idx="668">
                  <c:v>5.67</c:v>
                </c:pt>
                <c:pt idx="669">
                  <c:v>5.66</c:v>
                </c:pt>
                <c:pt idx="670">
                  <c:v>5.65</c:v>
                </c:pt>
                <c:pt idx="671">
                  <c:v>5.65</c:v>
                </c:pt>
                <c:pt idx="672">
                  <c:v>5.64</c:v>
                </c:pt>
                <c:pt idx="673">
                  <c:v>5.64</c:v>
                </c:pt>
                <c:pt idx="674">
                  <c:v>5.64</c:v>
                </c:pt>
                <c:pt idx="675">
                  <c:v>5.64</c:v>
                </c:pt>
                <c:pt idx="676">
                  <c:v>5.63</c:v>
                </c:pt>
                <c:pt idx="677">
                  <c:v>5.63</c:v>
                </c:pt>
                <c:pt idx="678">
                  <c:v>5.63</c:v>
                </c:pt>
                <c:pt idx="679">
                  <c:v>5.63</c:v>
                </c:pt>
                <c:pt idx="680">
                  <c:v>5.63</c:v>
                </c:pt>
                <c:pt idx="681">
                  <c:v>5.63</c:v>
                </c:pt>
                <c:pt idx="682">
                  <c:v>5.62</c:v>
                </c:pt>
                <c:pt idx="683">
                  <c:v>5.62</c:v>
                </c:pt>
                <c:pt idx="684">
                  <c:v>5.62</c:v>
                </c:pt>
                <c:pt idx="685">
                  <c:v>5.62</c:v>
                </c:pt>
                <c:pt idx="686">
                  <c:v>5.61</c:v>
                </c:pt>
                <c:pt idx="687">
                  <c:v>5.61</c:v>
                </c:pt>
                <c:pt idx="688">
                  <c:v>5.6</c:v>
                </c:pt>
                <c:pt idx="689">
                  <c:v>5.59</c:v>
                </c:pt>
                <c:pt idx="690">
                  <c:v>5.59</c:v>
                </c:pt>
                <c:pt idx="691">
                  <c:v>5.59</c:v>
                </c:pt>
                <c:pt idx="692">
                  <c:v>5.59</c:v>
                </c:pt>
                <c:pt idx="693">
                  <c:v>5.58</c:v>
                </c:pt>
                <c:pt idx="694">
                  <c:v>5.58</c:v>
                </c:pt>
                <c:pt idx="695">
                  <c:v>5.58</c:v>
                </c:pt>
                <c:pt idx="696">
                  <c:v>5.58</c:v>
                </c:pt>
                <c:pt idx="697">
                  <c:v>5.57</c:v>
                </c:pt>
                <c:pt idx="698">
                  <c:v>5.57</c:v>
                </c:pt>
                <c:pt idx="699">
                  <c:v>5.57</c:v>
                </c:pt>
                <c:pt idx="700">
                  <c:v>5.56</c:v>
                </c:pt>
                <c:pt idx="701">
                  <c:v>5.56</c:v>
                </c:pt>
                <c:pt idx="702">
                  <c:v>5.56</c:v>
                </c:pt>
                <c:pt idx="703">
                  <c:v>5.55</c:v>
                </c:pt>
                <c:pt idx="704">
                  <c:v>5.55</c:v>
                </c:pt>
                <c:pt idx="705">
                  <c:v>5.54</c:v>
                </c:pt>
                <c:pt idx="706">
                  <c:v>5.54</c:v>
                </c:pt>
                <c:pt idx="707">
                  <c:v>5.53</c:v>
                </c:pt>
                <c:pt idx="708">
                  <c:v>5.53</c:v>
                </c:pt>
                <c:pt idx="709">
                  <c:v>5.53</c:v>
                </c:pt>
                <c:pt idx="710">
                  <c:v>5.52</c:v>
                </c:pt>
                <c:pt idx="711">
                  <c:v>5.52</c:v>
                </c:pt>
                <c:pt idx="712">
                  <c:v>5.52</c:v>
                </c:pt>
                <c:pt idx="713">
                  <c:v>5.52</c:v>
                </c:pt>
                <c:pt idx="714">
                  <c:v>5.52</c:v>
                </c:pt>
                <c:pt idx="715">
                  <c:v>5.52</c:v>
                </c:pt>
                <c:pt idx="716">
                  <c:v>5.52</c:v>
                </c:pt>
                <c:pt idx="717">
                  <c:v>5.52</c:v>
                </c:pt>
                <c:pt idx="718">
                  <c:v>5.52</c:v>
                </c:pt>
                <c:pt idx="719">
                  <c:v>5.51</c:v>
                </c:pt>
                <c:pt idx="720">
                  <c:v>5.5</c:v>
                </c:pt>
                <c:pt idx="721">
                  <c:v>5.49</c:v>
                </c:pt>
                <c:pt idx="722">
                  <c:v>5.48</c:v>
                </c:pt>
                <c:pt idx="723">
                  <c:v>5.47</c:v>
                </c:pt>
                <c:pt idx="724">
                  <c:v>5.47</c:v>
                </c:pt>
                <c:pt idx="725">
                  <c:v>5.47</c:v>
                </c:pt>
                <c:pt idx="726">
                  <c:v>5.47</c:v>
                </c:pt>
                <c:pt idx="727">
                  <c:v>5.47</c:v>
                </c:pt>
                <c:pt idx="728">
                  <c:v>5.46</c:v>
                </c:pt>
                <c:pt idx="729">
                  <c:v>5.46</c:v>
                </c:pt>
                <c:pt idx="730">
                  <c:v>5.46</c:v>
                </c:pt>
                <c:pt idx="731">
                  <c:v>5.46</c:v>
                </c:pt>
                <c:pt idx="732">
                  <c:v>5.46</c:v>
                </c:pt>
                <c:pt idx="733">
                  <c:v>5.46</c:v>
                </c:pt>
                <c:pt idx="734">
                  <c:v>5.46</c:v>
                </c:pt>
                <c:pt idx="735">
                  <c:v>5.46</c:v>
                </c:pt>
                <c:pt idx="736">
                  <c:v>5.46</c:v>
                </c:pt>
                <c:pt idx="737">
                  <c:v>5.45</c:v>
                </c:pt>
                <c:pt idx="738">
                  <c:v>5.45</c:v>
                </c:pt>
                <c:pt idx="739">
                  <c:v>5.45</c:v>
                </c:pt>
                <c:pt idx="740">
                  <c:v>5.45</c:v>
                </c:pt>
                <c:pt idx="741">
                  <c:v>5.45</c:v>
                </c:pt>
                <c:pt idx="742">
                  <c:v>5.45</c:v>
                </c:pt>
                <c:pt idx="743">
                  <c:v>5.45</c:v>
                </c:pt>
                <c:pt idx="744">
                  <c:v>5.44</c:v>
                </c:pt>
                <c:pt idx="745">
                  <c:v>5.44</c:v>
                </c:pt>
                <c:pt idx="746">
                  <c:v>5.43</c:v>
                </c:pt>
                <c:pt idx="747">
                  <c:v>5.43</c:v>
                </c:pt>
                <c:pt idx="748">
                  <c:v>5.43</c:v>
                </c:pt>
                <c:pt idx="749">
                  <c:v>5.43</c:v>
                </c:pt>
                <c:pt idx="750">
                  <c:v>5.43</c:v>
                </c:pt>
                <c:pt idx="751">
                  <c:v>5.43</c:v>
                </c:pt>
                <c:pt idx="752">
                  <c:v>5.42</c:v>
                </c:pt>
                <c:pt idx="753">
                  <c:v>5.42</c:v>
                </c:pt>
                <c:pt idx="754">
                  <c:v>5.42</c:v>
                </c:pt>
                <c:pt idx="755">
                  <c:v>5.42</c:v>
                </c:pt>
                <c:pt idx="756">
                  <c:v>5.42</c:v>
                </c:pt>
                <c:pt idx="757">
                  <c:v>5.42</c:v>
                </c:pt>
                <c:pt idx="758">
                  <c:v>5.41</c:v>
                </c:pt>
                <c:pt idx="759">
                  <c:v>5.41</c:v>
                </c:pt>
                <c:pt idx="760">
                  <c:v>5.4</c:v>
                </c:pt>
                <c:pt idx="761">
                  <c:v>5.39</c:v>
                </c:pt>
                <c:pt idx="762">
                  <c:v>5.39</c:v>
                </c:pt>
                <c:pt idx="763">
                  <c:v>5.38</c:v>
                </c:pt>
                <c:pt idx="764">
                  <c:v>5.38</c:v>
                </c:pt>
                <c:pt idx="765">
                  <c:v>5.38</c:v>
                </c:pt>
                <c:pt idx="766">
                  <c:v>5.38</c:v>
                </c:pt>
                <c:pt idx="767">
                  <c:v>5.38</c:v>
                </c:pt>
                <c:pt idx="768">
                  <c:v>5.38</c:v>
                </c:pt>
                <c:pt idx="769">
                  <c:v>5.38</c:v>
                </c:pt>
                <c:pt idx="770">
                  <c:v>5.38</c:v>
                </c:pt>
                <c:pt idx="771">
                  <c:v>5.38</c:v>
                </c:pt>
                <c:pt idx="772">
                  <c:v>5.37</c:v>
                </c:pt>
                <c:pt idx="773">
                  <c:v>5.37</c:v>
                </c:pt>
                <c:pt idx="774">
                  <c:v>5.37</c:v>
                </c:pt>
                <c:pt idx="775">
                  <c:v>5.36</c:v>
                </c:pt>
                <c:pt idx="776">
                  <c:v>5.36</c:v>
                </c:pt>
                <c:pt idx="777">
                  <c:v>5.36</c:v>
                </c:pt>
                <c:pt idx="778">
                  <c:v>5.36</c:v>
                </c:pt>
                <c:pt idx="779">
                  <c:v>5.36</c:v>
                </c:pt>
                <c:pt idx="780">
                  <c:v>5.36</c:v>
                </c:pt>
                <c:pt idx="781">
                  <c:v>5.35</c:v>
                </c:pt>
                <c:pt idx="782">
                  <c:v>5.34</c:v>
                </c:pt>
                <c:pt idx="783">
                  <c:v>5.34</c:v>
                </c:pt>
                <c:pt idx="784">
                  <c:v>5.34</c:v>
                </c:pt>
                <c:pt idx="785">
                  <c:v>5.34</c:v>
                </c:pt>
                <c:pt idx="786">
                  <c:v>5.34</c:v>
                </c:pt>
                <c:pt idx="787">
                  <c:v>5.33</c:v>
                </c:pt>
                <c:pt idx="788">
                  <c:v>5.33</c:v>
                </c:pt>
                <c:pt idx="789">
                  <c:v>5.33</c:v>
                </c:pt>
                <c:pt idx="790">
                  <c:v>5.32</c:v>
                </c:pt>
                <c:pt idx="791">
                  <c:v>5.32</c:v>
                </c:pt>
                <c:pt idx="792">
                  <c:v>5.32</c:v>
                </c:pt>
                <c:pt idx="793">
                  <c:v>5.31</c:v>
                </c:pt>
                <c:pt idx="794">
                  <c:v>5.31</c:v>
                </c:pt>
                <c:pt idx="795">
                  <c:v>5.31</c:v>
                </c:pt>
                <c:pt idx="796">
                  <c:v>5.31</c:v>
                </c:pt>
                <c:pt idx="797">
                  <c:v>5.31</c:v>
                </c:pt>
                <c:pt idx="798">
                  <c:v>5.31</c:v>
                </c:pt>
                <c:pt idx="799">
                  <c:v>5.31</c:v>
                </c:pt>
                <c:pt idx="800">
                  <c:v>5.31</c:v>
                </c:pt>
                <c:pt idx="801">
                  <c:v>5.31</c:v>
                </c:pt>
                <c:pt idx="802">
                  <c:v>5.31</c:v>
                </c:pt>
                <c:pt idx="803">
                  <c:v>5.3</c:v>
                </c:pt>
                <c:pt idx="804">
                  <c:v>5.3</c:v>
                </c:pt>
                <c:pt idx="805">
                  <c:v>5.3</c:v>
                </c:pt>
                <c:pt idx="806">
                  <c:v>5.3</c:v>
                </c:pt>
                <c:pt idx="807">
                  <c:v>5.3</c:v>
                </c:pt>
                <c:pt idx="808">
                  <c:v>5.3</c:v>
                </c:pt>
                <c:pt idx="809">
                  <c:v>5.3</c:v>
                </c:pt>
                <c:pt idx="810">
                  <c:v>5.3</c:v>
                </c:pt>
                <c:pt idx="811">
                  <c:v>5.3</c:v>
                </c:pt>
                <c:pt idx="812">
                  <c:v>5.29</c:v>
                </c:pt>
                <c:pt idx="813">
                  <c:v>5.29</c:v>
                </c:pt>
                <c:pt idx="814">
                  <c:v>5.29</c:v>
                </c:pt>
                <c:pt idx="815">
                  <c:v>5.29</c:v>
                </c:pt>
                <c:pt idx="816">
                  <c:v>5.28</c:v>
                </c:pt>
                <c:pt idx="817">
                  <c:v>5.28</c:v>
                </c:pt>
                <c:pt idx="818">
                  <c:v>5.28</c:v>
                </c:pt>
                <c:pt idx="819">
                  <c:v>5.28</c:v>
                </c:pt>
                <c:pt idx="820">
                  <c:v>5.28</c:v>
                </c:pt>
                <c:pt idx="821">
                  <c:v>5.28</c:v>
                </c:pt>
                <c:pt idx="822">
                  <c:v>5.27</c:v>
                </c:pt>
                <c:pt idx="823">
                  <c:v>5.27</c:v>
                </c:pt>
                <c:pt idx="824">
                  <c:v>5.27</c:v>
                </c:pt>
                <c:pt idx="825">
                  <c:v>5.27</c:v>
                </c:pt>
                <c:pt idx="826">
                  <c:v>5.27</c:v>
                </c:pt>
                <c:pt idx="827">
                  <c:v>5.27</c:v>
                </c:pt>
                <c:pt idx="828">
                  <c:v>5.27</c:v>
                </c:pt>
                <c:pt idx="829">
                  <c:v>5.27</c:v>
                </c:pt>
                <c:pt idx="830">
                  <c:v>5.27</c:v>
                </c:pt>
                <c:pt idx="831">
                  <c:v>5.27</c:v>
                </c:pt>
                <c:pt idx="832">
                  <c:v>5.26</c:v>
                </c:pt>
                <c:pt idx="833">
                  <c:v>5.25</c:v>
                </c:pt>
                <c:pt idx="834">
                  <c:v>5.25</c:v>
                </c:pt>
                <c:pt idx="835">
                  <c:v>5.25</c:v>
                </c:pt>
                <c:pt idx="836">
                  <c:v>5.25</c:v>
                </c:pt>
                <c:pt idx="837">
                  <c:v>5.24</c:v>
                </c:pt>
                <c:pt idx="838">
                  <c:v>5.24</c:v>
                </c:pt>
                <c:pt idx="839">
                  <c:v>5.24</c:v>
                </c:pt>
                <c:pt idx="840">
                  <c:v>5.24</c:v>
                </c:pt>
                <c:pt idx="841">
                  <c:v>5.24</c:v>
                </c:pt>
                <c:pt idx="842">
                  <c:v>5.23</c:v>
                </c:pt>
                <c:pt idx="843">
                  <c:v>5.23</c:v>
                </c:pt>
                <c:pt idx="844">
                  <c:v>5.23</c:v>
                </c:pt>
                <c:pt idx="845">
                  <c:v>5.23</c:v>
                </c:pt>
                <c:pt idx="846">
                  <c:v>5.22</c:v>
                </c:pt>
                <c:pt idx="847">
                  <c:v>5.22</c:v>
                </c:pt>
                <c:pt idx="848">
                  <c:v>5.22</c:v>
                </c:pt>
                <c:pt idx="849">
                  <c:v>5.22</c:v>
                </c:pt>
                <c:pt idx="850">
                  <c:v>5.21</c:v>
                </c:pt>
                <c:pt idx="851">
                  <c:v>5.2</c:v>
                </c:pt>
                <c:pt idx="852">
                  <c:v>5.2</c:v>
                </c:pt>
                <c:pt idx="853">
                  <c:v>5.2</c:v>
                </c:pt>
                <c:pt idx="854">
                  <c:v>5.19</c:v>
                </c:pt>
                <c:pt idx="855">
                  <c:v>5.19</c:v>
                </c:pt>
                <c:pt idx="856">
                  <c:v>5.19</c:v>
                </c:pt>
                <c:pt idx="857">
                  <c:v>5.19</c:v>
                </c:pt>
                <c:pt idx="858">
                  <c:v>5.19</c:v>
                </c:pt>
                <c:pt idx="859">
                  <c:v>5.19</c:v>
                </c:pt>
                <c:pt idx="860">
                  <c:v>5.19</c:v>
                </c:pt>
                <c:pt idx="861">
                  <c:v>5.19</c:v>
                </c:pt>
                <c:pt idx="862">
                  <c:v>5.19</c:v>
                </c:pt>
                <c:pt idx="863">
                  <c:v>5.18</c:v>
                </c:pt>
                <c:pt idx="864">
                  <c:v>5.18</c:v>
                </c:pt>
                <c:pt idx="865">
                  <c:v>5.18</c:v>
                </c:pt>
                <c:pt idx="866">
                  <c:v>5.18</c:v>
                </c:pt>
                <c:pt idx="867">
                  <c:v>5.18</c:v>
                </c:pt>
                <c:pt idx="868">
                  <c:v>5.18</c:v>
                </c:pt>
                <c:pt idx="869">
                  <c:v>5.18</c:v>
                </c:pt>
                <c:pt idx="870">
                  <c:v>5.18</c:v>
                </c:pt>
                <c:pt idx="871">
                  <c:v>5.18</c:v>
                </c:pt>
                <c:pt idx="872">
                  <c:v>5.18</c:v>
                </c:pt>
                <c:pt idx="873">
                  <c:v>5.19</c:v>
                </c:pt>
                <c:pt idx="874">
                  <c:v>5.19</c:v>
                </c:pt>
                <c:pt idx="875">
                  <c:v>5.19</c:v>
                </c:pt>
                <c:pt idx="876">
                  <c:v>5.19</c:v>
                </c:pt>
                <c:pt idx="877">
                  <c:v>5.19</c:v>
                </c:pt>
                <c:pt idx="878">
                  <c:v>5.19</c:v>
                </c:pt>
                <c:pt idx="879">
                  <c:v>5.19</c:v>
                </c:pt>
                <c:pt idx="880">
                  <c:v>5.19</c:v>
                </c:pt>
                <c:pt idx="881">
                  <c:v>5.19</c:v>
                </c:pt>
                <c:pt idx="882">
                  <c:v>5.19</c:v>
                </c:pt>
                <c:pt idx="883">
                  <c:v>5.19</c:v>
                </c:pt>
                <c:pt idx="884">
                  <c:v>5.19</c:v>
                </c:pt>
                <c:pt idx="885">
                  <c:v>5.19</c:v>
                </c:pt>
                <c:pt idx="886">
                  <c:v>5.18</c:v>
                </c:pt>
                <c:pt idx="887">
                  <c:v>5.18</c:v>
                </c:pt>
                <c:pt idx="888">
                  <c:v>5.18</c:v>
                </c:pt>
                <c:pt idx="889">
                  <c:v>5.18</c:v>
                </c:pt>
                <c:pt idx="890">
                  <c:v>5.18</c:v>
                </c:pt>
                <c:pt idx="891">
                  <c:v>5.18</c:v>
                </c:pt>
                <c:pt idx="892">
                  <c:v>5.18</c:v>
                </c:pt>
                <c:pt idx="893">
                  <c:v>5.18</c:v>
                </c:pt>
                <c:pt idx="894">
                  <c:v>5.18</c:v>
                </c:pt>
                <c:pt idx="895">
                  <c:v>5.18</c:v>
                </c:pt>
                <c:pt idx="896">
                  <c:v>5.18</c:v>
                </c:pt>
                <c:pt idx="897">
                  <c:v>5.18</c:v>
                </c:pt>
                <c:pt idx="898">
                  <c:v>5.18</c:v>
                </c:pt>
                <c:pt idx="899">
                  <c:v>5.18</c:v>
                </c:pt>
                <c:pt idx="900">
                  <c:v>5.18</c:v>
                </c:pt>
                <c:pt idx="901">
                  <c:v>5.18</c:v>
                </c:pt>
                <c:pt idx="902">
                  <c:v>5.17</c:v>
                </c:pt>
                <c:pt idx="903">
                  <c:v>5.17</c:v>
                </c:pt>
                <c:pt idx="904">
                  <c:v>5.17</c:v>
                </c:pt>
                <c:pt idx="905">
                  <c:v>5.17</c:v>
                </c:pt>
                <c:pt idx="906">
                  <c:v>5.17</c:v>
                </c:pt>
                <c:pt idx="907">
                  <c:v>5.17</c:v>
                </c:pt>
                <c:pt idx="908">
                  <c:v>5.18</c:v>
                </c:pt>
                <c:pt idx="909">
                  <c:v>5.18</c:v>
                </c:pt>
                <c:pt idx="910">
                  <c:v>5.18</c:v>
                </c:pt>
                <c:pt idx="911">
                  <c:v>5.18</c:v>
                </c:pt>
                <c:pt idx="912">
                  <c:v>5.18</c:v>
                </c:pt>
                <c:pt idx="913">
                  <c:v>5.18</c:v>
                </c:pt>
                <c:pt idx="914">
                  <c:v>5.18</c:v>
                </c:pt>
                <c:pt idx="915">
                  <c:v>5.19</c:v>
                </c:pt>
                <c:pt idx="916">
                  <c:v>5.2</c:v>
                </c:pt>
                <c:pt idx="917">
                  <c:v>5.21</c:v>
                </c:pt>
                <c:pt idx="918">
                  <c:v>5.22</c:v>
                </c:pt>
                <c:pt idx="919">
                  <c:v>5.23</c:v>
                </c:pt>
                <c:pt idx="920">
                  <c:v>5.22</c:v>
                </c:pt>
                <c:pt idx="921">
                  <c:v>5.22</c:v>
                </c:pt>
                <c:pt idx="922">
                  <c:v>5.22</c:v>
                </c:pt>
                <c:pt idx="923">
                  <c:v>5.22</c:v>
                </c:pt>
                <c:pt idx="924">
                  <c:v>5.22</c:v>
                </c:pt>
                <c:pt idx="925">
                  <c:v>5.22</c:v>
                </c:pt>
                <c:pt idx="926">
                  <c:v>5.21</c:v>
                </c:pt>
                <c:pt idx="927">
                  <c:v>5.21</c:v>
                </c:pt>
                <c:pt idx="928">
                  <c:v>5.2</c:v>
                </c:pt>
                <c:pt idx="929">
                  <c:v>5.2</c:v>
                </c:pt>
                <c:pt idx="930">
                  <c:v>5.19</c:v>
                </c:pt>
                <c:pt idx="931">
                  <c:v>5.19</c:v>
                </c:pt>
                <c:pt idx="932">
                  <c:v>5.19</c:v>
                </c:pt>
                <c:pt idx="933">
                  <c:v>5.19</c:v>
                </c:pt>
                <c:pt idx="934">
                  <c:v>5.19</c:v>
                </c:pt>
                <c:pt idx="935">
                  <c:v>5.18</c:v>
                </c:pt>
                <c:pt idx="936">
                  <c:v>5.18</c:v>
                </c:pt>
                <c:pt idx="937">
                  <c:v>5.18</c:v>
                </c:pt>
                <c:pt idx="938">
                  <c:v>5.18</c:v>
                </c:pt>
                <c:pt idx="939">
                  <c:v>5.17</c:v>
                </c:pt>
                <c:pt idx="940">
                  <c:v>5.17</c:v>
                </c:pt>
                <c:pt idx="941">
                  <c:v>5.17</c:v>
                </c:pt>
                <c:pt idx="942">
                  <c:v>5.17</c:v>
                </c:pt>
                <c:pt idx="943">
                  <c:v>5.16</c:v>
                </c:pt>
                <c:pt idx="944">
                  <c:v>5.16</c:v>
                </c:pt>
                <c:pt idx="945">
                  <c:v>5.15</c:v>
                </c:pt>
                <c:pt idx="946">
                  <c:v>5.15</c:v>
                </c:pt>
                <c:pt idx="947">
                  <c:v>5.15</c:v>
                </c:pt>
                <c:pt idx="948">
                  <c:v>5.14</c:v>
                </c:pt>
                <c:pt idx="949">
                  <c:v>5.14</c:v>
                </c:pt>
                <c:pt idx="950">
                  <c:v>5.14</c:v>
                </c:pt>
                <c:pt idx="951">
                  <c:v>5.14</c:v>
                </c:pt>
                <c:pt idx="952">
                  <c:v>5.14</c:v>
                </c:pt>
                <c:pt idx="953">
                  <c:v>5.14</c:v>
                </c:pt>
                <c:pt idx="954">
                  <c:v>5.14</c:v>
                </c:pt>
                <c:pt idx="955">
                  <c:v>5.14</c:v>
                </c:pt>
                <c:pt idx="956">
                  <c:v>5.14</c:v>
                </c:pt>
                <c:pt idx="957">
                  <c:v>5.14</c:v>
                </c:pt>
                <c:pt idx="958">
                  <c:v>5.14</c:v>
                </c:pt>
                <c:pt idx="959">
                  <c:v>5.14</c:v>
                </c:pt>
                <c:pt idx="960">
                  <c:v>5.13</c:v>
                </c:pt>
                <c:pt idx="961">
                  <c:v>5.12</c:v>
                </c:pt>
                <c:pt idx="962">
                  <c:v>5.11</c:v>
                </c:pt>
                <c:pt idx="963">
                  <c:v>5.1</c:v>
                </c:pt>
                <c:pt idx="964">
                  <c:v>5.1</c:v>
                </c:pt>
                <c:pt idx="965">
                  <c:v>5.09</c:v>
                </c:pt>
                <c:pt idx="966">
                  <c:v>5.09</c:v>
                </c:pt>
                <c:pt idx="967">
                  <c:v>5.09</c:v>
                </c:pt>
                <c:pt idx="968">
                  <c:v>5.09</c:v>
                </c:pt>
                <c:pt idx="969">
                  <c:v>5.09</c:v>
                </c:pt>
                <c:pt idx="970">
                  <c:v>5.09</c:v>
                </c:pt>
                <c:pt idx="971">
                  <c:v>5.09</c:v>
                </c:pt>
                <c:pt idx="972">
                  <c:v>5.09</c:v>
                </c:pt>
                <c:pt idx="973">
                  <c:v>5.09</c:v>
                </c:pt>
                <c:pt idx="974">
                  <c:v>5.08</c:v>
                </c:pt>
                <c:pt idx="975">
                  <c:v>5.08</c:v>
                </c:pt>
                <c:pt idx="976">
                  <c:v>5.08</c:v>
                </c:pt>
                <c:pt idx="977">
                  <c:v>5.07</c:v>
                </c:pt>
                <c:pt idx="978">
                  <c:v>5.06</c:v>
                </c:pt>
                <c:pt idx="979">
                  <c:v>5.05</c:v>
                </c:pt>
                <c:pt idx="980">
                  <c:v>5.05</c:v>
                </c:pt>
                <c:pt idx="981">
                  <c:v>5.04</c:v>
                </c:pt>
                <c:pt idx="982">
                  <c:v>5.04</c:v>
                </c:pt>
                <c:pt idx="983">
                  <c:v>5.04</c:v>
                </c:pt>
                <c:pt idx="984">
                  <c:v>5.04</c:v>
                </c:pt>
                <c:pt idx="985">
                  <c:v>5.03</c:v>
                </c:pt>
                <c:pt idx="986">
                  <c:v>5.02</c:v>
                </c:pt>
                <c:pt idx="987">
                  <c:v>5.02</c:v>
                </c:pt>
                <c:pt idx="988">
                  <c:v>5.02</c:v>
                </c:pt>
                <c:pt idx="989">
                  <c:v>5.01</c:v>
                </c:pt>
                <c:pt idx="990">
                  <c:v>5.01</c:v>
                </c:pt>
                <c:pt idx="991">
                  <c:v>5.01</c:v>
                </c:pt>
                <c:pt idx="992">
                  <c:v>5</c:v>
                </c:pt>
                <c:pt idx="993">
                  <c:v>5</c:v>
                </c:pt>
                <c:pt idx="994">
                  <c:v>4.99</c:v>
                </c:pt>
                <c:pt idx="995">
                  <c:v>4.99</c:v>
                </c:pt>
                <c:pt idx="996">
                  <c:v>4.99</c:v>
                </c:pt>
                <c:pt idx="997">
                  <c:v>4.98</c:v>
                </c:pt>
                <c:pt idx="998">
                  <c:v>4.97</c:v>
                </c:pt>
                <c:pt idx="999">
                  <c:v>4.96</c:v>
                </c:pt>
                <c:pt idx="1000">
                  <c:v>4.96</c:v>
                </c:pt>
                <c:pt idx="1001">
                  <c:v>4.96</c:v>
                </c:pt>
                <c:pt idx="1002">
                  <c:v>4.95</c:v>
                </c:pt>
                <c:pt idx="1003">
                  <c:v>4.93</c:v>
                </c:pt>
                <c:pt idx="1004">
                  <c:v>4.92</c:v>
                </c:pt>
                <c:pt idx="1005">
                  <c:v>4.91</c:v>
                </c:pt>
                <c:pt idx="1006">
                  <c:v>4.9</c:v>
                </c:pt>
                <c:pt idx="1007">
                  <c:v>4.89</c:v>
                </c:pt>
                <c:pt idx="1008">
                  <c:v>4.89</c:v>
                </c:pt>
                <c:pt idx="1009">
                  <c:v>4.89</c:v>
                </c:pt>
                <c:pt idx="1010">
                  <c:v>4.89</c:v>
                </c:pt>
                <c:pt idx="1011">
                  <c:v>4.88</c:v>
                </c:pt>
                <c:pt idx="1012">
                  <c:v>4.88</c:v>
                </c:pt>
                <c:pt idx="1013">
                  <c:v>4.88</c:v>
                </c:pt>
                <c:pt idx="1014">
                  <c:v>4.87</c:v>
                </c:pt>
                <c:pt idx="1015">
                  <c:v>4.86</c:v>
                </c:pt>
                <c:pt idx="1016">
                  <c:v>4.86</c:v>
                </c:pt>
                <c:pt idx="1017">
                  <c:v>4.86</c:v>
                </c:pt>
                <c:pt idx="1018">
                  <c:v>4.86</c:v>
                </c:pt>
                <c:pt idx="1019">
                  <c:v>4.86</c:v>
                </c:pt>
                <c:pt idx="1020">
                  <c:v>4.86</c:v>
                </c:pt>
                <c:pt idx="1021">
                  <c:v>4.86</c:v>
                </c:pt>
                <c:pt idx="1022">
                  <c:v>4.86</c:v>
                </c:pt>
                <c:pt idx="1023">
                  <c:v>4.86</c:v>
                </c:pt>
                <c:pt idx="1024">
                  <c:v>4.86</c:v>
                </c:pt>
                <c:pt idx="1025">
                  <c:v>4.86</c:v>
                </c:pt>
                <c:pt idx="1026">
                  <c:v>4.86</c:v>
                </c:pt>
                <c:pt idx="1027">
                  <c:v>4.85</c:v>
                </c:pt>
                <c:pt idx="1028">
                  <c:v>4.85</c:v>
                </c:pt>
                <c:pt idx="1029">
                  <c:v>4.85</c:v>
                </c:pt>
                <c:pt idx="1030">
                  <c:v>4.85</c:v>
                </c:pt>
                <c:pt idx="1031">
                  <c:v>4.85</c:v>
                </c:pt>
                <c:pt idx="1032">
                  <c:v>4.85</c:v>
                </c:pt>
                <c:pt idx="1033">
                  <c:v>4.85</c:v>
                </c:pt>
                <c:pt idx="1034">
                  <c:v>4.85</c:v>
                </c:pt>
                <c:pt idx="1035">
                  <c:v>4.85</c:v>
                </c:pt>
                <c:pt idx="1036">
                  <c:v>4.85</c:v>
                </c:pt>
                <c:pt idx="1037">
                  <c:v>4.85</c:v>
                </c:pt>
                <c:pt idx="1038">
                  <c:v>4.84</c:v>
                </c:pt>
                <c:pt idx="1039">
                  <c:v>4.84</c:v>
                </c:pt>
                <c:pt idx="1040">
                  <c:v>4.84</c:v>
                </c:pt>
                <c:pt idx="1041">
                  <c:v>4.84</c:v>
                </c:pt>
                <c:pt idx="1042">
                  <c:v>4.84</c:v>
                </c:pt>
                <c:pt idx="1043">
                  <c:v>4.84</c:v>
                </c:pt>
                <c:pt idx="1044">
                  <c:v>4.84</c:v>
                </c:pt>
                <c:pt idx="1045">
                  <c:v>4.84</c:v>
                </c:pt>
                <c:pt idx="1046">
                  <c:v>4.84</c:v>
                </c:pt>
                <c:pt idx="1047">
                  <c:v>4.83</c:v>
                </c:pt>
                <c:pt idx="1048">
                  <c:v>4.82</c:v>
                </c:pt>
                <c:pt idx="1049">
                  <c:v>4.82</c:v>
                </c:pt>
                <c:pt idx="1050">
                  <c:v>4.81</c:v>
                </c:pt>
                <c:pt idx="1051">
                  <c:v>4.81</c:v>
                </c:pt>
                <c:pt idx="1052">
                  <c:v>4.81</c:v>
                </c:pt>
                <c:pt idx="1053">
                  <c:v>4.81</c:v>
                </c:pt>
                <c:pt idx="1054">
                  <c:v>4.81</c:v>
                </c:pt>
                <c:pt idx="1055">
                  <c:v>4.81</c:v>
                </c:pt>
                <c:pt idx="1056">
                  <c:v>4.81</c:v>
                </c:pt>
                <c:pt idx="1057">
                  <c:v>4.8</c:v>
                </c:pt>
                <c:pt idx="1058">
                  <c:v>4.8</c:v>
                </c:pt>
                <c:pt idx="1059">
                  <c:v>4.79</c:v>
                </c:pt>
                <c:pt idx="1060">
                  <c:v>4.78</c:v>
                </c:pt>
                <c:pt idx="1061">
                  <c:v>4.78</c:v>
                </c:pt>
                <c:pt idx="1062">
                  <c:v>4.77</c:v>
                </c:pt>
                <c:pt idx="1063">
                  <c:v>4.77</c:v>
                </c:pt>
                <c:pt idx="1064">
                  <c:v>4.76</c:v>
                </c:pt>
                <c:pt idx="1065">
                  <c:v>4.76</c:v>
                </c:pt>
                <c:pt idx="1066">
                  <c:v>4.75</c:v>
                </c:pt>
                <c:pt idx="1067">
                  <c:v>4.75</c:v>
                </c:pt>
                <c:pt idx="1068">
                  <c:v>4.74</c:v>
                </c:pt>
                <c:pt idx="1069">
                  <c:v>4.73</c:v>
                </c:pt>
                <c:pt idx="1070">
                  <c:v>4.72</c:v>
                </c:pt>
                <c:pt idx="1071">
                  <c:v>4.71</c:v>
                </c:pt>
                <c:pt idx="1072">
                  <c:v>4.71</c:v>
                </c:pt>
                <c:pt idx="1073">
                  <c:v>4.7</c:v>
                </c:pt>
                <c:pt idx="1074">
                  <c:v>4.7</c:v>
                </c:pt>
                <c:pt idx="1075">
                  <c:v>4.7</c:v>
                </c:pt>
                <c:pt idx="1076">
                  <c:v>4.69</c:v>
                </c:pt>
                <c:pt idx="1077">
                  <c:v>4.69</c:v>
                </c:pt>
                <c:pt idx="1078">
                  <c:v>4.69</c:v>
                </c:pt>
                <c:pt idx="1079">
                  <c:v>4.69</c:v>
                </c:pt>
                <c:pt idx="1080">
                  <c:v>4.69</c:v>
                </c:pt>
                <c:pt idx="1081">
                  <c:v>4.68</c:v>
                </c:pt>
                <c:pt idx="1082">
                  <c:v>4.68</c:v>
                </c:pt>
                <c:pt idx="1083">
                  <c:v>4.68</c:v>
                </c:pt>
                <c:pt idx="1084">
                  <c:v>4.68</c:v>
                </c:pt>
                <c:pt idx="1085">
                  <c:v>4.67</c:v>
                </c:pt>
                <c:pt idx="1086">
                  <c:v>4.66</c:v>
                </c:pt>
                <c:pt idx="1087">
                  <c:v>4.66</c:v>
                </c:pt>
                <c:pt idx="1088">
                  <c:v>4.66</c:v>
                </c:pt>
                <c:pt idx="1089">
                  <c:v>4.66</c:v>
                </c:pt>
                <c:pt idx="1090">
                  <c:v>4.65</c:v>
                </c:pt>
                <c:pt idx="1091">
                  <c:v>4.65</c:v>
                </c:pt>
                <c:pt idx="1092">
                  <c:v>4.65</c:v>
                </c:pt>
                <c:pt idx="1093">
                  <c:v>4.65</c:v>
                </c:pt>
                <c:pt idx="1094">
                  <c:v>4.65</c:v>
                </c:pt>
                <c:pt idx="1095">
                  <c:v>4.64</c:v>
                </c:pt>
                <c:pt idx="1096">
                  <c:v>4.64</c:v>
                </c:pt>
                <c:pt idx="1097">
                  <c:v>4.64</c:v>
                </c:pt>
                <c:pt idx="1098">
                  <c:v>4.63</c:v>
                </c:pt>
                <c:pt idx="1099">
                  <c:v>4.63</c:v>
                </c:pt>
                <c:pt idx="1100">
                  <c:v>4.63</c:v>
                </c:pt>
                <c:pt idx="1101">
                  <c:v>4.63</c:v>
                </c:pt>
                <c:pt idx="1102">
                  <c:v>4.62</c:v>
                </c:pt>
                <c:pt idx="1103">
                  <c:v>4.62</c:v>
                </c:pt>
                <c:pt idx="1104">
                  <c:v>4.62</c:v>
                </c:pt>
                <c:pt idx="1105">
                  <c:v>4.61</c:v>
                </c:pt>
                <c:pt idx="1106">
                  <c:v>4.61</c:v>
                </c:pt>
                <c:pt idx="1107">
                  <c:v>4.6</c:v>
                </c:pt>
                <c:pt idx="1108">
                  <c:v>4.6</c:v>
                </c:pt>
                <c:pt idx="1109">
                  <c:v>4.59</c:v>
                </c:pt>
                <c:pt idx="1110">
                  <c:v>4.59</c:v>
                </c:pt>
                <c:pt idx="1111">
                  <c:v>4.58</c:v>
                </c:pt>
                <c:pt idx="1112">
                  <c:v>4.58</c:v>
                </c:pt>
                <c:pt idx="1113">
                  <c:v>4.58</c:v>
                </c:pt>
                <c:pt idx="1114">
                  <c:v>4.58</c:v>
                </c:pt>
                <c:pt idx="1115">
                  <c:v>4.58</c:v>
                </c:pt>
                <c:pt idx="1116">
                  <c:v>4.58</c:v>
                </c:pt>
                <c:pt idx="1117">
                  <c:v>4.58</c:v>
                </c:pt>
                <c:pt idx="1118">
                  <c:v>4.58</c:v>
                </c:pt>
                <c:pt idx="1119">
                  <c:v>4.58</c:v>
                </c:pt>
                <c:pt idx="1120">
                  <c:v>4.57</c:v>
                </c:pt>
                <c:pt idx="1121">
                  <c:v>4.57</c:v>
                </c:pt>
                <c:pt idx="1122">
                  <c:v>4.57</c:v>
                </c:pt>
                <c:pt idx="1123">
                  <c:v>4.57</c:v>
                </c:pt>
                <c:pt idx="1124">
                  <c:v>4.57</c:v>
                </c:pt>
                <c:pt idx="1125">
                  <c:v>4.57</c:v>
                </c:pt>
                <c:pt idx="1126">
                  <c:v>4.56</c:v>
                </c:pt>
                <c:pt idx="1127">
                  <c:v>4.56</c:v>
                </c:pt>
                <c:pt idx="1128">
                  <c:v>4.56</c:v>
                </c:pt>
                <c:pt idx="1129">
                  <c:v>4.56</c:v>
                </c:pt>
                <c:pt idx="1130">
                  <c:v>4.56</c:v>
                </c:pt>
                <c:pt idx="1131">
                  <c:v>4.55</c:v>
                </c:pt>
                <c:pt idx="1132">
                  <c:v>4.55</c:v>
                </c:pt>
                <c:pt idx="1133">
                  <c:v>4.54</c:v>
                </c:pt>
                <c:pt idx="1134">
                  <c:v>4.54</c:v>
                </c:pt>
                <c:pt idx="1135">
                  <c:v>4.54</c:v>
                </c:pt>
                <c:pt idx="1136">
                  <c:v>4.54</c:v>
                </c:pt>
                <c:pt idx="1137">
                  <c:v>4.54</c:v>
                </c:pt>
                <c:pt idx="1138">
                  <c:v>4.54</c:v>
                </c:pt>
                <c:pt idx="1139">
                  <c:v>4.54</c:v>
                </c:pt>
                <c:pt idx="1140">
                  <c:v>4.54</c:v>
                </c:pt>
                <c:pt idx="1141">
                  <c:v>4.54</c:v>
                </c:pt>
                <c:pt idx="1142">
                  <c:v>4.54</c:v>
                </c:pt>
                <c:pt idx="1143">
                  <c:v>4.53</c:v>
                </c:pt>
                <c:pt idx="1144">
                  <c:v>4.53</c:v>
                </c:pt>
                <c:pt idx="1145">
                  <c:v>4.53</c:v>
                </c:pt>
                <c:pt idx="1146">
                  <c:v>4.53</c:v>
                </c:pt>
                <c:pt idx="1147">
                  <c:v>4.53</c:v>
                </c:pt>
                <c:pt idx="1148">
                  <c:v>4.52</c:v>
                </c:pt>
                <c:pt idx="1149">
                  <c:v>4.51</c:v>
                </c:pt>
                <c:pt idx="1150">
                  <c:v>4.51</c:v>
                </c:pt>
                <c:pt idx="1151">
                  <c:v>4.51</c:v>
                </c:pt>
                <c:pt idx="1152">
                  <c:v>4.5</c:v>
                </c:pt>
                <c:pt idx="1153">
                  <c:v>4.5</c:v>
                </c:pt>
                <c:pt idx="1154">
                  <c:v>4.5</c:v>
                </c:pt>
                <c:pt idx="1155">
                  <c:v>4.5</c:v>
                </c:pt>
                <c:pt idx="1156">
                  <c:v>4.49</c:v>
                </c:pt>
                <c:pt idx="1157">
                  <c:v>4.49</c:v>
                </c:pt>
                <c:pt idx="1158">
                  <c:v>4.49</c:v>
                </c:pt>
                <c:pt idx="1159">
                  <c:v>4.49</c:v>
                </c:pt>
                <c:pt idx="1160">
                  <c:v>4.49</c:v>
                </c:pt>
                <c:pt idx="1161">
                  <c:v>4.48</c:v>
                </c:pt>
                <c:pt idx="1162">
                  <c:v>4.48</c:v>
                </c:pt>
                <c:pt idx="1163">
                  <c:v>4.47</c:v>
                </c:pt>
                <c:pt idx="1164">
                  <c:v>4.46</c:v>
                </c:pt>
                <c:pt idx="1165">
                  <c:v>4.46</c:v>
                </c:pt>
                <c:pt idx="1166">
                  <c:v>4.45</c:v>
                </c:pt>
                <c:pt idx="1167">
                  <c:v>4.45</c:v>
                </c:pt>
                <c:pt idx="1168">
                  <c:v>4.45</c:v>
                </c:pt>
                <c:pt idx="1169">
                  <c:v>4.45</c:v>
                </c:pt>
                <c:pt idx="1170">
                  <c:v>4.45</c:v>
                </c:pt>
                <c:pt idx="1171">
                  <c:v>4.45</c:v>
                </c:pt>
                <c:pt idx="1172">
                  <c:v>4.45</c:v>
                </c:pt>
                <c:pt idx="1173">
                  <c:v>4.45</c:v>
                </c:pt>
                <c:pt idx="1174">
                  <c:v>4.44</c:v>
                </c:pt>
                <c:pt idx="1175">
                  <c:v>4.44</c:v>
                </c:pt>
                <c:pt idx="1176">
                  <c:v>4.44</c:v>
                </c:pt>
                <c:pt idx="1177">
                  <c:v>4.43</c:v>
                </c:pt>
                <c:pt idx="1178">
                  <c:v>4.43</c:v>
                </c:pt>
                <c:pt idx="1179">
                  <c:v>4.43</c:v>
                </c:pt>
                <c:pt idx="1180">
                  <c:v>4.42</c:v>
                </c:pt>
                <c:pt idx="1181">
                  <c:v>4.42</c:v>
                </c:pt>
                <c:pt idx="1182">
                  <c:v>4.41</c:v>
                </c:pt>
                <c:pt idx="1183">
                  <c:v>4.4</c:v>
                </c:pt>
                <c:pt idx="1184">
                  <c:v>4.4</c:v>
                </c:pt>
                <c:pt idx="1185">
                  <c:v>4.4</c:v>
                </c:pt>
                <c:pt idx="1186">
                  <c:v>4.39</c:v>
                </c:pt>
                <c:pt idx="1187">
                  <c:v>4.39</c:v>
                </c:pt>
                <c:pt idx="1188">
                  <c:v>4.38</c:v>
                </c:pt>
                <c:pt idx="1189">
                  <c:v>4.38</c:v>
                </c:pt>
                <c:pt idx="1190">
                  <c:v>4.37</c:v>
                </c:pt>
                <c:pt idx="1191">
                  <c:v>4.37</c:v>
                </c:pt>
                <c:pt idx="1192">
                  <c:v>4.37</c:v>
                </c:pt>
                <c:pt idx="1193">
                  <c:v>4.37</c:v>
                </c:pt>
                <c:pt idx="1194">
                  <c:v>4.37</c:v>
                </c:pt>
                <c:pt idx="1195">
                  <c:v>4.37</c:v>
                </c:pt>
                <c:pt idx="1196">
                  <c:v>4.36</c:v>
                </c:pt>
                <c:pt idx="1197">
                  <c:v>4.36</c:v>
                </c:pt>
                <c:pt idx="1198">
                  <c:v>4.36</c:v>
                </c:pt>
                <c:pt idx="1199">
                  <c:v>4.36</c:v>
                </c:pt>
                <c:pt idx="1200">
                  <c:v>4.36</c:v>
                </c:pt>
                <c:pt idx="1201">
                  <c:v>4.36</c:v>
                </c:pt>
                <c:pt idx="1202">
                  <c:v>4.35</c:v>
                </c:pt>
                <c:pt idx="1203">
                  <c:v>4.35</c:v>
                </c:pt>
                <c:pt idx="1204">
                  <c:v>4.35</c:v>
                </c:pt>
                <c:pt idx="1205">
                  <c:v>4.34</c:v>
                </c:pt>
                <c:pt idx="1206">
                  <c:v>4.34</c:v>
                </c:pt>
                <c:pt idx="1207">
                  <c:v>4.34</c:v>
                </c:pt>
                <c:pt idx="1208">
                  <c:v>4.33</c:v>
                </c:pt>
                <c:pt idx="1209">
                  <c:v>4.33</c:v>
                </c:pt>
                <c:pt idx="1210">
                  <c:v>4.32</c:v>
                </c:pt>
                <c:pt idx="1211">
                  <c:v>4.32</c:v>
                </c:pt>
                <c:pt idx="1212">
                  <c:v>4.32</c:v>
                </c:pt>
                <c:pt idx="1213">
                  <c:v>4.32</c:v>
                </c:pt>
                <c:pt idx="1214">
                  <c:v>4.32</c:v>
                </c:pt>
                <c:pt idx="1215">
                  <c:v>4.32</c:v>
                </c:pt>
                <c:pt idx="1216">
                  <c:v>4.31</c:v>
                </c:pt>
                <c:pt idx="1217">
                  <c:v>4.31</c:v>
                </c:pt>
                <c:pt idx="1218">
                  <c:v>4.31</c:v>
                </c:pt>
                <c:pt idx="1219">
                  <c:v>4.31</c:v>
                </c:pt>
                <c:pt idx="1220">
                  <c:v>4.31</c:v>
                </c:pt>
                <c:pt idx="1221">
                  <c:v>4.31</c:v>
                </c:pt>
                <c:pt idx="1222">
                  <c:v>4.3</c:v>
                </c:pt>
                <c:pt idx="1223">
                  <c:v>4.3</c:v>
                </c:pt>
                <c:pt idx="1224">
                  <c:v>4.3</c:v>
                </c:pt>
                <c:pt idx="1225">
                  <c:v>4.29</c:v>
                </c:pt>
                <c:pt idx="1226">
                  <c:v>4.29</c:v>
                </c:pt>
                <c:pt idx="1227">
                  <c:v>4.28</c:v>
                </c:pt>
                <c:pt idx="1228">
                  <c:v>4.28</c:v>
                </c:pt>
                <c:pt idx="1229">
                  <c:v>4.27</c:v>
                </c:pt>
                <c:pt idx="1230">
                  <c:v>4.27</c:v>
                </c:pt>
                <c:pt idx="1231">
                  <c:v>4.27</c:v>
                </c:pt>
                <c:pt idx="1232">
                  <c:v>4.27</c:v>
                </c:pt>
                <c:pt idx="1233">
                  <c:v>4.27</c:v>
                </c:pt>
                <c:pt idx="1234">
                  <c:v>4.26</c:v>
                </c:pt>
                <c:pt idx="1235">
                  <c:v>4.26</c:v>
                </c:pt>
                <c:pt idx="1236">
                  <c:v>4.26</c:v>
                </c:pt>
                <c:pt idx="1237">
                  <c:v>4.26</c:v>
                </c:pt>
                <c:pt idx="1238">
                  <c:v>4.26</c:v>
                </c:pt>
                <c:pt idx="1239">
                  <c:v>4.25</c:v>
                </c:pt>
                <c:pt idx="1240">
                  <c:v>4.25</c:v>
                </c:pt>
                <c:pt idx="1241">
                  <c:v>4.25</c:v>
                </c:pt>
                <c:pt idx="1242">
                  <c:v>4.25</c:v>
                </c:pt>
                <c:pt idx="1243">
                  <c:v>4.25</c:v>
                </c:pt>
                <c:pt idx="1244">
                  <c:v>4.25</c:v>
                </c:pt>
                <c:pt idx="1245">
                  <c:v>4.25</c:v>
                </c:pt>
                <c:pt idx="1246">
                  <c:v>4.25</c:v>
                </c:pt>
                <c:pt idx="1247">
                  <c:v>4.25</c:v>
                </c:pt>
                <c:pt idx="1248">
                  <c:v>4.24</c:v>
                </c:pt>
                <c:pt idx="1249">
                  <c:v>4.24</c:v>
                </c:pt>
                <c:pt idx="1250">
                  <c:v>4.24</c:v>
                </c:pt>
                <c:pt idx="1251">
                  <c:v>4.24</c:v>
                </c:pt>
                <c:pt idx="1252">
                  <c:v>4.23</c:v>
                </c:pt>
                <c:pt idx="1253">
                  <c:v>4.23</c:v>
                </c:pt>
                <c:pt idx="1254">
                  <c:v>4.23</c:v>
                </c:pt>
                <c:pt idx="1255">
                  <c:v>4.22</c:v>
                </c:pt>
                <c:pt idx="1256">
                  <c:v>4.22</c:v>
                </c:pt>
                <c:pt idx="1257">
                  <c:v>4.22</c:v>
                </c:pt>
                <c:pt idx="1258">
                  <c:v>4.22</c:v>
                </c:pt>
                <c:pt idx="1259">
                  <c:v>4.22</c:v>
                </c:pt>
                <c:pt idx="1260">
                  <c:v>4.22</c:v>
                </c:pt>
                <c:pt idx="1261">
                  <c:v>4.22</c:v>
                </c:pt>
                <c:pt idx="1262">
                  <c:v>4.22</c:v>
                </c:pt>
                <c:pt idx="1263">
                  <c:v>4.21</c:v>
                </c:pt>
                <c:pt idx="1264">
                  <c:v>4.21</c:v>
                </c:pt>
                <c:pt idx="1265">
                  <c:v>4.21</c:v>
                </c:pt>
                <c:pt idx="1266">
                  <c:v>4.21</c:v>
                </c:pt>
                <c:pt idx="1267">
                  <c:v>4.21</c:v>
                </c:pt>
                <c:pt idx="1268">
                  <c:v>4.21</c:v>
                </c:pt>
                <c:pt idx="1269">
                  <c:v>4.21</c:v>
                </c:pt>
                <c:pt idx="1270">
                  <c:v>4.21</c:v>
                </c:pt>
                <c:pt idx="1271">
                  <c:v>4.2</c:v>
                </c:pt>
                <c:pt idx="1272">
                  <c:v>4.2</c:v>
                </c:pt>
                <c:pt idx="1273">
                  <c:v>4.2</c:v>
                </c:pt>
                <c:pt idx="1274">
                  <c:v>4.2</c:v>
                </c:pt>
                <c:pt idx="1275">
                  <c:v>4.2</c:v>
                </c:pt>
                <c:pt idx="1276">
                  <c:v>4.2</c:v>
                </c:pt>
                <c:pt idx="1277">
                  <c:v>4.19</c:v>
                </c:pt>
                <c:pt idx="1278">
                  <c:v>4.19</c:v>
                </c:pt>
                <c:pt idx="1279">
                  <c:v>4.19</c:v>
                </c:pt>
                <c:pt idx="1280">
                  <c:v>4.18</c:v>
                </c:pt>
                <c:pt idx="1281">
                  <c:v>4.19</c:v>
                </c:pt>
                <c:pt idx="1282">
                  <c:v>4.19</c:v>
                </c:pt>
                <c:pt idx="1283">
                  <c:v>4.19</c:v>
                </c:pt>
                <c:pt idx="1284">
                  <c:v>4.19</c:v>
                </c:pt>
                <c:pt idx="1285">
                  <c:v>4.19</c:v>
                </c:pt>
                <c:pt idx="1286">
                  <c:v>4.18</c:v>
                </c:pt>
                <c:pt idx="1287">
                  <c:v>4.18</c:v>
                </c:pt>
                <c:pt idx="1288">
                  <c:v>4.18</c:v>
                </c:pt>
                <c:pt idx="1289">
                  <c:v>4.18</c:v>
                </c:pt>
                <c:pt idx="1290">
                  <c:v>4.17</c:v>
                </c:pt>
                <c:pt idx="1291">
                  <c:v>4.17</c:v>
                </c:pt>
                <c:pt idx="1292">
                  <c:v>4.17</c:v>
                </c:pt>
                <c:pt idx="1293">
                  <c:v>4.17</c:v>
                </c:pt>
                <c:pt idx="1294">
                  <c:v>4.17</c:v>
                </c:pt>
                <c:pt idx="1295">
                  <c:v>4.17</c:v>
                </c:pt>
                <c:pt idx="1296">
                  <c:v>4.17</c:v>
                </c:pt>
                <c:pt idx="1297">
                  <c:v>4.16</c:v>
                </c:pt>
                <c:pt idx="1298">
                  <c:v>4.16</c:v>
                </c:pt>
                <c:pt idx="1299">
                  <c:v>4.16</c:v>
                </c:pt>
                <c:pt idx="1300">
                  <c:v>4.16</c:v>
                </c:pt>
                <c:pt idx="1301">
                  <c:v>4.16</c:v>
                </c:pt>
                <c:pt idx="1302">
                  <c:v>4.16</c:v>
                </c:pt>
                <c:pt idx="1303">
                  <c:v>4.16</c:v>
                </c:pt>
                <c:pt idx="1304">
                  <c:v>4.16</c:v>
                </c:pt>
                <c:pt idx="1305">
                  <c:v>4.15</c:v>
                </c:pt>
                <c:pt idx="1306">
                  <c:v>4.15</c:v>
                </c:pt>
                <c:pt idx="1307">
                  <c:v>4.15</c:v>
                </c:pt>
                <c:pt idx="1308">
                  <c:v>4.15</c:v>
                </c:pt>
                <c:pt idx="1309">
                  <c:v>4.15</c:v>
                </c:pt>
                <c:pt idx="1310">
                  <c:v>4.15</c:v>
                </c:pt>
                <c:pt idx="1311">
                  <c:v>4.15</c:v>
                </c:pt>
                <c:pt idx="1312">
                  <c:v>4.15</c:v>
                </c:pt>
                <c:pt idx="1313">
                  <c:v>4.15</c:v>
                </c:pt>
                <c:pt idx="1314">
                  <c:v>4.15</c:v>
                </c:pt>
                <c:pt idx="1315">
                  <c:v>4.14</c:v>
                </c:pt>
                <c:pt idx="1316">
                  <c:v>4.14</c:v>
                </c:pt>
                <c:pt idx="1317">
                  <c:v>4.14</c:v>
                </c:pt>
                <c:pt idx="1318">
                  <c:v>4.14</c:v>
                </c:pt>
                <c:pt idx="1319">
                  <c:v>4.14</c:v>
                </c:pt>
                <c:pt idx="1320">
                  <c:v>4.14</c:v>
                </c:pt>
                <c:pt idx="1321">
                  <c:v>4.13</c:v>
                </c:pt>
                <c:pt idx="1322">
                  <c:v>4.14</c:v>
                </c:pt>
                <c:pt idx="1323">
                  <c:v>4.13</c:v>
                </c:pt>
                <c:pt idx="1324">
                  <c:v>4.13</c:v>
                </c:pt>
                <c:pt idx="1325">
                  <c:v>4.13</c:v>
                </c:pt>
                <c:pt idx="1326">
                  <c:v>4.13</c:v>
                </c:pt>
                <c:pt idx="1327">
                  <c:v>4.13</c:v>
                </c:pt>
                <c:pt idx="1328">
                  <c:v>4.13</c:v>
                </c:pt>
                <c:pt idx="1329">
                  <c:v>4.12</c:v>
                </c:pt>
                <c:pt idx="1330">
                  <c:v>4.12</c:v>
                </c:pt>
                <c:pt idx="1331">
                  <c:v>4.12</c:v>
                </c:pt>
                <c:pt idx="1332">
                  <c:v>4.12</c:v>
                </c:pt>
                <c:pt idx="1333">
                  <c:v>4.12</c:v>
                </c:pt>
                <c:pt idx="1334">
                  <c:v>4.12</c:v>
                </c:pt>
                <c:pt idx="1335">
                  <c:v>4.12</c:v>
                </c:pt>
                <c:pt idx="1336">
                  <c:v>4.12</c:v>
                </c:pt>
                <c:pt idx="1337">
                  <c:v>4.12</c:v>
                </c:pt>
                <c:pt idx="1338">
                  <c:v>4.12</c:v>
                </c:pt>
                <c:pt idx="1339">
                  <c:v>4.12</c:v>
                </c:pt>
                <c:pt idx="1340">
                  <c:v>4.12</c:v>
                </c:pt>
                <c:pt idx="1341">
                  <c:v>4.13</c:v>
                </c:pt>
                <c:pt idx="1342">
                  <c:v>4.13</c:v>
                </c:pt>
                <c:pt idx="1343">
                  <c:v>4.13</c:v>
                </c:pt>
                <c:pt idx="1344">
                  <c:v>4.13</c:v>
                </c:pt>
                <c:pt idx="1345">
                  <c:v>4.13</c:v>
                </c:pt>
                <c:pt idx="1346">
                  <c:v>4.12</c:v>
                </c:pt>
                <c:pt idx="1347">
                  <c:v>4.12</c:v>
                </c:pt>
                <c:pt idx="1348">
                  <c:v>4.12</c:v>
                </c:pt>
                <c:pt idx="1349">
                  <c:v>4.12</c:v>
                </c:pt>
                <c:pt idx="1350">
                  <c:v>4.12</c:v>
                </c:pt>
                <c:pt idx="1351">
                  <c:v>4.11</c:v>
                </c:pt>
                <c:pt idx="1352">
                  <c:v>4.11</c:v>
                </c:pt>
                <c:pt idx="1353">
                  <c:v>4.11</c:v>
                </c:pt>
                <c:pt idx="1354">
                  <c:v>4.11</c:v>
                </c:pt>
                <c:pt idx="1355">
                  <c:v>4.1</c:v>
                </c:pt>
                <c:pt idx="1356">
                  <c:v>4.1</c:v>
                </c:pt>
                <c:pt idx="1357">
                  <c:v>4.1</c:v>
                </c:pt>
                <c:pt idx="1358">
                  <c:v>4.11</c:v>
                </c:pt>
                <c:pt idx="1359">
                  <c:v>4.11</c:v>
                </c:pt>
                <c:pt idx="1360">
                  <c:v>4.11</c:v>
                </c:pt>
                <c:pt idx="1361">
                  <c:v>4.11</c:v>
                </c:pt>
                <c:pt idx="1362">
                  <c:v>4.11</c:v>
                </c:pt>
                <c:pt idx="1363">
                  <c:v>4.11</c:v>
                </c:pt>
                <c:pt idx="1364">
                  <c:v>4.11</c:v>
                </c:pt>
                <c:pt idx="1365">
                  <c:v>4.11</c:v>
                </c:pt>
                <c:pt idx="1366">
                  <c:v>4.11</c:v>
                </c:pt>
                <c:pt idx="1367">
                  <c:v>4.11</c:v>
                </c:pt>
                <c:pt idx="1368">
                  <c:v>4.11</c:v>
                </c:pt>
                <c:pt idx="1369">
                  <c:v>4.11</c:v>
                </c:pt>
                <c:pt idx="1370">
                  <c:v>4.11</c:v>
                </c:pt>
                <c:pt idx="1371">
                  <c:v>4.1</c:v>
                </c:pt>
                <c:pt idx="1372">
                  <c:v>4.1</c:v>
                </c:pt>
                <c:pt idx="1373">
                  <c:v>4.1</c:v>
                </c:pt>
                <c:pt idx="1374">
                  <c:v>4.1</c:v>
                </c:pt>
                <c:pt idx="1375">
                  <c:v>4.1</c:v>
                </c:pt>
                <c:pt idx="1376">
                  <c:v>4.1</c:v>
                </c:pt>
                <c:pt idx="1377">
                  <c:v>4.09</c:v>
                </c:pt>
                <c:pt idx="1378">
                  <c:v>4.09</c:v>
                </c:pt>
                <c:pt idx="1379">
                  <c:v>4.09</c:v>
                </c:pt>
                <c:pt idx="1380">
                  <c:v>4.09</c:v>
                </c:pt>
                <c:pt idx="1381">
                  <c:v>4.09</c:v>
                </c:pt>
                <c:pt idx="1382">
                  <c:v>4.09</c:v>
                </c:pt>
                <c:pt idx="1383">
                  <c:v>4.09</c:v>
                </c:pt>
                <c:pt idx="1384">
                  <c:v>4.09</c:v>
                </c:pt>
                <c:pt idx="1385">
                  <c:v>4.09</c:v>
                </c:pt>
                <c:pt idx="1386">
                  <c:v>4.09</c:v>
                </c:pt>
                <c:pt idx="1387">
                  <c:v>4.09</c:v>
                </c:pt>
                <c:pt idx="1388">
                  <c:v>4.09</c:v>
                </c:pt>
                <c:pt idx="1389">
                  <c:v>4.09</c:v>
                </c:pt>
                <c:pt idx="1390">
                  <c:v>4.09</c:v>
                </c:pt>
                <c:pt idx="1391">
                  <c:v>4.09</c:v>
                </c:pt>
                <c:pt idx="1392">
                  <c:v>4.09</c:v>
                </c:pt>
                <c:pt idx="1393">
                  <c:v>4.09</c:v>
                </c:pt>
                <c:pt idx="1394">
                  <c:v>4.09</c:v>
                </c:pt>
                <c:pt idx="1395">
                  <c:v>4.09</c:v>
                </c:pt>
                <c:pt idx="1396">
                  <c:v>4.09</c:v>
                </c:pt>
                <c:pt idx="1397">
                  <c:v>4.09</c:v>
                </c:pt>
                <c:pt idx="1398">
                  <c:v>4.09</c:v>
                </c:pt>
                <c:pt idx="1399">
                  <c:v>4.09</c:v>
                </c:pt>
                <c:pt idx="1400">
                  <c:v>4.09</c:v>
                </c:pt>
                <c:pt idx="1401">
                  <c:v>4.09</c:v>
                </c:pt>
                <c:pt idx="1402">
                  <c:v>4.09</c:v>
                </c:pt>
                <c:pt idx="1403">
                  <c:v>4.09</c:v>
                </c:pt>
                <c:pt idx="1404">
                  <c:v>4.1</c:v>
                </c:pt>
                <c:pt idx="1405">
                  <c:v>4.1</c:v>
                </c:pt>
                <c:pt idx="1406">
                  <c:v>4.1</c:v>
                </c:pt>
                <c:pt idx="1407">
                  <c:v>4.1</c:v>
                </c:pt>
                <c:pt idx="1408">
                  <c:v>4.11</c:v>
                </c:pt>
                <c:pt idx="1409">
                  <c:v>4.11</c:v>
                </c:pt>
                <c:pt idx="1410">
                  <c:v>4.11</c:v>
                </c:pt>
                <c:pt idx="1411">
                  <c:v>4.11</c:v>
                </c:pt>
                <c:pt idx="1412">
                  <c:v>4.11</c:v>
                </c:pt>
                <c:pt idx="1413">
                  <c:v>4.11</c:v>
                </c:pt>
                <c:pt idx="1414">
                  <c:v>4.1</c:v>
                </c:pt>
                <c:pt idx="1415">
                  <c:v>4.1</c:v>
                </c:pt>
                <c:pt idx="1416">
                  <c:v>4.1</c:v>
                </c:pt>
                <c:pt idx="1417">
                  <c:v>4.09</c:v>
                </c:pt>
                <c:pt idx="1418">
                  <c:v>4.08</c:v>
                </c:pt>
                <c:pt idx="1419">
                  <c:v>4.07</c:v>
                </c:pt>
                <c:pt idx="1420">
                  <c:v>4.06</c:v>
                </c:pt>
                <c:pt idx="1421">
                  <c:v>4.06</c:v>
                </c:pt>
                <c:pt idx="1422">
                  <c:v>4.05</c:v>
                </c:pt>
                <c:pt idx="1423">
                  <c:v>4.04</c:v>
                </c:pt>
                <c:pt idx="1424">
                  <c:v>4.04</c:v>
                </c:pt>
                <c:pt idx="1425">
                  <c:v>4.04</c:v>
                </c:pt>
                <c:pt idx="1426">
                  <c:v>4.04</c:v>
                </c:pt>
                <c:pt idx="1427">
                  <c:v>4.04</c:v>
                </c:pt>
                <c:pt idx="1428">
                  <c:v>4.04</c:v>
                </c:pt>
                <c:pt idx="1429">
                  <c:v>4.03</c:v>
                </c:pt>
                <c:pt idx="1430">
                  <c:v>4.03</c:v>
                </c:pt>
                <c:pt idx="1431">
                  <c:v>4.03</c:v>
                </c:pt>
                <c:pt idx="1432">
                  <c:v>4.03</c:v>
                </c:pt>
                <c:pt idx="1433">
                  <c:v>4.03</c:v>
                </c:pt>
                <c:pt idx="1434">
                  <c:v>4.04</c:v>
                </c:pt>
                <c:pt idx="1435">
                  <c:v>4.04</c:v>
                </c:pt>
                <c:pt idx="1436">
                  <c:v>4.04</c:v>
                </c:pt>
                <c:pt idx="1437">
                  <c:v>4.04</c:v>
                </c:pt>
                <c:pt idx="1438">
                  <c:v>4.05</c:v>
                </c:pt>
                <c:pt idx="1439">
                  <c:v>4.05</c:v>
                </c:pt>
                <c:pt idx="1440">
                  <c:v>4.05</c:v>
                </c:pt>
                <c:pt idx="1441">
                  <c:v>4.05</c:v>
                </c:pt>
                <c:pt idx="1442">
                  <c:v>4.06</c:v>
                </c:pt>
                <c:pt idx="1443">
                  <c:v>4.06</c:v>
                </c:pt>
                <c:pt idx="1444">
                  <c:v>4.06</c:v>
                </c:pt>
                <c:pt idx="1445">
                  <c:v>4.06</c:v>
                </c:pt>
                <c:pt idx="1446">
                  <c:v>4.06</c:v>
                </c:pt>
                <c:pt idx="1447">
                  <c:v>4.06</c:v>
                </c:pt>
                <c:pt idx="1448">
                  <c:v>4.06</c:v>
                </c:pt>
                <c:pt idx="1449">
                  <c:v>4.06</c:v>
                </c:pt>
                <c:pt idx="1450">
                  <c:v>4.07</c:v>
                </c:pt>
                <c:pt idx="1451">
                  <c:v>4.07</c:v>
                </c:pt>
                <c:pt idx="1452">
                  <c:v>4.07</c:v>
                </c:pt>
                <c:pt idx="1453">
                  <c:v>4.06</c:v>
                </c:pt>
                <c:pt idx="1454">
                  <c:v>4.06</c:v>
                </c:pt>
                <c:pt idx="1455">
                  <c:v>4.05</c:v>
                </c:pt>
                <c:pt idx="1456">
                  <c:v>4.05</c:v>
                </c:pt>
                <c:pt idx="1457">
                  <c:v>4.05</c:v>
                </c:pt>
                <c:pt idx="1458">
                  <c:v>4.04</c:v>
                </c:pt>
                <c:pt idx="1459">
                  <c:v>4.04</c:v>
                </c:pt>
                <c:pt idx="1460">
                  <c:v>4.04</c:v>
                </c:pt>
                <c:pt idx="1461">
                  <c:v>4.03</c:v>
                </c:pt>
                <c:pt idx="1462">
                  <c:v>4.03</c:v>
                </c:pt>
                <c:pt idx="1463">
                  <c:v>4.02</c:v>
                </c:pt>
                <c:pt idx="1464">
                  <c:v>4.02</c:v>
                </c:pt>
                <c:pt idx="1465">
                  <c:v>4.01</c:v>
                </c:pt>
                <c:pt idx="1466">
                  <c:v>4.01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3.99</c:v>
                </c:pt>
                <c:pt idx="1474">
                  <c:v>3.99</c:v>
                </c:pt>
                <c:pt idx="1475">
                  <c:v>3.99</c:v>
                </c:pt>
                <c:pt idx="1476">
                  <c:v>3.99</c:v>
                </c:pt>
                <c:pt idx="1477">
                  <c:v>3.99</c:v>
                </c:pt>
                <c:pt idx="1478">
                  <c:v>3.99</c:v>
                </c:pt>
                <c:pt idx="1479">
                  <c:v>3.99</c:v>
                </c:pt>
                <c:pt idx="1480">
                  <c:v>3.99</c:v>
                </c:pt>
                <c:pt idx="1481">
                  <c:v>3.99</c:v>
                </c:pt>
                <c:pt idx="1482">
                  <c:v>3.99</c:v>
                </c:pt>
                <c:pt idx="1483">
                  <c:v>3.99</c:v>
                </c:pt>
                <c:pt idx="1484">
                  <c:v>3.99</c:v>
                </c:pt>
                <c:pt idx="1485">
                  <c:v>3.99</c:v>
                </c:pt>
                <c:pt idx="1486">
                  <c:v>3.99</c:v>
                </c:pt>
                <c:pt idx="1487">
                  <c:v>3.99</c:v>
                </c:pt>
                <c:pt idx="1488">
                  <c:v>3.99</c:v>
                </c:pt>
                <c:pt idx="1489">
                  <c:v>3.99</c:v>
                </c:pt>
                <c:pt idx="1490">
                  <c:v>3.99</c:v>
                </c:pt>
                <c:pt idx="1491">
                  <c:v>3.99</c:v>
                </c:pt>
                <c:pt idx="1492">
                  <c:v>3.99</c:v>
                </c:pt>
                <c:pt idx="1493">
                  <c:v>3.99</c:v>
                </c:pt>
                <c:pt idx="1494">
                  <c:v>3.99</c:v>
                </c:pt>
                <c:pt idx="1495">
                  <c:v>3.99</c:v>
                </c:pt>
                <c:pt idx="1496">
                  <c:v>3.99</c:v>
                </c:pt>
                <c:pt idx="1497">
                  <c:v>3.99</c:v>
                </c:pt>
                <c:pt idx="1498">
                  <c:v>3.98</c:v>
                </c:pt>
                <c:pt idx="1499">
                  <c:v>3.98</c:v>
                </c:pt>
                <c:pt idx="1500">
                  <c:v>3.98</c:v>
                </c:pt>
                <c:pt idx="1501">
                  <c:v>3.98</c:v>
                </c:pt>
                <c:pt idx="1502">
                  <c:v>3.98</c:v>
                </c:pt>
                <c:pt idx="1503">
                  <c:v>3.98</c:v>
                </c:pt>
                <c:pt idx="1504">
                  <c:v>3.98</c:v>
                </c:pt>
                <c:pt idx="1505">
                  <c:v>3.98</c:v>
                </c:pt>
                <c:pt idx="1506">
                  <c:v>3.98</c:v>
                </c:pt>
                <c:pt idx="1507">
                  <c:v>3.98</c:v>
                </c:pt>
                <c:pt idx="1508">
                  <c:v>3.98</c:v>
                </c:pt>
                <c:pt idx="1509">
                  <c:v>3.98</c:v>
                </c:pt>
                <c:pt idx="1510">
                  <c:v>3.98</c:v>
                </c:pt>
                <c:pt idx="1511">
                  <c:v>3.98</c:v>
                </c:pt>
                <c:pt idx="1512">
                  <c:v>3.97</c:v>
                </c:pt>
                <c:pt idx="1513">
                  <c:v>3.97</c:v>
                </c:pt>
                <c:pt idx="1514">
                  <c:v>3.96</c:v>
                </c:pt>
                <c:pt idx="1515">
                  <c:v>3.95</c:v>
                </c:pt>
                <c:pt idx="1516">
                  <c:v>3.96</c:v>
                </c:pt>
                <c:pt idx="1517">
                  <c:v>3.96</c:v>
                </c:pt>
                <c:pt idx="1518">
                  <c:v>3.96</c:v>
                </c:pt>
                <c:pt idx="1519">
                  <c:v>3.96</c:v>
                </c:pt>
                <c:pt idx="1520">
                  <c:v>3.95</c:v>
                </c:pt>
                <c:pt idx="1521">
                  <c:v>3.93</c:v>
                </c:pt>
                <c:pt idx="1522">
                  <c:v>3.92</c:v>
                </c:pt>
                <c:pt idx="1523">
                  <c:v>3.91</c:v>
                </c:pt>
                <c:pt idx="1524">
                  <c:v>3.9</c:v>
                </c:pt>
                <c:pt idx="1525">
                  <c:v>3.89</c:v>
                </c:pt>
                <c:pt idx="1526">
                  <c:v>3.88</c:v>
                </c:pt>
                <c:pt idx="1527">
                  <c:v>3.88</c:v>
                </c:pt>
                <c:pt idx="1528">
                  <c:v>3.88</c:v>
                </c:pt>
                <c:pt idx="1529">
                  <c:v>3.88</c:v>
                </c:pt>
                <c:pt idx="1530">
                  <c:v>3.88</c:v>
                </c:pt>
                <c:pt idx="1531">
                  <c:v>3.88</c:v>
                </c:pt>
                <c:pt idx="1532">
                  <c:v>3.88</c:v>
                </c:pt>
                <c:pt idx="1533">
                  <c:v>3.88</c:v>
                </c:pt>
                <c:pt idx="1534">
                  <c:v>3.87</c:v>
                </c:pt>
                <c:pt idx="1535">
                  <c:v>3.87</c:v>
                </c:pt>
                <c:pt idx="1536">
                  <c:v>3.86</c:v>
                </c:pt>
                <c:pt idx="1537">
                  <c:v>3.86</c:v>
                </c:pt>
                <c:pt idx="1538">
                  <c:v>3.86</c:v>
                </c:pt>
                <c:pt idx="1539">
                  <c:v>3.86</c:v>
                </c:pt>
                <c:pt idx="1540">
                  <c:v>3.86</c:v>
                </c:pt>
                <c:pt idx="1541">
                  <c:v>3.86</c:v>
                </c:pt>
                <c:pt idx="1542">
                  <c:v>3.86</c:v>
                </c:pt>
                <c:pt idx="1543">
                  <c:v>3.86</c:v>
                </c:pt>
                <c:pt idx="1544">
                  <c:v>3.86</c:v>
                </c:pt>
                <c:pt idx="1545">
                  <c:v>3.86</c:v>
                </c:pt>
                <c:pt idx="1546">
                  <c:v>3.86</c:v>
                </c:pt>
                <c:pt idx="1547">
                  <c:v>3.86</c:v>
                </c:pt>
                <c:pt idx="1548">
                  <c:v>3.86</c:v>
                </c:pt>
                <c:pt idx="1549">
                  <c:v>3.86</c:v>
                </c:pt>
                <c:pt idx="1550">
                  <c:v>3.85</c:v>
                </c:pt>
                <c:pt idx="1551">
                  <c:v>3.85</c:v>
                </c:pt>
                <c:pt idx="1552">
                  <c:v>3.84</c:v>
                </c:pt>
                <c:pt idx="1553">
                  <c:v>3.84</c:v>
                </c:pt>
                <c:pt idx="1554">
                  <c:v>3.83</c:v>
                </c:pt>
                <c:pt idx="1555">
                  <c:v>3.83</c:v>
                </c:pt>
                <c:pt idx="1556">
                  <c:v>3.83</c:v>
                </c:pt>
                <c:pt idx="1557">
                  <c:v>3.83</c:v>
                </c:pt>
                <c:pt idx="1558">
                  <c:v>3.83</c:v>
                </c:pt>
                <c:pt idx="1559">
                  <c:v>3.82</c:v>
                </c:pt>
                <c:pt idx="1560">
                  <c:v>3.82</c:v>
                </c:pt>
                <c:pt idx="1561">
                  <c:v>3.81</c:v>
                </c:pt>
                <c:pt idx="1562">
                  <c:v>3.81</c:v>
                </c:pt>
                <c:pt idx="1563">
                  <c:v>3.8</c:v>
                </c:pt>
                <c:pt idx="1564">
                  <c:v>3.8</c:v>
                </c:pt>
                <c:pt idx="1565">
                  <c:v>3.8</c:v>
                </c:pt>
                <c:pt idx="1566">
                  <c:v>3.8</c:v>
                </c:pt>
                <c:pt idx="1567">
                  <c:v>3.79</c:v>
                </c:pt>
                <c:pt idx="1568">
                  <c:v>3.79</c:v>
                </c:pt>
                <c:pt idx="1569">
                  <c:v>3.79</c:v>
                </c:pt>
                <c:pt idx="1570">
                  <c:v>3.79</c:v>
                </c:pt>
                <c:pt idx="1571">
                  <c:v>3.78</c:v>
                </c:pt>
                <c:pt idx="1572">
                  <c:v>3.78</c:v>
                </c:pt>
                <c:pt idx="1573">
                  <c:v>3.78</c:v>
                </c:pt>
                <c:pt idx="1574">
                  <c:v>3.78</c:v>
                </c:pt>
                <c:pt idx="1575">
                  <c:v>3.78</c:v>
                </c:pt>
                <c:pt idx="1576">
                  <c:v>3.77</c:v>
                </c:pt>
                <c:pt idx="1577">
                  <c:v>3.77</c:v>
                </c:pt>
                <c:pt idx="1578">
                  <c:v>3.77</c:v>
                </c:pt>
                <c:pt idx="1579">
                  <c:v>3.77</c:v>
                </c:pt>
                <c:pt idx="1580">
                  <c:v>3.76</c:v>
                </c:pt>
                <c:pt idx="1581">
                  <c:v>3.76</c:v>
                </c:pt>
                <c:pt idx="1582">
                  <c:v>3.76</c:v>
                </c:pt>
                <c:pt idx="1583">
                  <c:v>3.76</c:v>
                </c:pt>
                <c:pt idx="1584">
                  <c:v>3.76</c:v>
                </c:pt>
                <c:pt idx="1585">
                  <c:v>3.76</c:v>
                </c:pt>
                <c:pt idx="1586">
                  <c:v>3.76</c:v>
                </c:pt>
                <c:pt idx="1587">
                  <c:v>3.76</c:v>
                </c:pt>
                <c:pt idx="1588">
                  <c:v>3.76</c:v>
                </c:pt>
                <c:pt idx="1589">
                  <c:v>3.76</c:v>
                </c:pt>
                <c:pt idx="1590">
                  <c:v>3.76</c:v>
                </c:pt>
                <c:pt idx="1591">
                  <c:v>3.75</c:v>
                </c:pt>
                <c:pt idx="1592">
                  <c:v>3.75</c:v>
                </c:pt>
                <c:pt idx="1593">
                  <c:v>3.75</c:v>
                </c:pt>
                <c:pt idx="1594">
                  <c:v>3.75</c:v>
                </c:pt>
                <c:pt idx="1595">
                  <c:v>3.75</c:v>
                </c:pt>
                <c:pt idx="1596">
                  <c:v>3.75</c:v>
                </c:pt>
                <c:pt idx="1597">
                  <c:v>3.75</c:v>
                </c:pt>
                <c:pt idx="1598">
                  <c:v>3.75</c:v>
                </c:pt>
                <c:pt idx="1599">
                  <c:v>3.75</c:v>
                </c:pt>
                <c:pt idx="1600">
                  <c:v>3.74</c:v>
                </c:pt>
                <c:pt idx="1601">
                  <c:v>3.74</c:v>
                </c:pt>
                <c:pt idx="1602">
                  <c:v>3.74</c:v>
                </c:pt>
                <c:pt idx="1603">
                  <c:v>3.74</c:v>
                </c:pt>
                <c:pt idx="1604">
                  <c:v>3.74</c:v>
                </c:pt>
                <c:pt idx="1605">
                  <c:v>3.74</c:v>
                </c:pt>
                <c:pt idx="1606">
                  <c:v>3.73</c:v>
                </c:pt>
                <c:pt idx="1607">
                  <c:v>3.73</c:v>
                </c:pt>
                <c:pt idx="1608">
                  <c:v>3.73</c:v>
                </c:pt>
                <c:pt idx="1609">
                  <c:v>3.73</c:v>
                </c:pt>
                <c:pt idx="1610">
                  <c:v>3.73</c:v>
                </c:pt>
                <c:pt idx="1611">
                  <c:v>3.73</c:v>
                </c:pt>
                <c:pt idx="1612">
                  <c:v>3.73</c:v>
                </c:pt>
                <c:pt idx="1613">
                  <c:v>3.73</c:v>
                </c:pt>
                <c:pt idx="1614">
                  <c:v>3.73</c:v>
                </c:pt>
                <c:pt idx="1615">
                  <c:v>3.73</c:v>
                </c:pt>
                <c:pt idx="1616">
                  <c:v>3.73</c:v>
                </c:pt>
                <c:pt idx="1617">
                  <c:v>3.73</c:v>
                </c:pt>
                <c:pt idx="1618">
                  <c:v>3.72</c:v>
                </c:pt>
                <c:pt idx="1619">
                  <c:v>3.72</c:v>
                </c:pt>
                <c:pt idx="1620">
                  <c:v>3.72</c:v>
                </c:pt>
                <c:pt idx="1621">
                  <c:v>3.72</c:v>
                </c:pt>
                <c:pt idx="1622">
                  <c:v>3.72</c:v>
                </c:pt>
                <c:pt idx="1623">
                  <c:v>3.72</c:v>
                </c:pt>
                <c:pt idx="1624">
                  <c:v>3.72</c:v>
                </c:pt>
                <c:pt idx="1625">
                  <c:v>3.72</c:v>
                </c:pt>
                <c:pt idx="1626">
                  <c:v>3.72</c:v>
                </c:pt>
                <c:pt idx="1627">
                  <c:v>3.72</c:v>
                </c:pt>
                <c:pt idx="1628">
                  <c:v>3.72</c:v>
                </c:pt>
                <c:pt idx="1629">
                  <c:v>3.72</c:v>
                </c:pt>
                <c:pt idx="1630">
                  <c:v>3.72</c:v>
                </c:pt>
                <c:pt idx="1631">
                  <c:v>3.72</c:v>
                </c:pt>
                <c:pt idx="1632">
                  <c:v>3.72</c:v>
                </c:pt>
                <c:pt idx="1633">
                  <c:v>3.72</c:v>
                </c:pt>
                <c:pt idx="1634">
                  <c:v>3.72</c:v>
                </c:pt>
                <c:pt idx="1635">
                  <c:v>3.71</c:v>
                </c:pt>
                <c:pt idx="1636">
                  <c:v>3.71</c:v>
                </c:pt>
                <c:pt idx="1637">
                  <c:v>3.71</c:v>
                </c:pt>
                <c:pt idx="1638">
                  <c:v>3.71</c:v>
                </c:pt>
                <c:pt idx="1639">
                  <c:v>3.7</c:v>
                </c:pt>
                <c:pt idx="1640">
                  <c:v>3.7</c:v>
                </c:pt>
                <c:pt idx="1641">
                  <c:v>3.7</c:v>
                </c:pt>
                <c:pt idx="1642">
                  <c:v>3.7</c:v>
                </c:pt>
                <c:pt idx="1643">
                  <c:v>3.7</c:v>
                </c:pt>
                <c:pt idx="1644">
                  <c:v>3.7</c:v>
                </c:pt>
                <c:pt idx="1645">
                  <c:v>3.7</c:v>
                </c:pt>
                <c:pt idx="1646">
                  <c:v>3.7</c:v>
                </c:pt>
                <c:pt idx="1647">
                  <c:v>3.7</c:v>
                </c:pt>
                <c:pt idx="1648">
                  <c:v>3.69</c:v>
                </c:pt>
                <c:pt idx="1649">
                  <c:v>3.69</c:v>
                </c:pt>
                <c:pt idx="1650">
                  <c:v>3.69</c:v>
                </c:pt>
                <c:pt idx="1651">
                  <c:v>3.69</c:v>
                </c:pt>
                <c:pt idx="1652">
                  <c:v>3.69</c:v>
                </c:pt>
                <c:pt idx="1653">
                  <c:v>3.68</c:v>
                </c:pt>
                <c:pt idx="1654">
                  <c:v>3.68</c:v>
                </c:pt>
                <c:pt idx="1655">
                  <c:v>3.69</c:v>
                </c:pt>
                <c:pt idx="1656">
                  <c:v>3.68</c:v>
                </c:pt>
                <c:pt idx="1657">
                  <c:v>3.68</c:v>
                </c:pt>
                <c:pt idx="1658">
                  <c:v>3.68</c:v>
                </c:pt>
                <c:pt idx="1659">
                  <c:v>3.68</c:v>
                </c:pt>
                <c:pt idx="1660">
                  <c:v>3.68</c:v>
                </c:pt>
                <c:pt idx="1661">
                  <c:v>3.68</c:v>
                </c:pt>
                <c:pt idx="1662">
                  <c:v>3.68</c:v>
                </c:pt>
                <c:pt idx="1663">
                  <c:v>3.68</c:v>
                </c:pt>
                <c:pt idx="1664">
                  <c:v>3.68</c:v>
                </c:pt>
                <c:pt idx="1665">
                  <c:v>3.68</c:v>
                </c:pt>
                <c:pt idx="1666">
                  <c:v>3.68</c:v>
                </c:pt>
                <c:pt idx="1667">
                  <c:v>3.68</c:v>
                </c:pt>
                <c:pt idx="1668">
                  <c:v>3.69</c:v>
                </c:pt>
                <c:pt idx="1669">
                  <c:v>3.68</c:v>
                </c:pt>
                <c:pt idx="1670">
                  <c:v>3.68</c:v>
                </c:pt>
                <c:pt idx="1671">
                  <c:v>3.69</c:v>
                </c:pt>
                <c:pt idx="1672">
                  <c:v>3.69</c:v>
                </c:pt>
                <c:pt idx="1673">
                  <c:v>3.68</c:v>
                </c:pt>
                <c:pt idx="1674">
                  <c:v>3.69</c:v>
                </c:pt>
                <c:pt idx="1675">
                  <c:v>3.69</c:v>
                </c:pt>
                <c:pt idx="1676">
                  <c:v>3.68</c:v>
                </c:pt>
                <c:pt idx="1677">
                  <c:v>3.68</c:v>
                </c:pt>
                <c:pt idx="1678">
                  <c:v>3.69</c:v>
                </c:pt>
                <c:pt idx="1679">
                  <c:v>3.68</c:v>
                </c:pt>
                <c:pt idx="1680">
                  <c:v>3.68</c:v>
                </c:pt>
                <c:pt idx="1681">
                  <c:v>3.68</c:v>
                </c:pt>
                <c:pt idx="1682">
                  <c:v>3.68</c:v>
                </c:pt>
                <c:pt idx="1683">
                  <c:v>3.68</c:v>
                </c:pt>
                <c:pt idx="1684">
                  <c:v>3.67</c:v>
                </c:pt>
                <c:pt idx="1685">
                  <c:v>3.67</c:v>
                </c:pt>
                <c:pt idx="1686">
                  <c:v>3.67</c:v>
                </c:pt>
                <c:pt idx="1687">
                  <c:v>3.67</c:v>
                </c:pt>
                <c:pt idx="1688">
                  <c:v>3.67</c:v>
                </c:pt>
                <c:pt idx="1689">
                  <c:v>3.67</c:v>
                </c:pt>
                <c:pt idx="1690">
                  <c:v>3.67</c:v>
                </c:pt>
                <c:pt idx="1691">
                  <c:v>3.67</c:v>
                </c:pt>
                <c:pt idx="1692">
                  <c:v>3.66</c:v>
                </c:pt>
                <c:pt idx="1693">
                  <c:v>3.66</c:v>
                </c:pt>
                <c:pt idx="1694">
                  <c:v>3.66</c:v>
                </c:pt>
                <c:pt idx="1695">
                  <c:v>3.66</c:v>
                </c:pt>
                <c:pt idx="1696">
                  <c:v>3.66</c:v>
                </c:pt>
                <c:pt idx="1697">
                  <c:v>3.66</c:v>
                </c:pt>
                <c:pt idx="1698">
                  <c:v>3.66</c:v>
                </c:pt>
                <c:pt idx="1699">
                  <c:v>3.65</c:v>
                </c:pt>
                <c:pt idx="1700">
                  <c:v>3.65</c:v>
                </c:pt>
                <c:pt idx="1701">
                  <c:v>3.65</c:v>
                </c:pt>
                <c:pt idx="1702">
                  <c:v>3.65</c:v>
                </c:pt>
                <c:pt idx="1703">
                  <c:v>3.65</c:v>
                </c:pt>
                <c:pt idx="1704">
                  <c:v>3.64</c:v>
                </c:pt>
                <c:pt idx="1705">
                  <c:v>3.65</c:v>
                </c:pt>
                <c:pt idx="1706">
                  <c:v>3.64</c:v>
                </c:pt>
                <c:pt idx="1707">
                  <c:v>3.64</c:v>
                </c:pt>
                <c:pt idx="1708">
                  <c:v>3.64</c:v>
                </c:pt>
                <c:pt idx="1709">
                  <c:v>3.64</c:v>
                </c:pt>
                <c:pt idx="1710">
                  <c:v>3.64</c:v>
                </c:pt>
                <c:pt idx="1711">
                  <c:v>3.64</c:v>
                </c:pt>
                <c:pt idx="1712">
                  <c:v>3.64</c:v>
                </c:pt>
                <c:pt idx="1713">
                  <c:v>3.63</c:v>
                </c:pt>
                <c:pt idx="1714">
                  <c:v>3.63</c:v>
                </c:pt>
                <c:pt idx="1715">
                  <c:v>3.63</c:v>
                </c:pt>
                <c:pt idx="1716">
                  <c:v>3.63</c:v>
                </c:pt>
                <c:pt idx="1717">
                  <c:v>3.63</c:v>
                </c:pt>
                <c:pt idx="1718">
                  <c:v>3.63</c:v>
                </c:pt>
                <c:pt idx="1719">
                  <c:v>3.63</c:v>
                </c:pt>
                <c:pt idx="1720">
                  <c:v>3.62</c:v>
                </c:pt>
                <c:pt idx="1721">
                  <c:v>3.62</c:v>
                </c:pt>
                <c:pt idx="1722">
                  <c:v>3.62</c:v>
                </c:pt>
                <c:pt idx="1723">
                  <c:v>3.62</c:v>
                </c:pt>
                <c:pt idx="1724">
                  <c:v>3.61</c:v>
                </c:pt>
                <c:pt idx="1725">
                  <c:v>3.61</c:v>
                </c:pt>
                <c:pt idx="1726">
                  <c:v>3.61</c:v>
                </c:pt>
                <c:pt idx="1727">
                  <c:v>3.61</c:v>
                </c:pt>
                <c:pt idx="1728">
                  <c:v>3.61</c:v>
                </c:pt>
                <c:pt idx="1729">
                  <c:v>3.61</c:v>
                </c:pt>
                <c:pt idx="1730">
                  <c:v>3.61</c:v>
                </c:pt>
                <c:pt idx="1731">
                  <c:v>3.61</c:v>
                </c:pt>
                <c:pt idx="1732">
                  <c:v>3.61</c:v>
                </c:pt>
                <c:pt idx="1733">
                  <c:v>3.62</c:v>
                </c:pt>
                <c:pt idx="1734">
                  <c:v>3.62</c:v>
                </c:pt>
                <c:pt idx="1735">
                  <c:v>3.62</c:v>
                </c:pt>
                <c:pt idx="1736">
                  <c:v>3.62</c:v>
                </c:pt>
                <c:pt idx="1737">
                  <c:v>3.62</c:v>
                </c:pt>
                <c:pt idx="1738">
                  <c:v>3.62</c:v>
                </c:pt>
                <c:pt idx="1739">
                  <c:v>3.62</c:v>
                </c:pt>
                <c:pt idx="1740">
                  <c:v>3.61</c:v>
                </c:pt>
                <c:pt idx="1741">
                  <c:v>3.61</c:v>
                </c:pt>
                <c:pt idx="1742">
                  <c:v>3.62</c:v>
                </c:pt>
                <c:pt idx="1743">
                  <c:v>3.61</c:v>
                </c:pt>
                <c:pt idx="1744">
                  <c:v>3.61</c:v>
                </c:pt>
                <c:pt idx="1745">
                  <c:v>3.61</c:v>
                </c:pt>
                <c:pt idx="1746">
                  <c:v>3.6</c:v>
                </c:pt>
                <c:pt idx="1747">
                  <c:v>3.6</c:v>
                </c:pt>
                <c:pt idx="1748">
                  <c:v>3.6</c:v>
                </c:pt>
                <c:pt idx="1749">
                  <c:v>3.6</c:v>
                </c:pt>
                <c:pt idx="1750">
                  <c:v>3.59</c:v>
                </c:pt>
                <c:pt idx="1751">
                  <c:v>3.59</c:v>
                </c:pt>
                <c:pt idx="1752">
                  <c:v>3.59</c:v>
                </c:pt>
                <c:pt idx="1753">
                  <c:v>3.59</c:v>
                </c:pt>
                <c:pt idx="1754">
                  <c:v>3.59</c:v>
                </c:pt>
                <c:pt idx="1755">
                  <c:v>3.59</c:v>
                </c:pt>
                <c:pt idx="1756">
                  <c:v>3.59</c:v>
                </c:pt>
                <c:pt idx="1757">
                  <c:v>3.59</c:v>
                </c:pt>
                <c:pt idx="1758">
                  <c:v>3.58</c:v>
                </c:pt>
                <c:pt idx="1759">
                  <c:v>3.58</c:v>
                </c:pt>
                <c:pt idx="1760">
                  <c:v>3.58</c:v>
                </c:pt>
                <c:pt idx="1761">
                  <c:v>3.58</c:v>
                </c:pt>
                <c:pt idx="1762">
                  <c:v>3.58</c:v>
                </c:pt>
                <c:pt idx="1763">
                  <c:v>3.58</c:v>
                </c:pt>
                <c:pt idx="1764">
                  <c:v>3.58</c:v>
                </c:pt>
                <c:pt idx="1765">
                  <c:v>3.57</c:v>
                </c:pt>
                <c:pt idx="1766">
                  <c:v>3.57</c:v>
                </c:pt>
                <c:pt idx="1767">
                  <c:v>3.57</c:v>
                </c:pt>
                <c:pt idx="1768">
                  <c:v>3.57</c:v>
                </c:pt>
                <c:pt idx="1769">
                  <c:v>3.57</c:v>
                </c:pt>
                <c:pt idx="1770">
                  <c:v>3.57</c:v>
                </c:pt>
                <c:pt idx="1771">
                  <c:v>3.57</c:v>
                </c:pt>
                <c:pt idx="1772">
                  <c:v>3.57</c:v>
                </c:pt>
                <c:pt idx="1773">
                  <c:v>3.57</c:v>
                </c:pt>
                <c:pt idx="1774">
                  <c:v>3.57</c:v>
                </c:pt>
                <c:pt idx="1775">
                  <c:v>3.57</c:v>
                </c:pt>
                <c:pt idx="1776">
                  <c:v>3.57</c:v>
                </c:pt>
                <c:pt idx="1777">
                  <c:v>3.57</c:v>
                </c:pt>
                <c:pt idx="1778">
                  <c:v>3.57</c:v>
                </c:pt>
                <c:pt idx="1779">
                  <c:v>3.57</c:v>
                </c:pt>
                <c:pt idx="1780">
                  <c:v>3.57</c:v>
                </c:pt>
                <c:pt idx="1781">
                  <c:v>3.56</c:v>
                </c:pt>
                <c:pt idx="1782">
                  <c:v>3.56</c:v>
                </c:pt>
                <c:pt idx="1783">
                  <c:v>3.56</c:v>
                </c:pt>
                <c:pt idx="1784">
                  <c:v>3.56</c:v>
                </c:pt>
                <c:pt idx="1785">
                  <c:v>3.56</c:v>
                </c:pt>
                <c:pt idx="1786">
                  <c:v>3.55</c:v>
                </c:pt>
                <c:pt idx="1787">
                  <c:v>3.56</c:v>
                </c:pt>
                <c:pt idx="1788">
                  <c:v>3.56</c:v>
                </c:pt>
                <c:pt idx="1789">
                  <c:v>3.55</c:v>
                </c:pt>
                <c:pt idx="1790">
                  <c:v>3.55</c:v>
                </c:pt>
                <c:pt idx="1791">
                  <c:v>3.55</c:v>
                </c:pt>
                <c:pt idx="1792">
                  <c:v>3.55</c:v>
                </c:pt>
                <c:pt idx="1793">
                  <c:v>3.55</c:v>
                </c:pt>
                <c:pt idx="1794">
                  <c:v>3.55</c:v>
                </c:pt>
                <c:pt idx="1795">
                  <c:v>3.55</c:v>
                </c:pt>
                <c:pt idx="1796">
                  <c:v>3.54</c:v>
                </c:pt>
                <c:pt idx="1797">
                  <c:v>3.54</c:v>
                </c:pt>
                <c:pt idx="1798">
                  <c:v>3.54</c:v>
                </c:pt>
                <c:pt idx="1799">
                  <c:v>3.53</c:v>
                </c:pt>
                <c:pt idx="1800">
                  <c:v>3.53</c:v>
                </c:pt>
                <c:pt idx="1801">
                  <c:v>3.53</c:v>
                </c:pt>
                <c:pt idx="1802">
                  <c:v>3.53</c:v>
                </c:pt>
                <c:pt idx="1803">
                  <c:v>3.52</c:v>
                </c:pt>
                <c:pt idx="1804">
                  <c:v>3.52</c:v>
                </c:pt>
                <c:pt idx="1805">
                  <c:v>3.52</c:v>
                </c:pt>
                <c:pt idx="1806">
                  <c:v>3.52</c:v>
                </c:pt>
                <c:pt idx="1807">
                  <c:v>3.52</c:v>
                </c:pt>
                <c:pt idx="1808">
                  <c:v>3.51</c:v>
                </c:pt>
                <c:pt idx="1809">
                  <c:v>3.51</c:v>
                </c:pt>
                <c:pt idx="1810">
                  <c:v>3.5</c:v>
                </c:pt>
                <c:pt idx="1811">
                  <c:v>3.5</c:v>
                </c:pt>
                <c:pt idx="1812">
                  <c:v>3.5</c:v>
                </c:pt>
                <c:pt idx="1813">
                  <c:v>3.5</c:v>
                </c:pt>
                <c:pt idx="1814">
                  <c:v>3.5</c:v>
                </c:pt>
                <c:pt idx="1815">
                  <c:v>3.5</c:v>
                </c:pt>
                <c:pt idx="1816">
                  <c:v>3.49</c:v>
                </c:pt>
                <c:pt idx="1817">
                  <c:v>3.49</c:v>
                </c:pt>
                <c:pt idx="1818">
                  <c:v>3.49</c:v>
                </c:pt>
                <c:pt idx="1819">
                  <c:v>3.49</c:v>
                </c:pt>
                <c:pt idx="1820">
                  <c:v>3.49</c:v>
                </c:pt>
                <c:pt idx="1821">
                  <c:v>3.49</c:v>
                </c:pt>
                <c:pt idx="1822">
                  <c:v>3.49</c:v>
                </c:pt>
                <c:pt idx="1823">
                  <c:v>3.49</c:v>
                </c:pt>
                <c:pt idx="1824">
                  <c:v>3.49</c:v>
                </c:pt>
                <c:pt idx="1825">
                  <c:v>3.49</c:v>
                </c:pt>
                <c:pt idx="1826">
                  <c:v>3.49</c:v>
                </c:pt>
                <c:pt idx="1827">
                  <c:v>3.49</c:v>
                </c:pt>
                <c:pt idx="1828">
                  <c:v>3.48</c:v>
                </c:pt>
                <c:pt idx="1829">
                  <c:v>3.48</c:v>
                </c:pt>
                <c:pt idx="1830">
                  <c:v>3.48</c:v>
                </c:pt>
                <c:pt idx="1831">
                  <c:v>3.48</c:v>
                </c:pt>
                <c:pt idx="1832">
                  <c:v>3.48</c:v>
                </c:pt>
                <c:pt idx="1833">
                  <c:v>3.47</c:v>
                </c:pt>
                <c:pt idx="1834">
                  <c:v>3.47</c:v>
                </c:pt>
                <c:pt idx="1835">
                  <c:v>3.47</c:v>
                </c:pt>
                <c:pt idx="1836">
                  <c:v>3.47</c:v>
                </c:pt>
                <c:pt idx="1837">
                  <c:v>3.47</c:v>
                </c:pt>
                <c:pt idx="1838">
                  <c:v>3.47</c:v>
                </c:pt>
                <c:pt idx="1839">
                  <c:v>3.47</c:v>
                </c:pt>
                <c:pt idx="1840">
                  <c:v>3.47</c:v>
                </c:pt>
                <c:pt idx="1841">
                  <c:v>3.47</c:v>
                </c:pt>
                <c:pt idx="1842">
                  <c:v>3.46</c:v>
                </c:pt>
                <c:pt idx="1843">
                  <c:v>3.46</c:v>
                </c:pt>
                <c:pt idx="1844">
                  <c:v>3.46</c:v>
                </c:pt>
                <c:pt idx="1845">
                  <c:v>3.46</c:v>
                </c:pt>
                <c:pt idx="1846">
                  <c:v>3.46</c:v>
                </c:pt>
                <c:pt idx="1847">
                  <c:v>3.46</c:v>
                </c:pt>
                <c:pt idx="1848">
                  <c:v>3.46</c:v>
                </c:pt>
                <c:pt idx="1849">
                  <c:v>3.45</c:v>
                </c:pt>
                <c:pt idx="1850">
                  <c:v>3.45</c:v>
                </c:pt>
                <c:pt idx="1851">
                  <c:v>3.45</c:v>
                </c:pt>
                <c:pt idx="1852">
                  <c:v>3.44</c:v>
                </c:pt>
                <c:pt idx="1853">
                  <c:v>3.44</c:v>
                </c:pt>
                <c:pt idx="1854">
                  <c:v>3.44</c:v>
                </c:pt>
                <c:pt idx="1855">
                  <c:v>3.44</c:v>
                </c:pt>
                <c:pt idx="1856">
                  <c:v>3.44</c:v>
                </c:pt>
                <c:pt idx="1857">
                  <c:v>3.44</c:v>
                </c:pt>
                <c:pt idx="1858">
                  <c:v>3.44</c:v>
                </c:pt>
                <c:pt idx="1859">
                  <c:v>3.44</c:v>
                </c:pt>
                <c:pt idx="1860">
                  <c:v>3.43</c:v>
                </c:pt>
                <c:pt idx="1861">
                  <c:v>3.43</c:v>
                </c:pt>
                <c:pt idx="1862">
                  <c:v>3.43</c:v>
                </c:pt>
                <c:pt idx="1863">
                  <c:v>3.43</c:v>
                </c:pt>
                <c:pt idx="1864">
                  <c:v>3.44</c:v>
                </c:pt>
                <c:pt idx="1865">
                  <c:v>3.43</c:v>
                </c:pt>
                <c:pt idx="1866">
                  <c:v>3.43</c:v>
                </c:pt>
                <c:pt idx="1867">
                  <c:v>3.43</c:v>
                </c:pt>
                <c:pt idx="1868">
                  <c:v>3.43</c:v>
                </c:pt>
                <c:pt idx="1869">
                  <c:v>3.43</c:v>
                </c:pt>
                <c:pt idx="1870">
                  <c:v>3.43</c:v>
                </c:pt>
                <c:pt idx="1871">
                  <c:v>3.44</c:v>
                </c:pt>
                <c:pt idx="1872">
                  <c:v>3.44</c:v>
                </c:pt>
                <c:pt idx="1873">
                  <c:v>3.43</c:v>
                </c:pt>
                <c:pt idx="1874">
                  <c:v>3.43</c:v>
                </c:pt>
                <c:pt idx="1875">
                  <c:v>3.43</c:v>
                </c:pt>
                <c:pt idx="1876">
                  <c:v>3.43</c:v>
                </c:pt>
                <c:pt idx="1877">
                  <c:v>3.43</c:v>
                </c:pt>
                <c:pt idx="1878">
                  <c:v>3.42</c:v>
                </c:pt>
                <c:pt idx="1879">
                  <c:v>3.42</c:v>
                </c:pt>
                <c:pt idx="1880">
                  <c:v>3.42</c:v>
                </c:pt>
                <c:pt idx="1881">
                  <c:v>3.42</c:v>
                </c:pt>
                <c:pt idx="1882">
                  <c:v>3.42</c:v>
                </c:pt>
                <c:pt idx="1883">
                  <c:v>3.42</c:v>
                </c:pt>
                <c:pt idx="1884">
                  <c:v>3.42</c:v>
                </c:pt>
                <c:pt idx="1885">
                  <c:v>3.42</c:v>
                </c:pt>
                <c:pt idx="1886">
                  <c:v>3.42</c:v>
                </c:pt>
                <c:pt idx="1887">
                  <c:v>3.42</c:v>
                </c:pt>
                <c:pt idx="1888">
                  <c:v>3.41</c:v>
                </c:pt>
                <c:pt idx="1889">
                  <c:v>3.42</c:v>
                </c:pt>
                <c:pt idx="1890">
                  <c:v>3.41</c:v>
                </c:pt>
                <c:pt idx="1891">
                  <c:v>3.41</c:v>
                </c:pt>
                <c:pt idx="1892">
                  <c:v>3.41</c:v>
                </c:pt>
                <c:pt idx="1893">
                  <c:v>3.41</c:v>
                </c:pt>
                <c:pt idx="1894">
                  <c:v>3.41</c:v>
                </c:pt>
                <c:pt idx="1895">
                  <c:v>3.41</c:v>
                </c:pt>
                <c:pt idx="1896">
                  <c:v>3.41</c:v>
                </c:pt>
                <c:pt idx="1897">
                  <c:v>3.41</c:v>
                </c:pt>
                <c:pt idx="1898">
                  <c:v>3.41</c:v>
                </c:pt>
                <c:pt idx="1899">
                  <c:v>3.4</c:v>
                </c:pt>
                <c:pt idx="1900">
                  <c:v>3.4</c:v>
                </c:pt>
                <c:pt idx="1901">
                  <c:v>3.4</c:v>
                </c:pt>
                <c:pt idx="1902">
                  <c:v>3.4</c:v>
                </c:pt>
                <c:pt idx="1903">
                  <c:v>3.4</c:v>
                </c:pt>
                <c:pt idx="1904">
                  <c:v>3.4</c:v>
                </c:pt>
                <c:pt idx="1905">
                  <c:v>3.4</c:v>
                </c:pt>
                <c:pt idx="1906">
                  <c:v>3.39</c:v>
                </c:pt>
                <c:pt idx="1907">
                  <c:v>3.39</c:v>
                </c:pt>
                <c:pt idx="1908">
                  <c:v>3.4</c:v>
                </c:pt>
                <c:pt idx="1909">
                  <c:v>3.39</c:v>
                </c:pt>
                <c:pt idx="1910">
                  <c:v>3.39</c:v>
                </c:pt>
                <c:pt idx="1911">
                  <c:v>3.39</c:v>
                </c:pt>
                <c:pt idx="1912">
                  <c:v>3.39</c:v>
                </c:pt>
                <c:pt idx="1913">
                  <c:v>3.39</c:v>
                </c:pt>
                <c:pt idx="1914">
                  <c:v>3.39</c:v>
                </c:pt>
                <c:pt idx="1915">
                  <c:v>3.39</c:v>
                </c:pt>
                <c:pt idx="1916">
                  <c:v>3.38</c:v>
                </c:pt>
                <c:pt idx="1917">
                  <c:v>3.38</c:v>
                </c:pt>
                <c:pt idx="1918">
                  <c:v>3.38</c:v>
                </c:pt>
                <c:pt idx="1919">
                  <c:v>3.38</c:v>
                </c:pt>
                <c:pt idx="1920">
                  <c:v>3.38</c:v>
                </c:pt>
                <c:pt idx="1921">
                  <c:v>3.38</c:v>
                </c:pt>
                <c:pt idx="1922">
                  <c:v>3.38</c:v>
                </c:pt>
                <c:pt idx="1923">
                  <c:v>3.38</c:v>
                </c:pt>
                <c:pt idx="1924">
                  <c:v>3.38</c:v>
                </c:pt>
                <c:pt idx="1925">
                  <c:v>3.38</c:v>
                </c:pt>
                <c:pt idx="1926">
                  <c:v>3.37</c:v>
                </c:pt>
                <c:pt idx="1927">
                  <c:v>3.37</c:v>
                </c:pt>
                <c:pt idx="1928">
                  <c:v>3.37</c:v>
                </c:pt>
                <c:pt idx="1929">
                  <c:v>3.37</c:v>
                </c:pt>
                <c:pt idx="1930">
                  <c:v>3.37</c:v>
                </c:pt>
                <c:pt idx="1931">
                  <c:v>3.37</c:v>
                </c:pt>
                <c:pt idx="1932">
                  <c:v>3.37</c:v>
                </c:pt>
                <c:pt idx="1933">
                  <c:v>3.37</c:v>
                </c:pt>
                <c:pt idx="1934">
                  <c:v>3.37</c:v>
                </c:pt>
                <c:pt idx="1935">
                  <c:v>3.37</c:v>
                </c:pt>
                <c:pt idx="1936">
                  <c:v>3.37</c:v>
                </c:pt>
                <c:pt idx="1937">
                  <c:v>3.36</c:v>
                </c:pt>
                <c:pt idx="1938">
                  <c:v>3.36</c:v>
                </c:pt>
                <c:pt idx="1939">
                  <c:v>3.36</c:v>
                </c:pt>
                <c:pt idx="1940">
                  <c:v>3.36</c:v>
                </c:pt>
                <c:pt idx="1941">
                  <c:v>3.36</c:v>
                </c:pt>
                <c:pt idx="1942">
                  <c:v>3.36</c:v>
                </c:pt>
                <c:pt idx="1943">
                  <c:v>3.35</c:v>
                </c:pt>
                <c:pt idx="1944">
                  <c:v>3.35</c:v>
                </c:pt>
                <c:pt idx="1945">
                  <c:v>3.35</c:v>
                </c:pt>
                <c:pt idx="1946">
                  <c:v>3.35</c:v>
                </c:pt>
                <c:pt idx="1947">
                  <c:v>3.35</c:v>
                </c:pt>
                <c:pt idx="1948">
                  <c:v>3.35</c:v>
                </c:pt>
                <c:pt idx="1949">
                  <c:v>3.35</c:v>
                </c:pt>
                <c:pt idx="1950">
                  <c:v>3.35</c:v>
                </c:pt>
                <c:pt idx="1951">
                  <c:v>3.35</c:v>
                </c:pt>
                <c:pt idx="1952">
                  <c:v>3.35</c:v>
                </c:pt>
                <c:pt idx="1953">
                  <c:v>3.35</c:v>
                </c:pt>
                <c:pt idx="1954">
                  <c:v>3.35</c:v>
                </c:pt>
                <c:pt idx="1955">
                  <c:v>3.35</c:v>
                </c:pt>
                <c:pt idx="1956">
                  <c:v>3.35</c:v>
                </c:pt>
                <c:pt idx="1957">
                  <c:v>3.34</c:v>
                </c:pt>
                <c:pt idx="1958">
                  <c:v>3.34</c:v>
                </c:pt>
                <c:pt idx="1959">
                  <c:v>3.34</c:v>
                </c:pt>
                <c:pt idx="1960">
                  <c:v>3.34</c:v>
                </c:pt>
                <c:pt idx="1961">
                  <c:v>3.33</c:v>
                </c:pt>
                <c:pt idx="1962">
                  <c:v>3.33</c:v>
                </c:pt>
                <c:pt idx="1963">
                  <c:v>3.33</c:v>
                </c:pt>
                <c:pt idx="1964">
                  <c:v>3.33</c:v>
                </c:pt>
                <c:pt idx="1965">
                  <c:v>3.32</c:v>
                </c:pt>
                <c:pt idx="1966">
                  <c:v>3.32</c:v>
                </c:pt>
                <c:pt idx="1967">
                  <c:v>3.32</c:v>
                </c:pt>
                <c:pt idx="1968">
                  <c:v>3.32</c:v>
                </c:pt>
                <c:pt idx="1969">
                  <c:v>3.31</c:v>
                </c:pt>
                <c:pt idx="1970">
                  <c:v>3.31</c:v>
                </c:pt>
                <c:pt idx="1971">
                  <c:v>3.31</c:v>
                </c:pt>
                <c:pt idx="1972">
                  <c:v>3.31</c:v>
                </c:pt>
                <c:pt idx="1973">
                  <c:v>3.3</c:v>
                </c:pt>
                <c:pt idx="1974">
                  <c:v>3.3</c:v>
                </c:pt>
                <c:pt idx="1975">
                  <c:v>3.3</c:v>
                </c:pt>
                <c:pt idx="1976">
                  <c:v>3.3</c:v>
                </c:pt>
                <c:pt idx="1977">
                  <c:v>3.3</c:v>
                </c:pt>
                <c:pt idx="1978">
                  <c:v>3.3</c:v>
                </c:pt>
                <c:pt idx="1979">
                  <c:v>3.3</c:v>
                </c:pt>
                <c:pt idx="1980">
                  <c:v>3.3</c:v>
                </c:pt>
                <c:pt idx="1981">
                  <c:v>3.3</c:v>
                </c:pt>
                <c:pt idx="1982">
                  <c:v>3.3</c:v>
                </c:pt>
                <c:pt idx="1983">
                  <c:v>3.3</c:v>
                </c:pt>
                <c:pt idx="1984">
                  <c:v>3.3</c:v>
                </c:pt>
                <c:pt idx="1985">
                  <c:v>3.29</c:v>
                </c:pt>
                <c:pt idx="1986">
                  <c:v>3.29</c:v>
                </c:pt>
                <c:pt idx="1987">
                  <c:v>3.29</c:v>
                </c:pt>
                <c:pt idx="1988">
                  <c:v>3.28</c:v>
                </c:pt>
                <c:pt idx="1989">
                  <c:v>3.28</c:v>
                </c:pt>
                <c:pt idx="1990">
                  <c:v>3.28</c:v>
                </c:pt>
                <c:pt idx="1991">
                  <c:v>3.28</c:v>
                </c:pt>
                <c:pt idx="1992">
                  <c:v>3.28</c:v>
                </c:pt>
                <c:pt idx="1993">
                  <c:v>3.28</c:v>
                </c:pt>
                <c:pt idx="1994">
                  <c:v>3.28</c:v>
                </c:pt>
                <c:pt idx="1995">
                  <c:v>3.27</c:v>
                </c:pt>
                <c:pt idx="1996">
                  <c:v>3.27</c:v>
                </c:pt>
                <c:pt idx="1997">
                  <c:v>3.27</c:v>
                </c:pt>
                <c:pt idx="1998">
                  <c:v>3.27</c:v>
                </c:pt>
                <c:pt idx="1999">
                  <c:v>3.27</c:v>
                </c:pt>
                <c:pt idx="2000">
                  <c:v>3.27</c:v>
                </c:pt>
                <c:pt idx="2001">
                  <c:v>3.27</c:v>
                </c:pt>
                <c:pt idx="2002">
                  <c:v>3.26</c:v>
                </c:pt>
                <c:pt idx="2003">
                  <c:v>3.26</c:v>
                </c:pt>
                <c:pt idx="2004">
                  <c:v>3.26</c:v>
                </c:pt>
                <c:pt idx="2005">
                  <c:v>3.26</c:v>
                </c:pt>
                <c:pt idx="2006">
                  <c:v>3.25</c:v>
                </c:pt>
                <c:pt idx="2007">
                  <c:v>3.25</c:v>
                </c:pt>
                <c:pt idx="2008">
                  <c:v>3.25</c:v>
                </c:pt>
                <c:pt idx="2009">
                  <c:v>3.25</c:v>
                </c:pt>
                <c:pt idx="2010">
                  <c:v>3.25</c:v>
                </c:pt>
                <c:pt idx="2011">
                  <c:v>3.25</c:v>
                </c:pt>
                <c:pt idx="2012">
                  <c:v>3.25</c:v>
                </c:pt>
                <c:pt idx="2013">
                  <c:v>3.25</c:v>
                </c:pt>
                <c:pt idx="2014">
                  <c:v>3.25</c:v>
                </c:pt>
                <c:pt idx="2015">
                  <c:v>3.25</c:v>
                </c:pt>
                <c:pt idx="2016">
                  <c:v>3.25</c:v>
                </c:pt>
                <c:pt idx="2017">
                  <c:v>3.25</c:v>
                </c:pt>
                <c:pt idx="2018">
                  <c:v>3.25</c:v>
                </c:pt>
                <c:pt idx="2019">
                  <c:v>3.25</c:v>
                </c:pt>
                <c:pt idx="2020">
                  <c:v>3.25</c:v>
                </c:pt>
                <c:pt idx="2021">
                  <c:v>3.24</c:v>
                </c:pt>
                <c:pt idx="2022">
                  <c:v>3.24</c:v>
                </c:pt>
                <c:pt idx="2023">
                  <c:v>3.25</c:v>
                </c:pt>
                <c:pt idx="2024">
                  <c:v>3.25</c:v>
                </c:pt>
                <c:pt idx="2025">
                  <c:v>3.24</c:v>
                </c:pt>
                <c:pt idx="2026">
                  <c:v>3.24</c:v>
                </c:pt>
                <c:pt idx="2027">
                  <c:v>3.24</c:v>
                </c:pt>
                <c:pt idx="2028">
                  <c:v>3.24</c:v>
                </c:pt>
                <c:pt idx="2029">
                  <c:v>3.24</c:v>
                </c:pt>
                <c:pt idx="2030">
                  <c:v>3.24</c:v>
                </c:pt>
                <c:pt idx="2031">
                  <c:v>3.24</c:v>
                </c:pt>
                <c:pt idx="2032">
                  <c:v>3.24</c:v>
                </c:pt>
                <c:pt idx="2033">
                  <c:v>3.24</c:v>
                </c:pt>
                <c:pt idx="2034">
                  <c:v>3.24</c:v>
                </c:pt>
                <c:pt idx="2035">
                  <c:v>3.24</c:v>
                </c:pt>
                <c:pt idx="2036">
                  <c:v>3.24</c:v>
                </c:pt>
                <c:pt idx="2037">
                  <c:v>3.23</c:v>
                </c:pt>
                <c:pt idx="2038">
                  <c:v>3.23</c:v>
                </c:pt>
                <c:pt idx="2039">
                  <c:v>3.23</c:v>
                </c:pt>
                <c:pt idx="2040">
                  <c:v>3.23</c:v>
                </c:pt>
                <c:pt idx="2041">
                  <c:v>3.23</c:v>
                </c:pt>
                <c:pt idx="2042">
                  <c:v>3.23</c:v>
                </c:pt>
                <c:pt idx="2043">
                  <c:v>3.23</c:v>
                </c:pt>
                <c:pt idx="2044">
                  <c:v>3.22</c:v>
                </c:pt>
                <c:pt idx="2045">
                  <c:v>3.22</c:v>
                </c:pt>
                <c:pt idx="2046">
                  <c:v>3.22</c:v>
                </c:pt>
                <c:pt idx="2047">
                  <c:v>3.22</c:v>
                </c:pt>
                <c:pt idx="2048">
                  <c:v>3.22</c:v>
                </c:pt>
                <c:pt idx="2049">
                  <c:v>3.22</c:v>
                </c:pt>
                <c:pt idx="2050">
                  <c:v>3.22</c:v>
                </c:pt>
                <c:pt idx="2051">
                  <c:v>3.21</c:v>
                </c:pt>
                <c:pt idx="2052">
                  <c:v>3.21</c:v>
                </c:pt>
                <c:pt idx="2053">
                  <c:v>3.21</c:v>
                </c:pt>
                <c:pt idx="2054">
                  <c:v>3.21</c:v>
                </c:pt>
                <c:pt idx="2055">
                  <c:v>3.21</c:v>
                </c:pt>
                <c:pt idx="2056">
                  <c:v>3.21</c:v>
                </c:pt>
                <c:pt idx="2057">
                  <c:v>3.2</c:v>
                </c:pt>
                <c:pt idx="2058">
                  <c:v>3.2</c:v>
                </c:pt>
                <c:pt idx="2059">
                  <c:v>3.2</c:v>
                </c:pt>
                <c:pt idx="2060">
                  <c:v>3.2</c:v>
                </c:pt>
                <c:pt idx="2061">
                  <c:v>3.2</c:v>
                </c:pt>
                <c:pt idx="2062">
                  <c:v>3.2</c:v>
                </c:pt>
                <c:pt idx="2063">
                  <c:v>3.19</c:v>
                </c:pt>
                <c:pt idx="2064">
                  <c:v>3.19</c:v>
                </c:pt>
                <c:pt idx="2065">
                  <c:v>3.19</c:v>
                </c:pt>
                <c:pt idx="2066">
                  <c:v>3.19</c:v>
                </c:pt>
                <c:pt idx="2067">
                  <c:v>3.19</c:v>
                </c:pt>
                <c:pt idx="2068">
                  <c:v>3.19</c:v>
                </c:pt>
                <c:pt idx="2069">
                  <c:v>3.19</c:v>
                </c:pt>
                <c:pt idx="2070">
                  <c:v>3.19</c:v>
                </c:pt>
                <c:pt idx="2071">
                  <c:v>3.19</c:v>
                </c:pt>
                <c:pt idx="2072">
                  <c:v>3.19</c:v>
                </c:pt>
                <c:pt idx="2073">
                  <c:v>3.18</c:v>
                </c:pt>
                <c:pt idx="2074">
                  <c:v>3.18</c:v>
                </c:pt>
                <c:pt idx="2075">
                  <c:v>3.18</c:v>
                </c:pt>
                <c:pt idx="2076">
                  <c:v>3.18</c:v>
                </c:pt>
                <c:pt idx="2077">
                  <c:v>3.18</c:v>
                </c:pt>
                <c:pt idx="2078">
                  <c:v>3.18</c:v>
                </c:pt>
                <c:pt idx="2079">
                  <c:v>3.18</c:v>
                </c:pt>
                <c:pt idx="2080">
                  <c:v>3.18</c:v>
                </c:pt>
                <c:pt idx="2081">
                  <c:v>3.18</c:v>
                </c:pt>
                <c:pt idx="2082">
                  <c:v>3.18</c:v>
                </c:pt>
                <c:pt idx="2083">
                  <c:v>3.18</c:v>
                </c:pt>
                <c:pt idx="2084">
                  <c:v>3.17</c:v>
                </c:pt>
                <c:pt idx="2085">
                  <c:v>3.17</c:v>
                </c:pt>
                <c:pt idx="2086">
                  <c:v>3.17</c:v>
                </c:pt>
                <c:pt idx="2087">
                  <c:v>3.17</c:v>
                </c:pt>
                <c:pt idx="2088">
                  <c:v>3.17</c:v>
                </c:pt>
                <c:pt idx="2089">
                  <c:v>3.17</c:v>
                </c:pt>
                <c:pt idx="2090">
                  <c:v>3.17</c:v>
                </c:pt>
                <c:pt idx="2091">
                  <c:v>3.17</c:v>
                </c:pt>
                <c:pt idx="2092">
                  <c:v>3.17</c:v>
                </c:pt>
                <c:pt idx="2093">
                  <c:v>3.16</c:v>
                </c:pt>
                <c:pt idx="2094">
                  <c:v>3.17</c:v>
                </c:pt>
                <c:pt idx="2095">
                  <c:v>3.16</c:v>
                </c:pt>
                <c:pt idx="2096">
                  <c:v>3.16</c:v>
                </c:pt>
                <c:pt idx="2097">
                  <c:v>3.16</c:v>
                </c:pt>
                <c:pt idx="2098">
                  <c:v>3.16</c:v>
                </c:pt>
                <c:pt idx="2099">
                  <c:v>3.16</c:v>
                </c:pt>
                <c:pt idx="2100">
                  <c:v>3.16</c:v>
                </c:pt>
                <c:pt idx="2101">
                  <c:v>3.16</c:v>
                </c:pt>
                <c:pt idx="2102">
                  <c:v>3.16</c:v>
                </c:pt>
                <c:pt idx="2103">
                  <c:v>3.15</c:v>
                </c:pt>
                <c:pt idx="2104">
                  <c:v>3.15</c:v>
                </c:pt>
                <c:pt idx="2105">
                  <c:v>3.15</c:v>
                </c:pt>
                <c:pt idx="2106">
                  <c:v>3.15</c:v>
                </c:pt>
                <c:pt idx="2107">
                  <c:v>3.15</c:v>
                </c:pt>
                <c:pt idx="2108">
                  <c:v>3.15</c:v>
                </c:pt>
                <c:pt idx="2109">
                  <c:v>3.15</c:v>
                </c:pt>
                <c:pt idx="2110">
                  <c:v>3.15</c:v>
                </c:pt>
                <c:pt idx="2111">
                  <c:v>3.14</c:v>
                </c:pt>
                <c:pt idx="2112">
                  <c:v>3.14</c:v>
                </c:pt>
                <c:pt idx="2113">
                  <c:v>3.13</c:v>
                </c:pt>
                <c:pt idx="2114">
                  <c:v>3.13</c:v>
                </c:pt>
                <c:pt idx="2115">
                  <c:v>3.13</c:v>
                </c:pt>
                <c:pt idx="2116">
                  <c:v>3.13</c:v>
                </c:pt>
                <c:pt idx="2117">
                  <c:v>3.13</c:v>
                </c:pt>
                <c:pt idx="2118">
                  <c:v>3.13</c:v>
                </c:pt>
                <c:pt idx="2119">
                  <c:v>3.13</c:v>
                </c:pt>
                <c:pt idx="2120">
                  <c:v>3.13</c:v>
                </c:pt>
                <c:pt idx="2121">
                  <c:v>3.12</c:v>
                </c:pt>
                <c:pt idx="2122">
                  <c:v>3.12</c:v>
                </c:pt>
                <c:pt idx="2123">
                  <c:v>3.12</c:v>
                </c:pt>
                <c:pt idx="2124">
                  <c:v>3.12</c:v>
                </c:pt>
                <c:pt idx="2125">
                  <c:v>3.12</c:v>
                </c:pt>
                <c:pt idx="2126">
                  <c:v>3.12</c:v>
                </c:pt>
                <c:pt idx="2127">
                  <c:v>3.12</c:v>
                </c:pt>
                <c:pt idx="2128">
                  <c:v>3.12</c:v>
                </c:pt>
                <c:pt idx="2129">
                  <c:v>3.12</c:v>
                </c:pt>
                <c:pt idx="2130">
                  <c:v>3.12</c:v>
                </c:pt>
                <c:pt idx="2131">
                  <c:v>3.12</c:v>
                </c:pt>
                <c:pt idx="2132">
                  <c:v>3.12</c:v>
                </c:pt>
                <c:pt idx="2133">
                  <c:v>3.12</c:v>
                </c:pt>
                <c:pt idx="2134">
                  <c:v>3.12</c:v>
                </c:pt>
                <c:pt idx="2135">
                  <c:v>3.12</c:v>
                </c:pt>
                <c:pt idx="2136">
                  <c:v>3.12</c:v>
                </c:pt>
                <c:pt idx="2137">
                  <c:v>3.12</c:v>
                </c:pt>
                <c:pt idx="2138">
                  <c:v>3.11</c:v>
                </c:pt>
                <c:pt idx="2139">
                  <c:v>3.11</c:v>
                </c:pt>
                <c:pt idx="2140">
                  <c:v>3.1</c:v>
                </c:pt>
                <c:pt idx="2141">
                  <c:v>3.1</c:v>
                </c:pt>
                <c:pt idx="2142">
                  <c:v>3.1</c:v>
                </c:pt>
                <c:pt idx="2143">
                  <c:v>3.1</c:v>
                </c:pt>
                <c:pt idx="2144">
                  <c:v>3.1</c:v>
                </c:pt>
                <c:pt idx="2145">
                  <c:v>3.09</c:v>
                </c:pt>
                <c:pt idx="2146">
                  <c:v>3.09</c:v>
                </c:pt>
                <c:pt idx="2147">
                  <c:v>3.09</c:v>
                </c:pt>
                <c:pt idx="2148">
                  <c:v>3.09</c:v>
                </c:pt>
                <c:pt idx="2149">
                  <c:v>3.08</c:v>
                </c:pt>
                <c:pt idx="2150">
                  <c:v>3.08</c:v>
                </c:pt>
                <c:pt idx="2151">
                  <c:v>3.08</c:v>
                </c:pt>
                <c:pt idx="2152">
                  <c:v>3.08</c:v>
                </c:pt>
                <c:pt idx="2153">
                  <c:v>3.08</c:v>
                </c:pt>
                <c:pt idx="2154">
                  <c:v>3.07</c:v>
                </c:pt>
                <c:pt idx="2155">
                  <c:v>3.07</c:v>
                </c:pt>
                <c:pt idx="2156">
                  <c:v>3.07</c:v>
                </c:pt>
                <c:pt idx="2157">
                  <c:v>3.07</c:v>
                </c:pt>
                <c:pt idx="2158">
                  <c:v>3.07</c:v>
                </c:pt>
                <c:pt idx="2159">
                  <c:v>3.07</c:v>
                </c:pt>
                <c:pt idx="2160">
                  <c:v>3.07</c:v>
                </c:pt>
                <c:pt idx="2161">
                  <c:v>3.07</c:v>
                </c:pt>
                <c:pt idx="2162">
                  <c:v>3.07</c:v>
                </c:pt>
                <c:pt idx="2163">
                  <c:v>3.06</c:v>
                </c:pt>
                <c:pt idx="2164">
                  <c:v>3.06</c:v>
                </c:pt>
                <c:pt idx="2165">
                  <c:v>3.06</c:v>
                </c:pt>
                <c:pt idx="2166">
                  <c:v>3.06</c:v>
                </c:pt>
                <c:pt idx="2167">
                  <c:v>3.06</c:v>
                </c:pt>
                <c:pt idx="2168">
                  <c:v>3.06</c:v>
                </c:pt>
                <c:pt idx="2169">
                  <c:v>3.06</c:v>
                </c:pt>
                <c:pt idx="2170">
                  <c:v>3.05</c:v>
                </c:pt>
                <c:pt idx="2171">
                  <c:v>3.05</c:v>
                </c:pt>
                <c:pt idx="2172">
                  <c:v>3.05</c:v>
                </c:pt>
                <c:pt idx="2173">
                  <c:v>3.05</c:v>
                </c:pt>
                <c:pt idx="2174">
                  <c:v>3.05</c:v>
                </c:pt>
                <c:pt idx="2175">
                  <c:v>3.05</c:v>
                </c:pt>
                <c:pt idx="2176">
                  <c:v>3.05</c:v>
                </c:pt>
                <c:pt idx="2177">
                  <c:v>3.05</c:v>
                </c:pt>
                <c:pt idx="2178">
                  <c:v>3.05</c:v>
                </c:pt>
                <c:pt idx="2179">
                  <c:v>3.05</c:v>
                </c:pt>
                <c:pt idx="2180">
                  <c:v>3.05</c:v>
                </c:pt>
                <c:pt idx="2181">
                  <c:v>3.05</c:v>
                </c:pt>
                <c:pt idx="2182">
                  <c:v>3.06</c:v>
                </c:pt>
                <c:pt idx="2183">
                  <c:v>3.06</c:v>
                </c:pt>
                <c:pt idx="2184">
                  <c:v>3.06</c:v>
                </c:pt>
                <c:pt idx="2185">
                  <c:v>3.06</c:v>
                </c:pt>
                <c:pt idx="2186">
                  <c:v>3.06</c:v>
                </c:pt>
                <c:pt idx="2187">
                  <c:v>3.06</c:v>
                </c:pt>
                <c:pt idx="2188">
                  <c:v>3.05</c:v>
                </c:pt>
                <c:pt idx="2189">
                  <c:v>3.05</c:v>
                </c:pt>
                <c:pt idx="2190">
                  <c:v>3.05</c:v>
                </c:pt>
                <c:pt idx="2191">
                  <c:v>3.05</c:v>
                </c:pt>
                <c:pt idx="2192">
                  <c:v>3.05</c:v>
                </c:pt>
                <c:pt idx="2193">
                  <c:v>3.05</c:v>
                </c:pt>
                <c:pt idx="2194">
                  <c:v>3.05</c:v>
                </c:pt>
                <c:pt idx="2195">
                  <c:v>3.05</c:v>
                </c:pt>
                <c:pt idx="2196">
                  <c:v>3.05</c:v>
                </c:pt>
                <c:pt idx="2197">
                  <c:v>3.05</c:v>
                </c:pt>
                <c:pt idx="2198">
                  <c:v>3.05</c:v>
                </c:pt>
                <c:pt idx="2199">
                  <c:v>3.05</c:v>
                </c:pt>
                <c:pt idx="2200">
                  <c:v>3.05</c:v>
                </c:pt>
                <c:pt idx="2201">
                  <c:v>3.05</c:v>
                </c:pt>
                <c:pt idx="2202">
                  <c:v>3.05</c:v>
                </c:pt>
                <c:pt idx="2203">
                  <c:v>3.05</c:v>
                </c:pt>
                <c:pt idx="2204">
                  <c:v>3.05</c:v>
                </c:pt>
                <c:pt idx="2205">
                  <c:v>3.05</c:v>
                </c:pt>
                <c:pt idx="2206">
                  <c:v>3.05</c:v>
                </c:pt>
                <c:pt idx="2207">
                  <c:v>3.05</c:v>
                </c:pt>
                <c:pt idx="2208">
                  <c:v>3.04</c:v>
                </c:pt>
                <c:pt idx="2209">
                  <c:v>3.05</c:v>
                </c:pt>
                <c:pt idx="2210">
                  <c:v>3.04</c:v>
                </c:pt>
                <c:pt idx="2211">
                  <c:v>3.04</c:v>
                </c:pt>
                <c:pt idx="2212">
                  <c:v>3.04</c:v>
                </c:pt>
                <c:pt idx="2213">
                  <c:v>3.03</c:v>
                </c:pt>
                <c:pt idx="2214">
                  <c:v>3.03</c:v>
                </c:pt>
                <c:pt idx="2215">
                  <c:v>3.03</c:v>
                </c:pt>
                <c:pt idx="2216">
                  <c:v>3.03</c:v>
                </c:pt>
                <c:pt idx="2217">
                  <c:v>3.03</c:v>
                </c:pt>
                <c:pt idx="2218">
                  <c:v>3.03</c:v>
                </c:pt>
                <c:pt idx="2219">
                  <c:v>3.03</c:v>
                </c:pt>
                <c:pt idx="2220">
                  <c:v>3.03</c:v>
                </c:pt>
                <c:pt idx="2221">
                  <c:v>3.03</c:v>
                </c:pt>
                <c:pt idx="2222">
                  <c:v>3.03</c:v>
                </c:pt>
                <c:pt idx="2223">
                  <c:v>3.03</c:v>
                </c:pt>
                <c:pt idx="2224">
                  <c:v>3.02</c:v>
                </c:pt>
                <c:pt idx="2225">
                  <c:v>3.02</c:v>
                </c:pt>
                <c:pt idx="2226">
                  <c:v>3.02</c:v>
                </c:pt>
                <c:pt idx="2227">
                  <c:v>3.01</c:v>
                </c:pt>
                <c:pt idx="2228">
                  <c:v>3.01</c:v>
                </c:pt>
                <c:pt idx="2229">
                  <c:v>3.01</c:v>
                </c:pt>
                <c:pt idx="2230">
                  <c:v>3.01</c:v>
                </c:pt>
                <c:pt idx="2231">
                  <c:v>3.01</c:v>
                </c:pt>
                <c:pt idx="2232">
                  <c:v>3.01</c:v>
                </c:pt>
                <c:pt idx="2233">
                  <c:v>3.01</c:v>
                </c:pt>
                <c:pt idx="2234">
                  <c:v>3.01</c:v>
                </c:pt>
                <c:pt idx="2235">
                  <c:v>3.01</c:v>
                </c:pt>
                <c:pt idx="2236">
                  <c:v>3.01</c:v>
                </c:pt>
                <c:pt idx="2237">
                  <c:v>3.01</c:v>
                </c:pt>
                <c:pt idx="2238">
                  <c:v>3</c:v>
                </c:pt>
                <c:pt idx="2239">
                  <c:v>3.01</c:v>
                </c:pt>
                <c:pt idx="2240">
                  <c:v>3.01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2.99</c:v>
                </c:pt>
                <c:pt idx="2246">
                  <c:v>2.99</c:v>
                </c:pt>
                <c:pt idx="2247">
                  <c:v>2.99</c:v>
                </c:pt>
                <c:pt idx="2248">
                  <c:v>2.99</c:v>
                </c:pt>
                <c:pt idx="2249">
                  <c:v>2.99</c:v>
                </c:pt>
                <c:pt idx="2250">
                  <c:v>2.99</c:v>
                </c:pt>
                <c:pt idx="2251">
                  <c:v>2.99</c:v>
                </c:pt>
                <c:pt idx="2252">
                  <c:v>2.99</c:v>
                </c:pt>
                <c:pt idx="2253">
                  <c:v>2.99</c:v>
                </c:pt>
                <c:pt idx="2254">
                  <c:v>2.98</c:v>
                </c:pt>
                <c:pt idx="2255">
                  <c:v>2.99</c:v>
                </c:pt>
                <c:pt idx="2256">
                  <c:v>2.99</c:v>
                </c:pt>
                <c:pt idx="2257">
                  <c:v>2.99</c:v>
                </c:pt>
                <c:pt idx="2258">
                  <c:v>2.99</c:v>
                </c:pt>
                <c:pt idx="2259">
                  <c:v>2.98</c:v>
                </c:pt>
                <c:pt idx="2260">
                  <c:v>2.98</c:v>
                </c:pt>
                <c:pt idx="2261">
                  <c:v>2.98</c:v>
                </c:pt>
                <c:pt idx="2262">
                  <c:v>2.98</c:v>
                </c:pt>
                <c:pt idx="2263">
                  <c:v>2.97</c:v>
                </c:pt>
                <c:pt idx="2264">
                  <c:v>2.97</c:v>
                </c:pt>
                <c:pt idx="2265">
                  <c:v>2.97</c:v>
                </c:pt>
                <c:pt idx="2266">
                  <c:v>2.96</c:v>
                </c:pt>
                <c:pt idx="2267">
                  <c:v>2.96</c:v>
                </c:pt>
                <c:pt idx="2268">
                  <c:v>2.96</c:v>
                </c:pt>
                <c:pt idx="2269">
                  <c:v>2.96</c:v>
                </c:pt>
                <c:pt idx="2270">
                  <c:v>2.96</c:v>
                </c:pt>
                <c:pt idx="2271">
                  <c:v>2.96</c:v>
                </c:pt>
                <c:pt idx="2272">
                  <c:v>2.96</c:v>
                </c:pt>
                <c:pt idx="2273">
                  <c:v>2.96</c:v>
                </c:pt>
                <c:pt idx="2274">
                  <c:v>2.96</c:v>
                </c:pt>
                <c:pt idx="2275">
                  <c:v>2.96</c:v>
                </c:pt>
                <c:pt idx="2276">
                  <c:v>2.96</c:v>
                </c:pt>
                <c:pt idx="2277">
                  <c:v>2.96</c:v>
                </c:pt>
                <c:pt idx="2278">
                  <c:v>2.96</c:v>
                </c:pt>
                <c:pt idx="2279">
                  <c:v>2.96</c:v>
                </c:pt>
                <c:pt idx="2280">
                  <c:v>2.96</c:v>
                </c:pt>
                <c:pt idx="2281">
                  <c:v>2.96</c:v>
                </c:pt>
                <c:pt idx="2282">
                  <c:v>2.96</c:v>
                </c:pt>
                <c:pt idx="2283">
                  <c:v>2.95</c:v>
                </c:pt>
                <c:pt idx="2284">
                  <c:v>2.95</c:v>
                </c:pt>
                <c:pt idx="2285">
                  <c:v>2.95</c:v>
                </c:pt>
                <c:pt idx="2286">
                  <c:v>2.95</c:v>
                </c:pt>
                <c:pt idx="2287">
                  <c:v>2.94</c:v>
                </c:pt>
                <c:pt idx="2288">
                  <c:v>2.94</c:v>
                </c:pt>
                <c:pt idx="2289">
                  <c:v>2.94</c:v>
                </c:pt>
                <c:pt idx="2290">
                  <c:v>2.94</c:v>
                </c:pt>
                <c:pt idx="2291">
                  <c:v>2.94</c:v>
                </c:pt>
                <c:pt idx="2292">
                  <c:v>2.94</c:v>
                </c:pt>
                <c:pt idx="2293">
                  <c:v>2.94</c:v>
                </c:pt>
                <c:pt idx="2294">
                  <c:v>2.94</c:v>
                </c:pt>
                <c:pt idx="2295">
                  <c:v>2.93</c:v>
                </c:pt>
                <c:pt idx="2296">
                  <c:v>2.93</c:v>
                </c:pt>
                <c:pt idx="2297">
                  <c:v>2.93</c:v>
                </c:pt>
                <c:pt idx="2298">
                  <c:v>2.93</c:v>
                </c:pt>
                <c:pt idx="2299">
                  <c:v>2.93</c:v>
                </c:pt>
                <c:pt idx="2300">
                  <c:v>2.93</c:v>
                </c:pt>
                <c:pt idx="2301">
                  <c:v>2.93</c:v>
                </c:pt>
                <c:pt idx="2302">
                  <c:v>2.93</c:v>
                </c:pt>
                <c:pt idx="2303">
                  <c:v>2.92</c:v>
                </c:pt>
                <c:pt idx="2304">
                  <c:v>2.92</c:v>
                </c:pt>
                <c:pt idx="2305">
                  <c:v>2.92</c:v>
                </c:pt>
                <c:pt idx="2306">
                  <c:v>2.92</c:v>
                </c:pt>
                <c:pt idx="2307">
                  <c:v>2.92</c:v>
                </c:pt>
                <c:pt idx="2308">
                  <c:v>2.92</c:v>
                </c:pt>
                <c:pt idx="2309">
                  <c:v>2.92</c:v>
                </c:pt>
                <c:pt idx="2310">
                  <c:v>2.92</c:v>
                </c:pt>
                <c:pt idx="2311">
                  <c:v>2.92</c:v>
                </c:pt>
                <c:pt idx="2312">
                  <c:v>2.92</c:v>
                </c:pt>
                <c:pt idx="2313">
                  <c:v>2.92</c:v>
                </c:pt>
                <c:pt idx="2314">
                  <c:v>2.91</c:v>
                </c:pt>
                <c:pt idx="2315">
                  <c:v>2.91</c:v>
                </c:pt>
                <c:pt idx="2316">
                  <c:v>2.91</c:v>
                </c:pt>
                <c:pt idx="2317">
                  <c:v>2.91</c:v>
                </c:pt>
                <c:pt idx="2318">
                  <c:v>2.91</c:v>
                </c:pt>
                <c:pt idx="2319">
                  <c:v>2.91</c:v>
                </c:pt>
                <c:pt idx="2320">
                  <c:v>2.91</c:v>
                </c:pt>
                <c:pt idx="2321">
                  <c:v>2.91</c:v>
                </c:pt>
                <c:pt idx="2322">
                  <c:v>2.9</c:v>
                </c:pt>
                <c:pt idx="2323">
                  <c:v>2.9</c:v>
                </c:pt>
                <c:pt idx="2324">
                  <c:v>2.9</c:v>
                </c:pt>
                <c:pt idx="2325">
                  <c:v>2.89</c:v>
                </c:pt>
                <c:pt idx="2326">
                  <c:v>2.89</c:v>
                </c:pt>
                <c:pt idx="2327">
                  <c:v>2.89</c:v>
                </c:pt>
                <c:pt idx="2328">
                  <c:v>2.89</c:v>
                </c:pt>
                <c:pt idx="2329">
                  <c:v>2.89</c:v>
                </c:pt>
                <c:pt idx="2330">
                  <c:v>2.89</c:v>
                </c:pt>
                <c:pt idx="2331">
                  <c:v>2.89</c:v>
                </c:pt>
                <c:pt idx="2332">
                  <c:v>2.89</c:v>
                </c:pt>
                <c:pt idx="2333">
                  <c:v>2.89</c:v>
                </c:pt>
                <c:pt idx="2334">
                  <c:v>2.88</c:v>
                </c:pt>
                <c:pt idx="2335">
                  <c:v>2.88</c:v>
                </c:pt>
                <c:pt idx="2336">
                  <c:v>2.88</c:v>
                </c:pt>
                <c:pt idx="2337">
                  <c:v>2.88</c:v>
                </c:pt>
                <c:pt idx="2338">
                  <c:v>2.87</c:v>
                </c:pt>
                <c:pt idx="2339">
                  <c:v>2.87</c:v>
                </c:pt>
                <c:pt idx="2340">
                  <c:v>2.87</c:v>
                </c:pt>
                <c:pt idx="2341">
                  <c:v>2.87</c:v>
                </c:pt>
                <c:pt idx="2342">
                  <c:v>2.86</c:v>
                </c:pt>
                <c:pt idx="2343">
                  <c:v>2.86</c:v>
                </c:pt>
                <c:pt idx="2344">
                  <c:v>2.86</c:v>
                </c:pt>
                <c:pt idx="2345">
                  <c:v>2.86</c:v>
                </c:pt>
                <c:pt idx="2346">
                  <c:v>2.85</c:v>
                </c:pt>
                <c:pt idx="2347">
                  <c:v>2.85</c:v>
                </c:pt>
                <c:pt idx="2348">
                  <c:v>2.85</c:v>
                </c:pt>
                <c:pt idx="2349">
                  <c:v>2.85</c:v>
                </c:pt>
                <c:pt idx="2350">
                  <c:v>2.85</c:v>
                </c:pt>
                <c:pt idx="2351">
                  <c:v>2.85</c:v>
                </c:pt>
                <c:pt idx="2352">
                  <c:v>2.85</c:v>
                </c:pt>
                <c:pt idx="2353">
                  <c:v>2.84</c:v>
                </c:pt>
                <c:pt idx="2354">
                  <c:v>2.84</c:v>
                </c:pt>
                <c:pt idx="2355">
                  <c:v>2.84</c:v>
                </c:pt>
                <c:pt idx="2356">
                  <c:v>2.84</c:v>
                </c:pt>
                <c:pt idx="2357">
                  <c:v>2.84</c:v>
                </c:pt>
                <c:pt idx="2358">
                  <c:v>2.83</c:v>
                </c:pt>
                <c:pt idx="2359">
                  <c:v>2.83</c:v>
                </c:pt>
                <c:pt idx="2360">
                  <c:v>2.83</c:v>
                </c:pt>
                <c:pt idx="2361">
                  <c:v>2.83</c:v>
                </c:pt>
                <c:pt idx="2362">
                  <c:v>2.83</c:v>
                </c:pt>
                <c:pt idx="2363">
                  <c:v>2.83</c:v>
                </c:pt>
                <c:pt idx="2364">
                  <c:v>2.83</c:v>
                </c:pt>
                <c:pt idx="2365">
                  <c:v>2.83</c:v>
                </c:pt>
                <c:pt idx="2366">
                  <c:v>2.83</c:v>
                </c:pt>
                <c:pt idx="2367">
                  <c:v>2.83</c:v>
                </c:pt>
                <c:pt idx="2368">
                  <c:v>2.83</c:v>
                </c:pt>
                <c:pt idx="2369">
                  <c:v>2.83</c:v>
                </c:pt>
                <c:pt idx="2370">
                  <c:v>2.83</c:v>
                </c:pt>
                <c:pt idx="2371">
                  <c:v>2.83</c:v>
                </c:pt>
                <c:pt idx="2372">
                  <c:v>2.82</c:v>
                </c:pt>
                <c:pt idx="2373">
                  <c:v>2.83</c:v>
                </c:pt>
                <c:pt idx="2374">
                  <c:v>2.82</c:v>
                </c:pt>
                <c:pt idx="2375">
                  <c:v>2.82</c:v>
                </c:pt>
                <c:pt idx="2376">
                  <c:v>2.82</c:v>
                </c:pt>
                <c:pt idx="2377">
                  <c:v>2.82</c:v>
                </c:pt>
                <c:pt idx="2378">
                  <c:v>2.82</c:v>
                </c:pt>
                <c:pt idx="2379">
                  <c:v>2.82</c:v>
                </c:pt>
                <c:pt idx="2380">
                  <c:v>2.82</c:v>
                </c:pt>
                <c:pt idx="2381">
                  <c:v>2.82</c:v>
                </c:pt>
                <c:pt idx="2382">
                  <c:v>2.82</c:v>
                </c:pt>
                <c:pt idx="2383">
                  <c:v>2.82</c:v>
                </c:pt>
                <c:pt idx="2384">
                  <c:v>2.82</c:v>
                </c:pt>
                <c:pt idx="2385">
                  <c:v>2.82</c:v>
                </c:pt>
                <c:pt idx="2386">
                  <c:v>2.82</c:v>
                </c:pt>
                <c:pt idx="2387">
                  <c:v>2.82</c:v>
                </c:pt>
                <c:pt idx="2388">
                  <c:v>2.81</c:v>
                </c:pt>
                <c:pt idx="2389">
                  <c:v>2.81</c:v>
                </c:pt>
                <c:pt idx="2390">
                  <c:v>2.81</c:v>
                </c:pt>
                <c:pt idx="2391">
                  <c:v>2.81</c:v>
                </c:pt>
                <c:pt idx="2392">
                  <c:v>2.81</c:v>
                </c:pt>
                <c:pt idx="2393">
                  <c:v>2.81</c:v>
                </c:pt>
                <c:pt idx="2394">
                  <c:v>2.81</c:v>
                </c:pt>
                <c:pt idx="2395">
                  <c:v>2.81</c:v>
                </c:pt>
                <c:pt idx="2396">
                  <c:v>2.81</c:v>
                </c:pt>
                <c:pt idx="2397">
                  <c:v>2.81</c:v>
                </c:pt>
                <c:pt idx="2398">
                  <c:v>2.81</c:v>
                </c:pt>
                <c:pt idx="2399">
                  <c:v>2.81</c:v>
                </c:pt>
                <c:pt idx="2400">
                  <c:v>2.81</c:v>
                </c:pt>
                <c:pt idx="2401">
                  <c:v>2.81</c:v>
                </c:pt>
                <c:pt idx="2402">
                  <c:v>2.81</c:v>
                </c:pt>
                <c:pt idx="2403">
                  <c:v>2.8</c:v>
                </c:pt>
                <c:pt idx="2404">
                  <c:v>2.8</c:v>
                </c:pt>
                <c:pt idx="2405">
                  <c:v>2.8</c:v>
                </c:pt>
                <c:pt idx="2406">
                  <c:v>2.8</c:v>
                </c:pt>
                <c:pt idx="2407">
                  <c:v>2.79</c:v>
                </c:pt>
                <c:pt idx="2408">
                  <c:v>2.79</c:v>
                </c:pt>
                <c:pt idx="2409">
                  <c:v>2.79</c:v>
                </c:pt>
                <c:pt idx="2410">
                  <c:v>2.79</c:v>
                </c:pt>
                <c:pt idx="2411">
                  <c:v>2.79</c:v>
                </c:pt>
                <c:pt idx="2412">
                  <c:v>2.79</c:v>
                </c:pt>
                <c:pt idx="2413">
                  <c:v>2.79</c:v>
                </c:pt>
                <c:pt idx="2414">
                  <c:v>2.79</c:v>
                </c:pt>
                <c:pt idx="2415">
                  <c:v>2.79</c:v>
                </c:pt>
                <c:pt idx="2416">
                  <c:v>2.78</c:v>
                </c:pt>
                <c:pt idx="2417">
                  <c:v>2.78</c:v>
                </c:pt>
                <c:pt idx="2418">
                  <c:v>2.78</c:v>
                </c:pt>
                <c:pt idx="2419">
                  <c:v>2.78</c:v>
                </c:pt>
                <c:pt idx="2420">
                  <c:v>2.78</c:v>
                </c:pt>
                <c:pt idx="2421">
                  <c:v>2.78</c:v>
                </c:pt>
                <c:pt idx="2422">
                  <c:v>2.77</c:v>
                </c:pt>
                <c:pt idx="2423">
                  <c:v>2.77</c:v>
                </c:pt>
                <c:pt idx="2424">
                  <c:v>2.77</c:v>
                </c:pt>
                <c:pt idx="2425">
                  <c:v>2.77</c:v>
                </c:pt>
                <c:pt idx="2426">
                  <c:v>2.77</c:v>
                </c:pt>
                <c:pt idx="2427">
                  <c:v>2.77</c:v>
                </c:pt>
                <c:pt idx="2428">
                  <c:v>2.77</c:v>
                </c:pt>
                <c:pt idx="2429">
                  <c:v>2.77</c:v>
                </c:pt>
                <c:pt idx="2430">
                  <c:v>2.77</c:v>
                </c:pt>
                <c:pt idx="2431">
                  <c:v>2.77</c:v>
                </c:pt>
                <c:pt idx="2432">
                  <c:v>2.77</c:v>
                </c:pt>
                <c:pt idx="2433">
                  <c:v>2.77</c:v>
                </c:pt>
                <c:pt idx="2434">
                  <c:v>2.76</c:v>
                </c:pt>
                <c:pt idx="2435">
                  <c:v>2.76</c:v>
                </c:pt>
                <c:pt idx="2436">
                  <c:v>2.76</c:v>
                </c:pt>
                <c:pt idx="2437">
                  <c:v>2.76</c:v>
                </c:pt>
                <c:pt idx="2438">
                  <c:v>2.76</c:v>
                </c:pt>
                <c:pt idx="2439">
                  <c:v>2.75</c:v>
                </c:pt>
                <c:pt idx="2440">
                  <c:v>2.75</c:v>
                </c:pt>
                <c:pt idx="2441">
                  <c:v>2.75</c:v>
                </c:pt>
                <c:pt idx="2442">
                  <c:v>2.75</c:v>
                </c:pt>
                <c:pt idx="2443">
                  <c:v>2.75</c:v>
                </c:pt>
                <c:pt idx="2444">
                  <c:v>2.75</c:v>
                </c:pt>
                <c:pt idx="2445">
                  <c:v>2.75</c:v>
                </c:pt>
                <c:pt idx="2446">
                  <c:v>2.75</c:v>
                </c:pt>
                <c:pt idx="2447">
                  <c:v>2.75</c:v>
                </c:pt>
                <c:pt idx="2448">
                  <c:v>2.75</c:v>
                </c:pt>
                <c:pt idx="2449">
                  <c:v>2.75</c:v>
                </c:pt>
                <c:pt idx="2450">
                  <c:v>2.75</c:v>
                </c:pt>
                <c:pt idx="2451">
                  <c:v>2.75</c:v>
                </c:pt>
                <c:pt idx="2452">
                  <c:v>2.74</c:v>
                </c:pt>
                <c:pt idx="2453">
                  <c:v>2.74</c:v>
                </c:pt>
                <c:pt idx="2454">
                  <c:v>2.74</c:v>
                </c:pt>
                <c:pt idx="2455">
                  <c:v>2.74</c:v>
                </c:pt>
                <c:pt idx="2456">
                  <c:v>2.74</c:v>
                </c:pt>
                <c:pt idx="2457">
                  <c:v>2.74</c:v>
                </c:pt>
                <c:pt idx="2458">
                  <c:v>2.74</c:v>
                </c:pt>
                <c:pt idx="2459">
                  <c:v>2.74</c:v>
                </c:pt>
                <c:pt idx="2460">
                  <c:v>2.74</c:v>
                </c:pt>
                <c:pt idx="2461">
                  <c:v>2.74</c:v>
                </c:pt>
                <c:pt idx="2462">
                  <c:v>2.74</c:v>
                </c:pt>
                <c:pt idx="2463">
                  <c:v>2.74</c:v>
                </c:pt>
                <c:pt idx="2464">
                  <c:v>2.73</c:v>
                </c:pt>
                <c:pt idx="2465">
                  <c:v>2.73</c:v>
                </c:pt>
                <c:pt idx="2466">
                  <c:v>2.73</c:v>
                </c:pt>
                <c:pt idx="2467">
                  <c:v>2.73</c:v>
                </c:pt>
                <c:pt idx="2468">
                  <c:v>2.73</c:v>
                </c:pt>
                <c:pt idx="2469">
                  <c:v>2.73</c:v>
                </c:pt>
                <c:pt idx="2470">
                  <c:v>2.73</c:v>
                </c:pt>
                <c:pt idx="2471">
                  <c:v>2.73</c:v>
                </c:pt>
                <c:pt idx="2472">
                  <c:v>2.73</c:v>
                </c:pt>
                <c:pt idx="2473">
                  <c:v>2.73</c:v>
                </c:pt>
                <c:pt idx="2474">
                  <c:v>2.73</c:v>
                </c:pt>
                <c:pt idx="2475">
                  <c:v>2.73</c:v>
                </c:pt>
                <c:pt idx="2476">
                  <c:v>2.73</c:v>
                </c:pt>
                <c:pt idx="2477">
                  <c:v>2.73</c:v>
                </c:pt>
                <c:pt idx="2478">
                  <c:v>2.73</c:v>
                </c:pt>
                <c:pt idx="2479">
                  <c:v>2.73</c:v>
                </c:pt>
                <c:pt idx="2480">
                  <c:v>2.73</c:v>
                </c:pt>
                <c:pt idx="2481">
                  <c:v>2.73</c:v>
                </c:pt>
                <c:pt idx="2482">
                  <c:v>2.73</c:v>
                </c:pt>
                <c:pt idx="2483">
                  <c:v>2.73</c:v>
                </c:pt>
                <c:pt idx="2484">
                  <c:v>2.72</c:v>
                </c:pt>
                <c:pt idx="2485">
                  <c:v>2.72</c:v>
                </c:pt>
                <c:pt idx="2486">
                  <c:v>2.72</c:v>
                </c:pt>
                <c:pt idx="2487">
                  <c:v>2.72</c:v>
                </c:pt>
                <c:pt idx="2488">
                  <c:v>2.72</c:v>
                </c:pt>
                <c:pt idx="2489">
                  <c:v>2.72</c:v>
                </c:pt>
                <c:pt idx="2490">
                  <c:v>2.71</c:v>
                </c:pt>
                <c:pt idx="2491">
                  <c:v>2.71</c:v>
                </c:pt>
                <c:pt idx="2492">
                  <c:v>2.71</c:v>
                </c:pt>
                <c:pt idx="2493">
                  <c:v>2.71</c:v>
                </c:pt>
                <c:pt idx="2494">
                  <c:v>2.71</c:v>
                </c:pt>
                <c:pt idx="2495">
                  <c:v>2.71</c:v>
                </c:pt>
                <c:pt idx="2496">
                  <c:v>2.71</c:v>
                </c:pt>
                <c:pt idx="2497">
                  <c:v>2.71</c:v>
                </c:pt>
                <c:pt idx="2498">
                  <c:v>2.71</c:v>
                </c:pt>
                <c:pt idx="2499">
                  <c:v>2.7</c:v>
                </c:pt>
                <c:pt idx="2500">
                  <c:v>2.7</c:v>
                </c:pt>
                <c:pt idx="2501">
                  <c:v>2.7</c:v>
                </c:pt>
                <c:pt idx="2502">
                  <c:v>2.7</c:v>
                </c:pt>
                <c:pt idx="2503">
                  <c:v>2.7</c:v>
                </c:pt>
                <c:pt idx="2504">
                  <c:v>2.69</c:v>
                </c:pt>
                <c:pt idx="2505">
                  <c:v>2.69</c:v>
                </c:pt>
                <c:pt idx="2506">
                  <c:v>2.69</c:v>
                </c:pt>
                <c:pt idx="2507">
                  <c:v>2.69</c:v>
                </c:pt>
                <c:pt idx="2508">
                  <c:v>2.69</c:v>
                </c:pt>
                <c:pt idx="2509">
                  <c:v>2.69</c:v>
                </c:pt>
                <c:pt idx="2510">
                  <c:v>2.69</c:v>
                </c:pt>
                <c:pt idx="2511">
                  <c:v>2.68</c:v>
                </c:pt>
                <c:pt idx="2512">
                  <c:v>2.69</c:v>
                </c:pt>
                <c:pt idx="2513">
                  <c:v>2.68</c:v>
                </c:pt>
                <c:pt idx="2514">
                  <c:v>2.68</c:v>
                </c:pt>
                <c:pt idx="2515">
                  <c:v>2.68</c:v>
                </c:pt>
                <c:pt idx="2516">
                  <c:v>2.68</c:v>
                </c:pt>
                <c:pt idx="2517">
                  <c:v>2.68</c:v>
                </c:pt>
                <c:pt idx="2518">
                  <c:v>2.68</c:v>
                </c:pt>
                <c:pt idx="2519">
                  <c:v>2.68</c:v>
                </c:pt>
                <c:pt idx="2520">
                  <c:v>2.68</c:v>
                </c:pt>
                <c:pt idx="2521">
                  <c:v>2.67</c:v>
                </c:pt>
                <c:pt idx="2522">
                  <c:v>2.67</c:v>
                </c:pt>
                <c:pt idx="2523">
                  <c:v>2.67</c:v>
                </c:pt>
                <c:pt idx="2524">
                  <c:v>2.67</c:v>
                </c:pt>
                <c:pt idx="2525">
                  <c:v>2.67</c:v>
                </c:pt>
                <c:pt idx="2526">
                  <c:v>2.67</c:v>
                </c:pt>
                <c:pt idx="2527">
                  <c:v>2.67</c:v>
                </c:pt>
                <c:pt idx="2528">
                  <c:v>2.67</c:v>
                </c:pt>
                <c:pt idx="2529">
                  <c:v>2.67</c:v>
                </c:pt>
                <c:pt idx="2530">
                  <c:v>2.66</c:v>
                </c:pt>
                <c:pt idx="2531">
                  <c:v>2.66</c:v>
                </c:pt>
                <c:pt idx="2532">
                  <c:v>2.66</c:v>
                </c:pt>
                <c:pt idx="2533">
                  <c:v>2.66</c:v>
                </c:pt>
                <c:pt idx="2534">
                  <c:v>2.66</c:v>
                </c:pt>
                <c:pt idx="2535">
                  <c:v>2.66</c:v>
                </c:pt>
                <c:pt idx="2536">
                  <c:v>2.66</c:v>
                </c:pt>
                <c:pt idx="2537">
                  <c:v>2.65</c:v>
                </c:pt>
                <c:pt idx="2538">
                  <c:v>2.65</c:v>
                </c:pt>
                <c:pt idx="2539">
                  <c:v>2.65</c:v>
                </c:pt>
                <c:pt idx="2540">
                  <c:v>2.65</c:v>
                </c:pt>
                <c:pt idx="2541">
                  <c:v>2.65</c:v>
                </c:pt>
                <c:pt idx="2542">
                  <c:v>2.65</c:v>
                </c:pt>
                <c:pt idx="2543">
                  <c:v>2.65</c:v>
                </c:pt>
                <c:pt idx="2544">
                  <c:v>2.65</c:v>
                </c:pt>
                <c:pt idx="2545">
                  <c:v>2.65</c:v>
                </c:pt>
                <c:pt idx="2546">
                  <c:v>2.65</c:v>
                </c:pt>
                <c:pt idx="2547">
                  <c:v>2.65</c:v>
                </c:pt>
                <c:pt idx="2548">
                  <c:v>2.65</c:v>
                </c:pt>
                <c:pt idx="2549">
                  <c:v>2.65</c:v>
                </c:pt>
                <c:pt idx="2550">
                  <c:v>2.65</c:v>
                </c:pt>
                <c:pt idx="2551">
                  <c:v>2.64</c:v>
                </c:pt>
                <c:pt idx="2552">
                  <c:v>2.64</c:v>
                </c:pt>
                <c:pt idx="2553">
                  <c:v>2.64</c:v>
                </c:pt>
                <c:pt idx="2554">
                  <c:v>2.64</c:v>
                </c:pt>
                <c:pt idx="2555">
                  <c:v>2.64</c:v>
                </c:pt>
                <c:pt idx="2556">
                  <c:v>2.64</c:v>
                </c:pt>
                <c:pt idx="2557">
                  <c:v>2.64</c:v>
                </c:pt>
                <c:pt idx="2558">
                  <c:v>2.64</c:v>
                </c:pt>
                <c:pt idx="2559">
                  <c:v>2.64</c:v>
                </c:pt>
                <c:pt idx="2560">
                  <c:v>2.63</c:v>
                </c:pt>
                <c:pt idx="2561">
                  <c:v>2.63</c:v>
                </c:pt>
                <c:pt idx="2562">
                  <c:v>2.63</c:v>
                </c:pt>
                <c:pt idx="2563">
                  <c:v>2.63</c:v>
                </c:pt>
                <c:pt idx="2564">
                  <c:v>2.63</c:v>
                </c:pt>
                <c:pt idx="2565">
                  <c:v>2.63</c:v>
                </c:pt>
                <c:pt idx="2566">
                  <c:v>2.63</c:v>
                </c:pt>
                <c:pt idx="2567">
                  <c:v>2.62</c:v>
                </c:pt>
                <c:pt idx="2568">
                  <c:v>2.62</c:v>
                </c:pt>
                <c:pt idx="2569">
                  <c:v>2.62</c:v>
                </c:pt>
                <c:pt idx="2570">
                  <c:v>2.62</c:v>
                </c:pt>
                <c:pt idx="2571">
                  <c:v>2.62</c:v>
                </c:pt>
                <c:pt idx="2572">
                  <c:v>2.61</c:v>
                </c:pt>
                <c:pt idx="2573">
                  <c:v>2.61</c:v>
                </c:pt>
                <c:pt idx="2574">
                  <c:v>2.61</c:v>
                </c:pt>
                <c:pt idx="2575">
                  <c:v>2.61</c:v>
                </c:pt>
                <c:pt idx="2576">
                  <c:v>2.61</c:v>
                </c:pt>
                <c:pt idx="2577">
                  <c:v>2.61</c:v>
                </c:pt>
                <c:pt idx="2578">
                  <c:v>2.61</c:v>
                </c:pt>
                <c:pt idx="2579">
                  <c:v>2.61</c:v>
                </c:pt>
                <c:pt idx="2580">
                  <c:v>2.61</c:v>
                </c:pt>
                <c:pt idx="2581">
                  <c:v>2.61</c:v>
                </c:pt>
                <c:pt idx="2582">
                  <c:v>2.61</c:v>
                </c:pt>
                <c:pt idx="2583">
                  <c:v>2.6</c:v>
                </c:pt>
                <c:pt idx="2584">
                  <c:v>2.6</c:v>
                </c:pt>
                <c:pt idx="2585">
                  <c:v>2.6</c:v>
                </c:pt>
                <c:pt idx="2586">
                  <c:v>2.6</c:v>
                </c:pt>
                <c:pt idx="2587">
                  <c:v>2.6</c:v>
                </c:pt>
                <c:pt idx="2588">
                  <c:v>2.6</c:v>
                </c:pt>
                <c:pt idx="2589">
                  <c:v>2.6</c:v>
                </c:pt>
                <c:pt idx="2590">
                  <c:v>2.6</c:v>
                </c:pt>
                <c:pt idx="2591">
                  <c:v>2.6</c:v>
                </c:pt>
                <c:pt idx="2592">
                  <c:v>2.6</c:v>
                </c:pt>
                <c:pt idx="2593">
                  <c:v>2.6</c:v>
                </c:pt>
                <c:pt idx="2594">
                  <c:v>2.6</c:v>
                </c:pt>
                <c:pt idx="2595">
                  <c:v>2.6</c:v>
                </c:pt>
                <c:pt idx="2596">
                  <c:v>2.6</c:v>
                </c:pt>
                <c:pt idx="2597">
                  <c:v>2.6</c:v>
                </c:pt>
                <c:pt idx="2598">
                  <c:v>2.6</c:v>
                </c:pt>
                <c:pt idx="2599">
                  <c:v>2.59</c:v>
                </c:pt>
                <c:pt idx="2600">
                  <c:v>2.59</c:v>
                </c:pt>
                <c:pt idx="2601">
                  <c:v>2.59</c:v>
                </c:pt>
                <c:pt idx="2602">
                  <c:v>2.59</c:v>
                </c:pt>
                <c:pt idx="2603">
                  <c:v>2.59</c:v>
                </c:pt>
                <c:pt idx="2604">
                  <c:v>2.59</c:v>
                </c:pt>
                <c:pt idx="2605">
                  <c:v>2.59</c:v>
                </c:pt>
                <c:pt idx="2606">
                  <c:v>2.59</c:v>
                </c:pt>
                <c:pt idx="2607">
                  <c:v>2.59</c:v>
                </c:pt>
                <c:pt idx="2608">
                  <c:v>2.59</c:v>
                </c:pt>
                <c:pt idx="2609">
                  <c:v>2.59</c:v>
                </c:pt>
                <c:pt idx="2610">
                  <c:v>2.59</c:v>
                </c:pt>
                <c:pt idx="2611">
                  <c:v>2.59</c:v>
                </c:pt>
                <c:pt idx="2612">
                  <c:v>2.59</c:v>
                </c:pt>
                <c:pt idx="2613">
                  <c:v>2.59</c:v>
                </c:pt>
                <c:pt idx="2614">
                  <c:v>2.58</c:v>
                </c:pt>
                <c:pt idx="2615">
                  <c:v>2.58</c:v>
                </c:pt>
                <c:pt idx="2616">
                  <c:v>2.58</c:v>
                </c:pt>
                <c:pt idx="2617">
                  <c:v>2.58</c:v>
                </c:pt>
                <c:pt idx="2618">
                  <c:v>2.58</c:v>
                </c:pt>
                <c:pt idx="2619">
                  <c:v>2.58</c:v>
                </c:pt>
                <c:pt idx="2620">
                  <c:v>2.58</c:v>
                </c:pt>
                <c:pt idx="2621">
                  <c:v>2.58</c:v>
                </c:pt>
                <c:pt idx="2622">
                  <c:v>2.58</c:v>
                </c:pt>
                <c:pt idx="2623">
                  <c:v>2.58</c:v>
                </c:pt>
                <c:pt idx="2624">
                  <c:v>2.58</c:v>
                </c:pt>
                <c:pt idx="2625">
                  <c:v>2.58</c:v>
                </c:pt>
                <c:pt idx="2626">
                  <c:v>2.58</c:v>
                </c:pt>
                <c:pt idx="2627">
                  <c:v>2.58</c:v>
                </c:pt>
                <c:pt idx="2628">
                  <c:v>2.58</c:v>
                </c:pt>
                <c:pt idx="2629">
                  <c:v>2.58</c:v>
                </c:pt>
                <c:pt idx="2630">
                  <c:v>2.58</c:v>
                </c:pt>
                <c:pt idx="2631">
                  <c:v>2.58</c:v>
                </c:pt>
                <c:pt idx="2632">
                  <c:v>2.59</c:v>
                </c:pt>
                <c:pt idx="2633">
                  <c:v>2.59</c:v>
                </c:pt>
                <c:pt idx="2634">
                  <c:v>2.59</c:v>
                </c:pt>
                <c:pt idx="2635">
                  <c:v>2.58</c:v>
                </c:pt>
                <c:pt idx="2636">
                  <c:v>2.58</c:v>
                </c:pt>
                <c:pt idx="2637">
                  <c:v>2.58</c:v>
                </c:pt>
                <c:pt idx="2638">
                  <c:v>2.58</c:v>
                </c:pt>
                <c:pt idx="2639">
                  <c:v>2.58</c:v>
                </c:pt>
                <c:pt idx="2640">
                  <c:v>2.57</c:v>
                </c:pt>
                <c:pt idx="2641">
                  <c:v>2.57</c:v>
                </c:pt>
                <c:pt idx="2642">
                  <c:v>2.57</c:v>
                </c:pt>
                <c:pt idx="2643">
                  <c:v>2.56</c:v>
                </c:pt>
                <c:pt idx="2644">
                  <c:v>2.56</c:v>
                </c:pt>
                <c:pt idx="2645">
                  <c:v>2.56</c:v>
                </c:pt>
                <c:pt idx="2646">
                  <c:v>2.56</c:v>
                </c:pt>
                <c:pt idx="2647">
                  <c:v>2.56</c:v>
                </c:pt>
                <c:pt idx="2648">
                  <c:v>2.56</c:v>
                </c:pt>
                <c:pt idx="2649">
                  <c:v>2.55</c:v>
                </c:pt>
                <c:pt idx="2650">
                  <c:v>2.55</c:v>
                </c:pt>
                <c:pt idx="2651">
                  <c:v>2.55</c:v>
                </c:pt>
                <c:pt idx="2652">
                  <c:v>2.55</c:v>
                </c:pt>
                <c:pt idx="2653">
                  <c:v>2.55</c:v>
                </c:pt>
                <c:pt idx="2654">
                  <c:v>2.55</c:v>
                </c:pt>
                <c:pt idx="2655">
                  <c:v>2.55</c:v>
                </c:pt>
                <c:pt idx="2656">
                  <c:v>2.55</c:v>
                </c:pt>
                <c:pt idx="2657">
                  <c:v>2.55</c:v>
                </c:pt>
                <c:pt idx="2658">
                  <c:v>2.55</c:v>
                </c:pt>
                <c:pt idx="2659">
                  <c:v>2.55</c:v>
                </c:pt>
                <c:pt idx="2660">
                  <c:v>2.54</c:v>
                </c:pt>
                <c:pt idx="2661">
                  <c:v>2.54</c:v>
                </c:pt>
                <c:pt idx="2662">
                  <c:v>2.54</c:v>
                </c:pt>
                <c:pt idx="2663">
                  <c:v>2.54</c:v>
                </c:pt>
                <c:pt idx="2664">
                  <c:v>2.54</c:v>
                </c:pt>
                <c:pt idx="2665">
                  <c:v>2.54</c:v>
                </c:pt>
                <c:pt idx="2666">
                  <c:v>2.54</c:v>
                </c:pt>
                <c:pt idx="2667">
                  <c:v>2.54</c:v>
                </c:pt>
                <c:pt idx="2668">
                  <c:v>2.53</c:v>
                </c:pt>
                <c:pt idx="2669">
                  <c:v>2.53</c:v>
                </c:pt>
                <c:pt idx="2670">
                  <c:v>2.53</c:v>
                </c:pt>
                <c:pt idx="2671">
                  <c:v>2.53</c:v>
                </c:pt>
                <c:pt idx="2672">
                  <c:v>2.53</c:v>
                </c:pt>
                <c:pt idx="2673">
                  <c:v>2.53</c:v>
                </c:pt>
                <c:pt idx="2674">
                  <c:v>2.53</c:v>
                </c:pt>
                <c:pt idx="2675">
                  <c:v>2.53</c:v>
                </c:pt>
                <c:pt idx="2676">
                  <c:v>2.53</c:v>
                </c:pt>
                <c:pt idx="2677">
                  <c:v>2.53</c:v>
                </c:pt>
                <c:pt idx="2678">
                  <c:v>2.52</c:v>
                </c:pt>
                <c:pt idx="2679">
                  <c:v>2.52</c:v>
                </c:pt>
                <c:pt idx="2680">
                  <c:v>2.52</c:v>
                </c:pt>
                <c:pt idx="2681">
                  <c:v>2.52</c:v>
                </c:pt>
                <c:pt idx="2682">
                  <c:v>2.51</c:v>
                </c:pt>
                <c:pt idx="2683">
                  <c:v>2.51</c:v>
                </c:pt>
                <c:pt idx="2684">
                  <c:v>2.51</c:v>
                </c:pt>
                <c:pt idx="2685">
                  <c:v>2.51</c:v>
                </c:pt>
                <c:pt idx="2686">
                  <c:v>2.51</c:v>
                </c:pt>
                <c:pt idx="2687">
                  <c:v>2.51</c:v>
                </c:pt>
                <c:pt idx="2688">
                  <c:v>2.51</c:v>
                </c:pt>
                <c:pt idx="2689">
                  <c:v>2.51</c:v>
                </c:pt>
                <c:pt idx="2690">
                  <c:v>2.51</c:v>
                </c:pt>
                <c:pt idx="2691">
                  <c:v>2.5</c:v>
                </c:pt>
                <c:pt idx="2692">
                  <c:v>2.51</c:v>
                </c:pt>
                <c:pt idx="2693">
                  <c:v>2.51</c:v>
                </c:pt>
                <c:pt idx="2694">
                  <c:v>2.5</c:v>
                </c:pt>
                <c:pt idx="2695">
                  <c:v>2.51</c:v>
                </c:pt>
                <c:pt idx="2696">
                  <c:v>2.51</c:v>
                </c:pt>
                <c:pt idx="2697">
                  <c:v>2.51</c:v>
                </c:pt>
                <c:pt idx="2698">
                  <c:v>2.51</c:v>
                </c:pt>
                <c:pt idx="2699">
                  <c:v>2.5</c:v>
                </c:pt>
                <c:pt idx="2700">
                  <c:v>2.5</c:v>
                </c:pt>
                <c:pt idx="2701">
                  <c:v>2.5</c:v>
                </c:pt>
                <c:pt idx="2702">
                  <c:v>2.5</c:v>
                </c:pt>
                <c:pt idx="2703">
                  <c:v>2.5</c:v>
                </c:pt>
                <c:pt idx="2704">
                  <c:v>2.5</c:v>
                </c:pt>
                <c:pt idx="2705">
                  <c:v>2.49</c:v>
                </c:pt>
                <c:pt idx="2706">
                  <c:v>2.49</c:v>
                </c:pt>
                <c:pt idx="2707">
                  <c:v>2.49</c:v>
                </c:pt>
                <c:pt idx="2708">
                  <c:v>2.49</c:v>
                </c:pt>
                <c:pt idx="2709">
                  <c:v>2.49</c:v>
                </c:pt>
                <c:pt idx="2710">
                  <c:v>2.49</c:v>
                </c:pt>
                <c:pt idx="2711">
                  <c:v>2.49</c:v>
                </c:pt>
                <c:pt idx="2712">
                  <c:v>2.49</c:v>
                </c:pt>
                <c:pt idx="2713">
                  <c:v>2.49</c:v>
                </c:pt>
                <c:pt idx="2714">
                  <c:v>2.49</c:v>
                </c:pt>
                <c:pt idx="2715">
                  <c:v>2.49</c:v>
                </c:pt>
                <c:pt idx="2716">
                  <c:v>2.49</c:v>
                </c:pt>
                <c:pt idx="2717">
                  <c:v>2.49</c:v>
                </c:pt>
                <c:pt idx="2718">
                  <c:v>2.49</c:v>
                </c:pt>
                <c:pt idx="2719">
                  <c:v>2.48</c:v>
                </c:pt>
                <c:pt idx="2720">
                  <c:v>2.48</c:v>
                </c:pt>
                <c:pt idx="2721">
                  <c:v>2.48</c:v>
                </c:pt>
                <c:pt idx="2722">
                  <c:v>2.48</c:v>
                </c:pt>
                <c:pt idx="2723">
                  <c:v>2.48</c:v>
                </c:pt>
                <c:pt idx="2724">
                  <c:v>2.48</c:v>
                </c:pt>
                <c:pt idx="2725">
                  <c:v>2.48</c:v>
                </c:pt>
                <c:pt idx="2726">
                  <c:v>2.48</c:v>
                </c:pt>
                <c:pt idx="2727">
                  <c:v>2.48</c:v>
                </c:pt>
                <c:pt idx="2728">
                  <c:v>2.48</c:v>
                </c:pt>
                <c:pt idx="2729">
                  <c:v>2.47</c:v>
                </c:pt>
                <c:pt idx="2730">
                  <c:v>2.47</c:v>
                </c:pt>
                <c:pt idx="2731">
                  <c:v>2.47</c:v>
                </c:pt>
                <c:pt idx="2732">
                  <c:v>2.47</c:v>
                </c:pt>
                <c:pt idx="2733">
                  <c:v>2.47</c:v>
                </c:pt>
                <c:pt idx="2734">
                  <c:v>2.47</c:v>
                </c:pt>
                <c:pt idx="2735">
                  <c:v>2.47</c:v>
                </c:pt>
                <c:pt idx="2736">
                  <c:v>2.47</c:v>
                </c:pt>
                <c:pt idx="2737">
                  <c:v>2.47</c:v>
                </c:pt>
                <c:pt idx="2738">
                  <c:v>2.47</c:v>
                </c:pt>
                <c:pt idx="2739">
                  <c:v>2.47</c:v>
                </c:pt>
                <c:pt idx="2740">
                  <c:v>2.47</c:v>
                </c:pt>
                <c:pt idx="2741">
                  <c:v>2.47</c:v>
                </c:pt>
                <c:pt idx="2742">
                  <c:v>2.47</c:v>
                </c:pt>
                <c:pt idx="2743">
                  <c:v>2.47</c:v>
                </c:pt>
                <c:pt idx="2744">
                  <c:v>2.47</c:v>
                </c:pt>
                <c:pt idx="2745">
                  <c:v>2.47</c:v>
                </c:pt>
                <c:pt idx="2746">
                  <c:v>2.47</c:v>
                </c:pt>
                <c:pt idx="2747">
                  <c:v>2.47</c:v>
                </c:pt>
                <c:pt idx="2748">
                  <c:v>2.47</c:v>
                </c:pt>
                <c:pt idx="2749">
                  <c:v>2.47</c:v>
                </c:pt>
                <c:pt idx="2750">
                  <c:v>2.46</c:v>
                </c:pt>
                <c:pt idx="2751">
                  <c:v>2.46</c:v>
                </c:pt>
                <c:pt idx="2752">
                  <c:v>2.46</c:v>
                </c:pt>
                <c:pt idx="2753">
                  <c:v>2.45</c:v>
                </c:pt>
                <c:pt idx="2754">
                  <c:v>2.45</c:v>
                </c:pt>
                <c:pt idx="2755">
                  <c:v>2.45</c:v>
                </c:pt>
                <c:pt idx="2756">
                  <c:v>2.45</c:v>
                </c:pt>
                <c:pt idx="2757">
                  <c:v>2.45</c:v>
                </c:pt>
                <c:pt idx="2758">
                  <c:v>2.45</c:v>
                </c:pt>
                <c:pt idx="2759">
                  <c:v>2.44</c:v>
                </c:pt>
                <c:pt idx="2760">
                  <c:v>2.44</c:v>
                </c:pt>
                <c:pt idx="2761">
                  <c:v>2.44</c:v>
                </c:pt>
                <c:pt idx="2762">
                  <c:v>2.44</c:v>
                </c:pt>
                <c:pt idx="2763">
                  <c:v>2.44</c:v>
                </c:pt>
                <c:pt idx="2764">
                  <c:v>2.44</c:v>
                </c:pt>
                <c:pt idx="2765">
                  <c:v>2.44</c:v>
                </c:pt>
                <c:pt idx="2766">
                  <c:v>2.43</c:v>
                </c:pt>
                <c:pt idx="2767">
                  <c:v>2.43</c:v>
                </c:pt>
                <c:pt idx="2768">
                  <c:v>2.43</c:v>
                </c:pt>
                <c:pt idx="2769">
                  <c:v>2.43</c:v>
                </c:pt>
                <c:pt idx="2770">
                  <c:v>2.44</c:v>
                </c:pt>
                <c:pt idx="2771">
                  <c:v>2.43</c:v>
                </c:pt>
                <c:pt idx="2772">
                  <c:v>2.43</c:v>
                </c:pt>
                <c:pt idx="2773">
                  <c:v>2.43</c:v>
                </c:pt>
                <c:pt idx="2774">
                  <c:v>2.43</c:v>
                </c:pt>
                <c:pt idx="2775">
                  <c:v>2.43</c:v>
                </c:pt>
                <c:pt idx="2776">
                  <c:v>2.43</c:v>
                </c:pt>
                <c:pt idx="2777">
                  <c:v>2.44</c:v>
                </c:pt>
                <c:pt idx="2778">
                  <c:v>2.44</c:v>
                </c:pt>
                <c:pt idx="2779">
                  <c:v>2.43</c:v>
                </c:pt>
                <c:pt idx="2780">
                  <c:v>2.44</c:v>
                </c:pt>
                <c:pt idx="2781">
                  <c:v>2.43</c:v>
                </c:pt>
                <c:pt idx="2782">
                  <c:v>2.43</c:v>
                </c:pt>
                <c:pt idx="2783">
                  <c:v>2.44</c:v>
                </c:pt>
                <c:pt idx="2784">
                  <c:v>2.44</c:v>
                </c:pt>
                <c:pt idx="2785">
                  <c:v>2.44</c:v>
                </c:pt>
                <c:pt idx="2786">
                  <c:v>2.44</c:v>
                </c:pt>
                <c:pt idx="2787">
                  <c:v>2.43</c:v>
                </c:pt>
                <c:pt idx="2788">
                  <c:v>2.42</c:v>
                </c:pt>
                <c:pt idx="2789">
                  <c:v>2.42</c:v>
                </c:pt>
                <c:pt idx="2790">
                  <c:v>2.42</c:v>
                </c:pt>
                <c:pt idx="2791">
                  <c:v>2.42</c:v>
                </c:pt>
                <c:pt idx="2792">
                  <c:v>2.42</c:v>
                </c:pt>
                <c:pt idx="2793">
                  <c:v>2.42</c:v>
                </c:pt>
                <c:pt idx="2794">
                  <c:v>2.42</c:v>
                </c:pt>
                <c:pt idx="2795">
                  <c:v>2.42</c:v>
                </c:pt>
                <c:pt idx="2796">
                  <c:v>2.42</c:v>
                </c:pt>
                <c:pt idx="2797">
                  <c:v>2.42</c:v>
                </c:pt>
                <c:pt idx="2798">
                  <c:v>2.42</c:v>
                </c:pt>
                <c:pt idx="2799">
                  <c:v>2.41</c:v>
                </c:pt>
                <c:pt idx="2800">
                  <c:v>2.41</c:v>
                </c:pt>
                <c:pt idx="2801">
                  <c:v>2.41</c:v>
                </c:pt>
                <c:pt idx="2802">
                  <c:v>2.41</c:v>
                </c:pt>
                <c:pt idx="2803">
                  <c:v>2.41</c:v>
                </c:pt>
                <c:pt idx="2804">
                  <c:v>2.41</c:v>
                </c:pt>
                <c:pt idx="2805">
                  <c:v>2.41</c:v>
                </c:pt>
                <c:pt idx="2806">
                  <c:v>2.41</c:v>
                </c:pt>
                <c:pt idx="2807">
                  <c:v>2.41</c:v>
                </c:pt>
                <c:pt idx="2808">
                  <c:v>2.41</c:v>
                </c:pt>
                <c:pt idx="2809">
                  <c:v>2.41</c:v>
                </c:pt>
                <c:pt idx="2810">
                  <c:v>2.41</c:v>
                </c:pt>
                <c:pt idx="2811">
                  <c:v>2.41</c:v>
                </c:pt>
                <c:pt idx="2812">
                  <c:v>2.41</c:v>
                </c:pt>
                <c:pt idx="2813">
                  <c:v>2.41</c:v>
                </c:pt>
                <c:pt idx="2814">
                  <c:v>2.41</c:v>
                </c:pt>
                <c:pt idx="2815">
                  <c:v>2.41</c:v>
                </c:pt>
                <c:pt idx="2816">
                  <c:v>2.41</c:v>
                </c:pt>
                <c:pt idx="2817">
                  <c:v>2.4</c:v>
                </c:pt>
                <c:pt idx="2818">
                  <c:v>2.4</c:v>
                </c:pt>
                <c:pt idx="2819">
                  <c:v>2.4</c:v>
                </c:pt>
                <c:pt idx="2820">
                  <c:v>2.4</c:v>
                </c:pt>
                <c:pt idx="2821">
                  <c:v>2.4</c:v>
                </c:pt>
                <c:pt idx="2822">
                  <c:v>2.4</c:v>
                </c:pt>
                <c:pt idx="2823">
                  <c:v>2.39</c:v>
                </c:pt>
                <c:pt idx="2824">
                  <c:v>2.39</c:v>
                </c:pt>
                <c:pt idx="2825">
                  <c:v>2.39</c:v>
                </c:pt>
                <c:pt idx="2826">
                  <c:v>2.39</c:v>
                </c:pt>
                <c:pt idx="2827">
                  <c:v>2.39</c:v>
                </c:pt>
                <c:pt idx="2828">
                  <c:v>2.39</c:v>
                </c:pt>
                <c:pt idx="2829">
                  <c:v>2.39</c:v>
                </c:pt>
                <c:pt idx="2830">
                  <c:v>2.39</c:v>
                </c:pt>
                <c:pt idx="2831">
                  <c:v>2.39</c:v>
                </c:pt>
                <c:pt idx="2832">
                  <c:v>2.39</c:v>
                </c:pt>
                <c:pt idx="2833">
                  <c:v>2.38</c:v>
                </c:pt>
                <c:pt idx="2834">
                  <c:v>2.38</c:v>
                </c:pt>
                <c:pt idx="2835">
                  <c:v>2.38</c:v>
                </c:pt>
                <c:pt idx="2836">
                  <c:v>2.38</c:v>
                </c:pt>
                <c:pt idx="2837">
                  <c:v>2.38</c:v>
                </c:pt>
                <c:pt idx="2838">
                  <c:v>2.38</c:v>
                </c:pt>
                <c:pt idx="2839">
                  <c:v>2.38</c:v>
                </c:pt>
                <c:pt idx="2840">
                  <c:v>2.38</c:v>
                </c:pt>
                <c:pt idx="2841">
                  <c:v>2.38</c:v>
                </c:pt>
                <c:pt idx="2842">
                  <c:v>2.38</c:v>
                </c:pt>
                <c:pt idx="2843">
                  <c:v>2.37</c:v>
                </c:pt>
                <c:pt idx="2844">
                  <c:v>2.37</c:v>
                </c:pt>
                <c:pt idx="2845">
                  <c:v>2.37</c:v>
                </c:pt>
                <c:pt idx="2846">
                  <c:v>2.37</c:v>
                </c:pt>
                <c:pt idx="2847">
                  <c:v>2.37</c:v>
                </c:pt>
                <c:pt idx="2848">
                  <c:v>2.37</c:v>
                </c:pt>
                <c:pt idx="2849">
                  <c:v>2.37</c:v>
                </c:pt>
                <c:pt idx="2850">
                  <c:v>2.37</c:v>
                </c:pt>
                <c:pt idx="2851">
                  <c:v>2.37</c:v>
                </c:pt>
                <c:pt idx="2852">
                  <c:v>2.37</c:v>
                </c:pt>
                <c:pt idx="2853">
                  <c:v>2.37</c:v>
                </c:pt>
                <c:pt idx="2854">
                  <c:v>2.37</c:v>
                </c:pt>
                <c:pt idx="2855">
                  <c:v>2.37</c:v>
                </c:pt>
                <c:pt idx="2856">
                  <c:v>2.37</c:v>
                </c:pt>
                <c:pt idx="2857">
                  <c:v>2.37</c:v>
                </c:pt>
                <c:pt idx="2858">
                  <c:v>2.37</c:v>
                </c:pt>
                <c:pt idx="2859">
                  <c:v>2.37</c:v>
                </c:pt>
                <c:pt idx="2860">
                  <c:v>2.37</c:v>
                </c:pt>
                <c:pt idx="2861">
                  <c:v>2.37</c:v>
                </c:pt>
                <c:pt idx="2862">
                  <c:v>2.37</c:v>
                </c:pt>
                <c:pt idx="2863">
                  <c:v>2.37</c:v>
                </c:pt>
                <c:pt idx="2864">
                  <c:v>2.37</c:v>
                </c:pt>
                <c:pt idx="2865">
                  <c:v>2.37</c:v>
                </c:pt>
                <c:pt idx="2866">
                  <c:v>2.37</c:v>
                </c:pt>
                <c:pt idx="2867">
                  <c:v>2.36</c:v>
                </c:pt>
                <c:pt idx="2868">
                  <c:v>2.36</c:v>
                </c:pt>
                <c:pt idx="2869">
                  <c:v>2.37</c:v>
                </c:pt>
                <c:pt idx="2870">
                  <c:v>2.37</c:v>
                </c:pt>
                <c:pt idx="2871">
                  <c:v>2.37</c:v>
                </c:pt>
                <c:pt idx="2872">
                  <c:v>2.37</c:v>
                </c:pt>
                <c:pt idx="2873">
                  <c:v>2.37</c:v>
                </c:pt>
                <c:pt idx="2874">
                  <c:v>2.37</c:v>
                </c:pt>
                <c:pt idx="2875">
                  <c:v>2.37</c:v>
                </c:pt>
                <c:pt idx="2876">
                  <c:v>2.37</c:v>
                </c:pt>
                <c:pt idx="2877">
                  <c:v>2.37</c:v>
                </c:pt>
                <c:pt idx="2878">
                  <c:v>2.37</c:v>
                </c:pt>
                <c:pt idx="2879">
                  <c:v>2.37</c:v>
                </c:pt>
                <c:pt idx="2880">
                  <c:v>2.37</c:v>
                </c:pt>
                <c:pt idx="2881">
                  <c:v>2.37</c:v>
                </c:pt>
                <c:pt idx="2882">
                  <c:v>2.37</c:v>
                </c:pt>
                <c:pt idx="2883">
                  <c:v>2.37</c:v>
                </c:pt>
                <c:pt idx="2884">
                  <c:v>2.37</c:v>
                </c:pt>
                <c:pt idx="2885">
                  <c:v>2.36</c:v>
                </c:pt>
                <c:pt idx="2886">
                  <c:v>2.37</c:v>
                </c:pt>
                <c:pt idx="2887">
                  <c:v>2.37</c:v>
                </c:pt>
                <c:pt idx="2888">
                  <c:v>2.37</c:v>
                </c:pt>
                <c:pt idx="2889">
                  <c:v>2.37</c:v>
                </c:pt>
                <c:pt idx="2890">
                  <c:v>2.37</c:v>
                </c:pt>
                <c:pt idx="2891">
                  <c:v>2.37</c:v>
                </c:pt>
                <c:pt idx="2892">
                  <c:v>2.36</c:v>
                </c:pt>
                <c:pt idx="2893">
                  <c:v>2.36</c:v>
                </c:pt>
                <c:pt idx="2894">
                  <c:v>2.36</c:v>
                </c:pt>
                <c:pt idx="2895">
                  <c:v>2.36</c:v>
                </c:pt>
                <c:pt idx="2896">
                  <c:v>2.36</c:v>
                </c:pt>
                <c:pt idx="2897">
                  <c:v>2.36</c:v>
                </c:pt>
                <c:pt idx="2898">
                  <c:v>2.36</c:v>
                </c:pt>
                <c:pt idx="2899">
                  <c:v>2.35</c:v>
                </c:pt>
                <c:pt idx="2900">
                  <c:v>2.35</c:v>
                </c:pt>
                <c:pt idx="2901">
                  <c:v>2.36</c:v>
                </c:pt>
                <c:pt idx="2902">
                  <c:v>2.35</c:v>
                </c:pt>
                <c:pt idx="2903">
                  <c:v>2.35</c:v>
                </c:pt>
                <c:pt idx="2904">
                  <c:v>2.35</c:v>
                </c:pt>
                <c:pt idx="2905">
                  <c:v>2.35</c:v>
                </c:pt>
                <c:pt idx="2906">
                  <c:v>2.35</c:v>
                </c:pt>
              </c:numCache>
            </c:numRef>
          </c:xVal>
          <c:yVal>
            <c:numRef>
              <c:f>XBT03!$A$2:$A$2908</c:f>
              <c:numCache>
                <c:formatCode>General</c:formatCode>
                <c:ptCount val="2907"/>
                <c:pt idx="0">
                  <c:v>0</c:v>
                </c:pt>
                <c:pt idx="1">
                  <c:v>0.7</c:v>
                </c:pt>
                <c:pt idx="2">
                  <c:v>1.4</c:v>
                </c:pt>
                <c:pt idx="3">
                  <c:v>2</c:v>
                </c:pt>
                <c:pt idx="4">
                  <c:v>2.7</c:v>
                </c:pt>
                <c:pt idx="5">
                  <c:v>3.4</c:v>
                </c:pt>
                <c:pt idx="6">
                  <c:v>4.1</c:v>
                </c:pt>
                <c:pt idx="7">
                  <c:v>4.8</c:v>
                </c:pt>
                <c:pt idx="8">
                  <c:v>5.5</c:v>
                </c:pt>
                <c:pt idx="9">
                  <c:v>6.1</c:v>
                </c:pt>
                <c:pt idx="10">
                  <c:v>6.8</c:v>
                </c:pt>
                <c:pt idx="11">
                  <c:v>7.5</c:v>
                </c:pt>
                <c:pt idx="12">
                  <c:v>8.2</c:v>
                </c:pt>
                <c:pt idx="13">
                  <c:v>8.9</c:v>
                </c:pt>
                <c:pt idx="14">
                  <c:v>9.6</c:v>
                </c:pt>
                <c:pt idx="15">
                  <c:v>10.2</c:v>
                </c:pt>
                <c:pt idx="16">
                  <c:v>10.9</c:v>
                </c:pt>
                <c:pt idx="17">
                  <c:v>11.6</c:v>
                </c:pt>
                <c:pt idx="18">
                  <c:v>12.3</c:v>
                </c:pt>
                <c:pt idx="19">
                  <c:v>13</c:v>
                </c:pt>
                <c:pt idx="20">
                  <c:v>13.6</c:v>
                </c:pt>
                <c:pt idx="21">
                  <c:v>14.3</c:v>
                </c:pt>
                <c:pt idx="22">
                  <c:v>15</c:v>
                </c:pt>
                <c:pt idx="23">
                  <c:v>15.7</c:v>
                </c:pt>
                <c:pt idx="24">
                  <c:v>16.4</c:v>
                </c:pt>
                <c:pt idx="25">
                  <c:v>17.1</c:v>
                </c:pt>
                <c:pt idx="26">
                  <c:v>17.7</c:v>
                </c:pt>
                <c:pt idx="27">
                  <c:v>18.4</c:v>
                </c:pt>
                <c:pt idx="28">
                  <c:v>19.1</c:v>
                </c:pt>
                <c:pt idx="29">
                  <c:v>19.8</c:v>
                </c:pt>
                <c:pt idx="30">
                  <c:v>20.5</c:v>
                </c:pt>
                <c:pt idx="31">
                  <c:v>21.1</c:v>
                </c:pt>
                <c:pt idx="32">
                  <c:v>21.8</c:v>
                </c:pt>
                <c:pt idx="33">
                  <c:v>22.5</c:v>
                </c:pt>
                <c:pt idx="34">
                  <c:v>23.2</c:v>
                </c:pt>
                <c:pt idx="35">
                  <c:v>23.9</c:v>
                </c:pt>
                <c:pt idx="36">
                  <c:v>24.6</c:v>
                </c:pt>
                <c:pt idx="37">
                  <c:v>25.2</c:v>
                </c:pt>
                <c:pt idx="38">
                  <c:v>25.9</c:v>
                </c:pt>
                <c:pt idx="39">
                  <c:v>26.6</c:v>
                </c:pt>
                <c:pt idx="40">
                  <c:v>27.3</c:v>
                </c:pt>
                <c:pt idx="41">
                  <c:v>28</c:v>
                </c:pt>
                <c:pt idx="42">
                  <c:v>28.6</c:v>
                </c:pt>
                <c:pt idx="43">
                  <c:v>29.3</c:v>
                </c:pt>
                <c:pt idx="44">
                  <c:v>30</c:v>
                </c:pt>
                <c:pt idx="45">
                  <c:v>30.7</c:v>
                </c:pt>
                <c:pt idx="46">
                  <c:v>31.4</c:v>
                </c:pt>
                <c:pt idx="47">
                  <c:v>32.1</c:v>
                </c:pt>
                <c:pt idx="48">
                  <c:v>32.7</c:v>
                </c:pt>
                <c:pt idx="49">
                  <c:v>33.4</c:v>
                </c:pt>
                <c:pt idx="50">
                  <c:v>34.1</c:v>
                </c:pt>
                <c:pt idx="51">
                  <c:v>34.8</c:v>
                </c:pt>
                <c:pt idx="52">
                  <c:v>35.5</c:v>
                </c:pt>
                <c:pt idx="53">
                  <c:v>36.1</c:v>
                </c:pt>
                <c:pt idx="54">
                  <c:v>36.8</c:v>
                </c:pt>
                <c:pt idx="55">
                  <c:v>37.5</c:v>
                </c:pt>
                <c:pt idx="56">
                  <c:v>38.2</c:v>
                </c:pt>
                <c:pt idx="57">
                  <c:v>38.9</c:v>
                </c:pt>
                <c:pt idx="58">
                  <c:v>39.5</c:v>
                </c:pt>
                <c:pt idx="59">
                  <c:v>40.2</c:v>
                </c:pt>
                <c:pt idx="60">
                  <c:v>40.9</c:v>
                </c:pt>
                <c:pt idx="61">
                  <c:v>41.6</c:v>
                </c:pt>
                <c:pt idx="62">
                  <c:v>42.3</c:v>
                </c:pt>
                <c:pt idx="63">
                  <c:v>42.9</c:v>
                </c:pt>
                <c:pt idx="64">
                  <c:v>43.6</c:v>
                </c:pt>
                <c:pt idx="65">
                  <c:v>44.3</c:v>
                </c:pt>
                <c:pt idx="66">
                  <c:v>45</c:v>
                </c:pt>
                <c:pt idx="67">
                  <c:v>45.7</c:v>
                </c:pt>
                <c:pt idx="68">
                  <c:v>46.3</c:v>
                </c:pt>
                <c:pt idx="69">
                  <c:v>47</c:v>
                </c:pt>
                <c:pt idx="70">
                  <c:v>47.7</c:v>
                </c:pt>
                <c:pt idx="71">
                  <c:v>48.4</c:v>
                </c:pt>
                <c:pt idx="72">
                  <c:v>49.1</c:v>
                </c:pt>
                <c:pt idx="73">
                  <c:v>49.7</c:v>
                </c:pt>
                <c:pt idx="74">
                  <c:v>50.4</c:v>
                </c:pt>
                <c:pt idx="75">
                  <c:v>51.1</c:v>
                </c:pt>
                <c:pt idx="76">
                  <c:v>51.8</c:v>
                </c:pt>
                <c:pt idx="77">
                  <c:v>52.5</c:v>
                </c:pt>
                <c:pt idx="78">
                  <c:v>53.1</c:v>
                </c:pt>
                <c:pt idx="79">
                  <c:v>53.8</c:v>
                </c:pt>
                <c:pt idx="80">
                  <c:v>54.5</c:v>
                </c:pt>
                <c:pt idx="81">
                  <c:v>55.2</c:v>
                </c:pt>
                <c:pt idx="82">
                  <c:v>55.9</c:v>
                </c:pt>
                <c:pt idx="83">
                  <c:v>56.5</c:v>
                </c:pt>
                <c:pt idx="84">
                  <c:v>57.2</c:v>
                </c:pt>
                <c:pt idx="85">
                  <c:v>57.9</c:v>
                </c:pt>
                <c:pt idx="86">
                  <c:v>58.6</c:v>
                </c:pt>
                <c:pt idx="87">
                  <c:v>59.3</c:v>
                </c:pt>
                <c:pt idx="88">
                  <c:v>59.9</c:v>
                </c:pt>
                <c:pt idx="89">
                  <c:v>60.6</c:v>
                </c:pt>
                <c:pt idx="90">
                  <c:v>61.3</c:v>
                </c:pt>
                <c:pt idx="91">
                  <c:v>62</c:v>
                </c:pt>
                <c:pt idx="92">
                  <c:v>62.7</c:v>
                </c:pt>
                <c:pt idx="93">
                  <c:v>63.3</c:v>
                </c:pt>
                <c:pt idx="94">
                  <c:v>64</c:v>
                </c:pt>
                <c:pt idx="95">
                  <c:v>64.7</c:v>
                </c:pt>
                <c:pt idx="96">
                  <c:v>65.4</c:v>
                </c:pt>
                <c:pt idx="97">
                  <c:v>66.1</c:v>
                </c:pt>
                <c:pt idx="98">
                  <c:v>66.7</c:v>
                </c:pt>
                <c:pt idx="99">
                  <c:v>67.4</c:v>
                </c:pt>
                <c:pt idx="100">
                  <c:v>68.1</c:v>
                </c:pt>
                <c:pt idx="101">
                  <c:v>68.8</c:v>
                </c:pt>
                <c:pt idx="102">
                  <c:v>69.5</c:v>
                </c:pt>
                <c:pt idx="103">
                  <c:v>70.1</c:v>
                </c:pt>
                <c:pt idx="104">
                  <c:v>70.8</c:v>
                </c:pt>
                <c:pt idx="105">
                  <c:v>71.5</c:v>
                </c:pt>
                <c:pt idx="106">
                  <c:v>72.2</c:v>
                </c:pt>
                <c:pt idx="107">
                  <c:v>72.9</c:v>
                </c:pt>
                <c:pt idx="108">
                  <c:v>73.5</c:v>
                </c:pt>
                <c:pt idx="109">
                  <c:v>74.2</c:v>
                </c:pt>
                <c:pt idx="110">
                  <c:v>74.9</c:v>
                </c:pt>
                <c:pt idx="111">
                  <c:v>75.6</c:v>
                </c:pt>
                <c:pt idx="112">
                  <c:v>76.2</c:v>
                </c:pt>
                <c:pt idx="113">
                  <c:v>76.9</c:v>
                </c:pt>
                <c:pt idx="114">
                  <c:v>77.6</c:v>
                </c:pt>
                <c:pt idx="115">
                  <c:v>78.3</c:v>
                </c:pt>
                <c:pt idx="116">
                  <c:v>79</c:v>
                </c:pt>
                <c:pt idx="117">
                  <c:v>79.6</c:v>
                </c:pt>
                <c:pt idx="118">
                  <c:v>80.3</c:v>
                </c:pt>
                <c:pt idx="119">
                  <c:v>81</c:v>
                </c:pt>
                <c:pt idx="120">
                  <c:v>81.7</c:v>
                </c:pt>
                <c:pt idx="121">
                  <c:v>82.4</c:v>
                </c:pt>
                <c:pt idx="122">
                  <c:v>83</c:v>
                </c:pt>
                <c:pt idx="123">
                  <c:v>83.7</c:v>
                </c:pt>
                <c:pt idx="124">
                  <c:v>84.4</c:v>
                </c:pt>
                <c:pt idx="125">
                  <c:v>85.1</c:v>
                </c:pt>
                <c:pt idx="126">
                  <c:v>85.7</c:v>
                </c:pt>
                <c:pt idx="127">
                  <c:v>86.4</c:v>
                </c:pt>
                <c:pt idx="128">
                  <c:v>87.1</c:v>
                </c:pt>
                <c:pt idx="129">
                  <c:v>87.8</c:v>
                </c:pt>
                <c:pt idx="130">
                  <c:v>88.5</c:v>
                </c:pt>
                <c:pt idx="131">
                  <c:v>89.1</c:v>
                </c:pt>
                <c:pt idx="132">
                  <c:v>89.8</c:v>
                </c:pt>
                <c:pt idx="133">
                  <c:v>90.5</c:v>
                </c:pt>
                <c:pt idx="134">
                  <c:v>91.2</c:v>
                </c:pt>
                <c:pt idx="135">
                  <c:v>91.8</c:v>
                </c:pt>
                <c:pt idx="136">
                  <c:v>92.5</c:v>
                </c:pt>
                <c:pt idx="137">
                  <c:v>93.2</c:v>
                </c:pt>
                <c:pt idx="138">
                  <c:v>93.9</c:v>
                </c:pt>
                <c:pt idx="139">
                  <c:v>94.6</c:v>
                </c:pt>
                <c:pt idx="140">
                  <c:v>95.2</c:v>
                </c:pt>
                <c:pt idx="141">
                  <c:v>95.9</c:v>
                </c:pt>
                <c:pt idx="142">
                  <c:v>96.6</c:v>
                </c:pt>
                <c:pt idx="143">
                  <c:v>97.3</c:v>
                </c:pt>
                <c:pt idx="144">
                  <c:v>97.9</c:v>
                </c:pt>
                <c:pt idx="145">
                  <c:v>98.6</c:v>
                </c:pt>
                <c:pt idx="146">
                  <c:v>99.3</c:v>
                </c:pt>
                <c:pt idx="147">
                  <c:v>100</c:v>
                </c:pt>
                <c:pt idx="148">
                  <c:v>100.7</c:v>
                </c:pt>
                <c:pt idx="149">
                  <c:v>101.3</c:v>
                </c:pt>
                <c:pt idx="150">
                  <c:v>102</c:v>
                </c:pt>
                <c:pt idx="151">
                  <c:v>102.7</c:v>
                </c:pt>
                <c:pt idx="152">
                  <c:v>103.4</c:v>
                </c:pt>
                <c:pt idx="153">
                  <c:v>104</c:v>
                </c:pt>
                <c:pt idx="154">
                  <c:v>104.7</c:v>
                </c:pt>
                <c:pt idx="155">
                  <c:v>105.4</c:v>
                </c:pt>
                <c:pt idx="156">
                  <c:v>106.1</c:v>
                </c:pt>
                <c:pt idx="157">
                  <c:v>106.8</c:v>
                </c:pt>
                <c:pt idx="158">
                  <c:v>107.4</c:v>
                </c:pt>
                <c:pt idx="159">
                  <c:v>108.1</c:v>
                </c:pt>
                <c:pt idx="160">
                  <c:v>108.8</c:v>
                </c:pt>
                <c:pt idx="161">
                  <c:v>109.5</c:v>
                </c:pt>
                <c:pt idx="162">
                  <c:v>110.1</c:v>
                </c:pt>
                <c:pt idx="163">
                  <c:v>110.8</c:v>
                </c:pt>
                <c:pt idx="164">
                  <c:v>111.5</c:v>
                </c:pt>
                <c:pt idx="165">
                  <c:v>112.2</c:v>
                </c:pt>
                <c:pt idx="166">
                  <c:v>112.8</c:v>
                </c:pt>
                <c:pt idx="167">
                  <c:v>113.5</c:v>
                </c:pt>
                <c:pt idx="168">
                  <c:v>114.2</c:v>
                </c:pt>
                <c:pt idx="169">
                  <c:v>114.9</c:v>
                </c:pt>
                <c:pt idx="170">
                  <c:v>115.6</c:v>
                </c:pt>
                <c:pt idx="171">
                  <c:v>116.2</c:v>
                </c:pt>
                <c:pt idx="172">
                  <c:v>116.9</c:v>
                </c:pt>
                <c:pt idx="173">
                  <c:v>117.6</c:v>
                </c:pt>
                <c:pt idx="174">
                  <c:v>118.3</c:v>
                </c:pt>
                <c:pt idx="175">
                  <c:v>118.9</c:v>
                </c:pt>
                <c:pt idx="176">
                  <c:v>119.6</c:v>
                </c:pt>
                <c:pt idx="177">
                  <c:v>120.3</c:v>
                </c:pt>
                <c:pt idx="178">
                  <c:v>121</c:v>
                </c:pt>
                <c:pt idx="179">
                  <c:v>121.6</c:v>
                </c:pt>
                <c:pt idx="180">
                  <c:v>122.3</c:v>
                </c:pt>
                <c:pt idx="181">
                  <c:v>123</c:v>
                </c:pt>
                <c:pt idx="182">
                  <c:v>123.7</c:v>
                </c:pt>
                <c:pt idx="183">
                  <c:v>124.3</c:v>
                </c:pt>
                <c:pt idx="184">
                  <c:v>125</c:v>
                </c:pt>
                <c:pt idx="185">
                  <c:v>125.7</c:v>
                </c:pt>
                <c:pt idx="186">
                  <c:v>126.4</c:v>
                </c:pt>
                <c:pt idx="187">
                  <c:v>127</c:v>
                </c:pt>
                <c:pt idx="188">
                  <c:v>127.7</c:v>
                </c:pt>
                <c:pt idx="189">
                  <c:v>128.4</c:v>
                </c:pt>
                <c:pt idx="190">
                  <c:v>129.1</c:v>
                </c:pt>
                <c:pt idx="191">
                  <c:v>129.8</c:v>
                </c:pt>
                <c:pt idx="192">
                  <c:v>130.4</c:v>
                </c:pt>
                <c:pt idx="193">
                  <c:v>131.1</c:v>
                </c:pt>
                <c:pt idx="194">
                  <c:v>131.8</c:v>
                </c:pt>
                <c:pt idx="195">
                  <c:v>132.5</c:v>
                </c:pt>
                <c:pt idx="196">
                  <c:v>133.1</c:v>
                </c:pt>
                <c:pt idx="197">
                  <c:v>133.8</c:v>
                </c:pt>
                <c:pt idx="198">
                  <c:v>134.5</c:v>
                </c:pt>
                <c:pt idx="199">
                  <c:v>135.2</c:v>
                </c:pt>
                <c:pt idx="200">
                  <c:v>135.8</c:v>
                </c:pt>
                <c:pt idx="201">
                  <c:v>136.5</c:v>
                </c:pt>
                <c:pt idx="202">
                  <c:v>137.2</c:v>
                </c:pt>
                <c:pt idx="203">
                  <c:v>137.9</c:v>
                </c:pt>
                <c:pt idx="204">
                  <c:v>138.5</c:v>
                </c:pt>
                <c:pt idx="205">
                  <c:v>139.2</c:v>
                </c:pt>
                <c:pt idx="206">
                  <c:v>139.9</c:v>
                </c:pt>
                <c:pt idx="207">
                  <c:v>140.6</c:v>
                </c:pt>
                <c:pt idx="208">
                  <c:v>141.2</c:v>
                </c:pt>
                <c:pt idx="209">
                  <c:v>141.9</c:v>
                </c:pt>
                <c:pt idx="210">
                  <c:v>142.6</c:v>
                </c:pt>
                <c:pt idx="211">
                  <c:v>143.3</c:v>
                </c:pt>
                <c:pt idx="212">
                  <c:v>143.9</c:v>
                </c:pt>
                <c:pt idx="213">
                  <c:v>144.6</c:v>
                </c:pt>
                <c:pt idx="214">
                  <c:v>145.3</c:v>
                </c:pt>
                <c:pt idx="215">
                  <c:v>146</c:v>
                </c:pt>
                <c:pt idx="216">
                  <c:v>146.6</c:v>
                </c:pt>
                <c:pt idx="217">
                  <c:v>147.3</c:v>
                </c:pt>
                <c:pt idx="218">
                  <c:v>148</c:v>
                </c:pt>
                <c:pt idx="219">
                  <c:v>148.7</c:v>
                </c:pt>
                <c:pt idx="220">
                  <c:v>149.3</c:v>
                </c:pt>
                <c:pt idx="221">
                  <c:v>150</c:v>
                </c:pt>
                <c:pt idx="222">
                  <c:v>150.7</c:v>
                </c:pt>
                <c:pt idx="223">
                  <c:v>151.4</c:v>
                </c:pt>
                <c:pt idx="224">
                  <c:v>152</c:v>
                </c:pt>
                <c:pt idx="225">
                  <c:v>152.7</c:v>
                </c:pt>
                <c:pt idx="226">
                  <c:v>153.4</c:v>
                </c:pt>
                <c:pt idx="227">
                  <c:v>154.1</c:v>
                </c:pt>
                <c:pt idx="228">
                  <c:v>154.7</c:v>
                </c:pt>
                <c:pt idx="229">
                  <c:v>155.4</c:v>
                </c:pt>
                <c:pt idx="230">
                  <c:v>156.1</c:v>
                </c:pt>
                <c:pt idx="231">
                  <c:v>156.8</c:v>
                </c:pt>
                <c:pt idx="232">
                  <c:v>157.4</c:v>
                </c:pt>
                <c:pt idx="233">
                  <c:v>158.1</c:v>
                </c:pt>
                <c:pt idx="234">
                  <c:v>158.8</c:v>
                </c:pt>
                <c:pt idx="235">
                  <c:v>159.5</c:v>
                </c:pt>
                <c:pt idx="236">
                  <c:v>160.1</c:v>
                </c:pt>
                <c:pt idx="237">
                  <c:v>160.8</c:v>
                </c:pt>
                <c:pt idx="238">
                  <c:v>161.5</c:v>
                </c:pt>
                <c:pt idx="239">
                  <c:v>162.1</c:v>
                </c:pt>
                <c:pt idx="240">
                  <c:v>162.8</c:v>
                </c:pt>
                <c:pt idx="241">
                  <c:v>163.5</c:v>
                </c:pt>
                <c:pt idx="242">
                  <c:v>164.2</c:v>
                </c:pt>
                <c:pt idx="243">
                  <c:v>164.8</c:v>
                </c:pt>
                <c:pt idx="244">
                  <c:v>165.5</c:v>
                </c:pt>
                <c:pt idx="245">
                  <c:v>166.2</c:v>
                </c:pt>
                <c:pt idx="246">
                  <c:v>166.9</c:v>
                </c:pt>
                <c:pt idx="247">
                  <c:v>167.5</c:v>
                </c:pt>
                <c:pt idx="248">
                  <c:v>168.2</c:v>
                </c:pt>
                <c:pt idx="249">
                  <c:v>168.9</c:v>
                </c:pt>
                <c:pt idx="250">
                  <c:v>169.6</c:v>
                </c:pt>
                <c:pt idx="251">
                  <c:v>170.2</c:v>
                </c:pt>
                <c:pt idx="252">
                  <c:v>170.9</c:v>
                </c:pt>
                <c:pt idx="253">
                  <c:v>171.6</c:v>
                </c:pt>
                <c:pt idx="254">
                  <c:v>172.3</c:v>
                </c:pt>
                <c:pt idx="255">
                  <c:v>172.9</c:v>
                </c:pt>
                <c:pt idx="256">
                  <c:v>173.6</c:v>
                </c:pt>
                <c:pt idx="257">
                  <c:v>174.3</c:v>
                </c:pt>
                <c:pt idx="258">
                  <c:v>175</c:v>
                </c:pt>
                <c:pt idx="259">
                  <c:v>175.6</c:v>
                </c:pt>
                <c:pt idx="260">
                  <c:v>176.3</c:v>
                </c:pt>
                <c:pt idx="261">
                  <c:v>177</c:v>
                </c:pt>
                <c:pt idx="262">
                  <c:v>177.6</c:v>
                </c:pt>
                <c:pt idx="263">
                  <c:v>178.3</c:v>
                </c:pt>
                <c:pt idx="264">
                  <c:v>179</c:v>
                </c:pt>
                <c:pt idx="265">
                  <c:v>179.7</c:v>
                </c:pt>
                <c:pt idx="266">
                  <c:v>180.3</c:v>
                </c:pt>
                <c:pt idx="267">
                  <c:v>181</c:v>
                </c:pt>
                <c:pt idx="268">
                  <c:v>181.7</c:v>
                </c:pt>
                <c:pt idx="269">
                  <c:v>182.4</c:v>
                </c:pt>
                <c:pt idx="270">
                  <c:v>183</c:v>
                </c:pt>
                <c:pt idx="271">
                  <c:v>183.7</c:v>
                </c:pt>
                <c:pt idx="272">
                  <c:v>184.4</c:v>
                </c:pt>
                <c:pt idx="273">
                  <c:v>185</c:v>
                </c:pt>
                <c:pt idx="274">
                  <c:v>185.7</c:v>
                </c:pt>
                <c:pt idx="275">
                  <c:v>186.4</c:v>
                </c:pt>
                <c:pt idx="276">
                  <c:v>187.1</c:v>
                </c:pt>
                <c:pt idx="277">
                  <c:v>187.7</c:v>
                </c:pt>
                <c:pt idx="278">
                  <c:v>188.4</c:v>
                </c:pt>
                <c:pt idx="279">
                  <c:v>189.1</c:v>
                </c:pt>
                <c:pt idx="280">
                  <c:v>189.8</c:v>
                </c:pt>
                <c:pt idx="281">
                  <c:v>190.4</c:v>
                </c:pt>
                <c:pt idx="282">
                  <c:v>191.1</c:v>
                </c:pt>
                <c:pt idx="283">
                  <c:v>191.8</c:v>
                </c:pt>
                <c:pt idx="284">
                  <c:v>192.4</c:v>
                </c:pt>
                <c:pt idx="285">
                  <c:v>193.1</c:v>
                </c:pt>
                <c:pt idx="286">
                  <c:v>193.8</c:v>
                </c:pt>
                <c:pt idx="287">
                  <c:v>194.5</c:v>
                </c:pt>
                <c:pt idx="288">
                  <c:v>195.1</c:v>
                </c:pt>
                <c:pt idx="289">
                  <c:v>195.8</c:v>
                </c:pt>
                <c:pt idx="290">
                  <c:v>196.5</c:v>
                </c:pt>
                <c:pt idx="291">
                  <c:v>197.2</c:v>
                </c:pt>
                <c:pt idx="292">
                  <c:v>197.8</c:v>
                </c:pt>
                <c:pt idx="293">
                  <c:v>198.5</c:v>
                </c:pt>
                <c:pt idx="294">
                  <c:v>199.2</c:v>
                </c:pt>
                <c:pt idx="295">
                  <c:v>199.8</c:v>
                </c:pt>
                <c:pt idx="296">
                  <c:v>200.5</c:v>
                </c:pt>
                <c:pt idx="297">
                  <c:v>201.2</c:v>
                </c:pt>
                <c:pt idx="298">
                  <c:v>201.9</c:v>
                </c:pt>
                <c:pt idx="299">
                  <c:v>202.5</c:v>
                </c:pt>
                <c:pt idx="300">
                  <c:v>203.2</c:v>
                </c:pt>
                <c:pt idx="301">
                  <c:v>203.9</c:v>
                </c:pt>
                <c:pt idx="302">
                  <c:v>204.5</c:v>
                </c:pt>
                <c:pt idx="303">
                  <c:v>205.2</c:v>
                </c:pt>
                <c:pt idx="304">
                  <c:v>205.9</c:v>
                </c:pt>
                <c:pt idx="305">
                  <c:v>206.6</c:v>
                </c:pt>
                <c:pt idx="306">
                  <c:v>207.2</c:v>
                </c:pt>
                <c:pt idx="307">
                  <c:v>207.9</c:v>
                </c:pt>
                <c:pt idx="308">
                  <c:v>208.6</c:v>
                </c:pt>
                <c:pt idx="309">
                  <c:v>209.2</c:v>
                </c:pt>
                <c:pt idx="310">
                  <c:v>209.9</c:v>
                </c:pt>
                <c:pt idx="311">
                  <c:v>210.6</c:v>
                </c:pt>
                <c:pt idx="312">
                  <c:v>211.3</c:v>
                </c:pt>
                <c:pt idx="313">
                  <c:v>211.9</c:v>
                </c:pt>
                <c:pt idx="314">
                  <c:v>212.6</c:v>
                </c:pt>
                <c:pt idx="315">
                  <c:v>213.3</c:v>
                </c:pt>
                <c:pt idx="316">
                  <c:v>213.9</c:v>
                </c:pt>
                <c:pt idx="317">
                  <c:v>214.6</c:v>
                </c:pt>
                <c:pt idx="318">
                  <c:v>215.3</c:v>
                </c:pt>
                <c:pt idx="319">
                  <c:v>216</c:v>
                </c:pt>
                <c:pt idx="320">
                  <c:v>216.6</c:v>
                </c:pt>
                <c:pt idx="321">
                  <c:v>217.3</c:v>
                </c:pt>
                <c:pt idx="322">
                  <c:v>218</c:v>
                </c:pt>
                <c:pt idx="323">
                  <c:v>218.6</c:v>
                </c:pt>
                <c:pt idx="324">
                  <c:v>219.3</c:v>
                </c:pt>
                <c:pt idx="325">
                  <c:v>220</c:v>
                </c:pt>
                <c:pt idx="326">
                  <c:v>220.7</c:v>
                </c:pt>
                <c:pt idx="327">
                  <c:v>221.3</c:v>
                </c:pt>
                <c:pt idx="328">
                  <c:v>222</c:v>
                </c:pt>
                <c:pt idx="329">
                  <c:v>222.7</c:v>
                </c:pt>
                <c:pt idx="330">
                  <c:v>223.3</c:v>
                </c:pt>
                <c:pt idx="331">
                  <c:v>224</c:v>
                </c:pt>
                <c:pt idx="332">
                  <c:v>224.7</c:v>
                </c:pt>
                <c:pt idx="333">
                  <c:v>225.4</c:v>
                </c:pt>
                <c:pt idx="334">
                  <c:v>226</c:v>
                </c:pt>
                <c:pt idx="335">
                  <c:v>226.7</c:v>
                </c:pt>
                <c:pt idx="336">
                  <c:v>227.4</c:v>
                </c:pt>
                <c:pt idx="337">
                  <c:v>228</c:v>
                </c:pt>
                <c:pt idx="338">
                  <c:v>228.7</c:v>
                </c:pt>
                <c:pt idx="339">
                  <c:v>229.4</c:v>
                </c:pt>
                <c:pt idx="340">
                  <c:v>230</c:v>
                </c:pt>
                <c:pt idx="341">
                  <c:v>230.7</c:v>
                </c:pt>
                <c:pt idx="342">
                  <c:v>231.4</c:v>
                </c:pt>
                <c:pt idx="343">
                  <c:v>232.1</c:v>
                </c:pt>
                <c:pt idx="344">
                  <c:v>232.7</c:v>
                </c:pt>
                <c:pt idx="345">
                  <c:v>233.4</c:v>
                </c:pt>
                <c:pt idx="346">
                  <c:v>234.1</c:v>
                </c:pt>
                <c:pt idx="347">
                  <c:v>234.7</c:v>
                </c:pt>
                <c:pt idx="348">
                  <c:v>235.4</c:v>
                </c:pt>
                <c:pt idx="349">
                  <c:v>236.1</c:v>
                </c:pt>
                <c:pt idx="350">
                  <c:v>236.8</c:v>
                </c:pt>
                <c:pt idx="351">
                  <c:v>237.4</c:v>
                </c:pt>
                <c:pt idx="352">
                  <c:v>238.1</c:v>
                </c:pt>
                <c:pt idx="353">
                  <c:v>238.8</c:v>
                </c:pt>
                <c:pt idx="354">
                  <c:v>239.4</c:v>
                </c:pt>
                <c:pt idx="355">
                  <c:v>240.1</c:v>
                </c:pt>
                <c:pt idx="356">
                  <c:v>240.8</c:v>
                </c:pt>
                <c:pt idx="357">
                  <c:v>241.4</c:v>
                </c:pt>
                <c:pt idx="358">
                  <c:v>242.1</c:v>
                </c:pt>
                <c:pt idx="359">
                  <c:v>242.8</c:v>
                </c:pt>
                <c:pt idx="360">
                  <c:v>243.4</c:v>
                </c:pt>
                <c:pt idx="361">
                  <c:v>244.1</c:v>
                </c:pt>
                <c:pt idx="362">
                  <c:v>244.8</c:v>
                </c:pt>
                <c:pt idx="363">
                  <c:v>245.5</c:v>
                </c:pt>
                <c:pt idx="364">
                  <c:v>246.1</c:v>
                </c:pt>
                <c:pt idx="365">
                  <c:v>246.8</c:v>
                </c:pt>
                <c:pt idx="366">
                  <c:v>247.5</c:v>
                </c:pt>
                <c:pt idx="367">
                  <c:v>248.1</c:v>
                </c:pt>
                <c:pt idx="368">
                  <c:v>248.8</c:v>
                </c:pt>
                <c:pt idx="369">
                  <c:v>249.5</c:v>
                </c:pt>
                <c:pt idx="370">
                  <c:v>250.1</c:v>
                </c:pt>
                <c:pt idx="371">
                  <c:v>250.8</c:v>
                </c:pt>
                <c:pt idx="372">
                  <c:v>251.5</c:v>
                </c:pt>
                <c:pt idx="373">
                  <c:v>252.2</c:v>
                </c:pt>
                <c:pt idx="374">
                  <c:v>252.8</c:v>
                </c:pt>
                <c:pt idx="375">
                  <c:v>253.5</c:v>
                </c:pt>
                <c:pt idx="376">
                  <c:v>254.2</c:v>
                </c:pt>
                <c:pt idx="377">
                  <c:v>254.8</c:v>
                </c:pt>
                <c:pt idx="378">
                  <c:v>255.5</c:v>
                </c:pt>
                <c:pt idx="379">
                  <c:v>256.2</c:v>
                </c:pt>
                <c:pt idx="380">
                  <c:v>256.8</c:v>
                </c:pt>
                <c:pt idx="381">
                  <c:v>257.5</c:v>
                </c:pt>
                <c:pt idx="382">
                  <c:v>258.2</c:v>
                </c:pt>
                <c:pt idx="383">
                  <c:v>258.8</c:v>
                </c:pt>
                <c:pt idx="384">
                  <c:v>259.5</c:v>
                </c:pt>
                <c:pt idx="385">
                  <c:v>260.2</c:v>
                </c:pt>
                <c:pt idx="386">
                  <c:v>260.8</c:v>
                </c:pt>
                <c:pt idx="387">
                  <c:v>261.5</c:v>
                </c:pt>
                <c:pt idx="388">
                  <c:v>262.2</c:v>
                </c:pt>
                <c:pt idx="389">
                  <c:v>262.9</c:v>
                </c:pt>
                <c:pt idx="390">
                  <c:v>263.5</c:v>
                </c:pt>
                <c:pt idx="391">
                  <c:v>264.2</c:v>
                </c:pt>
                <c:pt idx="392">
                  <c:v>264.9</c:v>
                </c:pt>
                <c:pt idx="393">
                  <c:v>265.5</c:v>
                </c:pt>
                <c:pt idx="394">
                  <c:v>266.2</c:v>
                </c:pt>
                <c:pt idx="395">
                  <c:v>266.9</c:v>
                </c:pt>
                <c:pt idx="396">
                  <c:v>267.5</c:v>
                </c:pt>
                <c:pt idx="397">
                  <c:v>268.2</c:v>
                </c:pt>
                <c:pt idx="398">
                  <c:v>268.9</c:v>
                </c:pt>
                <c:pt idx="399">
                  <c:v>269.5</c:v>
                </c:pt>
                <c:pt idx="400">
                  <c:v>270.2</c:v>
                </c:pt>
                <c:pt idx="401">
                  <c:v>270.9</c:v>
                </c:pt>
                <c:pt idx="402">
                  <c:v>271.5</c:v>
                </c:pt>
                <c:pt idx="403">
                  <c:v>272.2</c:v>
                </c:pt>
                <c:pt idx="404">
                  <c:v>272.9</c:v>
                </c:pt>
                <c:pt idx="405">
                  <c:v>273.5</c:v>
                </c:pt>
                <c:pt idx="406">
                  <c:v>274.2</c:v>
                </c:pt>
                <c:pt idx="407">
                  <c:v>274.9</c:v>
                </c:pt>
                <c:pt idx="408">
                  <c:v>275.6</c:v>
                </c:pt>
                <c:pt idx="409">
                  <c:v>276.2</c:v>
                </c:pt>
                <c:pt idx="410">
                  <c:v>276.9</c:v>
                </c:pt>
                <c:pt idx="411">
                  <c:v>277.6</c:v>
                </c:pt>
                <c:pt idx="412">
                  <c:v>278.2</c:v>
                </c:pt>
                <c:pt idx="413">
                  <c:v>278.9</c:v>
                </c:pt>
                <c:pt idx="414">
                  <c:v>279.6</c:v>
                </c:pt>
                <c:pt idx="415">
                  <c:v>280.2</c:v>
                </c:pt>
                <c:pt idx="416">
                  <c:v>280.9</c:v>
                </c:pt>
                <c:pt idx="417">
                  <c:v>281.6</c:v>
                </c:pt>
                <c:pt idx="418">
                  <c:v>282.2</c:v>
                </c:pt>
                <c:pt idx="419">
                  <c:v>282.9</c:v>
                </c:pt>
                <c:pt idx="420">
                  <c:v>283.6</c:v>
                </c:pt>
                <c:pt idx="421">
                  <c:v>284.2</c:v>
                </c:pt>
                <c:pt idx="422">
                  <c:v>284.9</c:v>
                </c:pt>
                <c:pt idx="423">
                  <c:v>285.6</c:v>
                </c:pt>
                <c:pt idx="424">
                  <c:v>286.2</c:v>
                </c:pt>
                <c:pt idx="425">
                  <c:v>286.9</c:v>
                </c:pt>
                <c:pt idx="426">
                  <c:v>287.6</c:v>
                </c:pt>
                <c:pt idx="427">
                  <c:v>288.2</c:v>
                </c:pt>
                <c:pt idx="428">
                  <c:v>288.9</c:v>
                </c:pt>
                <c:pt idx="429">
                  <c:v>289.6</c:v>
                </c:pt>
                <c:pt idx="430">
                  <c:v>290.2</c:v>
                </c:pt>
                <c:pt idx="431">
                  <c:v>290.9</c:v>
                </c:pt>
                <c:pt idx="432">
                  <c:v>291.6</c:v>
                </c:pt>
                <c:pt idx="433">
                  <c:v>292.2</c:v>
                </c:pt>
                <c:pt idx="434">
                  <c:v>292.9</c:v>
                </c:pt>
                <c:pt idx="435">
                  <c:v>293.6</c:v>
                </c:pt>
                <c:pt idx="436">
                  <c:v>294.2</c:v>
                </c:pt>
                <c:pt idx="437">
                  <c:v>294.9</c:v>
                </c:pt>
                <c:pt idx="438">
                  <c:v>295.6</c:v>
                </c:pt>
                <c:pt idx="439">
                  <c:v>296.2</c:v>
                </c:pt>
                <c:pt idx="440">
                  <c:v>296.9</c:v>
                </c:pt>
                <c:pt idx="441">
                  <c:v>297.6</c:v>
                </c:pt>
                <c:pt idx="442">
                  <c:v>298.2</c:v>
                </c:pt>
                <c:pt idx="443">
                  <c:v>298.9</c:v>
                </c:pt>
                <c:pt idx="444">
                  <c:v>299.6</c:v>
                </c:pt>
                <c:pt idx="445">
                  <c:v>300.2</c:v>
                </c:pt>
                <c:pt idx="446">
                  <c:v>300.9</c:v>
                </c:pt>
                <c:pt idx="447">
                  <c:v>301.6</c:v>
                </c:pt>
                <c:pt idx="448">
                  <c:v>302.2</c:v>
                </c:pt>
                <c:pt idx="449">
                  <c:v>302.9</c:v>
                </c:pt>
                <c:pt idx="450">
                  <c:v>303.6</c:v>
                </c:pt>
                <c:pt idx="451">
                  <c:v>304.2</c:v>
                </c:pt>
                <c:pt idx="452">
                  <c:v>304.9</c:v>
                </c:pt>
                <c:pt idx="453">
                  <c:v>305.6</c:v>
                </c:pt>
                <c:pt idx="454">
                  <c:v>306.2</c:v>
                </c:pt>
                <c:pt idx="455">
                  <c:v>306.9</c:v>
                </c:pt>
                <c:pt idx="456">
                  <c:v>307.6</c:v>
                </c:pt>
                <c:pt idx="457">
                  <c:v>308.2</c:v>
                </c:pt>
                <c:pt idx="458">
                  <c:v>308.9</c:v>
                </c:pt>
                <c:pt idx="459">
                  <c:v>309.6</c:v>
                </c:pt>
                <c:pt idx="460">
                  <c:v>310.2</c:v>
                </c:pt>
                <c:pt idx="461">
                  <c:v>310.9</c:v>
                </c:pt>
                <c:pt idx="462">
                  <c:v>311.6</c:v>
                </c:pt>
                <c:pt idx="463">
                  <c:v>312.2</c:v>
                </c:pt>
                <c:pt idx="464">
                  <c:v>312.9</c:v>
                </c:pt>
                <c:pt idx="465">
                  <c:v>313.6</c:v>
                </c:pt>
                <c:pt idx="466">
                  <c:v>314.2</c:v>
                </c:pt>
                <c:pt idx="467">
                  <c:v>314.9</c:v>
                </c:pt>
                <c:pt idx="468">
                  <c:v>315.6</c:v>
                </c:pt>
                <c:pt idx="469">
                  <c:v>316.2</c:v>
                </c:pt>
                <c:pt idx="470">
                  <c:v>316.9</c:v>
                </c:pt>
                <c:pt idx="471">
                  <c:v>317.6</c:v>
                </c:pt>
                <c:pt idx="472">
                  <c:v>318.2</c:v>
                </c:pt>
                <c:pt idx="473">
                  <c:v>318.9</c:v>
                </c:pt>
                <c:pt idx="474">
                  <c:v>319.6</c:v>
                </c:pt>
                <c:pt idx="475">
                  <c:v>320.2</c:v>
                </c:pt>
                <c:pt idx="476">
                  <c:v>320.9</c:v>
                </c:pt>
                <c:pt idx="477">
                  <c:v>321.6</c:v>
                </c:pt>
                <c:pt idx="478">
                  <c:v>322.2</c:v>
                </c:pt>
                <c:pt idx="479">
                  <c:v>322.9</c:v>
                </c:pt>
                <c:pt idx="480">
                  <c:v>323.6</c:v>
                </c:pt>
                <c:pt idx="481">
                  <c:v>324.2</c:v>
                </c:pt>
                <c:pt idx="482">
                  <c:v>324.9</c:v>
                </c:pt>
                <c:pt idx="483">
                  <c:v>325.5</c:v>
                </c:pt>
                <c:pt idx="484">
                  <c:v>326.2</c:v>
                </c:pt>
                <c:pt idx="485">
                  <c:v>326.9</c:v>
                </c:pt>
                <c:pt idx="486">
                  <c:v>327.5</c:v>
                </c:pt>
                <c:pt idx="487">
                  <c:v>328.2</c:v>
                </c:pt>
                <c:pt idx="488">
                  <c:v>328.9</c:v>
                </c:pt>
                <c:pt idx="489">
                  <c:v>329.5</c:v>
                </c:pt>
                <c:pt idx="490">
                  <c:v>330.2</c:v>
                </c:pt>
                <c:pt idx="491">
                  <c:v>330.9</c:v>
                </c:pt>
                <c:pt idx="492">
                  <c:v>331.5</c:v>
                </c:pt>
                <c:pt idx="493">
                  <c:v>332.2</c:v>
                </c:pt>
                <c:pt idx="494">
                  <c:v>332.9</c:v>
                </c:pt>
                <c:pt idx="495">
                  <c:v>333.5</c:v>
                </c:pt>
                <c:pt idx="496">
                  <c:v>334.2</c:v>
                </c:pt>
                <c:pt idx="497">
                  <c:v>334.9</c:v>
                </c:pt>
                <c:pt idx="498">
                  <c:v>335.5</c:v>
                </c:pt>
                <c:pt idx="499">
                  <c:v>336.2</c:v>
                </c:pt>
                <c:pt idx="500">
                  <c:v>336.9</c:v>
                </c:pt>
                <c:pt idx="501">
                  <c:v>337.5</c:v>
                </c:pt>
                <c:pt idx="502">
                  <c:v>338.2</c:v>
                </c:pt>
                <c:pt idx="503">
                  <c:v>338.8</c:v>
                </c:pt>
                <c:pt idx="504">
                  <c:v>339.5</c:v>
                </c:pt>
                <c:pt idx="505">
                  <c:v>340.2</c:v>
                </c:pt>
                <c:pt idx="506">
                  <c:v>340.8</c:v>
                </c:pt>
                <c:pt idx="507">
                  <c:v>341.5</c:v>
                </c:pt>
                <c:pt idx="508">
                  <c:v>342.2</c:v>
                </c:pt>
                <c:pt idx="509">
                  <c:v>342.8</c:v>
                </c:pt>
                <c:pt idx="510">
                  <c:v>343.5</c:v>
                </c:pt>
                <c:pt idx="511">
                  <c:v>344.2</c:v>
                </c:pt>
                <c:pt idx="512">
                  <c:v>344.8</c:v>
                </c:pt>
                <c:pt idx="513">
                  <c:v>345.5</c:v>
                </c:pt>
                <c:pt idx="514">
                  <c:v>346.2</c:v>
                </c:pt>
                <c:pt idx="515">
                  <c:v>346.8</c:v>
                </c:pt>
                <c:pt idx="516">
                  <c:v>347.5</c:v>
                </c:pt>
                <c:pt idx="517">
                  <c:v>348.1</c:v>
                </c:pt>
                <c:pt idx="518">
                  <c:v>348.8</c:v>
                </c:pt>
                <c:pt idx="519">
                  <c:v>349.5</c:v>
                </c:pt>
                <c:pt idx="520">
                  <c:v>350.1</c:v>
                </c:pt>
                <c:pt idx="521">
                  <c:v>350.8</c:v>
                </c:pt>
                <c:pt idx="522">
                  <c:v>351.5</c:v>
                </c:pt>
                <c:pt idx="523">
                  <c:v>352.1</c:v>
                </c:pt>
                <c:pt idx="524">
                  <c:v>352.8</c:v>
                </c:pt>
                <c:pt idx="525">
                  <c:v>353.5</c:v>
                </c:pt>
                <c:pt idx="526">
                  <c:v>354.1</c:v>
                </c:pt>
                <c:pt idx="527">
                  <c:v>354.8</c:v>
                </c:pt>
                <c:pt idx="528">
                  <c:v>355.4</c:v>
                </c:pt>
                <c:pt idx="529">
                  <c:v>356.1</c:v>
                </c:pt>
                <c:pt idx="530">
                  <c:v>356.8</c:v>
                </c:pt>
                <c:pt idx="531">
                  <c:v>357.4</c:v>
                </c:pt>
                <c:pt idx="532">
                  <c:v>358.1</c:v>
                </c:pt>
                <c:pt idx="533">
                  <c:v>358.8</c:v>
                </c:pt>
                <c:pt idx="534">
                  <c:v>359.4</c:v>
                </c:pt>
                <c:pt idx="535">
                  <c:v>360.1</c:v>
                </c:pt>
                <c:pt idx="536">
                  <c:v>360.8</c:v>
                </c:pt>
                <c:pt idx="537">
                  <c:v>361.4</c:v>
                </c:pt>
                <c:pt idx="538">
                  <c:v>362.1</c:v>
                </c:pt>
                <c:pt idx="539">
                  <c:v>362.7</c:v>
                </c:pt>
                <c:pt idx="540">
                  <c:v>363.4</c:v>
                </c:pt>
                <c:pt idx="541">
                  <c:v>364.1</c:v>
                </c:pt>
                <c:pt idx="542">
                  <c:v>364.7</c:v>
                </c:pt>
                <c:pt idx="543">
                  <c:v>365.4</c:v>
                </c:pt>
                <c:pt idx="544">
                  <c:v>366.1</c:v>
                </c:pt>
                <c:pt idx="545">
                  <c:v>366.7</c:v>
                </c:pt>
                <c:pt idx="546">
                  <c:v>367.4</c:v>
                </c:pt>
                <c:pt idx="547">
                  <c:v>368</c:v>
                </c:pt>
                <c:pt idx="548">
                  <c:v>368.7</c:v>
                </c:pt>
                <c:pt idx="549">
                  <c:v>369.4</c:v>
                </c:pt>
                <c:pt idx="550">
                  <c:v>370</c:v>
                </c:pt>
                <c:pt idx="551">
                  <c:v>370.7</c:v>
                </c:pt>
                <c:pt idx="552">
                  <c:v>371.4</c:v>
                </c:pt>
                <c:pt idx="553">
                  <c:v>372</c:v>
                </c:pt>
                <c:pt idx="554">
                  <c:v>372.7</c:v>
                </c:pt>
                <c:pt idx="555">
                  <c:v>373.3</c:v>
                </c:pt>
                <c:pt idx="556">
                  <c:v>374</c:v>
                </c:pt>
                <c:pt idx="557">
                  <c:v>374.7</c:v>
                </c:pt>
                <c:pt idx="558">
                  <c:v>375.3</c:v>
                </c:pt>
                <c:pt idx="559">
                  <c:v>376</c:v>
                </c:pt>
                <c:pt idx="560">
                  <c:v>376.7</c:v>
                </c:pt>
                <c:pt idx="561">
                  <c:v>377.3</c:v>
                </c:pt>
                <c:pt idx="562">
                  <c:v>378</c:v>
                </c:pt>
                <c:pt idx="563">
                  <c:v>378.6</c:v>
                </c:pt>
                <c:pt idx="564">
                  <c:v>379.3</c:v>
                </c:pt>
                <c:pt idx="565">
                  <c:v>380</c:v>
                </c:pt>
                <c:pt idx="566">
                  <c:v>380.6</c:v>
                </c:pt>
                <c:pt idx="567">
                  <c:v>381.3</c:v>
                </c:pt>
                <c:pt idx="568">
                  <c:v>382</c:v>
                </c:pt>
                <c:pt idx="569">
                  <c:v>382.6</c:v>
                </c:pt>
                <c:pt idx="570">
                  <c:v>383.3</c:v>
                </c:pt>
                <c:pt idx="571">
                  <c:v>383.9</c:v>
                </c:pt>
                <c:pt idx="572">
                  <c:v>384.6</c:v>
                </c:pt>
                <c:pt idx="573">
                  <c:v>385.3</c:v>
                </c:pt>
                <c:pt idx="574">
                  <c:v>385.9</c:v>
                </c:pt>
                <c:pt idx="575">
                  <c:v>386.6</c:v>
                </c:pt>
                <c:pt idx="576">
                  <c:v>387.3</c:v>
                </c:pt>
                <c:pt idx="577">
                  <c:v>387.9</c:v>
                </c:pt>
                <c:pt idx="578">
                  <c:v>388.6</c:v>
                </c:pt>
                <c:pt idx="579">
                  <c:v>389.2</c:v>
                </c:pt>
                <c:pt idx="580">
                  <c:v>389.9</c:v>
                </c:pt>
                <c:pt idx="581">
                  <c:v>390.6</c:v>
                </c:pt>
                <c:pt idx="582">
                  <c:v>391.2</c:v>
                </c:pt>
                <c:pt idx="583">
                  <c:v>391.9</c:v>
                </c:pt>
                <c:pt idx="584">
                  <c:v>392.5</c:v>
                </c:pt>
                <c:pt idx="585">
                  <c:v>393.2</c:v>
                </c:pt>
                <c:pt idx="586">
                  <c:v>393.9</c:v>
                </c:pt>
                <c:pt idx="587">
                  <c:v>394.5</c:v>
                </c:pt>
                <c:pt idx="588">
                  <c:v>395.2</c:v>
                </c:pt>
                <c:pt idx="589">
                  <c:v>395.9</c:v>
                </c:pt>
                <c:pt idx="590">
                  <c:v>396.5</c:v>
                </c:pt>
                <c:pt idx="591">
                  <c:v>397.2</c:v>
                </c:pt>
                <c:pt idx="592">
                  <c:v>397.8</c:v>
                </c:pt>
                <c:pt idx="593">
                  <c:v>398.5</c:v>
                </c:pt>
                <c:pt idx="594">
                  <c:v>399.2</c:v>
                </c:pt>
                <c:pt idx="595">
                  <c:v>399.8</c:v>
                </c:pt>
                <c:pt idx="596">
                  <c:v>400.5</c:v>
                </c:pt>
                <c:pt idx="597">
                  <c:v>401.1</c:v>
                </c:pt>
                <c:pt idx="598">
                  <c:v>401.8</c:v>
                </c:pt>
                <c:pt idx="599">
                  <c:v>402.5</c:v>
                </c:pt>
                <c:pt idx="600">
                  <c:v>403.1</c:v>
                </c:pt>
                <c:pt idx="601">
                  <c:v>403.8</c:v>
                </c:pt>
                <c:pt idx="602">
                  <c:v>404.4</c:v>
                </c:pt>
                <c:pt idx="603">
                  <c:v>405.1</c:v>
                </c:pt>
                <c:pt idx="604">
                  <c:v>405.8</c:v>
                </c:pt>
                <c:pt idx="605">
                  <c:v>406.4</c:v>
                </c:pt>
                <c:pt idx="606">
                  <c:v>407.1</c:v>
                </c:pt>
                <c:pt idx="607">
                  <c:v>407.8</c:v>
                </c:pt>
                <c:pt idx="608">
                  <c:v>408.4</c:v>
                </c:pt>
                <c:pt idx="609">
                  <c:v>409.1</c:v>
                </c:pt>
                <c:pt idx="610">
                  <c:v>409.7</c:v>
                </c:pt>
                <c:pt idx="611">
                  <c:v>410.4</c:v>
                </c:pt>
                <c:pt idx="612">
                  <c:v>411.1</c:v>
                </c:pt>
                <c:pt idx="613">
                  <c:v>411.7</c:v>
                </c:pt>
                <c:pt idx="614">
                  <c:v>412.4</c:v>
                </c:pt>
                <c:pt idx="615">
                  <c:v>413</c:v>
                </c:pt>
                <c:pt idx="616">
                  <c:v>413.7</c:v>
                </c:pt>
                <c:pt idx="617">
                  <c:v>414.4</c:v>
                </c:pt>
                <c:pt idx="618">
                  <c:v>415</c:v>
                </c:pt>
                <c:pt idx="619">
                  <c:v>415.7</c:v>
                </c:pt>
                <c:pt idx="620">
                  <c:v>416.3</c:v>
                </c:pt>
                <c:pt idx="621">
                  <c:v>417</c:v>
                </c:pt>
                <c:pt idx="622">
                  <c:v>417.7</c:v>
                </c:pt>
                <c:pt idx="623">
                  <c:v>418.3</c:v>
                </c:pt>
                <c:pt idx="624">
                  <c:v>419</c:v>
                </c:pt>
                <c:pt idx="625">
                  <c:v>419.6</c:v>
                </c:pt>
                <c:pt idx="626">
                  <c:v>420.3</c:v>
                </c:pt>
                <c:pt idx="627">
                  <c:v>421</c:v>
                </c:pt>
                <c:pt idx="628">
                  <c:v>421.6</c:v>
                </c:pt>
                <c:pt idx="629">
                  <c:v>422.3</c:v>
                </c:pt>
                <c:pt idx="630">
                  <c:v>422.9</c:v>
                </c:pt>
                <c:pt idx="631">
                  <c:v>423.6</c:v>
                </c:pt>
                <c:pt idx="632">
                  <c:v>424.3</c:v>
                </c:pt>
                <c:pt idx="633">
                  <c:v>424.9</c:v>
                </c:pt>
                <c:pt idx="634">
                  <c:v>425.6</c:v>
                </c:pt>
                <c:pt idx="635">
                  <c:v>426.2</c:v>
                </c:pt>
                <c:pt idx="636">
                  <c:v>426.9</c:v>
                </c:pt>
                <c:pt idx="637">
                  <c:v>427.6</c:v>
                </c:pt>
                <c:pt idx="638">
                  <c:v>428.2</c:v>
                </c:pt>
                <c:pt idx="639">
                  <c:v>428.9</c:v>
                </c:pt>
                <c:pt idx="640">
                  <c:v>429.5</c:v>
                </c:pt>
                <c:pt idx="641">
                  <c:v>430.2</c:v>
                </c:pt>
                <c:pt idx="642">
                  <c:v>430.9</c:v>
                </c:pt>
                <c:pt idx="643">
                  <c:v>431.5</c:v>
                </c:pt>
                <c:pt idx="644">
                  <c:v>432.2</c:v>
                </c:pt>
                <c:pt idx="645">
                  <c:v>432.8</c:v>
                </c:pt>
                <c:pt idx="646">
                  <c:v>433.5</c:v>
                </c:pt>
                <c:pt idx="647">
                  <c:v>434.2</c:v>
                </c:pt>
                <c:pt idx="648">
                  <c:v>434.8</c:v>
                </c:pt>
                <c:pt idx="649">
                  <c:v>435.5</c:v>
                </c:pt>
                <c:pt idx="650">
                  <c:v>436.1</c:v>
                </c:pt>
                <c:pt idx="651">
                  <c:v>436.8</c:v>
                </c:pt>
                <c:pt idx="652">
                  <c:v>437.4</c:v>
                </c:pt>
                <c:pt idx="653">
                  <c:v>438.1</c:v>
                </c:pt>
                <c:pt idx="654">
                  <c:v>438.8</c:v>
                </c:pt>
                <c:pt idx="655">
                  <c:v>439.4</c:v>
                </c:pt>
                <c:pt idx="656">
                  <c:v>440.1</c:v>
                </c:pt>
                <c:pt idx="657">
                  <c:v>440.7</c:v>
                </c:pt>
                <c:pt idx="658">
                  <c:v>441.4</c:v>
                </c:pt>
                <c:pt idx="659">
                  <c:v>442.1</c:v>
                </c:pt>
                <c:pt idx="660">
                  <c:v>442.7</c:v>
                </c:pt>
                <c:pt idx="661">
                  <c:v>443.4</c:v>
                </c:pt>
                <c:pt idx="662">
                  <c:v>444</c:v>
                </c:pt>
                <c:pt idx="663">
                  <c:v>444.7</c:v>
                </c:pt>
                <c:pt idx="664">
                  <c:v>445.4</c:v>
                </c:pt>
                <c:pt idx="665">
                  <c:v>446</c:v>
                </c:pt>
                <c:pt idx="666">
                  <c:v>446.7</c:v>
                </c:pt>
                <c:pt idx="667">
                  <c:v>447.3</c:v>
                </c:pt>
                <c:pt idx="668">
                  <c:v>448</c:v>
                </c:pt>
                <c:pt idx="669">
                  <c:v>448.6</c:v>
                </c:pt>
                <c:pt idx="670">
                  <c:v>449.3</c:v>
                </c:pt>
                <c:pt idx="671">
                  <c:v>450</c:v>
                </c:pt>
                <c:pt idx="672">
                  <c:v>450.6</c:v>
                </c:pt>
                <c:pt idx="673">
                  <c:v>451.3</c:v>
                </c:pt>
                <c:pt idx="674">
                  <c:v>451.9</c:v>
                </c:pt>
                <c:pt idx="675">
                  <c:v>452.6</c:v>
                </c:pt>
                <c:pt idx="676">
                  <c:v>453.3</c:v>
                </c:pt>
                <c:pt idx="677">
                  <c:v>453.9</c:v>
                </c:pt>
                <c:pt idx="678">
                  <c:v>454.6</c:v>
                </c:pt>
                <c:pt idx="679">
                  <c:v>455.2</c:v>
                </c:pt>
                <c:pt idx="680">
                  <c:v>455.9</c:v>
                </c:pt>
                <c:pt idx="681">
                  <c:v>456.5</c:v>
                </c:pt>
                <c:pt idx="682">
                  <c:v>457.2</c:v>
                </c:pt>
                <c:pt idx="683">
                  <c:v>457.9</c:v>
                </c:pt>
                <c:pt idx="684">
                  <c:v>458.5</c:v>
                </c:pt>
                <c:pt idx="685">
                  <c:v>459.2</c:v>
                </c:pt>
                <c:pt idx="686">
                  <c:v>459.8</c:v>
                </c:pt>
                <c:pt idx="687">
                  <c:v>460.5</c:v>
                </c:pt>
                <c:pt idx="688">
                  <c:v>461.2</c:v>
                </c:pt>
                <c:pt idx="689">
                  <c:v>461.8</c:v>
                </c:pt>
                <c:pt idx="690">
                  <c:v>462.5</c:v>
                </c:pt>
                <c:pt idx="691">
                  <c:v>463.1</c:v>
                </c:pt>
                <c:pt idx="692">
                  <c:v>463.8</c:v>
                </c:pt>
                <c:pt idx="693">
                  <c:v>464.4</c:v>
                </c:pt>
                <c:pt idx="694">
                  <c:v>465.1</c:v>
                </c:pt>
                <c:pt idx="695">
                  <c:v>465.8</c:v>
                </c:pt>
                <c:pt idx="696">
                  <c:v>466.4</c:v>
                </c:pt>
                <c:pt idx="697">
                  <c:v>467.1</c:v>
                </c:pt>
                <c:pt idx="698">
                  <c:v>467.7</c:v>
                </c:pt>
                <c:pt idx="699">
                  <c:v>468.4</c:v>
                </c:pt>
                <c:pt idx="700">
                  <c:v>469</c:v>
                </c:pt>
                <c:pt idx="701">
                  <c:v>469.7</c:v>
                </c:pt>
                <c:pt idx="702">
                  <c:v>470.4</c:v>
                </c:pt>
                <c:pt idx="703">
                  <c:v>471</c:v>
                </c:pt>
                <c:pt idx="704">
                  <c:v>471.7</c:v>
                </c:pt>
                <c:pt idx="705">
                  <c:v>472.3</c:v>
                </c:pt>
                <c:pt idx="706">
                  <c:v>473</c:v>
                </c:pt>
                <c:pt idx="707">
                  <c:v>473.6</c:v>
                </c:pt>
                <c:pt idx="708">
                  <c:v>474.3</c:v>
                </c:pt>
                <c:pt idx="709">
                  <c:v>475</c:v>
                </c:pt>
                <c:pt idx="710">
                  <c:v>475.6</c:v>
                </c:pt>
                <c:pt idx="711">
                  <c:v>476.3</c:v>
                </c:pt>
                <c:pt idx="712">
                  <c:v>476.9</c:v>
                </c:pt>
                <c:pt idx="713">
                  <c:v>477.6</c:v>
                </c:pt>
                <c:pt idx="714">
                  <c:v>478.2</c:v>
                </c:pt>
                <c:pt idx="715">
                  <c:v>478.9</c:v>
                </c:pt>
                <c:pt idx="716">
                  <c:v>479.6</c:v>
                </c:pt>
                <c:pt idx="717">
                  <c:v>480.2</c:v>
                </c:pt>
                <c:pt idx="718">
                  <c:v>480.9</c:v>
                </c:pt>
                <c:pt idx="719">
                  <c:v>481.5</c:v>
                </c:pt>
                <c:pt idx="720">
                  <c:v>482.2</c:v>
                </c:pt>
                <c:pt idx="721">
                  <c:v>482.8</c:v>
                </c:pt>
                <c:pt idx="722">
                  <c:v>483.5</c:v>
                </c:pt>
                <c:pt idx="723">
                  <c:v>484.2</c:v>
                </c:pt>
                <c:pt idx="724">
                  <c:v>484.8</c:v>
                </c:pt>
                <c:pt idx="725">
                  <c:v>485.5</c:v>
                </c:pt>
                <c:pt idx="726">
                  <c:v>486.1</c:v>
                </c:pt>
                <c:pt idx="727">
                  <c:v>486.8</c:v>
                </c:pt>
                <c:pt idx="728">
                  <c:v>487.4</c:v>
                </c:pt>
                <c:pt idx="729">
                  <c:v>488.1</c:v>
                </c:pt>
                <c:pt idx="730">
                  <c:v>488.7</c:v>
                </c:pt>
                <c:pt idx="731">
                  <c:v>489.4</c:v>
                </c:pt>
                <c:pt idx="732">
                  <c:v>490.1</c:v>
                </c:pt>
                <c:pt idx="733">
                  <c:v>490.7</c:v>
                </c:pt>
                <c:pt idx="734">
                  <c:v>491.4</c:v>
                </c:pt>
                <c:pt idx="735">
                  <c:v>492</c:v>
                </c:pt>
                <c:pt idx="736">
                  <c:v>492.7</c:v>
                </c:pt>
                <c:pt idx="737">
                  <c:v>493.3</c:v>
                </c:pt>
                <c:pt idx="738">
                  <c:v>494</c:v>
                </c:pt>
                <c:pt idx="739">
                  <c:v>494.6</c:v>
                </c:pt>
                <c:pt idx="740">
                  <c:v>495.3</c:v>
                </c:pt>
                <c:pt idx="741">
                  <c:v>496</c:v>
                </c:pt>
                <c:pt idx="742">
                  <c:v>496.6</c:v>
                </c:pt>
                <c:pt idx="743">
                  <c:v>497.3</c:v>
                </c:pt>
                <c:pt idx="744">
                  <c:v>497.9</c:v>
                </c:pt>
                <c:pt idx="745">
                  <c:v>498.6</c:v>
                </c:pt>
                <c:pt idx="746">
                  <c:v>499.2</c:v>
                </c:pt>
                <c:pt idx="747">
                  <c:v>499.9</c:v>
                </c:pt>
                <c:pt idx="748">
                  <c:v>500.6</c:v>
                </c:pt>
                <c:pt idx="749">
                  <c:v>501.2</c:v>
                </c:pt>
                <c:pt idx="750">
                  <c:v>501.9</c:v>
                </c:pt>
                <c:pt idx="751">
                  <c:v>502.5</c:v>
                </c:pt>
                <c:pt idx="752">
                  <c:v>503.2</c:v>
                </c:pt>
                <c:pt idx="753">
                  <c:v>503.8</c:v>
                </c:pt>
                <c:pt idx="754">
                  <c:v>504.5</c:v>
                </c:pt>
                <c:pt idx="755">
                  <c:v>505.1</c:v>
                </c:pt>
                <c:pt idx="756">
                  <c:v>505.8</c:v>
                </c:pt>
                <c:pt idx="757">
                  <c:v>506.5</c:v>
                </c:pt>
                <c:pt idx="758">
                  <c:v>507.1</c:v>
                </c:pt>
                <c:pt idx="759">
                  <c:v>507.8</c:v>
                </c:pt>
                <c:pt idx="760">
                  <c:v>508.4</c:v>
                </c:pt>
                <c:pt idx="761">
                  <c:v>509.1</c:v>
                </c:pt>
                <c:pt idx="762">
                  <c:v>509.7</c:v>
                </c:pt>
                <c:pt idx="763">
                  <c:v>510.4</c:v>
                </c:pt>
                <c:pt idx="764">
                  <c:v>511</c:v>
                </c:pt>
                <c:pt idx="765">
                  <c:v>511.7</c:v>
                </c:pt>
                <c:pt idx="766">
                  <c:v>512.3</c:v>
                </c:pt>
                <c:pt idx="767">
                  <c:v>513</c:v>
                </c:pt>
                <c:pt idx="768">
                  <c:v>513.7</c:v>
                </c:pt>
                <c:pt idx="769">
                  <c:v>514.3</c:v>
                </c:pt>
                <c:pt idx="770">
                  <c:v>515</c:v>
                </c:pt>
                <c:pt idx="771">
                  <c:v>515.6</c:v>
                </c:pt>
                <c:pt idx="772">
                  <c:v>516.3</c:v>
                </c:pt>
                <c:pt idx="773">
                  <c:v>516.9</c:v>
                </c:pt>
                <c:pt idx="774">
                  <c:v>517.6</c:v>
                </c:pt>
                <c:pt idx="775">
                  <c:v>518.2</c:v>
                </c:pt>
                <c:pt idx="776">
                  <c:v>518.9</c:v>
                </c:pt>
                <c:pt idx="777">
                  <c:v>519.5</c:v>
                </c:pt>
                <c:pt idx="778">
                  <c:v>520.2</c:v>
                </c:pt>
                <c:pt idx="779">
                  <c:v>520.9</c:v>
                </c:pt>
                <c:pt idx="780">
                  <c:v>521.5</c:v>
                </c:pt>
                <c:pt idx="781">
                  <c:v>522.2</c:v>
                </c:pt>
                <c:pt idx="782">
                  <c:v>522.8</c:v>
                </c:pt>
                <c:pt idx="783">
                  <c:v>523.5</c:v>
                </c:pt>
                <c:pt idx="784">
                  <c:v>524.1</c:v>
                </c:pt>
                <c:pt idx="785">
                  <c:v>524.8</c:v>
                </c:pt>
                <c:pt idx="786">
                  <c:v>525.4</c:v>
                </c:pt>
                <c:pt idx="787">
                  <c:v>526.1</c:v>
                </c:pt>
                <c:pt idx="788">
                  <c:v>526.7</c:v>
                </c:pt>
                <c:pt idx="789">
                  <c:v>527.4</c:v>
                </c:pt>
                <c:pt idx="790">
                  <c:v>528.1</c:v>
                </c:pt>
                <c:pt idx="791">
                  <c:v>528.7</c:v>
                </c:pt>
                <c:pt idx="792">
                  <c:v>529.4</c:v>
                </c:pt>
                <c:pt idx="793">
                  <c:v>530</c:v>
                </c:pt>
                <c:pt idx="794">
                  <c:v>530.7</c:v>
                </c:pt>
                <c:pt idx="795">
                  <c:v>531.3</c:v>
                </c:pt>
                <c:pt idx="796">
                  <c:v>532</c:v>
                </c:pt>
                <c:pt idx="797">
                  <c:v>532.6</c:v>
                </c:pt>
                <c:pt idx="798">
                  <c:v>533.3</c:v>
                </c:pt>
                <c:pt idx="799">
                  <c:v>533.9</c:v>
                </c:pt>
                <c:pt idx="800">
                  <c:v>534.6</c:v>
                </c:pt>
                <c:pt idx="801">
                  <c:v>535.2</c:v>
                </c:pt>
                <c:pt idx="802">
                  <c:v>535.9</c:v>
                </c:pt>
                <c:pt idx="803">
                  <c:v>536.6</c:v>
                </c:pt>
                <c:pt idx="804">
                  <c:v>537.2</c:v>
                </c:pt>
                <c:pt idx="805">
                  <c:v>537.9</c:v>
                </c:pt>
                <c:pt idx="806">
                  <c:v>538.5</c:v>
                </c:pt>
                <c:pt idx="807">
                  <c:v>539.2</c:v>
                </c:pt>
                <c:pt idx="808">
                  <c:v>539.8</c:v>
                </c:pt>
                <c:pt idx="809">
                  <c:v>540.5</c:v>
                </c:pt>
                <c:pt idx="810">
                  <c:v>541.1</c:v>
                </c:pt>
                <c:pt idx="811">
                  <c:v>541.8</c:v>
                </c:pt>
                <c:pt idx="812">
                  <c:v>542.4</c:v>
                </c:pt>
                <c:pt idx="813">
                  <c:v>543.1</c:v>
                </c:pt>
                <c:pt idx="814">
                  <c:v>543.7</c:v>
                </c:pt>
                <c:pt idx="815">
                  <c:v>544.4</c:v>
                </c:pt>
                <c:pt idx="816">
                  <c:v>545</c:v>
                </c:pt>
                <c:pt idx="817">
                  <c:v>545.7</c:v>
                </c:pt>
                <c:pt idx="818">
                  <c:v>546.4</c:v>
                </c:pt>
                <c:pt idx="819">
                  <c:v>547</c:v>
                </c:pt>
                <c:pt idx="820">
                  <c:v>547.7</c:v>
                </c:pt>
                <c:pt idx="821">
                  <c:v>548.3</c:v>
                </c:pt>
                <c:pt idx="822">
                  <c:v>549</c:v>
                </c:pt>
                <c:pt idx="823">
                  <c:v>549.6</c:v>
                </c:pt>
                <c:pt idx="824">
                  <c:v>550.3</c:v>
                </c:pt>
                <c:pt idx="825">
                  <c:v>550.9</c:v>
                </c:pt>
                <c:pt idx="826">
                  <c:v>551.6</c:v>
                </c:pt>
                <c:pt idx="827">
                  <c:v>552.2</c:v>
                </c:pt>
                <c:pt idx="828">
                  <c:v>552.9</c:v>
                </c:pt>
                <c:pt idx="829">
                  <c:v>553.5</c:v>
                </c:pt>
                <c:pt idx="830">
                  <c:v>554.2</c:v>
                </c:pt>
                <c:pt idx="831">
                  <c:v>554.8</c:v>
                </c:pt>
                <c:pt idx="832">
                  <c:v>555.5</c:v>
                </c:pt>
                <c:pt idx="833">
                  <c:v>556.1</c:v>
                </c:pt>
                <c:pt idx="834">
                  <c:v>556.8</c:v>
                </c:pt>
                <c:pt idx="835">
                  <c:v>557.4</c:v>
                </c:pt>
                <c:pt idx="836">
                  <c:v>558.1</c:v>
                </c:pt>
                <c:pt idx="837">
                  <c:v>558.8</c:v>
                </c:pt>
                <c:pt idx="838">
                  <c:v>559.4</c:v>
                </c:pt>
                <c:pt idx="839">
                  <c:v>560.1</c:v>
                </c:pt>
                <c:pt idx="840">
                  <c:v>560.7</c:v>
                </c:pt>
                <c:pt idx="841">
                  <c:v>561.4</c:v>
                </c:pt>
                <c:pt idx="842">
                  <c:v>562</c:v>
                </c:pt>
                <c:pt idx="843">
                  <c:v>562.7</c:v>
                </c:pt>
                <c:pt idx="844">
                  <c:v>563.3</c:v>
                </c:pt>
                <c:pt idx="845">
                  <c:v>564</c:v>
                </c:pt>
                <c:pt idx="846">
                  <c:v>564.6</c:v>
                </c:pt>
                <c:pt idx="847">
                  <c:v>565.3</c:v>
                </c:pt>
                <c:pt idx="848">
                  <c:v>565.9</c:v>
                </c:pt>
                <c:pt idx="849">
                  <c:v>566.6</c:v>
                </c:pt>
                <c:pt idx="850">
                  <c:v>567.2</c:v>
                </c:pt>
                <c:pt idx="851">
                  <c:v>567.9</c:v>
                </c:pt>
                <c:pt idx="852">
                  <c:v>568.5</c:v>
                </c:pt>
                <c:pt idx="853">
                  <c:v>569.2</c:v>
                </c:pt>
                <c:pt idx="854">
                  <c:v>569.8</c:v>
                </c:pt>
                <c:pt idx="855">
                  <c:v>570.5</c:v>
                </c:pt>
                <c:pt idx="856">
                  <c:v>571.1</c:v>
                </c:pt>
                <c:pt idx="857">
                  <c:v>571.8</c:v>
                </c:pt>
                <c:pt idx="858">
                  <c:v>572.4</c:v>
                </c:pt>
                <c:pt idx="859">
                  <c:v>573.1</c:v>
                </c:pt>
                <c:pt idx="860">
                  <c:v>573.7</c:v>
                </c:pt>
                <c:pt idx="861">
                  <c:v>574.4</c:v>
                </c:pt>
                <c:pt idx="862">
                  <c:v>575.1</c:v>
                </c:pt>
                <c:pt idx="863">
                  <c:v>575.7</c:v>
                </c:pt>
                <c:pt idx="864">
                  <c:v>576.4</c:v>
                </c:pt>
                <c:pt idx="865">
                  <c:v>577</c:v>
                </c:pt>
                <c:pt idx="866">
                  <c:v>577.7</c:v>
                </c:pt>
                <c:pt idx="867">
                  <c:v>578.3</c:v>
                </c:pt>
                <c:pt idx="868">
                  <c:v>579</c:v>
                </c:pt>
                <c:pt idx="869">
                  <c:v>579.6</c:v>
                </c:pt>
                <c:pt idx="870">
                  <c:v>580.3</c:v>
                </c:pt>
                <c:pt idx="871">
                  <c:v>580.9</c:v>
                </c:pt>
                <c:pt idx="872">
                  <c:v>581.6</c:v>
                </c:pt>
                <c:pt idx="873">
                  <c:v>582.2</c:v>
                </c:pt>
                <c:pt idx="874">
                  <c:v>582.9</c:v>
                </c:pt>
                <c:pt idx="875">
                  <c:v>583.5</c:v>
                </c:pt>
                <c:pt idx="876">
                  <c:v>584.2</c:v>
                </c:pt>
                <c:pt idx="877">
                  <c:v>584.8</c:v>
                </c:pt>
                <c:pt idx="878">
                  <c:v>585.5</c:v>
                </c:pt>
                <c:pt idx="879">
                  <c:v>586.1</c:v>
                </c:pt>
                <c:pt idx="880">
                  <c:v>586.8</c:v>
                </c:pt>
                <c:pt idx="881">
                  <c:v>587.4</c:v>
                </c:pt>
                <c:pt idx="882">
                  <c:v>588.1</c:v>
                </c:pt>
                <c:pt idx="883">
                  <c:v>588.7</c:v>
                </c:pt>
                <c:pt idx="884">
                  <c:v>589.4</c:v>
                </c:pt>
                <c:pt idx="885">
                  <c:v>590</c:v>
                </c:pt>
                <c:pt idx="886">
                  <c:v>590.7</c:v>
                </c:pt>
                <c:pt idx="887">
                  <c:v>591.3</c:v>
                </c:pt>
                <c:pt idx="888">
                  <c:v>592</c:v>
                </c:pt>
                <c:pt idx="889">
                  <c:v>592.6</c:v>
                </c:pt>
                <c:pt idx="890">
                  <c:v>593.3</c:v>
                </c:pt>
                <c:pt idx="891">
                  <c:v>593.9</c:v>
                </c:pt>
                <c:pt idx="892">
                  <c:v>594.6</c:v>
                </c:pt>
                <c:pt idx="893">
                  <c:v>595.2</c:v>
                </c:pt>
                <c:pt idx="894">
                  <c:v>595.9</c:v>
                </c:pt>
                <c:pt idx="895">
                  <c:v>596.5</c:v>
                </c:pt>
                <c:pt idx="896">
                  <c:v>597.2</c:v>
                </c:pt>
                <c:pt idx="897">
                  <c:v>597.8</c:v>
                </c:pt>
                <c:pt idx="898">
                  <c:v>598.5</c:v>
                </c:pt>
                <c:pt idx="899">
                  <c:v>599.1</c:v>
                </c:pt>
                <c:pt idx="900">
                  <c:v>599.8</c:v>
                </c:pt>
                <c:pt idx="901">
                  <c:v>600.4</c:v>
                </c:pt>
                <c:pt idx="902">
                  <c:v>601.1</c:v>
                </c:pt>
                <c:pt idx="903">
                  <c:v>601.7</c:v>
                </c:pt>
                <c:pt idx="904">
                  <c:v>602.4</c:v>
                </c:pt>
                <c:pt idx="905">
                  <c:v>603</c:v>
                </c:pt>
                <c:pt idx="906">
                  <c:v>603.7</c:v>
                </c:pt>
                <c:pt idx="907">
                  <c:v>604.3</c:v>
                </c:pt>
                <c:pt idx="908">
                  <c:v>605</c:v>
                </c:pt>
                <c:pt idx="909">
                  <c:v>605.6</c:v>
                </c:pt>
                <c:pt idx="910">
                  <c:v>606.3</c:v>
                </c:pt>
                <c:pt idx="911">
                  <c:v>606.9</c:v>
                </c:pt>
                <c:pt idx="912">
                  <c:v>607.6</c:v>
                </c:pt>
                <c:pt idx="913">
                  <c:v>608.2</c:v>
                </c:pt>
                <c:pt idx="914">
                  <c:v>608.9</c:v>
                </c:pt>
                <c:pt idx="915">
                  <c:v>609.5</c:v>
                </c:pt>
                <c:pt idx="916">
                  <c:v>610.2</c:v>
                </c:pt>
                <c:pt idx="917">
                  <c:v>610.8</c:v>
                </c:pt>
                <c:pt idx="918">
                  <c:v>611.5</c:v>
                </c:pt>
                <c:pt idx="919">
                  <c:v>612.1</c:v>
                </c:pt>
                <c:pt idx="920">
                  <c:v>612.8</c:v>
                </c:pt>
                <c:pt idx="921">
                  <c:v>613.4</c:v>
                </c:pt>
                <c:pt idx="922">
                  <c:v>614.1</c:v>
                </c:pt>
                <c:pt idx="923">
                  <c:v>614.7</c:v>
                </c:pt>
                <c:pt idx="924">
                  <c:v>615.4</c:v>
                </c:pt>
                <c:pt idx="925">
                  <c:v>616</c:v>
                </c:pt>
                <c:pt idx="926">
                  <c:v>616.7</c:v>
                </c:pt>
                <c:pt idx="927">
                  <c:v>617.3</c:v>
                </c:pt>
                <c:pt idx="928">
                  <c:v>618</c:v>
                </c:pt>
                <c:pt idx="929">
                  <c:v>618.6</c:v>
                </c:pt>
                <c:pt idx="930">
                  <c:v>619.3</c:v>
                </c:pt>
                <c:pt idx="931">
                  <c:v>619.9</c:v>
                </c:pt>
                <c:pt idx="932">
                  <c:v>620.6</c:v>
                </c:pt>
                <c:pt idx="933">
                  <c:v>621.2</c:v>
                </c:pt>
                <c:pt idx="934">
                  <c:v>621.9</c:v>
                </c:pt>
                <c:pt idx="935">
                  <c:v>622.5</c:v>
                </c:pt>
                <c:pt idx="936">
                  <c:v>623.2</c:v>
                </c:pt>
                <c:pt idx="937">
                  <c:v>623.8</c:v>
                </c:pt>
                <c:pt idx="938">
                  <c:v>624.5</c:v>
                </c:pt>
                <c:pt idx="939">
                  <c:v>625.1</c:v>
                </c:pt>
                <c:pt idx="940">
                  <c:v>625.8</c:v>
                </c:pt>
                <c:pt idx="941">
                  <c:v>626.4</c:v>
                </c:pt>
                <c:pt idx="942">
                  <c:v>627</c:v>
                </c:pt>
                <c:pt idx="943">
                  <c:v>627.7</c:v>
                </c:pt>
                <c:pt idx="944">
                  <c:v>628.3</c:v>
                </c:pt>
                <c:pt idx="945">
                  <c:v>629</c:v>
                </c:pt>
                <c:pt idx="946">
                  <c:v>629.6</c:v>
                </c:pt>
                <c:pt idx="947">
                  <c:v>630.3</c:v>
                </c:pt>
                <c:pt idx="948">
                  <c:v>630.9</c:v>
                </c:pt>
                <c:pt idx="949">
                  <c:v>631.6</c:v>
                </c:pt>
                <c:pt idx="950">
                  <c:v>632.2</c:v>
                </c:pt>
                <c:pt idx="951">
                  <c:v>632.9</c:v>
                </c:pt>
                <c:pt idx="952">
                  <c:v>633.5</c:v>
                </c:pt>
                <c:pt idx="953">
                  <c:v>634.2</c:v>
                </c:pt>
                <c:pt idx="954">
                  <c:v>634.8</c:v>
                </c:pt>
                <c:pt idx="955">
                  <c:v>635.5</c:v>
                </c:pt>
                <c:pt idx="956">
                  <c:v>636.1</c:v>
                </c:pt>
                <c:pt idx="957">
                  <c:v>636.8</c:v>
                </c:pt>
                <c:pt idx="958">
                  <c:v>637.4</c:v>
                </c:pt>
                <c:pt idx="959">
                  <c:v>638.1</c:v>
                </c:pt>
                <c:pt idx="960">
                  <c:v>638.7</c:v>
                </c:pt>
                <c:pt idx="961">
                  <c:v>639.4</c:v>
                </c:pt>
                <c:pt idx="962">
                  <c:v>640</c:v>
                </c:pt>
                <c:pt idx="963">
                  <c:v>640.7</c:v>
                </c:pt>
                <c:pt idx="964">
                  <c:v>641.3</c:v>
                </c:pt>
                <c:pt idx="965">
                  <c:v>642</c:v>
                </c:pt>
                <c:pt idx="966">
                  <c:v>642.6</c:v>
                </c:pt>
                <c:pt idx="967">
                  <c:v>643.2</c:v>
                </c:pt>
                <c:pt idx="968">
                  <c:v>643.9</c:v>
                </c:pt>
                <c:pt idx="969">
                  <c:v>644.5</c:v>
                </c:pt>
                <c:pt idx="970">
                  <c:v>645.2</c:v>
                </c:pt>
                <c:pt idx="971">
                  <c:v>645.8</c:v>
                </c:pt>
                <c:pt idx="972">
                  <c:v>646.5</c:v>
                </c:pt>
                <c:pt idx="973">
                  <c:v>647.1</c:v>
                </c:pt>
                <c:pt idx="974">
                  <c:v>647.8</c:v>
                </c:pt>
                <c:pt idx="975">
                  <c:v>648.4</c:v>
                </c:pt>
                <c:pt idx="976">
                  <c:v>649.1</c:v>
                </c:pt>
                <c:pt idx="977">
                  <c:v>649.7</c:v>
                </c:pt>
                <c:pt idx="978">
                  <c:v>650.4</c:v>
                </c:pt>
                <c:pt idx="979">
                  <c:v>651</c:v>
                </c:pt>
                <c:pt idx="980">
                  <c:v>651.7</c:v>
                </c:pt>
                <c:pt idx="981">
                  <c:v>652.3</c:v>
                </c:pt>
                <c:pt idx="982">
                  <c:v>653</c:v>
                </c:pt>
                <c:pt idx="983">
                  <c:v>653.6</c:v>
                </c:pt>
                <c:pt idx="984">
                  <c:v>654.3</c:v>
                </c:pt>
                <c:pt idx="985">
                  <c:v>654.9</c:v>
                </c:pt>
                <c:pt idx="986">
                  <c:v>655.5</c:v>
                </c:pt>
                <c:pt idx="987">
                  <c:v>656.2</c:v>
                </c:pt>
                <c:pt idx="988">
                  <c:v>656.8</c:v>
                </c:pt>
                <c:pt idx="989">
                  <c:v>657.5</c:v>
                </c:pt>
                <c:pt idx="990">
                  <c:v>658.1</c:v>
                </c:pt>
                <c:pt idx="991">
                  <c:v>658.8</c:v>
                </c:pt>
                <c:pt idx="992">
                  <c:v>659.4</c:v>
                </c:pt>
                <c:pt idx="993">
                  <c:v>660.1</c:v>
                </c:pt>
                <c:pt idx="994">
                  <c:v>660.7</c:v>
                </c:pt>
                <c:pt idx="995">
                  <c:v>661.4</c:v>
                </c:pt>
                <c:pt idx="996">
                  <c:v>662</c:v>
                </c:pt>
                <c:pt idx="997">
                  <c:v>662.7</c:v>
                </c:pt>
                <c:pt idx="998">
                  <c:v>663.3</c:v>
                </c:pt>
                <c:pt idx="999">
                  <c:v>664</c:v>
                </c:pt>
                <c:pt idx="1000">
                  <c:v>664.6</c:v>
                </c:pt>
                <c:pt idx="1001">
                  <c:v>665.2</c:v>
                </c:pt>
                <c:pt idx="1002">
                  <c:v>665.9</c:v>
                </c:pt>
                <c:pt idx="1003">
                  <c:v>666.5</c:v>
                </c:pt>
                <c:pt idx="1004">
                  <c:v>667.2</c:v>
                </c:pt>
                <c:pt idx="1005">
                  <c:v>667.8</c:v>
                </c:pt>
                <c:pt idx="1006">
                  <c:v>668.5</c:v>
                </c:pt>
                <c:pt idx="1007">
                  <c:v>669.1</c:v>
                </c:pt>
                <c:pt idx="1008">
                  <c:v>669.8</c:v>
                </c:pt>
                <c:pt idx="1009">
                  <c:v>670.4</c:v>
                </c:pt>
                <c:pt idx="1010">
                  <c:v>671.1</c:v>
                </c:pt>
                <c:pt idx="1011">
                  <c:v>671.7</c:v>
                </c:pt>
                <c:pt idx="1012">
                  <c:v>672.4</c:v>
                </c:pt>
                <c:pt idx="1013">
                  <c:v>673</c:v>
                </c:pt>
                <c:pt idx="1014">
                  <c:v>673.6</c:v>
                </c:pt>
                <c:pt idx="1015">
                  <c:v>674.3</c:v>
                </c:pt>
                <c:pt idx="1016">
                  <c:v>674.9</c:v>
                </c:pt>
                <c:pt idx="1017">
                  <c:v>675.6</c:v>
                </c:pt>
                <c:pt idx="1018">
                  <c:v>676.2</c:v>
                </c:pt>
                <c:pt idx="1019">
                  <c:v>676.9</c:v>
                </c:pt>
                <c:pt idx="1020">
                  <c:v>677.5</c:v>
                </c:pt>
                <c:pt idx="1021">
                  <c:v>678.2</c:v>
                </c:pt>
                <c:pt idx="1022">
                  <c:v>678.8</c:v>
                </c:pt>
                <c:pt idx="1023">
                  <c:v>679.5</c:v>
                </c:pt>
                <c:pt idx="1024">
                  <c:v>680.1</c:v>
                </c:pt>
                <c:pt idx="1025">
                  <c:v>680.7</c:v>
                </c:pt>
                <c:pt idx="1026">
                  <c:v>681.4</c:v>
                </c:pt>
                <c:pt idx="1027">
                  <c:v>682</c:v>
                </c:pt>
                <c:pt idx="1028">
                  <c:v>682.7</c:v>
                </c:pt>
                <c:pt idx="1029">
                  <c:v>683.3</c:v>
                </c:pt>
                <c:pt idx="1030">
                  <c:v>684</c:v>
                </c:pt>
                <c:pt idx="1031">
                  <c:v>684.6</c:v>
                </c:pt>
                <c:pt idx="1032">
                  <c:v>685.3</c:v>
                </c:pt>
                <c:pt idx="1033">
                  <c:v>685.9</c:v>
                </c:pt>
                <c:pt idx="1034">
                  <c:v>686.6</c:v>
                </c:pt>
                <c:pt idx="1035">
                  <c:v>687.2</c:v>
                </c:pt>
                <c:pt idx="1036">
                  <c:v>687.8</c:v>
                </c:pt>
                <c:pt idx="1037">
                  <c:v>688.5</c:v>
                </c:pt>
                <c:pt idx="1038">
                  <c:v>689.1</c:v>
                </c:pt>
                <c:pt idx="1039">
                  <c:v>689.8</c:v>
                </c:pt>
                <c:pt idx="1040">
                  <c:v>690.4</c:v>
                </c:pt>
                <c:pt idx="1041">
                  <c:v>691.1</c:v>
                </c:pt>
                <c:pt idx="1042">
                  <c:v>691.7</c:v>
                </c:pt>
                <c:pt idx="1043">
                  <c:v>692.4</c:v>
                </c:pt>
                <c:pt idx="1044">
                  <c:v>693</c:v>
                </c:pt>
                <c:pt idx="1045">
                  <c:v>693.7</c:v>
                </c:pt>
                <c:pt idx="1046">
                  <c:v>694.3</c:v>
                </c:pt>
                <c:pt idx="1047">
                  <c:v>694.9</c:v>
                </c:pt>
                <c:pt idx="1048">
                  <c:v>695.6</c:v>
                </c:pt>
                <c:pt idx="1049">
                  <c:v>696.2</c:v>
                </c:pt>
                <c:pt idx="1050">
                  <c:v>696.9</c:v>
                </c:pt>
                <c:pt idx="1051">
                  <c:v>697.5</c:v>
                </c:pt>
                <c:pt idx="1052">
                  <c:v>698.2</c:v>
                </c:pt>
                <c:pt idx="1053">
                  <c:v>698.8</c:v>
                </c:pt>
                <c:pt idx="1054">
                  <c:v>699.5</c:v>
                </c:pt>
                <c:pt idx="1055">
                  <c:v>700.1</c:v>
                </c:pt>
                <c:pt idx="1056">
                  <c:v>700.7</c:v>
                </c:pt>
                <c:pt idx="1057">
                  <c:v>701.4</c:v>
                </c:pt>
                <c:pt idx="1058">
                  <c:v>702</c:v>
                </c:pt>
                <c:pt idx="1059">
                  <c:v>702.7</c:v>
                </c:pt>
                <c:pt idx="1060">
                  <c:v>703.3</c:v>
                </c:pt>
                <c:pt idx="1061">
                  <c:v>704</c:v>
                </c:pt>
                <c:pt idx="1062">
                  <c:v>704.6</c:v>
                </c:pt>
                <c:pt idx="1063">
                  <c:v>705.3</c:v>
                </c:pt>
                <c:pt idx="1064">
                  <c:v>705.9</c:v>
                </c:pt>
                <c:pt idx="1065">
                  <c:v>706.5</c:v>
                </c:pt>
                <c:pt idx="1066">
                  <c:v>707.2</c:v>
                </c:pt>
                <c:pt idx="1067">
                  <c:v>707.8</c:v>
                </c:pt>
                <c:pt idx="1068">
                  <c:v>708.5</c:v>
                </c:pt>
                <c:pt idx="1069">
                  <c:v>709.1</c:v>
                </c:pt>
                <c:pt idx="1070">
                  <c:v>709.8</c:v>
                </c:pt>
                <c:pt idx="1071">
                  <c:v>710.4</c:v>
                </c:pt>
                <c:pt idx="1072">
                  <c:v>711</c:v>
                </c:pt>
                <c:pt idx="1073">
                  <c:v>711.7</c:v>
                </c:pt>
                <c:pt idx="1074">
                  <c:v>712.3</c:v>
                </c:pt>
                <c:pt idx="1075">
                  <c:v>713</c:v>
                </c:pt>
                <c:pt idx="1076">
                  <c:v>713.6</c:v>
                </c:pt>
                <c:pt idx="1077">
                  <c:v>714.3</c:v>
                </c:pt>
                <c:pt idx="1078">
                  <c:v>714.9</c:v>
                </c:pt>
                <c:pt idx="1079">
                  <c:v>715.6</c:v>
                </c:pt>
                <c:pt idx="1080">
                  <c:v>716.2</c:v>
                </c:pt>
                <c:pt idx="1081">
                  <c:v>716.8</c:v>
                </c:pt>
                <c:pt idx="1082">
                  <c:v>717.5</c:v>
                </c:pt>
                <c:pt idx="1083">
                  <c:v>718.1</c:v>
                </c:pt>
                <c:pt idx="1084">
                  <c:v>718.8</c:v>
                </c:pt>
                <c:pt idx="1085">
                  <c:v>719.4</c:v>
                </c:pt>
                <c:pt idx="1086">
                  <c:v>720.1</c:v>
                </c:pt>
                <c:pt idx="1087">
                  <c:v>720.7</c:v>
                </c:pt>
                <c:pt idx="1088">
                  <c:v>721.3</c:v>
                </c:pt>
                <c:pt idx="1089">
                  <c:v>722</c:v>
                </c:pt>
                <c:pt idx="1090">
                  <c:v>722.6</c:v>
                </c:pt>
                <c:pt idx="1091">
                  <c:v>723.3</c:v>
                </c:pt>
                <c:pt idx="1092">
                  <c:v>723.9</c:v>
                </c:pt>
                <c:pt idx="1093">
                  <c:v>724.6</c:v>
                </c:pt>
                <c:pt idx="1094">
                  <c:v>725.2</c:v>
                </c:pt>
                <c:pt idx="1095">
                  <c:v>725.8</c:v>
                </c:pt>
                <c:pt idx="1096">
                  <c:v>726.5</c:v>
                </c:pt>
                <c:pt idx="1097">
                  <c:v>727.1</c:v>
                </c:pt>
                <c:pt idx="1098">
                  <c:v>727.8</c:v>
                </c:pt>
                <c:pt idx="1099">
                  <c:v>728.4</c:v>
                </c:pt>
                <c:pt idx="1100">
                  <c:v>729.1</c:v>
                </c:pt>
                <c:pt idx="1101">
                  <c:v>729.7</c:v>
                </c:pt>
                <c:pt idx="1102">
                  <c:v>730.3</c:v>
                </c:pt>
                <c:pt idx="1103">
                  <c:v>731</c:v>
                </c:pt>
                <c:pt idx="1104">
                  <c:v>731.6</c:v>
                </c:pt>
                <c:pt idx="1105">
                  <c:v>732.3</c:v>
                </c:pt>
                <c:pt idx="1106">
                  <c:v>732.9</c:v>
                </c:pt>
                <c:pt idx="1107">
                  <c:v>733.6</c:v>
                </c:pt>
                <c:pt idx="1108">
                  <c:v>734.2</c:v>
                </c:pt>
                <c:pt idx="1109">
                  <c:v>734.8</c:v>
                </c:pt>
                <c:pt idx="1110">
                  <c:v>735.5</c:v>
                </c:pt>
                <c:pt idx="1111">
                  <c:v>736.1</c:v>
                </c:pt>
                <c:pt idx="1112">
                  <c:v>736.8</c:v>
                </c:pt>
                <c:pt idx="1113">
                  <c:v>737.4</c:v>
                </c:pt>
                <c:pt idx="1114">
                  <c:v>738.1</c:v>
                </c:pt>
                <c:pt idx="1115">
                  <c:v>738.7</c:v>
                </c:pt>
                <c:pt idx="1116">
                  <c:v>739.3</c:v>
                </c:pt>
                <c:pt idx="1117">
                  <c:v>740</c:v>
                </c:pt>
                <c:pt idx="1118">
                  <c:v>740.6</c:v>
                </c:pt>
                <c:pt idx="1119">
                  <c:v>741.3</c:v>
                </c:pt>
                <c:pt idx="1120">
                  <c:v>741.9</c:v>
                </c:pt>
                <c:pt idx="1121">
                  <c:v>742.5</c:v>
                </c:pt>
                <c:pt idx="1122">
                  <c:v>743.2</c:v>
                </c:pt>
                <c:pt idx="1123">
                  <c:v>743.8</c:v>
                </c:pt>
                <c:pt idx="1124">
                  <c:v>744.5</c:v>
                </c:pt>
                <c:pt idx="1125">
                  <c:v>745.1</c:v>
                </c:pt>
                <c:pt idx="1126">
                  <c:v>745.8</c:v>
                </c:pt>
                <c:pt idx="1127">
                  <c:v>746.4</c:v>
                </c:pt>
                <c:pt idx="1128">
                  <c:v>747</c:v>
                </c:pt>
                <c:pt idx="1129">
                  <c:v>747.7</c:v>
                </c:pt>
                <c:pt idx="1130">
                  <c:v>748.3</c:v>
                </c:pt>
                <c:pt idx="1131">
                  <c:v>749</c:v>
                </c:pt>
                <c:pt idx="1132">
                  <c:v>749.6</c:v>
                </c:pt>
                <c:pt idx="1133">
                  <c:v>750.2</c:v>
                </c:pt>
                <c:pt idx="1134">
                  <c:v>750.9</c:v>
                </c:pt>
                <c:pt idx="1135">
                  <c:v>751.5</c:v>
                </c:pt>
                <c:pt idx="1136">
                  <c:v>752.2</c:v>
                </c:pt>
                <c:pt idx="1137">
                  <c:v>752.8</c:v>
                </c:pt>
                <c:pt idx="1138">
                  <c:v>753.5</c:v>
                </c:pt>
                <c:pt idx="1139">
                  <c:v>754.1</c:v>
                </c:pt>
                <c:pt idx="1140">
                  <c:v>754.7</c:v>
                </c:pt>
                <c:pt idx="1141">
                  <c:v>755.4</c:v>
                </c:pt>
                <c:pt idx="1142">
                  <c:v>756</c:v>
                </c:pt>
                <c:pt idx="1143">
                  <c:v>756.7</c:v>
                </c:pt>
                <c:pt idx="1144">
                  <c:v>757.3</c:v>
                </c:pt>
                <c:pt idx="1145">
                  <c:v>757.9</c:v>
                </c:pt>
                <c:pt idx="1146">
                  <c:v>758.6</c:v>
                </c:pt>
                <c:pt idx="1147">
                  <c:v>759.2</c:v>
                </c:pt>
                <c:pt idx="1148">
                  <c:v>759.9</c:v>
                </c:pt>
                <c:pt idx="1149">
                  <c:v>760.5</c:v>
                </c:pt>
                <c:pt idx="1150">
                  <c:v>761.2</c:v>
                </c:pt>
                <c:pt idx="1151">
                  <c:v>761.8</c:v>
                </c:pt>
                <c:pt idx="1152">
                  <c:v>762.4</c:v>
                </c:pt>
                <c:pt idx="1153">
                  <c:v>763.1</c:v>
                </c:pt>
                <c:pt idx="1154">
                  <c:v>763.7</c:v>
                </c:pt>
                <c:pt idx="1155">
                  <c:v>764.4</c:v>
                </c:pt>
                <c:pt idx="1156">
                  <c:v>765</c:v>
                </c:pt>
                <c:pt idx="1157">
                  <c:v>765.6</c:v>
                </c:pt>
                <c:pt idx="1158">
                  <c:v>766.3</c:v>
                </c:pt>
                <c:pt idx="1159">
                  <c:v>766.9</c:v>
                </c:pt>
                <c:pt idx="1160">
                  <c:v>767.6</c:v>
                </c:pt>
                <c:pt idx="1161">
                  <c:v>768.2</c:v>
                </c:pt>
                <c:pt idx="1162">
                  <c:v>768.8</c:v>
                </c:pt>
                <c:pt idx="1163">
                  <c:v>769.5</c:v>
                </c:pt>
                <c:pt idx="1164">
                  <c:v>770.1</c:v>
                </c:pt>
                <c:pt idx="1165">
                  <c:v>770.8</c:v>
                </c:pt>
                <c:pt idx="1166">
                  <c:v>771.4</c:v>
                </c:pt>
                <c:pt idx="1167">
                  <c:v>772</c:v>
                </c:pt>
                <c:pt idx="1168">
                  <c:v>772.7</c:v>
                </c:pt>
                <c:pt idx="1169">
                  <c:v>773.3</c:v>
                </c:pt>
                <c:pt idx="1170">
                  <c:v>774</c:v>
                </c:pt>
                <c:pt idx="1171">
                  <c:v>774.6</c:v>
                </c:pt>
                <c:pt idx="1172">
                  <c:v>775.2</c:v>
                </c:pt>
                <c:pt idx="1173">
                  <c:v>775.9</c:v>
                </c:pt>
                <c:pt idx="1174">
                  <c:v>776.5</c:v>
                </c:pt>
                <c:pt idx="1175">
                  <c:v>777.2</c:v>
                </c:pt>
                <c:pt idx="1176">
                  <c:v>777.8</c:v>
                </c:pt>
                <c:pt idx="1177">
                  <c:v>778.4</c:v>
                </c:pt>
                <c:pt idx="1178">
                  <c:v>779.1</c:v>
                </c:pt>
                <c:pt idx="1179">
                  <c:v>779.7</c:v>
                </c:pt>
                <c:pt idx="1180">
                  <c:v>780.4</c:v>
                </c:pt>
                <c:pt idx="1181">
                  <c:v>781</c:v>
                </c:pt>
                <c:pt idx="1182">
                  <c:v>781.6</c:v>
                </c:pt>
                <c:pt idx="1183">
                  <c:v>782.3</c:v>
                </c:pt>
                <c:pt idx="1184">
                  <c:v>782.9</c:v>
                </c:pt>
                <c:pt idx="1185">
                  <c:v>783.6</c:v>
                </c:pt>
                <c:pt idx="1186">
                  <c:v>784.2</c:v>
                </c:pt>
                <c:pt idx="1187">
                  <c:v>784.8</c:v>
                </c:pt>
                <c:pt idx="1188">
                  <c:v>785.5</c:v>
                </c:pt>
                <c:pt idx="1189">
                  <c:v>786.1</c:v>
                </c:pt>
                <c:pt idx="1190">
                  <c:v>786.8</c:v>
                </c:pt>
                <c:pt idx="1191">
                  <c:v>787.4</c:v>
                </c:pt>
                <c:pt idx="1192">
                  <c:v>788</c:v>
                </c:pt>
                <c:pt idx="1193">
                  <c:v>788.7</c:v>
                </c:pt>
                <c:pt idx="1194">
                  <c:v>789.3</c:v>
                </c:pt>
                <c:pt idx="1195">
                  <c:v>790</c:v>
                </c:pt>
                <c:pt idx="1196">
                  <c:v>790.6</c:v>
                </c:pt>
                <c:pt idx="1197">
                  <c:v>791.2</c:v>
                </c:pt>
                <c:pt idx="1198">
                  <c:v>791.9</c:v>
                </c:pt>
                <c:pt idx="1199">
                  <c:v>792.5</c:v>
                </c:pt>
                <c:pt idx="1200">
                  <c:v>793.2</c:v>
                </c:pt>
                <c:pt idx="1201">
                  <c:v>793.8</c:v>
                </c:pt>
                <c:pt idx="1202">
                  <c:v>794.4</c:v>
                </c:pt>
                <c:pt idx="1203">
                  <c:v>795.1</c:v>
                </c:pt>
                <c:pt idx="1204">
                  <c:v>795.7</c:v>
                </c:pt>
                <c:pt idx="1205">
                  <c:v>796.3</c:v>
                </c:pt>
                <c:pt idx="1206">
                  <c:v>797</c:v>
                </c:pt>
                <c:pt idx="1207">
                  <c:v>797.6</c:v>
                </c:pt>
                <c:pt idx="1208">
                  <c:v>798.3</c:v>
                </c:pt>
                <c:pt idx="1209">
                  <c:v>798.9</c:v>
                </c:pt>
                <c:pt idx="1210">
                  <c:v>799.5</c:v>
                </c:pt>
                <c:pt idx="1211">
                  <c:v>800.2</c:v>
                </c:pt>
                <c:pt idx="1212">
                  <c:v>800.8</c:v>
                </c:pt>
                <c:pt idx="1213">
                  <c:v>801.5</c:v>
                </c:pt>
                <c:pt idx="1214">
                  <c:v>802.1</c:v>
                </c:pt>
                <c:pt idx="1215">
                  <c:v>802.7</c:v>
                </c:pt>
                <c:pt idx="1216">
                  <c:v>803.4</c:v>
                </c:pt>
                <c:pt idx="1217">
                  <c:v>804</c:v>
                </c:pt>
                <c:pt idx="1218">
                  <c:v>804.7</c:v>
                </c:pt>
                <c:pt idx="1219">
                  <c:v>805.3</c:v>
                </c:pt>
                <c:pt idx="1220">
                  <c:v>805.9</c:v>
                </c:pt>
                <c:pt idx="1221">
                  <c:v>806.6</c:v>
                </c:pt>
                <c:pt idx="1222">
                  <c:v>807.2</c:v>
                </c:pt>
                <c:pt idx="1223">
                  <c:v>807.8</c:v>
                </c:pt>
                <c:pt idx="1224">
                  <c:v>808.5</c:v>
                </c:pt>
                <c:pt idx="1225">
                  <c:v>809.1</c:v>
                </c:pt>
                <c:pt idx="1226">
                  <c:v>809.8</c:v>
                </c:pt>
                <c:pt idx="1227">
                  <c:v>810.4</c:v>
                </c:pt>
                <c:pt idx="1228">
                  <c:v>811</c:v>
                </c:pt>
                <c:pt idx="1229">
                  <c:v>811.7</c:v>
                </c:pt>
                <c:pt idx="1230">
                  <c:v>812.3</c:v>
                </c:pt>
                <c:pt idx="1231">
                  <c:v>812.9</c:v>
                </c:pt>
                <c:pt idx="1232">
                  <c:v>813.6</c:v>
                </c:pt>
                <c:pt idx="1233">
                  <c:v>814.2</c:v>
                </c:pt>
                <c:pt idx="1234">
                  <c:v>814.9</c:v>
                </c:pt>
                <c:pt idx="1235">
                  <c:v>815.5</c:v>
                </c:pt>
                <c:pt idx="1236">
                  <c:v>816.1</c:v>
                </c:pt>
                <c:pt idx="1237">
                  <c:v>816.8</c:v>
                </c:pt>
                <c:pt idx="1238">
                  <c:v>817.4</c:v>
                </c:pt>
                <c:pt idx="1239">
                  <c:v>818</c:v>
                </c:pt>
                <c:pt idx="1240">
                  <c:v>818.7</c:v>
                </c:pt>
                <c:pt idx="1241">
                  <c:v>819.3</c:v>
                </c:pt>
                <c:pt idx="1242">
                  <c:v>820</c:v>
                </c:pt>
                <c:pt idx="1243">
                  <c:v>820.6</c:v>
                </c:pt>
                <c:pt idx="1244">
                  <c:v>821.2</c:v>
                </c:pt>
                <c:pt idx="1245">
                  <c:v>821.9</c:v>
                </c:pt>
                <c:pt idx="1246">
                  <c:v>822.5</c:v>
                </c:pt>
                <c:pt idx="1247">
                  <c:v>823.2</c:v>
                </c:pt>
                <c:pt idx="1248">
                  <c:v>823.8</c:v>
                </c:pt>
                <c:pt idx="1249">
                  <c:v>824.4</c:v>
                </c:pt>
                <c:pt idx="1250">
                  <c:v>825.1</c:v>
                </c:pt>
                <c:pt idx="1251">
                  <c:v>825.7</c:v>
                </c:pt>
                <c:pt idx="1252">
                  <c:v>826.3</c:v>
                </c:pt>
                <c:pt idx="1253">
                  <c:v>827</c:v>
                </c:pt>
                <c:pt idx="1254">
                  <c:v>827.6</c:v>
                </c:pt>
                <c:pt idx="1255">
                  <c:v>828.2</c:v>
                </c:pt>
                <c:pt idx="1256">
                  <c:v>828.9</c:v>
                </c:pt>
                <c:pt idx="1257">
                  <c:v>829.5</c:v>
                </c:pt>
                <c:pt idx="1258">
                  <c:v>830.2</c:v>
                </c:pt>
                <c:pt idx="1259">
                  <c:v>830.8</c:v>
                </c:pt>
                <c:pt idx="1260">
                  <c:v>831.4</c:v>
                </c:pt>
                <c:pt idx="1261">
                  <c:v>832.1</c:v>
                </c:pt>
                <c:pt idx="1262">
                  <c:v>832.7</c:v>
                </c:pt>
                <c:pt idx="1263">
                  <c:v>833.3</c:v>
                </c:pt>
                <c:pt idx="1264">
                  <c:v>834</c:v>
                </c:pt>
                <c:pt idx="1265">
                  <c:v>834.6</c:v>
                </c:pt>
                <c:pt idx="1266">
                  <c:v>835.3</c:v>
                </c:pt>
                <c:pt idx="1267">
                  <c:v>835.9</c:v>
                </c:pt>
                <c:pt idx="1268">
                  <c:v>836.5</c:v>
                </c:pt>
                <c:pt idx="1269">
                  <c:v>837.2</c:v>
                </c:pt>
                <c:pt idx="1270">
                  <c:v>837.8</c:v>
                </c:pt>
                <c:pt idx="1271">
                  <c:v>838.4</c:v>
                </c:pt>
                <c:pt idx="1272">
                  <c:v>839.1</c:v>
                </c:pt>
                <c:pt idx="1273">
                  <c:v>839.7</c:v>
                </c:pt>
                <c:pt idx="1274">
                  <c:v>840.3</c:v>
                </c:pt>
                <c:pt idx="1275">
                  <c:v>841</c:v>
                </c:pt>
                <c:pt idx="1276">
                  <c:v>841.6</c:v>
                </c:pt>
                <c:pt idx="1277">
                  <c:v>842.3</c:v>
                </c:pt>
                <c:pt idx="1278">
                  <c:v>842.9</c:v>
                </c:pt>
                <c:pt idx="1279">
                  <c:v>843.5</c:v>
                </c:pt>
                <c:pt idx="1280">
                  <c:v>844.2</c:v>
                </c:pt>
                <c:pt idx="1281">
                  <c:v>844.8</c:v>
                </c:pt>
                <c:pt idx="1282">
                  <c:v>845.4</c:v>
                </c:pt>
                <c:pt idx="1283">
                  <c:v>846.1</c:v>
                </c:pt>
                <c:pt idx="1284">
                  <c:v>846.7</c:v>
                </c:pt>
                <c:pt idx="1285">
                  <c:v>847.3</c:v>
                </c:pt>
                <c:pt idx="1286">
                  <c:v>848</c:v>
                </c:pt>
                <c:pt idx="1287">
                  <c:v>848.6</c:v>
                </c:pt>
                <c:pt idx="1288">
                  <c:v>849.3</c:v>
                </c:pt>
                <c:pt idx="1289">
                  <c:v>849.9</c:v>
                </c:pt>
                <c:pt idx="1290">
                  <c:v>850.5</c:v>
                </c:pt>
                <c:pt idx="1291">
                  <c:v>851.2</c:v>
                </c:pt>
                <c:pt idx="1292">
                  <c:v>851.8</c:v>
                </c:pt>
                <c:pt idx="1293">
                  <c:v>852.4</c:v>
                </c:pt>
                <c:pt idx="1294">
                  <c:v>853.1</c:v>
                </c:pt>
                <c:pt idx="1295">
                  <c:v>853.7</c:v>
                </c:pt>
                <c:pt idx="1296">
                  <c:v>854.3</c:v>
                </c:pt>
                <c:pt idx="1297">
                  <c:v>855</c:v>
                </c:pt>
                <c:pt idx="1298">
                  <c:v>855.6</c:v>
                </c:pt>
                <c:pt idx="1299">
                  <c:v>856.2</c:v>
                </c:pt>
                <c:pt idx="1300">
                  <c:v>856.9</c:v>
                </c:pt>
                <c:pt idx="1301">
                  <c:v>857.5</c:v>
                </c:pt>
                <c:pt idx="1302">
                  <c:v>858.2</c:v>
                </c:pt>
                <c:pt idx="1303">
                  <c:v>858.8</c:v>
                </c:pt>
                <c:pt idx="1304">
                  <c:v>859.4</c:v>
                </c:pt>
                <c:pt idx="1305">
                  <c:v>860.1</c:v>
                </c:pt>
                <c:pt idx="1306">
                  <c:v>860.7</c:v>
                </c:pt>
                <c:pt idx="1307">
                  <c:v>861.3</c:v>
                </c:pt>
                <c:pt idx="1308">
                  <c:v>862</c:v>
                </c:pt>
                <c:pt idx="1309">
                  <c:v>862.6</c:v>
                </c:pt>
                <c:pt idx="1310">
                  <c:v>863.2</c:v>
                </c:pt>
                <c:pt idx="1311">
                  <c:v>863.9</c:v>
                </c:pt>
                <c:pt idx="1312">
                  <c:v>864.5</c:v>
                </c:pt>
                <c:pt idx="1313">
                  <c:v>865.1</c:v>
                </c:pt>
                <c:pt idx="1314">
                  <c:v>865.8</c:v>
                </c:pt>
                <c:pt idx="1315">
                  <c:v>866.4</c:v>
                </c:pt>
                <c:pt idx="1316">
                  <c:v>867</c:v>
                </c:pt>
                <c:pt idx="1317">
                  <c:v>867.7</c:v>
                </c:pt>
                <c:pt idx="1318">
                  <c:v>868.3</c:v>
                </c:pt>
                <c:pt idx="1319">
                  <c:v>868.9</c:v>
                </c:pt>
                <c:pt idx="1320">
                  <c:v>869.6</c:v>
                </c:pt>
                <c:pt idx="1321">
                  <c:v>870.2</c:v>
                </c:pt>
                <c:pt idx="1322">
                  <c:v>870.9</c:v>
                </c:pt>
                <c:pt idx="1323">
                  <c:v>871.5</c:v>
                </c:pt>
                <c:pt idx="1324">
                  <c:v>872.1</c:v>
                </c:pt>
                <c:pt idx="1325">
                  <c:v>872.8</c:v>
                </c:pt>
                <c:pt idx="1326">
                  <c:v>873.4</c:v>
                </c:pt>
                <c:pt idx="1327">
                  <c:v>874</c:v>
                </c:pt>
                <c:pt idx="1328">
                  <c:v>874.7</c:v>
                </c:pt>
                <c:pt idx="1329">
                  <c:v>875.3</c:v>
                </c:pt>
                <c:pt idx="1330">
                  <c:v>875.9</c:v>
                </c:pt>
                <c:pt idx="1331">
                  <c:v>876.6</c:v>
                </c:pt>
                <c:pt idx="1332">
                  <c:v>877.2</c:v>
                </c:pt>
                <c:pt idx="1333">
                  <c:v>877.8</c:v>
                </c:pt>
                <c:pt idx="1334">
                  <c:v>878.5</c:v>
                </c:pt>
                <c:pt idx="1335">
                  <c:v>879.1</c:v>
                </c:pt>
                <c:pt idx="1336">
                  <c:v>879.7</c:v>
                </c:pt>
                <c:pt idx="1337">
                  <c:v>880.4</c:v>
                </c:pt>
                <c:pt idx="1338">
                  <c:v>881</c:v>
                </c:pt>
                <c:pt idx="1339">
                  <c:v>881.6</c:v>
                </c:pt>
                <c:pt idx="1340">
                  <c:v>882.3</c:v>
                </c:pt>
                <c:pt idx="1341">
                  <c:v>882.9</c:v>
                </c:pt>
                <c:pt idx="1342">
                  <c:v>883.5</c:v>
                </c:pt>
                <c:pt idx="1343">
                  <c:v>884.2</c:v>
                </c:pt>
                <c:pt idx="1344">
                  <c:v>884.8</c:v>
                </c:pt>
                <c:pt idx="1345">
                  <c:v>885.4</c:v>
                </c:pt>
                <c:pt idx="1346">
                  <c:v>886.1</c:v>
                </c:pt>
                <c:pt idx="1347">
                  <c:v>886.7</c:v>
                </c:pt>
                <c:pt idx="1348">
                  <c:v>887.3</c:v>
                </c:pt>
                <c:pt idx="1349">
                  <c:v>888</c:v>
                </c:pt>
                <c:pt idx="1350">
                  <c:v>888.6</c:v>
                </c:pt>
                <c:pt idx="1351">
                  <c:v>889.2</c:v>
                </c:pt>
                <c:pt idx="1352">
                  <c:v>889.9</c:v>
                </c:pt>
                <c:pt idx="1353">
                  <c:v>890.5</c:v>
                </c:pt>
                <c:pt idx="1354">
                  <c:v>891.1</c:v>
                </c:pt>
                <c:pt idx="1355">
                  <c:v>891.8</c:v>
                </c:pt>
                <c:pt idx="1356">
                  <c:v>892.4</c:v>
                </c:pt>
                <c:pt idx="1357">
                  <c:v>893</c:v>
                </c:pt>
                <c:pt idx="1358">
                  <c:v>893.7</c:v>
                </c:pt>
                <c:pt idx="1359">
                  <c:v>894.3</c:v>
                </c:pt>
                <c:pt idx="1360">
                  <c:v>894.9</c:v>
                </c:pt>
                <c:pt idx="1361">
                  <c:v>895.6</c:v>
                </c:pt>
                <c:pt idx="1362">
                  <c:v>896.2</c:v>
                </c:pt>
                <c:pt idx="1363">
                  <c:v>896.8</c:v>
                </c:pt>
                <c:pt idx="1364">
                  <c:v>897.5</c:v>
                </c:pt>
                <c:pt idx="1365">
                  <c:v>898.1</c:v>
                </c:pt>
                <c:pt idx="1366">
                  <c:v>898.7</c:v>
                </c:pt>
                <c:pt idx="1367">
                  <c:v>899.4</c:v>
                </c:pt>
                <c:pt idx="1368">
                  <c:v>900</c:v>
                </c:pt>
                <c:pt idx="1369">
                  <c:v>900.6</c:v>
                </c:pt>
                <c:pt idx="1370">
                  <c:v>901.3</c:v>
                </c:pt>
                <c:pt idx="1371">
                  <c:v>901.9</c:v>
                </c:pt>
                <c:pt idx="1372">
                  <c:v>902.5</c:v>
                </c:pt>
                <c:pt idx="1373">
                  <c:v>903.2</c:v>
                </c:pt>
                <c:pt idx="1374">
                  <c:v>903.8</c:v>
                </c:pt>
                <c:pt idx="1375">
                  <c:v>904.4</c:v>
                </c:pt>
                <c:pt idx="1376">
                  <c:v>905.1</c:v>
                </c:pt>
                <c:pt idx="1377">
                  <c:v>905.7</c:v>
                </c:pt>
                <c:pt idx="1378">
                  <c:v>906.3</c:v>
                </c:pt>
                <c:pt idx="1379">
                  <c:v>907</c:v>
                </c:pt>
                <c:pt idx="1380">
                  <c:v>907.6</c:v>
                </c:pt>
                <c:pt idx="1381">
                  <c:v>908.2</c:v>
                </c:pt>
                <c:pt idx="1382">
                  <c:v>908.9</c:v>
                </c:pt>
                <c:pt idx="1383">
                  <c:v>909.5</c:v>
                </c:pt>
                <c:pt idx="1384">
                  <c:v>910.1</c:v>
                </c:pt>
                <c:pt idx="1385">
                  <c:v>910.8</c:v>
                </c:pt>
                <c:pt idx="1386">
                  <c:v>911.4</c:v>
                </c:pt>
                <c:pt idx="1387">
                  <c:v>912</c:v>
                </c:pt>
                <c:pt idx="1388">
                  <c:v>912.7</c:v>
                </c:pt>
                <c:pt idx="1389">
                  <c:v>913.3</c:v>
                </c:pt>
                <c:pt idx="1390">
                  <c:v>913.9</c:v>
                </c:pt>
                <c:pt idx="1391">
                  <c:v>914.6</c:v>
                </c:pt>
                <c:pt idx="1392">
                  <c:v>915.2</c:v>
                </c:pt>
                <c:pt idx="1393">
                  <c:v>915.8</c:v>
                </c:pt>
                <c:pt idx="1394">
                  <c:v>916.5</c:v>
                </c:pt>
                <c:pt idx="1395">
                  <c:v>917.1</c:v>
                </c:pt>
                <c:pt idx="1396">
                  <c:v>917.7</c:v>
                </c:pt>
                <c:pt idx="1397">
                  <c:v>918.4</c:v>
                </c:pt>
                <c:pt idx="1398">
                  <c:v>919</c:v>
                </c:pt>
                <c:pt idx="1399">
                  <c:v>919.6</c:v>
                </c:pt>
                <c:pt idx="1400">
                  <c:v>920.2</c:v>
                </c:pt>
                <c:pt idx="1401">
                  <c:v>920.9</c:v>
                </c:pt>
                <c:pt idx="1402">
                  <c:v>921.5</c:v>
                </c:pt>
                <c:pt idx="1403">
                  <c:v>922.1</c:v>
                </c:pt>
                <c:pt idx="1404">
                  <c:v>922.8</c:v>
                </c:pt>
                <c:pt idx="1405">
                  <c:v>923.4</c:v>
                </c:pt>
                <c:pt idx="1406">
                  <c:v>924</c:v>
                </c:pt>
                <c:pt idx="1407">
                  <c:v>924.7</c:v>
                </c:pt>
                <c:pt idx="1408">
                  <c:v>925.3</c:v>
                </c:pt>
                <c:pt idx="1409">
                  <c:v>925.9</c:v>
                </c:pt>
                <c:pt idx="1410">
                  <c:v>926.6</c:v>
                </c:pt>
                <c:pt idx="1411">
                  <c:v>927.2</c:v>
                </c:pt>
                <c:pt idx="1412">
                  <c:v>927.8</c:v>
                </c:pt>
                <c:pt idx="1413">
                  <c:v>928.5</c:v>
                </c:pt>
                <c:pt idx="1414">
                  <c:v>929.1</c:v>
                </c:pt>
                <c:pt idx="1415">
                  <c:v>929.7</c:v>
                </c:pt>
                <c:pt idx="1416">
                  <c:v>930.4</c:v>
                </c:pt>
                <c:pt idx="1417">
                  <c:v>931</c:v>
                </c:pt>
                <c:pt idx="1418">
                  <c:v>931.6</c:v>
                </c:pt>
                <c:pt idx="1419">
                  <c:v>932.2</c:v>
                </c:pt>
                <c:pt idx="1420">
                  <c:v>932.9</c:v>
                </c:pt>
                <c:pt idx="1421">
                  <c:v>933.5</c:v>
                </c:pt>
                <c:pt idx="1422">
                  <c:v>934.1</c:v>
                </c:pt>
                <c:pt idx="1423">
                  <c:v>934.8</c:v>
                </c:pt>
                <c:pt idx="1424">
                  <c:v>935.4</c:v>
                </c:pt>
                <c:pt idx="1425">
                  <c:v>936</c:v>
                </c:pt>
                <c:pt idx="1426">
                  <c:v>936.7</c:v>
                </c:pt>
                <c:pt idx="1427">
                  <c:v>937.3</c:v>
                </c:pt>
                <c:pt idx="1428">
                  <c:v>937.9</c:v>
                </c:pt>
                <c:pt idx="1429">
                  <c:v>938.6</c:v>
                </c:pt>
                <c:pt idx="1430">
                  <c:v>939.2</c:v>
                </c:pt>
                <c:pt idx="1431">
                  <c:v>939.8</c:v>
                </c:pt>
                <c:pt idx="1432">
                  <c:v>940.4</c:v>
                </c:pt>
                <c:pt idx="1433">
                  <c:v>941.1</c:v>
                </c:pt>
                <c:pt idx="1434">
                  <c:v>941.7</c:v>
                </c:pt>
                <c:pt idx="1435">
                  <c:v>942.3</c:v>
                </c:pt>
                <c:pt idx="1436">
                  <c:v>943</c:v>
                </c:pt>
                <c:pt idx="1437">
                  <c:v>943.6</c:v>
                </c:pt>
                <c:pt idx="1438">
                  <c:v>944.2</c:v>
                </c:pt>
                <c:pt idx="1439">
                  <c:v>944.9</c:v>
                </c:pt>
                <c:pt idx="1440">
                  <c:v>945.5</c:v>
                </c:pt>
                <c:pt idx="1441">
                  <c:v>946.1</c:v>
                </c:pt>
                <c:pt idx="1442">
                  <c:v>946.8</c:v>
                </c:pt>
                <c:pt idx="1443">
                  <c:v>947.4</c:v>
                </c:pt>
                <c:pt idx="1444">
                  <c:v>948</c:v>
                </c:pt>
                <c:pt idx="1445">
                  <c:v>948.6</c:v>
                </c:pt>
                <c:pt idx="1446">
                  <c:v>949.3</c:v>
                </c:pt>
                <c:pt idx="1447">
                  <c:v>949.9</c:v>
                </c:pt>
                <c:pt idx="1448">
                  <c:v>950.5</c:v>
                </c:pt>
                <c:pt idx="1449">
                  <c:v>951.2</c:v>
                </c:pt>
                <c:pt idx="1450">
                  <c:v>951.8</c:v>
                </c:pt>
                <c:pt idx="1451">
                  <c:v>952.4</c:v>
                </c:pt>
                <c:pt idx="1452">
                  <c:v>953.1</c:v>
                </c:pt>
                <c:pt idx="1453">
                  <c:v>953.7</c:v>
                </c:pt>
                <c:pt idx="1454">
                  <c:v>954.3</c:v>
                </c:pt>
                <c:pt idx="1455">
                  <c:v>954.9</c:v>
                </c:pt>
                <c:pt idx="1456">
                  <c:v>955.6</c:v>
                </c:pt>
                <c:pt idx="1457">
                  <c:v>956.2</c:v>
                </c:pt>
                <c:pt idx="1458">
                  <c:v>956.8</c:v>
                </c:pt>
                <c:pt idx="1459">
                  <c:v>957.5</c:v>
                </c:pt>
                <c:pt idx="1460">
                  <c:v>958.1</c:v>
                </c:pt>
                <c:pt idx="1461">
                  <c:v>958.7</c:v>
                </c:pt>
                <c:pt idx="1462">
                  <c:v>959.4</c:v>
                </c:pt>
                <c:pt idx="1463">
                  <c:v>960</c:v>
                </c:pt>
                <c:pt idx="1464">
                  <c:v>960.6</c:v>
                </c:pt>
                <c:pt idx="1465">
                  <c:v>961.2</c:v>
                </c:pt>
                <c:pt idx="1466">
                  <c:v>961.9</c:v>
                </c:pt>
                <c:pt idx="1467">
                  <c:v>962.5</c:v>
                </c:pt>
                <c:pt idx="1468">
                  <c:v>963.1</c:v>
                </c:pt>
                <c:pt idx="1469">
                  <c:v>963.8</c:v>
                </c:pt>
                <c:pt idx="1470">
                  <c:v>964.4</c:v>
                </c:pt>
                <c:pt idx="1471">
                  <c:v>965</c:v>
                </c:pt>
                <c:pt idx="1472">
                  <c:v>965.6</c:v>
                </c:pt>
                <c:pt idx="1473">
                  <c:v>966.3</c:v>
                </c:pt>
                <c:pt idx="1474">
                  <c:v>966.9</c:v>
                </c:pt>
                <c:pt idx="1475">
                  <c:v>967.5</c:v>
                </c:pt>
                <c:pt idx="1476">
                  <c:v>968.2</c:v>
                </c:pt>
                <c:pt idx="1477">
                  <c:v>968.8</c:v>
                </c:pt>
                <c:pt idx="1478">
                  <c:v>969.4</c:v>
                </c:pt>
                <c:pt idx="1479">
                  <c:v>970</c:v>
                </c:pt>
                <c:pt idx="1480">
                  <c:v>970.7</c:v>
                </c:pt>
                <c:pt idx="1481">
                  <c:v>971.3</c:v>
                </c:pt>
                <c:pt idx="1482">
                  <c:v>971.9</c:v>
                </c:pt>
                <c:pt idx="1483">
                  <c:v>972.6</c:v>
                </c:pt>
                <c:pt idx="1484">
                  <c:v>973.2</c:v>
                </c:pt>
                <c:pt idx="1485">
                  <c:v>973.8</c:v>
                </c:pt>
                <c:pt idx="1486">
                  <c:v>974.5</c:v>
                </c:pt>
                <c:pt idx="1487">
                  <c:v>975.1</c:v>
                </c:pt>
                <c:pt idx="1488">
                  <c:v>975.7</c:v>
                </c:pt>
                <c:pt idx="1489">
                  <c:v>976.3</c:v>
                </c:pt>
                <c:pt idx="1490">
                  <c:v>977</c:v>
                </c:pt>
                <c:pt idx="1491">
                  <c:v>977.6</c:v>
                </c:pt>
                <c:pt idx="1492">
                  <c:v>978.2</c:v>
                </c:pt>
                <c:pt idx="1493">
                  <c:v>978.9</c:v>
                </c:pt>
                <c:pt idx="1494">
                  <c:v>979.5</c:v>
                </c:pt>
                <c:pt idx="1495">
                  <c:v>980.1</c:v>
                </c:pt>
                <c:pt idx="1496">
                  <c:v>980.7</c:v>
                </c:pt>
                <c:pt idx="1497">
                  <c:v>981.4</c:v>
                </c:pt>
                <c:pt idx="1498">
                  <c:v>982</c:v>
                </c:pt>
                <c:pt idx="1499">
                  <c:v>982.6</c:v>
                </c:pt>
                <c:pt idx="1500">
                  <c:v>983.2</c:v>
                </c:pt>
                <c:pt idx="1501">
                  <c:v>983.9</c:v>
                </c:pt>
                <c:pt idx="1502">
                  <c:v>984.5</c:v>
                </c:pt>
                <c:pt idx="1503">
                  <c:v>985.1</c:v>
                </c:pt>
                <c:pt idx="1504">
                  <c:v>985.8</c:v>
                </c:pt>
                <c:pt idx="1505">
                  <c:v>986.4</c:v>
                </c:pt>
                <c:pt idx="1506">
                  <c:v>987</c:v>
                </c:pt>
                <c:pt idx="1507">
                  <c:v>987.6</c:v>
                </c:pt>
                <c:pt idx="1508">
                  <c:v>988.3</c:v>
                </c:pt>
                <c:pt idx="1509">
                  <c:v>988.9</c:v>
                </c:pt>
                <c:pt idx="1510">
                  <c:v>989.5</c:v>
                </c:pt>
                <c:pt idx="1511">
                  <c:v>990.2</c:v>
                </c:pt>
                <c:pt idx="1512">
                  <c:v>990.8</c:v>
                </c:pt>
                <c:pt idx="1513">
                  <c:v>991.4</c:v>
                </c:pt>
                <c:pt idx="1514">
                  <c:v>992</c:v>
                </c:pt>
                <c:pt idx="1515">
                  <c:v>992.7</c:v>
                </c:pt>
                <c:pt idx="1516">
                  <c:v>993.3</c:v>
                </c:pt>
                <c:pt idx="1517">
                  <c:v>993.9</c:v>
                </c:pt>
                <c:pt idx="1518">
                  <c:v>994.6</c:v>
                </c:pt>
                <c:pt idx="1519">
                  <c:v>995.2</c:v>
                </c:pt>
                <c:pt idx="1520">
                  <c:v>995.8</c:v>
                </c:pt>
                <c:pt idx="1521">
                  <c:v>996.4</c:v>
                </c:pt>
                <c:pt idx="1522">
                  <c:v>997.1</c:v>
                </c:pt>
                <c:pt idx="1523">
                  <c:v>997.7</c:v>
                </c:pt>
                <c:pt idx="1524">
                  <c:v>998.3</c:v>
                </c:pt>
                <c:pt idx="1525">
                  <c:v>998.9</c:v>
                </c:pt>
                <c:pt idx="1526">
                  <c:v>999.6</c:v>
                </c:pt>
                <c:pt idx="1527">
                  <c:v>1000.2</c:v>
                </c:pt>
                <c:pt idx="1528">
                  <c:v>1000.8</c:v>
                </c:pt>
                <c:pt idx="1529">
                  <c:v>1001.5</c:v>
                </c:pt>
                <c:pt idx="1530">
                  <c:v>1002.1</c:v>
                </c:pt>
                <c:pt idx="1531">
                  <c:v>1002.7</c:v>
                </c:pt>
                <c:pt idx="1532">
                  <c:v>1003.3</c:v>
                </c:pt>
                <c:pt idx="1533">
                  <c:v>1004</c:v>
                </c:pt>
                <c:pt idx="1534">
                  <c:v>1004.6</c:v>
                </c:pt>
                <c:pt idx="1535">
                  <c:v>1005.2</c:v>
                </c:pt>
                <c:pt idx="1536">
                  <c:v>1005.8</c:v>
                </c:pt>
                <c:pt idx="1537">
                  <c:v>1006.5</c:v>
                </c:pt>
                <c:pt idx="1538">
                  <c:v>1007.1</c:v>
                </c:pt>
                <c:pt idx="1539">
                  <c:v>1007.7</c:v>
                </c:pt>
                <c:pt idx="1540">
                  <c:v>1008.3</c:v>
                </c:pt>
                <c:pt idx="1541">
                  <c:v>1009</c:v>
                </c:pt>
                <c:pt idx="1542">
                  <c:v>1009.6</c:v>
                </c:pt>
                <c:pt idx="1543">
                  <c:v>1010.2</c:v>
                </c:pt>
                <c:pt idx="1544">
                  <c:v>1010.9</c:v>
                </c:pt>
                <c:pt idx="1545">
                  <c:v>1011.5</c:v>
                </c:pt>
                <c:pt idx="1546">
                  <c:v>1012.1</c:v>
                </c:pt>
                <c:pt idx="1547">
                  <c:v>1012.7</c:v>
                </c:pt>
                <c:pt idx="1548">
                  <c:v>1013.4</c:v>
                </c:pt>
                <c:pt idx="1549">
                  <c:v>1014</c:v>
                </c:pt>
                <c:pt idx="1550">
                  <c:v>1014.6</c:v>
                </c:pt>
                <c:pt idx="1551">
                  <c:v>1015.2</c:v>
                </c:pt>
                <c:pt idx="1552">
                  <c:v>1015.9</c:v>
                </c:pt>
                <c:pt idx="1553">
                  <c:v>1016.5</c:v>
                </c:pt>
                <c:pt idx="1554">
                  <c:v>1017.1</c:v>
                </c:pt>
                <c:pt idx="1555">
                  <c:v>1017.7</c:v>
                </c:pt>
                <c:pt idx="1556">
                  <c:v>1018.4</c:v>
                </c:pt>
                <c:pt idx="1557">
                  <c:v>1019</c:v>
                </c:pt>
                <c:pt idx="1558">
                  <c:v>1019.6</c:v>
                </c:pt>
                <c:pt idx="1559">
                  <c:v>1020.3</c:v>
                </c:pt>
                <c:pt idx="1560">
                  <c:v>1020.9</c:v>
                </c:pt>
                <c:pt idx="1561">
                  <c:v>1021.5</c:v>
                </c:pt>
                <c:pt idx="1562">
                  <c:v>1022.1</c:v>
                </c:pt>
                <c:pt idx="1563">
                  <c:v>1022.8</c:v>
                </c:pt>
                <c:pt idx="1564">
                  <c:v>1023.4</c:v>
                </c:pt>
                <c:pt idx="1565">
                  <c:v>1024</c:v>
                </c:pt>
                <c:pt idx="1566">
                  <c:v>1024.6</c:v>
                </c:pt>
                <c:pt idx="1567">
                  <c:v>1025.3</c:v>
                </c:pt>
                <c:pt idx="1568">
                  <c:v>1025.9</c:v>
                </c:pt>
                <c:pt idx="1569">
                  <c:v>1026.5</c:v>
                </c:pt>
                <c:pt idx="1570">
                  <c:v>1027.1</c:v>
                </c:pt>
                <c:pt idx="1571">
                  <c:v>1027.8</c:v>
                </c:pt>
                <c:pt idx="1572">
                  <c:v>1028.4</c:v>
                </c:pt>
                <c:pt idx="1573">
                  <c:v>1029</c:v>
                </c:pt>
                <c:pt idx="1574">
                  <c:v>1029.6</c:v>
                </c:pt>
                <c:pt idx="1575">
                  <c:v>1030.3</c:v>
                </c:pt>
                <c:pt idx="1576">
                  <c:v>1030.9</c:v>
                </c:pt>
                <c:pt idx="1577">
                  <c:v>1031.5</c:v>
                </c:pt>
                <c:pt idx="1578">
                  <c:v>1032.1</c:v>
                </c:pt>
                <c:pt idx="1579">
                  <c:v>1032.8</c:v>
                </c:pt>
                <c:pt idx="1580">
                  <c:v>1033.4</c:v>
                </c:pt>
                <c:pt idx="1581">
                  <c:v>1034</c:v>
                </c:pt>
                <c:pt idx="1582">
                  <c:v>1034.6</c:v>
                </c:pt>
                <c:pt idx="1583">
                  <c:v>1035.3</c:v>
                </c:pt>
                <c:pt idx="1584">
                  <c:v>1035.9</c:v>
                </c:pt>
                <c:pt idx="1585">
                  <c:v>1036.5</c:v>
                </c:pt>
                <c:pt idx="1586">
                  <c:v>1037.1</c:v>
                </c:pt>
                <c:pt idx="1587">
                  <c:v>1037.8</c:v>
                </c:pt>
                <c:pt idx="1588">
                  <c:v>1038.4</c:v>
                </c:pt>
                <c:pt idx="1589">
                  <c:v>1039</c:v>
                </c:pt>
                <c:pt idx="1590">
                  <c:v>1039.6</c:v>
                </c:pt>
                <c:pt idx="1591">
                  <c:v>1040.3</c:v>
                </c:pt>
                <c:pt idx="1592">
                  <c:v>1040.9</c:v>
                </c:pt>
                <c:pt idx="1593">
                  <c:v>1041.5</c:v>
                </c:pt>
                <c:pt idx="1594">
                  <c:v>1042.1</c:v>
                </c:pt>
                <c:pt idx="1595">
                  <c:v>1042.8</c:v>
                </c:pt>
                <c:pt idx="1596">
                  <c:v>1043.4</c:v>
                </c:pt>
                <c:pt idx="1597">
                  <c:v>1044</c:v>
                </c:pt>
                <c:pt idx="1598">
                  <c:v>1044.6</c:v>
                </c:pt>
                <c:pt idx="1599">
                  <c:v>1045.3</c:v>
                </c:pt>
                <c:pt idx="1600">
                  <c:v>1045.9</c:v>
                </c:pt>
                <c:pt idx="1601">
                  <c:v>1046.5</c:v>
                </c:pt>
                <c:pt idx="1602">
                  <c:v>1047.1</c:v>
                </c:pt>
                <c:pt idx="1603">
                  <c:v>1047.8</c:v>
                </c:pt>
                <c:pt idx="1604">
                  <c:v>1048.4</c:v>
                </c:pt>
                <c:pt idx="1605">
                  <c:v>1049</c:v>
                </c:pt>
                <c:pt idx="1606">
                  <c:v>1049.6</c:v>
                </c:pt>
                <c:pt idx="1607">
                  <c:v>1050.3</c:v>
                </c:pt>
                <c:pt idx="1608">
                  <c:v>1050.9</c:v>
                </c:pt>
                <c:pt idx="1609">
                  <c:v>1051.5</c:v>
                </c:pt>
                <c:pt idx="1610">
                  <c:v>1052.1</c:v>
                </c:pt>
                <c:pt idx="1611">
                  <c:v>1052.8</c:v>
                </c:pt>
                <c:pt idx="1612">
                  <c:v>1053.4</c:v>
                </c:pt>
                <c:pt idx="1613">
                  <c:v>1054</c:v>
                </c:pt>
                <c:pt idx="1614">
                  <c:v>1054.6</c:v>
                </c:pt>
                <c:pt idx="1615">
                  <c:v>1055.3</c:v>
                </c:pt>
                <c:pt idx="1616">
                  <c:v>1055.9</c:v>
                </c:pt>
                <c:pt idx="1617">
                  <c:v>1056.5</c:v>
                </c:pt>
                <c:pt idx="1618">
                  <c:v>1057.1</c:v>
                </c:pt>
                <c:pt idx="1619">
                  <c:v>1057.7</c:v>
                </c:pt>
                <c:pt idx="1620">
                  <c:v>1058.4</c:v>
                </c:pt>
                <c:pt idx="1621">
                  <c:v>1059</c:v>
                </c:pt>
                <c:pt idx="1622">
                  <c:v>1059.6</c:v>
                </c:pt>
                <c:pt idx="1623">
                  <c:v>1060.2</c:v>
                </c:pt>
                <c:pt idx="1624">
                  <c:v>1060.9</c:v>
                </c:pt>
                <c:pt idx="1625">
                  <c:v>1061.5</c:v>
                </c:pt>
                <c:pt idx="1626">
                  <c:v>1062.1</c:v>
                </c:pt>
                <c:pt idx="1627">
                  <c:v>1062.7</c:v>
                </c:pt>
                <c:pt idx="1628">
                  <c:v>1063.4</c:v>
                </c:pt>
                <c:pt idx="1629">
                  <c:v>1064</c:v>
                </c:pt>
                <c:pt idx="1630">
                  <c:v>1064.6</c:v>
                </c:pt>
                <c:pt idx="1631">
                  <c:v>1065.2</c:v>
                </c:pt>
                <c:pt idx="1632">
                  <c:v>1065.9</c:v>
                </c:pt>
                <c:pt idx="1633">
                  <c:v>1066.5</c:v>
                </c:pt>
                <c:pt idx="1634">
                  <c:v>1067.1</c:v>
                </c:pt>
                <c:pt idx="1635">
                  <c:v>1067.7</c:v>
                </c:pt>
                <c:pt idx="1636">
                  <c:v>1068.3</c:v>
                </c:pt>
                <c:pt idx="1637">
                  <c:v>1069</c:v>
                </c:pt>
                <c:pt idx="1638">
                  <c:v>1069.6</c:v>
                </c:pt>
                <c:pt idx="1639">
                  <c:v>1070.2</c:v>
                </c:pt>
                <c:pt idx="1640">
                  <c:v>1070.8</c:v>
                </c:pt>
                <c:pt idx="1641">
                  <c:v>1071.5</c:v>
                </c:pt>
                <c:pt idx="1642">
                  <c:v>1072.1</c:v>
                </c:pt>
                <c:pt idx="1643">
                  <c:v>1072.7</c:v>
                </c:pt>
                <c:pt idx="1644">
                  <c:v>1073.3</c:v>
                </c:pt>
                <c:pt idx="1645">
                  <c:v>1074</c:v>
                </c:pt>
                <c:pt idx="1646">
                  <c:v>1074.6</c:v>
                </c:pt>
                <c:pt idx="1647">
                  <c:v>1075.2</c:v>
                </c:pt>
                <c:pt idx="1648">
                  <c:v>1075.8</c:v>
                </c:pt>
                <c:pt idx="1649">
                  <c:v>1076.4</c:v>
                </c:pt>
                <c:pt idx="1650">
                  <c:v>1077.1</c:v>
                </c:pt>
                <c:pt idx="1651">
                  <c:v>1077.7</c:v>
                </c:pt>
                <c:pt idx="1652">
                  <c:v>1078.3</c:v>
                </c:pt>
                <c:pt idx="1653">
                  <c:v>1078.9</c:v>
                </c:pt>
                <c:pt idx="1654">
                  <c:v>1079.6</c:v>
                </c:pt>
                <c:pt idx="1655">
                  <c:v>1080.2</c:v>
                </c:pt>
                <c:pt idx="1656">
                  <c:v>1080.8</c:v>
                </c:pt>
                <c:pt idx="1657">
                  <c:v>1081.4</c:v>
                </c:pt>
                <c:pt idx="1658">
                  <c:v>1082.1</c:v>
                </c:pt>
                <c:pt idx="1659">
                  <c:v>1082.7</c:v>
                </c:pt>
                <c:pt idx="1660">
                  <c:v>1083.3</c:v>
                </c:pt>
                <c:pt idx="1661">
                  <c:v>1083.9</c:v>
                </c:pt>
                <c:pt idx="1662">
                  <c:v>1084.5</c:v>
                </c:pt>
                <c:pt idx="1663">
                  <c:v>1085.2</c:v>
                </c:pt>
                <c:pt idx="1664">
                  <c:v>1085.8</c:v>
                </c:pt>
                <c:pt idx="1665">
                  <c:v>1086.4</c:v>
                </c:pt>
                <c:pt idx="1666">
                  <c:v>1087</c:v>
                </c:pt>
                <c:pt idx="1667">
                  <c:v>1087.7</c:v>
                </c:pt>
                <c:pt idx="1668">
                  <c:v>1088.3</c:v>
                </c:pt>
                <c:pt idx="1669">
                  <c:v>1088.9</c:v>
                </c:pt>
                <c:pt idx="1670">
                  <c:v>1089.5</c:v>
                </c:pt>
                <c:pt idx="1671">
                  <c:v>1090.1</c:v>
                </c:pt>
                <c:pt idx="1672">
                  <c:v>1090.8</c:v>
                </c:pt>
                <c:pt idx="1673">
                  <c:v>1091.4</c:v>
                </c:pt>
                <c:pt idx="1674">
                  <c:v>1092</c:v>
                </c:pt>
                <c:pt idx="1675">
                  <c:v>1092.6</c:v>
                </c:pt>
                <c:pt idx="1676">
                  <c:v>1093.2</c:v>
                </c:pt>
                <c:pt idx="1677">
                  <c:v>1093.9</c:v>
                </c:pt>
                <c:pt idx="1678">
                  <c:v>1094.5</c:v>
                </c:pt>
                <c:pt idx="1679">
                  <c:v>1095.1</c:v>
                </c:pt>
                <c:pt idx="1680">
                  <c:v>1095.7</c:v>
                </c:pt>
                <c:pt idx="1681">
                  <c:v>1096.4</c:v>
                </c:pt>
                <c:pt idx="1682">
                  <c:v>1097</c:v>
                </c:pt>
                <c:pt idx="1683">
                  <c:v>1097.6</c:v>
                </c:pt>
                <c:pt idx="1684">
                  <c:v>1098.2</c:v>
                </c:pt>
                <c:pt idx="1685">
                  <c:v>1098.8</c:v>
                </c:pt>
                <c:pt idx="1686">
                  <c:v>1099.5</c:v>
                </c:pt>
                <c:pt idx="1687">
                  <c:v>1100.1</c:v>
                </c:pt>
                <c:pt idx="1688">
                  <c:v>1100.7</c:v>
                </c:pt>
                <c:pt idx="1689">
                  <c:v>1101.3</c:v>
                </c:pt>
                <c:pt idx="1690">
                  <c:v>1102</c:v>
                </c:pt>
                <c:pt idx="1691">
                  <c:v>1102.6</c:v>
                </c:pt>
                <c:pt idx="1692">
                  <c:v>1103.2</c:v>
                </c:pt>
                <c:pt idx="1693">
                  <c:v>1103.8</c:v>
                </c:pt>
                <c:pt idx="1694">
                  <c:v>1104.4</c:v>
                </c:pt>
                <c:pt idx="1695">
                  <c:v>1105.1</c:v>
                </c:pt>
                <c:pt idx="1696">
                  <c:v>1105.7</c:v>
                </c:pt>
                <c:pt idx="1697">
                  <c:v>1106.3</c:v>
                </c:pt>
                <c:pt idx="1698">
                  <c:v>1106.9</c:v>
                </c:pt>
                <c:pt idx="1699">
                  <c:v>1107.5</c:v>
                </c:pt>
                <c:pt idx="1700">
                  <c:v>1108.2</c:v>
                </c:pt>
                <c:pt idx="1701">
                  <c:v>1108.8</c:v>
                </c:pt>
                <c:pt idx="1702">
                  <c:v>1109.4</c:v>
                </c:pt>
                <c:pt idx="1703">
                  <c:v>1110</c:v>
                </c:pt>
                <c:pt idx="1704">
                  <c:v>1110.6</c:v>
                </c:pt>
                <c:pt idx="1705">
                  <c:v>1111.3</c:v>
                </c:pt>
                <c:pt idx="1706">
                  <c:v>1111.9</c:v>
                </c:pt>
                <c:pt idx="1707">
                  <c:v>1112.5</c:v>
                </c:pt>
                <c:pt idx="1708">
                  <c:v>1113.1</c:v>
                </c:pt>
                <c:pt idx="1709">
                  <c:v>1113.7</c:v>
                </c:pt>
                <c:pt idx="1710">
                  <c:v>1114.4</c:v>
                </c:pt>
                <c:pt idx="1711">
                  <c:v>1115</c:v>
                </c:pt>
                <c:pt idx="1712">
                  <c:v>1115.6</c:v>
                </c:pt>
                <c:pt idx="1713">
                  <c:v>1116.2</c:v>
                </c:pt>
                <c:pt idx="1714">
                  <c:v>1116.9</c:v>
                </c:pt>
                <c:pt idx="1715">
                  <c:v>1117.5</c:v>
                </c:pt>
                <c:pt idx="1716">
                  <c:v>1118.1</c:v>
                </c:pt>
                <c:pt idx="1717">
                  <c:v>1118.7</c:v>
                </c:pt>
                <c:pt idx="1718">
                  <c:v>1119.3</c:v>
                </c:pt>
                <c:pt idx="1719">
                  <c:v>1120</c:v>
                </c:pt>
                <c:pt idx="1720">
                  <c:v>1120.6</c:v>
                </c:pt>
                <c:pt idx="1721">
                  <c:v>1121.2</c:v>
                </c:pt>
                <c:pt idx="1722">
                  <c:v>1121.8</c:v>
                </c:pt>
                <c:pt idx="1723">
                  <c:v>1122.4</c:v>
                </c:pt>
                <c:pt idx="1724">
                  <c:v>1123.1</c:v>
                </c:pt>
                <c:pt idx="1725">
                  <c:v>1123.7</c:v>
                </c:pt>
                <c:pt idx="1726">
                  <c:v>1124.3</c:v>
                </c:pt>
                <c:pt idx="1727">
                  <c:v>1124.9</c:v>
                </c:pt>
                <c:pt idx="1728">
                  <c:v>1125.5</c:v>
                </c:pt>
                <c:pt idx="1729">
                  <c:v>1126.2</c:v>
                </c:pt>
                <c:pt idx="1730">
                  <c:v>1126.8</c:v>
                </c:pt>
                <c:pt idx="1731">
                  <c:v>1127.4</c:v>
                </c:pt>
                <c:pt idx="1732">
                  <c:v>1128</c:v>
                </c:pt>
                <c:pt idx="1733">
                  <c:v>1128.6</c:v>
                </c:pt>
                <c:pt idx="1734">
                  <c:v>1129.3</c:v>
                </c:pt>
                <c:pt idx="1735">
                  <c:v>1129.9</c:v>
                </c:pt>
                <c:pt idx="1736">
                  <c:v>1130.5</c:v>
                </c:pt>
                <c:pt idx="1737">
                  <c:v>1131.1</c:v>
                </c:pt>
                <c:pt idx="1738">
                  <c:v>1131.7</c:v>
                </c:pt>
                <c:pt idx="1739">
                  <c:v>1132.4</c:v>
                </c:pt>
                <c:pt idx="1740">
                  <c:v>1133</c:v>
                </c:pt>
                <c:pt idx="1741">
                  <c:v>1133.6</c:v>
                </c:pt>
                <c:pt idx="1742">
                  <c:v>1134.2</c:v>
                </c:pt>
                <c:pt idx="1743">
                  <c:v>1134.8</c:v>
                </c:pt>
                <c:pt idx="1744">
                  <c:v>1135.4</c:v>
                </c:pt>
                <c:pt idx="1745">
                  <c:v>1136.1</c:v>
                </c:pt>
                <c:pt idx="1746">
                  <c:v>1136.7</c:v>
                </c:pt>
                <c:pt idx="1747">
                  <c:v>1137.3</c:v>
                </c:pt>
                <c:pt idx="1748">
                  <c:v>1137.9</c:v>
                </c:pt>
                <c:pt idx="1749">
                  <c:v>1138.5</c:v>
                </c:pt>
                <c:pt idx="1750">
                  <c:v>1139.2</c:v>
                </c:pt>
                <c:pt idx="1751">
                  <c:v>1139.8</c:v>
                </c:pt>
                <c:pt idx="1752">
                  <c:v>1140.4</c:v>
                </c:pt>
                <c:pt idx="1753">
                  <c:v>1141</c:v>
                </c:pt>
                <c:pt idx="1754">
                  <c:v>1141.6</c:v>
                </c:pt>
                <c:pt idx="1755">
                  <c:v>1142.3</c:v>
                </c:pt>
                <c:pt idx="1756">
                  <c:v>1142.9</c:v>
                </c:pt>
                <c:pt idx="1757">
                  <c:v>1143.5</c:v>
                </c:pt>
                <c:pt idx="1758">
                  <c:v>1144.1</c:v>
                </c:pt>
                <c:pt idx="1759">
                  <c:v>1144.7</c:v>
                </c:pt>
                <c:pt idx="1760">
                  <c:v>1145.4</c:v>
                </c:pt>
                <c:pt idx="1761">
                  <c:v>1146</c:v>
                </c:pt>
                <c:pt idx="1762">
                  <c:v>1146.6</c:v>
                </c:pt>
                <c:pt idx="1763">
                  <c:v>1147.2</c:v>
                </c:pt>
                <c:pt idx="1764">
                  <c:v>1147.8</c:v>
                </c:pt>
                <c:pt idx="1765">
                  <c:v>1148.4</c:v>
                </c:pt>
                <c:pt idx="1766">
                  <c:v>1149.1</c:v>
                </c:pt>
                <c:pt idx="1767">
                  <c:v>1149.7</c:v>
                </c:pt>
                <c:pt idx="1768">
                  <c:v>1150.3</c:v>
                </c:pt>
                <c:pt idx="1769">
                  <c:v>1150.9</c:v>
                </c:pt>
                <c:pt idx="1770">
                  <c:v>1151.5</c:v>
                </c:pt>
                <c:pt idx="1771">
                  <c:v>1152.2</c:v>
                </c:pt>
                <c:pt idx="1772">
                  <c:v>1152.8</c:v>
                </c:pt>
                <c:pt idx="1773">
                  <c:v>1153.4</c:v>
                </c:pt>
                <c:pt idx="1774">
                  <c:v>1154</c:v>
                </c:pt>
                <c:pt idx="1775">
                  <c:v>1154.6</c:v>
                </c:pt>
                <c:pt idx="1776">
                  <c:v>1155.2</c:v>
                </c:pt>
                <c:pt idx="1777">
                  <c:v>1155.9</c:v>
                </c:pt>
                <c:pt idx="1778">
                  <c:v>1156.5</c:v>
                </c:pt>
                <c:pt idx="1779">
                  <c:v>1157.1</c:v>
                </c:pt>
                <c:pt idx="1780">
                  <c:v>1157.7</c:v>
                </c:pt>
                <c:pt idx="1781">
                  <c:v>1158.3</c:v>
                </c:pt>
                <c:pt idx="1782">
                  <c:v>1159</c:v>
                </c:pt>
                <c:pt idx="1783">
                  <c:v>1159.6</c:v>
                </c:pt>
                <c:pt idx="1784">
                  <c:v>1160.2</c:v>
                </c:pt>
                <c:pt idx="1785">
                  <c:v>1160.8</c:v>
                </c:pt>
                <c:pt idx="1786">
                  <c:v>1161.4</c:v>
                </c:pt>
                <c:pt idx="1787">
                  <c:v>1162</c:v>
                </c:pt>
                <c:pt idx="1788">
                  <c:v>1162.7</c:v>
                </c:pt>
                <c:pt idx="1789">
                  <c:v>1163.3</c:v>
                </c:pt>
                <c:pt idx="1790">
                  <c:v>1163.9</c:v>
                </c:pt>
                <c:pt idx="1791">
                  <c:v>1164.5</c:v>
                </c:pt>
                <c:pt idx="1792">
                  <c:v>1165.1</c:v>
                </c:pt>
                <c:pt idx="1793">
                  <c:v>1165.8</c:v>
                </c:pt>
                <c:pt idx="1794">
                  <c:v>1166.4</c:v>
                </c:pt>
                <c:pt idx="1795">
                  <c:v>1167</c:v>
                </c:pt>
                <c:pt idx="1796">
                  <c:v>1167.6</c:v>
                </c:pt>
                <c:pt idx="1797">
                  <c:v>1168.2</c:v>
                </c:pt>
                <c:pt idx="1798">
                  <c:v>1168.8</c:v>
                </c:pt>
                <c:pt idx="1799">
                  <c:v>1169.5</c:v>
                </c:pt>
                <c:pt idx="1800">
                  <c:v>1170.1</c:v>
                </c:pt>
                <c:pt idx="1801">
                  <c:v>1170.7</c:v>
                </c:pt>
                <c:pt idx="1802">
                  <c:v>1171.3</c:v>
                </c:pt>
                <c:pt idx="1803">
                  <c:v>1171.9</c:v>
                </c:pt>
                <c:pt idx="1804">
                  <c:v>1172.5</c:v>
                </c:pt>
                <c:pt idx="1805">
                  <c:v>1173.2</c:v>
                </c:pt>
                <c:pt idx="1806">
                  <c:v>1173.8</c:v>
                </c:pt>
                <c:pt idx="1807">
                  <c:v>1174.4</c:v>
                </c:pt>
                <c:pt idx="1808">
                  <c:v>1175</c:v>
                </c:pt>
                <c:pt idx="1809">
                  <c:v>1175.6</c:v>
                </c:pt>
                <c:pt idx="1810">
                  <c:v>1176.2</c:v>
                </c:pt>
                <c:pt idx="1811">
                  <c:v>1176.9</c:v>
                </c:pt>
                <c:pt idx="1812">
                  <c:v>1177.5</c:v>
                </c:pt>
                <c:pt idx="1813">
                  <c:v>1178.1</c:v>
                </c:pt>
                <c:pt idx="1814">
                  <c:v>1178.7</c:v>
                </c:pt>
                <c:pt idx="1815">
                  <c:v>1179.3</c:v>
                </c:pt>
                <c:pt idx="1816">
                  <c:v>1179.9</c:v>
                </c:pt>
                <c:pt idx="1817">
                  <c:v>1180.6</c:v>
                </c:pt>
                <c:pt idx="1818">
                  <c:v>1181.2</c:v>
                </c:pt>
                <c:pt idx="1819">
                  <c:v>1181.8</c:v>
                </c:pt>
                <c:pt idx="1820">
                  <c:v>1182.4</c:v>
                </c:pt>
                <c:pt idx="1821">
                  <c:v>1183</c:v>
                </c:pt>
                <c:pt idx="1822">
                  <c:v>1183.6</c:v>
                </c:pt>
                <c:pt idx="1823">
                  <c:v>1184.3</c:v>
                </c:pt>
                <c:pt idx="1824">
                  <c:v>1184.9</c:v>
                </c:pt>
                <c:pt idx="1825">
                  <c:v>1185.5</c:v>
                </c:pt>
                <c:pt idx="1826">
                  <c:v>1186.1</c:v>
                </c:pt>
                <c:pt idx="1827">
                  <c:v>1186.7</c:v>
                </c:pt>
                <c:pt idx="1828">
                  <c:v>1187.3</c:v>
                </c:pt>
                <c:pt idx="1829">
                  <c:v>1188</c:v>
                </c:pt>
                <c:pt idx="1830">
                  <c:v>1188.6</c:v>
                </c:pt>
                <c:pt idx="1831">
                  <c:v>1189.2</c:v>
                </c:pt>
                <c:pt idx="1832">
                  <c:v>1189.8</c:v>
                </c:pt>
                <c:pt idx="1833">
                  <c:v>1190.4</c:v>
                </c:pt>
                <c:pt idx="1834">
                  <c:v>1191</c:v>
                </c:pt>
                <c:pt idx="1835">
                  <c:v>1191.7</c:v>
                </c:pt>
                <c:pt idx="1836">
                  <c:v>1192.3</c:v>
                </c:pt>
                <c:pt idx="1837">
                  <c:v>1192.9</c:v>
                </c:pt>
                <c:pt idx="1838">
                  <c:v>1193.5</c:v>
                </c:pt>
                <c:pt idx="1839">
                  <c:v>1194.1</c:v>
                </c:pt>
                <c:pt idx="1840">
                  <c:v>1194.7</c:v>
                </c:pt>
                <c:pt idx="1841">
                  <c:v>1195.3</c:v>
                </c:pt>
                <c:pt idx="1842">
                  <c:v>1196</c:v>
                </c:pt>
                <c:pt idx="1843">
                  <c:v>1196.6</c:v>
                </c:pt>
                <c:pt idx="1844">
                  <c:v>1197.2</c:v>
                </c:pt>
                <c:pt idx="1845">
                  <c:v>1197.8</c:v>
                </c:pt>
                <c:pt idx="1846">
                  <c:v>1198.4</c:v>
                </c:pt>
                <c:pt idx="1847">
                  <c:v>1199</c:v>
                </c:pt>
                <c:pt idx="1848">
                  <c:v>1199.7</c:v>
                </c:pt>
                <c:pt idx="1849">
                  <c:v>1200.3</c:v>
                </c:pt>
                <c:pt idx="1850">
                  <c:v>1200.9</c:v>
                </c:pt>
                <c:pt idx="1851">
                  <c:v>1201.5</c:v>
                </c:pt>
                <c:pt idx="1852">
                  <c:v>1202.1</c:v>
                </c:pt>
                <c:pt idx="1853">
                  <c:v>1202.7</c:v>
                </c:pt>
                <c:pt idx="1854">
                  <c:v>1203.4</c:v>
                </c:pt>
                <c:pt idx="1855">
                  <c:v>1204</c:v>
                </c:pt>
                <c:pt idx="1856">
                  <c:v>1204.6</c:v>
                </c:pt>
                <c:pt idx="1857">
                  <c:v>1205.2</c:v>
                </c:pt>
                <c:pt idx="1858">
                  <c:v>1205.8</c:v>
                </c:pt>
                <c:pt idx="1859">
                  <c:v>1206.4</c:v>
                </c:pt>
                <c:pt idx="1860">
                  <c:v>1207</c:v>
                </c:pt>
                <c:pt idx="1861">
                  <c:v>1207.7</c:v>
                </c:pt>
                <c:pt idx="1862">
                  <c:v>1208.3</c:v>
                </c:pt>
                <c:pt idx="1863">
                  <c:v>1208.9</c:v>
                </c:pt>
                <c:pt idx="1864">
                  <c:v>1209.5</c:v>
                </c:pt>
                <c:pt idx="1865">
                  <c:v>1210.1</c:v>
                </c:pt>
                <c:pt idx="1866">
                  <c:v>1210.7</c:v>
                </c:pt>
                <c:pt idx="1867">
                  <c:v>1211.3</c:v>
                </c:pt>
                <c:pt idx="1868">
                  <c:v>1212</c:v>
                </c:pt>
                <c:pt idx="1869">
                  <c:v>1212.6</c:v>
                </c:pt>
                <c:pt idx="1870">
                  <c:v>1213.2</c:v>
                </c:pt>
                <c:pt idx="1871">
                  <c:v>1213.8</c:v>
                </c:pt>
                <c:pt idx="1872">
                  <c:v>1214.4</c:v>
                </c:pt>
                <c:pt idx="1873">
                  <c:v>1215</c:v>
                </c:pt>
                <c:pt idx="1874">
                  <c:v>1215.7</c:v>
                </c:pt>
                <c:pt idx="1875">
                  <c:v>1216.3</c:v>
                </c:pt>
                <c:pt idx="1876">
                  <c:v>1216.9</c:v>
                </c:pt>
                <c:pt idx="1877">
                  <c:v>1217.5</c:v>
                </c:pt>
                <c:pt idx="1878">
                  <c:v>1218.1</c:v>
                </c:pt>
                <c:pt idx="1879">
                  <c:v>1218.7</c:v>
                </c:pt>
                <c:pt idx="1880">
                  <c:v>1219.3</c:v>
                </c:pt>
                <c:pt idx="1881">
                  <c:v>1220</c:v>
                </c:pt>
                <c:pt idx="1882">
                  <c:v>1220.6</c:v>
                </c:pt>
                <c:pt idx="1883">
                  <c:v>1221.2</c:v>
                </c:pt>
                <c:pt idx="1884">
                  <c:v>1221.8</c:v>
                </c:pt>
                <c:pt idx="1885">
                  <c:v>1222.4</c:v>
                </c:pt>
                <c:pt idx="1886">
                  <c:v>1223</c:v>
                </c:pt>
                <c:pt idx="1887">
                  <c:v>1223.6</c:v>
                </c:pt>
                <c:pt idx="1888">
                  <c:v>1224.3</c:v>
                </c:pt>
                <c:pt idx="1889">
                  <c:v>1224.9</c:v>
                </c:pt>
                <c:pt idx="1890">
                  <c:v>1225.5</c:v>
                </c:pt>
                <c:pt idx="1891">
                  <c:v>1226.1</c:v>
                </c:pt>
                <c:pt idx="1892">
                  <c:v>1226.7</c:v>
                </c:pt>
                <c:pt idx="1893">
                  <c:v>1227.3</c:v>
                </c:pt>
                <c:pt idx="1894">
                  <c:v>1227.9</c:v>
                </c:pt>
                <c:pt idx="1895">
                  <c:v>1228.5</c:v>
                </c:pt>
                <c:pt idx="1896">
                  <c:v>1229.2</c:v>
                </c:pt>
                <c:pt idx="1897">
                  <c:v>1229.8</c:v>
                </c:pt>
                <c:pt idx="1898">
                  <c:v>1230.4</c:v>
                </c:pt>
                <c:pt idx="1899">
                  <c:v>1231</c:v>
                </c:pt>
                <c:pt idx="1900">
                  <c:v>1231.6</c:v>
                </c:pt>
                <c:pt idx="1901">
                  <c:v>1232.2</c:v>
                </c:pt>
                <c:pt idx="1902">
                  <c:v>1232.8</c:v>
                </c:pt>
                <c:pt idx="1903">
                  <c:v>1233.5</c:v>
                </c:pt>
                <c:pt idx="1904">
                  <c:v>1234.1</c:v>
                </c:pt>
                <c:pt idx="1905">
                  <c:v>1234.7</c:v>
                </c:pt>
                <c:pt idx="1906">
                  <c:v>1235.3</c:v>
                </c:pt>
                <c:pt idx="1907">
                  <c:v>1235.9</c:v>
                </c:pt>
                <c:pt idx="1908">
                  <c:v>1236.5</c:v>
                </c:pt>
                <c:pt idx="1909">
                  <c:v>1237.1</c:v>
                </c:pt>
                <c:pt idx="1910">
                  <c:v>1237.8</c:v>
                </c:pt>
                <c:pt idx="1911">
                  <c:v>1238.4</c:v>
                </c:pt>
                <c:pt idx="1912">
                  <c:v>1239</c:v>
                </c:pt>
                <c:pt idx="1913">
                  <c:v>1239.6</c:v>
                </c:pt>
                <c:pt idx="1914">
                  <c:v>1240.2</c:v>
                </c:pt>
                <c:pt idx="1915">
                  <c:v>1240.8</c:v>
                </c:pt>
                <c:pt idx="1916">
                  <c:v>1241.4</c:v>
                </c:pt>
                <c:pt idx="1917">
                  <c:v>1242</c:v>
                </c:pt>
                <c:pt idx="1918">
                  <c:v>1242.7</c:v>
                </c:pt>
                <c:pt idx="1919">
                  <c:v>1243.3</c:v>
                </c:pt>
                <c:pt idx="1920">
                  <c:v>1243.9</c:v>
                </c:pt>
                <c:pt idx="1921">
                  <c:v>1244.5</c:v>
                </c:pt>
                <c:pt idx="1922">
                  <c:v>1245.1</c:v>
                </c:pt>
                <c:pt idx="1923">
                  <c:v>1245.7</c:v>
                </c:pt>
                <c:pt idx="1924">
                  <c:v>1246.3</c:v>
                </c:pt>
                <c:pt idx="1925">
                  <c:v>1246.9</c:v>
                </c:pt>
                <c:pt idx="1926">
                  <c:v>1247.6</c:v>
                </c:pt>
                <c:pt idx="1927">
                  <c:v>1248.2</c:v>
                </c:pt>
                <c:pt idx="1928">
                  <c:v>1248.8</c:v>
                </c:pt>
                <c:pt idx="1929">
                  <c:v>1249.4</c:v>
                </c:pt>
                <c:pt idx="1930">
                  <c:v>1250</c:v>
                </c:pt>
                <c:pt idx="1931">
                  <c:v>1250.6</c:v>
                </c:pt>
                <c:pt idx="1932">
                  <c:v>1251.2</c:v>
                </c:pt>
                <c:pt idx="1933">
                  <c:v>1251.8</c:v>
                </c:pt>
                <c:pt idx="1934">
                  <c:v>1252.5</c:v>
                </c:pt>
                <c:pt idx="1935">
                  <c:v>1253.1</c:v>
                </c:pt>
                <c:pt idx="1936">
                  <c:v>1253.7</c:v>
                </c:pt>
                <c:pt idx="1937">
                  <c:v>1254.3</c:v>
                </c:pt>
                <c:pt idx="1938">
                  <c:v>1254.9</c:v>
                </c:pt>
                <c:pt idx="1939">
                  <c:v>1255.5</c:v>
                </c:pt>
                <c:pt idx="1940">
                  <c:v>1256.1</c:v>
                </c:pt>
                <c:pt idx="1941">
                  <c:v>1256.7</c:v>
                </c:pt>
                <c:pt idx="1942">
                  <c:v>1257.4</c:v>
                </c:pt>
                <c:pt idx="1943">
                  <c:v>1258</c:v>
                </c:pt>
                <c:pt idx="1944">
                  <c:v>1258.6</c:v>
                </c:pt>
                <c:pt idx="1945">
                  <c:v>1259.2</c:v>
                </c:pt>
                <c:pt idx="1946">
                  <c:v>1259.8</c:v>
                </c:pt>
                <c:pt idx="1947">
                  <c:v>1260.4</c:v>
                </c:pt>
                <c:pt idx="1948">
                  <c:v>1261</c:v>
                </c:pt>
                <c:pt idx="1949">
                  <c:v>1261.6</c:v>
                </c:pt>
                <c:pt idx="1950">
                  <c:v>1262.3</c:v>
                </c:pt>
                <c:pt idx="1951">
                  <c:v>1262.9</c:v>
                </c:pt>
                <c:pt idx="1952">
                  <c:v>1263.5</c:v>
                </c:pt>
                <c:pt idx="1953">
                  <c:v>1264.1</c:v>
                </c:pt>
                <c:pt idx="1954">
                  <c:v>1264.7</c:v>
                </c:pt>
                <c:pt idx="1955">
                  <c:v>1265.3</c:v>
                </c:pt>
                <c:pt idx="1956">
                  <c:v>1265.9</c:v>
                </c:pt>
                <c:pt idx="1957">
                  <c:v>1266.5</c:v>
                </c:pt>
                <c:pt idx="1958">
                  <c:v>1267.1</c:v>
                </c:pt>
                <c:pt idx="1959">
                  <c:v>1267.8</c:v>
                </c:pt>
                <c:pt idx="1960">
                  <c:v>1268.4</c:v>
                </c:pt>
                <c:pt idx="1961">
                  <c:v>1269</c:v>
                </c:pt>
                <c:pt idx="1962">
                  <c:v>1269.6</c:v>
                </c:pt>
                <c:pt idx="1963">
                  <c:v>1270.2</c:v>
                </c:pt>
                <c:pt idx="1964">
                  <c:v>1270.8</c:v>
                </c:pt>
                <c:pt idx="1965">
                  <c:v>1271.4</c:v>
                </c:pt>
                <c:pt idx="1966">
                  <c:v>1272</c:v>
                </c:pt>
                <c:pt idx="1967">
                  <c:v>1272.7</c:v>
                </c:pt>
                <c:pt idx="1968">
                  <c:v>1273.3</c:v>
                </c:pt>
                <c:pt idx="1969">
                  <c:v>1273.9</c:v>
                </c:pt>
                <c:pt idx="1970">
                  <c:v>1274.5</c:v>
                </c:pt>
                <c:pt idx="1971">
                  <c:v>1275.1</c:v>
                </c:pt>
                <c:pt idx="1972">
                  <c:v>1275.7</c:v>
                </c:pt>
                <c:pt idx="1973">
                  <c:v>1276.3</c:v>
                </c:pt>
                <c:pt idx="1974">
                  <c:v>1276.9</c:v>
                </c:pt>
                <c:pt idx="1975">
                  <c:v>1277.5</c:v>
                </c:pt>
                <c:pt idx="1976">
                  <c:v>1278.1</c:v>
                </c:pt>
                <c:pt idx="1977">
                  <c:v>1278.8</c:v>
                </c:pt>
                <c:pt idx="1978">
                  <c:v>1279.4</c:v>
                </c:pt>
                <c:pt idx="1979">
                  <c:v>1280</c:v>
                </c:pt>
                <c:pt idx="1980">
                  <c:v>1280.6</c:v>
                </c:pt>
                <c:pt idx="1981">
                  <c:v>1281.2</c:v>
                </c:pt>
                <c:pt idx="1982">
                  <c:v>1281.8</c:v>
                </c:pt>
                <c:pt idx="1983">
                  <c:v>1282.4</c:v>
                </c:pt>
                <c:pt idx="1984">
                  <c:v>1283</c:v>
                </c:pt>
                <c:pt idx="1985">
                  <c:v>1283.6</c:v>
                </c:pt>
                <c:pt idx="1986">
                  <c:v>1284.3</c:v>
                </c:pt>
                <c:pt idx="1987">
                  <c:v>1284.9</c:v>
                </c:pt>
                <c:pt idx="1988">
                  <c:v>1285.5</c:v>
                </c:pt>
                <c:pt idx="1989">
                  <c:v>1286.1</c:v>
                </c:pt>
                <c:pt idx="1990">
                  <c:v>1286.7</c:v>
                </c:pt>
                <c:pt idx="1991">
                  <c:v>1287.3</c:v>
                </c:pt>
                <c:pt idx="1992">
                  <c:v>1287.9</c:v>
                </c:pt>
                <c:pt idx="1993">
                  <c:v>1288.5</c:v>
                </c:pt>
                <c:pt idx="1994">
                  <c:v>1289.1</c:v>
                </c:pt>
                <c:pt idx="1995">
                  <c:v>1289.7</c:v>
                </c:pt>
                <c:pt idx="1996">
                  <c:v>1290.4</c:v>
                </c:pt>
                <c:pt idx="1997">
                  <c:v>1291</c:v>
                </c:pt>
                <c:pt idx="1998">
                  <c:v>1291.6</c:v>
                </c:pt>
                <c:pt idx="1999">
                  <c:v>1292.2</c:v>
                </c:pt>
                <c:pt idx="2000">
                  <c:v>1292.8</c:v>
                </c:pt>
                <c:pt idx="2001">
                  <c:v>1293.4</c:v>
                </c:pt>
                <c:pt idx="2002">
                  <c:v>1294</c:v>
                </c:pt>
                <c:pt idx="2003">
                  <c:v>1294.6</c:v>
                </c:pt>
                <c:pt idx="2004">
                  <c:v>1295.2</c:v>
                </c:pt>
                <c:pt idx="2005">
                  <c:v>1295.8</c:v>
                </c:pt>
                <c:pt idx="2006">
                  <c:v>1296.5</c:v>
                </c:pt>
                <c:pt idx="2007">
                  <c:v>1297.1</c:v>
                </c:pt>
                <c:pt idx="2008">
                  <c:v>1297.7</c:v>
                </c:pt>
                <c:pt idx="2009">
                  <c:v>1298.3</c:v>
                </c:pt>
                <c:pt idx="2010">
                  <c:v>1298.9</c:v>
                </c:pt>
                <c:pt idx="2011">
                  <c:v>1299.5</c:v>
                </c:pt>
                <c:pt idx="2012">
                  <c:v>1300.1</c:v>
                </c:pt>
                <c:pt idx="2013">
                  <c:v>1300.7</c:v>
                </c:pt>
                <c:pt idx="2014">
                  <c:v>1301.3</c:v>
                </c:pt>
                <c:pt idx="2015">
                  <c:v>1301.9</c:v>
                </c:pt>
                <c:pt idx="2016">
                  <c:v>1302.6</c:v>
                </c:pt>
                <c:pt idx="2017">
                  <c:v>1303.2</c:v>
                </c:pt>
                <c:pt idx="2018">
                  <c:v>1303.8</c:v>
                </c:pt>
                <c:pt idx="2019">
                  <c:v>1304.4</c:v>
                </c:pt>
                <c:pt idx="2020">
                  <c:v>1305</c:v>
                </c:pt>
                <c:pt idx="2021">
                  <c:v>1305.6</c:v>
                </c:pt>
                <c:pt idx="2022">
                  <c:v>1306.2</c:v>
                </c:pt>
                <c:pt idx="2023">
                  <c:v>1306.8</c:v>
                </c:pt>
                <c:pt idx="2024">
                  <c:v>1307.4</c:v>
                </c:pt>
                <c:pt idx="2025">
                  <c:v>1308</c:v>
                </c:pt>
                <c:pt idx="2026">
                  <c:v>1308.6</c:v>
                </c:pt>
                <c:pt idx="2027">
                  <c:v>1309.3</c:v>
                </c:pt>
                <c:pt idx="2028">
                  <c:v>1309.9</c:v>
                </c:pt>
                <c:pt idx="2029">
                  <c:v>1310.5</c:v>
                </c:pt>
                <c:pt idx="2030">
                  <c:v>1311.1</c:v>
                </c:pt>
                <c:pt idx="2031">
                  <c:v>1311.7</c:v>
                </c:pt>
                <c:pt idx="2032">
                  <c:v>1312.3</c:v>
                </c:pt>
                <c:pt idx="2033">
                  <c:v>1312.9</c:v>
                </c:pt>
                <c:pt idx="2034">
                  <c:v>1313.5</c:v>
                </c:pt>
                <c:pt idx="2035">
                  <c:v>1314.1</c:v>
                </c:pt>
                <c:pt idx="2036">
                  <c:v>1314.7</c:v>
                </c:pt>
                <c:pt idx="2037">
                  <c:v>1315.3</c:v>
                </c:pt>
                <c:pt idx="2038">
                  <c:v>1316</c:v>
                </c:pt>
                <c:pt idx="2039">
                  <c:v>1316.6</c:v>
                </c:pt>
                <c:pt idx="2040">
                  <c:v>1317.2</c:v>
                </c:pt>
                <c:pt idx="2041">
                  <c:v>1317.8</c:v>
                </c:pt>
                <c:pt idx="2042">
                  <c:v>1318.4</c:v>
                </c:pt>
                <c:pt idx="2043">
                  <c:v>1319</c:v>
                </c:pt>
                <c:pt idx="2044">
                  <c:v>1319.6</c:v>
                </c:pt>
                <c:pt idx="2045">
                  <c:v>1320.2</c:v>
                </c:pt>
                <c:pt idx="2046">
                  <c:v>1320.8</c:v>
                </c:pt>
                <c:pt idx="2047">
                  <c:v>1321.4</c:v>
                </c:pt>
                <c:pt idx="2048">
                  <c:v>1322</c:v>
                </c:pt>
                <c:pt idx="2049">
                  <c:v>1322.6</c:v>
                </c:pt>
                <c:pt idx="2050">
                  <c:v>1323.3</c:v>
                </c:pt>
                <c:pt idx="2051">
                  <c:v>1323.9</c:v>
                </c:pt>
                <c:pt idx="2052">
                  <c:v>1324.5</c:v>
                </c:pt>
                <c:pt idx="2053">
                  <c:v>1325.1</c:v>
                </c:pt>
                <c:pt idx="2054">
                  <c:v>1325.7</c:v>
                </c:pt>
                <c:pt idx="2055">
                  <c:v>1326.3</c:v>
                </c:pt>
                <c:pt idx="2056">
                  <c:v>1326.9</c:v>
                </c:pt>
                <c:pt idx="2057">
                  <c:v>1327.5</c:v>
                </c:pt>
                <c:pt idx="2058">
                  <c:v>1328.1</c:v>
                </c:pt>
                <c:pt idx="2059">
                  <c:v>1328.7</c:v>
                </c:pt>
                <c:pt idx="2060">
                  <c:v>1329.3</c:v>
                </c:pt>
                <c:pt idx="2061">
                  <c:v>1329.9</c:v>
                </c:pt>
                <c:pt idx="2062">
                  <c:v>1330.6</c:v>
                </c:pt>
                <c:pt idx="2063">
                  <c:v>1331.2</c:v>
                </c:pt>
                <c:pt idx="2064">
                  <c:v>1331.8</c:v>
                </c:pt>
                <c:pt idx="2065">
                  <c:v>1332.4</c:v>
                </c:pt>
                <c:pt idx="2066">
                  <c:v>1333</c:v>
                </c:pt>
                <c:pt idx="2067">
                  <c:v>1333.6</c:v>
                </c:pt>
                <c:pt idx="2068">
                  <c:v>1334.2</c:v>
                </c:pt>
                <c:pt idx="2069">
                  <c:v>1334.8</c:v>
                </c:pt>
                <c:pt idx="2070">
                  <c:v>1335.4</c:v>
                </c:pt>
                <c:pt idx="2071">
                  <c:v>1336</c:v>
                </c:pt>
                <c:pt idx="2072">
                  <c:v>1336.6</c:v>
                </c:pt>
                <c:pt idx="2073">
                  <c:v>1337.2</c:v>
                </c:pt>
                <c:pt idx="2074">
                  <c:v>1337.8</c:v>
                </c:pt>
                <c:pt idx="2075">
                  <c:v>1338.4</c:v>
                </c:pt>
                <c:pt idx="2076">
                  <c:v>1339.1</c:v>
                </c:pt>
                <c:pt idx="2077">
                  <c:v>1339.7</c:v>
                </c:pt>
                <c:pt idx="2078">
                  <c:v>1340.3</c:v>
                </c:pt>
                <c:pt idx="2079">
                  <c:v>1340.9</c:v>
                </c:pt>
                <c:pt idx="2080">
                  <c:v>1341.5</c:v>
                </c:pt>
                <c:pt idx="2081">
                  <c:v>1342.1</c:v>
                </c:pt>
                <c:pt idx="2082">
                  <c:v>1342.7</c:v>
                </c:pt>
                <c:pt idx="2083">
                  <c:v>1343.3</c:v>
                </c:pt>
                <c:pt idx="2084">
                  <c:v>1343.9</c:v>
                </c:pt>
                <c:pt idx="2085">
                  <c:v>1344.5</c:v>
                </c:pt>
                <c:pt idx="2086">
                  <c:v>1345.1</c:v>
                </c:pt>
                <c:pt idx="2087">
                  <c:v>1345.7</c:v>
                </c:pt>
                <c:pt idx="2088">
                  <c:v>1346.3</c:v>
                </c:pt>
                <c:pt idx="2089">
                  <c:v>1346.9</c:v>
                </c:pt>
                <c:pt idx="2090">
                  <c:v>1347.6</c:v>
                </c:pt>
                <c:pt idx="2091">
                  <c:v>1348.2</c:v>
                </c:pt>
                <c:pt idx="2092">
                  <c:v>1348.8</c:v>
                </c:pt>
                <c:pt idx="2093">
                  <c:v>1349.4</c:v>
                </c:pt>
                <c:pt idx="2094">
                  <c:v>1350</c:v>
                </c:pt>
                <c:pt idx="2095">
                  <c:v>1350.6</c:v>
                </c:pt>
                <c:pt idx="2096">
                  <c:v>1351.2</c:v>
                </c:pt>
                <c:pt idx="2097">
                  <c:v>1351.8</c:v>
                </c:pt>
                <c:pt idx="2098">
                  <c:v>1352.4</c:v>
                </c:pt>
                <c:pt idx="2099">
                  <c:v>1353</c:v>
                </c:pt>
                <c:pt idx="2100">
                  <c:v>1353.6</c:v>
                </c:pt>
                <c:pt idx="2101">
                  <c:v>1354.2</c:v>
                </c:pt>
                <c:pt idx="2102">
                  <c:v>1354.8</c:v>
                </c:pt>
                <c:pt idx="2103">
                  <c:v>1355.4</c:v>
                </c:pt>
                <c:pt idx="2104">
                  <c:v>1356</c:v>
                </c:pt>
                <c:pt idx="2105">
                  <c:v>1356.6</c:v>
                </c:pt>
                <c:pt idx="2106">
                  <c:v>1357.3</c:v>
                </c:pt>
                <c:pt idx="2107">
                  <c:v>1357.9</c:v>
                </c:pt>
                <c:pt idx="2108">
                  <c:v>1358.5</c:v>
                </c:pt>
                <c:pt idx="2109">
                  <c:v>1359.1</c:v>
                </c:pt>
                <c:pt idx="2110">
                  <c:v>1359.7</c:v>
                </c:pt>
                <c:pt idx="2111">
                  <c:v>1360.3</c:v>
                </c:pt>
                <c:pt idx="2112">
                  <c:v>1360.9</c:v>
                </c:pt>
                <c:pt idx="2113">
                  <c:v>1361.5</c:v>
                </c:pt>
                <c:pt idx="2114">
                  <c:v>1362.1</c:v>
                </c:pt>
                <c:pt idx="2115">
                  <c:v>1362.7</c:v>
                </c:pt>
                <c:pt idx="2116">
                  <c:v>1363.3</c:v>
                </c:pt>
                <c:pt idx="2117">
                  <c:v>1363.9</c:v>
                </c:pt>
                <c:pt idx="2118">
                  <c:v>1364.5</c:v>
                </c:pt>
                <c:pt idx="2119">
                  <c:v>1365.1</c:v>
                </c:pt>
                <c:pt idx="2120">
                  <c:v>1365.7</c:v>
                </c:pt>
                <c:pt idx="2121">
                  <c:v>1366.3</c:v>
                </c:pt>
                <c:pt idx="2122">
                  <c:v>1366.9</c:v>
                </c:pt>
                <c:pt idx="2123">
                  <c:v>1367.6</c:v>
                </c:pt>
                <c:pt idx="2124">
                  <c:v>1368.2</c:v>
                </c:pt>
                <c:pt idx="2125">
                  <c:v>1368.8</c:v>
                </c:pt>
                <c:pt idx="2126">
                  <c:v>1369.4</c:v>
                </c:pt>
                <c:pt idx="2127">
                  <c:v>1370</c:v>
                </c:pt>
                <c:pt idx="2128">
                  <c:v>1370.6</c:v>
                </c:pt>
                <c:pt idx="2129">
                  <c:v>1371.2</c:v>
                </c:pt>
                <c:pt idx="2130">
                  <c:v>1371.8</c:v>
                </c:pt>
                <c:pt idx="2131">
                  <c:v>1372.4</c:v>
                </c:pt>
                <c:pt idx="2132">
                  <c:v>1373</c:v>
                </c:pt>
                <c:pt idx="2133">
                  <c:v>1373.6</c:v>
                </c:pt>
                <c:pt idx="2134">
                  <c:v>1374.2</c:v>
                </c:pt>
                <c:pt idx="2135">
                  <c:v>1374.8</c:v>
                </c:pt>
                <c:pt idx="2136">
                  <c:v>1375.4</c:v>
                </c:pt>
                <c:pt idx="2137">
                  <c:v>1376</c:v>
                </c:pt>
                <c:pt idx="2138">
                  <c:v>1376.6</c:v>
                </c:pt>
                <c:pt idx="2139">
                  <c:v>1377.2</c:v>
                </c:pt>
                <c:pt idx="2140">
                  <c:v>1377.8</c:v>
                </c:pt>
                <c:pt idx="2141">
                  <c:v>1378.4</c:v>
                </c:pt>
                <c:pt idx="2142">
                  <c:v>1379.1</c:v>
                </c:pt>
                <c:pt idx="2143">
                  <c:v>1379.7</c:v>
                </c:pt>
                <c:pt idx="2144">
                  <c:v>1380.3</c:v>
                </c:pt>
                <c:pt idx="2145">
                  <c:v>1380.9</c:v>
                </c:pt>
                <c:pt idx="2146">
                  <c:v>1381.5</c:v>
                </c:pt>
                <c:pt idx="2147">
                  <c:v>1382.1</c:v>
                </c:pt>
                <c:pt idx="2148">
                  <c:v>1382.7</c:v>
                </c:pt>
                <c:pt idx="2149">
                  <c:v>1383.3</c:v>
                </c:pt>
                <c:pt idx="2150">
                  <c:v>1383.9</c:v>
                </c:pt>
                <c:pt idx="2151">
                  <c:v>1384.5</c:v>
                </c:pt>
                <c:pt idx="2152">
                  <c:v>1385.1</c:v>
                </c:pt>
                <c:pt idx="2153">
                  <c:v>1385.7</c:v>
                </c:pt>
                <c:pt idx="2154">
                  <c:v>1386.3</c:v>
                </c:pt>
                <c:pt idx="2155">
                  <c:v>1386.9</c:v>
                </c:pt>
                <c:pt idx="2156">
                  <c:v>1387.5</c:v>
                </c:pt>
                <c:pt idx="2157">
                  <c:v>1388.1</c:v>
                </c:pt>
                <c:pt idx="2158">
                  <c:v>1388.7</c:v>
                </c:pt>
                <c:pt idx="2159">
                  <c:v>1389.3</c:v>
                </c:pt>
                <c:pt idx="2160">
                  <c:v>1389.9</c:v>
                </c:pt>
                <c:pt idx="2161">
                  <c:v>1390.5</c:v>
                </c:pt>
                <c:pt idx="2162">
                  <c:v>1391.1</c:v>
                </c:pt>
                <c:pt idx="2163">
                  <c:v>1391.7</c:v>
                </c:pt>
                <c:pt idx="2164">
                  <c:v>1392.4</c:v>
                </c:pt>
                <c:pt idx="2165">
                  <c:v>1393</c:v>
                </c:pt>
                <c:pt idx="2166">
                  <c:v>1393.6</c:v>
                </c:pt>
                <c:pt idx="2167">
                  <c:v>1394.2</c:v>
                </c:pt>
                <c:pt idx="2168">
                  <c:v>1394.8</c:v>
                </c:pt>
                <c:pt idx="2169">
                  <c:v>1395.4</c:v>
                </c:pt>
                <c:pt idx="2170">
                  <c:v>1396</c:v>
                </c:pt>
                <c:pt idx="2171">
                  <c:v>1396.6</c:v>
                </c:pt>
                <c:pt idx="2172">
                  <c:v>1397.2</c:v>
                </c:pt>
                <c:pt idx="2173">
                  <c:v>1397.8</c:v>
                </c:pt>
                <c:pt idx="2174">
                  <c:v>1398.4</c:v>
                </c:pt>
                <c:pt idx="2175">
                  <c:v>1399</c:v>
                </c:pt>
                <c:pt idx="2176">
                  <c:v>1399.6</c:v>
                </c:pt>
                <c:pt idx="2177">
                  <c:v>1400.2</c:v>
                </c:pt>
                <c:pt idx="2178">
                  <c:v>1400.8</c:v>
                </c:pt>
                <c:pt idx="2179">
                  <c:v>1401.4</c:v>
                </c:pt>
                <c:pt idx="2180">
                  <c:v>1402</c:v>
                </c:pt>
                <c:pt idx="2181">
                  <c:v>1402.6</c:v>
                </c:pt>
                <c:pt idx="2182">
                  <c:v>1403.2</c:v>
                </c:pt>
                <c:pt idx="2183">
                  <c:v>1403.8</c:v>
                </c:pt>
                <c:pt idx="2184">
                  <c:v>1404.4</c:v>
                </c:pt>
                <c:pt idx="2185">
                  <c:v>1405</c:v>
                </c:pt>
                <c:pt idx="2186">
                  <c:v>1405.6</c:v>
                </c:pt>
                <c:pt idx="2187">
                  <c:v>1406.2</c:v>
                </c:pt>
                <c:pt idx="2188">
                  <c:v>1406.8</c:v>
                </c:pt>
                <c:pt idx="2189">
                  <c:v>1407.4</c:v>
                </c:pt>
                <c:pt idx="2190">
                  <c:v>1408</c:v>
                </c:pt>
                <c:pt idx="2191">
                  <c:v>1408.6</c:v>
                </c:pt>
                <c:pt idx="2192">
                  <c:v>1409.2</c:v>
                </c:pt>
                <c:pt idx="2193">
                  <c:v>1409.9</c:v>
                </c:pt>
                <c:pt idx="2194">
                  <c:v>1410.5</c:v>
                </c:pt>
                <c:pt idx="2195">
                  <c:v>1411.1</c:v>
                </c:pt>
                <c:pt idx="2196">
                  <c:v>1411.7</c:v>
                </c:pt>
                <c:pt idx="2197">
                  <c:v>1412.3</c:v>
                </c:pt>
                <c:pt idx="2198">
                  <c:v>1412.9</c:v>
                </c:pt>
                <c:pt idx="2199">
                  <c:v>1413.5</c:v>
                </c:pt>
                <c:pt idx="2200">
                  <c:v>1414.1</c:v>
                </c:pt>
                <c:pt idx="2201">
                  <c:v>1414.7</c:v>
                </c:pt>
                <c:pt idx="2202">
                  <c:v>1415.3</c:v>
                </c:pt>
                <c:pt idx="2203">
                  <c:v>1415.9</c:v>
                </c:pt>
                <c:pt idx="2204">
                  <c:v>1416.5</c:v>
                </c:pt>
                <c:pt idx="2205">
                  <c:v>1417.1</c:v>
                </c:pt>
                <c:pt idx="2206">
                  <c:v>1417.7</c:v>
                </c:pt>
                <c:pt idx="2207">
                  <c:v>1418.3</c:v>
                </c:pt>
                <c:pt idx="2208">
                  <c:v>1418.9</c:v>
                </c:pt>
                <c:pt idx="2209">
                  <c:v>1419.5</c:v>
                </c:pt>
                <c:pt idx="2210">
                  <c:v>1420.1</c:v>
                </c:pt>
                <c:pt idx="2211">
                  <c:v>1420.7</c:v>
                </c:pt>
                <c:pt idx="2212">
                  <c:v>1421.3</c:v>
                </c:pt>
                <c:pt idx="2213">
                  <c:v>1421.9</c:v>
                </c:pt>
                <c:pt idx="2214">
                  <c:v>1422.5</c:v>
                </c:pt>
                <c:pt idx="2215">
                  <c:v>1423.1</c:v>
                </c:pt>
                <c:pt idx="2216">
                  <c:v>1423.7</c:v>
                </c:pt>
                <c:pt idx="2217">
                  <c:v>1424.3</c:v>
                </c:pt>
                <c:pt idx="2218">
                  <c:v>1424.9</c:v>
                </c:pt>
                <c:pt idx="2219">
                  <c:v>1425.5</c:v>
                </c:pt>
                <c:pt idx="2220">
                  <c:v>1426.1</c:v>
                </c:pt>
                <c:pt idx="2221">
                  <c:v>1426.7</c:v>
                </c:pt>
                <c:pt idx="2222">
                  <c:v>1427.3</c:v>
                </c:pt>
                <c:pt idx="2223">
                  <c:v>1427.9</c:v>
                </c:pt>
                <c:pt idx="2224">
                  <c:v>1428.5</c:v>
                </c:pt>
                <c:pt idx="2225">
                  <c:v>1429.1</c:v>
                </c:pt>
                <c:pt idx="2226">
                  <c:v>1429.7</c:v>
                </c:pt>
                <c:pt idx="2227">
                  <c:v>1430.3</c:v>
                </c:pt>
                <c:pt idx="2228">
                  <c:v>1430.9</c:v>
                </c:pt>
                <c:pt idx="2229">
                  <c:v>1431.5</c:v>
                </c:pt>
                <c:pt idx="2230">
                  <c:v>1432.1</c:v>
                </c:pt>
                <c:pt idx="2231">
                  <c:v>1432.7</c:v>
                </c:pt>
                <c:pt idx="2232">
                  <c:v>1433.3</c:v>
                </c:pt>
                <c:pt idx="2233">
                  <c:v>1433.9</c:v>
                </c:pt>
                <c:pt idx="2234">
                  <c:v>1434.5</c:v>
                </c:pt>
                <c:pt idx="2235">
                  <c:v>1435.1</c:v>
                </c:pt>
                <c:pt idx="2236">
                  <c:v>1435.7</c:v>
                </c:pt>
                <c:pt idx="2237">
                  <c:v>1436.3</c:v>
                </c:pt>
                <c:pt idx="2238">
                  <c:v>1436.9</c:v>
                </c:pt>
                <c:pt idx="2239">
                  <c:v>1437.6</c:v>
                </c:pt>
                <c:pt idx="2240">
                  <c:v>1438.2</c:v>
                </c:pt>
                <c:pt idx="2241">
                  <c:v>1438.8</c:v>
                </c:pt>
                <c:pt idx="2242">
                  <c:v>1439.4</c:v>
                </c:pt>
                <c:pt idx="2243">
                  <c:v>1440</c:v>
                </c:pt>
                <c:pt idx="2244">
                  <c:v>1440.6</c:v>
                </c:pt>
                <c:pt idx="2245">
                  <c:v>1441.2</c:v>
                </c:pt>
                <c:pt idx="2246">
                  <c:v>1441.8</c:v>
                </c:pt>
                <c:pt idx="2247">
                  <c:v>1442.4</c:v>
                </c:pt>
                <c:pt idx="2248">
                  <c:v>1443</c:v>
                </c:pt>
                <c:pt idx="2249">
                  <c:v>1443.6</c:v>
                </c:pt>
                <c:pt idx="2250">
                  <c:v>1444.2</c:v>
                </c:pt>
                <c:pt idx="2251">
                  <c:v>1444.8</c:v>
                </c:pt>
                <c:pt idx="2252">
                  <c:v>1445.4</c:v>
                </c:pt>
                <c:pt idx="2253">
                  <c:v>1446</c:v>
                </c:pt>
                <c:pt idx="2254">
                  <c:v>1446.6</c:v>
                </c:pt>
                <c:pt idx="2255">
                  <c:v>1447.2</c:v>
                </c:pt>
                <c:pt idx="2256">
                  <c:v>1447.8</c:v>
                </c:pt>
                <c:pt idx="2257">
                  <c:v>1448.4</c:v>
                </c:pt>
                <c:pt idx="2258">
                  <c:v>1449</c:v>
                </c:pt>
                <c:pt idx="2259">
                  <c:v>1449.6</c:v>
                </c:pt>
                <c:pt idx="2260">
                  <c:v>1450.2</c:v>
                </c:pt>
                <c:pt idx="2261">
                  <c:v>1450.8</c:v>
                </c:pt>
                <c:pt idx="2262">
                  <c:v>1451.4</c:v>
                </c:pt>
                <c:pt idx="2263">
                  <c:v>1452</c:v>
                </c:pt>
                <c:pt idx="2264">
                  <c:v>1452.6</c:v>
                </c:pt>
                <c:pt idx="2265">
                  <c:v>1453.2</c:v>
                </c:pt>
                <c:pt idx="2266">
                  <c:v>1453.8</c:v>
                </c:pt>
                <c:pt idx="2267">
                  <c:v>1454.4</c:v>
                </c:pt>
                <c:pt idx="2268">
                  <c:v>1455</c:v>
                </c:pt>
                <c:pt idx="2269">
                  <c:v>1455.6</c:v>
                </c:pt>
                <c:pt idx="2270">
                  <c:v>1456.2</c:v>
                </c:pt>
                <c:pt idx="2271">
                  <c:v>1456.8</c:v>
                </c:pt>
                <c:pt idx="2272">
                  <c:v>1457.4</c:v>
                </c:pt>
                <c:pt idx="2273">
                  <c:v>1458</c:v>
                </c:pt>
                <c:pt idx="2274">
                  <c:v>1458.6</c:v>
                </c:pt>
                <c:pt idx="2275">
                  <c:v>1459.2</c:v>
                </c:pt>
                <c:pt idx="2276">
                  <c:v>1459.8</c:v>
                </c:pt>
                <c:pt idx="2277">
                  <c:v>1460.4</c:v>
                </c:pt>
                <c:pt idx="2278">
                  <c:v>1461</c:v>
                </c:pt>
                <c:pt idx="2279">
                  <c:v>1461.6</c:v>
                </c:pt>
                <c:pt idx="2280">
                  <c:v>1462.2</c:v>
                </c:pt>
                <c:pt idx="2281">
                  <c:v>1462.8</c:v>
                </c:pt>
                <c:pt idx="2282">
                  <c:v>1463.4</c:v>
                </c:pt>
                <c:pt idx="2283">
                  <c:v>1464</c:v>
                </c:pt>
                <c:pt idx="2284">
                  <c:v>1464.6</c:v>
                </c:pt>
                <c:pt idx="2285">
                  <c:v>1465.2</c:v>
                </c:pt>
                <c:pt idx="2286">
                  <c:v>1465.8</c:v>
                </c:pt>
                <c:pt idx="2287">
                  <c:v>1466.4</c:v>
                </c:pt>
                <c:pt idx="2288">
                  <c:v>1467</c:v>
                </c:pt>
                <c:pt idx="2289">
                  <c:v>1467.6</c:v>
                </c:pt>
                <c:pt idx="2290">
                  <c:v>1468.2</c:v>
                </c:pt>
                <c:pt idx="2291">
                  <c:v>1468.8</c:v>
                </c:pt>
                <c:pt idx="2292">
                  <c:v>1469.4</c:v>
                </c:pt>
                <c:pt idx="2293">
                  <c:v>1470</c:v>
                </c:pt>
                <c:pt idx="2294">
                  <c:v>1470.6</c:v>
                </c:pt>
                <c:pt idx="2295">
                  <c:v>1471.2</c:v>
                </c:pt>
                <c:pt idx="2296">
                  <c:v>1471.8</c:v>
                </c:pt>
                <c:pt idx="2297">
                  <c:v>1472.4</c:v>
                </c:pt>
                <c:pt idx="2298">
                  <c:v>1473</c:v>
                </c:pt>
                <c:pt idx="2299">
                  <c:v>1473.6</c:v>
                </c:pt>
                <c:pt idx="2300">
                  <c:v>1474.2</c:v>
                </c:pt>
                <c:pt idx="2301">
                  <c:v>1474.8</c:v>
                </c:pt>
                <c:pt idx="2302">
                  <c:v>1475.4</c:v>
                </c:pt>
                <c:pt idx="2303">
                  <c:v>1476</c:v>
                </c:pt>
                <c:pt idx="2304">
                  <c:v>1476.6</c:v>
                </c:pt>
                <c:pt idx="2305">
                  <c:v>1477.2</c:v>
                </c:pt>
                <c:pt idx="2306">
                  <c:v>1477.8</c:v>
                </c:pt>
                <c:pt idx="2307">
                  <c:v>1478.4</c:v>
                </c:pt>
                <c:pt idx="2308">
                  <c:v>1479</c:v>
                </c:pt>
                <c:pt idx="2309">
                  <c:v>1479.6</c:v>
                </c:pt>
                <c:pt idx="2310">
                  <c:v>1480.2</c:v>
                </c:pt>
                <c:pt idx="2311">
                  <c:v>1480.7</c:v>
                </c:pt>
                <c:pt idx="2312">
                  <c:v>1481.3</c:v>
                </c:pt>
                <c:pt idx="2313">
                  <c:v>1481.9</c:v>
                </c:pt>
                <c:pt idx="2314">
                  <c:v>1482.5</c:v>
                </c:pt>
                <c:pt idx="2315">
                  <c:v>1483.1</c:v>
                </c:pt>
                <c:pt idx="2316">
                  <c:v>1483.7</c:v>
                </c:pt>
                <c:pt idx="2317">
                  <c:v>1484.3</c:v>
                </c:pt>
                <c:pt idx="2318">
                  <c:v>1484.9</c:v>
                </c:pt>
                <c:pt idx="2319">
                  <c:v>1485.5</c:v>
                </c:pt>
                <c:pt idx="2320">
                  <c:v>1486.1</c:v>
                </c:pt>
                <c:pt idx="2321">
                  <c:v>1486.7</c:v>
                </c:pt>
                <c:pt idx="2322">
                  <c:v>1487.3</c:v>
                </c:pt>
                <c:pt idx="2323">
                  <c:v>1487.9</c:v>
                </c:pt>
                <c:pt idx="2324">
                  <c:v>1488.5</c:v>
                </c:pt>
                <c:pt idx="2325">
                  <c:v>1489.1</c:v>
                </c:pt>
                <c:pt idx="2326">
                  <c:v>1489.7</c:v>
                </c:pt>
                <c:pt idx="2327">
                  <c:v>1490.3</c:v>
                </c:pt>
                <c:pt idx="2328">
                  <c:v>1490.9</c:v>
                </c:pt>
                <c:pt idx="2329">
                  <c:v>1491.5</c:v>
                </c:pt>
                <c:pt idx="2330">
                  <c:v>1492.1</c:v>
                </c:pt>
                <c:pt idx="2331">
                  <c:v>1492.7</c:v>
                </c:pt>
                <c:pt idx="2332">
                  <c:v>1493.3</c:v>
                </c:pt>
                <c:pt idx="2333">
                  <c:v>1493.9</c:v>
                </c:pt>
                <c:pt idx="2334">
                  <c:v>1494.5</c:v>
                </c:pt>
                <c:pt idx="2335">
                  <c:v>1495.1</c:v>
                </c:pt>
                <c:pt idx="2336">
                  <c:v>1495.7</c:v>
                </c:pt>
                <c:pt idx="2337">
                  <c:v>1496.3</c:v>
                </c:pt>
                <c:pt idx="2338">
                  <c:v>1496.9</c:v>
                </c:pt>
                <c:pt idx="2339">
                  <c:v>1497.5</c:v>
                </c:pt>
                <c:pt idx="2340">
                  <c:v>1498.1</c:v>
                </c:pt>
                <c:pt idx="2341">
                  <c:v>1498.7</c:v>
                </c:pt>
                <c:pt idx="2342">
                  <c:v>1499.3</c:v>
                </c:pt>
                <c:pt idx="2343">
                  <c:v>1499.9</c:v>
                </c:pt>
                <c:pt idx="2344">
                  <c:v>1500.5</c:v>
                </c:pt>
                <c:pt idx="2345">
                  <c:v>1501.1</c:v>
                </c:pt>
                <c:pt idx="2346">
                  <c:v>1501.7</c:v>
                </c:pt>
                <c:pt idx="2347">
                  <c:v>1502.3</c:v>
                </c:pt>
                <c:pt idx="2348">
                  <c:v>1502.9</c:v>
                </c:pt>
                <c:pt idx="2349">
                  <c:v>1503.5</c:v>
                </c:pt>
                <c:pt idx="2350">
                  <c:v>1504.1</c:v>
                </c:pt>
                <c:pt idx="2351">
                  <c:v>1504.7</c:v>
                </c:pt>
                <c:pt idx="2352">
                  <c:v>1505.3</c:v>
                </c:pt>
                <c:pt idx="2353">
                  <c:v>1505.9</c:v>
                </c:pt>
                <c:pt idx="2354">
                  <c:v>1506.5</c:v>
                </c:pt>
                <c:pt idx="2355">
                  <c:v>1507.1</c:v>
                </c:pt>
                <c:pt idx="2356">
                  <c:v>1507.7</c:v>
                </c:pt>
                <c:pt idx="2357">
                  <c:v>1508.3</c:v>
                </c:pt>
                <c:pt idx="2358">
                  <c:v>1508.8</c:v>
                </c:pt>
                <c:pt idx="2359">
                  <c:v>1509.4</c:v>
                </c:pt>
                <c:pt idx="2360">
                  <c:v>1510</c:v>
                </c:pt>
                <c:pt idx="2361">
                  <c:v>1510.6</c:v>
                </c:pt>
                <c:pt idx="2362">
                  <c:v>1511.2</c:v>
                </c:pt>
                <c:pt idx="2363">
                  <c:v>1511.8</c:v>
                </c:pt>
                <c:pt idx="2364">
                  <c:v>1512.4</c:v>
                </c:pt>
                <c:pt idx="2365">
                  <c:v>1513</c:v>
                </c:pt>
                <c:pt idx="2366">
                  <c:v>1513.6</c:v>
                </c:pt>
                <c:pt idx="2367">
                  <c:v>1514.2</c:v>
                </c:pt>
                <c:pt idx="2368">
                  <c:v>1514.8</c:v>
                </c:pt>
                <c:pt idx="2369">
                  <c:v>1515.4</c:v>
                </c:pt>
                <c:pt idx="2370">
                  <c:v>1516</c:v>
                </c:pt>
                <c:pt idx="2371">
                  <c:v>1516.6</c:v>
                </c:pt>
                <c:pt idx="2372">
                  <c:v>1517.2</c:v>
                </c:pt>
                <c:pt idx="2373">
                  <c:v>1517.8</c:v>
                </c:pt>
                <c:pt idx="2374">
                  <c:v>1518.4</c:v>
                </c:pt>
                <c:pt idx="2375">
                  <c:v>1519</c:v>
                </c:pt>
                <c:pt idx="2376">
                  <c:v>1519.6</c:v>
                </c:pt>
                <c:pt idx="2377">
                  <c:v>1520.2</c:v>
                </c:pt>
                <c:pt idx="2378">
                  <c:v>1520.8</c:v>
                </c:pt>
                <c:pt idx="2379">
                  <c:v>1521.4</c:v>
                </c:pt>
                <c:pt idx="2380">
                  <c:v>1522</c:v>
                </c:pt>
                <c:pt idx="2381">
                  <c:v>1522.6</c:v>
                </c:pt>
                <c:pt idx="2382">
                  <c:v>1523.2</c:v>
                </c:pt>
                <c:pt idx="2383">
                  <c:v>1523.8</c:v>
                </c:pt>
                <c:pt idx="2384">
                  <c:v>1524.4</c:v>
                </c:pt>
                <c:pt idx="2385">
                  <c:v>1525</c:v>
                </c:pt>
                <c:pt idx="2386">
                  <c:v>1525.5</c:v>
                </c:pt>
                <c:pt idx="2387">
                  <c:v>1526.1</c:v>
                </c:pt>
                <c:pt idx="2388">
                  <c:v>1526.7</c:v>
                </c:pt>
                <c:pt idx="2389">
                  <c:v>1527.3</c:v>
                </c:pt>
                <c:pt idx="2390">
                  <c:v>1527.9</c:v>
                </c:pt>
                <c:pt idx="2391">
                  <c:v>1528.5</c:v>
                </c:pt>
                <c:pt idx="2392">
                  <c:v>1529.1</c:v>
                </c:pt>
                <c:pt idx="2393">
                  <c:v>1529.7</c:v>
                </c:pt>
                <c:pt idx="2394">
                  <c:v>1530.3</c:v>
                </c:pt>
                <c:pt idx="2395">
                  <c:v>1530.9</c:v>
                </c:pt>
                <c:pt idx="2396">
                  <c:v>1531.5</c:v>
                </c:pt>
                <c:pt idx="2397">
                  <c:v>1532.1</c:v>
                </c:pt>
                <c:pt idx="2398">
                  <c:v>1532.7</c:v>
                </c:pt>
                <c:pt idx="2399">
                  <c:v>1533.3</c:v>
                </c:pt>
                <c:pt idx="2400">
                  <c:v>1533.9</c:v>
                </c:pt>
                <c:pt idx="2401">
                  <c:v>1534.5</c:v>
                </c:pt>
                <c:pt idx="2402">
                  <c:v>1535.1</c:v>
                </c:pt>
                <c:pt idx="2403">
                  <c:v>1535.7</c:v>
                </c:pt>
                <c:pt idx="2404">
                  <c:v>1536.3</c:v>
                </c:pt>
                <c:pt idx="2405">
                  <c:v>1536.9</c:v>
                </c:pt>
                <c:pt idx="2406">
                  <c:v>1537.5</c:v>
                </c:pt>
                <c:pt idx="2407">
                  <c:v>1538.1</c:v>
                </c:pt>
                <c:pt idx="2408">
                  <c:v>1538.7</c:v>
                </c:pt>
                <c:pt idx="2409">
                  <c:v>1539.2</c:v>
                </c:pt>
                <c:pt idx="2410">
                  <c:v>1539.8</c:v>
                </c:pt>
                <c:pt idx="2411">
                  <c:v>1540.4</c:v>
                </c:pt>
                <c:pt idx="2412">
                  <c:v>1541</c:v>
                </c:pt>
                <c:pt idx="2413">
                  <c:v>1541.6</c:v>
                </c:pt>
                <c:pt idx="2414">
                  <c:v>1542.2</c:v>
                </c:pt>
                <c:pt idx="2415">
                  <c:v>1542.8</c:v>
                </c:pt>
                <c:pt idx="2416">
                  <c:v>1543.4</c:v>
                </c:pt>
                <c:pt idx="2417">
                  <c:v>1544</c:v>
                </c:pt>
                <c:pt idx="2418">
                  <c:v>1544.6</c:v>
                </c:pt>
                <c:pt idx="2419">
                  <c:v>1545.2</c:v>
                </c:pt>
                <c:pt idx="2420">
                  <c:v>1545.8</c:v>
                </c:pt>
                <c:pt idx="2421">
                  <c:v>1546.4</c:v>
                </c:pt>
                <c:pt idx="2422">
                  <c:v>1547</c:v>
                </c:pt>
                <c:pt idx="2423">
                  <c:v>1547.6</c:v>
                </c:pt>
                <c:pt idx="2424">
                  <c:v>1548.2</c:v>
                </c:pt>
                <c:pt idx="2425">
                  <c:v>1548.8</c:v>
                </c:pt>
                <c:pt idx="2426">
                  <c:v>1549.4</c:v>
                </c:pt>
                <c:pt idx="2427">
                  <c:v>1550</c:v>
                </c:pt>
                <c:pt idx="2428">
                  <c:v>1550.5</c:v>
                </c:pt>
                <c:pt idx="2429">
                  <c:v>1551.1</c:v>
                </c:pt>
                <c:pt idx="2430">
                  <c:v>1551.7</c:v>
                </c:pt>
                <c:pt idx="2431">
                  <c:v>1552.3</c:v>
                </c:pt>
                <c:pt idx="2432">
                  <c:v>1552.9</c:v>
                </c:pt>
                <c:pt idx="2433">
                  <c:v>1553.5</c:v>
                </c:pt>
                <c:pt idx="2434">
                  <c:v>1554.1</c:v>
                </c:pt>
                <c:pt idx="2435">
                  <c:v>1554.7</c:v>
                </c:pt>
                <c:pt idx="2436">
                  <c:v>1555.3</c:v>
                </c:pt>
                <c:pt idx="2437">
                  <c:v>1555.9</c:v>
                </c:pt>
                <c:pt idx="2438">
                  <c:v>1556.5</c:v>
                </c:pt>
                <c:pt idx="2439">
                  <c:v>1557.1</c:v>
                </c:pt>
                <c:pt idx="2440">
                  <c:v>1557.7</c:v>
                </c:pt>
                <c:pt idx="2441">
                  <c:v>1558.3</c:v>
                </c:pt>
                <c:pt idx="2442">
                  <c:v>1558.9</c:v>
                </c:pt>
                <c:pt idx="2443">
                  <c:v>1559.5</c:v>
                </c:pt>
                <c:pt idx="2444">
                  <c:v>1560.1</c:v>
                </c:pt>
                <c:pt idx="2445">
                  <c:v>1560.6</c:v>
                </c:pt>
                <c:pt idx="2446">
                  <c:v>1561.2</c:v>
                </c:pt>
                <c:pt idx="2447">
                  <c:v>1561.8</c:v>
                </c:pt>
                <c:pt idx="2448">
                  <c:v>1562.4</c:v>
                </c:pt>
                <c:pt idx="2449">
                  <c:v>1563</c:v>
                </c:pt>
                <c:pt idx="2450">
                  <c:v>1563.6</c:v>
                </c:pt>
                <c:pt idx="2451">
                  <c:v>1564.2</c:v>
                </c:pt>
                <c:pt idx="2452">
                  <c:v>1564.8</c:v>
                </c:pt>
                <c:pt idx="2453">
                  <c:v>1565.4</c:v>
                </c:pt>
                <c:pt idx="2454">
                  <c:v>1566</c:v>
                </c:pt>
                <c:pt idx="2455">
                  <c:v>1566.6</c:v>
                </c:pt>
                <c:pt idx="2456">
                  <c:v>1567.2</c:v>
                </c:pt>
                <c:pt idx="2457">
                  <c:v>1567.8</c:v>
                </c:pt>
                <c:pt idx="2458">
                  <c:v>1568.4</c:v>
                </c:pt>
                <c:pt idx="2459">
                  <c:v>1569</c:v>
                </c:pt>
                <c:pt idx="2460">
                  <c:v>1569.5</c:v>
                </c:pt>
                <c:pt idx="2461">
                  <c:v>1570.1</c:v>
                </c:pt>
                <c:pt idx="2462">
                  <c:v>1570.7</c:v>
                </c:pt>
                <c:pt idx="2463">
                  <c:v>1571.3</c:v>
                </c:pt>
                <c:pt idx="2464">
                  <c:v>1571.9</c:v>
                </c:pt>
                <c:pt idx="2465">
                  <c:v>1572.5</c:v>
                </c:pt>
                <c:pt idx="2466">
                  <c:v>1573.1</c:v>
                </c:pt>
                <c:pt idx="2467">
                  <c:v>1573.7</c:v>
                </c:pt>
                <c:pt idx="2468">
                  <c:v>1574.3</c:v>
                </c:pt>
                <c:pt idx="2469">
                  <c:v>1574.9</c:v>
                </c:pt>
                <c:pt idx="2470">
                  <c:v>1575.5</c:v>
                </c:pt>
                <c:pt idx="2471">
                  <c:v>1576.1</c:v>
                </c:pt>
                <c:pt idx="2472">
                  <c:v>1576.7</c:v>
                </c:pt>
                <c:pt idx="2473">
                  <c:v>1577.3</c:v>
                </c:pt>
                <c:pt idx="2474">
                  <c:v>1577.9</c:v>
                </c:pt>
                <c:pt idx="2475">
                  <c:v>1578.4</c:v>
                </c:pt>
                <c:pt idx="2476">
                  <c:v>1579</c:v>
                </c:pt>
                <c:pt idx="2477">
                  <c:v>1579.6</c:v>
                </c:pt>
                <c:pt idx="2478">
                  <c:v>1580.2</c:v>
                </c:pt>
                <c:pt idx="2479">
                  <c:v>1580.8</c:v>
                </c:pt>
                <c:pt idx="2480">
                  <c:v>1581.4</c:v>
                </c:pt>
                <c:pt idx="2481">
                  <c:v>1582</c:v>
                </c:pt>
                <c:pt idx="2482">
                  <c:v>1582.6</c:v>
                </c:pt>
                <c:pt idx="2483">
                  <c:v>1583.2</c:v>
                </c:pt>
                <c:pt idx="2484">
                  <c:v>1583.8</c:v>
                </c:pt>
                <c:pt idx="2485">
                  <c:v>1584.4</c:v>
                </c:pt>
                <c:pt idx="2486">
                  <c:v>1585</c:v>
                </c:pt>
                <c:pt idx="2487">
                  <c:v>1585.6</c:v>
                </c:pt>
                <c:pt idx="2488">
                  <c:v>1586.1</c:v>
                </c:pt>
                <c:pt idx="2489">
                  <c:v>1586.7</c:v>
                </c:pt>
                <c:pt idx="2490">
                  <c:v>1587.3</c:v>
                </c:pt>
                <c:pt idx="2491">
                  <c:v>1587.9</c:v>
                </c:pt>
                <c:pt idx="2492">
                  <c:v>1588.5</c:v>
                </c:pt>
                <c:pt idx="2493">
                  <c:v>1589.1</c:v>
                </c:pt>
                <c:pt idx="2494">
                  <c:v>1589.7</c:v>
                </c:pt>
                <c:pt idx="2495">
                  <c:v>1590.3</c:v>
                </c:pt>
                <c:pt idx="2496">
                  <c:v>1590.9</c:v>
                </c:pt>
                <c:pt idx="2497">
                  <c:v>1591.5</c:v>
                </c:pt>
                <c:pt idx="2498">
                  <c:v>1592.1</c:v>
                </c:pt>
                <c:pt idx="2499">
                  <c:v>1592.7</c:v>
                </c:pt>
                <c:pt idx="2500">
                  <c:v>1593.2</c:v>
                </c:pt>
                <c:pt idx="2501">
                  <c:v>1593.8</c:v>
                </c:pt>
                <c:pt idx="2502">
                  <c:v>1594.4</c:v>
                </c:pt>
                <c:pt idx="2503">
                  <c:v>1595</c:v>
                </c:pt>
                <c:pt idx="2504">
                  <c:v>1595.6</c:v>
                </c:pt>
                <c:pt idx="2505">
                  <c:v>1596.2</c:v>
                </c:pt>
                <c:pt idx="2506">
                  <c:v>1596.8</c:v>
                </c:pt>
                <c:pt idx="2507">
                  <c:v>1597.4</c:v>
                </c:pt>
                <c:pt idx="2508">
                  <c:v>1598</c:v>
                </c:pt>
                <c:pt idx="2509">
                  <c:v>1598.6</c:v>
                </c:pt>
                <c:pt idx="2510">
                  <c:v>1599.2</c:v>
                </c:pt>
                <c:pt idx="2511">
                  <c:v>1599.8</c:v>
                </c:pt>
                <c:pt idx="2512">
                  <c:v>1600.3</c:v>
                </c:pt>
                <c:pt idx="2513">
                  <c:v>1600.9</c:v>
                </c:pt>
                <c:pt idx="2514">
                  <c:v>1601.5</c:v>
                </c:pt>
                <c:pt idx="2515">
                  <c:v>1602.1</c:v>
                </c:pt>
                <c:pt idx="2516">
                  <c:v>1602.7</c:v>
                </c:pt>
                <c:pt idx="2517">
                  <c:v>1603.3</c:v>
                </c:pt>
                <c:pt idx="2518">
                  <c:v>1603.9</c:v>
                </c:pt>
                <c:pt idx="2519">
                  <c:v>1604.5</c:v>
                </c:pt>
                <c:pt idx="2520">
                  <c:v>1605.1</c:v>
                </c:pt>
                <c:pt idx="2521">
                  <c:v>1605.7</c:v>
                </c:pt>
                <c:pt idx="2522">
                  <c:v>1606.3</c:v>
                </c:pt>
                <c:pt idx="2523">
                  <c:v>1606.9</c:v>
                </c:pt>
                <c:pt idx="2524">
                  <c:v>1607.4</c:v>
                </c:pt>
                <c:pt idx="2525">
                  <c:v>1608</c:v>
                </c:pt>
                <c:pt idx="2526">
                  <c:v>1608.6</c:v>
                </c:pt>
                <c:pt idx="2527">
                  <c:v>1609.2</c:v>
                </c:pt>
                <c:pt idx="2528">
                  <c:v>1609.8</c:v>
                </c:pt>
                <c:pt idx="2529">
                  <c:v>1610.4</c:v>
                </c:pt>
                <c:pt idx="2530">
                  <c:v>1611</c:v>
                </c:pt>
                <c:pt idx="2531">
                  <c:v>1611.6</c:v>
                </c:pt>
                <c:pt idx="2532">
                  <c:v>1612.2</c:v>
                </c:pt>
                <c:pt idx="2533">
                  <c:v>1612.8</c:v>
                </c:pt>
                <c:pt idx="2534">
                  <c:v>1613.4</c:v>
                </c:pt>
                <c:pt idx="2535">
                  <c:v>1613.9</c:v>
                </c:pt>
                <c:pt idx="2536">
                  <c:v>1614.5</c:v>
                </c:pt>
                <c:pt idx="2537">
                  <c:v>1615.1</c:v>
                </c:pt>
                <c:pt idx="2538">
                  <c:v>1615.7</c:v>
                </c:pt>
                <c:pt idx="2539">
                  <c:v>1616.3</c:v>
                </c:pt>
                <c:pt idx="2540">
                  <c:v>1616.9</c:v>
                </c:pt>
                <c:pt idx="2541">
                  <c:v>1617.5</c:v>
                </c:pt>
                <c:pt idx="2542">
                  <c:v>1618.1</c:v>
                </c:pt>
                <c:pt idx="2543">
                  <c:v>1618.7</c:v>
                </c:pt>
                <c:pt idx="2544">
                  <c:v>1619.3</c:v>
                </c:pt>
                <c:pt idx="2545">
                  <c:v>1619.8</c:v>
                </c:pt>
                <c:pt idx="2546">
                  <c:v>1620.4</c:v>
                </c:pt>
                <c:pt idx="2547">
                  <c:v>1621</c:v>
                </c:pt>
                <c:pt idx="2548">
                  <c:v>1621.6</c:v>
                </c:pt>
                <c:pt idx="2549">
                  <c:v>1622.2</c:v>
                </c:pt>
                <c:pt idx="2550">
                  <c:v>1622.8</c:v>
                </c:pt>
                <c:pt idx="2551">
                  <c:v>1623.4</c:v>
                </c:pt>
                <c:pt idx="2552">
                  <c:v>1624</c:v>
                </c:pt>
                <c:pt idx="2553">
                  <c:v>1624.6</c:v>
                </c:pt>
                <c:pt idx="2554">
                  <c:v>1625.2</c:v>
                </c:pt>
                <c:pt idx="2555">
                  <c:v>1625.7</c:v>
                </c:pt>
                <c:pt idx="2556">
                  <c:v>1626.3</c:v>
                </c:pt>
                <c:pt idx="2557">
                  <c:v>1626.9</c:v>
                </c:pt>
                <c:pt idx="2558">
                  <c:v>1627.5</c:v>
                </c:pt>
                <c:pt idx="2559">
                  <c:v>1628.1</c:v>
                </c:pt>
                <c:pt idx="2560">
                  <c:v>1628.7</c:v>
                </c:pt>
                <c:pt idx="2561">
                  <c:v>1629.3</c:v>
                </c:pt>
                <c:pt idx="2562">
                  <c:v>1629.9</c:v>
                </c:pt>
                <c:pt idx="2563">
                  <c:v>1630.5</c:v>
                </c:pt>
                <c:pt idx="2564">
                  <c:v>1631.1</c:v>
                </c:pt>
                <c:pt idx="2565">
                  <c:v>1631.6</c:v>
                </c:pt>
                <c:pt idx="2566">
                  <c:v>1632.2</c:v>
                </c:pt>
                <c:pt idx="2567">
                  <c:v>1632.8</c:v>
                </c:pt>
                <c:pt idx="2568">
                  <c:v>1633.4</c:v>
                </c:pt>
                <c:pt idx="2569">
                  <c:v>1634</c:v>
                </c:pt>
                <c:pt idx="2570">
                  <c:v>1634.6</c:v>
                </c:pt>
                <c:pt idx="2571">
                  <c:v>1635.2</c:v>
                </c:pt>
                <c:pt idx="2572">
                  <c:v>1635.8</c:v>
                </c:pt>
                <c:pt idx="2573">
                  <c:v>1636.4</c:v>
                </c:pt>
                <c:pt idx="2574">
                  <c:v>1636.9</c:v>
                </c:pt>
                <c:pt idx="2575">
                  <c:v>1637.5</c:v>
                </c:pt>
                <c:pt idx="2576">
                  <c:v>1638.1</c:v>
                </c:pt>
                <c:pt idx="2577">
                  <c:v>1638.7</c:v>
                </c:pt>
                <c:pt idx="2578">
                  <c:v>1639.3</c:v>
                </c:pt>
                <c:pt idx="2579">
                  <c:v>1639.9</c:v>
                </c:pt>
                <c:pt idx="2580">
                  <c:v>1640.5</c:v>
                </c:pt>
                <c:pt idx="2581">
                  <c:v>1641.1</c:v>
                </c:pt>
                <c:pt idx="2582">
                  <c:v>1641.7</c:v>
                </c:pt>
                <c:pt idx="2583">
                  <c:v>1642.2</c:v>
                </c:pt>
                <c:pt idx="2584">
                  <c:v>1642.8</c:v>
                </c:pt>
                <c:pt idx="2585">
                  <c:v>1643.4</c:v>
                </c:pt>
                <c:pt idx="2586">
                  <c:v>1644</c:v>
                </c:pt>
                <c:pt idx="2587">
                  <c:v>1644.6</c:v>
                </c:pt>
                <c:pt idx="2588">
                  <c:v>1645.2</c:v>
                </c:pt>
                <c:pt idx="2589">
                  <c:v>1645.8</c:v>
                </c:pt>
                <c:pt idx="2590">
                  <c:v>1646.4</c:v>
                </c:pt>
                <c:pt idx="2591">
                  <c:v>1647</c:v>
                </c:pt>
                <c:pt idx="2592">
                  <c:v>1647.5</c:v>
                </c:pt>
                <c:pt idx="2593">
                  <c:v>1648.1</c:v>
                </c:pt>
                <c:pt idx="2594">
                  <c:v>1648.7</c:v>
                </c:pt>
                <c:pt idx="2595">
                  <c:v>1649.3</c:v>
                </c:pt>
                <c:pt idx="2596">
                  <c:v>1649.9</c:v>
                </c:pt>
                <c:pt idx="2597">
                  <c:v>1650.5</c:v>
                </c:pt>
                <c:pt idx="2598">
                  <c:v>1651.1</c:v>
                </c:pt>
                <c:pt idx="2599">
                  <c:v>1651.7</c:v>
                </c:pt>
                <c:pt idx="2600">
                  <c:v>1652.2</c:v>
                </c:pt>
                <c:pt idx="2601">
                  <c:v>1652.8</c:v>
                </c:pt>
                <c:pt idx="2602">
                  <c:v>1653.4</c:v>
                </c:pt>
                <c:pt idx="2603">
                  <c:v>1654</c:v>
                </c:pt>
                <c:pt idx="2604">
                  <c:v>1654.6</c:v>
                </c:pt>
                <c:pt idx="2605">
                  <c:v>1655.2</c:v>
                </c:pt>
                <c:pt idx="2606">
                  <c:v>1655.8</c:v>
                </c:pt>
                <c:pt idx="2607">
                  <c:v>1656.4</c:v>
                </c:pt>
                <c:pt idx="2608">
                  <c:v>1657</c:v>
                </c:pt>
                <c:pt idx="2609">
                  <c:v>1657.5</c:v>
                </c:pt>
                <c:pt idx="2610">
                  <c:v>1658.1</c:v>
                </c:pt>
                <c:pt idx="2611">
                  <c:v>1658.7</c:v>
                </c:pt>
                <c:pt idx="2612">
                  <c:v>1659.3</c:v>
                </c:pt>
                <c:pt idx="2613">
                  <c:v>1659.9</c:v>
                </c:pt>
                <c:pt idx="2614">
                  <c:v>1660.5</c:v>
                </c:pt>
                <c:pt idx="2615">
                  <c:v>1661.1</c:v>
                </c:pt>
                <c:pt idx="2616">
                  <c:v>1661.7</c:v>
                </c:pt>
                <c:pt idx="2617">
                  <c:v>1662.2</c:v>
                </c:pt>
                <c:pt idx="2618">
                  <c:v>1662.8</c:v>
                </c:pt>
                <c:pt idx="2619">
                  <c:v>1663.4</c:v>
                </c:pt>
                <c:pt idx="2620">
                  <c:v>1664</c:v>
                </c:pt>
                <c:pt idx="2621">
                  <c:v>1664.6</c:v>
                </c:pt>
                <c:pt idx="2622">
                  <c:v>1665.2</c:v>
                </c:pt>
                <c:pt idx="2623">
                  <c:v>1665.8</c:v>
                </c:pt>
                <c:pt idx="2624">
                  <c:v>1666.4</c:v>
                </c:pt>
                <c:pt idx="2625">
                  <c:v>1666.9</c:v>
                </c:pt>
                <c:pt idx="2626">
                  <c:v>1667.5</c:v>
                </c:pt>
                <c:pt idx="2627">
                  <c:v>1668.1</c:v>
                </c:pt>
                <c:pt idx="2628">
                  <c:v>1668.7</c:v>
                </c:pt>
                <c:pt idx="2629">
                  <c:v>1669.3</c:v>
                </c:pt>
                <c:pt idx="2630">
                  <c:v>1669.9</c:v>
                </c:pt>
                <c:pt idx="2631">
                  <c:v>1670.5</c:v>
                </c:pt>
                <c:pt idx="2632">
                  <c:v>1671.1</c:v>
                </c:pt>
                <c:pt idx="2633">
                  <c:v>1671.6</c:v>
                </c:pt>
                <c:pt idx="2634">
                  <c:v>1672.2</c:v>
                </c:pt>
                <c:pt idx="2635">
                  <c:v>1672.8</c:v>
                </c:pt>
                <c:pt idx="2636">
                  <c:v>1673.4</c:v>
                </c:pt>
                <c:pt idx="2637">
                  <c:v>1674</c:v>
                </c:pt>
                <c:pt idx="2638">
                  <c:v>1674.6</c:v>
                </c:pt>
                <c:pt idx="2639">
                  <c:v>1675.2</c:v>
                </c:pt>
                <c:pt idx="2640">
                  <c:v>1675.7</c:v>
                </c:pt>
                <c:pt idx="2641">
                  <c:v>1676.3</c:v>
                </c:pt>
                <c:pt idx="2642">
                  <c:v>1676.9</c:v>
                </c:pt>
                <c:pt idx="2643">
                  <c:v>1677.5</c:v>
                </c:pt>
                <c:pt idx="2644">
                  <c:v>1678.1</c:v>
                </c:pt>
                <c:pt idx="2645">
                  <c:v>1678.7</c:v>
                </c:pt>
                <c:pt idx="2646">
                  <c:v>1679.3</c:v>
                </c:pt>
                <c:pt idx="2647">
                  <c:v>1679.9</c:v>
                </c:pt>
                <c:pt idx="2648">
                  <c:v>1680.4</c:v>
                </c:pt>
                <c:pt idx="2649">
                  <c:v>1681</c:v>
                </c:pt>
                <c:pt idx="2650">
                  <c:v>1681.6</c:v>
                </c:pt>
                <c:pt idx="2651">
                  <c:v>1682.2</c:v>
                </c:pt>
                <c:pt idx="2652">
                  <c:v>1682.8</c:v>
                </c:pt>
                <c:pt idx="2653">
                  <c:v>1683.4</c:v>
                </c:pt>
                <c:pt idx="2654">
                  <c:v>1684</c:v>
                </c:pt>
                <c:pt idx="2655">
                  <c:v>1684.5</c:v>
                </c:pt>
                <c:pt idx="2656">
                  <c:v>1685.1</c:v>
                </c:pt>
                <c:pt idx="2657">
                  <c:v>1685.7</c:v>
                </c:pt>
                <c:pt idx="2658">
                  <c:v>1686.3</c:v>
                </c:pt>
                <c:pt idx="2659">
                  <c:v>1686.9</c:v>
                </c:pt>
                <c:pt idx="2660">
                  <c:v>1687.5</c:v>
                </c:pt>
                <c:pt idx="2661">
                  <c:v>1688.1</c:v>
                </c:pt>
                <c:pt idx="2662">
                  <c:v>1688.6</c:v>
                </c:pt>
                <c:pt idx="2663">
                  <c:v>1689.2</c:v>
                </c:pt>
                <c:pt idx="2664">
                  <c:v>1689.8</c:v>
                </c:pt>
                <c:pt idx="2665">
                  <c:v>1690.4</c:v>
                </c:pt>
                <c:pt idx="2666">
                  <c:v>1691</c:v>
                </c:pt>
                <c:pt idx="2667">
                  <c:v>1691.6</c:v>
                </c:pt>
                <c:pt idx="2668">
                  <c:v>1692.2</c:v>
                </c:pt>
                <c:pt idx="2669">
                  <c:v>1692.7</c:v>
                </c:pt>
                <c:pt idx="2670">
                  <c:v>1693.3</c:v>
                </c:pt>
                <c:pt idx="2671">
                  <c:v>1693.9</c:v>
                </c:pt>
                <c:pt idx="2672">
                  <c:v>1694.5</c:v>
                </c:pt>
                <c:pt idx="2673">
                  <c:v>1695.1</c:v>
                </c:pt>
                <c:pt idx="2674">
                  <c:v>1695.7</c:v>
                </c:pt>
                <c:pt idx="2675">
                  <c:v>1696.3</c:v>
                </c:pt>
                <c:pt idx="2676">
                  <c:v>1696.8</c:v>
                </c:pt>
                <c:pt idx="2677">
                  <c:v>1697.4</c:v>
                </c:pt>
                <c:pt idx="2678">
                  <c:v>1698</c:v>
                </c:pt>
                <c:pt idx="2679">
                  <c:v>1698.6</c:v>
                </c:pt>
                <c:pt idx="2680">
                  <c:v>1699.2</c:v>
                </c:pt>
                <c:pt idx="2681">
                  <c:v>1699.8</c:v>
                </c:pt>
                <c:pt idx="2682">
                  <c:v>1700.4</c:v>
                </c:pt>
                <c:pt idx="2683">
                  <c:v>1700.9</c:v>
                </c:pt>
                <c:pt idx="2684">
                  <c:v>1701.5</c:v>
                </c:pt>
                <c:pt idx="2685">
                  <c:v>1702.1</c:v>
                </c:pt>
                <c:pt idx="2686">
                  <c:v>1702.7</c:v>
                </c:pt>
                <c:pt idx="2687">
                  <c:v>1703.3</c:v>
                </c:pt>
                <c:pt idx="2688">
                  <c:v>1703.9</c:v>
                </c:pt>
                <c:pt idx="2689">
                  <c:v>1704.5</c:v>
                </c:pt>
                <c:pt idx="2690">
                  <c:v>1705</c:v>
                </c:pt>
                <c:pt idx="2691">
                  <c:v>1705.6</c:v>
                </c:pt>
                <c:pt idx="2692">
                  <c:v>1706.2</c:v>
                </c:pt>
                <c:pt idx="2693">
                  <c:v>1706.8</c:v>
                </c:pt>
                <c:pt idx="2694">
                  <c:v>1707.4</c:v>
                </c:pt>
                <c:pt idx="2695">
                  <c:v>1708</c:v>
                </c:pt>
                <c:pt idx="2696">
                  <c:v>1708.5</c:v>
                </c:pt>
                <c:pt idx="2697">
                  <c:v>1709.1</c:v>
                </c:pt>
                <c:pt idx="2698">
                  <c:v>1709.7</c:v>
                </c:pt>
                <c:pt idx="2699">
                  <c:v>1710.3</c:v>
                </c:pt>
                <c:pt idx="2700">
                  <c:v>1710.9</c:v>
                </c:pt>
                <c:pt idx="2701">
                  <c:v>1711.5</c:v>
                </c:pt>
                <c:pt idx="2702">
                  <c:v>1712.1</c:v>
                </c:pt>
                <c:pt idx="2703">
                  <c:v>1712.6</c:v>
                </c:pt>
                <c:pt idx="2704">
                  <c:v>1713.2</c:v>
                </c:pt>
                <c:pt idx="2705">
                  <c:v>1713.8</c:v>
                </c:pt>
                <c:pt idx="2706">
                  <c:v>1714.4</c:v>
                </c:pt>
                <c:pt idx="2707">
                  <c:v>1715</c:v>
                </c:pt>
                <c:pt idx="2708">
                  <c:v>1715.6</c:v>
                </c:pt>
                <c:pt idx="2709">
                  <c:v>1716.1</c:v>
                </c:pt>
                <c:pt idx="2710">
                  <c:v>1716.7</c:v>
                </c:pt>
                <c:pt idx="2711">
                  <c:v>1717.3</c:v>
                </c:pt>
                <c:pt idx="2712">
                  <c:v>1717.9</c:v>
                </c:pt>
                <c:pt idx="2713">
                  <c:v>1718.5</c:v>
                </c:pt>
                <c:pt idx="2714">
                  <c:v>1719.1</c:v>
                </c:pt>
                <c:pt idx="2715">
                  <c:v>1719.6</c:v>
                </c:pt>
                <c:pt idx="2716">
                  <c:v>1720.2</c:v>
                </c:pt>
                <c:pt idx="2717">
                  <c:v>1720.8</c:v>
                </c:pt>
                <c:pt idx="2718">
                  <c:v>1721.4</c:v>
                </c:pt>
                <c:pt idx="2719">
                  <c:v>1722</c:v>
                </c:pt>
                <c:pt idx="2720">
                  <c:v>1722.6</c:v>
                </c:pt>
                <c:pt idx="2721">
                  <c:v>1723.1</c:v>
                </c:pt>
                <c:pt idx="2722">
                  <c:v>1723.7</c:v>
                </c:pt>
                <c:pt idx="2723">
                  <c:v>1724.3</c:v>
                </c:pt>
                <c:pt idx="2724">
                  <c:v>1724.9</c:v>
                </c:pt>
                <c:pt idx="2725">
                  <c:v>1725.5</c:v>
                </c:pt>
                <c:pt idx="2726">
                  <c:v>1726.1</c:v>
                </c:pt>
                <c:pt idx="2727">
                  <c:v>1726.7</c:v>
                </c:pt>
                <c:pt idx="2728">
                  <c:v>1727.2</c:v>
                </c:pt>
                <c:pt idx="2729">
                  <c:v>1727.8</c:v>
                </c:pt>
                <c:pt idx="2730">
                  <c:v>1728.4</c:v>
                </c:pt>
                <c:pt idx="2731">
                  <c:v>1729</c:v>
                </c:pt>
                <c:pt idx="2732">
                  <c:v>1729.6</c:v>
                </c:pt>
                <c:pt idx="2733">
                  <c:v>1730.2</c:v>
                </c:pt>
                <c:pt idx="2734">
                  <c:v>1730.7</c:v>
                </c:pt>
                <c:pt idx="2735">
                  <c:v>1731.3</c:v>
                </c:pt>
                <c:pt idx="2736">
                  <c:v>1731.9</c:v>
                </c:pt>
                <c:pt idx="2737">
                  <c:v>1732.5</c:v>
                </c:pt>
                <c:pt idx="2738">
                  <c:v>1733.1</c:v>
                </c:pt>
                <c:pt idx="2739">
                  <c:v>1733.7</c:v>
                </c:pt>
                <c:pt idx="2740">
                  <c:v>1734.2</c:v>
                </c:pt>
                <c:pt idx="2741">
                  <c:v>1734.8</c:v>
                </c:pt>
                <c:pt idx="2742">
                  <c:v>1735.4</c:v>
                </c:pt>
                <c:pt idx="2743">
                  <c:v>1736</c:v>
                </c:pt>
                <c:pt idx="2744">
                  <c:v>1736.6</c:v>
                </c:pt>
                <c:pt idx="2745">
                  <c:v>1737.1</c:v>
                </c:pt>
                <c:pt idx="2746">
                  <c:v>1737.7</c:v>
                </c:pt>
                <c:pt idx="2747">
                  <c:v>1738.3</c:v>
                </c:pt>
                <c:pt idx="2748">
                  <c:v>1738.9</c:v>
                </c:pt>
                <c:pt idx="2749">
                  <c:v>1739.5</c:v>
                </c:pt>
                <c:pt idx="2750">
                  <c:v>1740.1</c:v>
                </c:pt>
                <c:pt idx="2751">
                  <c:v>1740.6</c:v>
                </c:pt>
                <c:pt idx="2752">
                  <c:v>1741.2</c:v>
                </c:pt>
                <c:pt idx="2753">
                  <c:v>1741.8</c:v>
                </c:pt>
                <c:pt idx="2754">
                  <c:v>1742.4</c:v>
                </c:pt>
                <c:pt idx="2755">
                  <c:v>1743</c:v>
                </c:pt>
                <c:pt idx="2756">
                  <c:v>1743.6</c:v>
                </c:pt>
                <c:pt idx="2757">
                  <c:v>1744.1</c:v>
                </c:pt>
                <c:pt idx="2758">
                  <c:v>1744.7</c:v>
                </c:pt>
                <c:pt idx="2759">
                  <c:v>1745.3</c:v>
                </c:pt>
                <c:pt idx="2760">
                  <c:v>1745.9</c:v>
                </c:pt>
                <c:pt idx="2761">
                  <c:v>1746.5</c:v>
                </c:pt>
                <c:pt idx="2762">
                  <c:v>1747.1</c:v>
                </c:pt>
                <c:pt idx="2763">
                  <c:v>1747.6</c:v>
                </c:pt>
                <c:pt idx="2764">
                  <c:v>1748.2</c:v>
                </c:pt>
                <c:pt idx="2765">
                  <c:v>1748.8</c:v>
                </c:pt>
                <c:pt idx="2766">
                  <c:v>1749.4</c:v>
                </c:pt>
                <c:pt idx="2767">
                  <c:v>1750</c:v>
                </c:pt>
                <c:pt idx="2768">
                  <c:v>1750.5</c:v>
                </c:pt>
                <c:pt idx="2769">
                  <c:v>1751.1</c:v>
                </c:pt>
                <c:pt idx="2770">
                  <c:v>1751.7</c:v>
                </c:pt>
                <c:pt idx="2771">
                  <c:v>1752.3</c:v>
                </c:pt>
                <c:pt idx="2772">
                  <c:v>1752.9</c:v>
                </c:pt>
                <c:pt idx="2773">
                  <c:v>1753.5</c:v>
                </c:pt>
                <c:pt idx="2774">
                  <c:v>1754</c:v>
                </c:pt>
                <c:pt idx="2775">
                  <c:v>1754.6</c:v>
                </c:pt>
                <c:pt idx="2776">
                  <c:v>1755.2</c:v>
                </c:pt>
                <c:pt idx="2777">
                  <c:v>1755.8</c:v>
                </c:pt>
                <c:pt idx="2778">
                  <c:v>1756.4</c:v>
                </c:pt>
                <c:pt idx="2779">
                  <c:v>1756.9</c:v>
                </c:pt>
                <c:pt idx="2780">
                  <c:v>1757.5</c:v>
                </c:pt>
                <c:pt idx="2781">
                  <c:v>1758.1</c:v>
                </c:pt>
                <c:pt idx="2782">
                  <c:v>1758.7</c:v>
                </c:pt>
                <c:pt idx="2783">
                  <c:v>1759.3</c:v>
                </c:pt>
                <c:pt idx="2784">
                  <c:v>1759.9</c:v>
                </c:pt>
                <c:pt idx="2785">
                  <c:v>1760.4</c:v>
                </c:pt>
                <c:pt idx="2786">
                  <c:v>1761</c:v>
                </c:pt>
                <c:pt idx="2787">
                  <c:v>1761.6</c:v>
                </c:pt>
                <c:pt idx="2788">
                  <c:v>1762.2</c:v>
                </c:pt>
                <c:pt idx="2789">
                  <c:v>1762.8</c:v>
                </c:pt>
                <c:pt idx="2790">
                  <c:v>1763.3</c:v>
                </c:pt>
                <c:pt idx="2791">
                  <c:v>1763.9</c:v>
                </c:pt>
                <c:pt idx="2792">
                  <c:v>1764.5</c:v>
                </c:pt>
                <c:pt idx="2793">
                  <c:v>1765.1</c:v>
                </c:pt>
                <c:pt idx="2794">
                  <c:v>1765.7</c:v>
                </c:pt>
                <c:pt idx="2795">
                  <c:v>1766.2</c:v>
                </c:pt>
                <c:pt idx="2796">
                  <c:v>1766.8</c:v>
                </c:pt>
                <c:pt idx="2797">
                  <c:v>1767.4</c:v>
                </c:pt>
                <c:pt idx="2798">
                  <c:v>1768</c:v>
                </c:pt>
                <c:pt idx="2799">
                  <c:v>1768.6</c:v>
                </c:pt>
                <c:pt idx="2800">
                  <c:v>1769.2</c:v>
                </c:pt>
                <c:pt idx="2801">
                  <c:v>1769.7</c:v>
                </c:pt>
                <c:pt idx="2802">
                  <c:v>1770.3</c:v>
                </c:pt>
                <c:pt idx="2803">
                  <c:v>1770.9</c:v>
                </c:pt>
                <c:pt idx="2804">
                  <c:v>1771.5</c:v>
                </c:pt>
                <c:pt idx="2805">
                  <c:v>1772.1</c:v>
                </c:pt>
                <c:pt idx="2806">
                  <c:v>1772.6</c:v>
                </c:pt>
                <c:pt idx="2807">
                  <c:v>1773.2</c:v>
                </c:pt>
                <c:pt idx="2808">
                  <c:v>1773.8</c:v>
                </c:pt>
                <c:pt idx="2809">
                  <c:v>1774.4</c:v>
                </c:pt>
                <c:pt idx="2810">
                  <c:v>1775</c:v>
                </c:pt>
                <c:pt idx="2811">
                  <c:v>1775.5</c:v>
                </c:pt>
                <c:pt idx="2812">
                  <c:v>1776.1</c:v>
                </c:pt>
                <c:pt idx="2813">
                  <c:v>1776.7</c:v>
                </c:pt>
                <c:pt idx="2814">
                  <c:v>1777.3</c:v>
                </c:pt>
                <c:pt idx="2815">
                  <c:v>1777.9</c:v>
                </c:pt>
                <c:pt idx="2816">
                  <c:v>1778.4</c:v>
                </c:pt>
                <c:pt idx="2817">
                  <c:v>1779</c:v>
                </c:pt>
                <c:pt idx="2818">
                  <c:v>1779.6</c:v>
                </c:pt>
                <c:pt idx="2819">
                  <c:v>1780.2</c:v>
                </c:pt>
                <c:pt idx="2820">
                  <c:v>1780.8</c:v>
                </c:pt>
                <c:pt idx="2821">
                  <c:v>1781.3</c:v>
                </c:pt>
                <c:pt idx="2822">
                  <c:v>1781.9</c:v>
                </c:pt>
                <c:pt idx="2823">
                  <c:v>1782.5</c:v>
                </c:pt>
                <c:pt idx="2824">
                  <c:v>1783.1</c:v>
                </c:pt>
                <c:pt idx="2825">
                  <c:v>1783.7</c:v>
                </c:pt>
                <c:pt idx="2826">
                  <c:v>1784.2</c:v>
                </c:pt>
                <c:pt idx="2827">
                  <c:v>1784.8</c:v>
                </c:pt>
                <c:pt idx="2828">
                  <c:v>1785.4</c:v>
                </c:pt>
                <c:pt idx="2829">
                  <c:v>1786</c:v>
                </c:pt>
                <c:pt idx="2830">
                  <c:v>1786.6</c:v>
                </c:pt>
                <c:pt idx="2831">
                  <c:v>1787.1</c:v>
                </c:pt>
                <c:pt idx="2832">
                  <c:v>1787.7</c:v>
                </c:pt>
                <c:pt idx="2833">
                  <c:v>1788.3</c:v>
                </c:pt>
                <c:pt idx="2834">
                  <c:v>1788.9</c:v>
                </c:pt>
                <c:pt idx="2835">
                  <c:v>1789.5</c:v>
                </c:pt>
                <c:pt idx="2836">
                  <c:v>1790</c:v>
                </c:pt>
                <c:pt idx="2837">
                  <c:v>1790.6</c:v>
                </c:pt>
                <c:pt idx="2838">
                  <c:v>1791.2</c:v>
                </c:pt>
                <c:pt idx="2839">
                  <c:v>1791.8</c:v>
                </c:pt>
                <c:pt idx="2840">
                  <c:v>1792.4</c:v>
                </c:pt>
                <c:pt idx="2841">
                  <c:v>1792.9</c:v>
                </c:pt>
                <c:pt idx="2842">
                  <c:v>1793.5</c:v>
                </c:pt>
                <c:pt idx="2843">
                  <c:v>1794.1</c:v>
                </c:pt>
                <c:pt idx="2844">
                  <c:v>1794.7</c:v>
                </c:pt>
                <c:pt idx="2845">
                  <c:v>1795.3</c:v>
                </c:pt>
                <c:pt idx="2846">
                  <c:v>1795.8</c:v>
                </c:pt>
                <c:pt idx="2847">
                  <c:v>1796.4</c:v>
                </c:pt>
                <c:pt idx="2848">
                  <c:v>1797</c:v>
                </c:pt>
                <c:pt idx="2849">
                  <c:v>1797.6</c:v>
                </c:pt>
                <c:pt idx="2850">
                  <c:v>1798.2</c:v>
                </c:pt>
                <c:pt idx="2851">
                  <c:v>1798.7</c:v>
                </c:pt>
                <c:pt idx="2852">
                  <c:v>1799.3</c:v>
                </c:pt>
                <c:pt idx="2853">
                  <c:v>1799.9</c:v>
                </c:pt>
                <c:pt idx="2854">
                  <c:v>1800.5</c:v>
                </c:pt>
                <c:pt idx="2855">
                  <c:v>1801</c:v>
                </c:pt>
                <c:pt idx="2856">
                  <c:v>1801.6</c:v>
                </c:pt>
                <c:pt idx="2857">
                  <c:v>1802.2</c:v>
                </c:pt>
                <c:pt idx="2858">
                  <c:v>1802.8</c:v>
                </c:pt>
                <c:pt idx="2859">
                  <c:v>1803.4</c:v>
                </c:pt>
                <c:pt idx="2860">
                  <c:v>1803.9</c:v>
                </c:pt>
                <c:pt idx="2861">
                  <c:v>1804.5</c:v>
                </c:pt>
                <c:pt idx="2862">
                  <c:v>1805.1</c:v>
                </c:pt>
                <c:pt idx="2863">
                  <c:v>1805.7</c:v>
                </c:pt>
                <c:pt idx="2864">
                  <c:v>1806.3</c:v>
                </c:pt>
                <c:pt idx="2865">
                  <c:v>1806.8</c:v>
                </c:pt>
                <c:pt idx="2866">
                  <c:v>1807.4</c:v>
                </c:pt>
                <c:pt idx="2867">
                  <c:v>1808</c:v>
                </c:pt>
                <c:pt idx="2868">
                  <c:v>1808.6</c:v>
                </c:pt>
                <c:pt idx="2869">
                  <c:v>1809.1</c:v>
                </c:pt>
                <c:pt idx="2870">
                  <c:v>1809.7</c:v>
                </c:pt>
                <c:pt idx="2871">
                  <c:v>1810.3</c:v>
                </c:pt>
                <c:pt idx="2872">
                  <c:v>1810.9</c:v>
                </c:pt>
                <c:pt idx="2873">
                  <c:v>1811.5</c:v>
                </c:pt>
                <c:pt idx="2874">
                  <c:v>1812</c:v>
                </c:pt>
                <c:pt idx="2875">
                  <c:v>1812.6</c:v>
                </c:pt>
                <c:pt idx="2876">
                  <c:v>1813.2</c:v>
                </c:pt>
                <c:pt idx="2877">
                  <c:v>1813.8</c:v>
                </c:pt>
                <c:pt idx="2878">
                  <c:v>1814.3</c:v>
                </c:pt>
                <c:pt idx="2879">
                  <c:v>1814.9</c:v>
                </c:pt>
                <c:pt idx="2880">
                  <c:v>1815.5</c:v>
                </c:pt>
                <c:pt idx="2881">
                  <c:v>1816.1</c:v>
                </c:pt>
                <c:pt idx="2882">
                  <c:v>1816.7</c:v>
                </c:pt>
                <c:pt idx="2883">
                  <c:v>1817.2</c:v>
                </c:pt>
                <c:pt idx="2884">
                  <c:v>1817.8</c:v>
                </c:pt>
                <c:pt idx="2885">
                  <c:v>1818.4</c:v>
                </c:pt>
                <c:pt idx="2886">
                  <c:v>1819</c:v>
                </c:pt>
                <c:pt idx="2887">
                  <c:v>1819.6</c:v>
                </c:pt>
                <c:pt idx="2888">
                  <c:v>1820.1</c:v>
                </c:pt>
                <c:pt idx="2889">
                  <c:v>1820.7</c:v>
                </c:pt>
                <c:pt idx="2890">
                  <c:v>1821.3</c:v>
                </c:pt>
                <c:pt idx="2891">
                  <c:v>1821.9</c:v>
                </c:pt>
                <c:pt idx="2892">
                  <c:v>1822.4</c:v>
                </c:pt>
                <c:pt idx="2893">
                  <c:v>1823</c:v>
                </c:pt>
                <c:pt idx="2894">
                  <c:v>1823.6</c:v>
                </c:pt>
                <c:pt idx="2895">
                  <c:v>1824.2</c:v>
                </c:pt>
                <c:pt idx="2896">
                  <c:v>1824.7</c:v>
                </c:pt>
                <c:pt idx="2897">
                  <c:v>1825.3</c:v>
                </c:pt>
                <c:pt idx="2898">
                  <c:v>1825.9</c:v>
                </c:pt>
                <c:pt idx="2899">
                  <c:v>1826.5</c:v>
                </c:pt>
                <c:pt idx="2900">
                  <c:v>1827.1</c:v>
                </c:pt>
                <c:pt idx="2901">
                  <c:v>1827.6</c:v>
                </c:pt>
                <c:pt idx="2902">
                  <c:v>1828.2</c:v>
                </c:pt>
                <c:pt idx="2903">
                  <c:v>1828.8</c:v>
                </c:pt>
                <c:pt idx="2904">
                  <c:v>1829.4</c:v>
                </c:pt>
                <c:pt idx="2905">
                  <c:v>1829.9</c:v>
                </c:pt>
                <c:pt idx="2906">
                  <c:v>183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EX CTD 1"</c:f>
              <c:strCache>
                <c:ptCount val="1"/>
                <c:pt idx="0">
                  <c:v>EX CTD 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TD02!$B$2:$B$3981</c:f>
              <c:numCache>
                <c:formatCode>General</c:formatCode>
                <c:ptCount val="3980"/>
                <c:pt idx="0">
                  <c:v>14.1535</c:v>
                </c:pt>
                <c:pt idx="1">
                  <c:v>14.1664</c:v>
                </c:pt>
                <c:pt idx="2">
                  <c:v>14.1528</c:v>
                </c:pt>
                <c:pt idx="3">
                  <c:v>14.149</c:v>
                </c:pt>
                <c:pt idx="4">
                  <c:v>14.1487</c:v>
                </c:pt>
                <c:pt idx="5">
                  <c:v>14.131</c:v>
                </c:pt>
                <c:pt idx="6">
                  <c:v>14.1049</c:v>
                </c:pt>
                <c:pt idx="7">
                  <c:v>14.0836</c:v>
                </c:pt>
                <c:pt idx="8">
                  <c:v>14.0287</c:v>
                </c:pt>
                <c:pt idx="9">
                  <c:v>13.9965</c:v>
                </c:pt>
                <c:pt idx="10">
                  <c:v>13.9148</c:v>
                </c:pt>
                <c:pt idx="11">
                  <c:v>13.838</c:v>
                </c:pt>
                <c:pt idx="12">
                  <c:v>13.8305</c:v>
                </c:pt>
                <c:pt idx="13">
                  <c:v>13.8316</c:v>
                </c:pt>
                <c:pt idx="14">
                  <c:v>13.8279</c:v>
                </c:pt>
                <c:pt idx="15">
                  <c:v>13.8267</c:v>
                </c:pt>
                <c:pt idx="16">
                  <c:v>13.8242</c:v>
                </c:pt>
                <c:pt idx="17">
                  <c:v>13.824</c:v>
                </c:pt>
                <c:pt idx="18">
                  <c:v>13.8247</c:v>
                </c:pt>
                <c:pt idx="19">
                  <c:v>13.8242</c:v>
                </c:pt>
                <c:pt idx="20">
                  <c:v>13.824</c:v>
                </c:pt>
                <c:pt idx="21">
                  <c:v>13.8227</c:v>
                </c:pt>
                <c:pt idx="22">
                  <c:v>13.8204</c:v>
                </c:pt>
                <c:pt idx="23">
                  <c:v>13.8197</c:v>
                </c:pt>
                <c:pt idx="24">
                  <c:v>13.8185</c:v>
                </c:pt>
                <c:pt idx="25">
                  <c:v>13.8178</c:v>
                </c:pt>
                <c:pt idx="26">
                  <c:v>13.8167</c:v>
                </c:pt>
                <c:pt idx="27">
                  <c:v>13.8134</c:v>
                </c:pt>
                <c:pt idx="28">
                  <c:v>13.8081</c:v>
                </c:pt>
                <c:pt idx="29">
                  <c:v>13.8079</c:v>
                </c:pt>
                <c:pt idx="30">
                  <c:v>13.7805</c:v>
                </c:pt>
                <c:pt idx="31">
                  <c:v>13.7536</c:v>
                </c:pt>
                <c:pt idx="32">
                  <c:v>13.7048</c:v>
                </c:pt>
                <c:pt idx="33">
                  <c:v>13.3827</c:v>
                </c:pt>
                <c:pt idx="34">
                  <c:v>13.2871</c:v>
                </c:pt>
                <c:pt idx="35">
                  <c:v>13.2659</c:v>
                </c:pt>
                <c:pt idx="36">
                  <c:v>13.1817</c:v>
                </c:pt>
                <c:pt idx="37">
                  <c:v>13.1288</c:v>
                </c:pt>
                <c:pt idx="38">
                  <c:v>13.1064</c:v>
                </c:pt>
                <c:pt idx="39">
                  <c:v>12.9914</c:v>
                </c:pt>
                <c:pt idx="40">
                  <c:v>12.9032</c:v>
                </c:pt>
                <c:pt idx="41">
                  <c:v>12.795</c:v>
                </c:pt>
                <c:pt idx="42">
                  <c:v>12.6843</c:v>
                </c:pt>
                <c:pt idx="43">
                  <c:v>12.5916</c:v>
                </c:pt>
                <c:pt idx="44">
                  <c:v>12.502</c:v>
                </c:pt>
                <c:pt idx="45">
                  <c:v>12.4438</c:v>
                </c:pt>
                <c:pt idx="46">
                  <c:v>12.3389</c:v>
                </c:pt>
                <c:pt idx="47">
                  <c:v>12.2673</c:v>
                </c:pt>
                <c:pt idx="48">
                  <c:v>12.199</c:v>
                </c:pt>
                <c:pt idx="49">
                  <c:v>12.1911</c:v>
                </c:pt>
                <c:pt idx="50">
                  <c:v>12.1902</c:v>
                </c:pt>
                <c:pt idx="51">
                  <c:v>12.1728</c:v>
                </c:pt>
                <c:pt idx="52">
                  <c:v>12.1368</c:v>
                </c:pt>
                <c:pt idx="53">
                  <c:v>12.0985</c:v>
                </c:pt>
                <c:pt idx="54">
                  <c:v>12.0685</c:v>
                </c:pt>
                <c:pt idx="55">
                  <c:v>12.0423</c:v>
                </c:pt>
                <c:pt idx="56">
                  <c:v>11.9959</c:v>
                </c:pt>
                <c:pt idx="57">
                  <c:v>11.8869</c:v>
                </c:pt>
                <c:pt idx="58">
                  <c:v>11.8385</c:v>
                </c:pt>
                <c:pt idx="59">
                  <c:v>11.7638</c:v>
                </c:pt>
                <c:pt idx="60">
                  <c:v>11.7302</c:v>
                </c:pt>
                <c:pt idx="61">
                  <c:v>11.7184</c:v>
                </c:pt>
                <c:pt idx="62">
                  <c:v>11.6987</c:v>
                </c:pt>
                <c:pt idx="63">
                  <c:v>11.6922</c:v>
                </c:pt>
                <c:pt idx="64">
                  <c:v>11.6686</c:v>
                </c:pt>
                <c:pt idx="65">
                  <c:v>11.637</c:v>
                </c:pt>
                <c:pt idx="66">
                  <c:v>11.6275</c:v>
                </c:pt>
                <c:pt idx="67">
                  <c:v>11.5978</c:v>
                </c:pt>
                <c:pt idx="68">
                  <c:v>11.5965</c:v>
                </c:pt>
                <c:pt idx="69">
                  <c:v>11.6149</c:v>
                </c:pt>
                <c:pt idx="70">
                  <c:v>11.6296</c:v>
                </c:pt>
                <c:pt idx="71">
                  <c:v>11.6248</c:v>
                </c:pt>
                <c:pt idx="72">
                  <c:v>11.5752</c:v>
                </c:pt>
                <c:pt idx="73">
                  <c:v>11.5048</c:v>
                </c:pt>
                <c:pt idx="74">
                  <c:v>11.4864</c:v>
                </c:pt>
                <c:pt idx="75">
                  <c:v>11.3875</c:v>
                </c:pt>
                <c:pt idx="76">
                  <c:v>11.3394</c:v>
                </c:pt>
                <c:pt idx="77">
                  <c:v>11.29</c:v>
                </c:pt>
                <c:pt idx="78">
                  <c:v>11.2474</c:v>
                </c:pt>
                <c:pt idx="79">
                  <c:v>11.2277</c:v>
                </c:pt>
                <c:pt idx="80">
                  <c:v>11.1836</c:v>
                </c:pt>
                <c:pt idx="81">
                  <c:v>11.1141</c:v>
                </c:pt>
                <c:pt idx="82">
                  <c:v>10.9562</c:v>
                </c:pt>
                <c:pt idx="83">
                  <c:v>10.8492</c:v>
                </c:pt>
                <c:pt idx="84">
                  <c:v>10.8037</c:v>
                </c:pt>
                <c:pt idx="85">
                  <c:v>10.9201</c:v>
                </c:pt>
                <c:pt idx="86">
                  <c:v>10.6464</c:v>
                </c:pt>
                <c:pt idx="87">
                  <c:v>10.5695</c:v>
                </c:pt>
                <c:pt idx="88">
                  <c:v>10.6359</c:v>
                </c:pt>
                <c:pt idx="89">
                  <c:v>10.5471</c:v>
                </c:pt>
                <c:pt idx="90">
                  <c:v>10.5107</c:v>
                </c:pt>
                <c:pt idx="91">
                  <c:v>10.4217</c:v>
                </c:pt>
                <c:pt idx="92">
                  <c:v>10.4236</c:v>
                </c:pt>
                <c:pt idx="93">
                  <c:v>10.3282</c:v>
                </c:pt>
                <c:pt idx="94">
                  <c:v>10.2249</c:v>
                </c:pt>
                <c:pt idx="95">
                  <c:v>10.173</c:v>
                </c:pt>
                <c:pt idx="96">
                  <c:v>10.1467</c:v>
                </c:pt>
                <c:pt idx="97">
                  <c:v>10.1152</c:v>
                </c:pt>
                <c:pt idx="98">
                  <c:v>10.094</c:v>
                </c:pt>
                <c:pt idx="99">
                  <c:v>10.0659</c:v>
                </c:pt>
                <c:pt idx="100">
                  <c:v>10.0336</c:v>
                </c:pt>
                <c:pt idx="101">
                  <c:v>10.019</c:v>
                </c:pt>
                <c:pt idx="102">
                  <c:v>9.9695</c:v>
                </c:pt>
                <c:pt idx="103">
                  <c:v>9.8499</c:v>
                </c:pt>
                <c:pt idx="104">
                  <c:v>9.8107</c:v>
                </c:pt>
                <c:pt idx="105">
                  <c:v>9.7831</c:v>
                </c:pt>
                <c:pt idx="106">
                  <c:v>9.776</c:v>
                </c:pt>
                <c:pt idx="107">
                  <c:v>9.7692</c:v>
                </c:pt>
                <c:pt idx="108">
                  <c:v>9.7543</c:v>
                </c:pt>
                <c:pt idx="109">
                  <c:v>9.7378</c:v>
                </c:pt>
                <c:pt idx="110">
                  <c:v>9.7323</c:v>
                </c:pt>
                <c:pt idx="111">
                  <c:v>9.7256</c:v>
                </c:pt>
                <c:pt idx="112">
                  <c:v>9.7178</c:v>
                </c:pt>
                <c:pt idx="113">
                  <c:v>9.7164</c:v>
                </c:pt>
                <c:pt idx="114">
                  <c:v>9.705</c:v>
                </c:pt>
                <c:pt idx="115">
                  <c:v>9.6915</c:v>
                </c:pt>
                <c:pt idx="116">
                  <c:v>9.6879</c:v>
                </c:pt>
                <c:pt idx="117">
                  <c:v>9.678</c:v>
                </c:pt>
                <c:pt idx="118">
                  <c:v>9.6653</c:v>
                </c:pt>
                <c:pt idx="119">
                  <c:v>9.6608</c:v>
                </c:pt>
                <c:pt idx="120">
                  <c:v>9.6611</c:v>
                </c:pt>
                <c:pt idx="121">
                  <c:v>9.6482</c:v>
                </c:pt>
                <c:pt idx="122">
                  <c:v>9.6344</c:v>
                </c:pt>
                <c:pt idx="123">
                  <c:v>9.6271</c:v>
                </c:pt>
                <c:pt idx="124">
                  <c:v>9.6117</c:v>
                </c:pt>
                <c:pt idx="125">
                  <c:v>9.595</c:v>
                </c:pt>
                <c:pt idx="126">
                  <c:v>9.5765</c:v>
                </c:pt>
                <c:pt idx="127">
                  <c:v>9.5501</c:v>
                </c:pt>
                <c:pt idx="128">
                  <c:v>9.524</c:v>
                </c:pt>
                <c:pt idx="129">
                  <c:v>9.4914</c:v>
                </c:pt>
                <c:pt idx="130">
                  <c:v>9.4249</c:v>
                </c:pt>
                <c:pt idx="131">
                  <c:v>9.3937</c:v>
                </c:pt>
                <c:pt idx="132">
                  <c:v>9.3512</c:v>
                </c:pt>
                <c:pt idx="133">
                  <c:v>9.2581</c:v>
                </c:pt>
                <c:pt idx="134">
                  <c:v>9.2332</c:v>
                </c:pt>
                <c:pt idx="135">
                  <c:v>9.219</c:v>
                </c:pt>
                <c:pt idx="136">
                  <c:v>9.2029</c:v>
                </c:pt>
                <c:pt idx="137">
                  <c:v>9.1959</c:v>
                </c:pt>
                <c:pt idx="138">
                  <c:v>9.1919</c:v>
                </c:pt>
                <c:pt idx="139">
                  <c:v>9.1807</c:v>
                </c:pt>
                <c:pt idx="140">
                  <c:v>9.1503</c:v>
                </c:pt>
                <c:pt idx="141">
                  <c:v>9.1408</c:v>
                </c:pt>
                <c:pt idx="142">
                  <c:v>9.1406</c:v>
                </c:pt>
                <c:pt idx="143">
                  <c:v>9.1374</c:v>
                </c:pt>
                <c:pt idx="144">
                  <c:v>9.1295</c:v>
                </c:pt>
                <c:pt idx="145">
                  <c:v>9.1245</c:v>
                </c:pt>
                <c:pt idx="146">
                  <c:v>9.1224</c:v>
                </c:pt>
                <c:pt idx="147">
                  <c:v>9.116</c:v>
                </c:pt>
                <c:pt idx="148">
                  <c:v>9.1093</c:v>
                </c:pt>
                <c:pt idx="149">
                  <c:v>9.1048</c:v>
                </c:pt>
                <c:pt idx="150">
                  <c:v>9.0929</c:v>
                </c:pt>
                <c:pt idx="151">
                  <c:v>9.092</c:v>
                </c:pt>
                <c:pt idx="152">
                  <c:v>9.1016</c:v>
                </c:pt>
                <c:pt idx="153">
                  <c:v>9.0865</c:v>
                </c:pt>
                <c:pt idx="154">
                  <c:v>9.0803</c:v>
                </c:pt>
                <c:pt idx="155">
                  <c:v>9.0681</c:v>
                </c:pt>
                <c:pt idx="156">
                  <c:v>9.0522</c:v>
                </c:pt>
                <c:pt idx="157">
                  <c:v>9.0399</c:v>
                </c:pt>
                <c:pt idx="158">
                  <c:v>9.0358</c:v>
                </c:pt>
                <c:pt idx="159">
                  <c:v>9.0327</c:v>
                </c:pt>
                <c:pt idx="160">
                  <c:v>9.0163</c:v>
                </c:pt>
                <c:pt idx="161">
                  <c:v>8.963</c:v>
                </c:pt>
                <c:pt idx="162">
                  <c:v>8.9323</c:v>
                </c:pt>
                <c:pt idx="163">
                  <c:v>8.8423</c:v>
                </c:pt>
                <c:pt idx="164">
                  <c:v>8.8017</c:v>
                </c:pt>
                <c:pt idx="165">
                  <c:v>8.7895</c:v>
                </c:pt>
                <c:pt idx="166">
                  <c:v>8.7756</c:v>
                </c:pt>
                <c:pt idx="167">
                  <c:v>8.7654</c:v>
                </c:pt>
                <c:pt idx="168">
                  <c:v>8.7609</c:v>
                </c:pt>
                <c:pt idx="169">
                  <c:v>8.7591</c:v>
                </c:pt>
                <c:pt idx="170">
                  <c:v>8.7532</c:v>
                </c:pt>
                <c:pt idx="171">
                  <c:v>8.7482</c:v>
                </c:pt>
                <c:pt idx="172">
                  <c:v>8.7471</c:v>
                </c:pt>
                <c:pt idx="173">
                  <c:v>8.7434</c:v>
                </c:pt>
                <c:pt idx="174">
                  <c:v>8.7418</c:v>
                </c:pt>
                <c:pt idx="175">
                  <c:v>8.7407</c:v>
                </c:pt>
                <c:pt idx="176">
                  <c:v>8.7393</c:v>
                </c:pt>
                <c:pt idx="177">
                  <c:v>8.7388</c:v>
                </c:pt>
                <c:pt idx="178">
                  <c:v>8.7381</c:v>
                </c:pt>
                <c:pt idx="179">
                  <c:v>8.7273</c:v>
                </c:pt>
                <c:pt idx="180">
                  <c:v>8.6238</c:v>
                </c:pt>
                <c:pt idx="181">
                  <c:v>8.6032</c:v>
                </c:pt>
                <c:pt idx="182">
                  <c:v>8.5999</c:v>
                </c:pt>
                <c:pt idx="183">
                  <c:v>8.5965</c:v>
                </c:pt>
                <c:pt idx="184">
                  <c:v>8.5953</c:v>
                </c:pt>
                <c:pt idx="185">
                  <c:v>8.5903</c:v>
                </c:pt>
                <c:pt idx="186">
                  <c:v>8.5885</c:v>
                </c:pt>
                <c:pt idx="187">
                  <c:v>8.5846</c:v>
                </c:pt>
                <c:pt idx="188">
                  <c:v>8.5683</c:v>
                </c:pt>
                <c:pt idx="189">
                  <c:v>8.5543</c:v>
                </c:pt>
                <c:pt idx="190">
                  <c:v>8.5514</c:v>
                </c:pt>
                <c:pt idx="191">
                  <c:v>8.5384</c:v>
                </c:pt>
                <c:pt idx="192">
                  <c:v>8.4865</c:v>
                </c:pt>
                <c:pt idx="193">
                  <c:v>8.4715</c:v>
                </c:pt>
                <c:pt idx="194">
                  <c:v>8.4624</c:v>
                </c:pt>
                <c:pt idx="195">
                  <c:v>8.4545</c:v>
                </c:pt>
                <c:pt idx="196">
                  <c:v>8.4405</c:v>
                </c:pt>
                <c:pt idx="197">
                  <c:v>8.4157</c:v>
                </c:pt>
                <c:pt idx="198">
                  <c:v>8.3973</c:v>
                </c:pt>
                <c:pt idx="199">
                  <c:v>8.3943</c:v>
                </c:pt>
                <c:pt idx="200">
                  <c:v>8.3942</c:v>
                </c:pt>
                <c:pt idx="201">
                  <c:v>8.3898</c:v>
                </c:pt>
                <c:pt idx="202">
                  <c:v>8.3841</c:v>
                </c:pt>
                <c:pt idx="203">
                  <c:v>8.3697</c:v>
                </c:pt>
                <c:pt idx="204">
                  <c:v>8.3229</c:v>
                </c:pt>
                <c:pt idx="205">
                  <c:v>8.2899</c:v>
                </c:pt>
                <c:pt idx="206">
                  <c:v>8.2884</c:v>
                </c:pt>
                <c:pt idx="207">
                  <c:v>8.2781</c:v>
                </c:pt>
                <c:pt idx="208">
                  <c:v>8.2351</c:v>
                </c:pt>
                <c:pt idx="209">
                  <c:v>8.2138</c:v>
                </c:pt>
                <c:pt idx="210">
                  <c:v>8.1976</c:v>
                </c:pt>
                <c:pt idx="211">
                  <c:v>8.1938</c:v>
                </c:pt>
                <c:pt idx="212">
                  <c:v>8.1932</c:v>
                </c:pt>
                <c:pt idx="213">
                  <c:v>8.1933</c:v>
                </c:pt>
                <c:pt idx="214">
                  <c:v>8.1939</c:v>
                </c:pt>
                <c:pt idx="215">
                  <c:v>8.1959</c:v>
                </c:pt>
                <c:pt idx="216">
                  <c:v>8.197</c:v>
                </c:pt>
                <c:pt idx="217">
                  <c:v>8.1673</c:v>
                </c:pt>
                <c:pt idx="218">
                  <c:v>8.1562</c:v>
                </c:pt>
                <c:pt idx="219">
                  <c:v>8.1512</c:v>
                </c:pt>
                <c:pt idx="220">
                  <c:v>8.1467</c:v>
                </c:pt>
                <c:pt idx="221">
                  <c:v>8.1432</c:v>
                </c:pt>
                <c:pt idx="222">
                  <c:v>8.1399</c:v>
                </c:pt>
                <c:pt idx="223">
                  <c:v>8.1381</c:v>
                </c:pt>
                <c:pt idx="224">
                  <c:v>8.1387</c:v>
                </c:pt>
                <c:pt idx="225">
                  <c:v>8.1388</c:v>
                </c:pt>
                <c:pt idx="226">
                  <c:v>8.1365</c:v>
                </c:pt>
                <c:pt idx="227">
                  <c:v>8.1346</c:v>
                </c:pt>
                <c:pt idx="228">
                  <c:v>8.1313</c:v>
                </c:pt>
                <c:pt idx="229">
                  <c:v>8.1256</c:v>
                </c:pt>
                <c:pt idx="230">
                  <c:v>8.1257</c:v>
                </c:pt>
                <c:pt idx="231">
                  <c:v>8.1272</c:v>
                </c:pt>
                <c:pt idx="232">
                  <c:v>8.125</c:v>
                </c:pt>
                <c:pt idx="233">
                  <c:v>8.1149</c:v>
                </c:pt>
                <c:pt idx="234">
                  <c:v>8.1067</c:v>
                </c:pt>
                <c:pt idx="235">
                  <c:v>8.0929</c:v>
                </c:pt>
                <c:pt idx="236">
                  <c:v>8.0589</c:v>
                </c:pt>
                <c:pt idx="237">
                  <c:v>8.0361</c:v>
                </c:pt>
                <c:pt idx="238">
                  <c:v>8.0149</c:v>
                </c:pt>
                <c:pt idx="239">
                  <c:v>8.0051</c:v>
                </c:pt>
                <c:pt idx="240">
                  <c:v>7.9907</c:v>
                </c:pt>
                <c:pt idx="241">
                  <c:v>7.985</c:v>
                </c:pt>
                <c:pt idx="242">
                  <c:v>7.9718</c:v>
                </c:pt>
                <c:pt idx="243">
                  <c:v>7.9532</c:v>
                </c:pt>
                <c:pt idx="244">
                  <c:v>7.936</c:v>
                </c:pt>
                <c:pt idx="245">
                  <c:v>7.9076</c:v>
                </c:pt>
                <c:pt idx="246">
                  <c:v>7.8689</c:v>
                </c:pt>
                <c:pt idx="247">
                  <c:v>7.8588</c:v>
                </c:pt>
                <c:pt idx="248">
                  <c:v>7.8511</c:v>
                </c:pt>
                <c:pt idx="249">
                  <c:v>7.8403</c:v>
                </c:pt>
                <c:pt idx="250">
                  <c:v>7.8378</c:v>
                </c:pt>
                <c:pt idx="251">
                  <c:v>7.8351</c:v>
                </c:pt>
                <c:pt idx="252">
                  <c:v>7.8292</c:v>
                </c:pt>
                <c:pt idx="253">
                  <c:v>7.8251</c:v>
                </c:pt>
                <c:pt idx="254">
                  <c:v>7.8181</c:v>
                </c:pt>
                <c:pt idx="255">
                  <c:v>7.806</c:v>
                </c:pt>
                <c:pt idx="256">
                  <c:v>7.7941</c:v>
                </c:pt>
                <c:pt idx="257">
                  <c:v>7.7874</c:v>
                </c:pt>
                <c:pt idx="258">
                  <c:v>7.7781</c:v>
                </c:pt>
                <c:pt idx="259">
                  <c:v>7.7731</c:v>
                </c:pt>
                <c:pt idx="260">
                  <c:v>7.7638</c:v>
                </c:pt>
                <c:pt idx="261">
                  <c:v>7.7571</c:v>
                </c:pt>
                <c:pt idx="262">
                  <c:v>7.7536</c:v>
                </c:pt>
                <c:pt idx="263">
                  <c:v>7.7504</c:v>
                </c:pt>
                <c:pt idx="264">
                  <c:v>7.7461</c:v>
                </c:pt>
                <c:pt idx="265">
                  <c:v>7.7429</c:v>
                </c:pt>
                <c:pt idx="266">
                  <c:v>7.7386</c:v>
                </c:pt>
                <c:pt idx="267">
                  <c:v>7.732</c:v>
                </c:pt>
                <c:pt idx="268">
                  <c:v>7.728</c:v>
                </c:pt>
                <c:pt idx="269">
                  <c:v>7.7234</c:v>
                </c:pt>
                <c:pt idx="270">
                  <c:v>7.7183</c:v>
                </c:pt>
                <c:pt idx="271">
                  <c:v>7.7084</c:v>
                </c:pt>
                <c:pt idx="272">
                  <c:v>7.6929</c:v>
                </c:pt>
                <c:pt idx="273">
                  <c:v>7.6741</c:v>
                </c:pt>
                <c:pt idx="274">
                  <c:v>7.6541</c:v>
                </c:pt>
                <c:pt idx="275">
                  <c:v>7.622</c:v>
                </c:pt>
                <c:pt idx="276">
                  <c:v>7.5936</c:v>
                </c:pt>
                <c:pt idx="277">
                  <c:v>7.5545</c:v>
                </c:pt>
                <c:pt idx="278">
                  <c:v>7.5219</c:v>
                </c:pt>
                <c:pt idx="279">
                  <c:v>7.4919</c:v>
                </c:pt>
                <c:pt idx="280">
                  <c:v>7.4837</c:v>
                </c:pt>
                <c:pt idx="281">
                  <c:v>7.468</c:v>
                </c:pt>
                <c:pt idx="282">
                  <c:v>7.4604</c:v>
                </c:pt>
                <c:pt idx="283">
                  <c:v>7.4478</c:v>
                </c:pt>
                <c:pt idx="284">
                  <c:v>7.4331</c:v>
                </c:pt>
                <c:pt idx="285">
                  <c:v>7.4194</c:v>
                </c:pt>
                <c:pt idx="286">
                  <c:v>7.4113</c:v>
                </c:pt>
                <c:pt idx="287">
                  <c:v>7.4089</c:v>
                </c:pt>
                <c:pt idx="288">
                  <c:v>7.4007</c:v>
                </c:pt>
                <c:pt idx="289">
                  <c:v>7.3758</c:v>
                </c:pt>
                <c:pt idx="290">
                  <c:v>7.364</c:v>
                </c:pt>
                <c:pt idx="291">
                  <c:v>7.3581</c:v>
                </c:pt>
                <c:pt idx="292">
                  <c:v>7.3479</c:v>
                </c:pt>
                <c:pt idx="293">
                  <c:v>7.335</c:v>
                </c:pt>
                <c:pt idx="294">
                  <c:v>7.3276</c:v>
                </c:pt>
                <c:pt idx="295">
                  <c:v>7.3211</c:v>
                </c:pt>
                <c:pt idx="296">
                  <c:v>7.3162</c:v>
                </c:pt>
                <c:pt idx="297">
                  <c:v>7.3033</c:v>
                </c:pt>
                <c:pt idx="298">
                  <c:v>7.269</c:v>
                </c:pt>
                <c:pt idx="299">
                  <c:v>7.2321</c:v>
                </c:pt>
                <c:pt idx="300">
                  <c:v>7.2234</c:v>
                </c:pt>
                <c:pt idx="301">
                  <c:v>7.2198</c:v>
                </c:pt>
                <c:pt idx="302">
                  <c:v>7.2145</c:v>
                </c:pt>
                <c:pt idx="303">
                  <c:v>7.2061</c:v>
                </c:pt>
                <c:pt idx="304">
                  <c:v>7.1986</c:v>
                </c:pt>
                <c:pt idx="305">
                  <c:v>7.175</c:v>
                </c:pt>
                <c:pt idx="306">
                  <c:v>7.1383</c:v>
                </c:pt>
                <c:pt idx="307">
                  <c:v>7.1063</c:v>
                </c:pt>
                <c:pt idx="308">
                  <c:v>7.037</c:v>
                </c:pt>
                <c:pt idx="309">
                  <c:v>6.9837</c:v>
                </c:pt>
                <c:pt idx="310">
                  <c:v>6.9363</c:v>
                </c:pt>
                <c:pt idx="311">
                  <c:v>6.9345</c:v>
                </c:pt>
                <c:pt idx="312">
                  <c:v>6.9337</c:v>
                </c:pt>
                <c:pt idx="313">
                  <c:v>6.9288</c:v>
                </c:pt>
                <c:pt idx="314">
                  <c:v>6.915</c:v>
                </c:pt>
                <c:pt idx="315">
                  <c:v>6.8877</c:v>
                </c:pt>
                <c:pt idx="316">
                  <c:v>6.8689</c:v>
                </c:pt>
                <c:pt idx="317">
                  <c:v>6.8616</c:v>
                </c:pt>
                <c:pt idx="318">
                  <c:v>6.8558</c:v>
                </c:pt>
                <c:pt idx="319">
                  <c:v>6.8488</c:v>
                </c:pt>
                <c:pt idx="320">
                  <c:v>6.8455</c:v>
                </c:pt>
                <c:pt idx="321">
                  <c:v>6.8446</c:v>
                </c:pt>
                <c:pt idx="322">
                  <c:v>6.8418</c:v>
                </c:pt>
                <c:pt idx="323">
                  <c:v>6.8371</c:v>
                </c:pt>
                <c:pt idx="324">
                  <c:v>6.8313</c:v>
                </c:pt>
                <c:pt idx="325">
                  <c:v>6.8293</c:v>
                </c:pt>
                <c:pt idx="326">
                  <c:v>6.8268</c:v>
                </c:pt>
                <c:pt idx="327">
                  <c:v>6.8268</c:v>
                </c:pt>
                <c:pt idx="328">
                  <c:v>6.8261</c:v>
                </c:pt>
                <c:pt idx="329">
                  <c:v>6.7836</c:v>
                </c:pt>
                <c:pt idx="330">
                  <c:v>6.7777</c:v>
                </c:pt>
                <c:pt idx="331">
                  <c:v>6.7585</c:v>
                </c:pt>
                <c:pt idx="332">
                  <c:v>6.745</c:v>
                </c:pt>
                <c:pt idx="333">
                  <c:v>6.7322</c:v>
                </c:pt>
                <c:pt idx="334">
                  <c:v>6.7191</c:v>
                </c:pt>
                <c:pt idx="335">
                  <c:v>6.7028</c:v>
                </c:pt>
                <c:pt idx="336">
                  <c:v>6.6922</c:v>
                </c:pt>
                <c:pt idx="337">
                  <c:v>6.6879</c:v>
                </c:pt>
                <c:pt idx="338">
                  <c:v>6.684</c:v>
                </c:pt>
                <c:pt idx="339">
                  <c:v>6.6725</c:v>
                </c:pt>
                <c:pt idx="340">
                  <c:v>6.6648</c:v>
                </c:pt>
                <c:pt idx="341">
                  <c:v>6.6679</c:v>
                </c:pt>
                <c:pt idx="342">
                  <c:v>6.6643</c:v>
                </c:pt>
                <c:pt idx="343">
                  <c:v>6.6598</c:v>
                </c:pt>
                <c:pt idx="344">
                  <c:v>6.652</c:v>
                </c:pt>
                <c:pt idx="345">
                  <c:v>6.6418</c:v>
                </c:pt>
                <c:pt idx="346">
                  <c:v>6.6347</c:v>
                </c:pt>
                <c:pt idx="347">
                  <c:v>6.6256</c:v>
                </c:pt>
                <c:pt idx="348">
                  <c:v>6.6193</c:v>
                </c:pt>
                <c:pt idx="349">
                  <c:v>6.6164</c:v>
                </c:pt>
                <c:pt idx="350">
                  <c:v>6.6102</c:v>
                </c:pt>
                <c:pt idx="351">
                  <c:v>6.6007</c:v>
                </c:pt>
                <c:pt idx="352">
                  <c:v>6.595</c:v>
                </c:pt>
                <c:pt idx="353">
                  <c:v>6.5918</c:v>
                </c:pt>
                <c:pt idx="354">
                  <c:v>6.5906</c:v>
                </c:pt>
                <c:pt idx="355">
                  <c:v>6.5831</c:v>
                </c:pt>
                <c:pt idx="356">
                  <c:v>6.5684</c:v>
                </c:pt>
                <c:pt idx="357">
                  <c:v>6.5617</c:v>
                </c:pt>
                <c:pt idx="358">
                  <c:v>6.5592</c:v>
                </c:pt>
                <c:pt idx="359">
                  <c:v>6.5579</c:v>
                </c:pt>
                <c:pt idx="360">
                  <c:v>6.5576</c:v>
                </c:pt>
                <c:pt idx="361">
                  <c:v>6.5571</c:v>
                </c:pt>
                <c:pt idx="362">
                  <c:v>6.5527</c:v>
                </c:pt>
                <c:pt idx="363">
                  <c:v>6.534</c:v>
                </c:pt>
                <c:pt idx="364">
                  <c:v>6.5218</c:v>
                </c:pt>
                <c:pt idx="365">
                  <c:v>6.5175</c:v>
                </c:pt>
                <c:pt idx="366">
                  <c:v>6.516</c:v>
                </c:pt>
                <c:pt idx="367">
                  <c:v>6.5144</c:v>
                </c:pt>
                <c:pt idx="368">
                  <c:v>6.5131</c:v>
                </c:pt>
                <c:pt idx="369">
                  <c:v>6.5095</c:v>
                </c:pt>
                <c:pt idx="370">
                  <c:v>6.5078</c:v>
                </c:pt>
                <c:pt idx="371">
                  <c:v>6.5049</c:v>
                </c:pt>
                <c:pt idx="372">
                  <c:v>6.5008</c:v>
                </c:pt>
                <c:pt idx="373">
                  <c:v>6.4963</c:v>
                </c:pt>
                <c:pt idx="374">
                  <c:v>6.4871</c:v>
                </c:pt>
                <c:pt idx="375">
                  <c:v>6.4837</c:v>
                </c:pt>
                <c:pt idx="376">
                  <c:v>6.4832</c:v>
                </c:pt>
                <c:pt idx="377">
                  <c:v>6.4797</c:v>
                </c:pt>
                <c:pt idx="378">
                  <c:v>6.4641</c:v>
                </c:pt>
                <c:pt idx="379">
                  <c:v>6.4591</c:v>
                </c:pt>
                <c:pt idx="380">
                  <c:v>6.4492</c:v>
                </c:pt>
                <c:pt idx="381">
                  <c:v>6.4378</c:v>
                </c:pt>
                <c:pt idx="382">
                  <c:v>6.4285</c:v>
                </c:pt>
                <c:pt idx="383">
                  <c:v>6.4204</c:v>
                </c:pt>
                <c:pt idx="384">
                  <c:v>6.404</c:v>
                </c:pt>
                <c:pt idx="385">
                  <c:v>6.3852</c:v>
                </c:pt>
                <c:pt idx="386">
                  <c:v>6.3482</c:v>
                </c:pt>
                <c:pt idx="387">
                  <c:v>6.3396</c:v>
                </c:pt>
                <c:pt idx="388">
                  <c:v>6.3298</c:v>
                </c:pt>
                <c:pt idx="389">
                  <c:v>6.3129</c:v>
                </c:pt>
                <c:pt idx="390">
                  <c:v>6.2974</c:v>
                </c:pt>
                <c:pt idx="391">
                  <c:v>6.2818</c:v>
                </c:pt>
                <c:pt idx="392">
                  <c:v>6.2669</c:v>
                </c:pt>
                <c:pt idx="393">
                  <c:v>6.2542</c:v>
                </c:pt>
                <c:pt idx="394">
                  <c:v>6.2275</c:v>
                </c:pt>
                <c:pt idx="395">
                  <c:v>6.2056</c:v>
                </c:pt>
                <c:pt idx="396">
                  <c:v>6.1873</c:v>
                </c:pt>
                <c:pt idx="397">
                  <c:v>6.1764</c:v>
                </c:pt>
                <c:pt idx="398">
                  <c:v>6.1585</c:v>
                </c:pt>
                <c:pt idx="399">
                  <c:v>6.1515</c:v>
                </c:pt>
                <c:pt idx="400">
                  <c:v>6.1413</c:v>
                </c:pt>
                <c:pt idx="401">
                  <c:v>6.1214</c:v>
                </c:pt>
                <c:pt idx="402">
                  <c:v>6.1054</c:v>
                </c:pt>
                <c:pt idx="403">
                  <c:v>6.0635</c:v>
                </c:pt>
                <c:pt idx="404">
                  <c:v>5.9826</c:v>
                </c:pt>
                <c:pt idx="405">
                  <c:v>5.9688</c:v>
                </c:pt>
                <c:pt idx="406">
                  <c:v>5.9612</c:v>
                </c:pt>
                <c:pt idx="407">
                  <c:v>5.9508</c:v>
                </c:pt>
                <c:pt idx="408">
                  <c:v>5.9429</c:v>
                </c:pt>
                <c:pt idx="409">
                  <c:v>5.9417</c:v>
                </c:pt>
                <c:pt idx="410">
                  <c:v>5.9406</c:v>
                </c:pt>
                <c:pt idx="411">
                  <c:v>5.9282</c:v>
                </c:pt>
                <c:pt idx="412">
                  <c:v>5.921</c:v>
                </c:pt>
                <c:pt idx="413">
                  <c:v>5.9211</c:v>
                </c:pt>
                <c:pt idx="414">
                  <c:v>5.924</c:v>
                </c:pt>
                <c:pt idx="415">
                  <c:v>5.9239</c:v>
                </c:pt>
                <c:pt idx="416">
                  <c:v>5.9237</c:v>
                </c:pt>
                <c:pt idx="417">
                  <c:v>5.918</c:v>
                </c:pt>
                <c:pt idx="418">
                  <c:v>5.9034</c:v>
                </c:pt>
                <c:pt idx="419">
                  <c:v>5.8981</c:v>
                </c:pt>
                <c:pt idx="420">
                  <c:v>5.8784</c:v>
                </c:pt>
                <c:pt idx="421">
                  <c:v>5.8499</c:v>
                </c:pt>
                <c:pt idx="422">
                  <c:v>5.832</c:v>
                </c:pt>
                <c:pt idx="423">
                  <c:v>5.8132</c:v>
                </c:pt>
                <c:pt idx="424">
                  <c:v>5.7991</c:v>
                </c:pt>
                <c:pt idx="425">
                  <c:v>5.7874</c:v>
                </c:pt>
                <c:pt idx="426">
                  <c:v>5.7819</c:v>
                </c:pt>
                <c:pt idx="427">
                  <c:v>5.7804</c:v>
                </c:pt>
                <c:pt idx="428">
                  <c:v>5.7655</c:v>
                </c:pt>
                <c:pt idx="429">
                  <c:v>5.7462</c:v>
                </c:pt>
                <c:pt idx="430">
                  <c:v>5.7187</c:v>
                </c:pt>
                <c:pt idx="431">
                  <c:v>5.6994</c:v>
                </c:pt>
                <c:pt idx="432">
                  <c:v>5.6851</c:v>
                </c:pt>
                <c:pt idx="433">
                  <c:v>5.6753</c:v>
                </c:pt>
                <c:pt idx="434">
                  <c:v>5.6718</c:v>
                </c:pt>
                <c:pt idx="435">
                  <c:v>5.672</c:v>
                </c:pt>
                <c:pt idx="436">
                  <c:v>5.6712</c:v>
                </c:pt>
                <c:pt idx="437">
                  <c:v>5.6674</c:v>
                </c:pt>
                <c:pt idx="438">
                  <c:v>5.6606</c:v>
                </c:pt>
                <c:pt idx="439">
                  <c:v>5.6568</c:v>
                </c:pt>
                <c:pt idx="440">
                  <c:v>5.654</c:v>
                </c:pt>
                <c:pt idx="441">
                  <c:v>5.6353</c:v>
                </c:pt>
                <c:pt idx="442">
                  <c:v>5.6201</c:v>
                </c:pt>
                <c:pt idx="443">
                  <c:v>5.6165</c:v>
                </c:pt>
                <c:pt idx="444">
                  <c:v>5.6156</c:v>
                </c:pt>
                <c:pt idx="445">
                  <c:v>5.6156</c:v>
                </c:pt>
                <c:pt idx="446">
                  <c:v>5.6152</c:v>
                </c:pt>
                <c:pt idx="447">
                  <c:v>5.6138</c:v>
                </c:pt>
                <c:pt idx="448">
                  <c:v>5.6077</c:v>
                </c:pt>
                <c:pt idx="449">
                  <c:v>5.6026</c:v>
                </c:pt>
                <c:pt idx="450">
                  <c:v>5.5957</c:v>
                </c:pt>
                <c:pt idx="451">
                  <c:v>5.5872</c:v>
                </c:pt>
                <c:pt idx="452">
                  <c:v>5.5795</c:v>
                </c:pt>
                <c:pt idx="453">
                  <c:v>5.5706</c:v>
                </c:pt>
                <c:pt idx="454">
                  <c:v>5.5674</c:v>
                </c:pt>
                <c:pt idx="455">
                  <c:v>5.5625</c:v>
                </c:pt>
                <c:pt idx="456">
                  <c:v>5.5582</c:v>
                </c:pt>
                <c:pt idx="457">
                  <c:v>5.5553</c:v>
                </c:pt>
                <c:pt idx="458">
                  <c:v>5.553</c:v>
                </c:pt>
                <c:pt idx="459">
                  <c:v>5.5511</c:v>
                </c:pt>
                <c:pt idx="460">
                  <c:v>5.5491</c:v>
                </c:pt>
                <c:pt idx="461">
                  <c:v>5.5477</c:v>
                </c:pt>
                <c:pt idx="462">
                  <c:v>5.5455</c:v>
                </c:pt>
                <c:pt idx="463">
                  <c:v>5.5312</c:v>
                </c:pt>
                <c:pt idx="464">
                  <c:v>5.5245</c:v>
                </c:pt>
                <c:pt idx="465">
                  <c:v>5.5208</c:v>
                </c:pt>
                <c:pt idx="466">
                  <c:v>5.5162</c:v>
                </c:pt>
                <c:pt idx="467">
                  <c:v>5.5143</c:v>
                </c:pt>
                <c:pt idx="468">
                  <c:v>5.5117</c:v>
                </c:pt>
                <c:pt idx="469">
                  <c:v>5.5066</c:v>
                </c:pt>
                <c:pt idx="470">
                  <c:v>5.4999</c:v>
                </c:pt>
                <c:pt idx="471">
                  <c:v>5.4902</c:v>
                </c:pt>
                <c:pt idx="472">
                  <c:v>5.4872</c:v>
                </c:pt>
                <c:pt idx="473">
                  <c:v>5.4833</c:v>
                </c:pt>
                <c:pt idx="474">
                  <c:v>5.4785</c:v>
                </c:pt>
                <c:pt idx="475">
                  <c:v>5.4765</c:v>
                </c:pt>
                <c:pt idx="476">
                  <c:v>5.4735</c:v>
                </c:pt>
                <c:pt idx="477">
                  <c:v>5.4683</c:v>
                </c:pt>
                <c:pt idx="478">
                  <c:v>5.465</c:v>
                </c:pt>
                <c:pt idx="479">
                  <c:v>5.4641</c:v>
                </c:pt>
                <c:pt idx="480">
                  <c:v>5.4637</c:v>
                </c:pt>
                <c:pt idx="481">
                  <c:v>5.4616</c:v>
                </c:pt>
                <c:pt idx="482">
                  <c:v>5.4588</c:v>
                </c:pt>
                <c:pt idx="483">
                  <c:v>5.4556</c:v>
                </c:pt>
                <c:pt idx="484">
                  <c:v>5.4509</c:v>
                </c:pt>
                <c:pt idx="485">
                  <c:v>5.4457</c:v>
                </c:pt>
                <c:pt idx="486">
                  <c:v>5.4399</c:v>
                </c:pt>
                <c:pt idx="487">
                  <c:v>5.4339</c:v>
                </c:pt>
                <c:pt idx="488">
                  <c:v>5.4306</c:v>
                </c:pt>
                <c:pt idx="489">
                  <c:v>5.4268</c:v>
                </c:pt>
                <c:pt idx="490">
                  <c:v>5.4234</c:v>
                </c:pt>
                <c:pt idx="491">
                  <c:v>5.4213</c:v>
                </c:pt>
                <c:pt idx="492">
                  <c:v>5.4181</c:v>
                </c:pt>
                <c:pt idx="493">
                  <c:v>5.4173</c:v>
                </c:pt>
                <c:pt idx="494">
                  <c:v>5.4164</c:v>
                </c:pt>
                <c:pt idx="495">
                  <c:v>5.4148</c:v>
                </c:pt>
                <c:pt idx="496">
                  <c:v>5.412</c:v>
                </c:pt>
                <c:pt idx="497">
                  <c:v>5.4062</c:v>
                </c:pt>
                <c:pt idx="498">
                  <c:v>5.3816</c:v>
                </c:pt>
                <c:pt idx="499">
                  <c:v>5.3758</c:v>
                </c:pt>
                <c:pt idx="500">
                  <c:v>5.3741</c:v>
                </c:pt>
                <c:pt idx="501">
                  <c:v>5.3726</c:v>
                </c:pt>
                <c:pt idx="502">
                  <c:v>5.3715</c:v>
                </c:pt>
                <c:pt idx="503">
                  <c:v>5.371</c:v>
                </c:pt>
                <c:pt idx="504">
                  <c:v>5.3708</c:v>
                </c:pt>
                <c:pt idx="505">
                  <c:v>5.3695</c:v>
                </c:pt>
                <c:pt idx="506">
                  <c:v>5.3684</c:v>
                </c:pt>
                <c:pt idx="507">
                  <c:v>5.3671</c:v>
                </c:pt>
                <c:pt idx="508">
                  <c:v>5.3639</c:v>
                </c:pt>
                <c:pt idx="509">
                  <c:v>5.3558</c:v>
                </c:pt>
                <c:pt idx="510">
                  <c:v>5.3502</c:v>
                </c:pt>
                <c:pt idx="511">
                  <c:v>5.347</c:v>
                </c:pt>
                <c:pt idx="512">
                  <c:v>5.3424</c:v>
                </c:pt>
                <c:pt idx="513">
                  <c:v>5.3347</c:v>
                </c:pt>
                <c:pt idx="514">
                  <c:v>5.3278</c:v>
                </c:pt>
                <c:pt idx="515">
                  <c:v>5.3183</c:v>
                </c:pt>
                <c:pt idx="516">
                  <c:v>5.311</c:v>
                </c:pt>
                <c:pt idx="517">
                  <c:v>5.3006</c:v>
                </c:pt>
                <c:pt idx="518">
                  <c:v>5.2993</c:v>
                </c:pt>
                <c:pt idx="519">
                  <c:v>5.2981</c:v>
                </c:pt>
                <c:pt idx="520">
                  <c:v>5.2972</c:v>
                </c:pt>
                <c:pt idx="521">
                  <c:v>5.2963</c:v>
                </c:pt>
                <c:pt idx="522">
                  <c:v>5.2953</c:v>
                </c:pt>
                <c:pt idx="523">
                  <c:v>5.2932</c:v>
                </c:pt>
                <c:pt idx="524">
                  <c:v>5.2914</c:v>
                </c:pt>
                <c:pt idx="525">
                  <c:v>5.29</c:v>
                </c:pt>
                <c:pt idx="526">
                  <c:v>5.2894</c:v>
                </c:pt>
                <c:pt idx="527">
                  <c:v>5.2865</c:v>
                </c:pt>
                <c:pt idx="528">
                  <c:v>5.2722</c:v>
                </c:pt>
                <c:pt idx="529">
                  <c:v>5.2714</c:v>
                </c:pt>
                <c:pt idx="530">
                  <c:v>5.2712</c:v>
                </c:pt>
                <c:pt idx="531">
                  <c:v>5.2718</c:v>
                </c:pt>
                <c:pt idx="532">
                  <c:v>5.2724</c:v>
                </c:pt>
                <c:pt idx="533">
                  <c:v>5.272</c:v>
                </c:pt>
                <c:pt idx="534">
                  <c:v>5.2713</c:v>
                </c:pt>
                <c:pt idx="535">
                  <c:v>5.2667</c:v>
                </c:pt>
                <c:pt idx="536">
                  <c:v>5.2656</c:v>
                </c:pt>
                <c:pt idx="537">
                  <c:v>5.2659</c:v>
                </c:pt>
                <c:pt idx="538">
                  <c:v>5.2656</c:v>
                </c:pt>
                <c:pt idx="539">
                  <c:v>5.2661</c:v>
                </c:pt>
                <c:pt idx="540">
                  <c:v>5.2598</c:v>
                </c:pt>
                <c:pt idx="541">
                  <c:v>5.2508</c:v>
                </c:pt>
                <c:pt idx="542">
                  <c:v>5.2486</c:v>
                </c:pt>
                <c:pt idx="543">
                  <c:v>5.2469</c:v>
                </c:pt>
                <c:pt idx="544">
                  <c:v>5.2447</c:v>
                </c:pt>
                <c:pt idx="545">
                  <c:v>5.2432</c:v>
                </c:pt>
                <c:pt idx="546">
                  <c:v>5.2398</c:v>
                </c:pt>
                <c:pt idx="547">
                  <c:v>5.2364</c:v>
                </c:pt>
                <c:pt idx="548">
                  <c:v>5.2354</c:v>
                </c:pt>
                <c:pt idx="549">
                  <c:v>5.2353</c:v>
                </c:pt>
                <c:pt idx="550">
                  <c:v>5.231</c:v>
                </c:pt>
                <c:pt idx="551">
                  <c:v>5.22</c:v>
                </c:pt>
                <c:pt idx="552">
                  <c:v>5.217</c:v>
                </c:pt>
                <c:pt idx="553">
                  <c:v>5.2161</c:v>
                </c:pt>
                <c:pt idx="554">
                  <c:v>5.2113</c:v>
                </c:pt>
                <c:pt idx="555">
                  <c:v>5.1958</c:v>
                </c:pt>
                <c:pt idx="556">
                  <c:v>5.1877</c:v>
                </c:pt>
                <c:pt idx="557">
                  <c:v>5.1847</c:v>
                </c:pt>
                <c:pt idx="558">
                  <c:v>5.182</c:v>
                </c:pt>
                <c:pt idx="559">
                  <c:v>5.1801</c:v>
                </c:pt>
                <c:pt idx="560">
                  <c:v>5.1784</c:v>
                </c:pt>
                <c:pt idx="561">
                  <c:v>5.1781</c:v>
                </c:pt>
                <c:pt idx="562">
                  <c:v>5.1772</c:v>
                </c:pt>
                <c:pt idx="563">
                  <c:v>5.1742</c:v>
                </c:pt>
                <c:pt idx="564">
                  <c:v>5.1756</c:v>
                </c:pt>
                <c:pt idx="565">
                  <c:v>5.1779</c:v>
                </c:pt>
                <c:pt idx="566">
                  <c:v>5.1804</c:v>
                </c:pt>
                <c:pt idx="567">
                  <c:v>5.181</c:v>
                </c:pt>
                <c:pt idx="568">
                  <c:v>5.1837</c:v>
                </c:pt>
                <c:pt idx="569">
                  <c:v>5.187</c:v>
                </c:pt>
                <c:pt idx="570">
                  <c:v>5.1892</c:v>
                </c:pt>
                <c:pt idx="571">
                  <c:v>5.1883</c:v>
                </c:pt>
                <c:pt idx="572">
                  <c:v>5.1867</c:v>
                </c:pt>
                <c:pt idx="573">
                  <c:v>5.1855</c:v>
                </c:pt>
                <c:pt idx="574">
                  <c:v>5.1817</c:v>
                </c:pt>
                <c:pt idx="575">
                  <c:v>5.1789</c:v>
                </c:pt>
                <c:pt idx="576">
                  <c:v>5.176</c:v>
                </c:pt>
                <c:pt idx="577">
                  <c:v>5.1744</c:v>
                </c:pt>
                <c:pt idx="578">
                  <c:v>5.1715</c:v>
                </c:pt>
                <c:pt idx="579">
                  <c:v>5.1707</c:v>
                </c:pt>
                <c:pt idx="580">
                  <c:v>5.1696</c:v>
                </c:pt>
                <c:pt idx="581">
                  <c:v>5.1686</c:v>
                </c:pt>
                <c:pt idx="582">
                  <c:v>5.1678</c:v>
                </c:pt>
                <c:pt idx="583">
                  <c:v>5.168</c:v>
                </c:pt>
                <c:pt idx="584">
                  <c:v>5.1716</c:v>
                </c:pt>
                <c:pt idx="585">
                  <c:v>5.1671</c:v>
                </c:pt>
                <c:pt idx="586">
                  <c:v>5.1624</c:v>
                </c:pt>
                <c:pt idx="587">
                  <c:v>5.1626</c:v>
                </c:pt>
                <c:pt idx="588">
                  <c:v>5.1633</c:v>
                </c:pt>
                <c:pt idx="589">
                  <c:v>5.165</c:v>
                </c:pt>
                <c:pt idx="590">
                  <c:v>5.167</c:v>
                </c:pt>
                <c:pt idx="591">
                  <c:v>5.1676</c:v>
                </c:pt>
                <c:pt idx="592">
                  <c:v>5.1678</c:v>
                </c:pt>
                <c:pt idx="593">
                  <c:v>5.1672</c:v>
                </c:pt>
                <c:pt idx="594">
                  <c:v>5.1665</c:v>
                </c:pt>
                <c:pt idx="595">
                  <c:v>5.17</c:v>
                </c:pt>
                <c:pt idx="596">
                  <c:v>5.1896</c:v>
                </c:pt>
                <c:pt idx="597">
                  <c:v>5.1996</c:v>
                </c:pt>
                <c:pt idx="598">
                  <c:v>5.1988</c:v>
                </c:pt>
                <c:pt idx="599">
                  <c:v>5.1988</c:v>
                </c:pt>
                <c:pt idx="600">
                  <c:v>5.1984</c:v>
                </c:pt>
                <c:pt idx="601">
                  <c:v>5.1946</c:v>
                </c:pt>
                <c:pt idx="602">
                  <c:v>5.1902</c:v>
                </c:pt>
                <c:pt idx="603">
                  <c:v>5.187</c:v>
                </c:pt>
                <c:pt idx="604">
                  <c:v>5.1855</c:v>
                </c:pt>
                <c:pt idx="605">
                  <c:v>5.1821</c:v>
                </c:pt>
                <c:pt idx="606">
                  <c:v>5.1783</c:v>
                </c:pt>
                <c:pt idx="607">
                  <c:v>5.1724</c:v>
                </c:pt>
                <c:pt idx="608">
                  <c:v>5.1662</c:v>
                </c:pt>
                <c:pt idx="609">
                  <c:v>5.1581</c:v>
                </c:pt>
                <c:pt idx="610">
                  <c:v>5.1519</c:v>
                </c:pt>
                <c:pt idx="611">
                  <c:v>5.1517</c:v>
                </c:pt>
                <c:pt idx="612">
                  <c:v>5.1512</c:v>
                </c:pt>
                <c:pt idx="613">
                  <c:v>5.1503</c:v>
                </c:pt>
                <c:pt idx="614">
                  <c:v>5.1499</c:v>
                </c:pt>
                <c:pt idx="615">
                  <c:v>5.1487</c:v>
                </c:pt>
                <c:pt idx="616">
                  <c:v>5.1446</c:v>
                </c:pt>
                <c:pt idx="617">
                  <c:v>5.1425</c:v>
                </c:pt>
                <c:pt idx="618">
                  <c:v>5.1386</c:v>
                </c:pt>
                <c:pt idx="619">
                  <c:v>5.1288</c:v>
                </c:pt>
                <c:pt idx="620">
                  <c:v>5.0973</c:v>
                </c:pt>
                <c:pt idx="621">
                  <c:v>5.088</c:v>
                </c:pt>
                <c:pt idx="622">
                  <c:v>5.085</c:v>
                </c:pt>
                <c:pt idx="623">
                  <c:v>5.0812</c:v>
                </c:pt>
                <c:pt idx="624">
                  <c:v>5.0799</c:v>
                </c:pt>
                <c:pt idx="625">
                  <c:v>5.0765</c:v>
                </c:pt>
                <c:pt idx="626">
                  <c:v>5.0745</c:v>
                </c:pt>
                <c:pt idx="627">
                  <c:v>5.0676</c:v>
                </c:pt>
                <c:pt idx="628">
                  <c:v>5.06</c:v>
                </c:pt>
                <c:pt idx="629">
                  <c:v>5.0459</c:v>
                </c:pt>
                <c:pt idx="630">
                  <c:v>5.0297</c:v>
                </c:pt>
                <c:pt idx="631">
                  <c:v>5.0282</c:v>
                </c:pt>
                <c:pt idx="632">
                  <c:v>5.0146</c:v>
                </c:pt>
                <c:pt idx="633">
                  <c:v>5.0043</c:v>
                </c:pt>
                <c:pt idx="634">
                  <c:v>5.0037</c:v>
                </c:pt>
                <c:pt idx="635">
                  <c:v>5.0017</c:v>
                </c:pt>
                <c:pt idx="636">
                  <c:v>5.0015</c:v>
                </c:pt>
                <c:pt idx="637">
                  <c:v>5.0006</c:v>
                </c:pt>
                <c:pt idx="638">
                  <c:v>4.9988</c:v>
                </c:pt>
                <c:pt idx="639">
                  <c:v>4.9893</c:v>
                </c:pt>
                <c:pt idx="640">
                  <c:v>4.9787</c:v>
                </c:pt>
                <c:pt idx="641">
                  <c:v>4.9706</c:v>
                </c:pt>
                <c:pt idx="642">
                  <c:v>4.9503</c:v>
                </c:pt>
                <c:pt idx="643">
                  <c:v>4.9257</c:v>
                </c:pt>
                <c:pt idx="644">
                  <c:v>4.9138</c:v>
                </c:pt>
                <c:pt idx="645">
                  <c:v>4.9005</c:v>
                </c:pt>
                <c:pt idx="646">
                  <c:v>4.8882</c:v>
                </c:pt>
                <c:pt idx="647">
                  <c:v>4.8819</c:v>
                </c:pt>
                <c:pt idx="648">
                  <c:v>4.8808</c:v>
                </c:pt>
                <c:pt idx="649">
                  <c:v>4.8752</c:v>
                </c:pt>
                <c:pt idx="650">
                  <c:v>4.8675</c:v>
                </c:pt>
                <c:pt idx="651">
                  <c:v>4.8654</c:v>
                </c:pt>
                <c:pt idx="652">
                  <c:v>4.864</c:v>
                </c:pt>
                <c:pt idx="653">
                  <c:v>4.8622</c:v>
                </c:pt>
                <c:pt idx="654">
                  <c:v>4.8594</c:v>
                </c:pt>
                <c:pt idx="655">
                  <c:v>4.8538</c:v>
                </c:pt>
                <c:pt idx="656">
                  <c:v>4.8444</c:v>
                </c:pt>
                <c:pt idx="657">
                  <c:v>4.8307</c:v>
                </c:pt>
                <c:pt idx="658">
                  <c:v>4.8292</c:v>
                </c:pt>
                <c:pt idx="659">
                  <c:v>4.8294</c:v>
                </c:pt>
                <c:pt idx="660">
                  <c:v>4.8298</c:v>
                </c:pt>
                <c:pt idx="661">
                  <c:v>4.83</c:v>
                </c:pt>
                <c:pt idx="662">
                  <c:v>4.8302</c:v>
                </c:pt>
                <c:pt idx="663">
                  <c:v>4.8303</c:v>
                </c:pt>
                <c:pt idx="664">
                  <c:v>4.8301</c:v>
                </c:pt>
                <c:pt idx="665">
                  <c:v>4.8298</c:v>
                </c:pt>
                <c:pt idx="666">
                  <c:v>4.8297</c:v>
                </c:pt>
                <c:pt idx="667">
                  <c:v>4.8286</c:v>
                </c:pt>
                <c:pt idx="668">
                  <c:v>4.8266</c:v>
                </c:pt>
                <c:pt idx="669">
                  <c:v>4.8219</c:v>
                </c:pt>
                <c:pt idx="670">
                  <c:v>4.8154</c:v>
                </c:pt>
                <c:pt idx="671">
                  <c:v>4.8121</c:v>
                </c:pt>
                <c:pt idx="672">
                  <c:v>4.8105</c:v>
                </c:pt>
                <c:pt idx="673">
                  <c:v>4.8087</c:v>
                </c:pt>
                <c:pt idx="674">
                  <c:v>4.8076</c:v>
                </c:pt>
                <c:pt idx="675">
                  <c:v>4.8056</c:v>
                </c:pt>
                <c:pt idx="676">
                  <c:v>4.8037</c:v>
                </c:pt>
                <c:pt idx="677">
                  <c:v>4.8023</c:v>
                </c:pt>
                <c:pt idx="678">
                  <c:v>4.7999</c:v>
                </c:pt>
                <c:pt idx="679">
                  <c:v>4.7909</c:v>
                </c:pt>
                <c:pt idx="680">
                  <c:v>4.7796</c:v>
                </c:pt>
                <c:pt idx="681">
                  <c:v>4.7625</c:v>
                </c:pt>
                <c:pt idx="682">
                  <c:v>4.7448</c:v>
                </c:pt>
                <c:pt idx="683">
                  <c:v>4.7407</c:v>
                </c:pt>
                <c:pt idx="684">
                  <c:v>4.7386</c:v>
                </c:pt>
                <c:pt idx="685">
                  <c:v>4.7358</c:v>
                </c:pt>
                <c:pt idx="686">
                  <c:v>4.7128</c:v>
                </c:pt>
                <c:pt idx="687">
                  <c:v>4.7026</c:v>
                </c:pt>
                <c:pt idx="688">
                  <c:v>4.7019</c:v>
                </c:pt>
                <c:pt idx="689">
                  <c:v>4.702</c:v>
                </c:pt>
                <c:pt idx="690">
                  <c:v>4.6986</c:v>
                </c:pt>
                <c:pt idx="691">
                  <c:v>4.6927</c:v>
                </c:pt>
                <c:pt idx="692">
                  <c:v>4.6849</c:v>
                </c:pt>
                <c:pt idx="693">
                  <c:v>4.6768</c:v>
                </c:pt>
                <c:pt idx="694">
                  <c:v>4.6731</c:v>
                </c:pt>
                <c:pt idx="695">
                  <c:v>4.6682</c:v>
                </c:pt>
                <c:pt idx="696">
                  <c:v>4.6546</c:v>
                </c:pt>
                <c:pt idx="697">
                  <c:v>4.6486</c:v>
                </c:pt>
                <c:pt idx="698">
                  <c:v>4.643</c:v>
                </c:pt>
                <c:pt idx="699">
                  <c:v>4.6393</c:v>
                </c:pt>
                <c:pt idx="700">
                  <c:v>4.6375</c:v>
                </c:pt>
                <c:pt idx="701">
                  <c:v>4.6367</c:v>
                </c:pt>
                <c:pt idx="702">
                  <c:v>4.6346</c:v>
                </c:pt>
                <c:pt idx="703">
                  <c:v>4.6282</c:v>
                </c:pt>
                <c:pt idx="704">
                  <c:v>4.6163</c:v>
                </c:pt>
                <c:pt idx="705">
                  <c:v>4.6135</c:v>
                </c:pt>
                <c:pt idx="706">
                  <c:v>4.6137</c:v>
                </c:pt>
                <c:pt idx="707">
                  <c:v>4.613</c:v>
                </c:pt>
                <c:pt idx="708">
                  <c:v>4.6123</c:v>
                </c:pt>
                <c:pt idx="709">
                  <c:v>4.6118</c:v>
                </c:pt>
                <c:pt idx="710">
                  <c:v>4.6114</c:v>
                </c:pt>
                <c:pt idx="711">
                  <c:v>4.6109</c:v>
                </c:pt>
                <c:pt idx="712">
                  <c:v>4.6104</c:v>
                </c:pt>
                <c:pt idx="713">
                  <c:v>4.6095</c:v>
                </c:pt>
                <c:pt idx="714">
                  <c:v>4.6036</c:v>
                </c:pt>
                <c:pt idx="715">
                  <c:v>4.5969</c:v>
                </c:pt>
                <c:pt idx="716">
                  <c:v>4.5832</c:v>
                </c:pt>
                <c:pt idx="717">
                  <c:v>4.5742</c:v>
                </c:pt>
                <c:pt idx="718">
                  <c:v>4.5703</c:v>
                </c:pt>
                <c:pt idx="719">
                  <c:v>4.5685</c:v>
                </c:pt>
                <c:pt idx="720">
                  <c:v>4.5671</c:v>
                </c:pt>
                <c:pt idx="721">
                  <c:v>4.5667</c:v>
                </c:pt>
                <c:pt idx="722">
                  <c:v>4.5665</c:v>
                </c:pt>
                <c:pt idx="723">
                  <c:v>4.5648</c:v>
                </c:pt>
                <c:pt idx="724">
                  <c:v>4.5611</c:v>
                </c:pt>
                <c:pt idx="725">
                  <c:v>4.5562</c:v>
                </c:pt>
                <c:pt idx="726">
                  <c:v>4.5522</c:v>
                </c:pt>
                <c:pt idx="727">
                  <c:v>4.5376</c:v>
                </c:pt>
                <c:pt idx="728">
                  <c:v>4.5287</c:v>
                </c:pt>
                <c:pt idx="729">
                  <c:v>4.5248</c:v>
                </c:pt>
                <c:pt idx="730">
                  <c:v>4.5242</c:v>
                </c:pt>
                <c:pt idx="731">
                  <c:v>4.524</c:v>
                </c:pt>
                <c:pt idx="732">
                  <c:v>4.5202</c:v>
                </c:pt>
                <c:pt idx="733">
                  <c:v>4.5108</c:v>
                </c:pt>
                <c:pt idx="734">
                  <c:v>4.5062</c:v>
                </c:pt>
                <c:pt idx="735">
                  <c:v>4.4968</c:v>
                </c:pt>
                <c:pt idx="736">
                  <c:v>4.4913</c:v>
                </c:pt>
                <c:pt idx="737">
                  <c:v>4.4881</c:v>
                </c:pt>
                <c:pt idx="738">
                  <c:v>4.4827</c:v>
                </c:pt>
                <c:pt idx="739">
                  <c:v>4.4788</c:v>
                </c:pt>
                <c:pt idx="740">
                  <c:v>4.4735</c:v>
                </c:pt>
                <c:pt idx="741">
                  <c:v>4.4684</c:v>
                </c:pt>
                <c:pt idx="742">
                  <c:v>4.4619</c:v>
                </c:pt>
                <c:pt idx="743">
                  <c:v>4.4589</c:v>
                </c:pt>
                <c:pt idx="744">
                  <c:v>4.4554</c:v>
                </c:pt>
                <c:pt idx="745">
                  <c:v>4.4473</c:v>
                </c:pt>
                <c:pt idx="746">
                  <c:v>4.437</c:v>
                </c:pt>
                <c:pt idx="747">
                  <c:v>4.4362</c:v>
                </c:pt>
                <c:pt idx="748">
                  <c:v>4.4354</c:v>
                </c:pt>
                <c:pt idx="749">
                  <c:v>4.4353</c:v>
                </c:pt>
                <c:pt idx="750">
                  <c:v>4.4348</c:v>
                </c:pt>
                <c:pt idx="751">
                  <c:v>4.4347</c:v>
                </c:pt>
                <c:pt idx="752">
                  <c:v>4.4279</c:v>
                </c:pt>
                <c:pt idx="753">
                  <c:v>4.4219</c:v>
                </c:pt>
                <c:pt idx="754">
                  <c:v>4.4175</c:v>
                </c:pt>
                <c:pt idx="755">
                  <c:v>4.4142</c:v>
                </c:pt>
                <c:pt idx="756">
                  <c:v>4.4121</c:v>
                </c:pt>
                <c:pt idx="757">
                  <c:v>4.4066</c:v>
                </c:pt>
                <c:pt idx="758">
                  <c:v>4.4</c:v>
                </c:pt>
                <c:pt idx="759">
                  <c:v>4.3936</c:v>
                </c:pt>
                <c:pt idx="760">
                  <c:v>4.3877</c:v>
                </c:pt>
                <c:pt idx="761">
                  <c:v>4.3861</c:v>
                </c:pt>
                <c:pt idx="762">
                  <c:v>4.3798</c:v>
                </c:pt>
                <c:pt idx="763">
                  <c:v>4.3734</c:v>
                </c:pt>
                <c:pt idx="764">
                  <c:v>4.3695</c:v>
                </c:pt>
                <c:pt idx="765">
                  <c:v>4.3691</c:v>
                </c:pt>
                <c:pt idx="766">
                  <c:v>4.3658</c:v>
                </c:pt>
                <c:pt idx="767">
                  <c:v>4.3627</c:v>
                </c:pt>
                <c:pt idx="768">
                  <c:v>4.361</c:v>
                </c:pt>
                <c:pt idx="769">
                  <c:v>4.3577</c:v>
                </c:pt>
                <c:pt idx="770">
                  <c:v>4.353</c:v>
                </c:pt>
                <c:pt idx="771">
                  <c:v>4.347</c:v>
                </c:pt>
                <c:pt idx="772">
                  <c:v>4.344</c:v>
                </c:pt>
                <c:pt idx="773">
                  <c:v>4.3383</c:v>
                </c:pt>
                <c:pt idx="774">
                  <c:v>4.3357</c:v>
                </c:pt>
                <c:pt idx="775">
                  <c:v>4.3343</c:v>
                </c:pt>
                <c:pt idx="776">
                  <c:v>4.3326</c:v>
                </c:pt>
                <c:pt idx="777">
                  <c:v>4.3304</c:v>
                </c:pt>
                <c:pt idx="778">
                  <c:v>4.3297</c:v>
                </c:pt>
                <c:pt idx="779">
                  <c:v>4.3305</c:v>
                </c:pt>
                <c:pt idx="780">
                  <c:v>4.3305</c:v>
                </c:pt>
                <c:pt idx="781">
                  <c:v>4.3302</c:v>
                </c:pt>
                <c:pt idx="782">
                  <c:v>4.3289</c:v>
                </c:pt>
                <c:pt idx="783">
                  <c:v>4.3279</c:v>
                </c:pt>
                <c:pt idx="784">
                  <c:v>4.3226</c:v>
                </c:pt>
                <c:pt idx="785">
                  <c:v>4.3105</c:v>
                </c:pt>
                <c:pt idx="786">
                  <c:v>4.3075</c:v>
                </c:pt>
                <c:pt idx="787">
                  <c:v>4.3076</c:v>
                </c:pt>
                <c:pt idx="788">
                  <c:v>4.3047</c:v>
                </c:pt>
                <c:pt idx="789">
                  <c:v>4.3113</c:v>
                </c:pt>
                <c:pt idx="790">
                  <c:v>4.3071</c:v>
                </c:pt>
                <c:pt idx="791">
                  <c:v>4.285</c:v>
                </c:pt>
                <c:pt idx="792">
                  <c:v>4.2787</c:v>
                </c:pt>
                <c:pt idx="793">
                  <c:v>4.2698</c:v>
                </c:pt>
                <c:pt idx="794">
                  <c:v>4.2679</c:v>
                </c:pt>
                <c:pt idx="795">
                  <c:v>4.2627</c:v>
                </c:pt>
                <c:pt idx="796">
                  <c:v>4.2582</c:v>
                </c:pt>
                <c:pt idx="797">
                  <c:v>4.254</c:v>
                </c:pt>
                <c:pt idx="798">
                  <c:v>4.2492</c:v>
                </c:pt>
                <c:pt idx="799">
                  <c:v>4.24</c:v>
                </c:pt>
                <c:pt idx="800">
                  <c:v>4.2359</c:v>
                </c:pt>
                <c:pt idx="801">
                  <c:v>4.233</c:v>
                </c:pt>
                <c:pt idx="802">
                  <c:v>4.2307</c:v>
                </c:pt>
                <c:pt idx="803">
                  <c:v>4.2255</c:v>
                </c:pt>
                <c:pt idx="804">
                  <c:v>4.2192</c:v>
                </c:pt>
                <c:pt idx="805">
                  <c:v>4.2138</c:v>
                </c:pt>
                <c:pt idx="806">
                  <c:v>4.2115</c:v>
                </c:pt>
                <c:pt idx="807">
                  <c:v>4.2092</c:v>
                </c:pt>
                <c:pt idx="808">
                  <c:v>4.2072</c:v>
                </c:pt>
                <c:pt idx="809">
                  <c:v>4.2056</c:v>
                </c:pt>
                <c:pt idx="810">
                  <c:v>4.2042</c:v>
                </c:pt>
                <c:pt idx="811">
                  <c:v>4.2017</c:v>
                </c:pt>
                <c:pt idx="812">
                  <c:v>4.2003</c:v>
                </c:pt>
                <c:pt idx="813">
                  <c:v>4.1986</c:v>
                </c:pt>
                <c:pt idx="814">
                  <c:v>4.1936</c:v>
                </c:pt>
                <c:pt idx="815">
                  <c:v>4.1874</c:v>
                </c:pt>
                <c:pt idx="816">
                  <c:v>4.1871</c:v>
                </c:pt>
                <c:pt idx="817">
                  <c:v>4.1871</c:v>
                </c:pt>
                <c:pt idx="818">
                  <c:v>4.187</c:v>
                </c:pt>
                <c:pt idx="819">
                  <c:v>4.1864</c:v>
                </c:pt>
                <c:pt idx="820">
                  <c:v>4.185</c:v>
                </c:pt>
                <c:pt idx="821">
                  <c:v>4.1813</c:v>
                </c:pt>
                <c:pt idx="822">
                  <c:v>4.178</c:v>
                </c:pt>
                <c:pt idx="823">
                  <c:v>4.1757</c:v>
                </c:pt>
                <c:pt idx="824">
                  <c:v>4.1711</c:v>
                </c:pt>
                <c:pt idx="825">
                  <c:v>4.1691</c:v>
                </c:pt>
                <c:pt idx="826">
                  <c:v>4.1623</c:v>
                </c:pt>
                <c:pt idx="827">
                  <c:v>4.1607</c:v>
                </c:pt>
                <c:pt idx="828">
                  <c:v>4.158</c:v>
                </c:pt>
                <c:pt idx="829">
                  <c:v>4.1549</c:v>
                </c:pt>
                <c:pt idx="830">
                  <c:v>4.1541</c:v>
                </c:pt>
                <c:pt idx="831">
                  <c:v>4.1541</c:v>
                </c:pt>
                <c:pt idx="832">
                  <c:v>4.154</c:v>
                </c:pt>
                <c:pt idx="833">
                  <c:v>4.1538</c:v>
                </c:pt>
                <c:pt idx="834">
                  <c:v>4.1532</c:v>
                </c:pt>
                <c:pt idx="835">
                  <c:v>4.1488</c:v>
                </c:pt>
                <c:pt idx="836">
                  <c:v>4.1444</c:v>
                </c:pt>
                <c:pt idx="837">
                  <c:v>4.1433</c:v>
                </c:pt>
                <c:pt idx="838">
                  <c:v>4.1411</c:v>
                </c:pt>
                <c:pt idx="839">
                  <c:v>4.1388</c:v>
                </c:pt>
                <c:pt idx="840">
                  <c:v>4.1367</c:v>
                </c:pt>
                <c:pt idx="841">
                  <c:v>4.1359</c:v>
                </c:pt>
                <c:pt idx="842">
                  <c:v>4.1357</c:v>
                </c:pt>
                <c:pt idx="843">
                  <c:v>4.1356</c:v>
                </c:pt>
                <c:pt idx="844">
                  <c:v>4.1349</c:v>
                </c:pt>
                <c:pt idx="845">
                  <c:v>4.135</c:v>
                </c:pt>
                <c:pt idx="846">
                  <c:v>4.1347</c:v>
                </c:pt>
                <c:pt idx="847">
                  <c:v>4.1339</c:v>
                </c:pt>
                <c:pt idx="848">
                  <c:v>4.1337</c:v>
                </c:pt>
                <c:pt idx="849">
                  <c:v>4.1331</c:v>
                </c:pt>
                <c:pt idx="850">
                  <c:v>4.1317</c:v>
                </c:pt>
                <c:pt idx="851">
                  <c:v>4.1293</c:v>
                </c:pt>
                <c:pt idx="852">
                  <c:v>4.1293</c:v>
                </c:pt>
                <c:pt idx="853">
                  <c:v>4.1312</c:v>
                </c:pt>
                <c:pt idx="854">
                  <c:v>4.1316</c:v>
                </c:pt>
                <c:pt idx="855">
                  <c:v>4.1282</c:v>
                </c:pt>
                <c:pt idx="856">
                  <c:v>4.1234</c:v>
                </c:pt>
                <c:pt idx="857">
                  <c:v>4.1185</c:v>
                </c:pt>
                <c:pt idx="858">
                  <c:v>4.1163</c:v>
                </c:pt>
                <c:pt idx="859">
                  <c:v>4.1128</c:v>
                </c:pt>
                <c:pt idx="860">
                  <c:v>4.113</c:v>
                </c:pt>
                <c:pt idx="861">
                  <c:v>4.1125</c:v>
                </c:pt>
                <c:pt idx="862">
                  <c:v>4.1101</c:v>
                </c:pt>
                <c:pt idx="863">
                  <c:v>4.1128</c:v>
                </c:pt>
                <c:pt idx="864">
                  <c:v>4.1129</c:v>
                </c:pt>
                <c:pt idx="865">
                  <c:v>4.102</c:v>
                </c:pt>
                <c:pt idx="866">
                  <c:v>4.1005</c:v>
                </c:pt>
                <c:pt idx="867">
                  <c:v>4.1013</c:v>
                </c:pt>
                <c:pt idx="868">
                  <c:v>4.1044</c:v>
                </c:pt>
                <c:pt idx="869">
                  <c:v>4.1093</c:v>
                </c:pt>
                <c:pt idx="870">
                  <c:v>4.1083</c:v>
                </c:pt>
                <c:pt idx="871">
                  <c:v>4.1089</c:v>
                </c:pt>
                <c:pt idx="872">
                  <c:v>4.1069</c:v>
                </c:pt>
                <c:pt idx="873">
                  <c:v>4.102</c:v>
                </c:pt>
                <c:pt idx="874">
                  <c:v>4.0936</c:v>
                </c:pt>
                <c:pt idx="875">
                  <c:v>4.092</c:v>
                </c:pt>
                <c:pt idx="876">
                  <c:v>4.0924</c:v>
                </c:pt>
                <c:pt idx="877">
                  <c:v>4.0924</c:v>
                </c:pt>
                <c:pt idx="878">
                  <c:v>4.0931</c:v>
                </c:pt>
                <c:pt idx="879">
                  <c:v>4.0942</c:v>
                </c:pt>
                <c:pt idx="880">
                  <c:v>4.1003</c:v>
                </c:pt>
                <c:pt idx="881">
                  <c:v>4.1013</c:v>
                </c:pt>
                <c:pt idx="882">
                  <c:v>4.0997</c:v>
                </c:pt>
                <c:pt idx="883">
                  <c:v>4.0915</c:v>
                </c:pt>
                <c:pt idx="884">
                  <c:v>4.093</c:v>
                </c:pt>
                <c:pt idx="885">
                  <c:v>4.0927</c:v>
                </c:pt>
                <c:pt idx="886">
                  <c:v>4.0956</c:v>
                </c:pt>
                <c:pt idx="887">
                  <c:v>4.0938</c:v>
                </c:pt>
                <c:pt idx="888">
                  <c:v>4.0917</c:v>
                </c:pt>
                <c:pt idx="889">
                  <c:v>4.0908</c:v>
                </c:pt>
                <c:pt idx="890">
                  <c:v>4.0889</c:v>
                </c:pt>
                <c:pt idx="891">
                  <c:v>4.0837</c:v>
                </c:pt>
                <c:pt idx="892">
                  <c:v>4.0836</c:v>
                </c:pt>
                <c:pt idx="893">
                  <c:v>4.0801</c:v>
                </c:pt>
                <c:pt idx="894">
                  <c:v>4.0712</c:v>
                </c:pt>
                <c:pt idx="895">
                  <c:v>4.0698</c:v>
                </c:pt>
                <c:pt idx="896">
                  <c:v>4.0696</c:v>
                </c:pt>
                <c:pt idx="897">
                  <c:v>4.0847</c:v>
                </c:pt>
                <c:pt idx="898">
                  <c:v>4.0925</c:v>
                </c:pt>
                <c:pt idx="899">
                  <c:v>4.0919</c:v>
                </c:pt>
                <c:pt idx="900">
                  <c:v>4.0899</c:v>
                </c:pt>
                <c:pt idx="901">
                  <c:v>4.0879</c:v>
                </c:pt>
                <c:pt idx="902">
                  <c:v>4.0866</c:v>
                </c:pt>
                <c:pt idx="903">
                  <c:v>4.0841</c:v>
                </c:pt>
                <c:pt idx="904">
                  <c:v>4.0836</c:v>
                </c:pt>
                <c:pt idx="905">
                  <c:v>4.0799</c:v>
                </c:pt>
                <c:pt idx="906">
                  <c:v>4.0606</c:v>
                </c:pt>
                <c:pt idx="907">
                  <c:v>4.0396</c:v>
                </c:pt>
                <c:pt idx="908">
                  <c:v>4.0335</c:v>
                </c:pt>
                <c:pt idx="909">
                  <c:v>4.0285</c:v>
                </c:pt>
                <c:pt idx="910">
                  <c:v>4.0261</c:v>
                </c:pt>
                <c:pt idx="911">
                  <c:v>4.0194</c:v>
                </c:pt>
                <c:pt idx="912">
                  <c:v>4.0132</c:v>
                </c:pt>
                <c:pt idx="913">
                  <c:v>4.0102</c:v>
                </c:pt>
                <c:pt idx="914">
                  <c:v>4.028</c:v>
                </c:pt>
                <c:pt idx="915">
                  <c:v>4.036</c:v>
                </c:pt>
                <c:pt idx="916">
                  <c:v>4.0424</c:v>
                </c:pt>
                <c:pt idx="917">
                  <c:v>4.0509</c:v>
                </c:pt>
                <c:pt idx="918">
                  <c:v>4.0536</c:v>
                </c:pt>
                <c:pt idx="919">
                  <c:v>4.0538</c:v>
                </c:pt>
                <c:pt idx="920">
                  <c:v>4.0365</c:v>
                </c:pt>
                <c:pt idx="921">
                  <c:v>4.0186</c:v>
                </c:pt>
                <c:pt idx="922">
                  <c:v>4.0153</c:v>
                </c:pt>
                <c:pt idx="923">
                  <c:v>4.0156</c:v>
                </c:pt>
                <c:pt idx="924">
                  <c:v>4.0168</c:v>
                </c:pt>
                <c:pt idx="925">
                  <c:v>4.0163</c:v>
                </c:pt>
                <c:pt idx="926">
                  <c:v>4.0081</c:v>
                </c:pt>
                <c:pt idx="927">
                  <c:v>3.9985</c:v>
                </c:pt>
                <c:pt idx="928">
                  <c:v>3.9924</c:v>
                </c:pt>
                <c:pt idx="929">
                  <c:v>3.9776</c:v>
                </c:pt>
                <c:pt idx="930">
                  <c:v>3.9576</c:v>
                </c:pt>
                <c:pt idx="931">
                  <c:v>3.9474</c:v>
                </c:pt>
                <c:pt idx="932">
                  <c:v>3.9479</c:v>
                </c:pt>
                <c:pt idx="933">
                  <c:v>3.9669</c:v>
                </c:pt>
                <c:pt idx="934">
                  <c:v>3.973</c:v>
                </c:pt>
                <c:pt idx="935">
                  <c:v>3.9858</c:v>
                </c:pt>
                <c:pt idx="936">
                  <c:v>3.987</c:v>
                </c:pt>
                <c:pt idx="937">
                  <c:v>3.9857</c:v>
                </c:pt>
                <c:pt idx="938">
                  <c:v>3.9837</c:v>
                </c:pt>
                <c:pt idx="939">
                  <c:v>3.9808</c:v>
                </c:pt>
                <c:pt idx="940">
                  <c:v>3.9766</c:v>
                </c:pt>
                <c:pt idx="941">
                  <c:v>3.9752</c:v>
                </c:pt>
                <c:pt idx="942">
                  <c:v>3.9713</c:v>
                </c:pt>
                <c:pt idx="943">
                  <c:v>3.9703</c:v>
                </c:pt>
                <c:pt idx="944">
                  <c:v>3.973</c:v>
                </c:pt>
                <c:pt idx="945">
                  <c:v>3.9706</c:v>
                </c:pt>
                <c:pt idx="946">
                  <c:v>3.9623</c:v>
                </c:pt>
                <c:pt idx="947">
                  <c:v>3.9634</c:v>
                </c:pt>
                <c:pt idx="948">
                  <c:v>3.9667</c:v>
                </c:pt>
                <c:pt idx="949">
                  <c:v>3.966</c:v>
                </c:pt>
                <c:pt idx="950">
                  <c:v>3.9656</c:v>
                </c:pt>
                <c:pt idx="951">
                  <c:v>3.9635</c:v>
                </c:pt>
                <c:pt idx="952">
                  <c:v>3.9626</c:v>
                </c:pt>
                <c:pt idx="953">
                  <c:v>3.957</c:v>
                </c:pt>
                <c:pt idx="954">
                  <c:v>3.9533</c:v>
                </c:pt>
                <c:pt idx="955">
                  <c:v>3.9503</c:v>
                </c:pt>
                <c:pt idx="956">
                  <c:v>3.9489</c:v>
                </c:pt>
                <c:pt idx="957">
                  <c:v>3.9502</c:v>
                </c:pt>
                <c:pt idx="958">
                  <c:v>3.952</c:v>
                </c:pt>
                <c:pt idx="959">
                  <c:v>3.9507</c:v>
                </c:pt>
                <c:pt idx="960">
                  <c:v>3.9509</c:v>
                </c:pt>
                <c:pt idx="961">
                  <c:v>3.9503</c:v>
                </c:pt>
                <c:pt idx="962">
                  <c:v>3.9468</c:v>
                </c:pt>
                <c:pt idx="963">
                  <c:v>3.9285</c:v>
                </c:pt>
                <c:pt idx="964">
                  <c:v>3.9191</c:v>
                </c:pt>
                <c:pt idx="965">
                  <c:v>3.9149</c:v>
                </c:pt>
                <c:pt idx="966">
                  <c:v>3.9113</c:v>
                </c:pt>
                <c:pt idx="967">
                  <c:v>3.9034</c:v>
                </c:pt>
                <c:pt idx="968">
                  <c:v>3.891</c:v>
                </c:pt>
                <c:pt idx="969">
                  <c:v>3.8823</c:v>
                </c:pt>
                <c:pt idx="970">
                  <c:v>3.8685</c:v>
                </c:pt>
                <c:pt idx="971">
                  <c:v>3.8597</c:v>
                </c:pt>
                <c:pt idx="972">
                  <c:v>3.8595</c:v>
                </c:pt>
                <c:pt idx="973">
                  <c:v>3.8608</c:v>
                </c:pt>
                <c:pt idx="974">
                  <c:v>3.8603</c:v>
                </c:pt>
                <c:pt idx="975">
                  <c:v>3.8571</c:v>
                </c:pt>
                <c:pt idx="976">
                  <c:v>3.8431</c:v>
                </c:pt>
                <c:pt idx="977">
                  <c:v>3.8349</c:v>
                </c:pt>
                <c:pt idx="978">
                  <c:v>3.8285</c:v>
                </c:pt>
                <c:pt idx="979">
                  <c:v>3.8252</c:v>
                </c:pt>
                <c:pt idx="980">
                  <c:v>3.824</c:v>
                </c:pt>
                <c:pt idx="981">
                  <c:v>3.8236</c:v>
                </c:pt>
                <c:pt idx="982">
                  <c:v>3.8227</c:v>
                </c:pt>
                <c:pt idx="983">
                  <c:v>3.8205</c:v>
                </c:pt>
                <c:pt idx="984">
                  <c:v>3.8165</c:v>
                </c:pt>
                <c:pt idx="985">
                  <c:v>3.814</c:v>
                </c:pt>
                <c:pt idx="986">
                  <c:v>3.8116</c:v>
                </c:pt>
                <c:pt idx="987">
                  <c:v>3.8113</c:v>
                </c:pt>
                <c:pt idx="988">
                  <c:v>3.8099</c:v>
                </c:pt>
                <c:pt idx="989">
                  <c:v>3.8042</c:v>
                </c:pt>
                <c:pt idx="990">
                  <c:v>3.7981</c:v>
                </c:pt>
                <c:pt idx="991">
                  <c:v>3.7945</c:v>
                </c:pt>
                <c:pt idx="992">
                  <c:v>3.7879</c:v>
                </c:pt>
                <c:pt idx="993">
                  <c:v>3.7843</c:v>
                </c:pt>
                <c:pt idx="994">
                  <c:v>3.7818</c:v>
                </c:pt>
                <c:pt idx="995">
                  <c:v>3.7758</c:v>
                </c:pt>
                <c:pt idx="996">
                  <c:v>3.7719</c:v>
                </c:pt>
                <c:pt idx="997">
                  <c:v>3.7697</c:v>
                </c:pt>
                <c:pt idx="998">
                  <c:v>3.7648</c:v>
                </c:pt>
                <c:pt idx="999">
                  <c:v>3.7624</c:v>
                </c:pt>
                <c:pt idx="1000">
                  <c:v>3.7577</c:v>
                </c:pt>
                <c:pt idx="1001">
                  <c:v>3.7552</c:v>
                </c:pt>
                <c:pt idx="1002">
                  <c:v>3.7539</c:v>
                </c:pt>
                <c:pt idx="1003">
                  <c:v>3.7526</c:v>
                </c:pt>
                <c:pt idx="1004">
                  <c:v>3.7519</c:v>
                </c:pt>
                <c:pt idx="1005">
                  <c:v>3.7498</c:v>
                </c:pt>
                <c:pt idx="1006">
                  <c:v>3.7488</c:v>
                </c:pt>
                <c:pt idx="1007">
                  <c:v>3.7474</c:v>
                </c:pt>
                <c:pt idx="1008">
                  <c:v>3.7456</c:v>
                </c:pt>
                <c:pt idx="1009">
                  <c:v>3.7433</c:v>
                </c:pt>
                <c:pt idx="1010">
                  <c:v>3.7424</c:v>
                </c:pt>
                <c:pt idx="1011">
                  <c:v>3.7422</c:v>
                </c:pt>
                <c:pt idx="1012">
                  <c:v>3.7415</c:v>
                </c:pt>
                <c:pt idx="1013">
                  <c:v>3.7404</c:v>
                </c:pt>
                <c:pt idx="1014">
                  <c:v>3.7367</c:v>
                </c:pt>
                <c:pt idx="1015">
                  <c:v>3.7342</c:v>
                </c:pt>
                <c:pt idx="1016">
                  <c:v>3.7306</c:v>
                </c:pt>
                <c:pt idx="1017">
                  <c:v>3.7288</c:v>
                </c:pt>
                <c:pt idx="1018">
                  <c:v>3.7252</c:v>
                </c:pt>
                <c:pt idx="1019">
                  <c:v>3.7239</c:v>
                </c:pt>
                <c:pt idx="1020">
                  <c:v>3.7218</c:v>
                </c:pt>
                <c:pt idx="1021">
                  <c:v>3.72</c:v>
                </c:pt>
                <c:pt idx="1022">
                  <c:v>3.7195</c:v>
                </c:pt>
                <c:pt idx="1023">
                  <c:v>3.7188</c:v>
                </c:pt>
                <c:pt idx="1024">
                  <c:v>3.7164</c:v>
                </c:pt>
                <c:pt idx="1025">
                  <c:v>3.7119</c:v>
                </c:pt>
                <c:pt idx="1026">
                  <c:v>3.7111</c:v>
                </c:pt>
                <c:pt idx="1027">
                  <c:v>3.7111</c:v>
                </c:pt>
                <c:pt idx="1028">
                  <c:v>3.7111</c:v>
                </c:pt>
                <c:pt idx="1029">
                  <c:v>3.711</c:v>
                </c:pt>
                <c:pt idx="1030">
                  <c:v>3.7112</c:v>
                </c:pt>
                <c:pt idx="1031">
                  <c:v>3.7102</c:v>
                </c:pt>
                <c:pt idx="1032">
                  <c:v>3.7084</c:v>
                </c:pt>
                <c:pt idx="1033">
                  <c:v>3.7078</c:v>
                </c:pt>
                <c:pt idx="1034">
                  <c:v>3.7076</c:v>
                </c:pt>
                <c:pt idx="1035">
                  <c:v>3.7072</c:v>
                </c:pt>
                <c:pt idx="1036">
                  <c:v>3.7068</c:v>
                </c:pt>
                <c:pt idx="1037">
                  <c:v>3.7062</c:v>
                </c:pt>
                <c:pt idx="1038">
                  <c:v>3.7052</c:v>
                </c:pt>
                <c:pt idx="1039">
                  <c:v>3.7039</c:v>
                </c:pt>
                <c:pt idx="1040">
                  <c:v>3.697</c:v>
                </c:pt>
                <c:pt idx="1041">
                  <c:v>3.6829</c:v>
                </c:pt>
                <c:pt idx="1042">
                  <c:v>3.6715</c:v>
                </c:pt>
                <c:pt idx="1043">
                  <c:v>3.6691</c:v>
                </c:pt>
                <c:pt idx="1044">
                  <c:v>3.6687</c:v>
                </c:pt>
                <c:pt idx="1045">
                  <c:v>3.6716</c:v>
                </c:pt>
                <c:pt idx="1046">
                  <c:v>3.6735</c:v>
                </c:pt>
                <c:pt idx="1047">
                  <c:v>3.6746</c:v>
                </c:pt>
                <c:pt idx="1048">
                  <c:v>3.6754</c:v>
                </c:pt>
                <c:pt idx="1049">
                  <c:v>3.6765</c:v>
                </c:pt>
                <c:pt idx="1050">
                  <c:v>3.6773</c:v>
                </c:pt>
                <c:pt idx="1051">
                  <c:v>3.6774</c:v>
                </c:pt>
                <c:pt idx="1052">
                  <c:v>3.6773</c:v>
                </c:pt>
                <c:pt idx="1053">
                  <c:v>3.6772</c:v>
                </c:pt>
                <c:pt idx="1054">
                  <c:v>3.6771</c:v>
                </c:pt>
                <c:pt idx="1055">
                  <c:v>3.6771</c:v>
                </c:pt>
                <c:pt idx="1056">
                  <c:v>3.6771</c:v>
                </c:pt>
                <c:pt idx="1057">
                  <c:v>3.6771</c:v>
                </c:pt>
                <c:pt idx="1058">
                  <c:v>3.6761</c:v>
                </c:pt>
                <c:pt idx="1059">
                  <c:v>3.6745</c:v>
                </c:pt>
                <c:pt idx="1060">
                  <c:v>3.6682</c:v>
                </c:pt>
                <c:pt idx="1061">
                  <c:v>3.6671</c:v>
                </c:pt>
                <c:pt idx="1062">
                  <c:v>3.6653</c:v>
                </c:pt>
                <c:pt idx="1063">
                  <c:v>3.6619</c:v>
                </c:pt>
                <c:pt idx="1064">
                  <c:v>3.659</c:v>
                </c:pt>
                <c:pt idx="1065">
                  <c:v>3.6536</c:v>
                </c:pt>
                <c:pt idx="1066">
                  <c:v>3.6487</c:v>
                </c:pt>
                <c:pt idx="1067">
                  <c:v>3.6473</c:v>
                </c:pt>
                <c:pt idx="1068">
                  <c:v>3.6468</c:v>
                </c:pt>
                <c:pt idx="1069">
                  <c:v>3.6465</c:v>
                </c:pt>
                <c:pt idx="1070">
                  <c:v>3.6459</c:v>
                </c:pt>
                <c:pt idx="1071">
                  <c:v>3.6441</c:v>
                </c:pt>
                <c:pt idx="1072">
                  <c:v>3.6432</c:v>
                </c:pt>
                <c:pt idx="1073">
                  <c:v>3.642</c:v>
                </c:pt>
                <c:pt idx="1074">
                  <c:v>3.6401</c:v>
                </c:pt>
                <c:pt idx="1075">
                  <c:v>3.638</c:v>
                </c:pt>
                <c:pt idx="1076">
                  <c:v>3.6355</c:v>
                </c:pt>
                <c:pt idx="1077">
                  <c:v>3.6348</c:v>
                </c:pt>
                <c:pt idx="1078">
                  <c:v>3.6325</c:v>
                </c:pt>
                <c:pt idx="1079">
                  <c:v>3.6317</c:v>
                </c:pt>
                <c:pt idx="1080">
                  <c:v>3.6298</c:v>
                </c:pt>
                <c:pt idx="1081">
                  <c:v>3.6219</c:v>
                </c:pt>
                <c:pt idx="1082">
                  <c:v>3.6182</c:v>
                </c:pt>
                <c:pt idx="1083">
                  <c:v>3.6183</c:v>
                </c:pt>
                <c:pt idx="1084">
                  <c:v>3.6183</c:v>
                </c:pt>
                <c:pt idx="1085">
                  <c:v>3.6179</c:v>
                </c:pt>
                <c:pt idx="1086">
                  <c:v>3.6144</c:v>
                </c:pt>
                <c:pt idx="1087">
                  <c:v>3.6098</c:v>
                </c:pt>
                <c:pt idx="1088">
                  <c:v>3.6069</c:v>
                </c:pt>
                <c:pt idx="1089">
                  <c:v>3.6048</c:v>
                </c:pt>
                <c:pt idx="1090">
                  <c:v>3.6018</c:v>
                </c:pt>
                <c:pt idx="1091">
                  <c:v>3.6004</c:v>
                </c:pt>
                <c:pt idx="1092">
                  <c:v>3.6058</c:v>
                </c:pt>
                <c:pt idx="1093">
                  <c:v>3.6093</c:v>
                </c:pt>
                <c:pt idx="1094">
                  <c:v>3.6076</c:v>
                </c:pt>
                <c:pt idx="1095">
                  <c:v>3.6071</c:v>
                </c:pt>
                <c:pt idx="1096">
                  <c:v>3.6069</c:v>
                </c:pt>
                <c:pt idx="1097">
                  <c:v>3.6071</c:v>
                </c:pt>
                <c:pt idx="1098">
                  <c:v>3.606</c:v>
                </c:pt>
                <c:pt idx="1099">
                  <c:v>3.6045</c:v>
                </c:pt>
                <c:pt idx="1100">
                  <c:v>3.6029</c:v>
                </c:pt>
                <c:pt idx="1101">
                  <c:v>3.6034</c:v>
                </c:pt>
                <c:pt idx="1102">
                  <c:v>3.5995</c:v>
                </c:pt>
                <c:pt idx="1103">
                  <c:v>3.592</c:v>
                </c:pt>
                <c:pt idx="1104">
                  <c:v>3.5896</c:v>
                </c:pt>
                <c:pt idx="1105">
                  <c:v>3.5869</c:v>
                </c:pt>
                <c:pt idx="1106">
                  <c:v>3.5794</c:v>
                </c:pt>
                <c:pt idx="1107">
                  <c:v>3.5754</c:v>
                </c:pt>
                <c:pt idx="1108">
                  <c:v>3.573</c:v>
                </c:pt>
                <c:pt idx="1109">
                  <c:v>3.5711</c:v>
                </c:pt>
                <c:pt idx="1110">
                  <c:v>3.5684</c:v>
                </c:pt>
                <c:pt idx="1111">
                  <c:v>3.5669</c:v>
                </c:pt>
                <c:pt idx="1112">
                  <c:v>3.5671</c:v>
                </c:pt>
                <c:pt idx="1113">
                  <c:v>3.5642</c:v>
                </c:pt>
                <c:pt idx="1114">
                  <c:v>3.5627</c:v>
                </c:pt>
                <c:pt idx="1115">
                  <c:v>3.562</c:v>
                </c:pt>
                <c:pt idx="1116">
                  <c:v>3.5607</c:v>
                </c:pt>
                <c:pt idx="1117">
                  <c:v>3.5576</c:v>
                </c:pt>
                <c:pt idx="1118">
                  <c:v>3.5568</c:v>
                </c:pt>
                <c:pt idx="1119">
                  <c:v>3.5579</c:v>
                </c:pt>
                <c:pt idx="1120">
                  <c:v>3.5571</c:v>
                </c:pt>
                <c:pt idx="1121">
                  <c:v>3.5549</c:v>
                </c:pt>
                <c:pt idx="1122">
                  <c:v>3.5548</c:v>
                </c:pt>
                <c:pt idx="1123">
                  <c:v>3.5548</c:v>
                </c:pt>
                <c:pt idx="1124">
                  <c:v>3.5532</c:v>
                </c:pt>
                <c:pt idx="1125">
                  <c:v>3.5502</c:v>
                </c:pt>
                <c:pt idx="1126">
                  <c:v>3.5467</c:v>
                </c:pt>
                <c:pt idx="1127">
                  <c:v>3.5448</c:v>
                </c:pt>
                <c:pt idx="1128">
                  <c:v>3.5438</c:v>
                </c:pt>
                <c:pt idx="1129">
                  <c:v>3.543</c:v>
                </c:pt>
                <c:pt idx="1130">
                  <c:v>3.5425</c:v>
                </c:pt>
                <c:pt idx="1131">
                  <c:v>3.5418</c:v>
                </c:pt>
                <c:pt idx="1132">
                  <c:v>3.5396</c:v>
                </c:pt>
                <c:pt idx="1133">
                  <c:v>3.5329</c:v>
                </c:pt>
                <c:pt idx="1134">
                  <c:v>3.5247</c:v>
                </c:pt>
                <c:pt idx="1135">
                  <c:v>3.5193</c:v>
                </c:pt>
                <c:pt idx="1136">
                  <c:v>3.5145</c:v>
                </c:pt>
                <c:pt idx="1137">
                  <c:v>3.5121</c:v>
                </c:pt>
                <c:pt idx="1138">
                  <c:v>3.5078</c:v>
                </c:pt>
                <c:pt idx="1139">
                  <c:v>3.5054</c:v>
                </c:pt>
                <c:pt idx="1140">
                  <c:v>3.5009</c:v>
                </c:pt>
                <c:pt idx="1141">
                  <c:v>3.4971</c:v>
                </c:pt>
                <c:pt idx="1142">
                  <c:v>3.4937</c:v>
                </c:pt>
                <c:pt idx="1143">
                  <c:v>3.4899</c:v>
                </c:pt>
                <c:pt idx="1144">
                  <c:v>3.4886</c:v>
                </c:pt>
                <c:pt idx="1145">
                  <c:v>3.4862</c:v>
                </c:pt>
                <c:pt idx="1146">
                  <c:v>3.486</c:v>
                </c:pt>
                <c:pt idx="1147">
                  <c:v>3.4848</c:v>
                </c:pt>
                <c:pt idx="1148">
                  <c:v>3.4839</c:v>
                </c:pt>
                <c:pt idx="1149">
                  <c:v>3.482</c:v>
                </c:pt>
                <c:pt idx="1150">
                  <c:v>3.4743</c:v>
                </c:pt>
                <c:pt idx="1151">
                  <c:v>3.4702</c:v>
                </c:pt>
                <c:pt idx="1152">
                  <c:v>3.468</c:v>
                </c:pt>
                <c:pt idx="1153">
                  <c:v>3.4632</c:v>
                </c:pt>
                <c:pt idx="1154">
                  <c:v>3.4589</c:v>
                </c:pt>
                <c:pt idx="1155">
                  <c:v>3.4574</c:v>
                </c:pt>
                <c:pt idx="1156">
                  <c:v>3.4567</c:v>
                </c:pt>
                <c:pt idx="1157">
                  <c:v>3.4523</c:v>
                </c:pt>
                <c:pt idx="1158">
                  <c:v>3.449</c:v>
                </c:pt>
                <c:pt idx="1159">
                  <c:v>3.4444</c:v>
                </c:pt>
                <c:pt idx="1160">
                  <c:v>3.4422</c:v>
                </c:pt>
                <c:pt idx="1161">
                  <c:v>3.4402</c:v>
                </c:pt>
                <c:pt idx="1162">
                  <c:v>3.4393</c:v>
                </c:pt>
                <c:pt idx="1163">
                  <c:v>3.435</c:v>
                </c:pt>
                <c:pt idx="1164">
                  <c:v>3.4294</c:v>
                </c:pt>
                <c:pt idx="1165">
                  <c:v>3.4277</c:v>
                </c:pt>
                <c:pt idx="1166">
                  <c:v>3.4266</c:v>
                </c:pt>
                <c:pt idx="1167">
                  <c:v>3.4252</c:v>
                </c:pt>
                <c:pt idx="1168">
                  <c:v>3.424</c:v>
                </c:pt>
                <c:pt idx="1169">
                  <c:v>3.4234</c:v>
                </c:pt>
                <c:pt idx="1170">
                  <c:v>3.4231</c:v>
                </c:pt>
                <c:pt idx="1171">
                  <c:v>3.4232</c:v>
                </c:pt>
                <c:pt idx="1172">
                  <c:v>3.4232</c:v>
                </c:pt>
                <c:pt idx="1173">
                  <c:v>3.4231</c:v>
                </c:pt>
                <c:pt idx="1174">
                  <c:v>3.4228</c:v>
                </c:pt>
                <c:pt idx="1175">
                  <c:v>3.4225</c:v>
                </c:pt>
                <c:pt idx="1176">
                  <c:v>3.4216</c:v>
                </c:pt>
                <c:pt idx="1177">
                  <c:v>3.4205</c:v>
                </c:pt>
                <c:pt idx="1178">
                  <c:v>3.4182</c:v>
                </c:pt>
                <c:pt idx="1179">
                  <c:v>3.4167</c:v>
                </c:pt>
                <c:pt idx="1180">
                  <c:v>3.4104</c:v>
                </c:pt>
                <c:pt idx="1181">
                  <c:v>3.4069</c:v>
                </c:pt>
                <c:pt idx="1182">
                  <c:v>3.4057</c:v>
                </c:pt>
                <c:pt idx="1183">
                  <c:v>3.4051</c:v>
                </c:pt>
                <c:pt idx="1184">
                  <c:v>3.4037</c:v>
                </c:pt>
                <c:pt idx="1185">
                  <c:v>3.4005</c:v>
                </c:pt>
                <c:pt idx="1186">
                  <c:v>3.396</c:v>
                </c:pt>
                <c:pt idx="1187">
                  <c:v>3.393</c:v>
                </c:pt>
                <c:pt idx="1188">
                  <c:v>3.3917</c:v>
                </c:pt>
                <c:pt idx="1189">
                  <c:v>3.3915</c:v>
                </c:pt>
                <c:pt idx="1190">
                  <c:v>3.3911</c:v>
                </c:pt>
                <c:pt idx="1191">
                  <c:v>3.3895</c:v>
                </c:pt>
                <c:pt idx="1192">
                  <c:v>3.3886</c:v>
                </c:pt>
                <c:pt idx="1193">
                  <c:v>3.3872</c:v>
                </c:pt>
                <c:pt idx="1194">
                  <c:v>3.3857</c:v>
                </c:pt>
                <c:pt idx="1195">
                  <c:v>3.3842</c:v>
                </c:pt>
                <c:pt idx="1196">
                  <c:v>3.3824</c:v>
                </c:pt>
                <c:pt idx="1197">
                  <c:v>3.3814</c:v>
                </c:pt>
                <c:pt idx="1198">
                  <c:v>3.3807</c:v>
                </c:pt>
                <c:pt idx="1199">
                  <c:v>3.3805</c:v>
                </c:pt>
                <c:pt idx="1200">
                  <c:v>3.3793</c:v>
                </c:pt>
                <c:pt idx="1201">
                  <c:v>3.3774</c:v>
                </c:pt>
                <c:pt idx="1202">
                  <c:v>3.3758</c:v>
                </c:pt>
                <c:pt idx="1203">
                  <c:v>3.3749</c:v>
                </c:pt>
                <c:pt idx="1204">
                  <c:v>3.374</c:v>
                </c:pt>
                <c:pt idx="1205">
                  <c:v>3.3732</c:v>
                </c:pt>
                <c:pt idx="1206">
                  <c:v>3.3719</c:v>
                </c:pt>
                <c:pt idx="1207">
                  <c:v>3.3706</c:v>
                </c:pt>
                <c:pt idx="1208">
                  <c:v>3.3683</c:v>
                </c:pt>
                <c:pt idx="1209">
                  <c:v>3.3655</c:v>
                </c:pt>
                <c:pt idx="1210">
                  <c:v>3.3633</c:v>
                </c:pt>
                <c:pt idx="1211">
                  <c:v>3.3616</c:v>
                </c:pt>
                <c:pt idx="1212">
                  <c:v>3.3604</c:v>
                </c:pt>
                <c:pt idx="1213">
                  <c:v>3.3577</c:v>
                </c:pt>
                <c:pt idx="1214">
                  <c:v>3.3539</c:v>
                </c:pt>
                <c:pt idx="1215">
                  <c:v>3.3495</c:v>
                </c:pt>
                <c:pt idx="1216">
                  <c:v>3.3489</c:v>
                </c:pt>
                <c:pt idx="1217">
                  <c:v>3.3487</c:v>
                </c:pt>
                <c:pt idx="1218">
                  <c:v>3.3468</c:v>
                </c:pt>
                <c:pt idx="1219">
                  <c:v>3.3416</c:v>
                </c:pt>
                <c:pt idx="1220">
                  <c:v>3.3399</c:v>
                </c:pt>
                <c:pt idx="1221">
                  <c:v>3.3385</c:v>
                </c:pt>
                <c:pt idx="1222">
                  <c:v>3.3359</c:v>
                </c:pt>
                <c:pt idx="1223">
                  <c:v>3.334</c:v>
                </c:pt>
                <c:pt idx="1224">
                  <c:v>3.3293</c:v>
                </c:pt>
                <c:pt idx="1225">
                  <c:v>3.322</c:v>
                </c:pt>
                <c:pt idx="1226">
                  <c:v>3.32</c:v>
                </c:pt>
                <c:pt idx="1227">
                  <c:v>3.3184</c:v>
                </c:pt>
                <c:pt idx="1228">
                  <c:v>3.3168</c:v>
                </c:pt>
                <c:pt idx="1229">
                  <c:v>3.3145</c:v>
                </c:pt>
                <c:pt idx="1230">
                  <c:v>3.3129</c:v>
                </c:pt>
                <c:pt idx="1231">
                  <c:v>3.3116</c:v>
                </c:pt>
                <c:pt idx="1232">
                  <c:v>3.3101</c:v>
                </c:pt>
                <c:pt idx="1233">
                  <c:v>3.3088</c:v>
                </c:pt>
                <c:pt idx="1234">
                  <c:v>3.3043</c:v>
                </c:pt>
                <c:pt idx="1235">
                  <c:v>3.2979</c:v>
                </c:pt>
                <c:pt idx="1236">
                  <c:v>3.2954</c:v>
                </c:pt>
                <c:pt idx="1237">
                  <c:v>3.2931</c:v>
                </c:pt>
                <c:pt idx="1238">
                  <c:v>3.2921</c:v>
                </c:pt>
                <c:pt idx="1239">
                  <c:v>3.2902</c:v>
                </c:pt>
                <c:pt idx="1240">
                  <c:v>3.2896</c:v>
                </c:pt>
                <c:pt idx="1241">
                  <c:v>3.2891</c:v>
                </c:pt>
                <c:pt idx="1242">
                  <c:v>3.288</c:v>
                </c:pt>
                <c:pt idx="1243">
                  <c:v>3.2873</c:v>
                </c:pt>
                <c:pt idx="1244">
                  <c:v>3.2868</c:v>
                </c:pt>
                <c:pt idx="1245">
                  <c:v>3.2852</c:v>
                </c:pt>
                <c:pt idx="1246">
                  <c:v>3.2774</c:v>
                </c:pt>
                <c:pt idx="1247">
                  <c:v>3.2719</c:v>
                </c:pt>
                <c:pt idx="1248">
                  <c:v>3.2701</c:v>
                </c:pt>
                <c:pt idx="1249">
                  <c:v>3.2682</c:v>
                </c:pt>
                <c:pt idx="1250">
                  <c:v>3.265</c:v>
                </c:pt>
                <c:pt idx="1251">
                  <c:v>3.2622</c:v>
                </c:pt>
                <c:pt idx="1252">
                  <c:v>3.2602</c:v>
                </c:pt>
                <c:pt idx="1253">
                  <c:v>3.2578</c:v>
                </c:pt>
                <c:pt idx="1254">
                  <c:v>3.2561</c:v>
                </c:pt>
                <c:pt idx="1255">
                  <c:v>3.2534</c:v>
                </c:pt>
                <c:pt idx="1256">
                  <c:v>3.2488</c:v>
                </c:pt>
                <c:pt idx="1257">
                  <c:v>3.2444</c:v>
                </c:pt>
                <c:pt idx="1258">
                  <c:v>3.2424</c:v>
                </c:pt>
                <c:pt idx="1259">
                  <c:v>3.2402</c:v>
                </c:pt>
                <c:pt idx="1260">
                  <c:v>3.2377</c:v>
                </c:pt>
                <c:pt idx="1261">
                  <c:v>3.237</c:v>
                </c:pt>
                <c:pt idx="1262">
                  <c:v>3.2363</c:v>
                </c:pt>
                <c:pt idx="1263">
                  <c:v>3.2358</c:v>
                </c:pt>
                <c:pt idx="1264">
                  <c:v>3.2357</c:v>
                </c:pt>
                <c:pt idx="1265">
                  <c:v>3.2354</c:v>
                </c:pt>
                <c:pt idx="1266">
                  <c:v>3.2351</c:v>
                </c:pt>
                <c:pt idx="1267">
                  <c:v>3.2349</c:v>
                </c:pt>
                <c:pt idx="1268">
                  <c:v>3.2346</c:v>
                </c:pt>
                <c:pt idx="1269">
                  <c:v>3.2341</c:v>
                </c:pt>
                <c:pt idx="1270">
                  <c:v>3.2336</c:v>
                </c:pt>
                <c:pt idx="1271">
                  <c:v>3.2321</c:v>
                </c:pt>
                <c:pt idx="1272">
                  <c:v>3.229</c:v>
                </c:pt>
                <c:pt idx="1273">
                  <c:v>3.2282</c:v>
                </c:pt>
                <c:pt idx="1274">
                  <c:v>3.2251</c:v>
                </c:pt>
                <c:pt idx="1275">
                  <c:v>3.2237</c:v>
                </c:pt>
                <c:pt idx="1276">
                  <c:v>3.2228</c:v>
                </c:pt>
                <c:pt idx="1277">
                  <c:v>3.2225</c:v>
                </c:pt>
                <c:pt idx="1278">
                  <c:v>3.2197</c:v>
                </c:pt>
                <c:pt idx="1279">
                  <c:v>3.2173</c:v>
                </c:pt>
                <c:pt idx="1280">
                  <c:v>3.2154</c:v>
                </c:pt>
                <c:pt idx="1281">
                  <c:v>3.2145</c:v>
                </c:pt>
                <c:pt idx="1282">
                  <c:v>3.2126</c:v>
                </c:pt>
                <c:pt idx="1283">
                  <c:v>3.2092</c:v>
                </c:pt>
                <c:pt idx="1284">
                  <c:v>3.2042</c:v>
                </c:pt>
                <c:pt idx="1285">
                  <c:v>3.1989</c:v>
                </c:pt>
                <c:pt idx="1286">
                  <c:v>3.1965</c:v>
                </c:pt>
                <c:pt idx="1287">
                  <c:v>3.1921</c:v>
                </c:pt>
                <c:pt idx="1288">
                  <c:v>3.1878</c:v>
                </c:pt>
                <c:pt idx="1289">
                  <c:v>3.1834</c:v>
                </c:pt>
                <c:pt idx="1290">
                  <c:v>3.1791</c:v>
                </c:pt>
                <c:pt idx="1291">
                  <c:v>3.1764</c:v>
                </c:pt>
                <c:pt idx="1292">
                  <c:v>3.1732</c:v>
                </c:pt>
                <c:pt idx="1293">
                  <c:v>3.1714</c:v>
                </c:pt>
                <c:pt idx="1294">
                  <c:v>3.1706</c:v>
                </c:pt>
                <c:pt idx="1295">
                  <c:v>3.1699</c:v>
                </c:pt>
                <c:pt idx="1296">
                  <c:v>3.1674</c:v>
                </c:pt>
                <c:pt idx="1297">
                  <c:v>3.1636</c:v>
                </c:pt>
                <c:pt idx="1298">
                  <c:v>3.1614</c:v>
                </c:pt>
                <c:pt idx="1299">
                  <c:v>3.1597</c:v>
                </c:pt>
                <c:pt idx="1300">
                  <c:v>3.1581</c:v>
                </c:pt>
                <c:pt idx="1301">
                  <c:v>3.1564</c:v>
                </c:pt>
                <c:pt idx="1302">
                  <c:v>3.1546</c:v>
                </c:pt>
                <c:pt idx="1303">
                  <c:v>3.1538</c:v>
                </c:pt>
                <c:pt idx="1304">
                  <c:v>3.1522</c:v>
                </c:pt>
                <c:pt idx="1305">
                  <c:v>3.148</c:v>
                </c:pt>
                <c:pt idx="1306">
                  <c:v>3.1446</c:v>
                </c:pt>
                <c:pt idx="1307">
                  <c:v>3.1438</c:v>
                </c:pt>
                <c:pt idx="1308">
                  <c:v>3.1424</c:v>
                </c:pt>
                <c:pt idx="1309">
                  <c:v>3.1405</c:v>
                </c:pt>
                <c:pt idx="1310">
                  <c:v>3.1371</c:v>
                </c:pt>
                <c:pt idx="1311">
                  <c:v>3.1357</c:v>
                </c:pt>
                <c:pt idx="1312">
                  <c:v>3.1339</c:v>
                </c:pt>
                <c:pt idx="1313">
                  <c:v>3.1321</c:v>
                </c:pt>
                <c:pt idx="1314">
                  <c:v>3.1299</c:v>
                </c:pt>
                <c:pt idx="1315">
                  <c:v>3.1282</c:v>
                </c:pt>
                <c:pt idx="1316">
                  <c:v>3.1235</c:v>
                </c:pt>
                <c:pt idx="1317">
                  <c:v>3.1204</c:v>
                </c:pt>
                <c:pt idx="1318">
                  <c:v>3.1165</c:v>
                </c:pt>
                <c:pt idx="1319">
                  <c:v>3.1138</c:v>
                </c:pt>
                <c:pt idx="1320">
                  <c:v>3.1092</c:v>
                </c:pt>
                <c:pt idx="1321">
                  <c:v>3.1062</c:v>
                </c:pt>
                <c:pt idx="1322">
                  <c:v>3.1044</c:v>
                </c:pt>
                <c:pt idx="1323">
                  <c:v>3.1038</c:v>
                </c:pt>
                <c:pt idx="1324">
                  <c:v>3.104</c:v>
                </c:pt>
                <c:pt idx="1325">
                  <c:v>3.1036</c:v>
                </c:pt>
                <c:pt idx="1326">
                  <c:v>3.1039</c:v>
                </c:pt>
                <c:pt idx="1327">
                  <c:v>3.0981</c:v>
                </c:pt>
                <c:pt idx="1328">
                  <c:v>3.0966</c:v>
                </c:pt>
                <c:pt idx="1329">
                  <c:v>3.0948</c:v>
                </c:pt>
                <c:pt idx="1330">
                  <c:v>3.0922</c:v>
                </c:pt>
                <c:pt idx="1331">
                  <c:v>3.09</c:v>
                </c:pt>
                <c:pt idx="1332">
                  <c:v>3.0893</c:v>
                </c:pt>
                <c:pt idx="1333">
                  <c:v>3.0869</c:v>
                </c:pt>
                <c:pt idx="1334">
                  <c:v>3.086</c:v>
                </c:pt>
                <c:pt idx="1335">
                  <c:v>3.0855</c:v>
                </c:pt>
                <c:pt idx="1336">
                  <c:v>3.0851</c:v>
                </c:pt>
                <c:pt idx="1337">
                  <c:v>3.0827</c:v>
                </c:pt>
                <c:pt idx="1338">
                  <c:v>3.0788</c:v>
                </c:pt>
                <c:pt idx="1339">
                  <c:v>3.0758</c:v>
                </c:pt>
                <c:pt idx="1340">
                  <c:v>3.0739</c:v>
                </c:pt>
                <c:pt idx="1341">
                  <c:v>3.0735</c:v>
                </c:pt>
                <c:pt idx="1342">
                  <c:v>3.0727</c:v>
                </c:pt>
                <c:pt idx="1343">
                  <c:v>3.0653</c:v>
                </c:pt>
                <c:pt idx="1344">
                  <c:v>3.0608</c:v>
                </c:pt>
                <c:pt idx="1345">
                  <c:v>3.059</c:v>
                </c:pt>
                <c:pt idx="1346">
                  <c:v>3.0578</c:v>
                </c:pt>
                <c:pt idx="1347">
                  <c:v>3.0557</c:v>
                </c:pt>
                <c:pt idx="1348">
                  <c:v>3.0523</c:v>
                </c:pt>
                <c:pt idx="1349">
                  <c:v>3.0493</c:v>
                </c:pt>
                <c:pt idx="1350">
                  <c:v>3.0467</c:v>
                </c:pt>
                <c:pt idx="1351">
                  <c:v>3.0448</c:v>
                </c:pt>
                <c:pt idx="1352">
                  <c:v>3.0433</c:v>
                </c:pt>
                <c:pt idx="1353">
                  <c:v>3.042</c:v>
                </c:pt>
                <c:pt idx="1354">
                  <c:v>3.0371</c:v>
                </c:pt>
                <c:pt idx="1355">
                  <c:v>3.0348</c:v>
                </c:pt>
                <c:pt idx="1356">
                  <c:v>3.0334</c:v>
                </c:pt>
                <c:pt idx="1357">
                  <c:v>3.0316</c:v>
                </c:pt>
                <c:pt idx="1358">
                  <c:v>3.0313</c:v>
                </c:pt>
                <c:pt idx="1359">
                  <c:v>3.0306</c:v>
                </c:pt>
                <c:pt idx="1360">
                  <c:v>3.0317</c:v>
                </c:pt>
                <c:pt idx="1361">
                  <c:v>3.0336</c:v>
                </c:pt>
                <c:pt idx="1362">
                  <c:v>3.041</c:v>
                </c:pt>
                <c:pt idx="1363">
                  <c:v>3.0408</c:v>
                </c:pt>
                <c:pt idx="1364">
                  <c:v>3.0398</c:v>
                </c:pt>
                <c:pt idx="1365">
                  <c:v>3.0395</c:v>
                </c:pt>
                <c:pt idx="1366">
                  <c:v>3.0392</c:v>
                </c:pt>
                <c:pt idx="1367">
                  <c:v>3.0375</c:v>
                </c:pt>
                <c:pt idx="1368">
                  <c:v>3.0365</c:v>
                </c:pt>
                <c:pt idx="1369">
                  <c:v>3.0353</c:v>
                </c:pt>
                <c:pt idx="1370">
                  <c:v>3.0312</c:v>
                </c:pt>
                <c:pt idx="1371">
                  <c:v>3.0299</c:v>
                </c:pt>
                <c:pt idx="1372">
                  <c:v>3.0277</c:v>
                </c:pt>
                <c:pt idx="1373">
                  <c:v>3.0237</c:v>
                </c:pt>
                <c:pt idx="1374">
                  <c:v>3.0205</c:v>
                </c:pt>
                <c:pt idx="1375">
                  <c:v>3.0161</c:v>
                </c:pt>
                <c:pt idx="1376">
                  <c:v>3.0124</c:v>
                </c:pt>
                <c:pt idx="1377">
                  <c:v>3.0084</c:v>
                </c:pt>
                <c:pt idx="1378">
                  <c:v>3.0082</c:v>
                </c:pt>
                <c:pt idx="1379">
                  <c:v>3.0085</c:v>
                </c:pt>
                <c:pt idx="1380">
                  <c:v>3.0092</c:v>
                </c:pt>
                <c:pt idx="1381">
                  <c:v>3.0091</c:v>
                </c:pt>
                <c:pt idx="1382">
                  <c:v>3.0068</c:v>
                </c:pt>
                <c:pt idx="1383">
                  <c:v>2.9975</c:v>
                </c:pt>
                <c:pt idx="1384">
                  <c:v>2.9947</c:v>
                </c:pt>
                <c:pt idx="1385">
                  <c:v>2.9953</c:v>
                </c:pt>
                <c:pt idx="1386">
                  <c:v>2.9955</c:v>
                </c:pt>
                <c:pt idx="1387">
                  <c:v>2.994</c:v>
                </c:pt>
                <c:pt idx="1388">
                  <c:v>2.9925</c:v>
                </c:pt>
                <c:pt idx="1389">
                  <c:v>2.9918</c:v>
                </c:pt>
                <c:pt idx="1390">
                  <c:v>2.9917</c:v>
                </c:pt>
                <c:pt idx="1391">
                  <c:v>2.9908</c:v>
                </c:pt>
                <c:pt idx="1392">
                  <c:v>2.9884</c:v>
                </c:pt>
                <c:pt idx="1393">
                  <c:v>2.9834</c:v>
                </c:pt>
                <c:pt idx="1394">
                  <c:v>2.9827</c:v>
                </c:pt>
                <c:pt idx="1395">
                  <c:v>2.9801</c:v>
                </c:pt>
                <c:pt idx="1396">
                  <c:v>2.9772</c:v>
                </c:pt>
                <c:pt idx="1397">
                  <c:v>2.9748</c:v>
                </c:pt>
                <c:pt idx="1398">
                  <c:v>2.9738</c:v>
                </c:pt>
                <c:pt idx="1399">
                  <c:v>2.9724</c:v>
                </c:pt>
                <c:pt idx="1400">
                  <c:v>2.9721</c:v>
                </c:pt>
                <c:pt idx="1401">
                  <c:v>2.9706</c:v>
                </c:pt>
                <c:pt idx="1402">
                  <c:v>2.9659</c:v>
                </c:pt>
                <c:pt idx="1403">
                  <c:v>2.9636</c:v>
                </c:pt>
                <c:pt idx="1404">
                  <c:v>2.9624</c:v>
                </c:pt>
                <c:pt idx="1405">
                  <c:v>2.9597</c:v>
                </c:pt>
                <c:pt idx="1406">
                  <c:v>2.9536</c:v>
                </c:pt>
                <c:pt idx="1407">
                  <c:v>2.9523</c:v>
                </c:pt>
                <c:pt idx="1408">
                  <c:v>2.9519</c:v>
                </c:pt>
                <c:pt idx="1409">
                  <c:v>2.9476</c:v>
                </c:pt>
                <c:pt idx="1410">
                  <c:v>2.9444</c:v>
                </c:pt>
                <c:pt idx="1411">
                  <c:v>2.9441</c:v>
                </c:pt>
                <c:pt idx="1412">
                  <c:v>2.944</c:v>
                </c:pt>
                <c:pt idx="1413">
                  <c:v>2.9439</c:v>
                </c:pt>
                <c:pt idx="1414">
                  <c:v>2.9429</c:v>
                </c:pt>
                <c:pt idx="1415">
                  <c:v>2.9425</c:v>
                </c:pt>
                <c:pt idx="1416">
                  <c:v>2.9424</c:v>
                </c:pt>
                <c:pt idx="1417">
                  <c:v>2.9406</c:v>
                </c:pt>
                <c:pt idx="1418">
                  <c:v>2.9378</c:v>
                </c:pt>
                <c:pt idx="1419">
                  <c:v>2.9304</c:v>
                </c:pt>
                <c:pt idx="1420">
                  <c:v>2.9266</c:v>
                </c:pt>
                <c:pt idx="1421">
                  <c:v>2.9222</c:v>
                </c:pt>
                <c:pt idx="1422">
                  <c:v>2.9203</c:v>
                </c:pt>
                <c:pt idx="1423">
                  <c:v>2.9183</c:v>
                </c:pt>
                <c:pt idx="1424">
                  <c:v>2.9174</c:v>
                </c:pt>
                <c:pt idx="1425">
                  <c:v>2.9175</c:v>
                </c:pt>
                <c:pt idx="1426">
                  <c:v>2.9172</c:v>
                </c:pt>
                <c:pt idx="1427">
                  <c:v>2.9152</c:v>
                </c:pt>
                <c:pt idx="1428">
                  <c:v>2.9121</c:v>
                </c:pt>
                <c:pt idx="1429">
                  <c:v>2.9113</c:v>
                </c:pt>
                <c:pt idx="1430">
                  <c:v>2.9085</c:v>
                </c:pt>
                <c:pt idx="1431">
                  <c:v>2.9015</c:v>
                </c:pt>
                <c:pt idx="1432">
                  <c:v>2.9006</c:v>
                </c:pt>
                <c:pt idx="1433">
                  <c:v>2.9004</c:v>
                </c:pt>
                <c:pt idx="1434">
                  <c:v>2.9007</c:v>
                </c:pt>
                <c:pt idx="1435">
                  <c:v>2.901</c:v>
                </c:pt>
                <c:pt idx="1436">
                  <c:v>2.9004</c:v>
                </c:pt>
                <c:pt idx="1437">
                  <c:v>2.8979</c:v>
                </c:pt>
                <c:pt idx="1438">
                  <c:v>2.8933</c:v>
                </c:pt>
                <c:pt idx="1439">
                  <c:v>2.8921</c:v>
                </c:pt>
                <c:pt idx="1440">
                  <c:v>2.8904</c:v>
                </c:pt>
                <c:pt idx="1441">
                  <c:v>2.8902</c:v>
                </c:pt>
                <c:pt idx="1442">
                  <c:v>2.886</c:v>
                </c:pt>
                <c:pt idx="1443">
                  <c:v>2.8821</c:v>
                </c:pt>
                <c:pt idx="1444">
                  <c:v>2.8797</c:v>
                </c:pt>
                <c:pt idx="1445">
                  <c:v>2.88</c:v>
                </c:pt>
                <c:pt idx="1446">
                  <c:v>2.8796</c:v>
                </c:pt>
                <c:pt idx="1447">
                  <c:v>2.8776</c:v>
                </c:pt>
                <c:pt idx="1448">
                  <c:v>2.8752</c:v>
                </c:pt>
                <c:pt idx="1449">
                  <c:v>2.8736</c:v>
                </c:pt>
                <c:pt idx="1450">
                  <c:v>2.8718</c:v>
                </c:pt>
                <c:pt idx="1451">
                  <c:v>2.8687</c:v>
                </c:pt>
                <c:pt idx="1452">
                  <c:v>2.8647</c:v>
                </c:pt>
                <c:pt idx="1453">
                  <c:v>2.8609</c:v>
                </c:pt>
                <c:pt idx="1454">
                  <c:v>2.8591</c:v>
                </c:pt>
                <c:pt idx="1455">
                  <c:v>2.8578</c:v>
                </c:pt>
                <c:pt idx="1456">
                  <c:v>2.8556</c:v>
                </c:pt>
                <c:pt idx="1457">
                  <c:v>2.8532</c:v>
                </c:pt>
                <c:pt idx="1458">
                  <c:v>2.8498</c:v>
                </c:pt>
                <c:pt idx="1459">
                  <c:v>2.8469</c:v>
                </c:pt>
                <c:pt idx="1460">
                  <c:v>2.8413</c:v>
                </c:pt>
                <c:pt idx="1461">
                  <c:v>2.8388</c:v>
                </c:pt>
                <c:pt idx="1462">
                  <c:v>2.8354</c:v>
                </c:pt>
                <c:pt idx="1463">
                  <c:v>2.8331</c:v>
                </c:pt>
                <c:pt idx="1464">
                  <c:v>2.8321</c:v>
                </c:pt>
                <c:pt idx="1465">
                  <c:v>2.8317</c:v>
                </c:pt>
                <c:pt idx="1466">
                  <c:v>2.8306</c:v>
                </c:pt>
                <c:pt idx="1467">
                  <c:v>2.8299</c:v>
                </c:pt>
                <c:pt idx="1468">
                  <c:v>2.8294</c:v>
                </c:pt>
                <c:pt idx="1469">
                  <c:v>2.8271</c:v>
                </c:pt>
                <c:pt idx="1470">
                  <c:v>2.8259</c:v>
                </c:pt>
                <c:pt idx="1471">
                  <c:v>2.8248</c:v>
                </c:pt>
                <c:pt idx="1472">
                  <c:v>2.8235</c:v>
                </c:pt>
                <c:pt idx="1473">
                  <c:v>2.8219</c:v>
                </c:pt>
                <c:pt idx="1474">
                  <c:v>2.8201</c:v>
                </c:pt>
                <c:pt idx="1475">
                  <c:v>2.8184</c:v>
                </c:pt>
                <c:pt idx="1476">
                  <c:v>2.8151</c:v>
                </c:pt>
                <c:pt idx="1477">
                  <c:v>2.8137</c:v>
                </c:pt>
                <c:pt idx="1478">
                  <c:v>2.8137</c:v>
                </c:pt>
                <c:pt idx="1479">
                  <c:v>2.8136</c:v>
                </c:pt>
                <c:pt idx="1480">
                  <c:v>2.8131</c:v>
                </c:pt>
                <c:pt idx="1481">
                  <c:v>2.8127</c:v>
                </c:pt>
                <c:pt idx="1482">
                  <c:v>2.8127</c:v>
                </c:pt>
                <c:pt idx="1483">
                  <c:v>2.8117</c:v>
                </c:pt>
                <c:pt idx="1484">
                  <c:v>2.8087</c:v>
                </c:pt>
                <c:pt idx="1485">
                  <c:v>2.8065</c:v>
                </c:pt>
                <c:pt idx="1486">
                  <c:v>2.8059</c:v>
                </c:pt>
                <c:pt idx="1487">
                  <c:v>2.8055</c:v>
                </c:pt>
                <c:pt idx="1488">
                  <c:v>2.8052</c:v>
                </c:pt>
                <c:pt idx="1489">
                  <c:v>2.8052</c:v>
                </c:pt>
                <c:pt idx="1490">
                  <c:v>2.8041</c:v>
                </c:pt>
                <c:pt idx="1491">
                  <c:v>2.8036</c:v>
                </c:pt>
                <c:pt idx="1492">
                  <c:v>2.8035</c:v>
                </c:pt>
                <c:pt idx="1493">
                  <c:v>2.8035</c:v>
                </c:pt>
                <c:pt idx="1494">
                  <c:v>2.8028</c:v>
                </c:pt>
                <c:pt idx="1495">
                  <c:v>2.8017</c:v>
                </c:pt>
                <c:pt idx="1496">
                  <c:v>2.8007</c:v>
                </c:pt>
                <c:pt idx="1497">
                  <c:v>2.7998</c:v>
                </c:pt>
                <c:pt idx="1498">
                  <c:v>2.797</c:v>
                </c:pt>
                <c:pt idx="1499">
                  <c:v>2.7981</c:v>
                </c:pt>
                <c:pt idx="1500">
                  <c:v>2.7895</c:v>
                </c:pt>
                <c:pt idx="1501">
                  <c:v>2.7859</c:v>
                </c:pt>
                <c:pt idx="1502">
                  <c:v>2.7841</c:v>
                </c:pt>
                <c:pt idx="1503">
                  <c:v>2.7797</c:v>
                </c:pt>
                <c:pt idx="1504">
                  <c:v>2.7783</c:v>
                </c:pt>
                <c:pt idx="1505">
                  <c:v>2.7778</c:v>
                </c:pt>
                <c:pt idx="1506">
                  <c:v>2.7769</c:v>
                </c:pt>
                <c:pt idx="1507">
                  <c:v>2.7758</c:v>
                </c:pt>
                <c:pt idx="1508">
                  <c:v>2.7728</c:v>
                </c:pt>
                <c:pt idx="1509">
                  <c:v>2.767</c:v>
                </c:pt>
                <c:pt idx="1510">
                  <c:v>2.765</c:v>
                </c:pt>
                <c:pt idx="1511">
                  <c:v>2.762</c:v>
                </c:pt>
                <c:pt idx="1512">
                  <c:v>2.7606</c:v>
                </c:pt>
                <c:pt idx="1513">
                  <c:v>2.7586</c:v>
                </c:pt>
                <c:pt idx="1514">
                  <c:v>2.7582</c:v>
                </c:pt>
                <c:pt idx="1515">
                  <c:v>2.758</c:v>
                </c:pt>
                <c:pt idx="1516">
                  <c:v>2.7573</c:v>
                </c:pt>
                <c:pt idx="1517">
                  <c:v>2.7574</c:v>
                </c:pt>
                <c:pt idx="1518">
                  <c:v>2.756</c:v>
                </c:pt>
                <c:pt idx="1519">
                  <c:v>2.7551</c:v>
                </c:pt>
                <c:pt idx="1520">
                  <c:v>2.7515</c:v>
                </c:pt>
                <c:pt idx="1521">
                  <c:v>2.7448</c:v>
                </c:pt>
                <c:pt idx="1522">
                  <c:v>2.7423</c:v>
                </c:pt>
                <c:pt idx="1523">
                  <c:v>2.7409</c:v>
                </c:pt>
                <c:pt idx="1524">
                  <c:v>2.7395</c:v>
                </c:pt>
                <c:pt idx="1525">
                  <c:v>2.7377</c:v>
                </c:pt>
                <c:pt idx="1526">
                  <c:v>2.7369</c:v>
                </c:pt>
                <c:pt idx="1527">
                  <c:v>2.7346</c:v>
                </c:pt>
                <c:pt idx="1528">
                  <c:v>2.7316</c:v>
                </c:pt>
                <c:pt idx="1529">
                  <c:v>2.7295</c:v>
                </c:pt>
                <c:pt idx="1530">
                  <c:v>2.7286</c:v>
                </c:pt>
                <c:pt idx="1531">
                  <c:v>2.7268</c:v>
                </c:pt>
                <c:pt idx="1532">
                  <c:v>2.7255</c:v>
                </c:pt>
                <c:pt idx="1533">
                  <c:v>2.7243</c:v>
                </c:pt>
                <c:pt idx="1534">
                  <c:v>2.7233</c:v>
                </c:pt>
                <c:pt idx="1535">
                  <c:v>2.721</c:v>
                </c:pt>
                <c:pt idx="1536">
                  <c:v>2.7195</c:v>
                </c:pt>
                <c:pt idx="1537">
                  <c:v>2.7192</c:v>
                </c:pt>
                <c:pt idx="1538">
                  <c:v>2.7183</c:v>
                </c:pt>
                <c:pt idx="1539">
                  <c:v>2.7167</c:v>
                </c:pt>
                <c:pt idx="1540">
                  <c:v>2.7161</c:v>
                </c:pt>
                <c:pt idx="1541">
                  <c:v>2.7147</c:v>
                </c:pt>
                <c:pt idx="1542">
                  <c:v>2.7141</c:v>
                </c:pt>
                <c:pt idx="1543">
                  <c:v>2.7135</c:v>
                </c:pt>
                <c:pt idx="1544">
                  <c:v>2.7127</c:v>
                </c:pt>
                <c:pt idx="1545">
                  <c:v>2.7113</c:v>
                </c:pt>
                <c:pt idx="1546">
                  <c:v>2.7089</c:v>
                </c:pt>
                <c:pt idx="1547">
                  <c:v>2.7072</c:v>
                </c:pt>
                <c:pt idx="1548">
                  <c:v>2.7045</c:v>
                </c:pt>
                <c:pt idx="1549">
                  <c:v>2.6992</c:v>
                </c:pt>
                <c:pt idx="1550">
                  <c:v>2.6967</c:v>
                </c:pt>
                <c:pt idx="1551">
                  <c:v>2.6946</c:v>
                </c:pt>
                <c:pt idx="1552">
                  <c:v>2.6932</c:v>
                </c:pt>
                <c:pt idx="1553">
                  <c:v>2.6921</c:v>
                </c:pt>
                <c:pt idx="1554">
                  <c:v>2.6907</c:v>
                </c:pt>
                <c:pt idx="1555">
                  <c:v>2.6879</c:v>
                </c:pt>
                <c:pt idx="1556">
                  <c:v>2.6842</c:v>
                </c:pt>
                <c:pt idx="1557">
                  <c:v>2.6811</c:v>
                </c:pt>
                <c:pt idx="1558">
                  <c:v>2.6775</c:v>
                </c:pt>
                <c:pt idx="1559">
                  <c:v>2.6741</c:v>
                </c:pt>
                <c:pt idx="1560">
                  <c:v>2.6703</c:v>
                </c:pt>
                <c:pt idx="1561">
                  <c:v>2.6692</c:v>
                </c:pt>
                <c:pt idx="1562">
                  <c:v>2.6671</c:v>
                </c:pt>
                <c:pt idx="1563">
                  <c:v>2.6663</c:v>
                </c:pt>
                <c:pt idx="1564">
                  <c:v>2.6661</c:v>
                </c:pt>
                <c:pt idx="1565">
                  <c:v>2.6652</c:v>
                </c:pt>
                <c:pt idx="1566">
                  <c:v>2.6628</c:v>
                </c:pt>
                <c:pt idx="1567">
                  <c:v>2.6613</c:v>
                </c:pt>
                <c:pt idx="1568">
                  <c:v>2.6584</c:v>
                </c:pt>
                <c:pt idx="1569">
                  <c:v>2.6547</c:v>
                </c:pt>
                <c:pt idx="1570">
                  <c:v>2.6547</c:v>
                </c:pt>
                <c:pt idx="1571">
                  <c:v>2.6552</c:v>
                </c:pt>
                <c:pt idx="1572">
                  <c:v>2.6544</c:v>
                </c:pt>
                <c:pt idx="1573">
                  <c:v>2.6492</c:v>
                </c:pt>
                <c:pt idx="1574">
                  <c:v>2.6472</c:v>
                </c:pt>
                <c:pt idx="1575">
                  <c:v>2.6434</c:v>
                </c:pt>
                <c:pt idx="1576">
                  <c:v>2.641</c:v>
                </c:pt>
                <c:pt idx="1577">
                  <c:v>2.6403</c:v>
                </c:pt>
                <c:pt idx="1578">
                  <c:v>2.6391</c:v>
                </c:pt>
                <c:pt idx="1579">
                  <c:v>2.6376</c:v>
                </c:pt>
                <c:pt idx="1580">
                  <c:v>2.636</c:v>
                </c:pt>
                <c:pt idx="1581">
                  <c:v>2.6341</c:v>
                </c:pt>
                <c:pt idx="1582">
                  <c:v>2.6314</c:v>
                </c:pt>
                <c:pt idx="1583">
                  <c:v>2.6279</c:v>
                </c:pt>
                <c:pt idx="1584">
                  <c:v>2.6244</c:v>
                </c:pt>
                <c:pt idx="1585">
                  <c:v>2.6217</c:v>
                </c:pt>
                <c:pt idx="1586">
                  <c:v>2.6182</c:v>
                </c:pt>
                <c:pt idx="1587">
                  <c:v>2.6145</c:v>
                </c:pt>
                <c:pt idx="1588">
                  <c:v>2.613</c:v>
                </c:pt>
                <c:pt idx="1589">
                  <c:v>2.6125</c:v>
                </c:pt>
                <c:pt idx="1590">
                  <c:v>2.6114</c:v>
                </c:pt>
                <c:pt idx="1591">
                  <c:v>2.61</c:v>
                </c:pt>
                <c:pt idx="1592">
                  <c:v>2.6081</c:v>
                </c:pt>
                <c:pt idx="1593">
                  <c:v>2.6064</c:v>
                </c:pt>
                <c:pt idx="1594">
                  <c:v>2.6051</c:v>
                </c:pt>
                <c:pt idx="1595">
                  <c:v>2.6035</c:v>
                </c:pt>
                <c:pt idx="1596">
                  <c:v>2.6018</c:v>
                </c:pt>
                <c:pt idx="1597">
                  <c:v>2.6008</c:v>
                </c:pt>
                <c:pt idx="1598">
                  <c:v>2.6007</c:v>
                </c:pt>
                <c:pt idx="1599">
                  <c:v>2.6006</c:v>
                </c:pt>
                <c:pt idx="1600">
                  <c:v>2.6002</c:v>
                </c:pt>
                <c:pt idx="1601">
                  <c:v>2.5996</c:v>
                </c:pt>
                <c:pt idx="1602">
                  <c:v>2.5989</c:v>
                </c:pt>
                <c:pt idx="1603">
                  <c:v>2.598</c:v>
                </c:pt>
                <c:pt idx="1604">
                  <c:v>2.5965</c:v>
                </c:pt>
                <c:pt idx="1605">
                  <c:v>2.5923</c:v>
                </c:pt>
                <c:pt idx="1606">
                  <c:v>2.5896</c:v>
                </c:pt>
                <c:pt idx="1607">
                  <c:v>2.5882</c:v>
                </c:pt>
                <c:pt idx="1608">
                  <c:v>2.5865</c:v>
                </c:pt>
                <c:pt idx="1609">
                  <c:v>2.5855</c:v>
                </c:pt>
                <c:pt idx="1610">
                  <c:v>2.5852</c:v>
                </c:pt>
                <c:pt idx="1611">
                  <c:v>2.5847</c:v>
                </c:pt>
                <c:pt idx="1612">
                  <c:v>2.5832</c:v>
                </c:pt>
                <c:pt idx="1613">
                  <c:v>2.5821</c:v>
                </c:pt>
                <c:pt idx="1614">
                  <c:v>2.5813</c:v>
                </c:pt>
                <c:pt idx="1615">
                  <c:v>2.5799</c:v>
                </c:pt>
                <c:pt idx="1616">
                  <c:v>2.5784</c:v>
                </c:pt>
                <c:pt idx="1617">
                  <c:v>2.578</c:v>
                </c:pt>
                <c:pt idx="1618">
                  <c:v>2.5779</c:v>
                </c:pt>
                <c:pt idx="1619">
                  <c:v>2.5776</c:v>
                </c:pt>
                <c:pt idx="1620">
                  <c:v>2.5778</c:v>
                </c:pt>
                <c:pt idx="1621">
                  <c:v>2.5776</c:v>
                </c:pt>
                <c:pt idx="1622">
                  <c:v>2.5771</c:v>
                </c:pt>
                <c:pt idx="1623">
                  <c:v>2.5765</c:v>
                </c:pt>
                <c:pt idx="1624">
                  <c:v>2.5754</c:v>
                </c:pt>
                <c:pt idx="1625">
                  <c:v>2.5737</c:v>
                </c:pt>
                <c:pt idx="1626">
                  <c:v>2.5727</c:v>
                </c:pt>
                <c:pt idx="1627">
                  <c:v>2.5711</c:v>
                </c:pt>
                <c:pt idx="1628">
                  <c:v>2.57</c:v>
                </c:pt>
                <c:pt idx="1629">
                  <c:v>2.5676</c:v>
                </c:pt>
                <c:pt idx="1630">
                  <c:v>2.5671</c:v>
                </c:pt>
                <c:pt idx="1631">
                  <c:v>2.5676</c:v>
                </c:pt>
                <c:pt idx="1632">
                  <c:v>2.568</c:v>
                </c:pt>
                <c:pt idx="1633">
                  <c:v>2.5713</c:v>
                </c:pt>
                <c:pt idx="1634">
                  <c:v>2.5728</c:v>
                </c:pt>
                <c:pt idx="1635">
                  <c:v>2.5727</c:v>
                </c:pt>
                <c:pt idx="1636">
                  <c:v>2.5719</c:v>
                </c:pt>
                <c:pt idx="1637">
                  <c:v>2.5697</c:v>
                </c:pt>
                <c:pt idx="1638">
                  <c:v>2.5595</c:v>
                </c:pt>
                <c:pt idx="1639">
                  <c:v>2.5553</c:v>
                </c:pt>
                <c:pt idx="1640">
                  <c:v>2.5527</c:v>
                </c:pt>
                <c:pt idx="1641">
                  <c:v>2.5477</c:v>
                </c:pt>
                <c:pt idx="1642">
                  <c:v>2.542</c:v>
                </c:pt>
                <c:pt idx="1643">
                  <c:v>2.5374</c:v>
                </c:pt>
                <c:pt idx="1644">
                  <c:v>2.5362</c:v>
                </c:pt>
                <c:pt idx="1645">
                  <c:v>2.5329</c:v>
                </c:pt>
                <c:pt idx="1646">
                  <c:v>2.5285</c:v>
                </c:pt>
                <c:pt idx="1647">
                  <c:v>2.5255</c:v>
                </c:pt>
                <c:pt idx="1648">
                  <c:v>2.5232</c:v>
                </c:pt>
                <c:pt idx="1649">
                  <c:v>2.5208</c:v>
                </c:pt>
                <c:pt idx="1650">
                  <c:v>2.5173</c:v>
                </c:pt>
                <c:pt idx="1651">
                  <c:v>2.5134</c:v>
                </c:pt>
                <c:pt idx="1652">
                  <c:v>2.5072</c:v>
                </c:pt>
                <c:pt idx="1653">
                  <c:v>2.5002</c:v>
                </c:pt>
                <c:pt idx="1654">
                  <c:v>2.4998</c:v>
                </c:pt>
                <c:pt idx="1655">
                  <c:v>2.4996</c:v>
                </c:pt>
                <c:pt idx="1656">
                  <c:v>2.4987</c:v>
                </c:pt>
                <c:pt idx="1657">
                  <c:v>2.4974</c:v>
                </c:pt>
                <c:pt idx="1658">
                  <c:v>2.497</c:v>
                </c:pt>
                <c:pt idx="1659">
                  <c:v>2.4961</c:v>
                </c:pt>
                <c:pt idx="1660">
                  <c:v>2.4909</c:v>
                </c:pt>
                <c:pt idx="1661">
                  <c:v>2.4902</c:v>
                </c:pt>
                <c:pt idx="1662">
                  <c:v>2.4902</c:v>
                </c:pt>
                <c:pt idx="1663">
                  <c:v>2.489</c:v>
                </c:pt>
                <c:pt idx="1664">
                  <c:v>2.4891</c:v>
                </c:pt>
                <c:pt idx="1665">
                  <c:v>2.489</c:v>
                </c:pt>
                <c:pt idx="1666">
                  <c:v>2.4878</c:v>
                </c:pt>
                <c:pt idx="1667">
                  <c:v>2.4867</c:v>
                </c:pt>
                <c:pt idx="1668">
                  <c:v>2.4854</c:v>
                </c:pt>
                <c:pt idx="1669">
                  <c:v>2.4802</c:v>
                </c:pt>
                <c:pt idx="1670">
                  <c:v>2.4767</c:v>
                </c:pt>
                <c:pt idx="1671">
                  <c:v>2.4763</c:v>
                </c:pt>
                <c:pt idx="1672">
                  <c:v>2.476</c:v>
                </c:pt>
                <c:pt idx="1673">
                  <c:v>2.4758</c:v>
                </c:pt>
                <c:pt idx="1674">
                  <c:v>2.4755</c:v>
                </c:pt>
                <c:pt idx="1675">
                  <c:v>2.4753</c:v>
                </c:pt>
                <c:pt idx="1676">
                  <c:v>2.4742</c:v>
                </c:pt>
                <c:pt idx="1677">
                  <c:v>2.4726</c:v>
                </c:pt>
                <c:pt idx="1678">
                  <c:v>2.4714</c:v>
                </c:pt>
                <c:pt idx="1679">
                  <c:v>2.4703</c:v>
                </c:pt>
                <c:pt idx="1680">
                  <c:v>2.4692</c:v>
                </c:pt>
                <c:pt idx="1681">
                  <c:v>2.4684</c:v>
                </c:pt>
                <c:pt idx="1682">
                  <c:v>2.4675</c:v>
                </c:pt>
                <c:pt idx="1683">
                  <c:v>2.4661</c:v>
                </c:pt>
                <c:pt idx="1684">
                  <c:v>2.4612</c:v>
                </c:pt>
                <c:pt idx="1685">
                  <c:v>2.4591</c:v>
                </c:pt>
                <c:pt idx="1686">
                  <c:v>2.458</c:v>
                </c:pt>
                <c:pt idx="1687">
                  <c:v>2.4576</c:v>
                </c:pt>
                <c:pt idx="1688">
                  <c:v>2.4577</c:v>
                </c:pt>
                <c:pt idx="1689">
                  <c:v>2.4575</c:v>
                </c:pt>
                <c:pt idx="1690">
                  <c:v>2.4573</c:v>
                </c:pt>
                <c:pt idx="1691">
                  <c:v>2.4564</c:v>
                </c:pt>
                <c:pt idx="1692">
                  <c:v>2.4544</c:v>
                </c:pt>
                <c:pt idx="1693">
                  <c:v>2.4517</c:v>
                </c:pt>
                <c:pt idx="1694">
                  <c:v>2.451</c:v>
                </c:pt>
                <c:pt idx="1695">
                  <c:v>2.4463</c:v>
                </c:pt>
                <c:pt idx="1696">
                  <c:v>2.4391</c:v>
                </c:pt>
                <c:pt idx="1697">
                  <c:v>2.4348</c:v>
                </c:pt>
                <c:pt idx="1698">
                  <c:v>2.4327</c:v>
                </c:pt>
                <c:pt idx="1699">
                  <c:v>2.4289</c:v>
                </c:pt>
                <c:pt idx="1700">
                  <c:v>2.4274</c:v>
                </c:pt>
                <c:pt idx="1701">
                  <c:v>2.4245</c:v>
                </c:pt>
                <c:pt idx="1702">
                  <c:v>2.4224</c:v>
                </c:pt>
                <c:pt idx="1703">
                  <c:v>2.4206</c:v>
                </c:pt>
                <c:pt idx="1704">
                  <c:v>2.419</c:v>
                </c:pt>
                <c:pt idx="1705">
                  <c:v>2.4184</c:v>
                </c:pt>
                <c:pt idx="1706">
                  <c:v>2.4184</c:v>
                </c:pt>
                <c:pt idx="1707">
                  <c:v>2.4182</c:v>
                </c:pt>
                <c:pt idx="1708">
                  <c:v>2.4179</c:v>
                </c:pt>
                <c:pt idx="1709">
                  <c:v>2.4177</c:v>
                </c:pt>
                <c:pt idx="1710">
                  <c:v>2.4175</c:v>
                </c:pt>
                <c:pt idx="1711">
                  <c:v>2.4167</c:v>
                </c:pt>
                <c:pt idx="1712">
                  <c:v>2.4155</c:v>
                </c:pt>
                <c:pt idx="1713">
                  <c:v>2.415</c:v>
                </c:pt>
                <c:pt idx="1714">
                  <c:v>2.4136</c:v>
                </c:pt>
                <c:pt idx="1715">
                  <c:v>2.4102</c:v>
                </c:pt>
                <c:pt idx="1716">
                  <c:v>2.4067</c:v>
                </c:pt>
                <c:pt idx="1717">
                  <c:v>2.4055</c:v>
                </c:pt>
                <c:pt idx="1718">
                  <c:v>2.4028</c:v>
                </c:pt>
                <c:pt idx="1719">
                  <c:v>2.4013</c:v>
                </c:pt>
                <c:pt idx="1720">
                  <c:v>2.4</c:v>
                </c:pt>
                <c:pt idx="1721">
                  <c:v>2.3987</c:v>
                </c:pt>
                <c:pt idx="1722">
                  <c:v>2.3967</c:v>
                </c:pt>
                <c:pt idx="1723">
                  <c:v>2.3941</c:v>
                </c:pt>
                <c:pt idx="1724">
                  <c:v>2.3934</c:v>
                </c:pt>
                <c:pt idx="1725">
                  <c:v>2.3932</c:v>
                </c:pt>
                <c:pt idx="1726">
                  <c:v>2.3928</c:v>
                </c:pt>
                <c:pt idx="1727">
                  <c:v>2.3917</c:v>
                </c:pt>
                <c:pt idx="1728">
                  <c:v>2.3897</c:v>
                </c:pt>
                <c:pt idx="1729">
                  <c:v>2.3863</c:v>
                </c:pt>
                <c:pt idx="1730">
                  <c:v>2.3844</c:v>
                </c:pt>
                <c:pt idx="1731">
                  <c:v>2.3787</c:v>
                </c:pt>
                <c:pt idx="1732">
                  <c:v>2.378</c:v>
                </c:pt>
                <c:pt idx="1733">
                  <c:v>2.3776</c:v>
                </c:pt>
                <c:pt idx="1734">
                  <c:v>2.3769</c:v>
                </c:pt>
                <c:pt idx="1735">
                  <c:v>2.3765</c:v>
                </c:pt>
                <c:pt idx="1736">
                  <c:v>2.3739</c:v>
                </c:pt>
                <c:pt idx="1737">
                  <c:v>2.3723</c:v>
                </c:pt>
                <c:pt idx="1738">
                  <c:v>2.3719</c:v>
                </c:pt>
                <c:pt idx="1739">
                  <c:v>2.3694</c:v>
                </c:pt>
                <c:pt idx="1740">
                  <c:v>2.3653</c:v>
                </c:pt>
                <c:pt idx="1741">
                  <c:v>2.362</c:v>
                </c:pt>
                <c:pt idx="1742">
                  <c:v>2.3584</c:v>
                </c:pt>
                <c:pt idx="1743">
                  <c:v>2.3558</c:v>
                </c:pt>
                <c:pt idx="1744">
                  <c:v>2.3551</c:v>
                </c:pt>
                <c:pt idx="1745">
                  <c:v>2.3545</c:v>
                </c:pt>
                <c:pt idx="1746">
                  <c:v>2.3521</c:v>
                </c:pt>
                <c:pt idx="1747">
                  <c:v>2.3514</c:v>
                </c:pt>
                <c:pt idx="1748">
                  <c:v>2.351</c:v>
                </c:pt>
                <c:pt idx="1749">
                  <c:v>2.351</c:v>
                </c:pt>
                <c:pt idx="1750">
                  <c:v>2.3515</c:v>
                </c:pt>
                <c:pt idx="1751">
                  <c:v>2.3518</c:v>
                </c:pt>
                <c:pt idx="1752">
                  <c:v>2.3525</c:v>
                </c:pt>
                <c:pt idx="1753">
                  <c:v>2.3525</c:v>
                </c:pt>
                <c:pt idx="1754">
                  <c:v>2.3535</c:v>
                </c:pt>
                <c:pt idx="1755">
                  <c:v>2.3554</c:v>
                </c:pt>
                <c:pt idx="1756">
                  <c:v>2.3568</c:v>
                </c:pt>
                <c:pt idx="1757">
                  <c:v>2.3575</c:v>
                </c:pt>
                <c:pt idx="1758">
                  <c:v>2.3565</c:v>
                </c:pt>
                <c:pt idx="1759">
                  <c:v>2.3548</c:v>
                </c:pt>
                <c:pt idx="1760">
                  <c:v>2.3526</c:v>
                </c:pt>
                <c:pt idx="1761">
                  <c:v>2.3513</c:v>
                </c:pt>
                <c:pt idx="1762">
                  <c:v>2.3503</c:v>
                </c:pt>
                <c:pt idx="1763">
                  <c:v>2.3481</c:v>
                </c:pt>
                <c:pt idx="1764">
                  <c:v>2.3459</c:v>
                </c:pt>
                <c:pt idx="1765">
                  <c:v>2.3419</c:v>
                </c:pt>
                <c:pt idx="1766">
                  <c:v>2.3415</c:v>
                </c:pt>
                <c:pt idx="1767">
                  <c:v>2.3392</c:v>
                </c:pt>
                <c:pt idx="1768">
                  <c:v>2.3361</c:v>
                </c:pt>
                <c:pt idx="1769">
                  <c:v>2.3357</c:v>
                </c:pt>
                <c:pt idx="1770">
                  <c:v>2.335</c:v>
                </c:pt>
                <c:pt idx="1771">
                  <c:v>2.3343</c:v>
                </c:pt>
                <c:pt idx="1772">
                  <c:v>2.3332</c:v>
                </c:pt>
                <c:pt idx="1773">
                  <c:v>2.3328</c:v>
                </c:pt>
                <c:pt idx="1774">
                  <c:v>2.3329</c:v>
                </c:pt>
                <c:pt idx="1775">
                  <c:v>2.333</c:v>
                </c:pt>
                <c:pt idx="1776">
                  <c:v>2.3329</c:v>
                </c:pt>
                <c:pt idx="1777">
                  <c:v>2.332</c:v>
                </c:pt>
                <c:pt idx="1778">
                  <c:v>2.3294</c:v>
                </c:pt>
                <c:pt idx="1779">
                  <c:v>2.3269</c:v>
                </c:pt>
                <c:pt idx="1780">
                  <c:v>2.3243</c:v>
                </c:pt>
                <c:pt idx="1781">
                  <c:v>2.3138</c:v>
                </c:pt>
                <c:pt idx="1782">
                  <c:v>2.3106</c:v>
                </c:pt>
                <c:pt idx="1783">
                  <c:v>2.3132</c:v>
                </c:pt>
                <c:pt idx="1784">
                  <c:v>2.3129</c:v>
                </c:pt>
                <c:pt idx="1785">
                  <c:v>2.3131</c:v>
                </c:pt>
                <c:pt idx="1786">
                  <c:v>2.3121</c:v>
                </c:pt>
                <c:pt idx="1787">
                  <c:v>2.3101</c:v>
                </c:pt>
                <c:pt idx="1788">
                  <c:v>2.3072</c:v>
                </c:pt>
                <c:pt idx="1789">
                  <c:v>2.3051</c:v>
                </c:pt>
                <c:pt idx="1790">
                  <c:v>2.3012</c:v>
                </c:pt>
                <c:pt idx="1791">
                  <c:v>2.298</c:v>
                </c:pt>
                <c:pt idx="1792">
                  <c:v>2.2984</c:v>
                </c:pt>
                <c:pt idx="1793">
                  <c:v>2.2985</c:v>
                </c:pt>
                <c:pt idx="1794">
                  <c:v>2.2985</c:v>
                </c:pt>
                <c:pt idx="1795">
                  <c:v>2.2992</c:v>
                </c:pt>
                <c:pt idx="1796">
                  <c:v>2.2991</c:v>
                </c:pt>
                <c:pt idx="1797">
                  <c:v>2.2978</c:v>
                </c:pt>
                <c:pt idx="1798">
                  <c:v>2.2983</c:v>
                </c:pt>
                <c:pt idx="1799">
                  <c:v>2.2955</c:v>
                </c:pt>
                <c:pt idx="1800">
                  <c:v>2.3004</c:v>
                </c:pt>
                <c:pt idx="1801">
                  <c:v>2.3018</c:v>
                </c:pt>
                <c:pt idx="1802">
                  <c:v>2.3028</c:v>
                </c:pt>
                <c:pt idx="1803">
                  <c:v>2.3027</c:v>
                </c:pt>
                <c:pt idx="1804">
                  <c:v>2.3034</c:v>
                </c:pt>
                <c:pt idx="1805">
                  <c:v>2.3034</c:v>
                </c:pt>
                <c:pt idx="1806">
                  <c:v>2.303</c:v>
                </c:pt>
                <c:pt idx="1807">
                  <c:v>2.3026</c:v>
                </c:pt>
                <c:pt idx="1808">
                  <c:v>2.3024</c:v>
                </c:pt>
                <c:pt idx="1809">
                  <c:v>2.2989</c:v>
                </c:pt>
                <c:pt idx="1810">
                  <c:v>2.2944</c:v>
                </c:pt>
                <c:pt idx="1811">
                  <c:v>2.2932</c:v>
                </c:pt>
                <c:pt idx="1812">
                  <c:v>2.2939</c:v>
                </c:pt>
                <c:pt idx="1813">
                  <c:v>2.294</c:v>
                </c:pt>
                <c:pt idx="1814">
                  <c:v>2.2935</c:v>
                </c:pt>
                <c:pt idx="1815">
                  <c:v>2.2934</c:v>
                </c:pt>
                <c:pt idx="1816">
                  <c:v>2.2934</c:v>
                </c:pt>
                <c:pt idx="1817">
                  <c:v>2.2934</c:v>
                </c:pt>
                <c:pt idx="1818">
                  <c:v>2.2934</c:v>
                </c:pt>
                <c:pt idx="1819">
                  <c:v>2.2934</c:v>
                </c:pt>
                <c:pt idx="1820">
                  <c:v>2.2919</c:v>
                </c:pt>
                <c:pt idx="1821">
                  <c:v>2.2917</c:v>
                </c:pt>
                <c:pt idx="1822">
                  <c:v>2.2918</c:v>
                </c:pt>
                <c:pt idx="1823">
                  <c:v>2.2919</c:v>
                </c:pt>
                <c:pt idx="1824">
                  <c:v>2.2921</c:v>
                </c:pt>
                <c:pt idx="1825">
                  <c:v>2.2917</c:v>
                </c:pt>
                <c:pt idx="1826">
                  <c:v>2.2913</c:v>
                </c:pt>
                <c:pt idx="1827">
                  <c:v>2.291</c:v>
                </c:pt>
                <c:pt idx="1828">
                  <c:v>2.2904</c:v>
                </c:pt>
                <c:pt idx="1829">
                  <c:v>2.2878</c:v>
                </c:pt>
                <c:pt idx="1830">
                  <c:v>2.2854</c:v>
                </c:pt>
                <c:pt idx="1831">
                  <c:v>2.2825</c:v>
                </c:pt>
                <c:pt idx="1832">
                  <c:v>2.2809</c:v>
                </c:pt>
                <c:pt idx="1833">
                  <c:v>2.2799</c:v>
                </c:pt>
                <c:pt idx="1834">
                  <c:v>2.2783</c:v>
                </c:pt>
                <c:pt idx="1835">
                  <c:v>2.2749</c:v>
                </c:pt>
                <c:pt idx="1836">
                  <c:v>2.274</c:v>
                </c:pt>
                <c:pt idx="1837">
                  <c:v>2.2736</c:v>
                </c:pt>
                <c:pt idx="1838">
                  <c:v>2.2726</c:v>
                </c:pt>
                <c:pt idx="1839">
                  <c:v>2.2716</c:v>
                </c:pt>
                <c:pt idx="1840">
                  <c:v>2.272</c:v>
                </c:pt>
                <c:pt idx="1841">
                  <c:v>2.2723</c:v>
                </c:pt>
                <c:pt idx="1842">
                  <c:v>2.2726</c:v>
                </c:pt>
                <c:pt idx="1843">
                  <c:v>2.2723</c:v>
                </c:pt>
                <c:pt idx="1844">
                  <c:v>2.2716</c:v>
                </c:pt>
                <c:pt idx="1845">
                  <c:v>2.271</c:v>
                </c:pt>
                <c:pt idx="1846">
                  <c:v>2.2705</c:v>
                </c:pt>
                <c:pt idx="1847">
                  <c:v>2.27</c:v>
                </c:pt>
                <c:pt idx="1848">
                  <c:v>2.27</c:v>
                </c:pt>
                <c:pt idx="1849">
                  <c:v>2.2696</c:v>
                </c:pt>
                <c:pt idx="1850">
                  <c:v>2.2692</c:v>
                </c:pt>
                <c:pt idx="1851">
                  <c:v>2.2691</c:v>
                </c:pt>
                <c:pt idx="1852">
                  <c:v>2.2688</c:v>
                </c:pt>
                <c:pt idx="1853">
                  <c:v>2.2684</c:v>
                </c:pt>
                <c:pt idx="1854">
                  <c:v>2.2676</c:v>
                </c:pt>
                <c:pt idx="1855">
                  <c:v>2.2673</c:v>
                </c:pt>
                <c:pt idx="1856">
                  <c:v>2.2666</c:v>
                </c:pt>
                <c:pt idx="1857">
                  <c:v>2.2657</c:v>
                </c:pt>
                <c:pt idx="1858">
                  <c:v>2.265</c:v>
                </c:pt>
                <c:pt idx="1859">
                  <c:v>2.2635</c:v>
                </c:pt>
                <c:pt idx="1860">
                  <c:v>2.2622</c:v>
                </c:pt>
                <c:pt idx="1861">
                  <c:v>2.2618</c:v>
                </c:pt>
                <c:pt idx="1862">
                  <c:v>2.2615</c:v>
                </c:pt>
                <c:pt idx="1863">
                  <c:v>2.2607</c:v>
                </c:pt>
                <c:pt idx="1864">
                  <c:v>2.2589</c:v>
                </c:pt>
                <c:pt idx="1865">
                  <c:v>2.2554</c:v>
                </c:pt>
                <c:pt idx="1866">
                  <c:v>2.2492</c:v>
                </c:pt>
                <c:pt idx="1867">
                  <c:v>2.2475</c:v>
                </c:pt>
                <c:pt idx="1868">
                  <c:v>2.2463</c:v>
                </c:pt>
                <c:pt idx="1869">
                  <c:v>2.2451</c:v>
                </c:pt>
                <c:pt idx="1870">
                  <c:v>2.2441</c:v>
                </c:pt>
                <c:pt idx="1871">
                  <c:v>2.2437</c:v>
                </c:pt>
                <c:pt idx="1872">
                  <c:v>2.2436</c:v>
                </c:pt>
                <c:pt idx="1873">
                  <c:v>2.2426</c:v>
                </c:pt>
                <c:pt idx="1874">
                  <c:v>2.2411</c:v>
                </c:pt>
                <c:pt idx="1875">
                  <c:v>2.2396</c:v>
                </c:pt>
                <c:pt idx="1876">
                  <c:v>2.2385</c:v>
                </c:pt>
                <c:pt idx="1877">
                  <c:v>2.236</c:v>
                </c:pt>
                <c:pt idx="1878">
                  <c:v>2.2348</c:v>
                </c:pt>
                <c:pt idx="1879">
                  <c:v>2.2354</c:v>
                </c:pt>
                <c:pt idx="1880">
                  <c:v>2.2334</c:v>
                </c:pt>
                <c:pt idx="1881">
                  <c:v>2.2314</c:v>
                </c:pt>
                <c:pt idx="1882">
                  <c:v>2.2262</c:v>
                </c:pt>
                <c:pt idx="1883">
                  <c:v>2.2226</c:v>
                </c:pt>
                <c:pt idx="1884">
                  <c:v>2.2225</c:v>
                </c:pt>
                <c:pt idx="1885">
                  <c:v>2.2188</c:v>
                </c:pt>
                <c:pt idx="1886">
                  <c:v>2.2166</c:v>
                </c:pt>
                <c:pt idx="1887">
                  <c:v>2.2146</c:v>
                </c:pt>
                <c:pt idx="1888">
                  <c:v>2.2124</c:v>
                </c:pt>
                <c:pt idx="1889">
                  <c:v>2.2114</c:v>
                </c:pt>
                <c:pt idx="1890">
                  <c:v>2.2113</c:v>
                </c:pt>
                <c:pt idx="1891">
                  <c:v>2.2108</c:v>
                </c:pt>
                <c:pt idx="1892">
                  <c:v>2.2095</c:v>
                </c:pt>
                <c:pt idx="1893">
                  <c:v>2.2091</c:v>
                </c:pt>
                <c:pt idx="1894">
                  <c:v>2.2082</c:v>
                </c:pt>
                <c:pt idx="1895">
                  <c:v>2.2074</c:v>
                </c:pt>
                <c:pt idx="1896">
                  <c:v>2.2067</c:v>
                </c:pt>
                <c:pt idx="1897">
                  <c:v>2.2053</c:v>
                </c:pt>
                <c:pt idx="1898">
                  <c:v>2.2043</c:v>
                </c:pt>
                <c:pt idx="1899">
                  <c:v>2.2024</c:v>
                </c:pt>
                <c:pt idx="1900">
                  <c:v>2.1968</c:v>
                </c:pt>
                <c:pt idx="1901">
                  <c:v>2.1981</c:v>
                </c:pt>
                <c:pt idx="1902">
                  <c:v>2.1997</c:v>
                </c:pt>
                <c:pt idx="1903">
                  <c:v>2.199</c:v>
                </c:pt>
                <c:pt idx="1904">
                  <c:v>2.1929</c:v>
                </c:pt>
                <c:pt idx="1905">
                  <c:v>2.1904</c:v>
                </c:pt>
                <c:pt idx="1906">
                  <c:v>2.1892</c:v>
                </c:pt>
                <c:pt idx="1907">
                  <c:v>2.1889</c:v>
                </c:pt>
                <c:pt idx="1908">
                  <c:v>2.1888</c:v>
                </c:pt>
                <c:pt idx="1909">
                  <c:v>2.1884</c:v>
                </c:pt>
                <c:pt idx="1910">
                  <c:v>2.1882</c:v>
                </c:pt>
                <c:pt idx="1911">
                  <c:v>2.1861</c:v>
                </c:pt>
                <c:pt idx="1912">
                  <c:v>2.1845</c:v>
                </c:pt>
                <c:pt idx="1913">
                  <c:v>2.1847</c:v>
                </c:pt>
                <c:pt idx="1914">
                  <c:v>2.1846</c:v>
                </c:pt>
                <c:pt idx="1915">
                  <c:v>2.1832</c:v>
                </c:pt>
                <c:pt idx="1916">
                  <c:v>2.1817</c:v>
                </c:pt>
                <c:pt idx="1917">
                  <c:v>2.1788</c:v>
                </c:pt>
                <c:pt idx="1918">
                  <c:v>2.1745</c:v>
                </c:pt>
                <c:pt idx="1919">
                  <c:v>2.172</c:v>
                </c:pt>
                <c:pt idx="1920">
                  <c:v>2.1708</c:v>
                </c:pt>
                <c:pt idx="1921">
                  <c:v>2.1703</c:v>
                </c:pt>
                <c:pt idx="1922">
                  <c:v>2.1702</c:v>
                </c:pt>
                <c:pt idx="1923">
                  <c:v>2.1689</c:v>
                </c:pt>
                <c:pt idx="1924">
                  <c:v>2.1684</c:v>
                </c:pt>
                <c:pt idx="1925">
                  <c:v>2.1679</c:v>
                </c:pt>
                <c:pt idx="1926">
                  <c:v>2.167</c:v>
                </c:pt>
                <c:pt idx="1927">
                  <c:v>2.1663</c:v>
                </c:pt>
                <c:pt idx="1928">
                  <c:v>2.1649</c:v>
                </c:pt>
                <c:pt idx="1929">
                  <c:v>2.1639</c:v>
                </c:pt>
                <c:pt idx="1930">
                  <c:v>2.164</c:v>
                </c:pt>
                <c:pt idx="1931">
                  <c:v>2.1643</c:v>
                </c:pt>
                <c:pt idx="1932">
                  <c:v>2.1638</c:v>
                </c:pt>
                <c:pt idx="1933">
                  <c:v>2.1631</c:v>
                </c:pt>
                <c:pt idx="1934">
                  <c:v>2.1615</c:v>
                </c:pt>
                <c:pt idx="1935">
                  <c:v>2.1583</c:v>
                </c:pt>
                <c:pt idx="1936">
                  <c:v>2.1569</c:v>
                </c:pt>
                <c:pt idx="1937">
                  <c:v>2.1564</c:v>
                </c:pt>
                <c:pt idx="1938">
                  <c:v>2.1562</c:v>
                </c:pt>
                <c:pt idx="1939">
                  <c:v>2.1559</c:v>
                </c:pt>
                <c:pt idx="1940">
                  <c:v>2.1556</c:v>
                </c:pt>
                <c:pt idx="1941">
                  <c:v>2.1553</c:v>
                </c:pt>
                <c:pt idx="1942">
                  <c:v>2.1543</c:v>
                </c:pt>
                <c:pt idx="1943">
                  <c:v>2.1534</c:v>
                </c:pt>
                <c:pt idx="1944">
                  <c:v>2.1523</c:v>
                </c:pt>
                <c:pt idx="1945">
                  <c:v>2.1519</c:v>
                </c:pt>
                <c:pt idx="1946">
                  <c:v>2.1506</c:v>
                </c:pt>
                <c:pt idx="1947">
                  <c:v>2.1493</c:v>
                </c:pt>
                <c:pt idx="1948">
                  <c:v>2.1481</c:v>
                </c:pt>
                <c:pt idx="1949">
                  <c:v>2.1469</c:v>
                </c:pt>
                <c:pt idx="1950">
                  <c:v>2.1463</c:v>
                </c:pt>
                <c:pt idx="1951">
                  <c:v>2.1458</c:v>
                </c:pt>
                <c:pt idx="1952">
                  <c:v>2.1453</c:v>
                </c:pt>
                <c:pt idx="1953">
                  <c:v>2.1445</c:v>
                </c:pt>
                <c:pt idx="1954">
                  <c:v>2.1413</c:v>
                </c:pt>
                <c:pt idx="1955">
                  <c:v>2.1403</c:v>
                </c:pt>
                <c:pt idx="1956">
                  <c:v>2.1399</c:v>
                </c:pt>
                <c:pt idx="1957">
                  <c:v>2.1395</c:v>
                </c:pt>
                <c:pt idx="1958">
                  <c:v>2.1396</c:v>
                </c:pt>
                <c:pt idx="1959">
                  <c:v>2.1391</c:v>
                </c:pt>
                <c:pt idx="1960">
                  <c:v>2.1381</c:v>
                </c:pt>
                <c:pt idx="1961">
                  <c:v>2.1371</c:v>
                </c:pt>
                <c:pt idx="1962">
                  <c:v>2.1365</c:v>
                </c:pt>
                <c:pt idx="1963">
                  <c:v>2.1361</c:v>
                </c:pt>
                <c:pt idx="1964">
                  <c:v>2.1357</c:v>
                </c:pt>
                <c:pt idx="1965">
                  <c:v>2.1352</c:v>
                </c:pt>
                <c:pt idx="1966">
                  <c:v>2.1348</c:v>
                </c:pt>
                <c:pt idx="1967">
                  <c:v>2.1336</c:v>
                </c:pt>
                <c:pt idx="1968">
                  <c:v>2.133</c:v>
                </c:pt>
                <c:pt idx="1969">
                  <c:v>2.1314</c:v>
                </c:pt>
                <c:pt idx="1970">
                  <c:v>2.1298</c:v>
                </c:pt>
                <c:pt idx="1971">
                  <c:v>2.1277</c:v>
                </c:pt>
                <c:pt idx="1972">
                  <c:v>2.1242</c:v>
                </c:pt>
                <c:pt idx="1973">
                  <c:v>2.1223</c:v>
                </c:pt>
                <c:pt idx="1974">
                  <c:v>2.1195</c:v>
                </c:pt>
                <c:pt idx="1975">
                  <c:v>2.1173</c:v>
                </c:pt>
                <c:pt idx="1976">
                  <c:v>2.1173</c:v>
                </c:pt>
                <c:pt idx="1977">
                  <c:v>2.1177</c:v>
                </c:pt>
                <c:pt idx="1978">
                  <c:v>2.1178</c:v>
                </c:pt>
                <c:pt idx="1979">
                  <c:v>2.1178</c:v>
                </c:pt>
                <c:pt idx="1980">
                  <c:v>2.1178</c:v>
                </c:pt>
                <c:pt idx="1981">
                  <c:v>2.1179</c:v>
                </c:pt>
                <c:pt idx="1982">
                  <c:v>2.118</c:v>
                </c:pt>
                <c:pt idx="1983">
                  <c:v>2.118</c:v>
                </c:pt>
                <c:pt idx="1984">
                  <c:v>2.1181</c:v>
                </c:pt>
                <c:pt idx="1985">
                  <c:v>2.118</c:v>
                </c:pt>
                <c:pt idx="1986">
                  <c:v>2.1162</c:v>
                </c:pt>
                <c:pt idx="1987">
                  <c:v>2.1155</c:v>
                </c:pt>
                <c:pt idx="1988">
                  <c:v>2.1151</c:v>
                </c:pt>
                <c:pt idx="1989">
                  <c:v>2.1146</c:v>
                </c:pt>
                <c:pt idx="1990">
                  <c:v>2.1142</c:v>
                </c:pt>
                <c:pt idx="1991">
                  <c:v>2.1136</c:v>
                </c:pt>
                <c:pt idx="1992">
                  <c:v>2.1127</c:v>
                </c:pt>
                <c:pt idx="1993">
                  <c:v>2.1098</c:v>
                </c:pt>
                <c:pt idx="1994">
                  <c:v>2.1057</c:v>
                </c:pt>
                <c:pt idx="1995">
                  <c:v>2.1053</c:v>
                </c:pt>
                <c:pt idx="1996">
                  <c:v>2.105</c:v>
                </c:pt>
                <c:pt idx="1997">
                  <c:v>2.1047</c:v>
                </c:pt>
                <c:pt idx="1998">
                  <c:v>2.1046</c:v>
                </c:pt>
                <c:pt idx="1999">
                  <c:v>2.1045</c:v>
                </c:pt>
                <c:pt idx="2000">
                  <c:v>2.1042</c:v>
                </c:pt>
                <c:pt idx="2001">
                  <c:v>2.104</c:v>
                </c:pt>
                <c:pt idx="2002">
                  <c:v>2.1032</c:v>
                </c:pt>
                <c:pt idx="2003">
                  <c:v>2.1029</c:v>
                </c:pt>
                <c:pt idx="2004">
                  <c:v>2.1026</c:v>
                </c:pt>
                <c:pt idx="2005">
                  <c:v>2.1026</c:v>
                </c:pt>
                <c:pt idx="2006">
                  <c:v>2.1022</c:v>
                </c:pt>
                <c:pt idx="2007">
                  <c:v>2.1009</c:v>
                </c:pt>
                <c:pt idx="2008">
                  <c:v>2.0993</c:v>
                </c:pt>
                <c:pt idx="2009">
                  <c:v>2.0986</c:v>
                </c:pt>
                <c:pt idx="2010">
                  <c:v>2.0983</c:v>
                </c:pt>
                <c:pt idx="2011">
                  <c:v>2.0972</c:v>
                </c:pt>
                <c:pt idx="2012">
                  <c:v>2.0952</c:v>
                </c:pt>
                <c:pt idx="2013">
                  <c:v>2.0939</c:v>
                </c:pt>
                <c:pt idx="2014">
                  <c:v>2.0929</c:v>
                </c:pt>
                <c:pt idx="2015">
                  <c:v>2.0922</c:v>
                </c:pt>
                <c:pt idx="2016">
                  <c:v>2.092</c:v>
                </c:pt>
                <c:pt idx="2017">
                  <c:v>2.0914</c:v>
                </c:pt>
                <c:pt idx="2018">
                  <c:v>2.091</c:v>
                </c:pt>
                <c:pt idx="2019">
                  <c:v>2.0898</c:v>
                </c:pt>
                <c:pt idx="2020">
                  <c:v>2.0871</c:v>
                </c:pt>
                <c:pt idx="2021">
                  <c:v>2.0859</c:v>
                </c:pt>
                <c:pt idx="2022">
                  <c:v>2.0846</c:v>
                </c:pt>
                <c:pt idx="2023">
                  <c:v>2.0831</c:v>
                </c:pt>
                <c:pt idx="2024">
                  <c:v>2.0821</c:v>
                </c:pt>
                <c:pt idx="2025">
                  <c:v>2.0805</c:v>
                </c:pt>
                <c:pt idx="2026">
                  <c:v>2.0799</c:v>
                </c:pt>
                <c:pt idx="2027">
                  <c:v>2.0789</c:v>
                </c:pt>
                <c:pt idx="2028">
                  <c:v>2.0778</c:v>
                </c:pt>
                <c:pt idx="2029">
                  <c:v>2.0762</c:v>
                </c:pt>
                <c:pt idx="2030">
                  <c:v>2.0748</c:v>
                </c:pt>
                <c:pt idx="2031">
                  <c:v>2.0736</c:v>
                </c:pt>
                <c:pt idx="2032">
                  <c:v>2.0715</c:v>
                </c:pt>
                <c:pt idx="2033">
                  <c:v>2.0707</c:v>
                </c:pt>
                <c:pt idx="2034">
                  <c:v>2.0705</c:v>
                </c:pt>
                <c:pt idx="2035">
                  <c:v>2.0703</c:v>
                </c:pt>
                <c:pt idx="2036">
                  <c:v>2.0696</c:v>
                </c:pt>
                <c:pt idx="2037">
                  <c:v>2.0691</c:v>
                </c:pt>
                <c:pt idx="2038">
                  <c:v>2.0693</c:v>
                </c:pt>
                <c:pt idx="2039">
                  <c:v>2.069</c:v>
                </c:pt>
                <c:pt idx="2040">
                  <c:v>2.0685</c:v>
                </c:pt>
                <c:pt idx="2041">
                  <c:v>2.0687</c:v>
                </c:pt>
                <c:pt idx="2042">
                  <c:v>2.0686</c:v>
                </c:pt>
                <c:pt idx="2043">
                  <c:v>2.0682</c:v>
                </c:pt>
                <c:pt idx="2044">
                  <c:v>2.067</c:v>
                </c:pt>
                <c:pt idx="2045">
                  <c:v>2.0645</c:v>
                </c:pt>
                <c:pt idx="2046">
                  <c:v>2.062</c:v>
                </c:pt>
                <c:pt idx="2047">
                  <c:v>2.0607</c:v>
                </c:pt>
                <c:pt idx="2048">
                  <c:v>2.0603</c:v>
                </c:pt>
                <c:pt idx="2049">
                  <c:v>2.06</c:v>
                </c:pt>
                <c:pt idx="2050">
                  <c:v>2.0586</c:v>
                </c:pt>
                <c:pt idx="2051">
                  <c:v>2.0578</c:v>
                </c:pt>
                <c:pt idx="2052">
                  <c:v>2.0577</c:v>
                </c:pt>
                <c:pt idx="2053">
                  <c:v>2.0562</c:v>
                </c:pt>
                <c:pt idx="2054">
                  <c:v>2.0549</c:v>
                </c:pt>
                <c:pt idx="2055">
                  <c:v>2.0548</c:v>
                </c:pt>
                <c:pt idx="2056">
                  <c:v>2.0547</c:v>
                </c:pt>
                <c:pt idx="2057">
                  <c:v>2.0547</c:v>
                </c:pt>
                <c:pt idx="2058">
                  <c:v>2.0541</c:v>
                </c:pt>
                <c:pt idx="2059">
                  <c:v>2.0523</c:v>
                </c:pt>
                <c:pt idx="2060">
                  <c:v>2.0512</c:v>
                </c:pt>
                <c:pt idx="2061">
                  <c:v>2.0497</c:v>
                </c:pt>
                <c:pt idx="2062">
                  <c:v>2.049</c:v>
                </c:pt>
                <c:pt idx="2063">
                  <c:v>2.0484</c:v>
                </c:pt>
                <c:pt idx="2064">
                  <c:v>2.0478</c:v>
                </c:pt>
                <c:pt idx="2065">
                  <c:v>2.0476</c:v>
                </c:pt>
                <c:pt idx="2066">
                  <c:v>2.0478</c:v>
                </c:pt>
                <c:pt idx="2067">
                  <c:v>2.0479</c:v>
                </c:pt>
                <c:pt idx="2068">
                  <c:v>2.0475</c:v>
                </c:pt>
                <c:pt idx="2069">
                  <c:v>2.0464</c:v>
                </c:pt>
                <c:pt idx="2070">
                  <c:v>2.0457</c:v>
                </c:pt>
                <c:pt idx="2071">
                  <c:v>2.0431</c:v>
                </c:pt>
                <c:pt idx="2072">
                  <c:v>2.0417</c:v>
                </c:pt>
                <c:pt idx="2073">
                  <c:v>2.0404</c:v>
                </c:pt>
                <c:pt idx="2074">
                  <c:v>2.0403</c:v>
                </c:pt>
                <c:pt idx="2075">
                  <c:v>2.0397</c:v>
                </c:pt>
                <c:pt idx="2076">
                  <c:v>2.0385</c:v>
                </c:pt>
                <c:pt idx="2077">
                  <c:v>2.0375</c:v>
                </c:pt>
                <c:pt idx="2078">
                  <c:v>2.0372</c:v>
                </c:pt>
                <c:pt idx="2079">
                  <c:v>2.0373</c:v>
                </c:pt>
                <c:pt idx="2080">
                  <c:v>2.0369</c:v>
                </c:pt>
                <c:pt idx="2081">
                  <c:v>2.0361</c:v>
                </c:pt>
                <c:pt idx="2082">
                  <c:v>2.0359</c:v>
                </c:pt>
                <c:pt idx="2083">
                  <c:v>2.036</c:v>
                </c:pt>
                <c:pt idx="2084">
                  <c:v>2.0356</c:v>
                </c:pt>
                <c:pt idx="2085">
                  <c:v>2.0351</c:v>
                </c:pt>
                <c:pt idx="2086">
                  <c:v>2.0348</c:v>
                </c:pt>
                <c:pt idx="2087">
                  <c:v>2.0347</c:v>
                </c:pt>
                <c:pt idx="2088">
                  <c:v>2.032</c:v>
                </c:pt>
                <c:pt idx="2089">
                  <c:v>2.0293</c:v>
                </c:pt>
                <c:pt idx="2090">
                  <c:v>2.0247</c:v>
                </c:pt>
                <c:pt idx="2091">
                  <c:v>2.0242</c:v>
                </c:pt>
                <c:pt idx="2092">
                  <c:v>2.0239</c:v>
                </c:pt>
                <c:pt idx="2093">
                  <c:v>2.0226</c:v>
                </c:pt>
                <c:pt idx="2094">
                  <c:v>2.0216</c:v>
                </c:pt>
                <c:pt idx="2095">
                  <c:v>2.0213</c:v>
                </c:pt>
                <c:pt idx="2096">
                  <c:v>2.0196</c:v>
                </c:pt>
                <c:pt idx="2097">
                  <c:v>2.0166</c:v>
                </c:pt>
                <c:pt idx="2098">
                  <c:v>2.0159</c:v>
                </c:pt>
                <c:pt idx="2099">
                  <c:v>2.0158</c:v>
                </c:pt>
                <c:pt idx="2100">
                  <c:v>2.0158</c:v>
                </c:pt>
                <c:pt idx="2101">
                  <c:v>2.0157</c:v>
                </c:pt>
                <c:pt idx="2102">
                  <c:v>2.0129</c:v>
                </c:pt>
                <c:pt idx="2103">
                  <c:v>2.0115</c:v>
                </c:pt>
                <c:pt idx="2104">
                  <c:v>2.0107</c:v>
                </c:pt>
                <c:pt idx="2105">
                  <c:v>2.0103</c:v>
                </c:pt>
                <c:pt idx="2106">
                  <c:v>2.0079</c:v>
                </c:pt>
                <c:pt idx="2107">
                  <c:v>2.0074</c:v>
                </c:pt>
                <c:pt idx="2108">
                  <c:v>2.0072</c:v>
                </c:pt>
                <c:pt idx="2109">
                  <c:v>2.0056</c:v>
                </c:pt>
                <c:pt idx="2110">
                  <c:v>2.0047</c:v>
                </c:pt>
                <c:pt idx="2111">
                  <c:v>2.0039</c:v>
                </c:pt>
                <c:pt idx="2112">
                  <c:v>2.0029</c:v>
                </c:pt>
                <c:pt idx="2113">
                  <c:v>2.0023</c:v>
                </c:pt>
                <c:pt idx="2114">
                  <c:v>2.0025</c:v>
                </c:pt>
                <c:pt idx="2115">
                  <c:v>2.0025</c:v>
                </c:pt>
                <c:pt idx="2116">
                  <c:v>2.0023</c:v>
                </c:pt>
                <c:pt idx="2117">
                  <c:v>2.0014</c:v>
                </c:pt>
                <c:pt idx="2118">
                  <c:v>2.0011</c:v>
                </c:pt>
                <c:pt idx="2119">
                  <c:v>2.0001</c:v>
                </c:pt>
                <c:pt idx="2120">
                  <c:v>1.9998</c:v>
                </c:pt>
                <c:pt idx="2121">
                  <c:v>1.9993</c:v>
                </c:pt>
                <c:pt idx="2122">
                  <c:v>1.997</c:v>
                </c:pt>
                <c:pt idx="2123">
                  <c:v>1.9965</c:v>
                </c:pt>
                <c:pt idx="2124">
                  <c:v>1.996</c:v>
                </c:pt>
                <c:pt idx="2125">
                  <c:v>1.9949</c:v>
                </c:pt>
                <c:pt idx="2126">
                  <c:v>1.9937</c:v>
                </c:pt>
                <c:pt idx="2127">
                  <c:v>1.9927</c:v>
                </c:pt>
                <c:pt idx="2128">
                  <c:v>1.992</c:v>
                </c:pt>
                <c:pt idx="2129">
                  <c:v>1.9911</c:v>
                </c:pt>
                <c:pt idx="2130">
                  <c:v>1.9902</c:v>
                </c:pt>
                <c:pt idx="2131">
                  <c:v>1.9898</c:v>
                </c:pt>
                <c:pt idx="2132">
                  <c:v>1.9894</c:v>
                </c:pt>
                <c:pt idx="2133">
                  <c:v>1.9888</c:v>
                </c:pt>
                <c:pt idx="2134">
                  <c:v>1.9879</c:v>
                </c:pt>
                <c:pt idx="2135">
                  <c:v>1.9871</c:v>
                </c:pt>
                <c:pt idx="2136">
                  <c:v>1.9864</c:v>
                </c:pt>
                <c:pt idx="2137">
                  <c:v>1.9861</c:v>
                </c:pt>
                <c:pt idx="2138">
                  <c:v>1.9858</c:v>
                </c:pt>
                <c:pt idx="2139">
                  <c:v>1.9858</c:v>
                </c:pt>
                <c:pt idx="2140">
                  <c:v>1.9859</c:v>
                </c:pt>
                <c:pt idx="2141">
                  <c:v>1.9854</c:v>
                </c:pt>
                <c:pt idx="2142">
                  <c:v>1.9844</c:v>
                </c:pt>
                <c:pt idx="2143">
                  <c:v>1.9839</c:v>
                </c:pt>
                <c:pt idx="2144">
                  <c:v>1.9837</c:v>
                </c:pt>
                <c:pt idx="2145">
                  <c:v>1.9834</c:v>
                </c:pt>
                <c:pt idx="2146">
                  <c:v>1.9814</c:v>
                </c:pt>
                <c:pt idx="2147">
                  <c:v>1.9799</c:v>
                </c:pt>
                <c:pt idx="2148">
                  <c:v>1.9796</c:v>
                </c:pt>
                <c:pt idx="2149">
                  <c:v>1.9791</c:v>
                </c:pt>
                <c:pt idx="2150">
                  <c:v>1.9791</c:v>
                </c:pt>
                <c:pt idx="2151">
                  <c:v>1.9785</c:v>
                </c:pt>
                <c:pt idx="2152">
                  <c:v>1.9776</c:v>
                </c:pt>
                <c:pt idx="2153">
                  <c:v>1.9772</c:v>
                </c:pt>
                <c:pt idx="2154">
                  <c:v>1.9773</c:v>
                </c:pt>
                <c:pt idx="2155">
                  <c:v>1.9776</c:v>
                </c:pt>
                <c:pt idx="2156">
                  <c:v>1.977</c:v>
                </c:pt>
                <c:pt idx="2157">
                  <c:v>1.9756</c:v>
                </c:pt>
                <c:pt idx="2158">
                  <c:v>1.9743</c:v>
                </c:pt>
                <c:pt idx="2159">
                  <c:v>1.9731</c:v>
                </c:pt>
                <c:pt idx="2160">
                  <c:v>1.9707</c:v>
                </c:pt>
                <c:pt idx="2161">
                  <c:v>1.9702</c:v>
                </c:pt>
                <c:pt idx="2162">
                  <c:v>1.9691</c:v>
                </c:pt>
                <c:pt idx="2163">
                  <c:v>1.9688</c:v>
                </c:pt>
                <c:pt idx="2164">
                  <c:v>1.969</c:v>
                </c:pt>
                <c:pt idx="2165">
                  <c:v>1.9689</c:v>
                </c:pt>
                <c:pt idx="2166">
                  <c:v>1.9688</c:v>
                </c:pt>
                <c:pt idx="2167">
                  <c:v>1.9688</c:v>
                </c:pt>
                <c:pt idx="2168">
                  <c:v>1.9687</c:v>
                </c:pt>
                <c:pt idx="2169">
                  <c:v>1.9687</c:v>
                </c:pt>
                <c:pt idx="2170">
                  <c:v>1.9685</c:v>
                </c:pt>
                <c:pt idx="2171">
                  <c:v>1.968</c:v>
                </c:pt>
                <c:pt idx="2172">
                  <c:v>1.9661</c:v>
                </c:pt>
                <c:pt idx="2173">
                  <c:v>1.964</c:v>
                </c:pt>
                <c:pt idx="2174">
                  <c:v>1.9629</c:v>
                </c:pt>
                <c:pt idx="2175">
                  <c:v>1.9626</c:v>
                </c:pt>
                <c:pt idx="2176">
                  <c:v>1.9624</c:v>
                </c:pt>
                <c:pt idx="2177">
                  <c:v>1.9614</c:v>
                </c:pt>
                <c:pt idx="2178">
                  <c:v>1.9608</c:v>
                </c:pt>
                <c:pt idx="2179">
                  <c:v>1.9611</c:v>
                </c:pt>
                <c:pt idx="2180">
                  <c:v>1.9606</c:v>
                </c:pt>
                <c:pt idx="2181">
                  <c:v>1.9589</c:v>
                </c:pt>
                <c:pt idx="2182">
                  <c:v>1.9589</c:v>
                </c:pt>
                <c:pt idx="2183">
                  <c:v>1.959</c:v>
                </c:pt>
                <c:pt idx="2184">
                  <c:v>1.9588</c:v>
                </c:pt>
                <c:pt idx="2185">
                  <c:v>1.9588</c:v>
                </c:pt>
                <c:pt idx="2186">
                  <c:v>1.9579</c:v>
                </c:pt>
                <c:pt idx="2187">
                  <c:v>1.9571</c:v>
                </c:pt>
                <c:pt idx="2188">
                  <c:v>1.9575</c:v>
                </c:pt>
                <c:pt idx="2189">
                  <c:v>1.9571</c:v>
                </c:pt>
                <c:pt idx="2190">
                  <c:v>1.9559</c:v>
                </c:pt>
                <c:pt idx="2191">
                  <c:v>1.955</c:v>
                </c:pt>
                <c:pt idx="2192">
                  <c:v>1.9533</c:v>
                </c:pt>
                <c:pt idx="2193">
                  <c:v>1.9521</c:v>
                </c:pt>
                <c:pt idx="2194">
                  <c:v>1.9516</c:v>
                </c:pt>
                <c:pt idx="2195">
                  <c:v>1.9517</c:v>
                </c:pt>
                <c:pt idx="2196">
                  <c:v>1.9517</c:v>
                </c:pt>
                <c:pt idx="2197">
                  <c:v>1.9515</c:v>
                </c:pt>
                <c:pt idx="2198">
                  <c:v>1.9514</c:v>
                </c:pt>
                <c:pt idx="2199">
                  <c:v>1.9511</c:v>
                </c:pt>
                <c:pt idx="2200">
                  <c:v>1.9508</c:v>
                </c:pt>
                <c:pt idx="2201">
                  <c:v>1.9507</c:v>
                </c:pt>
                <c:pt idx="2202">
                  <c:v>1.9507</c:v>
                </c:pt>
                <c:pt idx="2203">
                  <c:v>1.9504</c:v>
                </c:pt>
                <c:pt idx="2204">
                  <c:v>1.9495</c:v>
                </c:pt>
                <c:pt idx="2205">
                  <c:v>1.9486</c:v>
                </c:pt>
                <c:pt idx="2206">
                  <c:v>1.9478</c:v>
                </c:pt>
                <c:pt idx="2207">
                  <c:v>1.9471</c:v>
                </c:pt>
                <c:pt idx="2208">
                  <c:v>1.9454</c:v>
                </c:pt>
                <c:pt idx="2209">
                  <c:v>1.9445</c:v>
                </c:pt>
                <c:pt idx="2210">
                  <c:v>1.9443</c:v>
                </c:pt>
                <c:pt idx="2211">
                  <c:v>1.9441</c:v>
                </c:pt>
                <c:pt idx="2212">
                  <c:v>1.9442</c:v>
                </c:pt>
                <c:pt idx="2213">
                  <c:v>1.9441</c:v>
                </c:pt>
                <c:pt idx="2214">
                  <c:v>1.9436</c:v>
                </c:pt>
                <c:pt idx="2215">
                  <c:v>1.9426</c:v>
                </c:pt>
                <c:pt idx="2216">
                  <c:v>1.9415</c:v>
                </c:pt>
                <c:pt idx="2217">
                  <c:v>1.9411</c:v>
                </c:pt>
                <c:pt idx="2218">
                  <c:v>1.9403</c:v>
                </c:pt>
                <c:pt idx="2219">
                  <c:v>1.9391</c:v>
                </c:pt>
                <c:pt idx="2220">
                  <c:v>1.9387</c:v>
                </c:pt>
                <c:pt idx="2221">
                  <c:v>1.9375</c:v>
                </c:pt>
                <c:pt idx="2222">
                  <c:v>1.936</c:v>
                </c:pt>
                <c:pt idx="2223">
                  <c:v>1.9362</c:v>
                </c:pt>
                <c:pt idx="2224">
                  <c:v>1.9362</c:v>
                </c:pt>
                <c:pt idx="2225">
                  <c:v>1.936</c:v>
                </c:pt>
                <c:pt idx="2226">
                  <c:v>1.936</c:v>
                </c:pt>
                <c:pt idx="2227">
                  <c:v>1.9357</c:v>
                </c:pt>
                <c:pt idx="2228">
                  <c:v>1.9357</c:v>
                </c:pt>
                <c:pt idx="2229">
                  <c:v>1.9351</c:v>
                </c:pt>
                <c:pt idx="2230">
                  <c:v>1.9346</c:v>
                </c:pt>
                <c:pt idx="2231">
                  <c:v>1.9343</c:v>
                </c:pt>
                <c:pt idx="2232">
                  <c:v>1.9342</c:v>
                </c:pt>
                <c:pt idx="2233">
                  <c:v>1.9337</c:v>
                </c:pt>
                <c:pt idx="2234">
                  <c:v>1.9327</c:v>
                </c:pt>
                <c:pt idx="2235">
                  <c:v>1.9322</c:v>
                </c:pt>
                <c:pt idx="2236">
                  <c:v>1.9317</c:v>
                </c:pt>
                <c:pt idx="2237">
                  <c:v>1.9313</c:v>
                </c:pt>
                <c:pt idx="2238">
                  <c:v>1.9311</c:v>
                </c:pt>
                <c:pt idx="2239">
                  <c:v>1.9311</c:v>
                </c:pt>
                <c:pt idx="2240">
                  <c:v>1.9312</c:v>
                </c:pt>
                <c:pt idx="2241">
                  <c:v>1.9312</c:v>
                </c:pt>
                <c:pt idx="2242">
                  <c:v>1.9312</c:v>
                </c:pt>
                <c:pt idx="2243">
                  <c:v>1.9309</c:v>
                </c:pt>
                <c:pt idx="2244">
                  <c:v>1.9301</c:v>
                </c:pt>
                <c:pt idx="2245">
                  <c:v>1.9294</c:v>
                </c:pt>
                <c:pt idx="2246">
                  <c:v>1.929</c:v>
                </c:pt>
                <c:pt idx="2247">
                  <c:v>1.9288</c:v>
                </c:pt>
                <c:pt idx="2248">
                  <c:v>1.9286</c:v>
                </c:pt>
                <c:pt idx="2249">
                  <c:v>1.9283</c:v>
                </c:pt>
                <c:pt idx="2250">
                  <c:v>1.9279</c:v>
                </c:pt>
                <c:pt idx="2251">
                  <c:v>1.9268</c:v>
                </c:pt>
                <c:pt idx="2252">
                  <c:v>1.9252</c:v>
                </c:pt>
                <c:pt idx="2253">
                  <c:v>1.9241</c:v>
                </c:pt>
                <c:pt idx="2254">
                  <c:v>1.9237</c:v>
                </c:pt>
                <c:pt idx="2255">
                  <c:v>1.9227</c:v>
                </c:pt>
                <c:pt idx="2256">
                  <c:v>1.9223</c:v>
                </c:pt>
                <c:pt idx="2257">
                  <c:v>1.9222</c:v>
                </c:pt>
                <c:pt idx="2258">
                  <c:v>1.9218</c:v>
                </c:pt>
                <c:pt idx="2259">
                  <c:v>1.9209</c:v>
                </c:pt>
                <c:pt idx="2260">
                  <c:v>1.9195</c:v>
                </c:pt>
                <c:pt idx="2261">
                  <c:v>1.9191</c:v>
                </c:pt>
                <c:pt idx="2262">
                  <c:v>1.9191</c:v>
                </c:pt>
                <c:pt idx="2263">
                  <c:v>1.9192</c:v>
                </c:pt>
                <c:pt idx="2264">
                  <c:v>1.9191</c:v>
                </c:pt>
                <c:pt idx="2265">
                  <c:v>1.9186</c:v>
                </c:pt>
                <c:pt idx="2266">
                  <c:v>1.918</c:v>
                </c:pt>
                <c:pt idx="2267">
                  <c:v>1.9176</c:v>
                </c:pt>
                <c:pt idx="2268">
                  <c:v>1.9173</c:v>
                </c:pt>
                <c:pt idx="2269">
                  <c:v>1.9167</c:v>
                </c:pt>
                <c:pt idx="2270">
                  <c:v>1.9161</c:v>
                </c:pt>
                <c:pt idx="2271">
                  <c:v>1.9142</c:v>
                </c:pt>
                <c:pt idx="2272">
                  <c:v>1.9132</c:v>
                </c:pt>
                <c:pt idx="2273">
                  <c:v>1.9133</c:v>
                </c:pt>
                <c:pt idx="2274">
                  <c:v>1.9132</c:v>
                </c:pt>
                <c:pt idx="2275">
                  <c:v>1.9128</c:v>
                </c:pt>
                <c:pt idx="2276">
                  <c:v>1.9124</c:v>
                </c:pt>
                <c:pt idx="2277">
                  <c:v>1.9113</c:v>
                </c:pt>
                <c:pt idx="2278">
                  <c:v>1.9105</c:v>
                </c:pt>
                <c:pt idx="2279">
                  <c:v>1.9099</c:v>
                </c:pt>
                <c:pt idx="2280">
                  <c:v>1.91</c:v>
                </c:pt>
                <c:pt idx="2281">
                  <c:v>1.9101</c:v>
                </c:pt>
                <c:pt idx="2282">
                  <c:v>1.9098</c:v>
                </c:pt>
                <c:pt idx="2283">
                  <c:v>1.9097</c:v>
                </c:pt>
                <c:pt idx="2284">
                  <c:v>1.909</c:v>
                </c:pt>
                <c:pt idx="2285">
                  <c:v>1.9076</c:v>
                </c:pt>
                <c:pt idx="2286">
                  <c:v>1.9064</c:v>
                </c:pt>
                <c:pt idx="2287">
                  <c:v>1.905</c:v>
                </c:pt>
                <c:pt idx="2288">
                  <c:v>1.9036</c:v>
                </c:pt>
                <c:pt idx="2289">
                  <c:v>1.9033</c:v>
                </c:pt>
                <c:pt idx="2290">
                  <c:v>1.9029</c:v>
                </c:pt>
                <c:pt idx="2291">
                  <c:v>1.9026</c:v>
                </c:pt>
                <c:pt idx="2292">
                  <c:v>1.9022</c:v>
                </c:pt>
                <c:pt idx="2293">
                  <c:v>1.9019</c:v>
                </c:pt>
                <c:pt idx="2294">
                  <c:v>1.9018</c:v>
                </c:pt>
                <c:pt idx="2295">
                  <c:v>1.9016</c:v>
                </c:pt>
                <c:pt idx="2296">
                  <c:v>1.9016</c:v>
                </c:pt>
                <c:pt idx="2297">
                  <c:v>1.9015</c:v>
                </c:pt>
                <c:pt idx="2298">
                  <c:v>1.9013</c:v>
                </c:pt>
                <c:pt idx="2299">
                  <c:v>1.8999</c:v>
                </c:pt>
                <c:pt idx="2300">
                  <c:v>1.8988</c:v>
                </c:pt>
                <c:pt idx="2301">
                  <c:v>1.8989</c:v>
                </c:pt>
                <c:pt idx="2302">
                  <c:v>1.8982</c:v>
                </c:pt>
                <c:pt idx="2303">
                  <c:v>1.898</c:v>
                </c:pt>
                <c:pt idx="2304">
                  <c:v>1.8979</c:v>
                </c:pt>
                <c:pt idx="2305">
                  <c:v>1.8978</c:v>
                </c:pt>
                <c:pt idx="2306">
                  <c:v>1.8976</c:v>
                </c:pt>
                <c:pt idx="2307">
                  <c:v>1.8963</c:v>
                </c:pt>
                <c:pt idx="2308">
                  <c:v>1.8959</c:v>
                </c:pt>
                <c:pt idx="2309">
                  <c:v>1.8955</c:v>
                </c:pt>
                <c:pt idx="2310">
                  <c:v>1.8942</c:v>
                </c:pt>
                <c:pt idx="2311">
                  <c:v>1.8932</c:v>
                </c:pt>
                <c:pt idx="2312">
                  <c:v>1.8927</c:v>
                </c:pt>
                <c:pt idx="2313">
                  <c:v>1.8923</c:v>
                </c:pt>
                <c:pt idx="2314">
                  <c:v>1.8921</c:v>
                </c:pt>
                <c:pt idx="2315">
                  <c:v>1.8918</c:v>
                </c:pt>
                <c:pt idx="2316">
                  <c:v>1.8916</c:v>
                </c:pt>
                <c:pt idx="2317">
                  <c:v>1.8913</c:v>
                </c:pt>
                <c:pt idx="2318">
                  <c:v>1.8906</c:v>
                </c:pt>
                <c:pt idx="2319">
                  <c:v>1.8906</c:v>
                </c:pt>
                <c:pt idx="2320">
                  <c:v>1.8904</c:v>
                </c:pt>
                <c:pt idx="2321">
                  <c:v>1.8902</c:v>
                </c:pt>
                <c:pt idx="2322">
                  <c:v>1.8901</c:v>
                </c:pt>
                <c:pt idx="2323">
                  <c:v>1.8901</c:v>
                </c:pt>
                <c:pt idx="2324">
                  <c:v>1.8901</c:v>
                </c:pt>
                <c:pt idx="2325">
                  <c:v>1.8902</c:v>
                </c:pt>
                <c:pt idx="2326">
                  <c:v>1.8904</c:v>
                </c:pt>
                <c:pt idx="2327">
                  <c:v>1.8905</c:v>
                </c:pt>
                <c:pt idx="2328">
                  <c:v>1.8907</c:v>
                </c:pt>
                <c:pt idx="2329">
                  <c:v>1.8905</c:v>
                </c:pt>
                <c:pt idx="2330">
                  <c:v>1.8897</c:v>
                </c:pt>
                <c:pt idx="2331">
                  <c:v>1.8887</c:v>
                </c:pt>
                <c:pt idx="2332">
                  <c:v>1.8877</c:v>
                </c:pt>
                <c:pt idx="2333">
                  <c:v>1.8872</c:v>
                </c:pt>
                <c:pt idx="2334">
                  <c:v>1.887</c:v>
                </c:pt>
                <c:pt idx="2335">
                  <c:v>1.8864</c:v>
                </c:pt>
                <c:pt idx="2336">
                  <c:v>1.8854</c:v>
                </c:pt>
                <c:pt idx="2337">
                  <c:v>1.885</c:v>
                </c:pt>
                <c:pt idx="2338">
                  <c:v>1.8845</c:v>
                </c:pt>
                <c:pt idx="2339">
                  <c:v>1.8843</c:v>
                </c:pt>
                <c:pt idx="2340">
                  <c:v>1.884</c:v>
                </c:pt>
                <c:pt idx="2341">
                  <c:v>1.8824</c:v>
                </c:pt>
                <c:pt idx="2342">
                  <c:v>1.8818</c:v>
                </c:pt>
                <c:pt idx="2343">
                  <c:v>1.8814</c:v>
                </c:pt>
                <c:pt idx="2344">
                  <c:v>1.8801</c:v>
                </c:pt>
                <c:pt idx="2345">
                  <c:v>1.8788</c:v>
                </c:pt>
                <c:pt idx="2346">
                  <c:v>1.8785</c:v>
                </c:pt>
                <c:pt idx="2347">
                  <c:v>1.8787</c:v>
                </c:pt>
                <c:pt idx="2348">
                  <c:v>1.8786</c:v>
                </c:pt>
                <c:pt idx="2349">
                  <c:v>1.8786</c:v>
                </c:pt>
                <c:pt idx="2350">
                  <c:v>1.8787</c:v>
                </c:pt>
                <c:pt idx="2351">
                  <c:v>1.8785</c:v>
                </c:pt>
                <c:pt idx="2352">
                  <c:v>1.8785</c:v>
                </c:pt>
                <c:pt idx="2353">
                  <c:v>1.8785</c:v>
                </c:pt>
                <c:pt idx="2354">
                  <c:v>1.8786</c:v>
                </c:pt>
                <c:pt idx="2355">
                  <c:v>1.8784</c:v>
                </c:pt>
                <c:pt idx="2356">
                  <c:v>1.8782</c:v>
                </c:pt>
                <c:pt idx="2357">
                  <c:v>1.8781</c:v>
                </c:pt>
                <c:pt idx="2358">
                  <c:v>1.8773</c:v>
                </c:pt>
                <c:pt idx="2359">
                  <c:v>1.8746</c:v>
                </c:pt>
                <c:pt idx="2360">
                  <c:v>1.8733</c:v>
                </c:pt>
                <c:pt idx="2361">
                  <c:v>1.873</c:v>
                </c:pt>
                <c:pt idx="2362">
                  <c:v>1.8723</c:v>
                </c:pt>
                <c:pt idx="2363">
                  <c:v>1.872</c:v>
                </c:pt>
                <c:pt idx="2364">
                  <c:v>1.8715</c:v>
                </c:pt>
                <c:pt idx="2365">
                  <c:v>1.8706</c:v>
                </c:pt>
                <c:pt idx="2366">
                  <c:v>1.8697</c:v>
                </c:pt>
                <c:pt idx="2367">
                  <c:v>1.8694</c:v>
                </c:pt>
                <c:pt idx="2368">
                  <c:v>1.8691</c:v>
                </c:pt>
                <c:pt idx="2369">
                  <c:v>1.869</c:v>
                </c:pt>
                <c:pt idx="2370">
                  <c:v>1.869</c:v>
                </c:pt>
                <c:pt idx="2371">
                  <c:v>1.8688</c:v>
                </c:pt>
                <c:pt idx="2372">
                  <c:v>1.8684</c:v>
                </c:pt>
                <c:pt idx="2373">
                  <c:v>1.8678</c:v>
                </c:pt>
                <c:pt idx="2374">
                  <c:v>1.8674</c:v>
                </c:pt>
                <c:pt idx="2375">
                  <c:v>1.8674</c:v>
                </c:pt>
                <c:pt idx="2376">
                  <c:v>1.8671</c:v>
                </c:pt>
                <c:pt idx="2377">
                  <c:v>1.8663</c:v>
                </c:pt>
                <c:pt idx="2378">
                  <c:v>1.8632</c:v>
                </c:pt>
                <c:pt idx="2379">
                  <c:v>1.8626</c:v>
                </c:pt>
                <c:pt idx="2380">
                  <c:v>1.8622</c:v>
                </c:pt>
                <c:pt idx="2381">
                  <c:v>1.8612</c:v>
                </c:pt>
                <c:pt idx="2382">
                  <c:v>1.8604</c:v>
                </c:pt>
                <c:pt idx="2383">
                  <c:v>1.8604</c:v>
                </c:pt>
                <c:pt idx="2384">
                  <c:v>1.86</c:v>
                </c:pt>
                <c:pt idx="2385">
                  <c:v>1.86</c:v>
                </c:pt>
                <c:pt idx="2386">
                  <c:v>1.8597</c:v>
                </c:pt>
                <c:pt idx="2387">
                  <c:v>1.859</c:v>
                </c:pt>
                <c:pt idx="2388">
                  <c:v>1.8586</c:v>
                </c:pt>
                <c:pt idx="2389">
                  <c:v>1.8586</c:v>
                </c:pt>
                <c:pt idx="2390">
                  <c:v>1.8586</c:v>
                </c:pt>
                <c:pt idx="2391">
                  <c:v>1.8581</c:v>
                </c:pt>
                <c:pt idx="2392">
                  <c:v>1.8563</c:v>
                </c:pt>
                <c:pt idx="2393">
                  <c:v>1.8545</c:v>
                </c:pt>
                <c:pt idx="2394">
                  <c:v>1.8534</c:v>
                </c:pt>
                <c:pt idx="2395">
                  <c:v>1.853</c:v>
                </c:pt>
                <c:pt idx="2396">
                  <c:v>1.8526</c:v>
                </c:pt>
                <c:pt idx="2397">
                  <c:v>1.8523</c:v>
                </c:pt>
                <c:pt idx="2398">
                  <c:v>1.8522</c:v>
                </c:pt>
                <c:pt idx="2399">
                  <c:v>1.8523</c:v>
                </c:pt>
                <c:pt idx="2400">
                  <c:v>1.8521</c:v>
                </c:pt>
                <c:pt idx="2401">
                  <c:v>1.8521</c:v>
                </c:pt>
                <c:pt idx="2402">
                  <c:v>1.852</c:v>
                </c:pt>
                <c:pt idx="2403">
                  <c:v>1.8517</c:v>
                </c:pt>
                <c:pt idx="2404">
                  <c:v>1.8515</c:v>
                </c:pt>
                <c:pt idx="2405">
                  <c:v>1.8507</c:v>
                </c:pt>
                <c:pt idx="2406">
                  <c:v>1.85</c:v>
                </c:pt>
                <c:pt idx="2407">
                  <c:v>1.8499</c:v>
                </c:pt>
                <c:pt idx="2408">
                  <c:v>1.8496</c:v>
                </c:pt>
                <c:pt idx="2409">
                  <c:v>1.8492</c:v>
                </c:pt>
                <c:pt idx="2410">
                  <c:v>1.8491</c:v>
                </c:pt>
                <c:pt idx="2411">
                  <c:v>1.8482</c:v>
                </c:pt>
                <c:pt idx="2412">
                  <c:v>1.8475</c:v>
                </c:pt>
                <c:pt idx="2413">
                  <c:v>1.8474</c:v>
                </c:pt>
                <c:pt idx="2414">
                  <c:v>1.8474</c:v>
                </c:pt>
                <c:pt idx="2415">
                  <c:v>1.8475</c:v>
                </c:pt>
                <c:pt idx="2416">
                  <c:v>1.8476</c:v>
                </c:pt>
                <c:pt idx="2417">
                  <c:v>1.8475</c:v>
                </c:pt>
                <c:pt idx="2418">
                  <c:v>1.8463</c:v>
                </c:pt>
                <c:pt idx="2419">
                  <c:v>1.846</c:v>
                </c:pt>
                <c:pt idx="2420">
                  <c:v>1.8457</c:v>
                </c:pt>
                <c:pt idx="2421">
                  <c:v>1.8452</c:v>
                </c:pt>
                <c:pt idx="2422">
                  <c:v>1.8444</c:v>
                </c:pt>
                <c:pt idx="2423">
                  <c:v>1.8446</c:v>
                </c:pt>
                <c:pt idx="2424">
                  <c:v>1.8439</c:v>
                </c:pt>
                <c:pt idx="2425">
                  <c:v>1.844</c:v>
                </c:pt>
                <c:pt idx="2426">
                  <c:v>1.8429</c:v>
                </c:pt>
                <c:pt idx="2427">
                  <c:v>1.8424</c:v>
                </c:pt>
                <c:pt idx="2428">
                  <c:v>1.842</c:v>
                </c:pt>
                <c:pt idx="2429">
                  <c:v>1.8416</c:v>
                </c:pt>
                <c:pt idx="2430">
                  <c:v>1.8408</c:v>
                </c:pt>
                <c:pt idx="2431">
                  <c:v>1.8401</c:v>
                </c:pt>
                <c:pt idx="2432">
                  <c:v>1.8393</c:v>
                </c:pt>
                <c:pt idx="2433">
                  <c:v>1.8392</c:v>
                </c:pt>
                <c:pt idx="2434">
                  <c:v>1.8393</c:v>
                </c:pt>
                <c:pt idx="2435">
                  <c:v>1.8394</c:v>
                </c:pt>
                <c:pt idx="2436">
                  <c:v>1.8391</c:v>
                </c:pt>
                <c:pt idx="2437">
                  <c:v>1.8388</c:v>
                </c:pt>
                <c:pt idx="2438">
                  <c:v>1.8382</c:v>
                </c:pt>
                <c:pt idx="2439">
                  <c:v>1.8365</c:v>
                </c:pt>
                <c:pt idx="2440">
                  <c:v>1.836</c:v>
                </c:pt>
                <c:pt idx="2441">
                  <c:v>1.8356</c:v>
                </c:pt>
                <c:pt idx="2442">
                  <c:v>1.8356</c:v>
                </c:pt>
                <c:pt idx="2443">
                  <c:v>1.8356</c:v>
                </c:pt>
                <c:pt idx="2444">
                  <c:v>1.8351</c:v>
                </c:pt>
                <c:pt idx="2445">
                  <c:v>1.8341</c:v>
                </c:pt>
                <c:pt idx="2446">
                  <c:v>1.8332</c:v>
                </c:pt>
                <c:pt idx="2447">
                  <c:v>1.8335</c:v>
                </c:pt>
                <c:pt idx="2448">
                  <c:v>1.8335</c:v>
                </c:pt>
                <c:pt idx="2449">
                  <c:v>1.8332</c:v>
                </c:pt>
                <c:pt idx="2450">
                  <c:v>1.8324</c:v>
                </c:pt>
                <c:pt idx="2451">
                  <c:v>1.8319</c:v>
                </c:pt>
                <c:pt idx="2452">
                  <c:v>1.831</c:v>
                </c:pt>
                <c:pt idx="2453">
                  <c:v>1.8305</c:v>
                </c:pt>
                <c:pt idx="2454">
                  <c:v>1.8301</c:v>
                </c:pt>
                <c:pt idx="2455">
                  <c:v>1.8299</c:v>
                </c:pt>
                <c:pt idx="2456">
                  <c:v>1.8294</c:v>
                </c:pt>
                <c:pt idx="2457">
                  <c:v>1.8294</c:v>
                </c:pt>
                <c:pt idx="2458">
                  <c:v>1.8294</c:v>
                </c:pt>
                <c:pt idx="2459">
                  <c:v>1.8293</c:v>
                </c:pt>
                <c:pt idx="2460">
                  <c:v>1.8292</c:v>
                </c:pt>
                <c:pt idx="2461">
                  <c:v>1.8292</c:v>
                </c:pt>
                <c:pt idx="2462">
                  <c:v>1.8293</c:v>
                </c:pt>
                <c:pt idx="2463">
                  <c:v>1.8294</c:v>
                </c:pt>
                <c:pt idx="2464">
                  <c:v>1.8292</c:v>
                </c:pt>
                <c:pt idx="2465">
                  <c:v>1.8292</c:v>
                </c:pt>
                <c:pt idx="2466">
                  <c:v>1.8289</c:v>
                </c:pt>
                <c:pt idx="2467">
                  <c:v>1.829</c:v>
                </c:pt>
                <c:pt idx="2468">
                  <c:v>1.8289</c:v>
                </c:pt>
                <c:pt idx="2469">
                  <c:v>1.829</c:v>
                </c:pt>
                <c:pt idx="2470">
                  <c:v>1.8291</c:v>
                </c:pt>
                <c:pt idx="2471">
                  <c:v>1.829</c:v>
                </c:pt>
                <c:pt idx="2472">
                  <c:v>1.8283</c:v>
                </c:pt>
                <c:pt idx="2473">
                  <c:v>1.8277</c:v>
                </c:pt>
                <c:pt idx="2474">
                  <c:v>1.8276</c:v>
                </c:pt>
                <c:pt idx="2475">
                  <c:v>1.8274</c:v>
                </c:pt>
                <c:pt idx="2476">
                  <c:v>1.827</c:v>
                </c:pt>
                <c:pt idx="2477">
                  <c:v>1.8262</c:v>
                </c:pt>
                <c:pt idx="2478">
                  <c:v>1.8262</c:v>
                </c:pt>
                <c:pt idx="2479">
                  <c:v>1.8261</c:v>
                </c:pt>
                <c:pt idx="2480">
                  <c:v>1.8261</c:v>
                </c:pt>
                <c:pt idx="2481">
                  <c:v>1.8261</c:v>
                </c:pt>
                <c:pt idx="2482">
                  <c:v>1.8261</c:v>
                </c:pt>
                <c:pt idx="2483">
                  <c:v>1.8261</c:v>
                </c:pt>
                <c:pt idx="2484">
                  <c:v>1.8262</c:v>
                </c:pt>
                <c:pt idx="2485">
                  <c:v>1.8262</c:v>
                </c:pt>
                <c:pt idx="2486">
                  <c:v>1.8265</c:v>
                </c:pt>
                <c:pt idx="2487">
                  <c:v>1.8266</c:v>
                </c:pt>
                <c:pt idx="2488">
                  <c:v>1.8267</c:v>
                </c:pt>
                <c:pt idx="2489">
                  <c:v>1.8266</c:v>
                </c:pt>
                <c:pt idx="2490">
                  <c:v>1.8266</c:v>
                </c:pt>
                <c:pt idx="2491">
                  <c:v>1.8264</c:v>
                </c:pt>
                <c:pt idx="2492">
                  <c:v>1.8264</c:v>
                </c:pt>
                <c:pt idx="2493">
                  <c:v>1.8263</c:v>
                </c:pt>
                <c:pt idx="2494">
                  <c:v>1.8253</c:v>
                </c:pt>
                <c:pt idx="2495">
                  <c:v>1.8241</c:v>
                </c:pt>
                <c:pt idx="2496">
                  <c:v>1.8233</c:v>
                </c:pt>
                <c:pt idx="2497">
                  <c:v>1.8228</c:v>
                </c:pt>
                <c:pt idx="2498">
                  <c:v>1.8223</c:v>
                </c:pt>
                <c:pt idx="2499">
                  <c:v>1.8203</c:v>
                </c:pt>
                <c:pt idx="2500">
                  <c:v>1.8199</c:v>
                </c:pt>
                <c:pt idx="2501">
                  <c:v>1.8197</c:v>
                </c:pt>
                <c:pt idx="2502">
                  <c:v>1.8197</c:v>
                </c:pt>
                <c:pt idx="2503">
                  <c:v>1.8198</c:v>
                </c:pt>
                <c:pt idx="2504">
                  <c:v>1.8195</c:v>
                </c:pt>
                <c:pt idx="2505">
                  <c:v>1.8196</c:v>
                </c:pt>
                <c:pt idx="2506">
                  <c:v>1.8196</c:v>
                </c:pt>
                <c:pt idx="2507">
                  <c:v>1.8179</c:v>
                </c:pt>
                <c:pt idx="2508">
                  <c:v>1.8172</c:v>
                </c:pt>
                <c:pt idx="2509">
                  <c:v>1.8171</c:v>
                </c:pt>
                <c:pt idx="2510">
                  <c:v>1.8156</c:v>
                </c:pt>
                <c:pt idx="2511">
                  <c:v>1.8143</c:v>
                </c:pt>
                <c:pt idx="2512">
                  <c:v>1.8134</c:v>
                </c:pt>
                <c:pt idx="2513">
                  <c:v>1.8118</c:v>
                </c:pt>
                <c:pt idx="2514">
                  <c:v>1.811</c:v>
                </c:pt>
                <c:pt idx="2515">
                  <c:v>1.8104</c:v>
                </c:pt>
                <c:pt idx="2516">
                  <c:v>1.8099</c:v>
                </c:pt>
                <c:pt idx="2517">
                  <c:v>1.8097</c:v>
                </c:pt>
                <c:pt idx="2518">
                  <c:v>1.8097</c:v>
                </c:pt>
                <c:pt idx="2519">
                  <c:v>1.8096</c:v>
                </c:pt>
                <c:pt idx="2520">
                  <c:v>1.8097</c:v>
                </c:pt>
                <c:pt idx="2521">
                  <c:v>1.8096</c:v>
                </c:pt>
                <c:pt idx="2522">
                  <c:v>1.8097</c:v>
                </c:pt>
                <c:pt idx="2523">
                  <c:v>1.8097</c:v>
                </c:pt>
                <c:pt idx="2524">
                  <c:v>1.8094</c:v>
                </c:pt>
                <c:pt idx="2525">
                  <c:v>1.8093</c:v>
                </c:pt>
                <c:pt idx="2526">
                  <c:v>1.809</c:v>
                </c:pt>
                <c:pt idx="2527">
                  <c:v>1.8085</c:v>
                </c:pt>
                <c:pt idx="2528">
                  <c:v>1.8075</c:v>
                </c:pt>
                <c:pt idx="2529">
                  <c:v>1.8069</c:v>
                </c:pt>
                <c:pt idx="2530">
                  <c:v>1.807</c:v>
                </c:pt>
                <c:pt idx="2531">
                  <c:v>1.8065</c:v>
                </c:pt>
                <c:pt idx="2532">
                  <c:v>1.8056</c:v>
                </c:pt>
                <c:pt idx="2533">
                  <c:v>1.8051</c:v>
                </c:pt>
                <c:pt idx="2534">
                  <c:v>1.8046</c:v>
                </c:pt>
                <c:pt idx="2535">
                  <c:v>1.8043</c:v>
                </c:pt>
                <c:pt idx="2536">
                  <c:v>1.8039</c:v>
                </c:pt>
                <c:pt idx="2537">
                  <c:v>1.8034</c:v>
                </c:pt>
                <c:pt idx="2538">
                  <c:v>1.803</c:v>
                </c:pt>
                <c:pt idx="2539">
                  <c:v>1.8029</c:v>
                </c:pt>
                <c:pt idx="2540">
                  <c:v>1.8029</c:v>
                </c:pt>
                <c:pt idx="2541">
                  <c:v>1.803</c:v>
                </c:pt>
                <c:pt idx="2542">
                  <c:v>1.803</c:v>
                </c:pt>
                <c:pt idx="2543">
                  <c:v>1.8032</c:v>
                </c:pt>
                <c:pt idx="2544">
                  <c:v>1.8032</c:v>
                </c:pt>
                <c:pt idx="2545">
                  <c:v>1.8032</c:v>
                </c:pt>
                <c:pt idx="2546">
                  <c:v>1.8032</c:v>
                </c:pt>
                <c:pt idx="2547">
                  <c:v>1.803</c:v>
                </c:pt>
                <c:pt idx="2548">
                  <c:v>1.8012</c:v>
                </c:pt>
                <c:pt idx="2549">
                  <c:v>1.8</c:v>
                </c:pt>
                <c:pt idx="2550">
                  <c:v>1.7994</c:v>
                </c:pt>
                <c:pt idx="2551">
                  <c:v>1.7986</c:v>
                </c:pt>
                <c:pt idx="2552">
                  <c:v>1.7977</c:v>
                </c:pt>
                <c:pt idx="2553">
                  <c:v>1.7971</c:v>
                </c:pt>
                <c:pt idx="2554">
                  <c:v>1.7967</c:v>
                </c:pt>
                <c:pt idx="2555">
                  <c:v>1.7959</c:v>
                </c:pt>
                <c:pt idx="2556">
                  <c:v>1.795</c:v>
                </c:pt>
                <c:pt idx="2557">
                  <c:v>1.7945</c:v>
                </c:pt>
                <c:pt idx="2558">
                  <c:v>1.7936</c:v>
                </c:pt>
                <c:pt idx="2559">
                  <c:v>1.7925</c:v>
                </c:pt>
                <c:pt idx="2560">
                  <c:v>1.7922</c:v>
                </c:pt>
                <c:pt idx="2561">
                  <c:v>1.7917</c:v>
                </c:pt>
                <c:pt idx="2562">
                  <c:v>1.7913</c:v>
                </c:pt>
                <c:pt idx="2563">
                  <c:v>1.7909</c:v>
                </c:pt>
                <c:pt idx="2564">
                  <c:v>1.791</c:v>
                </c:pt>
                <c:pt idx="2565">
                  <c:v>1.7906</c:v>
                </c:pt>
                <c:pt idx="2566">
                  <c:v>1.7897</c:v>
                </c:pt>
                <c:pt idx="2567">
                  <c:v>1.7889</c:v>
                </c:pt>
                <c:pt idx="2568">
                  <c:v>1.7886</c:v>
                </c:pt>
                <c:pt idx="2569">
                  <c:v>1.7879</c:v>
                </c:pt>
                <c:pt idx="2570">
                  <c:v>1.7874</c:v>
                </c:pt>
                <c:pt idx="2571">
                  <c:v>1.7872</c:v>
                </c:pt>
                <c:pt idx="2572">
                  <c:v>1.7868</c:v>
                </c:pt>
                <c:pt idx="2573">
                  <c:v>1.7867</c:v>
                </c:pt>
                <c:pt idx="2574">
                  <c:v>1.7858</c:v>
                </c:pt>
                <c:pt idx="2575">
                  <c:v>1.7859</c:v>
                </c:pt>
                <c:pt idx="2576">
                  <c:v>1.7852</c:v>
                </c:pt>
                <c:pt idx="2577">
                  <c:v>1.7852</c:v>
                </c:pt>
                <c:pt idx="2578">
                  <c:v>1.7853</c:v>
                </c:pt>
                <c:pt idx="2579">
                  <c:v>1.7849</c:v>
                </c:pt>
                <c:pt idx="2580">
                  <c:v>1.7836</c:v>
                </c:pt>
                <c:pt idx="2581">
                  <c:v>1.7822</c:v>
                </c:pt>
                <c:pt idx="2582">
                  <c:v>1.7818</c:v>
                </c:pt>
                <c:pt idx="2583">
                  <c:v>1.7817</c:v>
                </c:pt>
                <c:pt idx="2584">
                  <c:v>1.781</c:v>
                </c:pt>
                <c:pt idx="2585">
                  <c:v>1.7802</c:v>
                </c:pt>
                <c:pt idx="2586">
                  <c:v>1.7798</c:v>
                </c:pt>
                <c:pt idx="2587">
                  <c:v>1.7796</c:v>
                </c:pt>
                <c:pt idx="2588">
                  <c:v>1.7792</c:v>
                </c:pt>
                <c:pt idx="2589">
                  <c:v>1.779</c:v>
                </c:pt>
                <c:pt idx="2590">
                  <c:v>1.7789</c:v>
                </c:pt>
                <c:pt idx="2591">
                  <c:v>1.779</c:v>
                </c:pt>
                <c:pt idx="2592">
                  <c:v>1.7785</c:v>
                </c:pt>
                <c:pt idx="2593">
                  <c:v>1.7775</c:v>
                </c:pt>
                <c:pt idx="2594">
                  <c:v>1.7764</c:v>
                </c:pt>
                <c:pt idx="2595">
                  <c:v>1.7753</c:v>
                </c:pt>
                <c:pt idx="2596">
                  <c:v>1.7752</c:v>
                </c:pt>
                <c:pt idx="2597">
                  <c:v>1.7745</c:v>
                </c:pt>
                <c:pt idx="2598">
                  <c:v>1.7736</c:v>
                </c:pt>
                <c:pt idx="2599">
                  <c:v>1.773</c:v>
                </c:pt>
                <c:pt idx="2600">
                  <c:v>1.7726</c:v>
                </c:pt>
                <c:pt idx="2601">
                  <c:v>1.7723</c:v>
                </c:pt>
                <c:pt idx="2602">
                  <c:v>1.7715</c:v>
                </c:pt>
                <c:pt idx="2603">
                  <c:v>1.7709</c:v>
                </c:pt>
                <c:pt idx="2604">
                  <c:v>1.7707</c:v>
                </c:pt>
                <c:pt idx="2605">
                  <c:v>1.7703</c:v>
                </c:pt>
                <c:pt idx="2606">
                  <c:v>1.7695</c:v>
                </c:pt>
                <c:pt idx="2607">
                  <c:v>1.769</c:v>
                </c:pt>
                <c:pt idx="2608">
                  <c:v>1.7685</c:v>
                </c:pt>
                <c:pt idx="2609">
                  <c:v>1.7683</c:v>
                </c:pt>
                <c:pt idx="2610">
                  <c:v>1.7678</c:v>
                </c:pt>
                <c:pt idx="2611">
                  <c:v>1.7673</c:v>
                </c:pt>
                <c:pt idx="2612">
                  <c:v>1.7669</c:v>
                </c:pt>
                <c:pt idx="2613">
                  <c:v>1.7658</c:v>
                </c:pt>
                <c:pt idx="2614">
                  <c:v>1.7649</c:v>
                </c:pt>
                <c:pt idx="2615">
                  <c:v>1.7637</c:v>
                </c:pt>
                <c:pt idx="2616">
                  <c:v>1.7648</c:v>
                </c:pt>
                <c:pt idx="2617">
                  <c:v>1.7624</c:v>
                </c:pt>
                <c:pt idx="2618">
                  <c:v>1.7622</c:v>
                </c:pt>
                <c:pt idx="2619">
                  <c:v>1.7622</c:v>
                </c:pt>
                <c:pt idx="2620">
                  <c:v>1.762</c:v>
                </c:pt>
                <c:pt idx="2621">
                  <c:v>1.7618</c:v>
                </c:pt>
                <c:pt idx="2622">
                  <c:v>1.7618</c:v>
                </c:pt>
                <c:pt idx="2623">
                  <c:v>1.7615</c:v>
                </c:pt>
                <c:pt idx="2624">
                  <c:v>1.7609</c:v>
                </c:pt>
                <c:pt idx="2625">
                  <c:v>1.7605</c:v>
                </c:pt>
                <c:pt idx="2626">
                  <c:v>1.7596</c:v>
                </c:pt>
                <c:pt idx="2627">
                  <c:v>1.7584</c:v>
                </c:pt>
                <c:pt idx="2628">
                  <c:v>1.7578</c:v>
                </c:pt>
                <c:pt idx="2629">
                  <c:v>1.7571</c:v>
                </c:pt>
                <c:pt idx="2630">
                  <c:v>1.7562</c:v>
                </c:pt>
                <c:pt idx="2631">
                  <c:v>1.7557</c:v>
                </c:pt>
                <c:pt idx="2632">
                  <c:v>1.7555</c:v>
                </c:pt>
                <c:pt idx="2633">
                  <c:v>1.7552</c:v>
                </c:pt>
                <c:pt idx="2634">
                  <c:v>1.7551</c:v>
                </c:pt>
                <c:pt idx="2635">
                  <c:v>1.7549</c:v>
                </c:pt>
                <c:pt idx="2636">
                  <c:v>1.754</c:v>
                </c:pt>
                <c:pt idx="2637">
                  <c:v>1.7527</c:v>
                </c:pt>
                <c:pt idx="2638">
                  <c:v>1.7523</c:v>
                </c:pt>
                <c:pt idx="2639">
                  <c:v>1.7524</c:v>
                </c:pt>
                <c:pt idx="2640">
                  <c:v>1.7521</c:v>
                </c:pt>
                <c:pt idx="2641">
                  <c:v>1.7519</c:v>
                </c:pt>
                <c:pt idx="2642">
                  <c:v>1.751</c:v>
                </c:pt>
                <c:pt idx="2643">
                  <c:v>1.7506</c:v>
                </c:pt>
                <c:pt idx="2644">
                  <c:v>1.7494</c:v>
                </c:pt>
                <c:pt idx="2645">
                  <c:v>1.7482</c:v>
                </c:pt>
                <c:pt idx="2646">
                  <c:v>1.7474</c:v>
                </c:pt>
                <c:pt idx="2647">
                  <c:v>1.7466</c:v>
                </c:pt>
                <c:pt idx="2648">
                  <c:v>1.7461</c:v>
                </c:pt>
                <c:pt idx="2649">
                  <c:v>1.7456</c:v>
                </c:pt>
                <c:pt idx="2650">
                  <c:v>1.7453</c:v>
                </c:pt>
                <c:pt idx="2651">
                  <c:v>1.7448</c:v>
                </c:pt>
                <c:pt idx="2652">
                  <c:v>1.7451</c:v>
                </c:pt>
                <c:pt idx="2653">
                  <c:v>1.7452</c:v>
                </c:pt>
                <c:pt idx="2654">
                  <c:v>1.7451</c:v>
                </c:pt>
                <c:pt idx="2655">
                  <c:v>1.745</c:v>
                </c:pt>
                <c:pt idx="2656">
                  <c:v>1.7449</c:v>
                </c:pt>
                <c:pt idx="2657">
                  <c:v>1.7449</c:v>
                </c:pt>
                <c:pt idx="2658">
                  <c:v>1.7449</c:v>
                </c:pt>
                <c:pt idx="2659">
                  <c:v>1.7448</c:v>
                </c:pt>
                <c:pt idx="2660">
                  <c:v>1.7448</c:v>
                </c:pt>
                <c:pt idx="2661">
                  <c:v>1.7438</c:v>
                </c:pt>
                <c:pt idx="2662">
                  <c:v>1.7428</c:v>
                </c:pt>
                <c:pt idx="2663">
                  <c:v>1.7414</c:v>
                </c:pt>
                <c:pt idx="2664">
                  <c:v>1.7412</c:v>
                </c:pt>
                <c:pt idx="2665">
                  <c:v>1.7413</c:v>
                </c:pt>
                <c:pt idx="2666">
                  <c:v>1.7415</c:v>
                </c:pt>
                <c:pt idx="2667">
                  <c:v>1.7415</c:v>
                </c:pt>
                <c:pt idx="2668">
                  <c:v>1.7415</c:v>
                </c:pt>
                <c:pt idx="2669">
                  <c:v>1.7413</c:v>
                </c:pt>
                <c:pt idx="2670">
                  <c:v>1.741</c:v>
                </c:pt>
                <c:pt idx="2671">
                  <c:v>1.7407</c:v>
                </c:pt>
                <c:pt idx="2672">
                  <c:v>1.7405</c:v>
                </c:pt>
                <c:pt idx="2673">
                  <c:v>1.74</c:v>
                </c:pt>
                <c:pt idx="2674">
                  <c:v>1.7396</c:v>
                </c:pt>
                <c:pt idx="2675">
                  <c:v>1.7394</c:v>
                </c:pt>
                <c:pt idx="2676">
                  <c:v>1.739</c:v>
                </c:pt>
                <c:pt idx="2677">
                  <c:v>1.7382</c:v>
                </c:pt>
                <c:pt idx="2678">
                  <c:v>1.738</c:v>
                </c:pt>
                <c:pt idx="2679">
                  <c:v>1.738</c:v>
                </c:pt>
                <c:pt idx="2680">
                  <c:v>1.738</c:v>
                </c:pt>
                <c:pt idx="2681">
                  <c:v>1.7377</c:v>
                </c:pt>
                <c:pt idx="2682">
                  <c:v>1.7363</c:v>
                </c:pt>
                <c:pt idx="2683">
                  <c:v>1.7354</c:v>
                </c:pt>
                <c:pt idx="2684">
                  <c:v>1.7355</c:v>
                </c:pt>
                <c:pt idx="2685">
                  <c:v>1.7353</c:v>
                </c:pt>
                <c:pt idx="2686">
                  <c:v>1.7348</c:v>
                </c:pt>
                <c:pt idx="2687">
                  <c:v>1.7343</c:v>
                </c:pt>
                <c:pt idx="2688">
                  <c:v>1.7339</c:v>
                </c:pt>
                <c:pt idx="2689">
                  <c:v>1.7333</c:v>
                </c:pt>
                <c:pt idx="2690">
                  <c:v>1.7331</c:v>
                </c:pt>
                <c:pt idx="2691">
                  <c:v>1.7331</c:v>
                </c:pt>
                <c:pt idx="2692">
                  <c:v>1.733</c:v>
                </c:pt>
                <c:pt idx="2693">
                  <c:v>1.7329</c:v>
                </c:pt>
                <c:pt idx="2694">
                  <c:v>1.732</c:v>
                </c:pt>
                <c:pt idx="2695">
                  <c:v>1.7302</c:v>
                </c:pt>
                <c:pt idx="2696">
                  <c:v>1.7293</c:v>
                </c:pt>
                <c:pt idx="2697">
                  <c:v>1.7284</c:v>
                </c:pt>
                <c:pt idx="2698">
                  <c:v>1.7279</c:v>
                </c:pt>
                <c:pt idx="2699">
                  <c:v>1.7276</c:v>
                </c:pt>
                <c:pt idx="2700">
                  <c:v>1.7274</c:v>
                </c:pt>
                <c:pt idx="2701">
                  <c:v>1.7269</c:v>
                </c:pt>
                <c:pt idx="2702">
                  <c:v>1.7265</c:v>
                </c:pt>
                <c:pt idx="2703">
                  <c:v>1.7253</c:v>
                </c:pt>
                <c:pt idx="2704">
                  <c:v>1.7244</c:v>
                </c:pt>
                <c:pt idx="2705">
                  <c:v>1.7241</c:v>
                </c:pt>
                <c:pt idx="2706">
                  <c:v>1.7233</c:v>
                </c:pt>
                <c:pt idx="2707">
                  <c:v>1.7224</c:v>
                </c:pt>
                <c:pt idx="2708">
                  <c:v>1.7218</c:v>
                </c:pt>
                <c:pt idx="2709">
                  <c:v>1.7218</c:v>
                </c:pt>
                <c:pt idx="2710">
                  <c:v>1.7217</c:v>
                </c:pt>
                <c:pt idx="2711">
                  <c:v>1.7215</c:v>
                </c:pt>
                <c:pt idx="2712">
                  <c:v>1.7205</c:v>
                </c:pt>
                <c:pt idx="2713">
                  <c:v>1.719</c:v>
                </c:pt>
                <c:pt idx="2714">
                  <c:v>1.7186</c:v>
                </c:pt>
                <c:pt idx="2715">
                  <c:v>1.7182</c:v>
                </c:pt>
                <c:pt idx="2716">
                  <c:v>1.7178</c:v>
                </c:pt>
                <c:pt idx="2717">
                  <c:v>1.7178</c:v>
                </c:pt>
                <c:pt idx="2718">
                  <c:v>1.718</c:v>
                </c:pt>
                <c:pt idx="2719">
                  <c:v>1.7181</c:v>
                </c:pt>
                <c:pt idx="2720">
                  <c:v>1.7174</c:v>
                </c:pt>
                <c:pt idx="2721">
                  <c:v>1.717</c:v>
                </c:pt>
                <c:pt idx="2722">
                  <c:v>1.7169</c:v>
                </c:pt>
                <c:pt idx="2723">
                  <c:v>1.7168</c:v>
                </c:pt>
                <c:pt idx="2724">
                  <c:v>1.7169</c:v>
                </c:pt>
                <c:pt idx="2725">
                  <c:v>1.7168</c:v>
                </c:pt>
                <c:pt idx="2726">
                  <c:v>1.7167</c:v>
                </c:pt>
                <c:pt idx="2727">
                  <c:v>1.7167</c:v>
                </c:pt>
                <c:pt idx="2728">
                  <c:v>1.7166</c:v>
                </c:pt>
                <c:pt idx="2729">
                  <c:v>1.7159</c:v>
                </c:pt>
                <c:pt idx="2730">
                  <c:v>1.7155</c:v>
                </c:pt>
                <c:pt idx="2731">
                  <c:v>1.7153</c:v>
                </c:pt>
                <c:pt idx="2732">
                  <c:v>1.7151</c:v>
                </c:pt>
                <c:pt idx="2733">
                  <c:v>1.7146</c:v>
                </c:pt>
                <c:pt idx="2734">
                  <c:v>1.7146</c:v>
                </c:pt>
                <c:pt idx="2735">
                  <c:v>1.7142</c:v>
                </c:pt>
                <c:pt idx="2736">
                  <c:v>1.7141</c:v>
                </c:pt>
                <c:pt idx="2737">
                  <c:v>1.7135</c:v>
                </c:pt>
                <c:pt idx="2738">
                  <c:v>1.713</c:v>
                </c:pt>
                <c:pt idx="2739">
                  <c:v>1.713</c:v>
                </c:pt>
                <c:pt idx="2740">
                  <c:v>1.7131</c:v>
                </c:pt>
                <c:pt idx="2741">
                  <c:v>1.713</c:v>
                </c:pt>
                <c:pt idx="2742">
                  <c:v>1.713</c:v>
                </c:pt>
                <c:pt idx="2743">
                  <c:v>1.7125</c:v>
                </c:pt>
                <c:pt idx="2744">
                  <c:v>1.7108</c:v>
                </c:pt>
                <c:pt idx="2745">
                  <c:v>1.7104</c:v>
                </c:pt>
                <c:pt idx="2746">
                  <c:v>1.7102</c:v>
                </c:pt>
                <c:pt idx="2747">
                  <c:v>1.7097</c:v>
                </c:pt>
                <c:pt idx="2748">
                  <c:v>1.7096</c:v>
                </c:pt>
                <c:pt idx="2749">
                  <c:v>1.7094</c:v>
                </c:pt>
                <c:pt idx="2750">
                  <c:v>1.7092</c:v>
                </c:pt>
                <c:pt idx="2751">
                  <c:v>1.7093</c:v>
                </c:pt>
                <c:pt idx="2752">
                  <c:v>1.7094</c:v>
                </c:pt>
                <c:pt idx="2753">
                  <c:v>1.7092</c:v>
                </c:pt>
                <c:pt idx="2754">
                  <c:v>1.7089</c:v>
                </c:pt>
                <c:pt idx="2755">
                  <c:v>1.7088</c:v>
                </c:pt>
                <c:pt idx="2756">
                  <c:v>1.7088</c:v>
                </c:pt>
                <c:pt idx="2757">
                  <c:v>1.7083</c:v>
                </c:pt>
                <c:pt idx="2758">
                  <c:v>1.7078</c:v>
                </c:pt>
                <c:pt idx="2759">
                  <c:v>1.7073</c:v>
                </c:pt>
                <c:pt idx="2760">
                  <c:v>1.7068</c:v>
                </c:pt>
                <c:pt idx="2761">
                  <c:v>1.7066</c:v>
                </c:pt>
                <c:pt idx="2762">
                  <c:v>1.7062</c:v>
                </c:pt>
                <c:pt idx="2763">
                  <c:v>1.7054</c:v>
                </c:pt>
                <c:pt idx="2764">
                  <c:v>1.7049</c:v>
                </c:pt>
                <c:pt idx="2765">
                  <c:v>1.7049</c:v>
                </c:pt>
                <c:pt idx="2766">
                  <c:v>1.7047</c:v>
                </c:pt>
                <c:pt idx="2767">
                  <c:v>1.7045</c:v>
                </c:pt>
                <c:pt idx="2768">
                  <c:v>1.7039</c:v>
                </c:pt>
                <c:pt idx="2769">
                  <c:v>1.7027</c:v>
                </c:pt>
                <c:pt idx="2770">
                  <c:v>1.702</c:v>
                </c:pt>
                <c:pt idx="2771">
                  <c:v>1.7018</c:v>
                </c:pt>
                <c:pt idx="2772">
                  <c:v>1.7012</c:v>
                </c:pt>
                <c:pt idx="2773">
                  <c:v>1.7014</c:v>
                </c:pt>
                <c:pt idx="2774">
                  <c:v>1.7016</c:v>
                </c:pt>
                <c:pt idx="2775">
                  <c:v>1.7016</c:v>
                </c:pt>
                <c:pt idx="2776">
                  <c:v>1.7016</c:v>
                </c:pt>
                <c:pt idx="2777">
                  <c:v>1.7012</c:v>
                </c:pt>
                <c:pt idx="2778">
                  <c:v>1.7004</c:v>
                </c:pt>
                <c:pt idx="2779">
                  <c:v>1.7005</c:v>
                </c:pt>
                <c:pt idx="2780">
                  <c:v>1.7002</c:v>
                </c:pt>
                <c:pt idx="2781">
                  <c:v>1.6993</c:v>
                </c:pt>
                <c:pt idx="2782">
                  <c:v>1.6981</c:v>
                </c:pt>
                <c:pt idx="2783">
                  <c:v>1.6965</c:v>
                </c:pt>
                <c:pt idx="2784">
                  <c:v>1.6977</c:v>
                </c:pt>
                <c:pt idx="2785">
                  <c:v>1.6965</c:v>
                </c:pt>
                <c:pt idx="2786">
                  <c:v>1.6965</c:v>
                </c:pt>
                <c:pt idx="2787">
                  <c:v>1.6966</c:v>
                </c:pt>
                <c:pt idx="2788">
                  <c:v>1.6967</c:v>
                </c:pt>
                <c:pt idx="2789">
                  <c:v>1.6971</c:v>
                </c:pt>
                <c:pt idx="2790">
                  <c:v>1.6962</c:v>
                </c:pt>
                <c:pt idx="2791">
                  <c:v>1.6958</c:v>
                </c:pt>
                <c:pt idx="2792">
                  <c:v>1.6952</c:v>
                </c:pt>
                <c:pt idx="2793">
                  <c:v>1.6948</c:v>
                </c:pt>
                <c:pt idx="2794">
                  <c:v>1.6947</c:v>
                </c:pt>
                <c:pt idx="2795">
                  <c:v>1.6945</c:v>
                </c:pt>
                <c:pt idx="2796">
                  <c:v>1.6944</c:v>
                </c:pt>
                <c:pt idx="2797">
                  <c:v>1.6945</c:v>
                </c:pt>
                <c:pt idx="2798">
                  <c:v>1.6945</c:v>
                </c:pt>
                <c:pt idx="2799">
                  <c:v>1.6946</c:v>
                </c:pt>
                <c:pt idx="2800">
                  <c:v>1.6944</c:v>
                </c:pt>
                <c:pt idx="2801">
                  <c:v>1.6941</c:v>
                </c:pt>
                <c:pt idx="2802">
                  <c:v>1.6939</c:v>
                </c:pt>
                <c:pt idx="2803">
                  <c:v>1.693</c:v>
                </c:pt>
                <c:pt idx="2804">
                  <c:v>1.6928</c:v>
                </c:pt>
                <c:pt idx="2805">
                  <c:v>1.6926</c:v>
                </c:pt>
                <c:pt idx="2806">
                  <c:v>1.6925</c:v>
                </c:pt>
                <c:pt idx="2807">
                  <c:v>1.6925</c:v>
                </c:pt>
                <c:pt idx="2808">
                  <c:v>1.6924</c:v>
                </c:pt>
                <c:pt idx="2809">
                  <c:v>1.6919</c:v>
                </c:pt>
                <c:pt idx="2810">
                  <c:v>1.6916</c:v>
                </c:pt>
                <c:pt idx="2811">
                  <c:v>1.6914</c:v>
                </c:pt>
                <c:pt idx="2812">
                  <c:v>1.6913</c:v>
                </c:pt>
                <c:pt idx="2813">
                  <c:v>1.6914</c:v>
                </c:pt>
                <c:pt idx="2814">
                  <c:v>1.6915</c:v>
                </c:pt>
                <c:pt idx="2815">
                  <c:v>1.6914</c:v>
                </c:pt>
                <c:pt idx="2816">
                  <c:v>1.6911</c:v>
                </c:pt>
                <c:pt idx="2817">
                  <c:v>1.691</c:v>
                </c:pt>
                <c:pt idx="2818">
                  <c:v>1.691</c:v>
                </c:pt>
                <c:pt idx="2819">
                  <c:v>1.6908</c:v>
                </c:pt>
                <c:pt idx="2820">
                  <c:v>1.6908</c:v>
                </c:pt>
                <c:pt idx="2821">
                  <c:v>1.6907</c:v>
                </c:pt>
                <c:pt idx="2822">
                  <c:v>1.6909</c:v>
                </c:pt>
                <c:pt idx="2823">
                  <c:v>1.6906</c:v>
                </c:pt>
                <c:pt idx="2824">
                  <c:v>1.6894</c:v>
                </c:pt>
                <c:pt idx="2825">
                  <c:v>1.689</c:v>
                </c:pt>
                <c:pt idx="2826">
                  <c:v>1.6891</c:v>
                </c:pt>
                <c:pt idx="2827">
                  <c:v>1.6892</c:v>
                </c:pt>
                <c:pt idx="2828">
                  <c:v>1.6884</c:v>
                </c:pt>
                <c:pt idx="2829">
                  <c:v>1.6874</c:v>
                </c:pt>
                <c:pt idx="2830">
                  <c:v>1.6868</c:v>
                </c:pt>
                <c:pt idx="2831">
                  <c:v>1.6867</c:v>
                </c:pt>
                <c:pt idx="2832">
                  <c:v>1.6869</c:v>
                </c:pt>
                <c:pt idx="2833">
                  <c:v>1.687</c:v>
                </c:pt>
                <c:pt idx="2834">
                  <c:v>1.6871</c:v>
                </c:pt>
                <c:pt idx="2835">
                  <c:v>1.687</c:v>
                </c:pt>
                <c:pt idx="2836">
                  <c:v>1.6864</c:v>
                </c:pt>
                <c:pt idx="2837">
                  <c:v>1.686</c:v>
                </c:pt>
                <c:pt idx="2838">
                  <c:v>1.6859</c:v>
                </c:pt>
                <c:pt idx="2839">
                  <c:v>1.6848</c:v>
                </c:pt>
                <c:pt idx="2840">
                  <c:v>1.6837</c:v>
                </c:pt>
                <c:pt idx="2841">
                  <c:v>1.683</c:v>
                </c:pt>
                <c:pt idx="2842">
                  <c:v>1.6822</c:v>
                </c:pt>
                <c:pt idx="2843">
                  <c:v>1.6818</c:v>
                </c:pt>
                <c:pt idx="2844">
                  <c:v>1.6815</c:v>
                </c:pt>
                <c:pt idx="2845">
                  <c:v>1.6813</c:v>
                </c:pt>
                <c:pt idx="2846">
                  <c:v>1.6811</c:v>
                </c:pt>
                <c:pt idx="2847">
                  <c:v>1.6801</c:v>
                </c:pt>
                <c:pt idx="2848">
                  <c:v>1.6795</c:v>
                </c:pt>
                <c:pt idx="2849">
                  <c:v>1.6791</c:v>
                </c:pt>
                <c:pt idx="2850">
                  <c:v>1.6789</c:v>
                </c:pt>
                <c:pt idx="2851">
                  <c:v>1.6786</c:v>
                </c:pt>
                <c:pt idx="2852">
                  <c:v>1.6781</c:v>
                </c:pt>
                <c:pt idx="2853">
                  <c:v>1.6772</c:v>
                </c:pt>
                <c:pt idx="2854">
                  <c:v>1.677</c:v>
                </c:pt>
                <c:pt idx="2855">
                  <c:v>1.677</c:v>
                </c:pt>
                <c:pt idx="2856">
                  <c:v>1.6771</c:v>
                </c:pt>
                <c:pt idx="2857">
                  <c:v>1.6771</c:v>
                </c:pt>
                <c:pt idx="2858">
                  <c:v>1.6769</c:v>
                </c:pt>
                <c:pt idx="2859">
                  <c:v>1.6767</c:v>
                </c:pt>
                <c:pt idx="2860">
                  <c:v>1.6767</c:v>
                </c:pt>
                <c:pt idx="2861">
                  <c:v>1.6767</c:v>
                </c:pt>
                <c:pt idx="2862">
                  <c:v>1.6769</c:v>
                </c:pt>
                <c:pt idx="2863">
                  <c:v>1.677</c:v>
                </c:pt>
                <c:pt idx="2864">
                  <c:v>1.6771</c:v>
                </c:pt>
                <c:pt idx="2865">
                  <c:v>1.6772</c:v>
                </c:pt>
                <c:pt idx="2866">
                  <c:v>1.6768</c:v>
                </c:pt>
                <c:pt idx="2867">
                  <c:v>1.6764</c:v>
                </c:pt>
                <c:pt idx="2868">
                  <c:v>1.6763</c:v>
                </c:pt>
                <c:pt idx="2869">
                  <c:v>1.6766</c:v>
                </c:pt>
                <c:pt idx="2870">
                  <c:v>1.6767</c:v>
                </c:pt>
                <c:pt idx="2871">
                  <c:v>1.6765</c:v>
                </c:pt>
                <c:pt idx="2872">
                  <c:v>1.6763</c:v>
                </c:pt>
                <c:pt idx="2873">
                  <c:v>1.676</c:v>
                </c:pt>
                <c:pt idx="2874">
                  <c:v>1.6758</c:v>
                </c:pt>
                <c:pt idx="2875">
                  <c:v>1.6758</c:v>
                </c:pt>
                <c:pt idx="2876">
                  <c:v>1.6757</c:v>
                </c:pt>
                <c:pt idx="2877">
                  <c:v>1.6758</c:v>
                </c:pt>
                <c:pt idx="2878">
                  <c:v>1.6759</c:v>
                </c:pt>
                <c:pt idx="2879">
                  <c:v>1.6756</c:v>
                </c:pt>
                <c:pt idx="2880">
                  <c:v>1.6756</c:v>
                </c:pt>
                <c:pt idx="2881">
                  <c:v>1.6753</c:v>
                </c:pt>
                <c:pt idx="2882">
                  <c:v>1.6749</c:v>
                </c:pt>
                <c:pt idx="2883">
                  <c:v>1.6735</c:v>
                </c:pt>
                <c:pt idx="2884">
                  <c:v>1.6725</c:v>
                </c:pt>
                <c:pt idx="2885">
                  <c:v>1.6713</c:v>
                </c:pt>
                <c:pt idx="2886">
                  <c:v>1.6698</c:v>
                </c:pt>
                <c:pt idx="2887">
                  <c:v>1.6686</c:v>
                </c:pt>
                <c:pt idx="2888">
                  <c:v>1.6685</c:v>
                </c:pt>
                <c:pt idx="2889">
                  <c:v>1.6687</c:v>
                </c:pt>
                <c:pt idx="2890">
                  <c:v>1.6686</c:v>
                </c:pt>
                <c:pt idx="2891">
                  <c:v>1.6684</c:v>
                </c:pt>
                <c:pt idx="2892">
                  <c:v>1.6684</c:v>
                </c:pt>
                <c:pt idx="2893">
                  <c:v>1.6681</c:v>
                </c:pt>
                <c:pt idx="2894">
                  <c:v>1.668</c:v>
                </c:pt>
                <c:pt idx="2895">
                  <c:v>1.6679</c:v>
                </c:pt>
                <c:pt idx="2896">
                  <c:v>1.668</c:v>
                </c:pt>
                <c:pt idx="2897">
                  <c:v>1.6679</c:v>
                </c:pt>
                <c:pt idx="2898">
                  <c:v>1.668</c:v>
                </c:pt>
                <c:pt idx="2899">
                  <c:v>1.6681</c:v>
                </c:pt>
                <c:pt idx="2900">
                  <c:v>1.6676</c:v>
                </c:pt>
                <c:pt idx="2901">
                  <c:v>1.6675</c:v>
                </c:pt>
                <c:pt idx="2902">
                  <c:v>1.666</c:v>
                </c:pt>
                <c:pt idx="2903">
                  <c:v>1.6654</c:v>
                </c:pt>
                <c:pt idx="2904">
                  <c:v>1.6646</c:v>
                </c:pt>
                <c:pt idx="2905">
                  <c:v>1.6639</c:v>
                </c:pt>
                <c:pt idx="2906">
                  <c:v>1.6633</c:v>
                </c:pt>
                <c:pt idx="2907">
                  <c:v>1.6628</c:v>
                </c:pt>
                <c:pt idx="2908">
                  <c:v>1.6628</c:v>
                </c:pt>
                <c:pt idx="2909">
                  <c:v>1.6628</c:v>
                </c:pt>
                <c:pt idx="2910">
                  <c:v>1.6627</c:v>
                </c:pt>
                <c:pt idx="2911">
                  <c:v>1.6626</c:v>
                </c:pt>
                <c:pt idx="2912">
                  <c:v>1.6626</c:v>
                </c:pt>
                <c:pt idx="2913">
                  <c:v>1.6625</c:v>
                </c:pt>
                <c:pt idx="2914">
                  <c:v>1.6623</c:v>
                </c:pt>
                <c:pt idx="2915">
                  <c:v>1.6618</c:v>
                </c:pt>
                <c:pt idx="2916">
                  <c:v>1.6615</c:v>
                </c:pt>
                <c:pt idx="2917">
                  <c:v>1.6619</c:v>
                </c:pt>
                <c:pt idx="2918">
                  <c:v>1.6618</c:v>
                </c:pt>
                <c:pt idx="2919">
                  <c:v>1.6619</c:v>
                </c:pt>
                <c:pt idx="2920">
                  <c:v>1.6621</c:v>
                </c:pt>
                <c:pt idx="2921">
                  <c:v>1.6619</c:v>
                </c:pt>
                <c:pt idx="2922">
                  <c:v>1.6619</c:v>
                </c:pt>
                <c:pt idx="2923">
                  <c:v>1.6619</c:v>
                </c:pt>
                <c:pt idx="2924">
                  <c:v>1.6617</c:v>
                </c:pt>
                <c:pt idx="2925">
                  <c:v>1.6616</c:v>
                </c:pt>
                <c:pt idx="2926">
                  <c:v>1.6617</c:v>
                </c:pt>
                <c:pt idx="2927">
                  <c:v>1.6615</c:v>
                </c:pt>
                <c:pt idx="2928">
                  <c:v>1.6612</c:v>
                </c:pt>
                <c:pt idx="2929">
                  <c:v>1.6608</c:v>
                </c:pt>
                <c:pt idx="2930">
                  <c:v>1.6608</c:v>
                </c:pt>
                <c:pt idx="2931">
                  <c:v>1.6607</c:v>
                </c:pt>
                <c:pt idx="2932">
                  <c:v>1.6606</c:v>
                </c:pt>
                <c:pt idx="2933">
                  <c:v>1.6605</c:v>
                </c:pt>
                <c:pt idx="2934">
                  <c:v>1.6605</c:v>
                </c:pt>
                <c:pt idx="2935">
                  <c:v>1.6606</c:v>
                </c:pt>
                <c:pt idx="2936">
                  <c:v>1.6607</c:v>
                </c:pt>
                <c:pt idx="2937">
                  <c:v>1.6606</c:v>
                </c:pt>
                <c:pt idx="2938">
                  <c:v>1.6605</c:v>
                </c:pt>
                <c:pt idx="2939">
                  <c:v>1.6603</c:v>
                </c:pt>
                <c:pt idx="2940">
                  <c:v>1.6603</c:v>
                </c:pt>
                <c:pt idx="2941">
                  <c:v>1.6603</c:v>
                </c:pt>
                <c:pt idx="2942">
                  <c:v>1.6605</c:v>
                </c:pt>
                <c:pt idx="2943">
                  <c:v>1.6605</c:v>
                </c:pt>
                <c:pt idx="2944">
                  <c:v>1.6605</c:v>
                </c:pt>
                <c:pt idx="2945">
                  <c:v>1.6605</c:v>
                </c:pt>
                <c:pt idx="2946">
                  <c:v>1.6604</c:v>
                </c:pt>
                <c:pt idx="2947">
                  <c:v>1.6601</c:v>
                </c:pt>
                <c:pt idx="2948">
                  <c:v>1.6591</c:v>
                </c:pt>
                <c:pt idx="2949">
                  <c:v>1.6585</c:v>
                </c:pt>
                <c:pt idx="2950">
                  <c:v>1.6582</c:v>
                </c:pt>
                <c:pt idx="2951">
                  <c:v>1.6579</c:v>
                </c:pt>
                <c:pt idx="2952">
                  <c:v>1.6567</c:v>
                </c:pt>
                <c:pt idx="2953">
                  <c:v>1.6544</c:v>
                </c:pt>
                <c:pt idx="2954">
                  <c:v>1.6532</c:v>
                </c:pt>
                <c:pt idx="2955">
                  <c:v>1.652</c:v>
                </c:pt>
                <c:pt idx="2956">
                  <c:v>1.6516</c:v>
                </c:pt>
                <c:pt idx="2957">
                  <c:v>1.6511</c:v>
                </c:pt>
                <c:pt idx="2958">
                  <c:v>1.6514</c:v>
                </c:pt>
                <c:pt idx="2959">
                  <c:v>1.6514</c:v>
                </c:pt>
                <c:pt idx="2960">
                  <c:v>1.6516</c:v>
                </c:pt>
                <c:pt idx="2961">
                  <c:v>1.6517</c:v>
                </c:pt>
                <c:pt idx="2962">
                  <c:v>1.6515</c:v>
                </c:pt>
                <c:pt idx="2963">
                  <c:v>1.6514</c:v>
                </c:pt>
                <c:pt idx="2964">
                  <c:v>1.6512</c:v>
                </c:pt>
                <c:pt idx="2965">
                  <c:v>1.6516</c:v>
                </c:pt>
                <c:pt idx="2966">
                  <c:v>1.6515</c:v>
                </c:pt>
                <c:pt idx="2967">
                  <c:v>1.6516</c:v>
                </c:pt>
                <c:pt idx="2968">
                  <c:v>1.6518</c:v>
                </c:pt>
                <c:pt idx="2969">
                  <c:v>1.6519</c:v>
                </c:pt>
                <c:pt idx="2970">
                  <c:v>1.6518</c:v>
                </c:pt>
                <c:pt idx="2971">
                  <c:v>1.6517</c:v>
                </c:pt>
                <c:pt idx="2972">
                  <c:v>1.6512</c:v>
                </c:pt>
                <c:pt idx="2973">
                  <c:v>1.6503</c:v>
                </c:pt>
                <c:pt idx="2974">
                  <c:v>1.6498</c:v>
                </c:pt>
                <c:pt idx="2975">
                  <c:v>1.6488</c:v>
                </c:pt>
                <c:pt idx="2976">
                  <c:v>1.648</c:v>
                </c:pt>
                <c:pt idx="2977">
                  <c:v>1.6477</c:v>
                </c:pt>
                <c:pt idx="2978">
                  <c:v>1.6476</c:v>
                </c:pt>
                <c:pt idx="2979">
                  <c:v>1.6477</c:v>
                </c:pt>
                <c:pt idx="2980">
                  <c:v>1.6473</c:v>
                </c:pt>
                <c:pt idx="2981">
                  <c:v>1.6472</c:v>
                </c:pt>
                <c:pt idx="2982">
                  <c:v>1.6468</c:v>
                </c:pt>
                <c:pt idx="2983">
                  <c:v>1.6463</c:v>
                </c:pt>
                <c:pt idx="2984">
                  <c:v>1.6455</c:v>
                </c:pt>
                <c:pt idx="2985">
                  <c:v>1.6451</c:v>
                </c:pt>
                <c:pt idx="2986">
                  <c:v>1.6449</c:v>
                </c:pt>
                <c:pt idx="2987">
                  <c:v>1.645</c:v>
                </c:pt>
                <c:pt idx="2988">
                  <c:v>1.6447</c:v>
                </c:pt>
                <c:pt idx="2989">
                  <c:v>1.6444</c:v>
                </c:pt>
                <c:pt idx="2990">
                  <c:v>1.6442</c:v>
                </c:pt>
                <c:pt idx="2991">
                  <c:v>1.6442</c:v>
                </c:pt>
                <c:pt idx="2992">
                  <c:v>1.6443</c:v>
                </c:pt>
                <c:pt idx="2993">
                  <c:v>1.6438</c:v>
                </c:pt>
                <c:pt idx="2994">
                  <c:v>1.6438</c:v>
                </c:pt>
                <c:pt idx="2995">
                  <c:v>1.6439</c:v>
                </c:pt>
                <c:pt idx="2996">
                  <c:v>1.6441</c:v>
                </c:pt>
                <c:pt idx="2997">
                  <c:v>1.644</c:v>
                </c:pt>
                <c:pt idx="2998">
                  <c:v>1.6441</c:v>
                </c:pt>
                <c:pt idx="2999">
                  <c:v>1.6442</c:v>
                </c:pt>
                <c:pt idx="3000">
                  <c:v>1.6439</c:v>
                </c:pt>
                <c:pt idx="3001">
                  <c:v>1.644</c:v>
                </c:pt>
                <c:pt idx="3002">
                  <c:v>1.6439</c:v>
                </c:pt>
                <c:pt idx="3003">
                  <c:v>1.6437</c:v>
                </c:pt>
                <c:pt idx="3004">
                  <c:v>1.6437</c:v>
                </c:pt>
                <c:pt idx="3005">
                  <c:v>1.6433</c:v>
                </c:pt>
                <c:pt idx="3006">
                  <c:v>1.6432</c:v>
                </c:pt>
                <c:pt idx="3007">
                  <c:v>1.6428</c:v>
                </c:pt>
                <c:pt idx="3008">
                  <c:v>1.643</c:v>
                </c:pt>
                <c:pt idx="3009">
                  <c:v>1.6431</c:v>
                </c:pt>
                <c:pt idx="3010">
                  <c:v>1.6432</c:v>
                </c:pt>
                <c:pt idx="3011">
                  <c:v>1.6433</c:v>
                </c:pt>
                <c:pt idx="3012">
                  <c:v>1.6433</c:v>
                </c:pt>
                <c:pt idx="3013">
                  <c:v>1.6429</c:v>
                </c:pt>
                <c:pt idx="3014">
                  <c:v>1.6428</c:v>
                </c:pt>
                <c:pt idx="3015">
                  <c:v>1.6428</c:v>
                </c:pt>
                <c:pt idx="3016">
                  <c:v>1.6427</c:v>
                </c:pt>
                <c:pt idx="3017">
                  <c:v>1.6426</c:v>
                </c:pt>
                <c:pt idx="3018">
                  <c:v>1.6426</c:v>
                </c:pt>
                <c:pt idx="3019">
                  <c:v>1.6423</c:v>
                </c:pt>
                <c:pt idx="3020">
                  <c:v>1.6423</c:v>
                </c:pt>
                <c:pt idx="3021">
                  <c:v>1.6424</c:v>
                </c:pt>
                <c:pt idx="3022">
                  <c:v>1.6424</c:v>
                </c:pt>
                <c:pt idx="3023">
                  <c:v>1.6424</c:v>
                </c:pt>
                <c:pt idx="3024">
                  <c:v>1.642</c:v>
                </c:pt>
                <c:pt idx="3025">
                  <c:v>1.642</c:v>
                </c:pt>
                <c:pt idx="3026">
                  <c:v>1.6422</c:v>
                </c:pt>
                <c:pt idx="3027">
                  <c:v>1.6421</c:v>
                </c:pt>
                <c:pt idx="3028">
                  <c:v>1.6421</c:v>
                </c:pt>
                <c:pt idx="3029">
                  <c:v>1.6417</c:v>
                </c:pt>
                <c:pt idx="3030">
                  <c:v>1.6414</c:v>
                </c:pt>
                <c:pt idx="3031">
                  <c:v>1.6412</c:v>
                </c:pt>
                <c:pt idx="3032">
                  <c:v>1.6407</c:v>
                </c:pt>
                <c:pt idx="3033">
                  <c:v>1.6402</c:v>
                </c:pt>
                <c:pt idx="3034">
                  <c:v>1.6403</c:v>
                </c:pt>
                <c:pt idx="3035">
                  <c:v>1.6391</c:v>
                </c:pt>
                <c:pt idx="3036">
                  <c:v>1.6375</c:v>
                </c:pt>
                <c:pt idx="3037">
                  <c:v>1.6368</c:v>
                </c:pt>
                <c:pt idx="3038">
                  <c:v>1.6357</c:v>
                </c:pt>
                <c:pt idx="3039">
                  <c:v>1.6345</c:v>
                </c:pt>
                <c:pt idx="3040">
                  <c:v>1.6337</c:v>
                </c:pt>
                <c:pt idx="3041">
                  <c:v>1.6329</c:v>
                </c:pt>
                <c:pt idx="3042">
                  <c:v>1.6322</c:v>
                </c:pt>
                <c:pt idx="3043">
                  <c:v>1.6316</c:v>
                </c:pt>
                <c:pt idx="3044">
                  <c:v>1.6312</c:v>
                </c:pt>
                <c:pt idx="3045">
                  <c:v>1.6307</c:v>
                </c:pt>
                <c:pt idx="3046">
                  <c:v>1.63</c:v>
                </c:pt>
                <c:pt idx="3047">
                  <c:v>1.6301</c:v>
                </c:pt>
                <c:pt idx="3048">
                  <c:v>1.6301</c:v>
                </c:pt>
                <c:pt idx="3049">
                  <c:v>1.6301</c:v>
                </c:pt>
                <c:pt idx="3050">
                  <c:v>1.6302</c:v>
                </c:pt>
                <c:pt idx="3051">
                  <c:v>1.6302</c:v>
                </c:pt>
                <c:pt idx="3052">
                  <c:v>1.6303</c:v>
                </c:pt>
                <c:pt idx="3053">
                  <c:v>1.6305</c:v>
                </c:pt>
                <c:pt idx="3054">
                  <c:v>1.6304</c:v>
                </c:pt>
                <c:pt idx="3055">
                  <c:v>1.63</c:v>
                </c:pt>
                <c:pt idx="3056">
                  <c:v>1.6298</c:v>
                </c:pt>
                <c:pt idx="3057">
                  <c:v>1.6297</c:v>
                </c:pt>
                <c:pt idx="3058">
                  <c:v>1.6295</c:v>
                </c:pt>
                <c:pt idx="3059">
                  <c:v>1.6292</c:v>
                </c:pt>
                <c:pt idx="3060">
                  <c:v>1.6292</c:v>
                </c:pt>
                <c:pt idx="3061">
                  <c:v>1.6288</c:v>
                </c:pt>
                <c:pt idx="3062">
                  <c:v>1.6293</c:v>
                </c:pt>
                <c:pt idx="3063">
                  <c:v>1.6291</c:v>
                </c:pt>
                <c:pt idx="3064">
                  <c:v>1.6286</c:v>
                </c:pt>
                <c:pt idx="3065">
                  <c:v>1.6279</c:v>
                </c:pt>
                <c:pt idx="3066">
                  <c:v>1.6278</c:v>
                </c:pt>
                <c:pt idx="3067">
                  <c:v>1.6278</c:v>
                </c:pt>
                <c:pt idx="3068">
                  <c:v>1.6278</c:v>
                </c:pt>
                <c:pt idx="3069">
                  <c:v>1.6276</c:v>
                </c:pt>
                <c:pt idx="3070">
                  <c:v>1.6274</c:v>
                </c:pt>
                <c:pt idx="3071">
                  <c:v>1.6274</c:v>
                </c:pt>
                <c:pt idx="3072">
                  <c:v>1.6275</c:v>
                </c:pt>
                <c:pt idx="3073">
                  <c:v>1.6274</c:v>
                </c:pt>
                <c:pt idx="3074">
                  <c:v>1.6274</c:v>
                </c:pt>
                <c:pt idx="3075">
                  <c:v>1.6277</c:v>
                </c:pt>
                <c:pt idx="3076">
                  <c:v>1.6275</c:v>
                </c:pt>
                <c:pt idx="3077">
                  <c:v>1.6274</c:v>
                </c:pt>
                <c:pt idx="3078">
                  <c:v>1.6269</c:v>
                </c:pt>
                <c:pt idx="3079">
                  <c:v>1.6263</c:v>
                </c:pt>
                <c:pt idx="3080">
                  <c:v>1.6254</c:v>
                </c:pt>
                <c:pt idx="3081">
                  <c:v>1.625</c:v>
                </c:pt>
                <c:pt idx="3082">
                  <c:v>1.6248</c:v>
                </c:pt>
                <c:pt idx="3083">
                  <c:v>1.6248</c:v>
                </c:pt>
                <c:pt idx="3084">
                  <c:v>1.6249</c:v>
                </c:pt>
                <c:pt idx="3085">
                  <c:v>1.6245</c:v>
                </c:pt>
                <c:pt idx="3086">
                  <c:v>1.6242</c:v>
                </c:pt>
                <c:pt idx="3087">
                  <c:v>1.6241</c:v>
                </c:pt>
                <c:pt idx="3088">
                  <c:v>1.6238</c:v>
                </c:pt>
                <c:pt idx="3089">
                  <c:v>1.6238</c:v>
                </c:pt>
                <c:pt idx="3090">
                  <c:v>1.6237</c:v>
                </c:pt>
                <c:pt idx="3091">
                  <c:v>1.6236</c:v>
                </c:pt>
                <c:pt idx="3092">
                  <c:v>1.6236</c:v>
                </c:pt>
                <c:pt idx="3093">
                  <c:v>1.6235</c:v>
                </c:pt>
                <c:pt idx="3094">
                  <c:v>1.6233</c:v>
                </c:pt>
                <c:pt idx="3095">
                  <c:v>1.6233</c:v>
                </c:pt>
                <c:pt idx="3096">
                  <c:v>1.6234</c:v>
                </c:pt>
                <c:pt idx="3097">
                  <c:v>1.6235</c:v>
                </c:pt>
                <c:pt idx="3098">
                  <c:v>1.6234</c:v>
                </c:pt>
                <c:pt idx="3099">
                  <c:v>1.6233</c:v>
                </c:pt>
                <c:pt idx="3100">
                  <c:v>1.623</c:v>
                </c:pt>
                <c:pt idx="3101">
                  <c:v>1.6225</c:v>
                </c:pt>
                <c:pt idx="3102">
                  <c:v>1.6226</c:v>
                </c:pt>
                <c:pt idx="3103">
                  <c:v>1.6226</c:v>
                </c:pt>
                <c:pt idx="3104">
                  <c:v>1.6224</c:v>
                </c:pt>
                <c:pt idx="3105">
                  <c:v>1.6225</c:v>
                </c:pt>
                <c:pt idx="3106">
                  <c:v>1.6225</c:v>
                </c:pt>
                <c:pt idx="3107">
                  <c:v>1.6224</c:v>
                </c:pt>
                <c:pt idx="3108">
                  <c:v>1.6221</c:v>
                </c:pt>
                <c:pt idx="3109">
                  <c:v>1.6222</c:v>
                </c:pt>
                <c:pt idx="3110">
                  <c:v>1.6222</c:v>
                </c:pt>
                <c:pt idx="3111">
                  <c:v>1.622</c:v>
                </c:pt>
                <c:pt idx="3112">
                  <c:v>1.6217</c:v>
                </c:pt>
                <c:pt idx="3113">
                  <c:v>1.6216</c:v>
                </c:pt>
                <c:pt idx="3114">
                  <c:v>1.6205</c:v>
                </c:pt>
                <c:pt idx="3115">
                  <c:v>1.6197</c:v>
                </c:pt>
                <c:pt idx="3116">
                  <c:v>1.6198</c:v>
                </c:pt>
                <c:pt idx="3117">
                  <c:v>1.6197</c:v>
                </c:pt>
                <c:pt idx="3118">
                  <c:v>1.6194</c:v>
                </c:pt>
                <c:pt idx="3119">
                  <c:v>1.6194</c:v>
                </c:pt>
                <c:pt idx="3120">
                  <c:v>1.6193</c:v>
                </c:pt>
                <c:pt idx="3121">
                  <c:v>1.6194</c:v>
                </c:pt>
                <c:pt idx="3122">
                  <c:v>1.6196</c:v>
                </c:pt>
                <c:pt idx="3123">
                  <c:v>1.6197</c:v>
                </c:pt>
                <c:pt idx="3124">
                  <c:v>1.6188</c:v>
                </c:pt>
                <c:pt idx="3125">
                  <c:v>1.6181</c:v>
                </c:pt>
                <c:pt idx="3126">
                  <c:v>1.6179</c:v>
                </c:pt>
                <c:pt idx="3127">
                  <c:v>1.6177</c:v>
                </c:pt>
                <c:pt idx="3128">
                  <c:v>1.6177</c:v>
                </c:pt>
                <c:pt idx="3129">
                  <c:v>1.6178</c:v>
                </c:pt>
                <c:pt idx="3130">
                  <c:v>1.6178</c:v>
                </c:pt>
                <c:pt idx="3131">
                  <c:v>1.6179</c:v>
                </c:pt>
                <c:pt idx="3132">
                  <c:v>1.618</c:v>
                </c:pt>
                <c:pt idx="3133">
                  <c:v>1.6178</c:v>
                </c:pt>
                <c:pt idx="3134">
                  <c:v>1.6177</c:v>
                </c:pt>
                <c:pt idx="3135">
                  <c:v>1.6175</c:v>
                </c:pt>
                <c:pt idx="3136">
                  <c:v>1.6175</c:v>
                </c:pt>
                <c:pt idx="3137">
                  <c:v>1.6176</c:v>
                </c:pt>
                <c:pt idx="3138">
                  <c:v>1.6174</c:v>
                </c:pt>
                <c:pt idx="3139">
                  <c:v>1.6174</c:v>
                </c:pt>
                <c:pt idx="3140">
                  <c:v>1.6174</c:v>
                </c:pt>
                <c:pt idx="3141">
                  <c:v>1.6168</c:v>
                </c:pt>
                <c:pt idx="3142">
                  <c:v>1.6165</c:v>
                </c:pt>
                <c:pt idx="3143">
                  <c:v>1.6163</c:v>
                </c:pt>
                <c:pt idx="3144">
                  <c:v>1.6162</c:v>
                </c:pt>
                <c:pt idx="3145">
                  <c:v>1.6161</c:v>
                </c:pt>
                <c:pt idx="3146">
                  <c:v>1.6161</c:v>
                </c:pt>
                <c:pt idx="3147">
                  <c:v>1.6161</c:v>
                </c:pt>
                <c:pt idx="3148">
                  <c:v>1.6161</c:v>
                </c:pt>
                <c:pt idx="3149">
                  <c:v>1.6161</c:v>
                </c:pt>
                <c:pt idx="3150">
                  <c:v>1.6159</c:v>
                </c:pt>
                <c:pt idx="3151">
                  <c:v>1.6151</c:v>
                </c:pt>
                <c:pt idx="3152">
                  <c:v>1.615</c:v>
                </c:pt>
                <c:pt idx="3153">
                  <c:v>1.615</c:v>
                </c:pt>
                <c:pt idx="3154">
                  <c:v>1.6147</c:v>
                </c:pt>
                <c:pt idx="3155">
                  <c:v>1.6135</c:v>
                </c:pt>
                <c:pt idx="3156">
                  <c:v>1.6121</c:v>
                </c:pt>
                <c:pt idx="3157">
                  <c:v>1.6117</c:v>
                </c:pt>
                <c:pt idx="3158">
                  <c:v>1.6109</c:v>
                </c:pt>
                <c:pt idx="3159">
                  <c:v>1.6096</c:v>
                </c:pt>
                <c:pt idx="3160">
                  <c:v>1.6094</c:v>
                </c:pt>
                <c:pt idx="3161">
                  <c:v>1.6095</c:v>
                </c:pt>
                <c:pt idx="3162">
                  <c:v>1.6095</c:v>
                </c:pt>
                <c:pt idx="3163">
                  <c:v>1.6094</c:v>
                </c:pt>
                <c:pt idx="3164">
                  <c:v>1.6092</c:v>
                </c:pt>
                <c:pt idx="3165">
                  <c:v>1.6088</c:v>
                </c:pt>
                <c:pt idx="3166">
                  <c:v>1.6083</c:v>
                </c:pt>
                <c:pt idx="3167">
                  <c:v>1.6081</c:v>
                </c:pt>
                <c:pt idx="3168">
                  <c:v>1.6069</c:v>
                </c:pt>
                <c:pt idx="3169">
                  <c:v>1.6067</c:v>
                </c:pt>
                <c:pt idx="3170">
                  <c:v>1.6068</c:v>
                </c:pt>
                <c:pt idx="3171">
                  <c:v>1.6066</c:v>
                </c:pt>
                <c:pt idx="3172">
                  <c:v>1.6066</c:v>
                </c:pt>
                <c:pt idx="3173">
                  <c:v>1.6064</c:v>
                </c:pt>
                <c:pt idx="3174">
                  <c:v>1.6063</c:v>
                </c:pt>
                <c:pt idx="3175">
                  <c:v>1.6059</c:v>
                </c:pt>
                <c:pt idx="3176">
                  <c:v>1.6056</c:v>
                </c:pt>
                <c:pt idx="3177">
                  <c:v>1.6057</c:v>
                </c:pt>
                <c:pt idx="3178">
                  <c:v>1.6046</c:v>
                </c:pt>
                <c:pt idx="3179">
                  <c:v>1.6044</c:v>
                </c:pt>
                <c:pt idx="3180">
                  <c:v>1.6044</c:v>
                </c:pt>
                <c:pt idx="3181">
                  <c:v>1.6039</c:v>
                </c:pt>
                <c:pt idx="3182">
                  <c:v>1.6036</c:v>
                </c:pt>
                <c:pt idx="3183">
                  <c:v>1.6036</c:v>
                </c:pt>
                <c:pt idx="3184">
                  <c:v>1.6036</c:v>
                </c:pt>
                <c:pt idx="3185">
                  <c:v>1.6032</c:v>
                </c:pt>
                <c:pt idx="3186">
                  <c:v>1.6033</c:v>
                </c:pt>
                <c:pt idx="3187">
                  <c:v>1.6035</c:v>
                </c:pt>
                <c:pt idx="3188">
                  <c:v>1.6037</c:v>
                </c:pt>
                <c:pt idx="3189">
                  <c:v>1.6037</c:v>
                </c:pt>
                <c:pt idx="3190">
                  <c:v>1.6033</c:v>
                </c:pt>
                <c:pt idx="3191">
                  <c:v>1.6033</c:v>
                </c:pt>
                <c:pt idx="3192">
                  <c:v>1.603</c:v>
                </c:pt>
                <c:pt idx="3193">
                  <c:v>1.6031</c:v>
                </c:pt>
                <c:pt idx="3194">
                  <c:v>1.6031</c:v>
                </c:pt>
                <c:pt idx="3195">
                  <c:v>1.6028</c:v>
                </c:pt>
                <c:pt idx="3196">
                  <c:v>1.6028</c:v>
                </c:pt>
                <c:pt idx="3197">
                  <c:v>1.6028</c:v>
                </c:pt>
                <c:pt idx="3198">
                  <c:v>1.6029</c:v>
                </c:pt>
                <c:pt idx="3199">
                  <c:v>1.6028</c:v>
                </c:pt>
                <c:pt idx="3200">
                  <c:v>1.6027</c:v>
                </c:pt>
                <c:pt idx="3201">
                  <c:v>1.6029</c:v>
                </c:pt>
                <c:pt idx="3202">
                  <c:v>1.6029</c:v>
                </c:pt>
                <c:pt idx="3203">
                  <c:v>1.6029</c:v>
                </c:pt>
                <c:pt idx="3204">
                  <c:v>1.6029</c:v>
                </c:pt>
                <c:pt idx="3205">
                  <c:v>1.6029</c:v>
                </c:pt>
                <c:pt idx="3206">
                  <c:v>1.603</c:v>
                </c:pt>
                <c:pt idx="3207">
                  <c:v>1.6031</c:v>
                </c:pt>
                <c:pt idx="3208">
                  <c:v>1.603</c:v>
                </c:pt>
                <c:pt idx="3209">
                  <c:v>1.6031</c:v>
                </c:pt>
                <c:pt idx="3210">
                  <c:v>1.6033</c:v>
                </c:pt>
                <c:pt idx="3211">
                  <c:v>1.6033</c:v>
                </c:pt>
                <c:pt idx="3212">
                  <c:v>1.6031</c:v>
                </c:pt>
                <c:pt idx="3213">
                  <c:v>1.603</c:v>
                </c:pt>
                <c:pt idx="3214">
                  <c:v>1.6032</c:v>
                </c:pt>
                <c:pt idx="3215">
                  <c:v>1.6032</c:v>
                </c:pt>
                <c:pt idx="3216">
                  <c:v>1.6031</c:v>
                </c:pt>
                <c:pt idx="3217">
                  <c:v>1.6029</c:v>
                </c:pt>
                <c:pt idx="3218">
                  <c:v>1.6027</c:v>
                </c:pt>
                <c:pt idx="3219">
                  <c:v>1.6015</c:v>
                </c:pt>
                <c:pt idx="3220">
                  <c:v>1.6008</c:v>
                </c:pt>
                <c:pt idx="3221">
                  <c:v>1.6007</c:v>
                </c:pt>
                <c:pt idx="3222">
                  <c:v>1.6007</c:v>
                </c:pt>
                <c:pt idx="3223">
                  <c:v>1.6008</c:v>
                </c:pt>
                <c:pt idx="3224">
                  <c:v>1.6009</c:v>
                </c:pt>
                <c:pt idx="3225">
                  <c:v>1.601</c:v>
                </c:pt>
                <c:pt idx="3226">
                  <c:v>1.6009</c:v>
                </c:pt>
                <c:pt idx="3227">
                  <c:v>1.6006</c:v>
                </c:pt>
                <c:pt idx="3228">
                  <c:v>1.6006</c:v>
                </c:pt>
                <c:pt idx="3229">
                  <c:v>1.6004</c:v>
                </c:pt>
                <c:pt idx="3230">
                  <c:v>1.5993</c:v>
                </c:pt>
                <c:pt idx="3231">
                  <c:v>1.599</c:v>
                </c:pt>
                <c:pt idx="3232">
                  <c:v>1.5984</c:v>
                </c:pt>
                <c:pt idx="3233">
                  <c:v>1.5971</c:v>
                </c:pt>
                <c:pt idx="3234">
                  <c:v>1.5968</c:v>
                </c:pt>
                <c:pt idx="3235">
                  <c:v>1.5965</c:v>
                </c:pt>
                <c:pt idx="3236">
                  <c:v>1.5964</c:v>
                </c:pt>
                <c:pt idx="3237">
                  <c:v>1.5962</c:v>
                </c:pt>
                <c:pt idx="3238">
                  <c:v>1.5962</c:v>
                </c:pt>
                <c:pt idx="3239">
                  <c:v>1.5963</c:v>
                </c:pt>
                <c:pt idx="3240">
                  <c:v>1.5964</c:v>
                </c:pt>
                <c:pt idx="3241">
                  <c:v>1.5963</c:v>
                </c:pt>
                <c:pt idx="3242">
                  <c:v>1.5962</c:v>
                </c:pt>
                <c:pt idx="3243">
                  <c:v>1.5959</c:v>
                </c:pt>
                <c:pt idx="3244">
                  <c:v>1.5956</c:v>
                </c:pt>
                <c:pt idx="3245">
                  <c:v>1.5956</c:v>
                </c:pt>
                <c:pt idx="3246">
                  <c:v>1.5947</c:v>
                </c:pt>
                <c:pt idx="3247">
                  <c:v>1.5933</c:v>
                </c:pt>
                <c:pt idx="3248">
                  <c:v>1.5928</c:v>
                </c:pt>
                <c:pt idx="3249">
                  <c:v>1.5927</c:v>
                </c:pt>
                <c:pt idx="3250">
                  <c:v>1.5925</c:v>
                </c:pt>
                <c:pt idx="3251">
                  <c:v>1.5924</c:v>
                </c:pt>
                <c:pt idx="3252">
                  <c:v>1.5924</c:v>
                </c:pt>
                <c:pt idx="3253">
                  <c:v>1.5913</c:v>
                </c:pt>
                <c:pt idx="3254">
                  <c:v>1.5912</c:v>
                </c:pt>
                <c:pt idx="3255">
                  <c:v>1.5915</c:v>
                </c:pt>
                <c:pt idx="3256">
                  <c:v>1.5914</c:v>
                </c:pt>
                <c:pt idx="3257">
                  <c:v>1.5913</c:v>
                </c:pt>
                <c:pt idx="3258">
                  <c:v>1.5909</c:v>
                </c:pt>
                <c:pt idx="3259">
                  <c:v>1.5907</c:v>
                </c:pt>
                <c:pt idx="3260">
                  <c:v>1.5904</c:v>
                </c:pt>
                <c:pt idx="3261">
                  <c:v>1.5898</c:v>
                </c:pt>
                <c:pt idx="3262">
                  <c:v>1.5891</c:v>
                </c:pt>
                <c:pt idx="3263">
                  <c:v>1.5885</c:v>
                </c:pt>
                <c:pt idx="3264">
                  <c:v>1.5882</c:v>
                </c:pt>
                <c:pt idx="3265">
                  <c:v>1.5877</c:v>
                </c:pt>
                <c:pt idx="3266">
                  <c:v>1.5866</c:v>
                </c:pt>
                <c:pt idx="3267">
                  <c:v>1.586</c:v>
                </c:pt>
                <c:pt idx="3268">
                  <c:v>1.5859</c:v>
                </c:pt>
                <c:pt idx="3269">
                  <c:v>1.5854</c:v>
                </c:pt>
                <c:pt idx="3270">
                  <c:v>1.5852</c:v>
                </c:pt>
                <c:pt idx="3271">
                  <c:v>1.5843</c:v>
                </c:pt>
                <c:pt idx="3272">
                  <c:v>1.5841</c:v>
                </c:pt>
                <c:pt idx="3273">
                  <c:v>1.5839</c:v>
                </c:pt>
                <c:pt idx="3274">
                  <c:v>1.5839</c:v>
                </c:pt>
                <c:pt idx="3275">
                  <c:v>1.584</c:v>
                </c:pt>
                <c:pt idx="3276">
                  <c:v>1.5839</c:v>
                </c:pt>
                <c:pt idx="3277">
                  <c:v>1.5841</c:v>
                </c:pt>
                <c:pt idx="3278">
                  <c:v>1.5842</c:v>
                </c:pt>
                <c:pt idx="3279">
                  <c:v>1.5841</c:v>
                </c:pt>
                <c:pt idx="3280">
                  <c:v>1.584</c:v>
                </c:pt>
                <c:pt idx="3281">
                  <c:v>1.5841</c:v>
                </c:pt>
                <c:pt idx="3282">
                  <c:v>1.5842</c:v>
                </c:pt>
                <c:pt idx="3283">
                  <c:v>1.5842</c:v>
                </c:pt>
                <c:pt idx="3284">
                  <c:v>1.5842</c:v>
                </c:pt>
                <c:pt idx="3285">
                  <c:v>1.5835</c:v>
                </c:pt>
                <c:pt idx="3286">
                  <c:v>1.5835</c:v>
                </c:pt>
                <c:pt idx="3287">
                  <c:v>1.5836</c:v>
                </c:pt>
                <c:pt idx="3288">
                  <c:v>1.5835</c:v>
                </c:pt>
                <c:pt idx="3289">
                  <c:v>1.5835</c:v>
                </c:pt>
                <c:pt idx="3290">
                  <c:v>1.5838</c:v>
                </c:pt>
                <c:pt idx="3291">
                  <c:v>1.5844</c:v>
                </c:pt>
                <c:pt idx="3292">
                  <c:v>1.5844</c:v>
                </c:pt>
                <c:pt idx="3293">
                  <c:v>1.5846</c:v>
                </c:pt>
                <c:pt idx="3294">
                  <c:v>1.5848</c:v>
                </c:pt>
                <c:pt idx="3295">
                  <c:v>1.5851</c:v>
                </c:pt>
                <c:pt idx="3296">
                  <c:v>1.5852</c:v>
                </c:pt>
                <c:pt idx="3297">
                  <c:v>1.5851</c:v>
                </c:pt>
                <c:pt idx="3298">
                  <c:v>1.5851</c:v>
                </c:pt>
                <c:pt idx="3299">
                  <c:v>1.5852</c:v>
                </c:pt>
                <c:pt idx="3300">
                  <c:v>1.585</c:v>
                </c:pt>
                <c:pt idx="3301">
                  <c:v>1.5849</c:v>
                </c:pt>
                <c:pt idx="3302">
                  <c:v>1.5851</c:v>
                </c:pt>
                <c:pt idx="3303">
                  <c:v>1.5852</c:v>
                </c:pt>
                <c:pt idx="3304">
                  <c:v>1.5852</c:v>
                </c:pt>
                <c:pt idx="3305">
                  <c:v>1.5852</c:v>
                </c:pt>
                <c:pt idx="3306">
                  <c:v>1.5853</c:v>
                </c:pt>
                <c:pt idx="3307">
                  <c:v>1.5855</c:v>
                </c:pt>
                <c:pt idx="3308">
                  <c:v>1.5858</c:v>
                </c:pt>
                <c:pt idx="3309">
                  <c:v>1.5862</c:v>
                </c:pt>
                <c:pt idx="3310">
                  <c:v>1.5864</c:v>
                </c:pt>
                <c:pt idx="3311">
                  <c:v>1.5866</c:v>
                </c:pt>
                <c:pt idx="3312">
                  <c:v>1.5863</c:v>
                </c:pt>
                <c:pt idx="3313">
                  <c:v>1.5863</c:v>
                </c:pt>
                <c:pt idx="3314">
                  <c:v>1.5863</c:v>
                </c:pt>
                <c:pt idx="3315">
                  <c:v>1.5863</c:v>
                </c:pt>
                <c:pt idx="3316">
                  <c:v>1.5862</c:v>
                </c:pt>
                <c:pt idx="3317">
                  <c:v>1.5864</c:v>
                </c:pt>
                <c:pt idx="3318">
                  <c:v>1.5865</c:v>
                </c:pt>
                <c:pt idx="3319">
                  <c:v>1.5862</c:v>
                </c:pt>
                <c:pt idx="3320">
                  <c:v>1.5862</c:v>
                </c:pt>
                <c:pt idx="3321">
                  <c:v>1.5862</c:v>
                </c:pt>
                <c:pt idx="3322">
                  <c:v>1.5864</c:v>
                </c:pt>
                <c:pt idx="3323">
                  <c:v>1.5864</c:v>
                </c:pt>
                <c:pt idx="3324">
                  <c:v>1.5863</c:v>
                </c:pt>
                <c:pt idx="3325">
                  <c:v>1.5862</c:v>
                </c:pt>
                <c:pt idx="3326">
                  <c:v>1.5861</c:v>
                </c:pt>
                <c:pt idx="3327">
                  <c:v>1.586</c:v>
                </c:pt>
                <c:pt idx="3328">
                  <c:v>1.5845</c:v>
                </c:pt>
                <c:pt idx="3329">
                  <c:v>1.5839</c:v>
                </c:pt>
                <c:pt idx="3330">
                  <c:v>1.5826</c:v>
                </c:pt>
                <c:pt idx="3331">
                  <c:v>1.5822</c:v>
                </c:pt>
                <c:pt idx="3332">
                  <c:v>1.5817</c:v>
                </c:pt>
                <c:pt idx="3333">
                  <c:v>1.5817</c:v>
                </c:pt>
                <c:pt idx="3334">
                  <c:v>1.5817</c:v>
                </c:pt>
                <c:pt idx="3335">
                  <c:v>1.5813</c:v>
                </c:pt>
                <c:pt idx="3336">
                  <c:v>1.581</c:v>
                </c:pt>
                <c:pt idx="3337">
                  <c:v>1.5809</c:v>
                </c:pt>
                <c:pt idx="3338">
                  <c:v>1.5811</c:v>
                </c:pt>
                <c:pt idx="3339">
                  <c:v>1.5812</c:v>
                </c:pt>
                <c:pt idx="3340">
                  <c:v>1.5811</c:v>
                </c:pt>
                <c:pt idx="3341">
                  <c:v>1.5812</c:v>
                </c:pt>
                <c:pt idx="3342">
                  <c:v>1.5814</c:v>
                </c:pt>
                <c:pt idx="3343">
                  <c:v>1.5815</c:v>
                </c:pt>
                <c:pt idx="3344">
                  <c:v>1.5813</c:v>
                </c:pt>
                <c:pt idx="3345">
                  <c:v>1.5815</c:v>
                </c:pt>
                <c:pt idx="3346">
                  <c:v>1.5815</c:v>
                </c:pt>
                <c:pt idx="3347">
                  <c:v>1.5815</c:v>
                </c:pt>
                <c:pt idx="3348">
                  <c:v>1.5816</c:v>
                </c:pt>
                <c:pt idx="3349">
                  <c:v>1.5819</c:v>
                </c:pt>
                <c:pt idx="3350">
                  <c:v>1.5821</c:v>
                </c:pt>
                <c:pt idx="3351">
                  <c:v>1.5822</c:v>
                </c:pt>
                <c:pt idx="3352">
                  <c:v>1.5822</c:v>
                </c:pt>
                <c:pt idx="3353">
                  <c:v>1.582</c:v>
                </c:pt>
                <c:pt idx="3354">
                  <c:v>1.582</c:v>
                </c:pt>
                <c:pt idx="3355">
                  <c:v>1.5818</c:v>
                </c:pt>
                <c:pt idx="3356">
                  <c:v>1.582</c:v>
                </c:pt>
                <c:pt idx="3357">
                  <c:v>1.582</c:v>
                </c:pt>
                <c:pt idx="3358">
                  <c:v>1.5816</c:v>
                </c:pt>
                <c:pt idx="3359">
                  <c:v>1.5812</c:v>
                </c:pt>
                <c:pt idx="3360">
                  <c:v>1.5813</c:v>
                </c:pt>
                <c:pt idx="3361">
                  <c:v>1.5814</c:v>
                </c:pt>
                <c:pt idx="3362">
                  <c:v>1.5811</c:v>
                </c:pt>
                <c:pt idx="3363">
                  <c:v>1.5808</c:v>
                </c:pt>
                <c:pt idx="3364">
                  <c:v>1.5809</c:v>
                </c:pt>
                <c:pt idx="3365">
                  <c:v>1.5809</c:v>
                </c:pt>
                <c:pt idx="3366">
                  <c:v>1.5808</c:v>
                </c:pt>
                <c:pt idx="3367">
                  <c:v>1.5808</c:v>
                </c:pt>
                <c:pt idx="3368">
                  <c:v>1.5809</c:v>
                </c:pt>
                <c:pt idx="3369">
                  <c:v>1.5806</c:v>
                </c:pt>
                <c:pt idx="3370">
                  <c:v>1.5804</c:v>
                </c:pt>
                <c:pt idx="3371">
                  <c:v>1.5805</c:v>
                </c:pt>
                <c:pt idx="3372">
                  <c:v>1.58</c:v>
                </c:pt>
                <c:pt idx="3373">
                  <c:v>1.5798</c:v>
                </c:pt>
                <c:pt idx="3374">
                  <c:v>1.5797</c:v>
                </c:pt>
                <c:pt idx="3375">
                  <c:v>1.5792</c:v>
                </c:pt>
                <c:pt idx="3376">
                  <c:v>1.5789</c:v>
                </c:pt>
                <c:pt idx="3377">
                  <c:v>1.5783</c:v>
                </c:pt>
                <c:pt idx="3378">
                  <c:v>1.5775</c:v>
                </c:pt>
                <c:pt idx="3379">
                  <c:v>1.577</c:v>
                </c:pt>
                <c:pt idx="3380">
                  <c:v>1.5757</c:v>
                </c:pt>
                <c:pt idx="3381">
                  <c:v>1.5752</c:v>
                </c:pt>
                <c:pt idx="3382">
                  <c:v>1.5751</c:v>
                </c:pt>
                <c:pt idx="3383">
                  <c:v>1.575</c:v>
                </c:pt>
                <c:pt idx="3384">
                  <c:v>1.5751</c:v>
                </c:pt>
                <c:pt idx="3385">
                  <c:v>1.5751</c:v>
                </c:pt>
                <c:pt idx="3386">
                  <c:v>1.575</c:v>
                </c:pt>
                <c:pt idx="3387">
                  <c:v>1.5748</c:v>
                </c:pt>
                <c:pt idx="3388">
                  <c:v>1.5743</c:v>
                </c:pt>
                <c:pt idx="3389">
                  <c:v>1.5741</c:v>
                </c:pt>
                <c:pt idx="3390">
                  <c:v>1.5742</c:v>
                </c:pt>
                <c:pt idx="3391">
                  <c:v>1.573</c:v>
                </c:pt>
                <c:pt idx="3392">
                  <c:v>1.5723</c:v>
                </c:pt>
                <c:pt idx="3393">
                  <c:v>1.5723</c:v>
                </c:pt>
                <c:pt idx="3394">
                  <c:v>1.5726</c:v>
                </c:pt>
                <c:pt idx="3395">
                  <c:v>1.5727</c:v>
                </c:pt>
                <c:pt idx="3396">
                  <c:v>1.5723</c:v>
                </c:pt>
                <c:pt idx="3397">
                  <c:v>1.5721</c:v>
                </c:pt>
                <c:pt idx="3398">
                  <c:v>1.5719</c:v>
                </c:pt>
                <c:pt idx="3399">
                  <c:v>1.5719</c:v>
                </c:pt>
                <c:pt idx="3400">
                  <c:v>1.5719</c:v>
                </c:pt>
                <c:pt idx="3401">
                  <c:v>1.5719</c:v>
                </c:pt>
                <c:pt idx="3402">
                  <c:v>1.5719</c:v>
                </c:pt>
                <c:pt idx="3403">
                  <c:v>1.5719</c:v>
                </c:pt>
                <c:pt idx="3404">
                  <c:v>1.5719</c:v>
                </c:pt>
                <c:pt idx="3405">
                  <c:v>1.5718</c:v>
                </c:pt>
                <c:pt idx="3406">
                  <c:v>1.5718</c:v>
                </c:pt>
                <c:pt idx="3407">
                  <c:v>1.5718</c:v>
                </c:pt>
                <c:pt idx="3408">
                  <c:v>1.5719</c:v>
                </c:pt>
                <c:pt idx="3409">
                  <c:v>1.572</c:v>
                </c:pt>
                <c:pt idx="3410">
                  <c:v>1.5721</c:v>
                </c:pt>
                <c:pt idx="3411">
                  <c:v>1.5721</c:v>
                </c:pt>
                <c:pt idx="3412">
                  <c:v>1.5718</c:v>
                </c:pt>
                <c:pt idx="3413">
                  <c:v>1.5716</c:v>
                </c:pt>
                <c:pt idx="3414">
                  <c:v>1.5717</c:v>
                </c:pt>
                <c:pt idx="3415">
                  <c:v>1.5717</c:v>
                </c:pt>
                <c:pt idx="3416">
                  <c:v>1.5716</c:v>
                </c:pt>
                <c:pt idx="3417">
                  <c:v>1.5717</c:v>
                </c:pt>
                <c:pt idx="3418">
                  <c:v>1.5718</c:v>
                </c:pt>
                <c:pt idx="3419">
                  <c:v>1.572</c:v>
                </c:pt>
                <c:pt idx="3420">
                  <c:v>1.5719</c:v>
                </c:pt>
                <c:pt idx="3421">
                  <c:v>1.5718</c:v>
                </c:pt>
                <c:pt idx="3422">
                  <c:v>1.5717</c:v>
                </c:pt>
                <c:pt idx="3423">
                  <c:v>1.5719</c:v>
                </c:pt>
                <c:pt idx="3424">
                  <c:v>1.5722</c:v>
                </c:pt>
                <c:pt idx="3425">
                  <c:v>1.5721</c:v>
                </c:pt>
                <c:pt idx="3426">
                  <c:v>1.5721</c:v>
                </c:pt>
                <c:pt idx="3427">
                  <c:v>1.572</c:v>
                </c:pt>
                <c:pt idx="3428">
                  <c:v>1.5721</c:v>
                </c:pt>
                <c:pt idx="3429">
                  <c:v>1.5722</c:v>
                </c:pt>
                <c:pt idx="3430">
                  <c:v>1.5725</c:v>
                </c:pt>
                <c:pt idx="3431">
                  <c:v>1.5725</c:v>
                </c:pt>
                <c:pt idx="3432">
                  <c:v>1.5724</c:v>
                </c:pt>
                <c:pt idx="3433">
                  <c:v>1.5724</c:v>
                </c:pt>
                <c:pt idx="3434">
                  <c:v>1.5727</c:v>
                </c:pt>
                <c:pt idx="3435">
                  <c:v>1.5727</c:v>
                </c:pt>
                <c:pt idx="3436">
                  <c:v>1.5727</c:v>
                </c:pt>
                <c:pt idx="3437">
                  <c:v>1.5727</c:v>
                </c:pt>
                <c:pt idx="3438">
                  <c:v>1.5726</c:v>
                </c:pt>
                <c:pt idx="3439">
                  <c:v>1.5727</c:v>
                </c:pt>
                <c:pt idx="3440">
                  <c:v>1.5723</c:v>
                </c:pt>
                <c:pt idx="3441">
                  <c:v>1.5721</c:v>
                </c:pt>
                <c:pt idx="3442">
                  <c:v>1.5714</c:v>
                </c:pt>
                <c:pt idx="3443">
                  <c:v>1.571</c:v>
                </c:pt>
                <c:pt idx="3444">
                  <c:v>1.5709</c:v>
                </c:pt>
                <c:pt idx="3445">
                  <c:v>1.5701</c:v>
                </c:pt>
                <c:pt idx="3446">
                  <c:v>1.5691</c:v>
                </c:pt>
                <c:pt idx="3447">
                  <c:v>1.5687</c:v>
                </c:pt>
                <c:pt idx="3448">
                  <c:v>1.5689</c:v>
                </c:pt>
                <c:pt idx="3449">
                  <c:v>1.569</c:v>
                </c:pt>
                <c:pt idx="3450">
                  <c:v>1.569</c:v>
                </c:pt>
                <c:pt idx="3451">
                  <c:v>1.5689</c:v>
                </c:pt>
                <c:pt idx="3452">
                  <c:v>1.5685</c:v>
                </c:pt>
                <c:pt idx="3453">
                  <c:v>1.5684</c:v>
                </c:pt>
                <c:pt idx="3454">
                  <c:v>1.568</c:v>
                </c:pt>
                <c:pt idx="3455">
                  <c:v>1.5675</c:v>
                </c:pt>
                <c:pt idx="3456">
                  <c:v>1.5672</c:v>
                </c:pt>
                <c:pt idx="3457">
                  <c:v>1.5669</c:v>
                </c:pt>
                <c:pt idx="3458">
                  <c:v>1.5666</c:v>
                </c:pt>
                <c:pt idx="3459">
                  <c:v>1.5668</c:v>
                </c:pt>
                <c:pt idx="3460">
                  <c:v>1.5666</c:v>
                </c:pt>
                <c:pt idx="3461">
                  <c:v>1.5666</c:v>
                </c:pt>
                <c:pt idx="3462">
                  <c:v>1.5665</c:v>
                </c:pt>
                <c:pt idx="3463">
                  <c:v>1.5666</c:v>
                </c:pt>
                <c:pt idx="3464">
                  <c:v>1.5666</c:v>
                </c:pt>
                <c:pt idx="3465">
                  <c:v>1.5666</c:v>
                </c:pt>
                <c:pt idx="3466">
                  <c:v>1.5663</c:v>
                </c:pt>
                <c:pt idx="3467">
                  <c:v>1.5657</c:v>
                </c:pt>
                <c:pt idx="3468">
                  <c:v>1.5654</c:v>
                </c:pt>
                <c:pt idx="3469">
                  <c:v>1.5654</c:v>
                </c:pt>
                <c:pt idx="3470">
                  <c:v>1.5654</c:v>
                </c:pt>
                <c:pt idx="3471">
                  <c:v>1.5653</c:v>
                </c:pt>
                <c:pt idx="3472">
                  <c:v>1.5653</c:v>
                </c:pt>
                <c:pt idx="3473">
                  <c:v>1.5656</c:v>
                </c:pt>
                <c:pt idx="3474">
                  <c:v>1.5656</c:v>
                </c:pt>
                <c:pt idx="3475">
                  <c:v>1.5657</c:v>
                </c:pt>
                <c:pt idx="3476">
                  <c:v>1.5653</c:v>
                </c:pt>
                <c:pt idx="3477">
                  <c:v>1.5652</c:v>
                </c:pt>
                <c:pt idx="3478">
                  <c:v>1.5652</c:v>
                </c:pt>
                <c:pt idx="3479">
                  <c:v>1.5649</c:v>
                </c:pt>
                <c:pt idx="3480">
                  <c:v>1.5646</c:v>
                </c:pt>
                <c:pt idx="3481">
                  <c:v>1.5645</c:v>
                </c:pt>
                <c:pt idx="3482">
                  <c:v>1.5643</c:v>
                </c:pt>
                <c:pt idx="3483">
                  <c:v>1.5643</c:v>
                </c:pt>
                <c:pt idx="3484">
                  <c:v>1.5643</c:v>
                </c:pt>
                <c:pt idx="3485">
                  <c:v>1.5643</c:v>
                </c:pt>
                <c:pt idx="3486">
                  <c:v>1.5643</c:v>
                </c:pt>
                <c:pt idx="3487">
                  <c:v>1.5643</c:v>
                </c:pt>
                <c:pt idx="3488">
                  <c:v>1.5645</c:v>
                </c:pt>
                <c:pt idx="3489">
                  <c:v>1.5646</c:v>
                </c:pt>
                <c:pt idx="3490">
                  <c:v>1.5645</c:v>
                </c:pt>
                <c:pt idx="3491">
                  <c:v>1.5637</c:v>
                </c:pt>
                <c:pt idx="3492">
                  <c:v>1.5637</c:v>
                </c:pt>
                <c:pt idx="3493">
                  <c:v>1.564</c:v>
                </c:pt>
                <c:pt idx="3494">
                  <c:v>1.5641</c:v>
                </c:pt>
                <c:pt idx="3495">
                  <c:v>1.5642</c:v>
                </c:pt>
                <c:pt idx="3496">
                  <c:v>1.5639</c:v>
                </c:pt>
                <c:pt idx="3497">
                  <c:v>1.5635</c:v>
                </c:pt>
                <c:pt idx="3498">
                  <c:v>1.5636</c:v>
                </c:pt>
                <c:pt idx="3499">
                  <c:v>1.5634</c:v>
                </c:pt>
                <c:pt idx="3500">
                  <c:v>1.5633</c:v>
                </c:pt>
                <c:pt idx="3501">
                  <c:v>1.5634</c:v>
                </c:pt>
                <c:pt idx="3502">
                  <c:v>1.5635</c:v>
                </c:pt>
                <c:pt idx="3503">
                  <c:v>1.5638</c:v>
                </c:pt>
                <c:pt idx="3504">
                  <c:v>1.5638</c:v>
                </c:pt>
                <c:pt idx="3505">
                  <c:v>1.564</c:v>
                </c:pt>
                <c:pt idx="3506">
                  <c:v>1.564</c:v>
                </c:pt>
                <c:pt idx="3507">
                  <c:v>1.564</c:v>
                </c:pt>
                <c:pt idx="3508">
                  <c:v>1.5641</c:v>
                </c:pt>
                <c:pt idx="3509">
                  <c:v>1.5642</c:v>
                </c:pt>
                <c:pt idx="3510">
                  <c:v>1.5642</c:v>
                </c:pt>
                <c:pt idx="3511">
                  <c:v>1.5642</c:v>
                </c:pt>
                <c:pt idx="3512">
                  <c:v>1.5642</c:v>
                </c:pt>
                <c:pt idx="3513">
                  <c:v>1.5643</c:v>
                </c:pt>
                <c:pt idx="3514">
                  <c:v>1.5643</c:v>
                </c:pt>
                <c:pt idx="3515">
                  <c:v>1.5645</c:v>
                </c:pt>
                <c:pt idx="3516">
                  <c:v>1.5646</c:v>
                </c:pt>
                <c:pt idx="3517">
                  <c:v>1.5646</c:v>
                </c:pt>
                <c:pt idx="3518">
                  <c:v>1.5645</c:v>
                </c:pt>
                <c:pt idx="3519">
                  <c:v>1.5643</c:v>
                </c:pt>
                <c:pt idx="3520">
                  <c:v>1.5643</c:v>
                </c:pt>
                <c:pt idx="3521">
                  <c:v>1.5642</c:v>
                </c:pt>
                <c:pt idx="3522">
                  <c:v>1.5638</c:v>
                </c:pt>
                <c:pt idx="3523">
                  <c:v>1.5636</c:v>
                </c:pt>
                <c:pt idx="3524">
                  <c:v>1.5638</c:v>
                </c:pt>
                <c:pt idx="3525">
                  <c:v>1.5639</c:v>
                </c:pt>
                <c:pt idx="3526">
                  <c:v>1.5638</c:v>
                </c:pt>
                <c:pt idx="3527">
                  <c:v>1.5638</c:v>
                </c:pt>
                <c:pt idx="3528">
                  <c:v>1.5638</c:v>
                </c:pt>
                <c:pt idx="3529">
                  <c:v>1.5639</c:v>
                </c:pt>
                <c:pt idx="3530">
                  <c:v>1.5639</c:v>
                </c:pt>
                <c:pt idx="3531">
                  <c:v>1.5637</c:v>
                </c:pt>
                <c:pt idx="3532">
                  <c:v>1.5638</c:v>
                </c:pt>
                <c:pt idx="3533">
                  <c:v>1.564</c:v>
                </c:pt>
                <c:pt idx="3534">
                  <c:v>1.5641</c:v>
                </c:pt>
                <c:pt idx="3535">
                  <c:v>1.5641</c:v>
                </c:pt>
                <c:pt idx="3536">
                  <c:v>1.5641</c:v>
                </c:pt>
                <c:pt idx="3537">
                  <c:v>1.5641</c:v>
                </c:pt>
                <c:pt idx="3538">
                  <c:v>1.5643</c:v>
                </c:pt>
                <c:pt idx="3539">
                  <c:v>1.5643</c:v>
                </c:pt>
                <c:pt idx="3540">
                  <c:v>1.5644</c:v>
                </c:pt>
                <c:pt idx="3541">
                  <c:v>1.5642</c:v>
                </c:pt>
                <c:pt idx="3542">
                  <c:v>1.564</c:v>
                </c:pt>
                <c:pt idx="3543">
                  <c:v>1.5639</c:v>
                </c:pt>
                <c:pt idx="3544">
                  <c:v>1.5641</c:v>
                </c:pt>
                <c:pt idx="3545">
                  <c:v>1.5642</c:v>
                </c:pt>
                <c:pt idx="3546">
                  <c:v>1.5641</c:v>
                </c:pt>
                <c:pt idx="3547">
                  <c:v>1.5641</c:v>
                </c:pt>
                <c:pt idx="3548">
                  <c:v>1.5638</c:v>
                </c:pt>
                <c:pt idx="3549">
                  <c:v>1.564</c:v>
                </c:pt>
                <c:pt idx="3550">
                  <c:v>1.5639</c:v>
                </c:pt>
                <c:pt idx="3551">
                  <c:v>1.5639</c:v>
                </c:pt>
                <c:pt idx="3552">
                  <c:v>1.5639</c:v>
                </c:pt>
                <c:pt idx="3553">
                  <c:v>1.564</c:v>
                </c:pt>
                <c:pt idx="3554">
                  <c:v>1.5637</c:v>
                </c:pt>
                <c:pt idx="3555">
                  <c:v>1.5637</c:v>
                </c:pt>
                <c:pt idx="3556">
                  <c:v>1.5635</c:v>
                </c:pt>
                <c:pt idx="3557">
                  <c:v>1.563</c:v>
                </c:pt>
                <c:pt idx="3558">
                  <c:v>1.563</c:v>
                </c:pt>
                <c:pt idx="3559">
                  <c:v>1.563</c:v>
                </c:pt>
                <c:pt idx="3560">
                  <c:v>1.5628</c:v>
                </c:pt>
                <c:pt idx="3561">
                  <c:v>1.5623</c:v>
                </c:pt>
                <c:pt idx="3562">
                  <c:v>1.5621</c:v>
                </c:pt>
                <c:pt idx="3563">
                  <c:v>1.562</c:v>
                </c:pt>
                <c:pt idx="3564">
                  <c:v>1.5621</c:v>
                </c:pt>
                <c:pt idx="3565">
                  <c:v>1.5621</c:v>
                </c:pt>
                <c:pt idx="3566">
                  <c:v>1.5623</c:v>
                </c:pt>
                <c:pt idx="3567">
                  <c:v>1.5625</c:v>
                </c:pt>
                <c:pt idx="3568">
                  <c:v>1.5626</c:v>
                </c:pt>
                <c:pt idx="3569">
                  <c:v>1.5626</c:v>
                </c:pt>
                <c:pt idx="3570">
                  <c:v>1.5626</c:v>
                </c:pt>
                <c:pt idx="3571">
                  <c:v>1.5625</c:v>
                </c:pt>
                <c:pt idx="3572">
                  <c:v>1.5624</c:v>
                </c:pt>
                <c:pt idx="3573">
                  <c:v>1.5625</c:v>
                </c:pt>
                <c:pt idx="3574">
                  <c:v>1.5624</c:v>
                </c:pt>
                <c:pt idx="3575">
                  <c:v>1.5625</c:v>
                </c:pt>
                <c:pt idx="3576">
                  <c:v>1.5625</c:v>
                </c:pt>
                <c:pt idx="3577">
                  <c:v>1.5625</c:v>
                </c:pt>
                <c:pt idx="3578">
                  <c:v>1.5625</c:v>
                </c:pt>
                <c:pt idx="3579">
                  <c:v>1.5623</c:v>
                </c:pt>
                <c:pt idx="3580">
                  <c:v>1.5624</c:v>
                </c:pt>
                <c:pt idx="3581">
                  <c:v>1.5624</c:v>
                </c:pt>
                <c:pt idx="3582">
                  <c:v>1.5624</c:v>
                </c:pt>
                <c:pt idx="3583">
                  <c:v>1.5625</c:v>
                </c:pt>
                <c:pt idx="3584">
                  <c:v>1.5627</c:v>
                </c:pt>
                <c:pt idx="3585">
                  <c:v>1.5629</c:v>
                </c:pt>
                <c:pt idx="3586">
                  <c:v>1.5631</c:v>
                </c:pt>
                <c:pt idx="3587">
                  <c:v>1.5632</c:v>
                </c:pt>
                <c:pt idx="3588">
                  <c:v>1.5627</c:v>
                </c:pt>
                <c:pt idx="3589">
                  <c:v>1.5624</c:v>
                </c:pt>
                <c:pt idx="3590">
                  <c:v>1.5621</c:v>
                </c:pt>
                <c:pt idx="3591">
                  <c:v>1.5618</c:v>
                </c:pt>
                <c:pt idx="3592">
                  <c:v>1.5618</c:v>
                </c:pt>
                <c:pt idx="3593">
                  <c:v>1.5619</c:v>
                </c:pt>
                <c:pt idx="3594">
                  <c:v>1.562</c:v>
                </c:pt>
                <c:pt idx="3595">
                  <c:v>1.562</c:v>
                </c:pt>
                <c:pt idx="3596">
                  <c:v>1.5618</c:v>
                </c:pt>
                <c:pt idx="3597">
                  <c:v>1.5618</c:v>
                </c:pt>
                <c:pt idx="3598">
                  <c:v>1.5616</c:v>
                </c:pt>
                <c:pt idx="3599">
                  <c:v>1.5617</c:v>
                </c:pt>
                <c:pt idx="3600">
                  <c:v>1.5617</c:v>
                </c:pt>
                <c:pt idx="3601">
                  <c:v>1.5619</c:v>
                </c:pt>
                <c:pt idx="3602">
                  <c:v>1.5618</c:v>
                </c:pt>
                <c:pt idx="3603">
                  <c:v>1.5618</c:v>
                </c:pt>
                <c:pt idx="3604">
                  <c:v>1.5618</c:v>
                </c:pt>
                <c:pt idx="3605">
                  <c:v>1.5618</c:v>
                </c:pt>
                <c:pt idx="3606">
                  <c:v>1.5619</c:v>
                </c:pt>
                <c:pt idx="3607">
                  <c:v>1.562</c:v>
                </c:pt>
                <c:pt idx="3608">
                  <c:v>1.5621</c:v>
                </c:pt>
                <c:pt idx="3609">
                  <c:v>1.5622</c:v>
                </c:pt>
                <c:pt idx="3610">
                  <c:v>1.5623</c:v>
                </c:pt>
                <c:pt idx="3611">
                  <c:v>1.5623</c:v>
                </c:pt>
                <c:pt idx="3612">
                  <c:v>1.5621</c:v>
                </c:pt>
                <c:pt idx="3613">
                  <c:v>1.5621</c:v>
                </c:pt>
                <c:pt idx="3614">
                  <c:v>1.5622</c:v>
                </c:pt>
                <c:pt idx="3615">
                  <c:v>1.5617</c:v>
                </c:pt>
                <c:pt idx="3616">
                  <c:v>1.5613</c:v>
                </c:pt>
                <c:pt idx="3617">
                  <c:v>1.5616</c:v>
                </c:pt>
                <c:pt idx="3618">
                  <c:v>1.5617</c:v>
                </c:pt>
                <c:pt idx="3619">
                  <c:v>1.5618</c:v>
                </c:pt>
                <c:pt idx="3620">
                  <c:v>1.5618</c:v>
                </c:pt>
                <c:pt idx="3621">
                  <c:v>1.5618</c:v>
                </c:pt>
                <c:pt idx="3622">
                  <c:v>1.5617</c:v>
                </c:pt>
                <c:pt idx="3623">
                  <c:v>1.5617</c:v>
                </c:pt>
                <c:pt idx="3624">
                  <c:v>1.5617</c:v>
                </c:pt>
                <c:pt idx="3625">
                  <c:v>1.5617</c:v>
                </c:pt>
                <c:pt idx="3626">
                  <c:v>1.5615</c:v>
                </c:pt>
                <c:pt idx="3627">
                  <c:v>1.5615</c:v>
                </c:pt>
                <c:pt idx="3628">
                  <c:v>1.5613</c:v>
                </c:pt>
                <c:pt idx="3629">
                  <c:v>1.5611</c:v>
                </c:pt>
                <c:pt idx="3630">
                  <c:v>1.561</c:v>
                </c:pt>
                <c:pt idx="3631">
                  <c:v>1.5611</c:v>
                </c:pt>
                <c:pt idx="3632">
                  <c:v>1.561</c:v>
                </c:pt>
                <c:pt idx="3633">
                  <c:v>1.5606</c:v>
                </c:pt>
                <c:pt idx="3634">
                  <c:v>1.5602</c:v>
                </c:pt>
                <c:pt idx="3635">
                  <c:v>1.5596</c:v>
                </c:pt>
                <c:pt idx="3636">
                  <c:v>1.5594</c:v>
                </c:pt>
                <c:pt idx="3637">
                  <c:v>1.5595</c:v>
                </c:pt>
                <c:pt idx="3638">
                  <c:v>1.5595</c:v>
                </c:pt>
                <c:pt idx="3639">
                  <c:v>1.5592</c:v>
                </c:pt>
                <c:pt idx="3640">
                  <c:v>1.5587</c:v>
                </c:pt>
                <c:pt idx="3641">
                  <c:v>1.5586</c:v>
                </c:pt>
                <c:pt idx="3642">
                  <c:v>1.5586</c:v>
                </c:pt>
                <c:pt idx="3643">
                  <c:v>1.5585</c:v>
                </c:pt>
                <c:pt idx="3644">
                  <c:v>1.5584</c:v>
                </c:pt>
                <c:pt idx="3645">
                  <c:v>1.5578</c:v>
                </c:pt>
                <c:pt idx="3646">
                  <c:v>1.5577</c:v>
                </c:pt>
                <c:pt idx="3647">
                  <c:v>1.5574</c:v>
                </c:pt>
                <c:pt idx="3648">
                  <c:v>1.5573</c:v>
                </c:pt>
                <c:pt idx="3649">
                  <c:v>1.5574</c:v>
                </c:pt>
                <c:pt idx="3650">
                  <c:v>1.5572</c:v>
                </c:pt>
                <c:pt idx="3651">
                  <c:v>1.5572</c:v>
                </c:pt>
                <c:pt idx="3652">
                  <c:v>1.5571</c:v>
                </c:pt>
                <c:pt idx="3653">
                  <c:v>1.5567</c:v>
                </c:pt>
                <c:pt idx="3654">
                  <c:v>1.5558</c:v>
                </c:pt>
                <c:pt idx="3655">
                  <c:v>1.5557</c:v>
                </c:pt>
                <c:pt idx="3656">
                  <c:v>1.5552</c:v>
                </c:pt>
                <c:pt idx="3657">
                  <c:v>1.5555</c:v>
                </c:pt>
                <c:pt idx="3658">
                  <c:v>1.5553</c:v>
                </c:pt>
                <c:pt idx="3659">
                  <c:v>1.5552</c:v>
                </c:pt>
                <c:pt idx="3660">
                  <c:v>1.5548</c:v>
                </c:pt>
                <c:pt idx="3661">
                  <c:v>1.5547</c:v>
                </c:pt>
                <c:pt idx="3662">
                  <c:v>1.5538</c:v>
                </c:pt>
                <c:pt idx="3663">
                  <c:v>1.5539</c:v>
                </c:pt>
                <c:pt idx="3664">
                  <c:v>1.5538</c:v>
                </c:pt>
                <c:pt idx="3665">
                  <c:v>1.5538</c:v>
                </c:pt>
                <c:pt idx="3666">
                  <c:v>1.5536</c:v>
                </c:pt>
                <c:pt idx="3667">
                  <c:v>1.5536</c:v>
                </c:pt>
                <c:pt idx="3668">
                  <c:v>1.5538</c:v>
                </c:pt>
                <c:pt idx="3669">
                  <c:v>1.5538</c:v>
                </c:pt>
                <c:pt idx="3670">
                  <c:v>1.5538</c:v>
                </c:pt>
                <c:pt idx="3671">
                  <c:v>1.5538</c:v>
                </c:pt>
                <c:pt idx="3672">
                  <c:v>1.5541</c:v>
                </c:pt>
                <c:pt idx="3673">
                  <c:v>1.5543</c:v>
                </c:pt>
                <c:pt idx="3674">
                  <c:v>1.5542</c:v>
                </c:pt>
                <c:pt idx="3675">
                  <c:v>1.554</c:v>
                </c:pt>
                <c:pt idx="3676">
                  <c:v>1.5537</c:v>
                </c:pt>
                <c:pt idx="3677">
                  <c:v>1.5537</c:v>
                </c:pt>
                <c:pt idx="3678">
                  <c:v>1.5532</c:v>
                </c:pt>
                <c:pt idx="3679">
                  <c:v>1.5521</c:v>
                </c:pt>
                <c:pt idx="3680">
                  <c:v>1.5512</c:v>
                </c:pt>
                <c:pt idx="3681">
                  <c:v>1.5511</c:v>
                </c:pt>
                <c:pt idx="3682">
                  <c:v>1.5515</c:v>
                </c:pt>
                <c:pt idx="3683">
                  <c:v>1.5515</c:v>
                </c:pt>
                <c:pt idx="3684">
                  <c:v>1.5516</c:v>
                </c:pt>
                <c:pt idx="3685">
                  <c:v>1.5514</c:v>
                </c:pt>
                <c:pt idx="3686">
                  <c:v>1.5511</c:v>
                </c:pt>
                <c:pt idx="3687">
                  <c:v>1.5511</c:v>
                </c:pt>
                <c:pt idx="3688">
                  <c:v>1.5508</c:v>
                </c:pt>
                <c:pt idx="3689">
                  <c:v>1.5508</c:v>
                </c:pt>
                <c:pt idx="3690">
                  <c:v>1.5505</c:v>
                </c:pt>
                <c:pt idx="3691">
                  <c:v>1.5505</c:v>
                </c:pt>
                <c:pt idx="3692">
                  <c:v>1.5505</c:v>
                </c:pt>
                <c:pt idx="3693">
                  <c:v>1.5508</c:v>
                </c:pt>
                <c:pt idx="3694">
                  <c:v>1.5507</c:v>
                </c:pt>
                <c:pt idx="3695">
                  <c:v>1.5504</c:v>
                </c:pt>
                <c:pt idx="3696">
                  <c:v>1.5504</c:v>
                </c:pt>
                <c:pt idx="3697">
                  <c:v>1.5503</c:v>
                </c:pt>
                <c:pt idx="3698">
                  <c:v>1.5505</c:v>
                </c:pt>
                <c:pt idx="3699">
                  <c:v>1.5507</c:v>
                </c:pt>
                <c:pt idx="3700">
                  <c:v>1.5506</c:v>
                </c:pt>
                <c:pt idx="3701">
                  <c:v>1.5506</c:v>
                </c:pt>
                <c:pt idx="3702">
                  <c:v>1.5504</c:v>
                </c:pt>
                <c:pt idx="3703">
                  <c:v>1.5503</c:v>
                </c:pt>
                <c:pt idx="3704">
                  <c:v>1.5499</c:v>
                </c:pt>
                <c:pt idx="3705">
                  <c:v>1.5499</c:v>
                </c:pt>
                <c:pt idx="3706">
                  <c:v>1.5496</c:v>
                </c:pt>
                <c:pt idx="3707">
                  <c:v>1.5495</c:v>
                </c:pt>
                <c:pt idx="3708">
                  <c:v>1.5491</c:v>
                </c:pt>
                <c:pt idx="3709">
                  <c:v>1.5478</c:v>
                </c:pt>
                <c:pt idx="3710">
                  <c:v>1.5473</c:v>
                </c:pt>
                <c:pt idx="3711">
                  <c:v>1.5468</c:v>
                </c:pt>
                <c:pt idx="3712">
                  <c:v>1.5452</c:v>
                </c:pt>
                <c:pt idx="3713">
                  <c:v>1.545</c:v>
                </c:pt>
                <c:pt idx="3714">
                  <c:v>1.545</c:v>
                </c:pt>
                <c:pt idx="3715">
                  <c:v>1.5451</c:v>
                </c:pt>
                <c:pt idx="3716">
                  <c:v>1.5451</c:v>
                </c:pt>
                <c:pt idx="3717">
                  <c:v>1.5444</c:v>
                </c:pt>
                <c:pt idx="3718">
                  <c:v>1.5441</c:v>
                </c:pt>
                <c:pt idx="3719">
                  <c:v>1.5444</c:v>
                </c:pt>
                <c:pt idx="3720">
                  <c:v>1.5442</c:v>
                </c:pt>
                <c:pt idx="3721">
                  <c:v>1.5444</c:v>
                </c:pt>
                <c:pt idx="3722">
                  <c:v>1.5445</c:v>
                </c:pt>
                <c:pt idx="3723">
                  <c:v>1.5447</c:v>
                </c:pt>
                <c:pt idx="3724">
                  <c:v>1.5445</c:v>
                </c:pt>
                <c:pt idx="3725">
                  <c:v>1.5446</c:v>
                </c:pt>
                <c:pt idx="3726">
                  <c:v>1.5446</c:v>
                </c:pt>
                <c:pt idx="3727">
                  <c:v>1.5446</c:v>
                </c:pt>
                <c:pt idx="3728">
                  <c:v>1.5448</c:v>
                </c:pt>
                <c:pt idx="3729">
                  <c:v>1.5448</c:v>
                </c:pt>
                <c:pt idx="3730">
                  <c:v>1.545</c:v>
                </c:pt>
                <c:pt idx="3731">
                  <c:v>1.545</c:v>
                </c:pt>
                <c:pt idx="3732">
                  <c:v>1.545</c:v>
                </c:pt>
                <c:pt idx="3733">
                  <c:v>1.545</c:v>
                </c:pt>
                <c:pt idx="3734">
                  <c:v>1.5452</c:v>
                </c:pt>
                <c:pt idx="3735">
                  <c:v>1.5442</c:v>
                </c:pt>
                <c:pt idx="3736">
                  <c:v>1.5437</c:v>
                </c:pt>
                <c:pt idx="3737">
                  <c:v>1.5437</c:v>
                </c:pt>
                <c:pt idx="3738">
                  <c:v>1.5438</c:v>
                </c:pt>
                <c:pt idx="3739">
                  <c:v>1.5439</c:v>
                </c:pt>
                <c:pt idx="3740">
                  <c:v>1.543</c:v>
                </c:pt>
                <c:pt idx="3741">
                  <c:v>1.5428</c:v>
                </c:pt>
                <c:pt idx="3742">
                  <c:v>1.5417</c:v>
                </c:pt>
                <c:pt idx="3743">
                  <c:v>1.5411</c:v>
                </c:pt>
                <c:pt idx="3744">
                  <c:v>1.5401</c:v>
                </c:pt>
                <c:pt idx="3745">
                  <c:v>1.5389</c:v>
                </c:pt>
                <c:pt idx="3746">
                  <c:v>1.5385</c:v>
                </c:pt>
                <c:pt idx="3747">
                  <c:v>1.5375</c:v>
                </c:pt>
                <c:pt idx="3748">
                  <c:v>1.5372</c:v>
                </c:pt>
                <c:pt idx="3749">
                  <c:v>1.5367</c:v>
                </c:pt>
                <c:pt idx="3750">
                  <c:v>1.5361</c:v>
                </c:pt>
                <c:pt idx="3751">
                  <c:v>1.5351</c:v>
                </c:pt>
                <c:pt idx="3752">
                  <c:v>1.534</c:v>
                </c:pt>
                <c:pt idx="3753">
                  <c:v>1.5339</c:v>
                </c:pt>
                <c:pt idx="3754">
                  <c:v>1.5339</c:v>
                </c:pt>
                <c:pt idx="3755">
                  <c:v>1.534</c:v>
                </c:pt>
                <c:pt idx="3756">
                  <c:v>1.5342</c:v>
                </c:pt>
                <c:pt idx="3757">
                  <c:v>1.5343</c:v>
                </c:pt>
                <c:pt idx="3758">
                  <c:v>1.5336</c:v>
                </c:pt>
                <c:pt idx="3759">
                  <c:v>1.5336</c:v>
                </c:pt>
                <c:pt idx="3760">
                  <c:v>1.5336</c:v>
                </c:pt>
                <c:pt idx="3761">
                  <c:v>1.5336</c:v>
                </c:pt>
                <c:pt idx="3762">
                  <c:v>1.5334</c:v>
                </c:pt>
                <c:pt idx="3763">
                  <c:v>1.533</c:v>
                </c:pt>
                <c:pt idx="3764">
                  <c:v>1.5326</c:v>
                </c:pt>
                <c:pt idx="3765">
                  <c:v>1.5321</c:v>
                </c:pt>
                <c:pt idx="3766">
                  <c:v>1.5309</c:v>
                </c:pt>
                <c:pt idx="3767">
                  <c:v>1.5307</c:v>
                </c:pt>
                <c:pt idx="3768">
                  <c:v>1.5308</c:v>
                </c:pt>
                <c:pt idx="3769">
                  <c:v>1.5311</c:v>
                </c:pt>
                <c:pt idx="3770">
                  <c:v>1.5311</c:v>
                </c:pt>
                <c:pt idx="3771">
                  <c:v>1.5312</c:v>
                </c:pt>
                <c:pt idx="3772">
                  <c:v>1.5311</c:v>
                </c:pt>
                <c:pt idx="3773">
                  <c:v>1.5311</c:v>
                </c:pt>
                <c:pt idx="3774">
                  <c:v>1.5312</c:v>
                </c:pt>
                <c:pt idx="3775">
                  <c:v>1.5311</c:v>
                </c:pt>
                <c:pt idx="3776">
                  <c:v>1.5312</c:v>
                </c:pt>
                <c:pt idx="3777">
                  <c:v>1.5311</c:v>
                </c:pt>
                <c:pt idx="3778">
                  <c:v>1.5312</c:v>
                </c:pt>
                <c:pt idx="3779">
                  <c:v>1.5313</c:v>
                </c:pt>
                <c:pt idx="3780">
                  <c:v>1.5313</c:v>
                </c:pt>
                <c:pt idx="3781">
                  <c:v>1.5312</c:v>
                </c:pt>
                <c:pt idx="3782">
                  <c:v>1.5312</c:v>
                </c:pt>
                <c:pt idx="3783">
                  <c:v>1.5314</c:v>
                </c:pt>
                <c:pt idx="3784">
                  <c:v>1.5316</c:v>
                </c:pt>
                <c:pt idx="3785">
                  <c:v>1.5309</c:v>
                </c:pt>
                <c:pt idx="3786">
                  <c:v>1.53</c:v>
                </c:pt>
                <c:pt idx="3787">
                  <c:v>1.5296</c:v>
                </c:pt>
                <c:pt idx="3788">
                  <c:v>1.5296</c:v>
                </c:pt>
                <c:pt idx="3789">
                  <c:v>1.5296</c:v>
                </c:pt>
                <c:pt idx="3790">
                  <c:v>1.5296</c:v>
                </c:pt>
                <c:pt idx="3791">
                  <c:v>1.5295</c:v>
                </c:pt>
                <c:pt idx="3792">
                  <c:v>1.5288</c:v>
                </c:pt>
                <c:pt idx="3793">
                  <c:v>1.5288</c:v>
                </c:pt>
                <c:pt idx="3794">
                  <c:v>1.5288</c:v>
                </c:pt>
                <c:pt idx="3795">
                  <c:v>1.5288</c:v>
                </c:pt>
                <c:pt idx="3796">
                  <c:v>1.5288</c:v>
                </c:pt>
                <c:pt idx="3797">
                  <c:v>1.5289</c:v>
                </c:pt>
                <c:pt idx="3798">
                  <c:v>1.5287</c:v>
                </c:pt>
                <c:pt idx="3799">
                  <c:v>1.5288</c:v>
                </c:pt>
                <c:pt idx="3800">
                  <c:v>1.5288</c:v>
                </c:pt>
                <c:pt idx="3801">
                  <c:v>1.5287</c:v>
                </c:pt>
                <c:pt idx="3802">
                  <c:v>1.5288</c:v>
                </c:pt>
                <c:pt idx="3803">
                  <c:v>1.529</c:v>
                </c:pt>
                <c:pt idx="3804">
                  <c:v>1.5291</c:v>
                </c:pt>
                <c:pt idx="3805">
                  <c:v>1.5292</c:v>
                </c:pt>
                <c:pt idx="3806">
                  <c:v>1.5294</c:v>
                </c:pt>
                <c:pt idx="3807">
                  <c:v>1.5295</c:v>
                </c:pt>
                <c:pt idx="3808">
                  <c:v>1.5295</c:v>
                </c:pt>
                <c:pt idx="3809">
                  <c:v>1.5293</c:v>
                </c:pt>
                <c:pt idx="3810">
                  <c:v>1.5288</c:v>
                </c:pt>
                <c:pt idx="3811">
                  <c:v>1.5287</c:v>
                </c:pt>
                <c:pt idx="3812">
                  <c:v>1.5289</c:v>
                </c:pt>
                <c:pt idx="3813">
                  <c:v>1.529</c:v>
                </c:pt>
                <c:pt idx="3814">
                  <c:v>1.529</c:v>
                </c:pt>
                <c:pt idx="3815">
                  <c:v>1.5286</c:v>
                </c:pt>
                <c:pt idx="3816">
                  <c:v>1.5285</c:v>
                </c:pt>
                <c:pt idx="3817">
                  <c:v>1.5286</c:v>
                </c:pt>
                <c:pt idx="3818">
                  <c:v>1.5286</c:v>
                </c:pt>
                <c:pt idx="3819">
                  <c:v>1.5285</c:v>
                </c:pt>
                <c:pt idx="3820">
                  <c:v>1.5286</c:v>
                </c:pt>
                <c:pt idx="3821">
                  <c:v>1.5286</c:v>
                </c:pt>
                <c:pt idx="3822">
                  <c:v>1.5282</c:v>
                </c:pt>
                <c:pt idx="3823">
                  <c:v>1.5279</c:v>
                </c:pt>
                <c:pt idx="3824">
                  <c:v>1.5274</c:v>
                </c:pt>
                <c:pt idx="3825">
                  <c:v>1.5268</c:v>
                </c:pt>
                <c:pt idx="3826">
                  <c:v>1.5264</c:v>
                </c:pt>
                <c:pt idx="3827">
                  <c:v>1.5264</c:v>
                </c:pt>
                <c:pt idx="3828">
                  <c:v>1.5263</c:v>
                </c:pt>
                <c:pt idx="3829">
                  <c:v>1.526</c:v>
                </c:pt>
                <c:pt idx="3830">
                  <c:v>1.5257</c:v>
                </c:pt>
                <c:pt idx="3831">
                  <c:v>1.5256</c:v>
                </c:pt>
                <c:pt idx="3832">
                  <c:v>1.5254</c:v>
                </c:pt>
                <c:pt idx="3833">
                  <c:v>1.5251</c:v>
                </c:pt>
                <c:pt idx="3834">
                  <c:v>1.525</c:v>
                </c:pt>
                <c:pt idx="3835">
                  <c:v>1.525</c:v>
                </c:pt>
                <c:pt idx="3836">
                  <c:v>1.5249</c:v>
                </c:pt>
                <c:pt idx="3837">
                  <c:v>1.5249</c:v>
                </c:pt>
                <c:pt idx="3838">
                  <c:v>1.5249</c:v>
                </c:pt>
                <c:pt idx="3839">
                  <c:v>1.5245</c:v>
                </c:pt>
                <c:pt idx="3840">
                  <c:v>1.5248</c:v>
                </c:pt>
                <c:pt idx="3841">
                  <c:v>1.5247</c:v>
                </c:pt>
                <c:pt idx="3842">
                  <c:v>1.5243</c:v>
                </c:pt>
                <c:pt idx="3843">
                  <c:v>1.5247</c:v>
                </c:pt>
                <c:pt idx="3844">
                  <c:v>1.5246</c:v>
                </c:pt>
                <c:pt idx="3845">
                  <c:v>1.5244</c:v>
                </c:pt>
                <c:pt idx="3846">
                  <c:v>1.5244</c:v>
                </c:pt>
                <c:pt idx="3847">
                  <c:v>1.5246</c:v>
                </c:pt>
                <c:pt idx="3848">
                  <c:v>1.5248</c:v>
                </c:pt>
                <c:pt idx="3849">
                  <c:v>1.5251</c:v>
                </c:pt>
                <c:pt idx="3850">
                  <c:v>1.5252</c:v>
                </c:pt>
                <c:pt idx="3851">
                  <c:v>1.525</c:v>
                </c:pt>
                <c:pt idx="3852">
                  <c:v>1.5249</c:v>
                </c:pt>
                <c:pt idx="3853">
                  <c:v>1.5248</c:v>
                </c:pt>
                <c:pt idx="3854">
                  <c:v>1.5248</c:v>
                </c:pt>
                <c:pt idx="3855">
                  <c:v>1.525</c:v>
                </c:pt>
                <c:pt idx="3856">
                  <c:v>1.5251</c:v>
                </c:pt>
                <c:pt idx="3857">
                  <c:v>1.5253</c:v>
                </c:pt>
                <c:pt idx="3858">
                  <c:v>1.5253</c:v>
                </c:pt>
                <c:pt idx="3859">
                  <c:v>1.5253</c:v>
                </c:pt>
                <c:pt idx="3860">
                  <c:v>1.5254</c:v>
                </c:pt>
                <c:pt idx="3861">
                  <c:v>1.5256</c:v>
                </c:pt>
                <c:pt idx="3862">
                  <c:v>1.5257</c:v>
                </c:pt>
                <c:pt idx="3863">
                  <c:v>1.5258</c:v>
                </c:pt>
                <c:pt idx="3864">
                  <c:v>1.526</c:v>
                </c:pt>
                <c:pt idx="3865">
                  <c:v>1.5263</c:v>
                </c:pt>
                <c:pt idx="3866">
                  <c:v>1.5264</c:v>
                </c:pt>
                <c:pt idx="3867">
                  <c:v>1.5263</c:v>
                </c:pt>
                <c:pt idx="3868">
                  <c:v>1.5263</c:v>
                </c:pt>
                <c:pt idx="3869">
                  <c:v>1.5261</c:v>
                </c:pt>
                <c:pt idx="3870">
                  <c:v>1.5259</c:v>
                </c:pt>
                <c:pt idx="3871">
                  <c:v>1.526</c:v>
                </c:pt>
                <c:pt idx="3872">
                  <c:v>1.5258</c:v>
                </c:pt>
                <c:pt idx="3873">
                  <c:v>1.5261</c:v>
                </c:pt>
                <c:pt idx="3874">
                  <c:v>1.5262</c:v>
                </c:pt>
                <c:pt idx="3875">
                  <c:v>1.5264</c:v>
                </c:pt>
                <c:pt idx="3876">
                  <c:v>1.5264</c:v>
                </c:pt>
                <c:pt idx="3877">
                  <c:v>1.5264</c:v>
                </c:pt>
                <c:pt idx="3878">
                  <c:v>1.5258</c:v>
                </c:pt>
                <c:pt idx="3879">
                  <c:v>1.5255</c:v>
                </c:pt>
                <c:pt idx="3880">
                  <c:v>1.5238</c:v>
                </c:pt>
                <c:pt idx="3881">
                  <c:v>1.5214</c:v>
                </c:pt>
                <c:pt idx="3882">
                  <c:v>1.521</c:v>
                </c:pt>
                <c:pt idx="3883">
                  <c:v>1.5209</c:v>
                </c:pt>
                <c:pt idx="3884">
                  <c:v>1.521</c:v>
                </c:pt>
                <c:pt idx="3885">
                  <c:v>1.521</c:v>
                </c:pt>
                <c:pt idx="3886">
                  <c:v>1.5212</c:v>
                </c:pt>
                <c:pt idx="3887">
                  <c:v>1.5212</c:v>
                </c:pt>
                <c:pt idx="3888">
                  <c:v>1.5213</c:v>
                </c:pt>
                <c:pt idx="3889">
                  <c:v>1.5213</c:v>
                </c:pt>
                <c:pt idx="3890">
                  <c:v>1.5213</c:v>
                </c:pt>
                <c:pt idx="3891">
                  <c:v>1.5212</c:v>
                </c:pt>
                <c:pt idx="3892">
                  <c:v>1.5208</c:v>
                </c:pt>
                <c:pt idx="3893">
                  <c:v>1.5204</c:v>
                </c:pt>
                <c:pt idx="3894">
                  <c:v>1.5205</c:v>
                </c:pt>
                <c:pt idx="3895">
                  <c:v>1.5204</c:v>
                </c:pt>
                <c:pt idx="3896">
                  <c:v>1.5204</c:v>
                </c:pt>
                <c:pt idx="3897">
                  <c:v>1.5205</c:v>
                </c:pt>
                <c:pt idx="3898">
                  <c:v>1.5207</c:v>
                </c:pt>
                <c:pt idx="3899">
                  <c:v>1.5205</c:v>
                </c:pt>
                <c:pt idx="3900">
                  <c:v>1.5204</c:v>
                </c:pt>
                <c:pt idx="3901">
                  <c:v>1.5203</c:v>
                </c:pt>
                <c:pt idx="3902">
                  <c:v>1.5199</c:v>
                </c:pt>
                <c:pt idx="3903">
                  <c:v>1.519</c:v>
                </c:pt>
                <c:pt idx="3904">
                  <c:v>1.5188</c:v>
                </c:pt>
                <c:pt idx="3905">
                  <c:v>1.5181</c:v>
                </c:pt>
                <c:pt idx="3906">
                  <c:v>1.5174</c:v>
                </c:pt>
                <c:pt idx="3907">
                  <c:v>1.5161</c:v>
                </c:pt>
                <c:pt idx="3908">
                  <c:v>1.516</c:v>
                </c:pt>
                <c:pt idx="3909">
                  <c:v>1.5156</c:v>
                </c:pt>
                <c:pt idx="3910">
                  <c:v>1.5154</c:v>
                </c:pt>
                <c:pt idx="3911">
                  <c:v>1.5154</c:v>
                </c:pt>
                <c:pt idx="3912">
                  <c:v>1.5155</c:v>
                </c:pt>
                <c:pt idx="3913">
                  <c:v>1.5156</c:v>
                </c:pt>
                <c:pt idx="3914">
                  <c:v>1.5156</c:v>
                </c:pt>
                <c:pt idx="3915">
                  <c:v>1.5156</c:v>
                </c:pt>
                <c:pt idx="3916">
                  <c:v>1.5153</c:v>
                </c:pt>
                <c:pt idx="3917">
                  <c:v>1.5153</c:v>
                </c:pt>
                <c:pt idx="3918">
                  <c:v>1.5151</c:v>
                </c:pt>
                <c:pt idx="3919">
                  <c:v>1.5152</c:v>
                </c:pt>
                <c:pt idx="3920">
                  <c:v>1.5152</c:v>
                </c:pt>
                <c:pt idx="3921">
                  <c:v>1.5151</c:v>
                </c:pt>
                <c:pt idx="3922">
                  <c:v>1.515</c:v>
                </c:pt>
                <c:pt idx="3923">
                  <c:v>1.515</c:v>
                </c:pt>
                <c:pt idx="3924">
                  <c:v>1.515</c:v>
                </c:pt>
                <c:pt idx="3925">
                  <c:v>1.5146</c:v>
                </c:pt>
                <c:pt idx="3926">
                  <c:v>1.5144</c:v>
                </c:pt>
                <c:pt idx="3927">
                  <c:v>1.5139</c:v>
                </c:pt>
                <c:pt idx="3928">
                  <c:v>1.5135</c:v>
                </c:pt>
                <c:pt idx="3929">
                  <c:v>1.5121</c:v>
                </c:pt>
                <c:pt idx="3930">
                  <c:v>1.5108</c:v>
                </c:pt>
                <c:pt idx="3931">
                  <c:v>1.5103</c:v>
                </c:pt>
                <c:pt idx="3932">
                  <c:v>1.5111</c:v>
                </c:pt>
                <c:pt idx="3933">
                  <c:v>1.5099</c:v>
                </c:pt>
                <c:pt idx="3934">
                  <c:v>1.51</c:v>
                </c:pt>
                <c:pt idx="3935">
                  <c:v>1.51</c:v>
                </c:pt>
                <c:pt idx="3936">
                  <c:v>1.51</c:v>
                </c:pt>
                <c:pt idx="3937">
                  <c:v>1.51</c:v>
                </c:pt>
                <c:pt idx="3938">
                  <c:v>1.5101</c:v>
                </c:pt>
                <c:pt idx="3939">
                  <c:v>1.5103</c:v>
                </c:pt>
                <c:pt idx="3940">
                  <c:v>1.5103</c:v>
                </c:pt>
                <c:pt idx="3941">
                  <c:v>1.5102</c:v>
                </c:pt>
                <c:pt idx="3942">
                  <c:v>1.5101</c:v>
                </c:pt>
                <c:pt idx="3943">
                  <c:v>1.5103</c:v>
                </c:pt>
                <c:pt idx="3944">
                  <c:v>1.5103</c:v>
                </c:pt>
                <c:pt idx="3945">
                  <c:v>1.5104</c:v>
                </c:pt>
                <c:pt idx="3946">
                  <c:v>1.5105</c:v>
                </c:pt>
                <c:pt idx="3947">
                  <c:v>1.5106</c:v>
                </c:pt>
                <c:pt idx="3948">
                  <c:v>1.5108</c:v>
                </c:pt>
                <c:pt idx="3949">
                  <c:v>1.5109</c:v>
                </c:pt>
                <c:pt idx="3950">
                  <c:v>1.5111</c:v>
                </c:pt>
                <c:pt idx="3951">
                  <c:v>1.5112</c:v>
                </c:pt>
                <c:pt idx="3952">
                  <c:v>1.5113</c:v>
                </c:pt>
                <c:pt idx="3953">
                  <c:v>1.5113</c:v>
                </c:pt>
                <c:pt idx="3954">
                  <c:v>1.5113</c:v>
                </c:pt>
                <c:pt idx="3955">
                  <c:v>1.5115</c:v>
                </c:pt>
                <c:pt idx="3956">
                  <c:v>1.5118</c:v>
                </c:pt>
                <c:pt idx="3957">
                  <c:v>1.512</c:v>
                </c:pt>
                <c:pt idx="3958">
                  <c:v>1.512</c:v>
                </c:pt>
                <c:pt idx="3959">
                  <c:v>1.5119</c:v>
                </c:pt>
                <c:pt idx="3960">
                  <c:v>1.5119</c:v>
                </c:pt>
                <c:pt idx="3961">
                  <c:v>1.5119</c:v>
                </c:pt>
                <c:pt idx="3962">
                  <c:v>1.5119</c:v>
                </c:pt>
                <c:pt idx="3963">
                  <c:v>1.5121</c:v>
                </c:pt>
                <c:pt idx="3964">
                  <c:v>1.5121</c:v>
                </c:pt>
                <c:pt idx="3965">
                  <c:v>1.5122</c:v>
                </c:pt>
                <c:pt idx="3966">
                  <c:v>1.5124</c:v>
                </c:pt>
                <c:pt idx="3967">
                  <c:v>1.5125</c:v>
                </c:pt>
                <c:pt idx="3968">
                  <c:v>1.5126</c:v>
                </c:pt>
                <c:pt idx="3969">
                  <c:v>1.5126</c:v>
                </c:pt>
                <c:pt idx="3970">
                  <c:v>1.5128</c:v>
                </c:pt>
                <c:pt idx="3971">
                  <c:v>1.513</c:v>
                </c:pt>
                <c:pt idx="3972">
                  <c:v>1.513</c:v>
                </c:pt>
                <c:pt idx="3973">
                  <c:v>1.513</c:v>
                </c:pt>
                <c:pt idx="3974">
                  <c:v>1.5132</c:v>
                </c:pt>
                <c:pt idx="3975">
                  <c:v>1.5135</c:v>
                </c:pt>
                <c:pt idx="3976">
                  <c:v>1.5135</c:v>
                </c:pt>
                <c:pt idx="3977">
                  <c:v>1.5135</c:v>
                </c:pt>
                <c:pt idx="3978">
                  <c:v>1.5136</c:v>
                </c:pt>
                <c:pt idx="3979">
                  <c:v>1.5137</c:v>
                </c:pt>
              </c:numCache>
            </c:numRef>
          </c:xVal>
          <c:yVal>
            <c:numRef>
              <c:f>CTD02!$A$2:$A$3981</c:f>
              <c:numCache>
                <c:formatCode>General</c:formatCode>
                <c:ptCount val="39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  <c:pt idx="3601">
                  <c:v>3602</c:v>
                </c:pt>
                <c:pt idx="3602">
                  <c:v>3603</c:v>
                </c:pt>
                <c:pt idx="3603">
                  <c:v>3604</c:v>
                </c:pt>
                <c:pt idx="3604">
                  <c:v>3605</c:v>
                </c:pt>
                <c:pt idx="3605">
                  <c:v>3606</c:v>
                </c:pt>
                <c:pt idx="3606">
                  <c:v>3607</c:v>
                </c:pt>
                <c:pt idx="3607">
                  <c:v>3608</c:v>
                </c:pt>
                <c:pt idx="3608">
                  <c:v>3609</c:v>
                </c:pt>
                <c:pt idx="3609">
                  <c:v>3610</c:v>
                </c:pt>
                <c:pt idx="3610">
                  <c:v>3611</c:v>
                </c:pt>
                <c:pt idx="3611">
                  <c:v>3612</c:v>
                </c:pt>
                <c:pt idx="3612">
                  <c:v>3613</c:v>
                </c:pt>
                <c:pt idx="3613">
                  <c:v>3614</c:v>
                </c:pt>
                <c:pt idx="3614">
                  <c:v>3615</c:v>
                </c:pt>
                <c:pt idx="3615">
                  <c:v>3616</c:v>
                </c:pt>
                <c:pt idx="3616">
                  <c:v>3617</c:v>
                </c:pt>
                <c:pt idx="3617">
                  <c:v>3618</c:v>
                </c:pt>
                <c:pt idx="3618">
                  <c:v>3619</c:v>
                </c:pt>
                <c:pt idx="3619">
                  <c:v>3620</c:v>
                </c:pt>
                <c:pt idx="3620">
                  <c:v>3621</c:v>
                </c:pt>
                <c:pt idx="3621">
                  <c:v>3622</c:v>
                </c:pt>
                <c:pt idx="3622">
                  <c:v>3623</c:v>
                </c:pt>
                <c:pt idx="3623">
                  <c:v>3624</c:v>
                </c:pt>
                <c:pt idx="3624">
                  <c:v>3625</c:v>
                </c:pt>
                <c:pt idx="3625">
                  <c:v>3626</c:v>
                </c:pt>
                <c:pt idx="3626">
                  <c:v>3627</c:v>
                </c:pt>
                <c:pt idx="3627">
                  <c:v>3628</c:v>
                </c:pt>
                <c:pt idx="3628">
                  <c:v>3629</c:v>
                </c:pt>
                <c:pt idx="3629">
                  <c:v>3630</c:v>
                </c:pt>
                <c:pt idx="3630">
                  <c:v>3631</c:v>
                </c:pt>
                <c:pt idx="3631">
                  <c:v>3632</c:v>
                </c:pt>
                <c:pt idx="3632">
                  <c:v>3633</c:v>
                </c:pt>
                <c:pt idx="3633">
                  <c:v>3634</c:v>
                </c:pt>
                <c:pt idx="3634">
                  <c:v>3635</c:v>
                </c:pt>
                <c:pt idx="3635">
                  <c:v>3636</c:v>
                </c:pt>
                <c:pt idx="3636">
                  <c:v>3637</c:v>
                </c:pt>
                <c:pt idx="3637">
                  <c:v>3638</c:v>
                </c:pt>
                <c:pt idx="3638">
                  <c:v>3639</c:v>
                </c:pt>
                <c:pt idx="3639">
                  <c:v>3640</c:v>
                </c:pt>
                <c:pt idx="3640">
                  <c:v>3641</c:v>
                </c:pt>
                <c:pt idx="3641">
                  <c:v>3642</c:v>
                </c:pt>
                <c:pt idx="3642">
                  <c:v>3643</c:v>
                </c:pt>
                <c:pt idx="3643">
                  <c:v>3644</c:v>
                </c:pt>
                <c:pt idx="3644">
                  <c:v>3645</c:v>
                </c:pt>
                <c:pt idx="3645">
                  <c:v>3646</c:v>
                </c:pt>
                <c:pt idx="3646">
                  <c:v>3647</c:v>
                </c:pt>
                <c:pt idx="3647">
                  <c:v>3648</c:v>
                </c:pt>
                <c:pt idx="3648">
                  <c:v>3649</c:v>
                </c:pt>
                <c:pt idx="3649">
                  <c:v>3650</c:v>
                </c:pt>
                <c:pt idx="3650">
                  <c:v>3651</c:v>
                </c:pt>
                <c:pt idx="3651">
                  <c:v>3652</c:v>
                </c:pt>
                <c:pt idx="3652">
                  <c:v>3653</c:v>
                </c:pt>
                <c:pt idx="3653">
                  <c:v>3654</c:v>
                </c:pt>
                <c:pt idx="3654">
                  <c:v>3655</c:v>
                </c:pt>
                <c:pt idx="3655">
                  <c:v>3656</c:v>
                </c:pt>
                <c:pt idx="3656">
                  <c:v>3657</c:v>
                </c:pt>
                <c:pt idx="3657">
                  <c:v>3658</c:v>
                </c:pt>
                <c:pt idx="3658">
                  <c:v>3659</c:v>
                </c:pt>
                <c:pt idx="3659">
                  <c:v>3660</c:v>
                </c:pt>
                <c:pt idx="3660">
                  <c:v>3661</c:v>
                </c:pt>
                <c:pt idx="3661">
                  <c:v>3662</c:v>
                </c:pt>
                <c:pt idx="3662">
                  <c:v>3663</c:v>
                </c:pt>
                <c:pt idx="3663">
                  <c:v>3664</c:v>
                </c:pt>
                <c:pt idx="3664">
                  <c:v>3665</c:v>
                </c:pt>
                <c:pt idx="3665">
                  <c:v>3666</c:v>
                </c:pt>
                <c:pt idx="3666">
                  <c:v>3667</c:v>
                </c:pt>
                <c:pt idx="3667">
                  <c:v>3668</c:v>
                </c:pt>
                <c:pt idx="3668">
                  <c:v>3669</c:v>
                </c:pt>
                <c:pt idx="3669">
                  <c:v>3670</c:v>
                </c:pt>
                <c:pt idx="3670">
                  <c:v>3671</c:v>
                </c:pt>
                <c:pt idx="3671">
                  <c:v>3672</c:v>
                </c:pt>
                <c:pt idx="3672">
                  <c:v>3673</c:v>
                </c:pt>
                <c:pt idx="3673">
                  <c:v>3674</c:v>
                </c:pt>
                <c:pt idx="3674">
                  <c:v>3675</c:v>
                </c:pt>
                <c:pt idx="3675">
                  <c:v>3676</c:v>
                </c:pt>
                <c:pt idx="3676">
                  <c:v>3677</c:v>
                </c:pt>
                <c:pt idx="3677">
                  <c:v>3678</c:v>
                </c:pt>
                <c:pt idx="3678">
                  <c:v>3679</c:v>
                </c:pt>
                <c:pt idx="3679">
                  <c:v>3680</c:v>
                </c:pt>
                <c:pt idx="3680">
                  <c:v>3681</c:v>
                </c:pt>
                <c:pt idx="3681">
                  <c:v>3682</c:v>
                </c:pt>
                <c:pt idx="3682">
                  <c:v>3683</c:v>
                </c:pt>
                <c:pt idx="3683">
                  <c:v>3684</c:v>
                </c:pt>
                <c:pt idx="3684">
                  <c:v>3685</c:v>
                </c:pt>
                <c:pt idx="3685">
                  <c:v>3686</c:v>
                </c:pt>
                <c:pt idx="3686">
                  <c:v>3687</c:v>
                </c:pt>
                <c:pt idx="3687">
                  <c:v>3688</c:v>
                </c:pt>
                <c:pt idx="3688">
                  <c:v>3689</c:v>
                </c:pt>
                <c:pt idx="3689">
                  <c:v>3690</c:v>
                </c:pt>
                <c:pt idx="3690">
                  <c:v>3691</c:v>
                </c:pt>
                <c:pt idx="3691">
                  <c:v>3692</c:v>
                </c:pt>
                <c:pt idx="3692">
                  <c:v>3693</c:v>
                </c:pt>
                <c:pt idx="3693">
                  <c:v>3694</c:v>
                </c:pt>
                <c:pt idx="3694">
                  <c:v>3695</c:v>
                </c:pt>
                <c:pt idx="3695">
                  <c:v>3696</c:v>
                </c:pt>
                <c:pt idx="3696">
                  <c:v>3697</c:v>
                </c:pt>
                <c:pt idx="3697">
                  <c:v>3698</c:v>
                </c:pt>
                <c:pt idx="3698">
                  <c:v>3699</c:v>
                </c:pt>
                <c:pt idx="3699">
                  <c:v>3700</c:v>
                </c:pt>
                <c:pt idx="3700">
                  <c:v>3701</c:v>
                </c:pt>
                <c:pt idx="3701">
                  <c:v>3702</c:v>
                </c:pt>
                <c:pt idx="3702">
                  <c:v>3703</c:v>
                </c:pt>
                <c:pt idx="3703">
                  <c:v>3704</c:v>
                </c:pt>
                <c:pt idx="3704">
                  <c:v>3705</c:v>
                </c:pt>
                <c:pt idx="3705">
                  <c:v>3706</c:v>
                </c:pt>
                <c:pt idx="3706">
                  <c:v>3707</c:v>
                </c:pt>
                <c:pt idx="3707">
                  <c:v>3708</c:v>
                </c:pt>
                <c:pt idx="3708">
                  <c:v>3709</c:v>
                </c:pt>
                <c:pt idx="3709">
                  <c:v>3710</c:v>
                </c:pt>
                <c:pt idx="3710">
                  <c:v>3711</c:v>
                </c:pt>
                <c:pt idx="3711">
                  <c:v>3712</c:v>
                </c:pt>
                <c:pt idx="3712">
                  <c:v>3713</c:v>
                </c:pt>
                <c:pt idx="3713">
                  <c:v>3714</c:v>
                </c:pt>
                <c:pt idx="3714">
                  <c:v>3715</c:v>
                </c:pt>
                <c:pt idx="3715">
                  <c:v>3716</c:v>
                </c:pt>
                <c:pt idx="3716">
                  <c:v>3717</c:v>
                </c:pt>
                <c:pt idx="3717">
                  <c:v>3718</c:v>
                </c:pt>
                <c:pt idx="3718">
                  <c:v>3719</c:v>
                </c:pt>
                <c:pt idx="3719">
                  <c:v>3720</c:v>
                </c:pt>
                <c:pt idx="3720">
                  <c:v>3721</c:v>
                </c:pt>
                <c:pt idx="3721">
                  <c:v>3722</c:v>
                </c:pt>
                <c:pt idx="3722">
                  <c:v>3723</c:v>
                </c:pt>
                <c:pt idx="3723">
                  <c:v>3724</c:v>
                </c:pt>
                <c:pt idx="3724">
                  <c:v>3725</c:v>
                </c:pt>
                <c:pt idx="3725">
                  <c:v>3726</c:v>
                </c:pt>
                <c:pt idx="3726">
                  <c:v>3727</c:v>
                </c:pt>
                <c:pt idx="3727">
                  <c:v>3728</c:v>
                </c:pt>
                <c:pt idx="3728">
                  <c:v>3729</c:v>
                </c:pt>
                <c:pt idx="3729">
                  <c:v>3730</c:v>
                </c:pt>
                <c:pt idx="3730">
                  <c:v>3731</c:v>
                </c:pt>
                <c:pt idx="3731">
                  <c:v>3732</c:v>
                </c:pt>
                <c:pt idx="3732">
                  <c:v>3733</c:v>
                </c:pt>
                <c:pt idx="3733">
                  <c:v>3734</c:v>
                </c:pt>
                <c:pt idx="3734">
                  <c:v>3735</c:v>
                </c:pt>
                <c:pt idx="3735">
                  <c:v>3736</c:v>
                </c:pt>
                <c:pt idx="3736">
                  <c:v>3737</c:v>
                </c:pt>
                <c:pt idx="3737">
                  <c:v>3738</c:v>
                </c:pt>
                <c:pt idx="3738">
                  <c:v>3739</c:v>
                </c:pt>
                <c:pt idx="3739">
                  <c:v>3740</c:v>
                </c:pt>
                <c:pt idx="3740">
                  <c:v>3741</c:v>
                </c:pt>
                <c:pt idx="3741">
                  <c:v>3742</c:v>
                </c:pt>
                <c:pt idx="3742">
                  <c:v>3743</c:v>
                </c:pt>
                <c:pt idx="3743">
                  <c:v>3744</c:v>
                </c:pt>
                <c:pt idx="3744">
                  <c:v>3745</c:v>
                </c:pt>
                <c:pt idx="3745">
                  <c:v>3746</c:v>
                </c:pt>
                <c:pt idx="3746">
                  <c:v>3747</c:v>
                </c:pt>
                <c:pt idx="3747">
                  <c:v>3748</c:v>
                </c:pt>
                <c:pt idx="3748">
                  <c:v>3749</c:v>
                </c:pt>
                <c:pt idx="3749">
                  <c:v>3750</c:v>
                </c:pt>
                <c:pt idx="3750">
                  <c:v>3751</c:v>
                </c:pt>
                <c:pt idx="3751">
                  <c:v>3752</c:v>
                </c:pt>
                <c:pt idx="3752">
                  <c:v>3753</c:v>
                </c:pt>
                <c:pt idx="3753">
                  <c:v>3754</c:v>
                </c:pt>
                <c:pt idx="3754">
                  <c:v>3755</c:v>
                </c:pt>
                <c:pt idx="3755">
                  <c:v>3756</c:v>
                </c:pt>
                <c:pt idx="3756">
                  <c:v>3757</c:v>
                </c:pt>
                <c:pt idx="3757">
                  <c:v>3758</c:v>
                </c:pt>
                <c:pt idx="3758">
                  <c:v>3759</c:v>
                </c:pt>
                <c:pt idx="3759">
                  <c:v>3760</c:v>
                </c:pt>
                <c:pt idx="3760">
                  <c:v>3761</c:v>
                </c:pt>
                <c:pt idx="3761">
                  <c:v>3762</c:v>
                </c:pt>
                <c:pt idx="3762">
                  <c:v>3763</c:v>
                </c:pt>
                <c:pt idx="3763">
                  <c:v>3764</c:v>
                </c:pt>
                <c:pt idx="3764">
                  <c:v>3765</c:v>
                </c:pt>
                <c:pt idx="3765">
                  <c:v>3766</c:v>
                </c:pt>
                <c:pt idx="3766">
                  <c:v>3767</c:v>
                </c:pt>
                <c:pt idx="3767">
                  <c:v>3768</c:v>
                </c:pt>
                <c:pt idx="3768">
                  <c:v>3769</c:v>
                </c:pt>
                <c:pt idx="3769">
                  <c:v>3770</c:v>
                </c:pt>
                <c:pt idx="3770">
                  <c:v>3771</c:v>
                </c:pt>
                <c:pt idx="3771">
                  <c:v>3772</c:v>
                </c:pt>
                <c:pt idx="3772">
                  <c:v>3773</c:v>
                </c:pt>
                <c:pt idx="3773">
                  <c:v>3774</c:v>
                </c:pt>
                <c:pt idx="3774">
                  <c:v>3775</c:v>
                </c:pt>
                <c:pt idx="3775">
                  <c:v>3776</c:v>
                </c:pt>
                <c:pt idx="3776">
                  <c:v>3777</c:v>
                </c:pt>
                <c:pt idx="3777">
                  <c:v>3778</c:v>
                </c:pt>
                <c:pt idx="3778">
                  <c:v>3779</c:v>
                </c:pt>
                <c:pt idx="3779">
                  <c:v>3780</c:v>
                </c:pt>
                <c:pt idx="3780">
                  <c:v>3781</c:v>
                </c:pt>
                <c:pt idx="3781">
                  <c:v>3782</c:v>
                </c:pt>
                <c:pt idx="3782">
                  <c:v>3783</c:v>
                </c:pt>
                <c:pt idx="3783">
                  <c:v>3784</c:v>
                </c:pt>
                <c:pt idx="3784">
                  <c:v>3785</c:v>
                </c:pt>
                <c:pt idx="3785">
                  <c:v>3786</c:v>
                </c:pt>
                <c:pt idx="3786">
                  <c:v>3787</c:v>
                </c:pt>
                <c:pt idx="3787">
                  <c:v>3788</c:v>
                </c:pt>
                <c:pt idx="3788">
                  <c:v>3789</c:v>
                </c:pt>
                <c:pt idx="3789">
                  <c:v>3790</c:v>
                </c:pt>
                <c:pt idx="3790">
                  <c:v>3791</c:v>
                </c:pt>
                <c:pt idx="3791">
                  <c:v>3792</c:v>
                </c:pt>
                <c:pt idx="3792">
                  <c:v>3793</c:v>
                </c:pt>
                <c:pt idx="3793">
                  <c:v>3794</c:v>
                </c:pt>
                <c:pt idx="3794">
                  <c:v>3795</c:v>
                </c:pt>
                <c:pt idx="3795">
                  <c:v>3796</c:v>
                </c:pt>
                <c:pt idx="3796">
                  <c:v>3797</c:v>
                </c:pt>
                <c:pt idx="3797">
                  <c:v>3798</c:v>
                </c:pt>
                <c:pt idx="3798">
                  <c:v>3799</c:v>
                </c:pt>
                <c:pt idx="3799">
                  <c:v>3800</c:v>
                </c:pt>
                <c:pt idx="3800">
                  <c:v>3801</c:v>
                </c:pt>
                <c:pt idx="3801">
                  <c:v>3802</c:v>
                </c:pt>
                <c:pt idx="3802">
                  <c:v>3803</c:v>
                </c:pt>
                <c:pt idx="3803">
                  <c:v>3804</c:v>
                </c:pt>
                <c:pt idx="3804">
                  <c:v>3805</c:v>
                </c:pt>
                <c:pt idx="3805">
                  <c:v>3806</c:v>
                </c:pt>
                <c:pt idx="3806">
                  <c:v>3807</c:v>
                </c:pt>
                <c:pt idx="3807">
                  <c:v>3808</c:v>
                </c:pt>
                <c:pt idx="3808">
                  <c:v>3809</c:v>
                </c:pt>
                <c:pt idx="3809">
                  <c:v>3810</c:v>
                </c:pt>
                <c:pt idx="3810">
                  <c:v>3811</c:v>
                </c:pt>
                <c:pt idx="3811">
                  <c:v>3812</c:v>
                </c:pt>
                <c:pt idx="3812">
                  <c:v>3813</c:v>
                </c:pt>
                <c:pt idx="3813">
                  <c:v>3814</c:v>
                </c:pt>
                <c:pt idx="3814">
                  <c:v>3815</c:v>
                </c:pt>
                <c:pt idx="3815">
                  <c:v>3816</c:v>
                </c:pt>
                <c:pt idx="3816">
                  <c:v>3817</c:v>
                </c:pt>
                <c:pt idx="3817">
                  <c:v>3818</c:v>
                </c:pt>
                <c:pt idx="3818">
                  <c:v>3819</c:v>
                </c:pt>
                <c:pt idx="3819">
                  <c:v>3820</c:v>
                </c:pt>
                <c:pt idx="3820">
                  <c:v>3821</c:v>
                </c:pt>
                <c:pt idx="3821">
                  <c:v>3822</c:v>
                </c:pt>
                <c:pt idx="3822">
                  <c:v>3823</c:v>
                </c:pt>
                <c:pt idx="3823">
                  <c:v>3824</c:v>
                </c:pt>
                <c:pt idx="3824">
                  <c:v>3825</c:v>
                </c:pt>
                <c:pt idx="3825">
                  <c:v>3826</c:v>
                </c:pt>
                <c:pt idx="3826">
                  <c:v>3827</c:v>
                </c:pt>
                <c:pt idx="3827">
                  <c:v>3828</c:v>
                </c:pt>
                <c:pt idx="3828">
                  <c:v>3829</c:v>
                </c:pt>
                <c:pt idx="3829">
                  <c:v>3830</c:v>
                </c:pt>
                <c:pt idx="3830">
                  <c:v>3831</c:v>
                </c:pt>
                <c:pt idx="3831">
                  <c:v>3832</c:v>
                </c:pt>
                <c:pt idx="3832">
                  <c:v>3833</c:v>
                </c:pt>
                <c:pt idx="3833">
                  <c:v>3834</c:v>
                </c:pt>
                <c:pt idx="3834">
                  <c:v>3835</c:v>
                </c:pt>
                <c:pt idx="3835">
                  <c:v>3836</c:v>
                </c:pt>
                <c:pt idx="3836">
                  <c:v>3837</c:v>
                </c:pt>
                <c:pt idx="3837">
                  <c:v>3838</c:v>
                </c:pt>
                <c:pt idx="3838">
                  <c:v>3839</c:v>
                </c:pt>
                <c:pt idx="3839">
                  <c:v>3840</c:v>
                </c:pt>
                <c:pt idx="3840">
                  <c:v>3841</c:v>
                </c:pt>
                <c:pt idx="3841">
                  <c:v>3842</c:v>
                </c:pt>
                <c:pt idx="3842">
                  <c:v>3843</c:v>
                </c:pt>
                <c:pt idx="3843">
                  <c:v>3844</c:v>
                </c:pt>
                <c:pt idx="3844">
                  <c:v>3845</c:v>
                </c:pt>
                <c:pt idx="3845">
                  <c:v>3846</c:v>
                </c:pt>
                <c:pt idx="3846">
                  <c:v>3847</c:v>
                </c:pt>
                <c:pt idx="3847">
                  <c:v>3848</c:v>
                </c:pt>
                <c:pt idx="3848">
                  <c:v>3849</c:v>
                </c:pt>
                <c:pt idx="3849">
                  <c:v>3850</c:v>
                </c:pt>
                <c:pt idx="3850">
                  <c:v>3851</c:v>
                </c:pt>
                <c:pt idx="3851">
                  <c:v>3852</c:v>
                </c:pt>
                <c:pt idx="3852">
                  <c:v>3853</c:v>
                </c:pt>
                <c:pt idx="3853">
                  <c:v>3854</c:v>
                </c:pt>
                <c:pt idx="3854">
                  <c:v>3855</c:v>
                </c:pt>
                <c:pt idx="3855">
                  <c:v>3856</c:v>
                </c:pt>
                <c:pt idx="3856">
                  <c:v>3857</c:v>
                </c:pt>
                <c:pt idx="3857">
                  <c:v>3858</c:v>
                </c:pt>
                <c:pt idx="3858">
                  <c:v>3859</c:v>
                </c:pt>
                <c:pt idx="3859">
                  <c:v>3860</c:v>
                </c:pt>
                <c:pt idx="3860">
                  <c:v>3861</c:v>
                </c:pt>
                <c:pt idx="3861">
                  <c:v>3862</c:v>
                </c:pt>
                <c:pt idx="3862">
                  <c:v>3863</c:v>
                </c:pt>
                <c:pt idx="3863">
                  <c:v>3864</c:v>
                </c:pt>
                <c:pt idx="3864">
                  <c:v>3865</c:v>
                </c:pt>
                <c:pt idx="3865">
                  <c:v>3866</c:v>
                </c:pt>
                <c:pt idx="3866">
                  <c:v>3867</c:v>
                </c:pt>
                <c:pt idx="3867">
                  <c:v>3868</c:v>
                </c:pt>
                <c:pt idx="3868">
                  <c:v>3869</c:v>
                </c:pt>
                <c:pt idx="3869">
                  <c:v>3870</c:v>
                </c:pt>
                <c:pt idx="3870">
                  <c:v>3871</c:v>
                </c:pt>
                <c:pt idx="3871">
                  <c:v>3872</c:v>
                </c:pt>
                <c:pt idx="3872">
                  <c:v>3873</c:v>
                </c:pt>
                <c:pt idx="3873">
                  <c:v>3874</c:v>
                </c:pt>
                <c:pt idx="3874">
                  <c:v>3875</c:v>
                </c:pt>
                <c:pt idx="3875">
                  <c:v>3876</c:v>
                </c:pt>
                <c:pt idx="3876">
                  <c:v>3877</c:v>
                </c:pt>
                <c:pt idx="3877">
                  <c:v>3878</c:v>
                </c:pt>
                <c:pt idx="3878">
                  <c:v>3879</c:v>
                </c:pt>
                <c:pt idx="3879">
                  <c:v>3880</c:v>
                </c:pt>
                <c:pt idx="3880">
                  <c:v>3881</c:v>
                </c:pt>
                <c:pt idx="3881">
                  <c:v>3882</c:v>
                </c:pt>
                <c:pt idx="3882">
                  <c:v>3883</c:v>
                </c:pt>
                <c:pt idx="3883">
                  <c:v>3884</c:v>
                </c:pt>
                <c:pt idx="3884">
                  <c:v>3885</c:v>
                </c:pt>
                <c:pt idx="3885">
                  <c:v>3886</c:v>
                </c:pt>
                <c:pt idx="3886">
                  <c:v>3887</c:v>
                </c:pt>
                <c:pt idx="3887">
                  <c:v>3888</c:v>
                </c:pt>
                <c:pt idx="3888">
                  <c:v>3889</c:v>
                </c:pt>
                <c:pt idx="3889">
                  <c:v>3890</c:v>
                </c:pt>
                <c:pt idx="3890">
                  <c:v>3891</c:v>
                </c:pt>
                <c:pt idx="3891">
                  <c:v>3892</c:v>
                </c:pt>
                <c:pt idx="3892">
                  <c:v>3893</c:v>
                </c:pt>
                <c:pt idx="3893">
                  <c:v>3894</c:v>
                </c:pt>
                <c:pt idx="3894">
                  <c:v>3895</c:v>
                </c:pt>
                <c:pt idx="3895">
                  <c:v>3896</c:v>
                </c:pt>
                <c:pt idx="3896">
                  <c:v>3897</c:v>
                </c:pt>
                <c:pt idx="3897">
                  <c:v>3898</c:v>
                </c:pt>
                <c:pt idx="3898">
                  <c:v>3899</c:v>
                </c:pt>
                <c:pt idx="3899">
                  <c:v>3900</c:v>
                </c:pt>
                <c:pt idx="3900">
                  <c:v>3901</c:v>
                </c:pt>
                <c:pt idx="3901">
                  <c:v>3902</c:v>
                </c:pt>
                <c:pt idx="3902">
                  <c:v>3903</c:v>
                </c:pt>
                <c:pt idx="3903">
                  <c:v>3904</c:v>
                </c:pt>
                <c:pt idx="3904">
                  <c:v>3905</c:v>
                </c:pt>
                <c:pt idx="3905">
                  <c:v>3906</c:v>
                </c:pt>
                <c:pt idx="3906">
                  <c:v>3907</c:v>
                </c:pt>
                <c:pt idx="3907">
                  <c:v>3908</c:v>
                </c:pt>
                <c:pt idx="3908">
                  <c:v>3909</c:v>
                </c:pt>
                <c:pt idx="3909">
                  <c:v>3910</c:v>
                </c:pt>
                <c:pt idx="3910">
                  <c:v>3911</c:v>
                </c:pt>
                <c:pt idx="3911">
                  <c:v>3912</c:v>
                </c:pt>
                <c:pt idx="3912">
                  <c:v>3913</c:v>
                </c:pt>
                <c:pt idx="3913">
                  <c:v>3914</c:v>
                </c:pt>
                <c:pt idx="3914">
                  <c:v>3915</c:v>
                </c:pt>
                <c:pt idx="3915">
                  <c:v>3916</c:v>
                </c:pt>
                <c:pt idx="3916">
                  <c:v>3917</c:v>
                </c:pt>
                <c:pt idx="3917">
                  <c:v>3918</c:v>
                </c:pt>
                <c:pt idx="3918">
                  <c:v>3919</c:v>
                </c:pt>
                <c:pt idx="3919">
                  <c:v>3920</c:v>
                </c:pt>
                <c:pt idx="3920">
                  <c:v>3921</c:v>
                </c:pt>
                <c:pt idx="3921">
                  <c:v>3922</c:v>
                </c:pt>
                <c:pt idx="3922">
                  <c:v>3923</c:v>
                </c:pt>
                <c:pt idx="3923">
                  <c:v>3924</c:v>
                </c:pt>
                <c:pt idx="3924">
                  <c:v>3925</c:v>
                </c:pt>
                <c:pt idx="3925">
                  <c:v>3926</c:v>
                </c:pt>
                <c:pt idx="3926">
                  <c:v>3927</c:v>
                </c:pt>
                <c:pt idx="3927">
                  <c:v>3928</c:v>
                </c:pt>
                <c:pt idx="3928">
                  <c:v>3929</c:v>
                </c:pt>
                <c:pt idx="3929">
                  <c:v>3930</c:v>
                </c:pt>
                <c:pt idx="3930">
                  <c:v>3931</c:v>
                </c:pt>
                <c:pt idx="3931">
                  <c:v>3932</c:v>
                </c:pt>
                <c:pt idx="3932">
                  <c:v>3933</c:v>
                </c:pt>
                <c:pt idx="3933">
                  <c:v>3934</c:v>
                </c:pt>
                <c:pt idx="3934">
                  <c:v>3935</c:v>
                </c:pt>
                <c:pt idx="3935">
                  <c:v>3936</c:v>
                </c:pt>
                <c:pt idx="3936">
                  <c:v>3937</c:v>
                </c:pt>
                <c:pt idx="3937">
                  <c:v>3938</c:v>
                </c:pt>
                <c:pt idx="3938">
                  <c:v>3939</c:v>
                </c:pt>
                <c:pt idx="3939">
                  <c:v>3940</c:v>
                </c:pt>
                <c:pt idx="3940">
                  <c:v>3941</c:v>
                </c:pt>
                <c:pt idx="3941">
                  <c:v>3942</c:v>
                </c:pt>
                <c:pt idx="3942">
                  <c:v>3943</c:v>
                </c:pt>
                <c:pt idx="3943">
                  <c:v>3944</c:v>
                </c:pt>
                <c:pt idx="3944">
                  <c:v>3945</c:v>
                </c:pt>
                <c:pt idx="3945">
                  <c:v>3946</c:v>
                </c:pt>
                <c:pt idx="3946">
                  <c:v>3947</c:v>
                </c:pt>
                <c:pt idx="3947">
                  <c:v>3948</c:v>
                </c:pt>
                <c:pt idx="3948">
                  <c:v>3949</c:v>
                </c:pt>
                <c:pt idx="3949">
                  <c:v>3950</c:v>
                </c:pt>
                <c:pt idx="3950">
                  <c:v>3951</c:v>
                </c:pt>
                <c:pt idx="3951">
                  <c:v>3952</c:v>
                </c:pt>
                <c:pt idx="3952">
                  <c:v>3953</c:v>
                </c:pt>
                <c:pt idx="3953">
                  <c:v>3954</c:v>
                </c:pt>
                <c:pt idx="3954">
                  <c:v>3955</c:v>
                </c:pt>
                <c:pt idx="3955">
                  <c:v>3956</c:v>
                </c:pt>
                <c:pt idx="3956">
                  <c:v>3957</c:v>
                </c:pt>
                <c:pt idx="3957">
                  <c:v>3958</c:v>
                </c:pt>
                <c:pt idx="3958">
                  <c:v>3959</c:v>
                </c:pt>
                <c:pt idx="3959">
                  <c:v>3960</c:v>
                </c:pt>
                <c:pt idx="3960">
                  <c:v>3961</c:v>
                </c:pt>
                <c:pt idx="3961">
                  <c:v>3962</c:v>
                </c:pt>
                <c:pt idx="3962">
                  <c:v>3963</c:v>
                </c:pt>
                <c:pt idx="3963">
                  <c:v>3964</c:v>
                </c:pt>
                <c:pt idx="3964">
                  <c:v>3965</c:v>
                </c:pt>
                <c:pt idx="3965">
                  <c:v>3966</c:v>
                </c:pt>
                <c:pt idx="3966">
                  <c:v>3967</c:v>
                </c:pt>
                <c:pt idx="3967">
                  <c:v>3968</c:v>
                </c:pt>
                <c:pt idx="3968">
                  <c:v>3969</c:v>
                </c:pt>
                <c:pt idx="3969">
                  <c:v>3970</c:v>
                </c:pt>
                <c:pt idx="3970">
                  <c:v>3971</c:v>
                </c:pt>
                <c:pt idx="3971">
                  <c:v>3972</c:v>
                </c:pt>
                <c:pt idx="3972">
                  <c:v>3973</c:v>
                </c:pt>
                <c:pt idx="3973">
                  <c:v>3974</c:v>
                </c:pt>
                <c:pt idx="3974">
                  <c:v>3975</c:v>
                </c:pt>
                <c:pt idx="3975">
                  <c:v>3976</c:v>
                </c:pt>
                <c:pt idx="3976">
                  <c:v>3977</c:v>
                </c:pt>
                <c:pt idx="3977">
                  <c:v>3978</c:v>
                </c:pt>
                <c:pt idx="3978">
                  <c:v>3979</c:v>
                </c:pt>
                <c:pt idx="3979">
                  <c:v>398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EX CTD 2"</c:f>
              <c:strCache>
                <c:ptCount val="1"/>
                <c:pt idx="0">
                  <c:v>EX CTD 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TD02!$C$2:$C$3981</c:f>
              <c:numCache>
                <c:formatCode>General</c:formatCode>
                <c:ptCount val="3980"/>
                <c:pt idx="0">
                  <c:v>14.158</c:v>
                </c:pt>
                <c:pt idx="1">
                  <c:v>14.1618</c:v>
                </c:pt>
                <c:pt idx="2">
                  <c:v>14.1517</c:v>
                </c:pt>
                <c:pt idx="3">
                  <c:v>14.1506</c:v>
                </c:pt>
                <c:pt idx="4">
                  <c:v>14.1503</c:v>
                </c:pt>
                <c:pt idx="5">
                  <c:v>14.1339</c:v>
                </c:pt>
                <c:pt idx="6">
                  <c:v>14.1103</c:v>
                </c:pt>
                <c:pt idx="7">
                  <c:v>14.0886</c:v>
                </c:pt>
                <c:pt idx="8">
                  <c:v>14.0364</c:v>
                </c:pt>
                <c:pt idx="9">
                  <c:v>13.9972</c:v>
                </c:pt>
                <c:pt idx="10">
                  <c:v>13.9164</c:v>
                </c:pt>
                <c:pt idx="11">
                  <c:v>13.8378</c:v>
                </c:pt>
                <c:pt idx="12">
                  <c:v>13.831</c:v>
                </c:pt>
                <c:pt idx="13">
                  <c:v>13.8317</c:v>
                </c:pt>
                <c:pt idx="14">
                  <c:v>13.8282</c:v>
                </c:pt>
                <c:pt idx="15">
                  <c:v>13.8273</c:v>
                </c:pt>
                <c:pt idx="16">
                  <c:v>13.8246</c:v>
                </c:pt>
                <c:pt idx="17">
                  <c:v>13.8245</c:v>
                </c:pt>
                <c:pt idx="18">
                  <c:v>13.825</c:v>
                </c:pt>
                <c:pt idx="19">
                  <c:v>13.8246</c:v>
                </c:pt>
                <c:pt idx="20">
                  <c:v>13.8244</c:v>
                </c:pt>
                <c:pt idx="21">
                  <c:v>13.8235</c:v>
                </c:pt>
                <c:pt idx="22">
                  <c:v>13.8209</c:v>
                </c:pt>
                <c:pt idx="23">
                  <c:v>13.8202</c:v>
                </c:pt>
                <c:pt idx="24">
                  <c:v>13.8192</c:v>
                </c:pt>
                <c:pt idx="25">
                  <c:v>13.8183</c:v>
                </c:pt>
                <c:pt idx="26">
                  <c:v>13.8172</c:v>
                </c:pt>
                <c:pt idx="27">
                  <c:v>13.8137</c:v>
                </c:pt>
                <c:pt idx="28">
                  <c:v>13.8085</c:v>
                </c:pt>
                <c:pt idx="29">
                  <c:v>13.8083</c:v>
                </c:pt>
                <c:pt idx="30">
                  <c:v>13.7783</c:v>
                </c:pt>
                <c:pt idx="31">
                  <c:v>13.755</c:v>
                </c:pt>
                <c:pt idx="32">
                  <c:v>13.7074</c:v>
                </c:pt>
                <c:pt idx="33">
                  <c:v>13.3853</c:v>
                </c:pt>
                <c:pt idx="34">
                  <c:v>13.3172</c:v>
                </c:pt>
                <c:pt idx="35">
                  <c:v>13.2672</c:v>
                </c:pt>
                <c:pt idx="36">
                  <c:v>13.1787</c:v>
                </c:pt>
                <c:pt idx="37">
                  <c:v>13.1313</c:v>
                </c:pt>
                <c:pt idx="38">
                  <c:v>13.1077</c:v>
                </c:pt>
                <c:pt idx="39">
                  <c:v>12.9883</c:v>
                </c:pt>
                <c:pt idx="40">
                  <c:v>12.9048</c:v>
                </c:pt>
                <c:pt idx="41">
                  <c:v>12.8459</c:v>
                </c:pt>
                <c:pt idx="42">
                  <c:v>12.6854</c:v>
                </c:pt>
                <c:pt idx="43">
                  <c:v>12.5948</c:v>
                </c:pt>
                <c:pt idx="44">
                  <c:v>12.5083</c:v>
                </c:pt>
                <c:pt idx="45">
                  <c:v>12.4443</c:v>
                </c:pt>
                <c:pt idx="46">
                  <c:v>12.3399</c:v>
                </c:pt>
                <c:pt idx="47">
                  <c:v>12.263</c:v>
                </c:pt>
                <c:pt idx="48">
                  <c:v>12.2033</c:v>
                </c:pt>
                <c:pt idx="49">
                  <c:v>12.192</c:v>
                </c:pt>
                <c:pt idx="50">
                  <c:v>12.1907</c:v>
                </c:pt>
                <c:pt idx="51">
                  <c:v>12.1739</c:v>
                </c:pt>
                <c:pt idx="52">
                  <c:v>12.1379</c:v>
                </c:pt>
                <c:pt idx="53">
                  <c:v>12.0986</c:v>
                </c:pt>
                <c:pt idx="54">
                  <c:v>12.0685</c:v>
                </c:pt>
                <c:pt idx="55">
                  <c:v>12.0436</c:v>
                </c:pt>
                <c:pt idx="56">
                  <c:v>12.0009</c:v>
                </c:pt>
                <c:pt idx="57">
                  <c:v>11.8882</c:v>
                </c:pt>
                <c:pt idx="58">
                  <c:v>11.8392</c:v>
                </c:pt>
                <c:pt idx="59">
                  <c:v>11.7645</c:v>
                </c:pt>
                <c:pt idx="60">
                  <c:v>11.7312</c:v>
                </c:pt>
                <c:pt idx="61">
                  <c:v>11.7193</c:v>
                </c:pt>
                <c:pt idx="62">
                  <c:v>11.6992</c:v>
                </c:pt>
                <c:pt idx="63">
                  <c:v>11.6929</c:v>
                </c:pt>
                <c:pt idx="64">
                  <c:v>11.6693</c:v>
                </c:pt>
                <c:pt idx="65">
                  <c:v>11.6373</c:v>
                </c:pt>
                <c:pt idx="66">
                  <c:v>11.6276</c:v>
                </c:pt>
                <c:pt idx="67">
                  <c:v>11.598</c:v>
                </c:pt>
                <c:pt idx="68">
                  <c:v>11.5968</c:v>
                </c:pt>
                <c:pt idx="69">
                  <c:v>11.614</c:v>
                </c:pt>
                <c:pt idx="70">
                  <c:v>11.6301</c:v>
                </c:pt>
                <c:pt idx="71">
                  <c:v>11.6249</c:v>
                </c:pt>
                <c:pt idx="72">
                  <c:v>11.5759</c:v>
                </c:pt>
                <c:pt idx="73">
                  <c:v>11.506</c:v>
                </c:pt>
                <c:pt idx="74">
                  <c:v>11.4874</c:v>
                </c:pt>
                <c:pt idx="75">
                  <c:v>11.3893</c:v>
                </c:pt>
                <c:pt idx="76">
                  <c:v>11.3403</c:v>
                </c:pt>
                <c:pt idx="77">
                  <c:v>11.2912</c:v>
                </c:pt>
                <c:pt idx="78">
                  <c:v>11.2481</c:v>
                </c:pt>
                <c:pt idx="79">
                  <c:v>11.2342</c:v>
                </c:pt>
                <c:pt idx="80">
                  <c:v>11.1963</c:v>
                </c:pt>
                <c:pt idx="81">
                  <c:v>11.1154</c:v>
                </c:pt>
                <c:pt idx="82">
                  <c:v>10.9573</c:v>
                </c:pt>
                <c:pt idx="83">
                  <c:v>10.852</c:v>
                </c:pt>
                <c:pt idx="84">
                  <c:v>10.7979</c:v>
                </c:pt>
                <c:pt idx="85">
                  <c:v>10.913</c:v>
                </c:pt>
                <c:pt idx="86">
                  <c:v>10.6505</c:v>
                </c:pt>
                <c:pt idx="87">
                  <c:v>10.5708</c:v>
                </c:pt>
                <c:pt idx="88">
                  <c:v>10.6743</c:v>
                </c:pt>
                <c:pt idx="89">
                  <c:v>10.5658</c:v>
                </c:pt>
                <c:pt idx="90">
                  <c:v>10.5101</c:v>
                </c:pt>
                <c:pt idx="91">
                  <c:v>10.4238</c:v>
                </c:pt>
                <c:pt idx="92">
                  <c:v>10.3921</c:v>
                </c:pt>
                <c:pt idx="93">
                  <c:v>10.3337</c:v>
                </c:pt>
                <c:pt idx="94">
                  <c:v>10.2277</c:v>
                </c:pt>
                <c:pt idx="95">
                  <c:v>10.1741</c:v>
                </c:pt>
                <c:pt idx="96">
                  <c:v>10.1484</c:v>
                </c:pt>
                <c:pt idx="97">
                  <c:v>10.1164</c:v>
                </c:pt>
                <c:pt idx="98">
                  <c:v>10.0943</c:v>
                </c:pt>
                <c:pt idx="99">
                  <c:v>10.0659</c:v>
                </c:pt>
                <c:pt idx="100">
                  <c:v>10.0348</c:v>
                </c:pt>
                <c:pt idx="101">
                  <c:v>10.0203</c:v>
                </c:pt>
                <c:pt idx="102">
                  <c:v>9.9717</c:v>
                </c:pt>
                <c:pt idx="103">
                  <c:v>9.8521</c:v>
                </c:pt>
                <c:pt idx="104">
                  <c:v>9.8119</c:v>
                </c:pt>
                <c:pt idx="105">
                  <c:v>9.784</c:v>
                </c:pt>
                <c:pt idx="106">
                  <c:v>9.7768</c:v>
                </c:pt>
                <c:pt idx="107">
                  <c:v>9.7701</c:v>
                </c:pt>
                <c:pt idx="108">
                  <c:v>9.7552</c:v>
                </c:pt>
                <c:pt idx="109">
                  <c:v>9.7385</c:v>
                </c:pt>
                <c:pt idx="110">
                  <c:v>9.7327</c:v>
                </c:pt>
                <c:pt idx="111">
                  <c:v>9.7263</c:v>
                </c:pt>
                <c:pt idx="112">
                  <c:v>9.7185</c:v>
                </c:pt>
                <c:pt idx="113">
                  <c:v>9.7169</c:v>
                </c:pt>
                <c:pt idx="114">
                  <c:v>9.7053</c:v>
                </c:pt>
                <c:pt idx="115">
                  <c:v>9.6921</c:v>
                </c:pt>
                <c:pt idx="116">
                  <c:v>9.6886</c:v>
                </c:pt>
                <c:pt idx="117">
                  <c:v>9.6788</c:v>
                </c:pt>
                <c:pt idx="118">
                  <c:v>9.6661</c:v>
                </c:pt>
                <c:pt idx="119">
                  <c:v>9.6614</c:v>
                </c:pt>
                <c:pt idx="120">
                  <c:v>9.6617</c:v>
                </c:pt>
                <c:pt idx="121">
                  <c:v>9.6489</c:v>
                </c:pt>
                <c:pt idx="122">
                  <c:v>9.635</c:v>
                </c:pt>
                <c:pt idx="123">
                  <c:v>9.6276</c:v>
                </c:pt>
                <c:pt idx="124">
                  <c:v>9.6126</c:v>
                </c:pt>
                <c:pt idx="125">
                  <c:v>9.5963</c:v>
                </c:pt>
                <c:pt idx="126">
                  <c:v>9.5771</c:v>
                </c:pt>
                <c:pt idx="127">
                  <c:v>9.5496</c:v>
                </c:pt>
                <c:pt idx="128">
                  <c:v>9.5249</c:v>
                </c:pt>
                <c:pt idx="129">
                  <c:v>9.4924</c:v>
                </c:pt>
                <c:pt idx="130">
                  <c:v>9.4257</c:v>
                </c:pt>
                <c:pt idx="131">
                  <c:v>9.3945</c:v>
                </c:pt>
                <c:pt idx="132">
                  <c:v>9.3518</c:v>
                </c:pt>
                <c:pt idx="133">
                  <c:v>9.2594</c:v>
                </c:pt>
                <c:pt idx="134">
                  <c:v>9.2341</c:v>
                </c:pt>
                <c:pt idx="135">
                  <c:v>9.2198</c:v>
                </c:pt>
                <c:pt idx="136">
                  <c:v>9.2037</c:v>
                </c:pt>
                <c:pt idx="137">
                  <c:v>9.1968</c:v>
                </c:pt>
                <c:pt idx="138">
                  <c:v>9.1928</c:v>
                </c:pt>
                <c:pt idx="139">
                  <c:v>9.1814</c:v>
                </c:pt>
                <c:pt idx="140">
                  <c:v>9.1516</c:v>
                </c:pt>
                <c:pt idx="141">
                  <c:v>9.1415</c:v>
                </c:pt>
                <c:pt idx="142">
                  <c:v>9.141</c:v>
                </c:pt>
                <c:pt idx="143">
                  <c:v>9.138</c:v>
                </c:pt>
                <c:pt idx="144">
                  <c:v>9.1307</c:v>
                </c:pt>
                <c:pt idx="145">
                  <c:v>9.1252</c:v>
                </c:pt>
                <c:pt idx="146">
                  <c:v>9.1231</c:v>
                </c:pt>
                <c:pt idx="147">
                  <c:v>9.1167</c:v>
                </c:pt>
                <c:pt idx="148">
                  <c:v>9.1101</c:v>
                </c:pt>
                <c:pt idx="149">
                  <c:v>9.1057</c:v>
                </c:pt>
                <c:pt idx="150">
                  <c:v>9.0956</c:v>
                </c:pt>
                <c:pt idx="151">
                  <c:v>9.0929</c:v>
                </c:pt>
                <c:pt idx="152">
                  <c:v>9.1023</c:v>
                </c:pt>
                <c:pt idx="153">
                  <c:v>9.0872</c:v>
                </c:pt>
                <c:pt idx="154">
                  <c:v>9.0809</c:v>
                </c:pt>
                <c:pt idx="155">
                  <c:v>9.0713</c:v>
                </c:pt>
                <c:pt idx="156">
                  <c:v>9.0525</c:v>
                </c:pt>
                <c:pt idx="157">
                  <c:v>9.041</c:v>
                </c:pt>
                <c:pt idx="158">
                  <c:v>9.0362</c:v>
                </c:pt>
                <c:pt idx="159">
                  <c:v>9.0333</c:v>
                </c:pt>
                <c:pt idx="160">
                  <c:v>9.0177</c:v>
                </c:pt>
                <c:pt idx="161">
                  <c:v>8.9637</c:v>
                </c:pt>
                <c:pt idx="162">
                  <c:v>8.933</c:v>
                </c:pt>
                <c:pt idx="163">
                  <c:v>8.8441</c:v>
                </c:pt>
                <c:pt idx="164">
                  <c:v>8.8023</c:v>
                </c:pt>
                <c:pt idx="165">
                  <c:v>8.7901</c:v>
                </c:pt>
                <c:pt idx="166">
                  <c:v>8.7763</c:v>
                </c:pt>
                <c:pt idx="167">
                  <c:v>8.7658</c:v>
                </c:pt>
                <c:pt idx="168">
                  <c:v>8.7615</c:v>
                </c:pt>
                <c:pt idx="169">
                  <c:v>8.7599</c:v>
                </c:pt>
                <c:pt idx="170">
                  <c:v>8.7533</c:v>
                </c:pt>
                <c:pt idx="171">
                  <c:v>8.7492</c:v>
                </c:pt>
                <c:pt idx="172">
                  <c:v>8.7479</c:v>
                </c:pt>
                <c:pt idx="173">
                  <c:v>8.7436</c:v>
                </c:pt>
                <c:pt idx="174">
                  <c:v>8.7427</c:v>
                </c:pt>
                <c:pt idx="175">
                  <c:v>8.7422</c:v>
                </c:pt>
                <c:pt idx="176">
                  <c:v>8.7398</c:v>
                </c:pt>
                <c:pt idx="177">
                  <c:v>8.7396</c:v>
                </c:pt>
                <c:pt idx="178">
                  <c:v>8.7389</c:v>
                </c:pt>
                <c:pt idx="179">
                  <c:v>8.7295</c:v>
                </c:pt>
                <c:pt idx="180">
                  <c:v>8.6278</c:v>
                </c:pt>
                <c:pt idx="181">
                  <c:v>8.6039</c:v>
                </c:pt>
                <c:pt idx="182">
                  <c:v>8.6007</c:v>
                </c:pt>
                <c:pt idx="183">
                  <c:v>8.5969</c:v>
                </c:pt>
                <c:pt idx="184">
                  <c:v>8.5958</c:v>
                </c:pt>
                <c:pt idx="185">
                  <c:v>8.5938</c:v>
                </c:pt>
                <c:pt idx="186">
                  <c:v>8.5893</c:v>
                </c:pt>
                <c:pt idx="187">
                  <c:v>8.5848</c:v>
                </c:pt>
                <c:pt idx="188">
                  <c:v>8.569</c:v>
                </c:pt>
                <c:pt idx="189">
                  <c:v>8.5551</c:v>
                </c:pt>
                <c:pt idx="190">
                  <c:v>8.5514</c:v>
                </c:pt>
                <c:pt idx="191">
                  <c:v>8.539</c:v>
                </c:pt>
                <c:pt idx="192">
                  <c:v>8.4879</c:v>
                </c:pt>
                <c:pt idx="193">
                  <c:v>8.4724</c:v>
                </c:pt>
                <c:pt idx="194">
                  <c:v>8.4631</c:v>
                </c:pt>
                <c:pt idx="195">
                  <c:v>8.4551</c:v>
                </c:pt>
                <c:pt idx="196">
                  <c:v>8.4383</c:v>
                </c:pt>
                <c:pt idx="197">
                  <c:v>8.4154</c:v>
                </c:pt>
                <c:pt idx="198">
                  <c:v>8.3974</c:v>
                </c:pt>
                <c:pt idx="199">
                  <c:v>8.3956</c:v>
                </c:pt>
                <c:pt idx="200">
                  <c:v>8.3949</c:v>
                </c:pt>
                <c:pt idx="201">
                  <c:v>8.3906</c:v>
                </c:pt>
                <c:pt idx="202">
                  <c:v>8.3845</c:v>
                </c:pt>
                <c:pt idx="203">
                  <c:v>8.3705</c:v>
                </c:pt>
                <c:pt idx="204">
                  <c:v>8.3249</c:v>
                </c:pt>
                <c:pt idx="205">
                  <c:v>8.2905</c:v>
                </c:pt>
                <c:pt idx="206">
                  <c:v>8.289</c:v>
                </c:pt>
                <c:pt idx="207">
                  <c:v>8.2782</c:v>
                </c:pt>
                <c:pt idx="208">
                  <c:v>8.2366</c:v>
                </c:pt>
                <c:pt idx="209">
                  <c:v>8.2146</c:v>
                </c:pt>
                <c:pt idx="210">
                  <c:v>8.1983</c:v>
                </c:pt>
                <c:pt idx="211">
                  <c:v>8.1944</c:v>
                </c:pt>
                <c:pt idx="212">
                  <c:v>8.1938</c:v>
                </c:pt>
                <c:pt idx="213">
                  <c:v>8.1939</c:v>
                </c:pt>
                <c:pt idx="214">
                  <c:v>8.1945</c:v>
                </c:pt>
                <c:pt idx="215">
                  <c:v>8.1965</c:v>
                </c:pt>
                <c:pt idx="216">
                  <c:v>8.1976</c:v>
                </c:pt>
                <c:pt idx="217">
                  <c:v>8.1682</c:v>
                </c:pt>
                <c:pt idx="218">
                  <c:v>8.1568</c:v>
                </c:pt>
                <c:pt idx="219">
                  <c:v>8.1518</c:v>
                </c:pt>
                <c:pt idx="220">
                  <c:v>8.1474</c:v>
                </c:pt>
                <c:pt idx="221">
                  <c:v>8.1439</c:v>
                </c:pt>
                <c:pt idx="222">
                  <c:v>8.1405</c:v>
                </c:pt>
                <c:pt idx="223">
                  <c:v>8.1386</c:v>
                </c:pt>
                <c:pt idx="224">
                  <c:v>8.1392</c:v>
                </c:pt>
                <c:pt idx="225">
                  <c:v>8.1398</c:v>
                </c:pt>
                <c:pt idx="226">
                  <c:v>8.1372</c:v>
                </c:pt>
                <c:pt idx="227">
                  <c:v>8.1352</c:v>
                </c:pt>
                <c:pt idx="228">
                  <c:v>8.1319</c:v>
                </c:pt>
                <c:pt idx="229">
                  <c:v>8.1263</c:v>
                </c:pt>
                <c:pt idx="230">
                  <c:v>8.1264</c:v>
                </c:pt>
                <c:pt idx="231">
                  <c:v>8.1279</c:v>
                </c:pt>
                <c:pt idx="232">
                  <c:v>8.1266</c:v>
                </c:pt>
                <c:pt idx="233">
                  <c:v>8.1169</c:v>
                </c:pt>
                <c:pt idx="234">
                  <c:v>8.1072</c:v>
                </c:pt>
                <c:pt idx="235">
                  <c:v>8.092</c:v>
                </c:pt>
                <c:pt idx="236">
                  <c:v>8.0595</c:v>
                </c:pt>
                <c:pt idx="237">
                  <c:v>8.0369</c:v>
                </c:pt>
                <c:pt idx="238">
                  <c:v>8.0167</c:v>
                </c:pt>
                <c:pt idx="239">
                  <c:v>8.0064</c:v>
                </c:pt>
                <c:pt idx="240">
                  <c:v>7.9917</c:v>
                </c:pt>
                <c:pt idx="241">
                  <c:v>7.9856</c:v>
                </c:pt>
                <c:pt idx="242">
                  <c:v>7.9732</c:v>
                </c:pt>
                <c:pt idx="243">
                  <c:v>7.9536</c:v>
                </c:pt>
                <c:pt idx="244">
                  <c:v>7.9366</c:v>
                </c:pt>
                <c:pt idx="245">
                  <c:v>7.9103</c:v>
                </c:pt>
                <c:pt idx="246">
                  <c:v>7.8703</c:v>
                </c:pt>
                <c:pt idx="247">
                  <c:v>7.8595</c:v>
                </c:pt>
                <c:pt idx="248">
                  <c:v>7.8519</c:v>
                </c:pt>
                <c:pt idx="249">
                  <c:v>7.841</c:v>
                </c:pt>
                <c:pt idx="250">
                  <c:v>7.8386</c:v>
                </c:pt>
                <c:pt idx="251">
                  <c:v>7.8359</c:v>
                </c:pt>
                <c:pt idx="252">
                  <c:v>7.83</c:v>
                </c:pt>
                <c:pt idx="253">
                  <c:v>7.8258</c:v>
                </c:pt>
                <c:pt idx="254">
                  <c:v>7.8191</c:v>
                </c:pt>
                <c:pt idx="255">
                  <c:v>7.8073</c:v>
                </c:pt>
                <c:pt idx="256">
                  <c:v>7.795</c:v>
                </c:pt>
                <c:pt idx="257">
                  <c:v>7.7883</c:v>
                </c:pt>
                <c:pt idx="258">
                  <c:v>7.7788</c:v>
                </c:pt>
                <c:pt idx="259">
                  <c:v>7.774</c:v>
                </c:pt>
                <c:pt idx="260">
                  <c:v>7.7647</c:v>
                </c:pt>
                <c:pt idx="261">
                  <c:v>7.758</c:v>
                </c:pt>
                <c:pt idx="262">
                  <c:v>7.7543</c:v>
                </c:pt>
                <c:pt idx="263">
                  <c:v>7.7514</c:v>
                </c:pt>
                <c:pt idx="264">
                  <c:v>7.7468</c:v>
                </c:pt>
                <c:pt idx="265">
                  <c:v>7.7438</c:v>
                </c:pt>
                <c:pt idx="266">
                  <c:v>7.7394</c:v>
                </c:pt>
                <c:pt idx="267">
                  <c:v>7.7329</c:v>
                </c:pt>
                <c:pt idx="268">
                  <c:v>7.7287</c:v>
                </c:pt>
                <c:pt idx="269">
                  <c:v>7.7241</c:v>
                </c:pt>
                <c:pt idx="270">
                  <c:v>7.7188</c:v>
                </c:pt>
                <c:pt idx="271">
                  <c:v>7.7092</c:v>
                </c:pt>
                <c:pt idx="272">
                  <c:v>7.6938</c:v>
                </c:pt>
                <c:pt idx="273">
                  <c:v>7.6752</c:v>
                </c:pt>
                <c:pt idx="274">
                  <c:v>7.6552</c:v>
                </c:pt>
                <c:pt idx="275">
                  <c:v>7.6233</c:v>
                </c:pt>
                <c:pt idx="276">
                  <c:v>7.5948</c:v>
                </c:pt>
                <c:pt idx="277">
                  <c:v>7.5558</c:v>
                </c:pt>
                <c:pt idx="278">
                  <c:v>7.5232</c:v>
                </c:pt>
                <c:pt idx="279">
                  <c:v>7.493</c:v>
                </c:pt>
                <c:pt idx="280">
                  <c:v>7.485</c:v>
                </c:pt>
                <c:pt idx="281">
                  <c:v>7.4689</c:v>
                </c:pt>
                <c:pt idx="282">
                  <c:v>7.4608</c:v>
                </c:pt>
                <c:pt idx="283">
                  <c:v>7.4489</c:v>
                </c:pt>
                <c:pt idx="284">
                  <c:v>7.4342</c:v>
                </c:pt>
                <c:pt idx="285">
                  <c:v>7.4202</c:v>
                </c:pt>
                <c:pt idx="286">
                  <c:v>7.4124</c:v>
                </c:pt>
                <c:pt idx="287">
                  <c:v>7.4097</c:v>
                </c:pt>
                <c:pt idx="288">
                  <c:v>7.4015</c:v>
                </c:pt>
                <c:pt idx="289">
                  <c:v>7.3768</c:v>
                </c:pt>
                <c:pt idx="290">
                  <c:v>7.3648</c:v>
                </c:pt>
                <c:pt idx="291">
                  <c:v>7.3589</c:v>
                </c:pt>
                <c:pt idx="292">
                  <c:v>7.3492</c:v>
                </c:pt>
                <c:pt idx="293">
                  <c:v>7.3359</c:v>
                </c:pt>
                <c:pt idx="294">
                  <c:v>7.3285</c:v>
                </c:pt>
                <c:pt idx="295">
                  <c:v>7.322</c:v>
                </c:pt>
                <c:pt idx="296">
                  <c:v>7.3167</c:v>
                </c:pt>
                <c:pt idx="297">
                  <c:v>7.3043</c:v>
                </c:pt>
                <c:pt idx="298">
                  <c:v>7.27</c:v>
                </c:pt>
                <c:pt idx="299">
                  <c:v>7.2333</c:v>
                </c:pt>
                <c:pt idx="300">
                  <c:v>7.2243</c:v>
                </c:pt>
                <c:pt idx="301">
                  <c:v>7.2204</c:v>
                </c:pt>
                <c:pt idx="302">
                  <c:v>7.2152</c:v>
                </c:pt>
                <c:pt idx="303">
                  <c:v>7.207</c:v>
                </c:pt>
                <c:pt idx="304">
                  <c:v>7.1994</c:v>
                </c:pt>
                <c:pt idx="305">
                  <c:v>7.1763</c:v>
                </c:pt>
                <c:pt idx="306">
                  <c:v>7.1397</c:v>
                </c:pt>
                <c:pt idx="307">
                  <c:v>7.1089</c:v>
                </c:pt>
                <c:pt idx="308">
                  <c:v>7.0385</c:v>
                </c:pt>
                <c:pt idx="309">
                  <c:v>6.9848</c:v>
                </c:pt>
                <c:pt idx="310">
                  <c:v>6.9368</c:v>
                </c:pt>
                <c:pt idx="311">
                  <c:v>6.9351</c:v>
                </c:pt>
                <c:pt idx="312">
                  <c:v>6.9343</c:v>
                </c:pt>
                <c:pt idx="313">
                  <c:v>6.9298</c:v>
                </c:pt>
                <c:pt idx="314">
                  <c:v>6.9159</c:v>
                </c:pt>
                <c:pt idx="315">
                  <c:v>6.8883</c:v>
                </c:pt>
                <c:pt idx="316">
                  <c:v>6.8696</c:v>
                </c:pt>
                <c:pt idx="317">
                  <c:v>6.8624</c:v>
                </c:pt>
                <c:pt idx="318">
                  <c:v>6.8566</c:v>
                </c:pt>
                <c:pt idx="319">
                  <c:v>6.8496</c:v>
                </c:pt>
                <c:pt idx="320">
                  <c:v>6.846</c:v>
                </c:pt>
                <c:pt idx="321">
                  <c:v>6.8454</c:v>
                </c:pt>
                <c:pt idx="322">
                  <c:v>6.8424</c:v>
                </c:pt>
                <c:pt idx="323">
                  <c:v>6.838</c:v>
                </c:pt>
                <c:pt idx="324">
                  <c:v>6.8325</c:v>
                </c:pt>
                <c:pt idx="325">
                  <c:v>6.8299</c:v>
                </c:pt>
                <c:pt idx="326">
                  <c:v>6.8283</c:v>
                </c:pt>
                <c:pt idx="327">
                  <c:v>6.828</c:v>
                </c:pt>
                <c:pt idx="328">
                  <c:v>6.8246</c:v>
                </c:pt>
                <c:pt idx="329">
                  <c:v>6.7828</c:v>
                </c:pt>
                <c:pt idx="330">
                  <c:v>6.7764</c:v>
                </c:pt>
                <c:pt idx="331">
                  <c:v>6.7581</c:v>
                </c:pt>
                <c:pt idx="332">
                  <c:v>6.7461</c:v>
                </c:pt>
                <c:pt idx="333">
                  <c:v>6.7333</c:v>
                </c:pt>
                <c:pt idx="334">
                  <c:v>6.7201</c:v>
                </c:pt>
                <c:pt idx="335">
                  <c:v>6.7037</c:v>
                </c:pt>
                <c:pt idx="336">
                  <c:v>6.6931</c:v>
                </c:pt>
                <c:pt idx="337">
                  <c:v>6.6887</c:v>
                </c:pt>
                <c:pt idx="338">
                  <c:v>6.6848</c:v>
                </c:pt>
                <c:pt idx="339">
                  <c:v>6.673</c:v>
                </c:pt>
                <c:pt idx="340">
                  <c:v>6.6656</c:v>
                </c:pt>
                <c:pt idx="341">
                  <c:v>6.6686</c:v>
                </c:pt>
                <c:pt idx="342">
                  <c:v>6.665</c:v>
                </c:pt>
                <c:pt idx="343">
                  <c:v>6.6604</c:v>
                </c:pt>
                <c:pt idx="344">
                  <c:v>6.6529</c:v>
                </c:pt>
                <c:pt idx="345">
                  <c:v>6.6428</c:v>
                </c:pt>
                <c:pt idx="346">
                  <c:v>6.6356</c:v>
                </c:pt>
                <c:pt idx="347">
                  <c:v>6.6266</c:v>
                </c:pt>
                <c:pt idx="348">
                  <c:v>6.6203</c:v>
                </c:pt>
                <c:pt idx="349">
                  <c:v>6.6172</c:v>
                </c:pt>
                <c:pt idx="350">
                  <c:v>6.6111</c:v>
                </c:pt>
                <c:pt idx="351">
                  <c:v>6.6025</c:v>
                </c:pt>
                <c:pt idx="352">
                  <c:v>6.5963</c:v>
                </c:pt>
                <c:pt idx="353">
                  <c:v>6.5928</c:v>
                </c:pt>
                <c:pt idx="354">
                  <c:v>6.5908</c:v>
                </c:pt>
                <c:pt idx="355">
                  <c:v>6.5839</c:v>
                </c:pt>
                <c:pt idx="356">
                  <c:v>6.5702</c:v>
                </c:pt>
                <c:pt idx="357">
                  <c:v>6.5624</c:v>
                </c:pt>
                <c:pt idx="358">
                  <c:v>6.5598</c:v>
                </c:pt>
                <c:pt idx="359">
                  <c:v>6.5588</c:v>
                </c:pt>
                <c:pt idx="360">
                  <c:v>6.5584</c:v>
                </c:pt>
                <c:pt idx="361">
                  <c:v>6.5578</c:v>
                </c:pt>
                <c:pt idx="362">
                  <c:v>6.5539</c:v>
                </c:pt>
                <c:pt idx="363">
                  <c:v>6.5353</c:v>
                </c:pt>
                <c:pt idx="364">
                  <c:v>6.5225</c:v>
                </c:pt>
                <c:pt idx="365">
                  <c:v>6.5182</c:v>
                </c:pt>
                <c:pt idx="366">
                  <c:v>6.517</c:v>
                </c:pt>
                <c:pt idx="367">
                  <c:v>6.5154</c:v>
                </c:pt>
                <c:pt idx="368">
                  <c:v>6.5139</c:v>
                </c:pt>
                <c:pt idx="369">
                  <c:v>6.5102</c:v>
                </c:pt>
                <c:pt idx="370">
                  <c:v>6.5084</c:v>
                </c:pt>
                <c:pt idx="371">
                  <c:v>6.5058</c:v>
                </c:pt>
                <c:pt idx="372">
                  <c:v>6.5016</c:v>
                </c:pt>
                <c:pt idx="373">
                  <c:v>6.4969</c:v>
                </c:pt>
                <c:pt idx="374">
                  <c:v>6.488</c:v>
                </c:pt>
                <c:pt idx="375">
                  <c:v>6.485</c:v>
                </c:pt>
                <c:pt idx="376">
                  <c:v>6.484</c:v>
                </c:pt>
                <c:pt idx="377">
                  <c:v>6.4805</c:v>
                </c:pt>
                <c:pt idx="378">
                  <c:v>6.4649</c:v>
                </c:pt>
                <c:pt idx="379">
                  <c:v>6.4599</c:v>
                </c:pt>
                <c:pt idx="380">
                  <c:v>6.4501</c:v>
                </c:pt>
                <c:pt idx="381">
                  <c:v>6.4389</c:v>
                </c:pt>
                <c:pt idx="382">
                  <c:v>6.4292</c:v>
                </c:pt>
                <c:pt idx="383">
                  <c:v>6.4212</c:v>
                </c:pt>
                <c:pt idx="384">
                  <c:v>6.405</c:v>
                </c:pt>
                <c:pt idx="385">
                  <c:v>6.3862</c:v>
                </c:pt>
                <c:pt idx="386">
                  <c:v>6.3492</c:v>
                </c:pt>
                <c:pt idx="387">
                  <c:v>6.341</c:v>
                </c:pt>
                <c:pt idx="388">
                  <c:v>6.331</c:v>
                </c:pt>
                <c:pt idx="389">
                  <c:v>6.3138</c:v>
                </c:pt>
                <c:pt idx="390">
                  <c:v>6.2983</c:v>
                </c:pt>
                <c:pt idx="391">
                  <c:v>6.2827</c:v>
                </c:pt>
                <c:pt idx="392">
                  <c:v>6.2677</c:v>
                </c:pt>
                <c:pt idx="393">
                  <c:v>6.2547</c:v>
                </c:pt>
                <c:pt idx="394">
                  <c:v>6.227</c:v>
                </c:pt>
                <c:pt idx="395">
                  <c:v>6.2059</c:v>
                </c:pt>
                <c:pt idx="396">
                  <c:v>6.1873</c:v>
                </c:pt>
                <c:pt idx="397">
                  <c:v>6.1776</c:v>
                </c:pt>
                <c:pt idx="398">
                  <c:v>6.1598</c:v>
                </c:pt>
                <c:pt idx="399">
                  <c:v>6.1524</c:v>
                </c:pt>
                <c:pt idx="400">
                  <c:v>6.142</c:v>
                </c:pt>
                <c:pt idx="401">
                  <c:v>6.1217</c:v>
                </c:pt>
                <c:pt idx="402">
                  <c:v>6.1054</c:v>
                </c:pt>
                <c:pt idx="403">
                  <c:v>6.0647</c:v>
                </c:pt>
                <c:pt idx="404">
                  <c:v>5.9837</c:v>
                </c:pt>
                <c:pt idx="405">
                  <c:v>5.969</c:v>
                </c:pt>
                <c:pt idx="406">
                  <c:v>5.9615</c:v>
                </c:pt>
                <c:pt idx="407">
                  <c:v>5.9495</c:v>
                </c:pt>
                <c:pt idx="408">
                  <c:v>5.9437</c:v>
                </c:pt>
                <c:pt idx="409">
                  <c:v>5.9424</c:v>
                </c:pt>
                <c:pt idx="410">
                  <c:v>5.9409</c:v>
                </c:pt>
                <c:pt idx="411">
                  <c:v>5.9329</c:v>
                </c:pt>
                <c:pt idx="412">
                  <c:v>5.9199</c:v>
                </c:pt>
                <c:pt idx="413">
                  <c:v>5.9232</c:v>
                </c:pt>
                <c:pt idx="414">
                  <c:v>5.9251</c:v>
                </c:pt>
                <c:pt idx="415">
                  <c:v>5.925</c:v>
                </c:pt>
                <c:pt idx="416">
                  <c:v>5.9247</c:v>
                </c:pt>
                <c:pt idx="417">
                  <c:v>5.9198</c:v>
                </c:pt>
                <c:pt idx="418">
                  <c:v>5.9045</c:v>
                </c:pt>
                <c:pt idx="419">
                  <c:v>5.8979</c:v>
                </c:pt>
                <c:pt idx="420">
                  <c:v>5.8758</c:v>
                </c:pt>
                <c:pt idx="421">
                  <c:v>5.8509</c:v>
                </c:pt>
                <c:pt idx="422">
                  <c:v>5.8333</c:v>
                </c:pt>
                <c:pt idx="423">
                  <c:v>5.8141</c:v>
                </c:pt>
                <c:pt idx="424">
                  <c:v>5.8004</c:v>
                </c:pt>
                <c:pt idx="425">
                  <c:v>5.7882</c:v>
                </c:pt>
                <c:pt idx="426">
                  <c:v>5.7825</c:v>
                </c:pt>
                <c:pt idx="427">
                  <c:v>5.7811</c:v>
                </c:pt>
                <c:pt idx="428">
                  <c:v>5.7661</c:v>
                </c:pt>
                <c:pt idx="429">
                  <c:v>5.7472</c:v>
                </c:pt>
                <c:pt idx="430">
                  <c:v>5.7194</c:v>
                </c:pt>
                <c:pt idx="431">
                  <c:v>5.7004</c:v>
                </c:pt>
                <c:pt idx="432">
                  <c:v>5.6861</c:v>
                </c:pt>
                <c:pt idx="433">
                  <c:v>5.6758</c:v>
                </c:pt>
                <c:pt idx="434">
                  <c:v>5.6725</c:v>
                </c:pt>
                <c:pt idx="435">
                  <c:v>5.6727</c:v>
                </c:pt>
                <c:pt idx="436">
                  <c:v>5.6719</c:v>
                </c:pt>
                <c:pt idx="437">
                  <c:v>5.6681</c:v>
                </c:pt>
                <c:pt idx="438">
                  <c:v>5.6615</c:v>
                </c:pt>
                <c:pt idx="439">
                  <c:v>5.6574</c:v>
                </c:pt>
                <c:pt idx="440">
                  <c:v>5.6547</c:v>
                </c:pt>
                <c:pt idx="441">
                  <c:v>5.6365</c:v>
                </c:pt>
                <c:pt idx="442">
                  <c:v>5.6209</c:v>
                </c:pt>
                <c:pt idx="443">
                  <c:v>5.6174</c:v>
                </c:pt>
                <c:pt idx="444">
                  <c:v>5.6163</c:v>
                </c:pt>
                <c:pt idx="445">
                  <c:v>5.6163</c:v>
                </c:pt>
                <c:pt idx="446">
                  <c:v>5.6159</c:v>
                </c:pt>
                <c:pt idx="447">
                  <c:v>5.6145</c:v>
                </c:pt>
                <c:pt idx="448">
                  <c:v>5.6084</c:v>
                </c:pt>
                <c:pt idx="449">
                  <c:v>5.6032</c:v>
                </c:pt>
                <c:pt idx="450">
                  <c:v>5.5964</c:v>
                </c:pt>
                <c:pt idx="451">
                  <c:v>5.588</c:v>
                </c:pt>
                <c:pt idx="452">
                  <c:v>5.5803</c:v>
                </c:pt>
                <c:pt idx="453">
                  <c:v>5.5713</c:v>
                </c:pt>
                <c:pt idx="454">
                  <c:v>5.5681</c:v>
                </c:pt>
                <c:pt idx="455">
                  <c:v>5.5634</c:v>
                </c:pt>
                <c:pt idx="456">
                  <c:v>5.559</c:v>
                </c:pt>
                <c:pt idx="457">
                  <c:v>5.5561</c:v>
                </c:pt>
                <c:pt idx="458">
                  <c:v>5.5538</c:v>
                </c:pt>
                <c:pt idx="459">
                  <c:v>5.552</c:v>
                </c:pt>
                <c:pt idx="460">
                  <c:v>5.55</c:v>
                </c:pt>
                <c:pt idx="461">
                  <c:v>5.5485</c:v>
                </c:pt>
                <c:pt idx="462">
                  <c:v>5.5463</c:v>
                </c:pt>
                <c:pt idx="463">
                  <c:v>5.532</c:v>
                </c:pt>
                <c:pt idx="464">
                  <c:v>5.5254</c:v>
                </c:pt>
                <c:pt idx="465">
                  <c:v>5.5215</c:v>
                </c:pt>
                <c:pt idx="466">
                  <c:v>5.5171</c:v>
                </c:pt>
                <c:pt idx="467">
                  <c:v>5.515</c:v>
                </c:pt>
                <c:pt idx="468">
                  <c:v>5.5125</c:v>
                </c:pt>
                <c:pt idx="469">
                  <c:v>5.5074</c:v>
                </c:pt>
                <c:pt idx="470">
                  <c:v>5.5008</c:v>
                </c:pt>
                <c:pt idx="471">
                  <c:v>5.491</c:v>
                </c:pt>
                <c:pt idx="472">
                  <c:v>5.488</c:v>
                </c:pt>
                <c:pt idx="473">
                  <c:v>5.484</c:v>
                </c:pt>
                <c:pt idx="474">
                  <c:v>5.4793</c:v>
                </c:pt>
                <c:pt idx="475">
                  <c:v>5.4771</c:v>
                </c:pt>
                <c:pt idx="476">
                  <c:v>5.4742</c:v>
                </c:pt>
                <c:pt idx="477">
                  <c:v>5.469</c:v>
                </c:pt>
                <c:pt idx="478">
                  <c:v>5.4657</c:v>
                </c:pt>
                <c:pt idx="479">
                  <c:v>5.4648</c:v>
                </c:pt>
                <c:pt idx="480">
                  <c:v>5.4644</c:v>
                </c:pt>
                <c:pt idx="481">
                  <c:v>5.4624</c:v>
                </c:pt>
                <c:pt idx="482">
                  <c:v>5.4595</c:v>
                </c:pt>
                <c:pt idx="483">
                  <c:v>5.4564</c:v>
                </c:pt>
                <c:pt idx="484">
                  <c:v>5.4516</c:v>
                </c:pt>
                <c:pt idx="485">
                  <c:v>5.4464</c:v>
                </c:pt>
                <c:pt idx="486">
                  <c:v>5.4406</c:v>
                </c:pt>
                <c:pt idx="487">
                  <c:v>5.4346</c:v>
                </c:pt>
                <c:pt idx="488">
                  <c:v>5.4312</c:v>
                </c:pt>
                <c:pt idx="489">
                  <c:v>5.4273</c:v>
                </c:pt>
                <c:pt idx="490">
                  <c:v>5.424</c:v>
                </c:pt>
                <c:pt idx="491">
                  <c:v>5.422</c:v>
                </c:pt>
                <c:pt idx="492">
                  <c:v>5.4187</c:v>
                </c:pt>
                <c:pt idx="493">
                  <c:v>5.4179</c:v>
                </c:pt>
                <c:pt idx="494">
                  <c:v>5.417</c:v>
                </c:pt>
                <c:pt idx="495">
                  <c:v>5.4155</c:v>
                </c:pt>
                <c:pt idx="496">
                  <c:v>5.4127</c:v>
                </c:pt>
                <c:pt idx="497">
                  <c:v>5.4066</c:v>
                </c:pt>
                <c:pt idx="498">
                  <c:v>5.3826</c:v>
                </c:pt>
                <c:pt idx="499">
                  <c:v>5.3768</c:v>
                </c:pt>
                <c:pt idx="500">
                  <c:v>5.3751</c:v>
                </c:pt>
                <c:pt idx="501">
                  <c:v>5.3734</c:v>
                </c:pt>
                <c:pt idx="502">
                  <c:v>5.3721</c:v>
                </c:pt>
                <c:pt idx="503">
                  <c:v>5.3718</c:v>
                </c:pt>
                <c:pt idx="504">
                  <c:v>5.3716</c:v>
                </c:pt>
                <c:pt idx="505">
                  <c:v>5.3702</c:v>
                </c:pt>
                <c:pt idx="506">
                  <c:v>5.3692</c:v>
                </c:pt>
                <c:pt idx="507">
                  <c:v>5.3678</c:v>
                </c:pt>
                <c:pt idx="508">
                  <c:v>5.3646</c:v>
                </c:pt>
                <c:pt idx="509">
                  <c:v>5.3566</c:v>
                </c:pt>
                <c:pt idx="510">
                  <c:v>5.3509</c:v>
                </c:pt>
                <c:pt idx="511">
                  <c:v>5.3479</c:v>
                </c:pt>
                <c:pt idx="512">
                  <c:v>5.3431</c:v>
                </c:pt>
                <c:pt idx="513">
                  <c:v>5.3354</c:v>
                </c:pt>
                <c:pt idx="514">
                  <c:v>5.3284</c:v>
                </c:pt>
                <c:pt idx="515">
                  <c:v>5.3191</c:v>
                </c:pt>
                <c:pt idx="516">
                  <c:v>5.3117</c:v>
                </c:pt>
                <c:pt idx="517">
                  <c:v>5.3013</c:v>
                </c:pt>
                <c:pt idx="518">
                  <c:v>5.3</c:v>
                </c:pt>
                <c:pt idx="519">
                  <c:v>5.299</c:v>
                </c:pt>
                <c:pt idx="520">
                  <c:v>5.2979</c:v>
                </c:pt>
                <c:pt idx="521">
                  <c:v>5.297</c:v>
                </c:pt>
                <c:pt idx="522">
                  <c:v>5.296</c:v>
                </c:pt>
                <c:pt idx="523">
                  <c:v>5.2939</c:v>
                </c:pt>
                <c:pt idx="524">
                  <c:v>5.292</c:v>
                </c:pt>
                <c:pt idx="525">
                  <c:v>5.2908</c:v>
                </c:pt>
                <c:pt idx="526">
                  <c:v>5.2903</c:v>
                </c:pt>
                <c:pt idx="527">
                  <c:v>5.2883</c:v>
                </c:pt>
                <c:pt idx="528">
                  <c:v>5.2733</c:v>
                </c:pt>
                <c:pt idx="529">
                  <c:v>5.2721</c:v>
                </c:pt>
                <c:pt idx="530">
                  <c:v>5.2719</c:v>
                </c:pt>
                <c:pt idx="531">
                  <c:v>5.2725</c:v>
                </c:pt>
                <c:pt idx="532">
                  <c:v>5.2731</c:v>
                </c:pt>
                <c:pt idx="533">
                  <c:v>5.2729</c:v>
                </c:pt>
                <c:pt idx="534">
                  <c:v>5.273</c:v>
                </c:pt>
                <c:pt idx="535">
                  <c:v>5.2678</c:v>
                </c:pt>
                <c:pt idx="536">
                  <c:v>5.2664</c:v>
                </c:pt>
                <c:pt idx="537">
                  <c:v>5.2669</c:v>
                </c:pt>
                <c:pt idx="538">
                  <c:v>5.2667</c:v>
                </c:pt>
                <c:pt idx="539">
                  <c:v>5.2662</c:v>
                </c:pt>
                <c:pt idx="540">
                  <c:v>5.2625</c:v>
                </c:pt>
                <c:pt idx="541">
                  <c:v>5.2516</c:v>
                </c:pt>
                <c:pt idx="542">
                  <c:v>5.2493</c:v>
                </c:pt>
                <c:pt idx="543">
                  <c:v>5.2475</c:v>
                </c:pt>
                <c:pt idx="544">
                  <c:v>5.2454</c:v>
                </c:pt>
                <c:pt idx="545">
                  <c:v>5.2438</c:v>
                </c:pt>
                <c:pt idx="546">
                  <c:v>5.2405</c:v>
                </c:pt>
                <c:pt idx="547">
                  <c:v>5.2371</c:v>
                </c:pt>
                <c:pt idx="548">
                  <c:v>5.2362</c:v>
                </c:pt>
                <c:pt idx="549">
                  <c:v>5.2361</c:v>
                </c:pt>
                <c:pt idx="550">
                  <c:v>5.2319</c:v>
                </c:pt>
                <c:pt idx="551">
                  <c:v>5.2208</c:v>
                </c:pt>
                <c:pt idx="552">
                  <c:v>5.2176</c:v>
                </c:pt>
                <c:pt idx="553">
                  <c:v>5.2168</c:v>
                </c:pt>
                <c:pt idx="554">
                  <c:v>5.2119</c:v>
                </c:pt>
                <c:pt idx="555">
                  <c:v>5.1967</c:v>
                </c:pt>
                <c:pt idx="556">
                  <c:v>5.1884</c:v>
                </c:pt>
                <c:pt idx="557">
                  <c:v>5.1855</c:v>
                </c:pt>
                <c:pt idx="558">
                  <c:v>5.1825</c:v>
                </c:pt>
                <c:pt idx="559">
                  <c:v>5.1805</c:v>
                </c:pt>
                <c:pt idx="560">
                  <c:v>5.1791</c:v>
                </c:pt>
                <c:pt idx="561">
                  <c:v>5.1787</c:v>
                </c:pt>
                <c:pt idx="562">
                  <c:v>5.1779</c:v>
                </c:pt>
                <c:pt idx="563">
                  <c:v>5.1749</c:v>
                </c:pt>
                <c:pt idx="564">
                  <c:v>5.1764</c:v>
                </c:pt>
                <c:pt idx="565">
                  <c:v>5.1787</c:v>
                </c:pt>
                <c:pt idx="566">
                  <c:v>5.181</c:v>
                </c:pt>
                <c:pt idx="567">
                  <c:v>5.1817</c:v>
                </c:pt>
                <c:pt idx="568">
                  <c:v>5.1843</c:v>
                </c:pt>
                <c:pt idx="569">
                  <c:v>5.1877</c:v>
                </c:pt>
                <c:pt idx="570">
                  <c:v>5.1899</c:v>
                </c:pt>
                <c:pt idx="571">
                  <c:v>5.1891</c:v>
                </c:pt>
                <c:pt idx="572">
                  <c:v>5.1876</c:v>
                </c:pt>
                <c:pt idx="573">
                  <c:v>5.1863</c:v>
                </c:pt>
                <c:pt idx="574">
                  <c:v>5.1819</c:v>
                </c:pt>
                <c:pt idx="575">
                  <c:v>5.1796</c:v>
                </c:pt>
                <c:pt idx="576">
                  <c:v>5.1766</c:v>
                </c:pt>
                <c:pt idx="577">
                  <c:v>5.1751</c:v>
                </c:pt>
                <c:pt idx="578">
                  <c:v>5.1722</c:v>
                </c:pt>
                <c:pt idx="579">
                  <c:v>5.1714</c:v>
                </c:pt>
                <c:pt idx="580">
                  <c:v>5.1703</c:v>
                </c:pt>
                <c:pt idx="581">
                  <c:v>5.1693</c:v>
                </c:pt>
                <c:pt idx="582">
                  <c:v>5.1685</c:v>
                </c:pt>
                <c:pt idx="583">
                  <c:v>5.1688</c:v>
                </c:pt>
                <c:pt idx="584">
                  <c:v>5.1722</c:v>
                </c:pt>
                <c:pt idx="585">
                  <c:v>5.1678</c:v>
                </c:pt>
                <c:pt idx="586">
                  <c:v>5.1632</c:v>
                </c:pt>
                <c:pt idx="587">
                  <c:v>5.1633</c:v>
                </c:pt>
                <c:pt idx="588">
                  <c:v>5.164</c:v>
                </c:pt>
                <c:pt idx="589">
                  <c:v>5.1657</c:v>
                </c:pt>
                <c:pt idx="590">
                  <c:v>5.1676</c:v>
                </c:pt>
                <c:pt idx="591">
                  <c:v>5.1682</c:v>
                </c:pt>
                <c:pt idx="592">
                  <c:v>5.1684</c:v>
                </c:pt>
                <c:pt idx="593">
                  <c:v>5.1678</c:v>
                </c:pt>
                <c:pt idx="594">
                  <c:v>5.1671</c:v>
                </c:pt>
                <c:pt idx="595">
                  <c:v>5.1705</c:v>
                </c:pt>
                <c:pt idx="596">
                  <c:v>5.1898</c:v>
                </c:pt>
                <c:pt idx="597">
                  <c:v>5.1999</c:v>
                </c:pt>
                <c:pt idx="598">
                  <c:v>5.1993</c:v>
                </c:pt>
                <c:pt idx="599">
                  <c:v>5.1995</c:v>
                </c:pt>
                <c:pt idx="600">
                  <c:v>5.1991</c:v>
                </c:pt>
                <c:pt idx="601">
                  <c:v>5.1954</c:v>
                </c:pt>
                <c:pt idx="602">
                  <c:v>5.1907</c:v>
                </c:pt>
                <c:pt idx="603">
                  <c:v>5.1876</c:v>
                </c:pt>
                <c:pt idx="604">
                  <c:v>5.1868</c:v>
                </c:pt>
                <c:pt idx="605">
                  <c:v>5.1829</c:v>
                </c:pt>
                <c:pt idx="606">
                  <c:v>5.179</c:v>
                </c:pt>
                <c:pt idx="607">
                  <c:v>5.1729</c:v>
                </c:pt>
                <c:pt idx="608">
                  <c:v>5.1673</c:v>
                </c:pt>
                <c:pt idx="609">
                  <c:v>5.159</c:v>
                </c:pt>
                <c:pt idx="610">
                  <c:v>5.1528</c:v>
                </c:pt>
                <c:pt idx="611">
                  <c:v>5.152</c:v>
                </c:pt>
                <c:pt idx="612">
                  <c:v>5.1516</c:v>
                </c:pt>
                <c:pt idx="613">
                  <c:v>5.1514</c:v>
                </c:pt>
                <c:pt idx="614">
                  <c:v>5.1503</c:v>
                </c:pt>
                <c:pt idx="615">
                  <c:v>5.1494</c:v>
                </c:pt>
                <c:pt idx="616">
                  <c:v>5.1456</c:v>
                </c:pt>
                <c:pt idx="617">
                  <c:v>5.1431</c:v>
                </c:pt>
                <c:pt idx="618">
                  <c:v>5.1393</c:v>
                </c:pt>
                <c:pt idx="619">
                  <c:v>5.1301</c:v>
                </c:pt>
                <c:pt idx="620">
                  <c:v>5.0988</c:v>
                </c:pt>
                <c:pt idx="621">
                  <c:v>5.0885</c:v>
                </c:pt>
                <c:pt idx="622">
                  <c:v>5.0851</c:v>
                </c:pt>
                <c:pt idx="623">
                  <c:v>5.0832</c:v>
                </c:pt>
                <c:pt idx="624">
                  <c:v>5.081</c:v>
                </c:pt>
                <c:pt idx="625">
                  <c:v>5.0781</c:v>
                </c:pt>
                <c:pt idx="626">
                  <c:v>5.0761</c:v>
                </c:pt>
                <c:pt idx="627">
                  <c:v>5.0688</c:v>
                </c:pt>
                <c:pt idx="628">
                  <c:v>5.0612</c:v>
                </c:pt>
                <c:pt idx="629">
                  <c:v>5.0469</c:v>
                </c:pt>
                <c:pt idx="630">
                  <c:v>5.0303</c:v>
                </c:pt>
                <c:pt idx="631">
                  <c:v>5.0287</c:v>
                </c:pt>
                <c:pt idx="632">
                  <c:v>5.0157</c:v>
                </c:pt>
                <c:pt idx="633">
                  <c:v>5.0051</c:v>
                </c:pt>
                <c:pt idx="634">
                  <c:v>5.0043</c:v>
                </c:pt>
                <c:pt idx="635">
                  <c:v>5.0026</c:v>
                </c:pt>
                <c:pt idx="636">
                  <c:v>5.0021</c:v>
                </c:pt>
                <c:pt idx="637">
                  <c:v>5.0013</c:v>
                </c:pt>
                <c:pt idx="638">
                  <c:v>4.9995</c:v>
                </c:pt>
                <c:pt idx="639">
                  <c:v>4.9898</c:v>
                </c:pt>
                <c:pt idx="640">
                  <c:v>4.9794</c:v>
                </c:pt>
                <c:pt idx="641">
                  <c:v>4.9713</c:v>
                </c:pt>
                <c:pt idx="642">
                  <c:v>4.9516</c:v>
                </c:pt>
                <c:pt idx="643">
                  <c:v>4.9269</c:v>
                </c:pt>
                <c:pt idx="644">
                  <c:v>4.9146</c:v>
                </c:pt>
                <c:pt idx="645">
                  <c:v>4.9016</c:v>
                </c:pt>
                <c:pt idx="646">
                  <c:v>4.8885</c:v>
                </c:pt>
                <c:pt idx="647">
                  <c:v>4.8823</c:v>
                </c:pt>
                <c:pt idx="648">
                  <c:v>4.8815</c:v>
                </c:pt>
                <c:pt idx="649">
                  <c:v>4.8762</c:v>
                </c:pt>
                <c:pt idx="650">
                  <c:v>4.8682</c:v>
                </c:pt>
                <c:pt idx="651">
                  <c:v>4.8661</c:v>
                </c:pt>
                <c:pt idx="652">
                  <c:v>4.8646</c:v>
                </c:pt>
                <c:pt idx="653">
                  <c:v>4.8627</c:v>
                </c:pt>
                <c:pt idx="654">
                  <c:v>4.8612</c:v>
                </c:pt>
                <c:pt idx="655">
                  <c:v>4.854</c:v>
                </c:pt>
                <c:pt idx="656">
                  <c:v>4.8436</c:v>
                </c:pt>
                <c:pt idx="657">
                  <c:v>4.831</c:v>
                </c:pt>
                <c:pt idx="658">
                  <c:v>4.8298</c:v>
                </c:pt>
                <c:pt idx="659">
                  <c:v>4.83</c:v>
                </c:pt>
                <c:pt idx="660">
                  <c:v>4.8305</c:v>
                </c:pt>
                <c:pt idx="661">
                  <c:v>4.8306</c:v>
                </c:pt>
                <c:pt idx="662">
                  <c:v>4.8308</c:v>
                </c:pt>
                <c:pt idx="663">
                  <c:v>4.831</c:v>
                </c:pt>
                <c:pt idx="664">
                  <c:v>4.8308</c:v>
                </c:pt>
                <c:pt idx="665">
                  <c:v>4.8304</c:v>
                </c:pt>
                <c:pt idx="666">
                  <c:v>4.8303</c:v>
                </c:pt>
                <c:pt idx="667">
                  <c:v>4.8292</c:v>
                </c:pt>
                <c:pt idx="668">
                  <c:v>4.8273</c:v>
                </c:pt>
                <c:pt idx="669">
                  <c:v>4.8226</c:v>
                </c:pt>
                <c:pt idx="670">
                  <c:v>4.8158</c:v>
                </c:pt>
                <c:pt idx="671">
                  <c:v>4.8128</c:v>
                </c:pt>
                <c:pt idx="672">
                  <c:v>4.811</c:v>
                </c:pt>
                <c:pt idx="673">
                  <c:v>4.8093</c:v>
                </c:pt>
                <c:pt idx="674">
                  <c:v>4.8082</c:v>
                </c:pt>
                <c:pt idx="675">
                  <c:v>4.8062</c:v>
                </c:pt>
                <c:pt idx="676">
                  <c:v>4.8044</c:v>
                </c:pt>
                <c:pt idx="677">
                  <c:v>4.8028</c:v>
                </c:pt>
                <c:pt idx="678">
                  <c:v>4.8001</c:v>
                </c:pt>
                <c:pt idx="679">
                  <c:v>4.7917</c:v>
                </c:pt>
                <c:pt idx="680">
                  <c:v>4.7805</c:v>
                </c:pt>
                <c:pt idx="681">
                  <c:v>4.7636</c:v>
                </c:pt>
                <c:pt idx="682">
                  <c:v>4.7457</c:v>
                </c:pt>
                <c:pt idx="683">
                  <c:v>4.7414</c:v>
                </c:pt>
                <c:pt idx="684">
                  <c:v>4.7393</c:v>
                </c:pt>
                <c:pt idx="685">
                  <c:v>4.7366</c:v>
                </c:pt>
                <c:pt idx="686">
                  <c:v>4.7142</c:v>
                </c:pt>
                <c:pt idx="687">
                  <c:v>4.7031</c:v>
                </c:pt>
                <c:pt idx="688">
                  <c:v>4.7025</c:v>
                </c:pt>
                <c:pt idx="689">
                  <c:v>4.7026</c:v>
                </c:pt>
                <c:pt idx="690">
                  <c:v>4.6993</c:v>
                </c:pt>
                <c:pt idx="691">
                  <c:v>4.6934</c:v>
                </c:pt>
                <c:pt idx="692">
                  <c:v>4.6857</c:v>
                </c:pt>
                <c:pt idx="693">
                  <c:v>4.6774</c:v>
                </c:pt>
                <c:pt idx="694">
                  <c:v>4.6737</c:v>
                </c:pt>
                <c:pt idx="695">
                  <c:v>4.6687</c:v>
                </c:pt>
                <c:pt idx="696">
                  <c:v>4.6553</c:v>
                </c:pt>
                <c:pt idx="697">
                  <c:v>4.6494</c:v>
                </c:pt>
                <c:pt idx="698">
                  <c:v>4.6437</c:v>
                </c:pt>
                <c:pt idx="699">
                  <c:v>4.64</c:v>
                </c:pt>
                <c:pt idx="700">
                  <c:v>4.6381</c:v>
                </c:pt>
                <c:pt idx="701">
                  <c:v>4.6373</c:v>
                </c:pt>
                <c:pt idx="702">
                  <c:v>4.6352</c:v>
                </c:pt>
                <c:pt idx="703">
                  <c:v>4.6289</c:v>
                </c:pt>
                <c:pt idx="704">
                  <c:v>4.617</c:v>
                </c:pt>
                <c:pt idx="705">
                  <c:v>4.6143</c:v>
                </c:pt>
                <c:pt idx="706">
                  <c:v>4.6144</c:v>
                </c:pt>
                <c:pt idx="707">
                  <c:v>4.6138</c:v>
                </c:pt>
                <c:pt idx="708">
                  <c:v>4.6128</c:v>
                </c:pt>
                <c:pt idx="709">
                  <c:v>4.6125</c:v>
                </c:pt>
                <c:pt idx="710">
                  <c:v>4.6121</c:v>
                </c:pt>
                <c:pt idx="711">
                  <c:v>4.6115</c:v>
                </c:pt>
                <c:pt idx="712">
                  <c:v>4.6112</c:v>
                </c:pt>
                <c:pt idx="713">
                  <c:v>4.6102</c:v>
                </c:pt>
                <c:pt idx="714">
                  <c:v>4.6045</c:v>
                </c:pt>
                <c:pt idx="715">
                  <c:v>4.5977</c:v>
                </c:pt>
                <c:pt idx="716">
                  <c:v>4.5841</c:v>
                </c:pt>
                <c:pt idx="717">
                  <c:v>4.5749</c:v>
                </c:pt>
                <c:pt idx="718">
                  <c:v>4.5711</c:v>
                </c:pt>
                <c:pt idx="719">
                  <c:v>4.569</c:v>
                </c:pt>
                <c:pt idx="720">
                  <c:v>4.5678</c:v>
                </c:pt>
                <c:pt idx="721">
                  <c:v>4.5675</c:v>
                </c:pt>
                <c:pt idx="722">
                  <c:v>4.5672</c:v>
                </c:pt>
                <c:pt idx="723">
                  <c:v>4.5654</c:v>
                </c:pt>
                <c:pt idx="724">
                  <c:v>4.5619</c:v>
                </c:pt>
                <c:pt idx="725">
                  <c:v>4.5569</c:v>
                </c:pt>
                <c:pt idx="726">
                  <c:v>4.553</c:v>
                </c:pt>
                <c:pt idx="727">
                  <c:v>4.5384</c:v>
                </c:pt>
                <c:pt idx="728">
                  <c:v>4.5293</c:v>
                </c:pt>
                <c:pt idx="729">
                  <c:v>4.5255</c:v>
                </c:pt>
                <c:pt idx="730">
                  <c:v>4.525</c:v>
                </c:pt>
                <c:pt idx="731">
                  <c:v>4.5246</c:v>
                </c:pt>
                <c:pt idx="732">
                  <c:v>4.521</c:v>
                </c:pt>
                <c:pt idx="733">
                  <c:v>4.5115</c:v>
                </c:pt>
                <c:pt idx="734">
                  <c:v>4.507</c:v>
                </c:pt>
                <c:pt idx="735">
                  <c:v>4.4977</c:v>
                </c:pt>
                <c:pt idx="736">
                  <c:v>4.492</c:v>
                </c:pt>
                <c:pt idx="737">
                  <c:v>4.4888</c:v>
                </c:pt>
                <c:pt idx="738">
                  <c:v>4.4835</c:v>
                </c:pt>
                <c:pt idx="739">
                  <c:v>4.4796</c:v>
                </c:pt>
                <c:pt idx="740">
                  <c:v>4.4742</c:v>
                </c:pt>
                <c:pt idx="741">
                  <c:v>4.4692</c:v>
                </c:pt>
                <c:pt idx="742">
                  <c:v>4.4626</c:v>
                </c:pt>
                <c:pt idx="743">
                  <c:v>4.4595</c:v>
                </c:pt>
                <c:pt idx="744">
                  <c:v>4.4561</c:v>
                </c:pt>
                <c:pt idx="745">
                  <c:v>4.4483</c:v>
                </c:pt>
                <c:pt idx="746">
                  <c:v>4.4378</c:v>
                </c:pt>
                <c:pt idx="747">
                  <c:v>4.4366</c:v>
                </c:pt>
                <c:pt idx="748">
                  <c:v>4.4361</c:v>
                </c:pt>
                <c:pt idx="749">
                  <c:v>4.4359</c:v>
                </c:pt>
                <c:pt idx="750">
                  <c:v>4.4356</c:v>
                </c:pt>
                <c:pt idx="751">
                  <c:v>4.4353</c:v>
                </c:pt>
                <c:pt idx="752">
                  <c:v>4.4289</c:v>
                </c:pt>
                <c:pt idx="753">
                  <c:v>4.4225</c:v>
                </c:pt>
                <c:pt idx="754">
                  <c:v>4.4183</c:v>
                </c:pt>
                <c:pt idx="755">
                  <c:v>4.4146</c:v>
                </c:pt>
                <c:pt idx="756">
                  <c:v>4.4129</c:v>
                </c:pt>
                <c:pt idx="757">
                  <c:v>4.4083</c:v>
                </c:pt>
                <c:pt idx="758">
                  <c:v>4.4007</c:v>
                </c:pt>
                <c:pt idx="759">
                  <c:v>4.3943</c:v>
                </c:pt>
                <c:pt idx="760">
                  <c:v>4.3884</c:v>
                </c:pt>
                <c:pt idx="761">
                  <c:v>4.3868</c:v>
                </c:pt>
                <c:pt idx="762">
                  <c:v>4.3804</c:v>
                </c:pt>
                <c:pt idx="763">
                  <c:v>4.3741</c:v>
                </c:pt>
                <c:pt idx="764">
                  <c:v>4.3701</c:v>
                </c:pt>
                <c:pt idx="765">
                  <c:v>4.3698</c:v>
                </c:pt>
                <c:pt idx="766">
                  <c:v>4.3665</c:v>
                </c:pt>
                <c:pt idx="767">
                  <c:v>4.3634</c:v>
                </c:pt>
                <c:pt idx="768">
                  <c:v>4.3616</c:v>
                </c:pt>
                <c:pt idx="769">
                  <c:v>4.3583</c:v>
                </c:pt>
                <c:pt idx="770">
                  <c:v>4.3535</c:v>
                </c:pt>
                <c:pt idx="771">
                  <c:v>4.3478</c:v>
                </c:pt>
                <c:pt idx="772">
                  <c:v>4.3445</c:v>
                </c:pt>
                <c:pt idx="773">
                  <c:v>4.339</c:v>
                </c:pt>
                <c:pt idx="774">
                  <c:v>4.3364</c:v>
                </c:pt>
                <c:pt idx="775">
                  <c:v>4.3348</c:v>
                </c:pt>
                <c:pt idx="776">
                  <c:v>4.3332</c:v>
                </c:pt>
                <c:pt idx="777">
                  <c:v>4.3311</c:v>
                </c:pt>
                <c:pt idx="778">
                  <c:v>4.3304</c:v>
                </c:pt>
                <c:pt idx="779">
                  <c:v>4.3313</c:v>
                </c:pt>
                <c:pt idx="780">
                  <c:v>4.3312</c:v>
                </c:pt>
                <c:pt idx="781">
                  <c:v>4.3309</c:v>
                </c:pt>
                <c:pt idx="782">
                  <c:v>4.3295</c:v>
                </c:pt>
                <c:pt idx="783">
                  <c:v>4.3287</c:v>
                </c:pt>
                <c:pt idx="784">
                  <c:v>4.3233</c:v>
                </c:pt>
                <c:pt idx="785">
                  <c:v>4.3111</c:v>
                </c:pt>
                <c:pt idx="786">
                  <c:v>4.3081</c:v>
                </c:pt>
                <c:pt idx="787">
                  <c:v>4.308</c:v>
                </c:pt>
                <c:pt idx="788">
                  <c:v>4.3064</c:v>
                </c:pt>
                <c:pt idx="789">
                  <c:v>4.3124</c:v>
                </c:pt>
                <c:pt idx="790">
                  <c:v>4.3076</c:v>
                </c:pt>
                <c:pt idx="791">
                  <c:v>4.286</c:v>
                </c:pt>
                <c:pt idx="792">
                  <c:v>4.2793</c:v>
                </c:pt>
                <c:pt idx="793">
                  <c:v>4.2705</c:v>
                </c:pt>
                <c:pt idx="794">
                  <c:v>4.2686</c:v>
                </c:pt>
                <c:pt idx="795">
                  <c:v>4.2634</c:v>
                </c:pt>
                <c:pt idx="796">
                  <c:v>4.2589</c:v>
                </c:pt>
                <c:pt idx="797">
                  <c:v>4.2547</c:v>
                </c:pt>
                <c:pt idx="798">
                  <c:v>4.25</c:v>
                </c:pt>
                <c:pt idx="799">
                  <c:v>4.2408</c:v>
                </c:pt>
                <c:pt idx="800">
                  <c:v>4.2365</c:v>
                </c:pt>
                <c:pt idx="801">
                  <c:v>4.2337</c:v>
                </c:pt>
                <c:pt idx="802">
                  <c:v>4.2314</c:v>
                </c:pt>
                <c:pt idx="803">
                  <c:v>4.2263</c:v>
                </c:pt>
                <c:pt idx="804">
                  <c:v>4.22</c:v>
                </c:pt>
                <c:pt idx="805">
                  <c:v>4.2144</c:v>
                </c:pt>
                <c:pt idx="806">
                  <c:v>4.2123</c:v>
                </c:pt>
                <c:pt idx="807">
                  <c:v>4.2098</c:v>
                </c:pt>
                <c:pt idx="808">
                  <c:v>4.2079</c:v>
                </c:pt>
                <c:pt idx="809">
                  <c:v>4.2063</c:v>
                </c:pt>
                <c:pt idx="810">
                  <c:v>4.2048</c:v>
                </c:pt>
                <c:pt idx="811">
                  <c:v>4.2024</c:v>
                </c:pt>
                <c:pt idx="812">
                  <c:v>4.2009</c:v>
                </c:pt>
                <c:pt idx="813">
                  <c:v>4.1994</c:v>
                </c:pt>
                <c:pt idx="814">
                  <c:v>4.1942</c:v>
                </c:pt>
                <c:pt idx="815">
                  <c:v>4.188</c:v>
                </c:pt>
                <c:pt idx="816">
                  <c:v>4.1877</c:v>
                </c:pt>
                <c:pt idx="817">
                  <c:v>4.1877</c:v>
                </c:pt>
                <c:pt idx="818">
                  <c:v>4.1877</c:v>
                </c:pt>
                <c:pt idx="819">
                  <c:v>4.1871</c:v>
                </c:pt>
                <c:pt idx="820">
                  <c:v>4.1856</c:v>
                </c:pt>
                <c:pt idx="821">
                  <c:v>4.1819</c:v>
                </c:pt>
                <c:pt idx="822">
                  <c:v>4.1782</c:v>
                </c:pt>
                <c:pt idx="823">
                  <c:v>4.1765</c:v>
                </c:pt>
                <c:pt idx="824">
                  <c:v>4.1718</c:v>
                </c:pt>
                <c:pt idx="825">
                  <c:v>4.1698</c:v>
                </c:pt>
                <c:pt idx="826">
                  <c:v>4.1633</c:v>
                </c:pt>
                <c:pt idx="827">
                  <c:v>4.1613</c:v>
                </c:pt>
                <c:pt idx="828">
                  <c:v>4.1586</c:v>
                </c:pt>
                <c:pt idx="829">
                  <c:v>4.1556</c:v>
                </c:pt>
                <c:pt idx="830">
                  <c:v>4.1549</c:v>
                </c:pt>
                <c:pt idx="831">
                  <c:v>4.1548</c:v>
                </c:pt>
                <c:pt idx="832">
                  <c:v>4.1546</c:v>
                </c:pt>
                <c:pt idx="833">
                  <c:v>4.1544</c:v>
                </c:pt>
                <c:pt idx="834">
                  <c:v>4.1538</c:v>
                </c:pt>
                <c:pt idx="835">
                  <c:v>4.1494</c:v>
                </c:pt>
                <c:pt idx="836">
                  <c:v>4.145</c:v>
                </c:pt>
                <c:pt idx="837">
                  <c:v>4.144</c:v>
                </c:pt>
                <c:pt idx="838">
                  <c:v>4.1416</c:v>
                </c:pt>
                <c:pt idx="839">
                  <c:v>4.1394</c:v>
                </c:pt>
                <c:pt idx="840">
                  <c:v>4.1374</c:v>
                </c:pt>
                <c:pt idx="841">
                  <c:v>4.1364</c:v>
                </c:pt>
                <c:pt idx="842">
                  <c:v>4.1363</c:v>
                </c:pt>
                <c:pt idx="843">
                  <c:v>4.1362</c:v>
                </c:pt>
                <c:pt idx="844">
                  <c:v>4.1356</c:v>
                </c:pt>
                <c:pt idx="845">
                  <c:v>4.1356</c:v>
                </c:pt>
                <c:pt idx="846">
                  <c:v>4.1353</c:v>
                </c:pt>
                <c:pt idx="847">
                  <c:v>4.1345</c:v>
                </c:pt>
                <c:pt idx="848">
                  <c:v>4.1343</c:v>
                </c:pt>
                <c:pt idx="849">
                  <c:v>4.1337</c:v>
                </c:pt>
                <c:pt idx="850">
                  <c:v>4.1323</c:v>
                </c:pt>
                <c:pt idx="851">
                  <c:v>4.1299</c:v>
                </c:pt>
                <c:pt idx="852">
                  <c:v>4.1299</c:v>
                </c:pt>
                <c:pt idx="853">
                  <c:v>4.1322</c:v>
                </c:pt>
                <c:pt idx="854">
                  <c:v>4.1322</c:v>
                </c:pt>
                <c:pt idx="855">
                  <c:v>4.1287</c:v>
                </c:pt>
                <c:pt idx="856">
                  <c:v>4.1235</c:v>
                </c:pt>
                <c:pt idx="857">
                  <c:v>4.1188</c:v>
                </c:pt>
                <c:pt idx="858">
                  <c:v>4.1171</c:v>
                </c:pt>
                <c:pt idx="859">
                  <c:v>4.1134</c:v>
                </c:pt>
                <c:pt idx="860">
                  <c:v>4.1136</c:v>
                </c:pt>
                <c:pt idx="861">
                  <c:v>4.1129</c:v>
                </c:pt>
                <c:pt idx="862">
                  <c:v>4.1107</c:v>
                </c:pt>
                <c:pt idx="863">
                  <c:v>4.1132</c:v>
                </c:pt>
                <c:pt idx="864">
                  <c:v>4.1134</c:v>
                </c:pt>
                <c:pt idx="865">
                  <c:v>4.1026</c:v>
                </c:pt>
                <c:pt idx="866">
                  <c:v>4.1009</c:v>
                </c:pt>
                <c:pt idx="867">
                  <c:v>4.1019</c:v>
                </c:pt>
                <c:pt idx="868">
                  <c:v>4.1047</c:v>
                </c:pt>
                <c:pt idx="869">
                  <c:v>4.1097</c:v>
                </c:pt>
                <c:pt idx="870">
                  <c:v>4.1087</c:v>
                </c:pt>
                <c:pt idx="871">
                  <c:v>4.1095</c:v>
                </c:pt>
                <c:pt idx="872">
                  <c:v>4.1076</c:v>
                </c:pt>
                <c:pt idx="873">
                  <c:v>4.1027</c:v>
                </c:pt>
                <c:pt idx="874">
                  <c:v>4.0941</c:v>
                </c:pt>
                <c:pt idx="875">
                  <c:v>4.0925</c:v>
                </c:pt>
                <c:pt idx="876">
                  <c:v>4.0929</c:v>
                </c:pt>
                <c:pt idx="877">
                  <c:v>4.0929</c:v>
                </c:pt>
                <c:pt idx="878">
                  <c:v>4.0935</c:v>
                </c:pt>
                <c:pt idx="879">
                  <c:v>4.0948</c:v>
                </c:pt>
                <c:pt idx="880">
                  <c:v>4.1009</c:v>
                </c:pt>
                <c:pt idx="881">
                  <c:v>4.1019</c:v>
                </c:pt>
                <c:pt idx="882">
                  <c:v>4.1004</c:v>
                </c:pt>
                <c:pt idx="883">
                  <c:v>4.0933</c:v>
                </c:pt>
                <c:pt idx="884">
                  <c:v>4.0933</c:v>
                </c:pt>
                <c:pt idx="885">
                  <c:v>4.0949</c:v>
                </c:pt>
                <c:pt idx="886">
                  <c:v>4.0961</c:v>
                </c:pt>
                <c:pt idx="887">
                  <c:v>4.0945</c:v>
                </c:pt>
                <c:pt idx="888">
                  <c:v>4.0922</c:v>
                </c:pt>
                <c:pt idx="889">
                  <c:v>4.0914</c:v>
                </c:pt>
                <c:pt idx="890">
                  <c:v>4.0903</c:v>
                </c:pt>
                <c:pt idx="891">
                  <c:v>4.0847</c:v>
                </c:pt>
                <c:pt idx="892">
                  <c:v>4.0842</c:v>
                </c:pt>
                <c:pt idx="893">
                  <c:v>4.0807</c:v>
                </c:pt>
                <c:pt idx="894">
                  <c:v>4.0718</c:v>
                </c:pt>
                <c:pt idx="895">
                  <c:v>4.0703</c:v>
                </c:pt>
                <c:pt idx="896">
                  <c:v>4.07</c:v>
                </c:pt>
                <c:pt idx="897">
                  <c:v>4.0866</c:v>
                </c:pt>
                <c:pt idx="898">
                  <c:v>4.0931</c:v>
                </c:pt>
                <c:pt idx="899">
                  <c:v>4.0924</c:v>
                </c:pt>
                <c:pt idx="900">
                  <c:v>4.0905</c:v>
                </c:pt>
                <c:pt idx="901">
                  <c:v>4.0884</c:v>
                </c:pt>
                <c:pt idx="902">
                  <c:v>4.0871</c:v>
                </c:pt>
                <c:pt idx="903">
                  <c:v>4.0848</c:v>
                </c:pt>
                <c:pt idx="904">
                  <c:v>4.0842</c:v>
                </c:pt>
                <c:pt idx="905">
                  <c:v>4.0804</c:v>
                </c:pt>
                <c:pt idx="906">
                  <c:v>4.061</c:v>
                </c:pt>
                <c:pt idx="907">
                  <c:v>4.0405</c:v>
                </c:pt>
                <c:pt idx="908">
                  <c:v>4.0335</c:v>
                </c:pt>
                <c:pt idx="909">
                  <c:v>4.029</c:v>
                </c:pt>
                <c:pt idx="910">
                  <c:v>4.0266</c:v>
                </c:pt>
                <c:pt idx="911">
                  <c:v>4.0199</c:v>
                </c:pt>
                <c:pt idx="912">
                  <c:v>4.014</c:v>
                </c:pt>
                <c:pt idx="913">
                  <c:v>4.0109</c:v>
                </c:pt>
                <c:pt idx="914">
                  <c:v>4.0285</c:v>
                </c:pt>
                <c:pt idx="915">
                  <c:v>4.0363</c:v>
                </c:pt>
                <c:pt idx="916">
                  <c:v>4.0428</c:v>
                </c:pt>
                <c:pt idx="917">
                  <c:v>4.0515</c:v>
                </c:pt>
                <c:pt idx="918">
                  <c:v>4.0538</c:v>
                </c:pt>
                <c:pt idx="919">
                  <c:v>4.0543</c:v>
                </c:pt>
                <c:pt idx="920">
                  <c:v>4.0379</c:v>
                </c:pt>
                <c:pt idx="921">
                  <c:v>4.0194</c:v>
                </c:pt>
                <c:pt idx="922">
                  <c:v>4.0158</c:v>
                </c:pt>
                <c:pt idx="923">
                  <c:v>4.0162</c:v>
                </c:pt>
                <c:pt idx="924">
                  <c:v>4.0176</c:v>
                </c:pt>
                <c:pt idx="925">
                  <c:v>4.0166</c:v>
                </c:pt>
                <c:pt idx="926">
                  <c:v>4.009</c:v>
                </c:pt>
                <c:pt idx="927">
                  <c:v>3.9995</c:v>
                </c:pt>
                <c:pt idx="928">
                  <c:v>3.992</c:v>
                </c:pt>
                <c:pt idx="929">
                  <c:v>3.9783</c:v>
                </c:pt>
                <c:pt idx="930">
                  <c:v>3.9577</c:v>
                </c:pt>
                <c:pt idx="931">
                  <c:v>3.9479</c:v>
                </c:pt>
                <c:pt idx="932">
                  <c:v>3.9486</c:v>
                </c:pt>
                <c:pt idx="933">
                  <c:v>3.9686</c:v>
                </c:pt>
                <c:pt idx="934">
                  <c:v>3.976</c:v>
                </c:pt>
                <c:pt idx="935">
                  <c:v>3.9863</c:v>
                </c:pt>
                <c:pt idx="936">
                  <c:v>3.9874</c:v>
                </c:pt>
                <c:pt idx="937">
                  <c:v>3.9863</c:v>
                </c:pt>
                <c:pt idx="938">
                  <c:v>3.9843</c:v>
                </c:pt>
                <c:pt idx="939">
                  <c:v>3.9814</c:v>
                </c:pt>
                <c:pt idx="940">
                  <c:v>3.977</c:v>
                </c:pt>
                <c:pt idx="941">
                  <c:v>3.9758</c:v>
                </c:pt>
                <c:pt idx="942">
                  <c:v>3.9715</c:v>
                </c:pt>
                <c:pt idx="943">
                  <c:v>3.9705</c:v>
                </c:pt>
                <c:pt idx="944">
                  <c:v>3.9733</c:v>
                </c:pt>
                <c:pt idx="945">
                  <c:v>3.9708</c:v>
                </c:pt>
                <c:pt idx="946">
                  <c:v>3.9625</c:v>
                </c:pt>
                <c:pt idx="947">
                  <c:v>3.9634</c:v>
                </c:pt>
                <c:pt idx="948">
                  <c:v>3.9673</c:v>
                </c:pt>
                <c:pt idx="949">
                  <c:v>3.9666</c:v>
                </c:pt>
                <c:pt idx="950">
                  <c:v>3.9662</c:v>
                </c:pt>
                <c:pt idx="951">
                  <c:v>3.9639</c:v>
                </c:pt>
                <c:pt idx="952">
                  <c:v>3.9628</c:v>
                </c:pt>
                <c:pt idx="953">
                  <c:v>3.9573</c:v>
                </c:pt>
                <c:pt idx="954">
                  <c:v>3.9539</c:v>
                </c:pt>
                <c:pt idx="955">
                  <c:v>3.9508</c:v>
                </c:pt>
                <c:pt idx="956">
                  <c:v>3.9495</c:v>
                </c:pt>
                <c:pt idx="957">
                  <c:v>3.9508</c:v>
                </c:pt>
                <c:pt idx="958">
                  <c:v>3.9525</c:v>
                </c:pt>
                <c:pt idx="959">
                  <c:v>3.9512</c:v>
                </c:pt>
                <c:pt idx="960">
                  <c:v>3.9514</c:v>
                </c:pt>
                <c:pt idx="961">
                  <c:v>3.9508</c:v>
                </c:pt>
                <c:pt idx="962">
                  <c:v>3.9483</c:v>
                </c:pt>
                <c:pt idx="963">
                  <c:v>3.9295</c:v>
                </c:pt>
                <c:pt idx="964">
                  <c:v>3.92</c:v>
                </c:pt>
                <c:pt idx="965">
                  <c:v>3.9158</c:v>
                </c:pt>
                <c:pt idx="966">
                  <c:v>3.9116</c:v>
                </c:pt>
                <c:pt idx="967">
                  <c:v>3.9041</c:v>
                </c:pt>
                <c:pt idx="968">
                  <c:v>3.8916</c:v>
                </c:pt>
                <c:pt idx="969">
                  <c:v>3.8832</c:v>
                </c:pt>
                <c:pt idx="970">
                  <c:v>3.8691</c:v>
                </c:pt>
                <c:pt idx="971">
                  <c:v>3.8604</c:v>
                </c:pt>
                <c:pt idx="972">
                  <c:v>3.8601</c:v>
                </c:pt>
                <c:pt idx="973">
                  <c:v>3.8615</c:v>
                </c:pt>
                <c:pt idx="974">
                  <c:v>3.8609</c:v>
                </c:pt>
                <c:pt idx="975">
                  <c:v>3.8577</c:v>
                </c:pt>
                <c:pt idx="976">
                  <c:v>3.844</c:v>
                </c:pt>
                <c:pt idx="977">
                  <c:v>3.8356</c:v>
                </c:pt>
                <c:pt idx="978">
                  <c:v>3.829</c:v>
                </c:pt>
                <c:pt idx="979">
                  <c:v>3.8258</c:v>
                </c:pt>
                <c:pt idx="980">
                  <c:v>3.8244</c:v>
                </c:pt>
                <c:pt idx="981">
                  <c:v>3.8242</c:v>
                </c:pt>
                <c:pt idx="982">
                  <c:v>3.8236</c:v>
                </c:pt>
                <c:pt idx="983">
                  <c:v>3.8213</c:v>
                </c:pt>
                <c:pt idx="984">
                  <c:v>3.8166</c:v>
                </c:pt>
                <c:pt idx="985">
                  <c:v>3.8142</c:v>
                </c:pt>
                <c:pt idx="986">
                  <c:v>3.812</c:v>
                </c:pt>
                <c:pt idx="987">
                  <c:v>3.8117</c:v>
                </c:pt>
                <c:pt idx="988">
                  <c:v>3.8106</c:v>
                </c:pt>
                <c:pt idx="989">
                  <c:v>3.805</c:v>
                </c:pt>
                <c:pt idx="990">
                  <c:v>3.7987</c:v>
                </c:pt>
                <c:pt idx="991">
                  <c:v>3.7953</c:v>
                </c:pt>
                <c:pt idx="992">
                  <c:v>3.7884</c:v>
                </c:pt>
                <c:pt idx="993">
                  <c:v>3.7849</c:v>
                </c:pt>
                <c:pt idx="994">
                  <c:v>3.7824</c:v>
                </c:pt>
                <c:pt idx="995">
                  <c:v>3.7764</c:v>
                </c:pt>
                <c:pt idx="996">
                  <c:v>3.7725</c:v>
                </c:pt>
                <c:pt idx="997">
                  <c:v>3.7704</c:v>
                </c:pt>
                <c:pt idx="998">
                  <c:v>3.7654</c:v>
                </c:pt>
                <c:pt idx="999">
                  <c:v>3.7629</c:v>
                </c:pt>
                <c:pt idx="1000">
                  <c:v>3.7584</c:v>
                </c:pt>
                <c:pt idx="1001">
                  <c:v>3.7557</c:v>
                </c:pt>
                <c:pt idx="1002">
                  <c:v>3.7545</c:v>
                </c:pt>
                <c:pt idx="1003">
                  <c:v>3.7532</c:v>
                </c:pt>
                <c:pt idx="1004">
                  <c:v>3.7525</c:v>
                </c:pt>
                <c:pt idx="1005">
                  <c:v>3.7503</c:v>
                </c:pt>
                <c:pt idx="1006">
                  <c:v>3.7493</c:v>
                </c:pt>
                <c:pt idx="1007">
                  <c:v>3.7479</c:v>
                </c:pt>
                <c:pt idx="1008">
                  <c:v>3.7461</c:v>
                </c:pt>
                <c:pt idx="1009">
                  <c:v>3.7438</c:v>
                </c:pt>
                <c:pt idx="1010">
                  <c:v>3.7429</c:v>
                </c:pt>
                <c:pt idx="1011">
                  <c:v>3.7428</c:v>
                </c:pt>
                <c:pt idx="1012">
                  <c:v>3.7417</c:v>
                </c:pt>
                <c:pt idx="1013">
                  <c:v>3.7408</c:v>
                </c:pt>
                <c:pt idx="1014">
                  <c:v>3.7371</c:v>
                </c:pt>
                <c:pt idx="1015">
                  <c:v>3.7348</c:v>
                </c:pt>
                <c:pt idx="1016">
                  <c:v>3.7312</c:v>
                </c:pt>
                <c:pt idx="1017">
                  <c:v>3.7295</c:v>
                </c:pt>
                <c:pt idx="1018">
                  <c:v>3.7258</c:v>
                </c:pt>
                <c:pt idx="1019">
                  <c:v>3.7244</c:v>
                </c:pt>
                <c:pt idx="1020">
                  <c:v>3.7223</c:v>
                </c:pt>
                <c:pt idx="1021">
                  <c:v>3.7205</c:v>
                </c:pt>
                <c:pt idx="1022">
                  <c:v>3.7199</c:v>
                </c:pt>
                <c:pt idx="1023">
                  <c:v>3.7194</c:v>
                </c:pt>
                <c:pt idx="1024">
                  <c:v>3.7171</c:v>
                </c:pt>
                <c:pt idx="1025">
                  <c:v>3.7125</c:v>
                </c:pt>
                <c:pt idx="1026">
                  <c:v>3.7116</c:v>
                </c:pt>
                <c:pt idx="1027">
                  <c:v>3.7116</c:v>
                </c:pt>
                <c:pt idx="1028">
                  <c:v>3.7115</c:v>
                </c:pt>
                <c:pt idx="1029">
                  <c:v>3.7116</c:v>
                </c:pt>
                <c:pt idx="1030">
                  <c:v>3.7119</c:v>
                </c:pt>
                <c:pt idx="1031">
                  <c:v>3.7108</c:v>
                </c:pt>
                <c:pt idx="1032">
                  <c:v>3.7089</c:v>
                </c:pt>
                <c:pt idx="1033">
                  <c:v>3.7082</c:v>
                </c:pt>
                <c:pt idx="1034">
                  <c:v>3.7081</c:v>
                </c:pt>
                <c:pt idx="1035">
                  <c:v>3.7079</c:v>
                </c:pt>
                <c:pt idx="1036">
                  <c:v>3.7073</c:v>
                </c:pt>
                <c:pt idx="1037">
                  <c:v>3.7067</c:v>
                </c:pt>
                <c:pt idx="1038">
                  <c:v>3.7058</c:v>
                </c:pt>
                <c:pt idx="1039">
                  <c:v>3.7045</c:v>
                </c:pt>
                <c:pt idx="1040">
                  <c:v>3.6978</c:v>
                </c:pt>
                <c:pt idx="1041">
                  <c:v>3.6839</c:v>
                </c:pt>
                <c:pt idx="1042">
                  <c:v>3.6721</c:v>
                </c:pt>
                <c:pt idx="1043">
                  <c:v>3.6697</c:v>
                </c:pt>
                <c:pt idx="1044">
                  <c:v>3.6694</c:v>
                </c:pt>
                <c:pt idx="1045">
                  <c:v>3.6723</c:v>
                </c:pt>
                <c:pt idx="1046">
                  <c:v>3.674</c:v>
                </c:pt>
                <c:pt idx="1047">
                  <c:v>3.6751</c:v>
                </c:pt>
                <c:pt idx="1048">
                  <c:v>3.676</c:v>
                </c:pt>
                <c:pt idx="1049">
                  <c:v>3.6771</c:v>
                </c:pt>
                <c:pt idx="1050">
                  <c:v>3.6777</c:v>
                </c:pt>
                <c:pt idx="1051">
                  <c:v>3.6778</c:v>
                </c:pt>
                <c:pt idx="1052">
                  <c:v>3.6777</c:v>
                </c:pt>
                <c:pt idx="1053">
                  <c:v>3.6776</c:v>
                </c:pt>
                <c:pt idx="1054">
                  <c:v>3.6776</c:v>
                </c:pt>
                <c:pt idx="1055">
                  <c:v>3.6776</c:v>
                </c:pt>
                <c:pt idx="1056">
                  <c:v>3.6777</c:v>
                </c:pt>
                <c:pt idx="1057">
                  <c:v>3.6776</c:v>
                </c:pt>
                <c:pt idx="1058">
                  <c:v>3.6766</c:v>
                </c:pt>
                <c:pt idx="1059">
                  <c:v>3.6752</c:v>
                </c:pt>
                <c:pt idx="1060">
                  <c:v>3.6685</c:v>
                </c:pt>
                <c:pt idx="1061">
                  <c:v>3.6677</c:v>
                </c:pt>
                <c:pt idx="1062">
                  <c:v>3.6659</c:v>
                </c:pt>
                <c:pt idx="1063">
                  <c:v>3.6624</c:v>
                </c:pt>
                <c:pt idx="1064">
                  <c:v>3.6595</c:v>
                </c:pt>
                <c:pt idx="1065">
                  <c:v>3.6542</c:v>
                </c:pt>
                <c:pt idx="1066">
                  <c:v>3.6493</c:v>
                </c:pt>
                <c:pt idx="1067">
                  <c:v>3.6478</c:v>
                </c:pt>
                <c:pt idx="1068">
                  <c:v>3.6475</c:v>
                </c:pt>
                <c:pt idx="1069">
                  <c:v>3.6472</c:v>
                </c:pt>
                <c:pt idx="1070">
                  <c:v>3.6463</c:v>
                </c:pt>
                <c:pt idx="1071">
                  <c:v>3.645</c:v>
                </c:pt>
                <c:pt idx="1072">
                  <c:v>3.6438</c:v>
                </c:pt>
                <c:pt idx="1073">
                  <c:v>3.6425</c:v>
                </c:pt>
                <c:pt idx="1074">
                  <c:v>3.6409</c:v>
                </c:pt>
                <c:pt idx="1075">
                  <c:v>3.6385</c:v>
                </c:pt>
                <c:pt idx="1076">
                  <c:v>3.636</c:v>
                </c:pt>
                <c:pt idx="1077">
                  <c:v>3.6355</c:v>
                </c:pt>
                <c:pt idx="1078">
                  <c:v>3.6333</c:v>
                </c:pt>
                <c:pt idx="1079">
                  <c:v>3.6322</c:v>
                </c:pt>
                <c:pt idx="1080">
                  <c:v>3.6303</c:v>
                </c:pt>
                <c:pt idx="1081">
                  <c:v>3.6229</c:v>
                </c:pt>
                <c:pt idx="1082">
                  <c:v>3.6186</c:v>
                </c:pt>
                <c:pt idx="1083">
                  <c:v>3.6187</c:v>
                </c:pt>
                <c:pt idx="1084">
                  <c:v>3.6188</c:v>
                </c:pt>
                <c:pt idx="1085">
                  <c:v>3.6183</c:v>
                </c:pt>
                <c:pt idx="1086">
                  <c:v>3.615</c:v>
                </c:pt>
                <c:pt idx="1087">
                  <c:v>3.6104</c:v>
                </c:pt>
                <c:pt idx="1088">
                  <c:v>3.6077</c:v>
                </c:pt>
                <c:pt idx="1089">
                  <c:v>3.6053</c:v>
                </c:pt>
                <c:pt idx="1090">
                  <c:v>3.6024</c:v>
                </c:pt>
                <c:pt idx="1091">
                  <c:v>3.6009</c:v>
                </c:pt>
                <c:pt idx="1092">
                  <c:v>3.6051</c:v>
                </c:pt>
                <c:pt idx="1093">
                  <c:v>3.6098</c:v>
                </c:pt>
                <c:pt idx="1094">
                  <c:v>3.6081</c:v>
                </c:pt>
                <c:pt idx="1095">
                  <c:v>3.6078</c:v>
                </c:pt>
                <c:pt idx="1096">
                  <c:v>3.6075</c:v>
                </c:pt>
                <c:pt idx="1097">
                  <c:v>3.6074</c:v>
                </c:pt>
                <c:pt idx="1098">
                  <c:v>3.6062</c:v>
                </c:pt>
                <c:pt idx="1099">
                  <c:v>3.6051</c:v>
                </c:pt>
                <c:pt idx="1100">
                  <c:v>3.6036</c:v>
                </c:pt>
                <c:pt idx="1101">
                  <c:v>3.6038</c:v>
                </c:pt>
                <c:pt idx="1102">
                  <c:v>3.5997</c:v>
                </c:pt>
                <c:pt idx="1103">
                  <c:v>3.5928</c:v>
                </c:pt>
                <c:pt idx="1104">
                  <c:v>3.5901</c:v>
                </c:pt>
                <c:pt idx="1105">
                  <c:v>3.5874</c:v>
                </c:pt>
                <c:pt idx="1106">
                  <c:v>3.58</c:v>
                </c:pt>
                <c:pt idx="1107">
                  <c:v>3.5759</c:v>
                </c:pt>
                <c:pt idx="1108">
                  <c:v>3.5735</c:v>
                </c:pt>
                <c:pt idx="1109">
                  <c:v>3.5717</c:v>
                </c:pt>
                <c:pt idx="1110">
                  <c:v>3.5689</c:v>
                </c:pt>
                <c:pt idx="1111">
                  <c:v>3.5675</c:v>
                </c:pt>
                <c:pt idx="1112">
                  <c:v>3.5675</c:v>
                </c:pt>
                <c:pt idx="1113">
                  <c:v>3.5649</c:v>
                </c:pt>
                <c:pt idx="1114">
                  <c:v>3.563</c:v>
                </c:pt>
                <c:pt idx="1115">
                  <c:v>3.5625</c:v>
                </c:pt>
                <c:pt idx="1116">
                  <c:v>3.5612</c:v>
                </c:pt>
                <c:pt idx="1117">
                  <c:v>3.5582</c:v>
                </c:pt>
                <c:pt idx="1118">
                  <c:v>3.5573</c:v>
                </c:pt>
                <c:pt idx="1119">
                  <c:v>3.5583</c:v>
                </c:pt>
                <c:pt idx="1120">
                  <c:v>3.5575</c:v>
                </c:pt>
                <c:pt idx="1121">
                  <c:v>3.5555</c:v>
                </c:pt>
                <c:pt idx="1122">
                  <c:v>3.5554</c:v>
                </c:pt>
                <c:pt idx="1123">
                  <c:v>3.5553</c:v>
                </c:pt>
                <c:pt idx="1124">
                  <c:v>3.5537</c:v>
                </c:pt>
                <c:pt idx="1125">
                  <c:v>3.5506</c:v>
                </c:pt>
                <c:pt idx="1126">
                  <c:v>3.5473</c:v>
                </c:pt>
                <c:pt idx="1127">
                  <c:v>3.5453</c:v>
                </c:pt>
                <c:pt idx="1128">
                  <c:v>3.5442</c:v>
                </c:pt>
                <c:pt idx="1129">
                  <c:v>3.5435</c:v>
                </c:pt>
                <c:pt idx="1130">
                  <c:v>3.543</c:v>
                </c:pt>
                <c:pt idx="1131">
                  <c:v>3.5423</c:v>
                </c:pt>
                <c:pt idx="1132">
                  <c:v>3.5401</c:v>
                </c:pt>
                <c:pt idx="1133">
                  <c:v>3.5333</c:v>
                </c:pt>
                <c:pt idx="1134">
                  <c:v>3.5256</c:v>
                </c:pt>
                <c:pt idx="1135">
                  <c:v>3.5193</c:v>
                </c:pt>
                <c:pt idx="1136">
                  <c:v>3.515</c:v>
                </c:pt>
                <c:pt idx="1137">
                  <c:v>3.5127</c:v>
                </c:pt>
                <c:pt idx="1138">
                  <c:v>3.5083</c:v>
                </c:pt>
                <c:pt idx="1139">
                  <c:v>3.5057</c:v>
                </c:pt>
                <c:pt idx="1140">
                  <c:v>3.5011</c:v>
                </c:pt>
                <c:pt idx="1141">
                  <c:v>3.4975</c:v>
                </c:pt>
                <c:pt idx="1142">
                  <c:v>3.494</c:v>
                </c:pt>
                <c:pt idx="1143">
                  <c:v>3.4904</c:v>
                </c:pt>
                <c:pt idx="1144">
                  <c:v>3.4891</c:v>
                </c:pt>
                <c:pt idx="1145">
                  <c:v>3.4867</c:v>
                </c:pt>
                <c:pt idx="1146">
                  <c:v>3.4865</c:v>
                </c:pt>
                <c:pt idx="1147">
                  <c:v>3.4852</c:v>
                </c:pt>
                <c:pt idx="1148">
                  <c:v>3.4847</c:v>
                </c:pt>
                <c:pt idx="1149">
                  <c:v>3.4824</c:v>
                </c:pt>
                <c:pt idx="1150">
                  <c:v>3.4748</c:v>
                </c:pt>
                <c:pt idx="1151">
                  <c:v>3.4707</c:v>
                </c:pt>
                <c:pt idx="1152">
                  <c:v>3.4685</c:v>
                </c:pt>
                <c:pt idx="1153">
                  <c:v>3.4639</c:v>
                </c:pt>
                <c:pt idx="1154">
                  <c:v>3.4594</c:v>
                </c:pt>
                <c:pt idx="1155">
                  <c:v>3.4579</c:v>
                </c:pt>
                <c:pt idx="1156">
                  <c:v>3.4573</c:v>
                </c:pt>
                <c:pt idx="1157">
                  <c:v>3.4528</c:v>
                </c:pt>
                <c:pt idx="1158">
                  <c:v>3.4496</c:v>
                </c:pt>
                <c:pt idx="1159">
                  <c:v>3.445</c:v>
                </c:pt>
                <c:pt idx="1160">
                  <c:v>3.4428</c:v>
                </c:pt>
                <c:pt idx="1161">
                  <c:v>3.4408</c:v>
                </c:pt>
                <c:pt idx="1162">
                  <c:v>3.4397</c:v>
                </c:pt>
                <c:pt idx="1163">
                  <c:v>3.4356</c:v>
                </c:pt>
                <c:pt idx="1164">
                  <c:v>3.4299</c:v>
                </c:pt>
                <c:pt idx="1165">
                  <c:v>3.4282</c:v>
                </c:pt>
                <c:pt idx="1166">
                  <c:v>3.427</c:v>
                </c:pt>
                <c:pt idx="1167">
                  <c:v>3.4257</c:v>
                </c:pt>
                <c:pt idx="1168">
                  <c:v>3.4246</c:v>
                </c:pt>
                <c:pt idx="1169">
                  <c:v>3.4239</c:v>
                </c:pt>
                <c:pt idx="1170">
                  <c:v>3.4236</c:v>
                </c:pt>
                <c:pt idx="1171">
                  <c:v>3.4237</c:v>
                </c:pt>
                <c:pt idx="1172">
                  <c:v>3.4237</c:v>
                </c:pt>
                <c:pt idx="1173">
                  <c:v>3.4236</c:v>
                </c:pt>
                <c:pt idx="1174">
                  <c:v>3.4234</c:v>
                </c:pt>
                <c:pt idx="1175">
                  <c:v>3.423</c:v>
                </c:pt>
                <c:pt idx="1176">
                  <c:v>3.422</c:v>
                </c:pt>
                <c:pt idx="1177">
                  <c:v>3.4211</c:v>
                </c:pt>
                <c:pt idx="1178">
                  <c:v>3.4189</c:v>
                </c:pt>
                <c:pt idx="1179">
                  <c:v>3.4171</c:v>
                </c:pt>
                <c:pt idx="1180">
                  <c:v>3.411</c:v>
                </c:pt>
                <c:pt idx="1181">
                  <c:v>3.4074</c:v>
                </c:pt>
                <c:pt idx="1182">
                  <c:v>3.4063</c:v>
                </c:pt>
                <c:pt idx="1183">
                  <c:v>3.4055</c:v>
                </c:pt>
                <c:pt idx="1184">
                  <c:v>3.4042</c:v>
                </c:pt>
                <c:pt idx="1185">
                  <c:v>3.4009</c:v>
                </c:pt>
                <c:pt idx="1186">
                  <c:v>3.3965</c:v>
                </c:pt>
                <c:pt idx="1187">
                  <c:v>3.3936</c:v>
                </c:pt>
                <c:pt idx="1188">
                  <c:v>3.3921</c:v>
                </c:pt>
                <c:pt idx="1189">
                  <c:v>3.392</c:v>
                </c:pt>
                <c:pt idx="1190">
                  <c:v>3.3915</c:v>
                </c:pt>
                <c:pt idx="1191">
                  <c:v>3.3899</c:v>
                </c:pt>
                <c:pt idx="1192">
                  <c:v>3.3891</c:v>
                </c:pt>
                <c:pt idx="1193">
                  <c:v>3.3877</c:v>
                </c:pt>
                <c:pt idx="1194">
                  <c:v>3.386</c:v>
                </c:pt>
                <c:pt idx="1195">
                  <c:v>3.3846</c:v>
                </c:pt>
                <c:pt idx="1196">
                  <c:v>3.3828</c:v>
                </c:pt>
                <c:pt idx="1197">
                  <c:v>3.382</c:v>
                </c:pt>
                <c:pt idx="1198">
                  <c:v>3.3812</c:v>
                </c:pt>
                <c:pt idx="1199">
                  <c:v>3.381</c:v>
                </c:pt>
                <c:pt idx="1200">
                  <c:v>3.3799</c:v>
                </c:pt>
                <c:pt idx="1201">
                  <c:v>3.3781</c:v>
                </c:pt>
                <c:pt idx="1202">
                  <c:v>3.3758</c:v>
                </c:pt>
                <c:pt idx="1203">
                  <c:v>3.3753</c:v>
                </c:pt>
                <c:pt idx="1204">
                  <c:v>3.3745</c:v>
                </c:pt>
                <c:pt idx="1205">
                  <c:v>3.3736</c:v>
                </c:pt>
                <c:pt idx="1206">
                  <c:v>3.3722</c:v>
                </c:pt>
                <c:pt idx="1207">
                  <c:v>3.3713</c:v>
                </c:pt>
                <c:pt idx="1208">
                  <c:v>3.3682</c:v>
                </c:pt>
                <c:pt idx="1209">
                  <c:v>3.366</c:v>
                </c:pt>
                <c:pt idx="1210">
                  <c:v>3.3639</c:v>
                </c:pt>
                <c:pt idx="1211">
                  <c:v>3.3621</c:v>
                </c:pt>
                <c:pt idx="1212">
                  <c:v>3.3611</c:v>
                </c:pt>
                <c:pt idx="1213">
                  <c:v>3.358</c:v>
                </c:pt>
                <c:pt idx="1214">
                  <c:v>3.3545</c:v>
                </c:pt>
                <c:pt idx="1215">
                  <c:v>3.35</c:v>
                </c:pt>
                <c:pt idx="1216">
                  <c:v>3.3493</c:v>
                </c:pt>
                <c:pt idx="1217">
                  <c:v>3.3492</c:v>
                </c:pt>
                <c:pt idx="1218">
                  <c:v>3.3473</c:v>
                </c:pt>
                <c:pt idx="1219">
                  <c:v>3.3422</c:v>
                </c:pt>
                <c:pt idx="1220">
                  <c:v>3.3404</c:v>
                </c:pt>
                <c:pt idx="1221">
                  <c:v>3.339</c:v>
                </c:pt>
                <c:pt idx="1222">
                  <c:v>3.3364</c:v>
                </c:pt>
                <c:pt idx="1223">
                  <c:v>3.3344</c:v>
                </c:pt>
                <c:pt idx="1224">
                  <c:v>3.3299</c:v>
                </c:pt>
                <c:pt idx="1225">
                  <c:v>3.3224</c:v>
                </c:pt>
                <c:pt idx="1226">
                  <c:v>3.3205</c:v>
                </c:pt>
                <c:pt idx="1227">
                  <c:v>3.3188</c:v>
                </c:pt>
                <c:pt idx="1228">
                  <c:v>3.3174</c:v>
                </c:pt>
                <c:pt idx="1229">
                  <c:v>3.3151</c:v>
                </c:pt>
                <c:pt idx="1230">
                  <c:v>3.3134</c:v>
                </c:pt>
                <c:pt idx="1231">
                  <c:v>3.3121</c:v>
                </c:pt>
                <c:pt idx="1232">
                  <c:v>3.3105</c:v>
                </c:pt>
                <c:pt idx="1233">
                  <c:v>3.3093</c:v>
                </c:pt>
                <c:pt idx="1234">
                  <c:v>3.3047</c:v>
                </c:pt>
                <c:pt idx="1235">
                  <c:v>3.2984</c:v>
                </c:pt>
                <c:pt idx="1236">
                  <c:v>3.2958</c:v>
                </c:pt>
                <c:pt idx="1237">
                  <c:v>3.2936</c:v>
                </c:pt>
                <c:pt idx="1238">
                  <c:v>3.2926</c:v>
                </c:pt>
                <c:pt idx="1239">
                  <c:v>3.2907</c:v>
                </c:pt>
                <c:pt idx="1240">
                  <c:v>3.2901</c:v>
                </c:pt>
                <c:pt idx="1241">
                  <c:v>3.2895</c:v>
                </c:pt>
                <c:pt idx="1242">
                  <c:v>3.2885</c:v>
                </c:pt>
                <c:pt idx="1243">
                  <c:v>3.2878</c:v>
                </c:pt>
                <c:pt idx="1244">
                  <c:v>3.2874</c:v>
                </c:pt>
                <c:pt idx="1245">
                  <c:v>3.2857</c:v>
                </c:pt>
                <c:pt idx="1246">
                  <c:v>3.278</c:v>
                </c:pt>
                <c:pt idx="1247">
                  <c:v>3.2723</c:v>
                </c:pt>
                <c:pt idx="1248">
                  <c:v>3.2706</c:v>
                </c:pt>
                <c:pt idx="1249">
                  <c:v>3.2687</c:v>
                </c:pt>
                <c:pt idx="1250">
                  <c:v>3.2654</c:v>
                </c:pt>
                <c:pt idx="1251">
                  <c:v>3.2626</c:v>
                </c:pt>
                <c:pt idx="1252">
                  <c:v>3.2606</c:v>
                </c:pt>
                <c:pt idx="1253">
                  <c:v>3.2584</c:v>
                </c:pt>
                <c:pt idx="1254">
                  <c:v>3.2574</c:v>
                </c:pt>
                <c:pt idx="1255">
                  <c:v>3.2536</c:v>
                </c:pt>
                <c:pt idx="1256">
                  <c:v>3.2492</c:v>
                </c:pt>
                <c:pt idx="1257">
                  <c:v>3.2449</c:v>
                </c:pt>
                <c:pt idx="1258">
                  <c:v>3.2429</c:v>
                </c:pt>
                <c:pt idx="1259">
                  <c:v>3.2411</c:v>
                </c:pt>
                <c:pt idx="1260">
                  <c:v>3.2382</c:v>
                </c:pt>
                <c:pt idx="1261">
                  <c:v>3.2374</c:v>
                </c:pt>
                <c:pt idx="1262">
                  <c:v>3.2368</c:v>
                </c:pt>
                <c:pt idx="1263">
                  <c:v>3.2364</c:v>
                </c:pt>
                <c:pt idx="1264">
                  <c:v>3.2362</c:v>
                </c:pt>
                <c:pt idx="1265">
                  <c:v>3.2359</c:v>
                </c:pt>
                <c:pt idx="1266">
                  <c:v>3.2356</c:v>
                </c:pt>
                <c:pt idx="1267">
                  <c:v>3.2354</c:v>
                </c:pt>
                <c:pt idx="1268">
                  <c:v>3.235</c:v>
                </c:pt>
                <c:pt idx="1269">
                  <c:v>3.2346</c:v>
                </c:pt>
                <c:pt idx="1270">
                  <c:v>3.2342</c:v>
                </c:pt>
                <c:pt idx="1271">
                  <c:v>3.2327</c:v>
                </c:pt>
                <c:pt idx="1272">
                  <c:v>3.2296</c:v>
                </c:pt>
                <c:pt idx="1273">
                  <c:v>3.2288</c:v>
                </c:pt>
                <c:pt idx="1274">
                  <c:v>3.226</c:v>
                </c:pt>
                <c:pt idx="1275">
                  <c:v>3.2241</c:v>
                </c:pt>
                <c:pt idx="1276">
                  <c:v>3.2233</c:v>
                </c:pt>
                <c:pt idx="1277">
                  <c:v>3.2229</c:v>
                </c:pt>
                <c:pt idx="1278">
                  <c:v>3.2203</c:v>
                </c:pt>
                <c:pt idx="1279">
                  <c:v>3.2179</c:v>
                </c:pt>
                <c:pt idx="1280">
                  <c:v>3.216</c:v>
                </c:pt>
                <c:pt idx="1281">
                  <c:v>3.215</c:v>
                </c:pt>
                <c:pt idx="1282">
                  <c:v>3.2132</c:v>
                </c:pt>
                <c:pt idx="1283">
                  <c:v>3.2097</c:v>
                </c:pt>
                <c:pt idx="1284">
                  <c:v>3.2047</c:v>
                </c:pt>
                <c:pt idx="1285">
                  <c:v>3.1993</c:v>
                </c:pt>
                <c:pt idx="1286">
                  <c:v>3.1973</c:v>
                </c:pt>
                <c:pt idx="1287">
                  <c:v>3.1931</c:v>
                </c:pt>
                <c:pt idx="1288">
                  <c:v>3.1883</c:v>
                </c:pt>
                <c:pt idx="1289">
                  <c:v>3.1839</c:v>
                </c:pt>
                <c:pt idx="1290">
                  <c:v>3.1798</c:v>
                </c:pt>
                <c:pt idx="1291">
                  <c:v>3.1769</c:v>
                </c:pt>
                <c:pt idx="1292">
                  <c:v>3.1736</c:v>
                </c:pt>
                <c:pt idx="1293">
                  <c:v>3.172</c:v>
                </c:pt>
                <c:pt idx="1294">
                  <c:v>3.1711</c:v>
                </c:pt>
                <c:pt idx="1295">
                  <c:v>3.1704</c:v>
                </c:pt>
                <c:pt idx="1296">
                  <c:v>3.168</c:v>
                </c:pt>
                <c:pt idx="1297">
                  <c:v>3.1644</c:v>
                </c:pt>
                <c:pt idx="1298">
                  <c:v>3.1622</c:v>
                </c:pt>
                <c:pt idx="1299">
                  <c:v>3.1604</c:v>
                </c:pt>
                <c:pt idx="1300">
                  <c:v>3.1586</c:v>
                </c:pt>
                <c:pt idx="1301">
                  <c:v>3.1569</c:v>
                </c:pt>
                <c:pt idx="1302">
                  <c:v>3.1549</c:v>
                </c:pt>
                <c:pt idx="1303">
                  <c:v>3.1543</c:v>
                </c:pt>
                <c:pt idx="1304">
                  <c:v>3.1527</c:v>
                </c:pt>
                <c:pt idx="1305">
                  <c:v>3.1484</c:v>
                </c:pt>
                <c:pt idx="1306">
                  <c:v>3.1451</c:v>
                </c:pt>
                <c:pt idx="1307">
                  <c:v>3.1443</c:v>
                </c:pt>
                <c:pt idx="1308">
                  <c:v>3.1428</c:v>
                </c:pt>
                <c:pt idx="1309">
                  <c:v>3.1409</c:v>
                </c:pt>
                <c:pt idx="1310">
                  <c:v>3.1376</c:v>
                </c:pt>
                <c:pt idx="1311">
                  <c:v>3.136</c:v>
                </c:pt>
                <c:pt idx="1312">
                  <c:v>3.1342</c:v>
                </c:pt>
                <c:pt idx="1313">
                  <c:v>3.1327</c:v>
                </c:pt>
                <c:pt idx="1314">
                  <c:v>3.1303</c:v>
                </c:pt>
                <c:pt idx="1315">
                  <c:v>3.1286</c:v>
                </c:pt>
                <c:pt idx="1316">
                  <c:v>3.1239</c:v>
                </c:pt>
                <c:pt idx="1317">
                  <c:v>3.121</c:v>
                </c:pt>
                <c:pt idx="1318">
                  <c:v>3.1171</c:v>
                </c:pt>
                <c:pt idx="1319">
                  <c:v>3.1143</c:v>
                </c:pt>
                <c:pt idx="1320">
                  <c:v>3.1097</c:v>
                </c:pt>
                <c:pt idx="1321">
                  <c:v>3.1069</c:v>
                </c:pt>
                <c:pt idx="1322">
                  <c:v>3.1051</c:v>
                </c:pt>
                <c:pt idx="1323">
                  <c:v>3.1042</c:v>
                </c:pt>
                <c:pt idx="1324">
                  <c:v>3.1045</c:v>
                </c:pt>
                <c:pt idx="1325">
                  <c:v>3.1042</c:v>
                </c:pt>
                <c:pt idx="1326">
                  <c:v>3.1044</c:v>
                </c:pt>
                <c:pt idx="1327">
                  <c:v>3.0989</c:v>
                </c:pt>
                <c:pt idx="1328">
                  <c:v>3.0971</c:v>
                </c:pt>
                <c:pt idx="1329">
                  <c:v>3.0954</c:v>
                </c:pt>
                <c:pt idx="1330">
                  <c:v>3.0928</c:v>
                </c:pt>
                <c:pt idx="1331">
                  <c:v>3.0905</c:v>
                </c:pt>
                <c:pt idx="1332">
                  <c:v>3.0897</c:v>
                </c:pt>
                <c:pt idx="1333">
                  <c:v>3.0872</c:v>
                </c:pt>
                <c:pt idx="1334">
                  <c:v>3.0864</c:v>
                </c:pt>
                <c:pt idx="1335">
                  <c:v>3.086</c:v>
                </c:pt>
                <c:pt idx="1336">
                  <c:v>3.0854</c:v>
                </c:pt>
                <c:pt idx="1337">
                  <c:v>3.0833</c:v>
                </c:pt>
                <c:pt idx="1338">
                  <c:v>3.0794</c:v>
                </c:pt>
                <c:pt idx="1339">
                  <c:v>3.0765</c:v>
                </c:pt>
                <c:pt idx="1340">
                  <c:v>3.0744</c:v>
                </c:pt>
                <c:pt idx="1341">
                  <c:v>3.0739</c:v>
                </c:pt>
                <c:pt idx="1342">
                  <c:v>3.0731</c:v>
                </c:pt>
                <c:pt idx="1343">
                  <c:v>3.0663</c:v>
                </c:pt>
                <c:pt idx="1344">
                  <c:v>3.0614</c:v>
                </c:pt>
                <c:pt idx="1345">
                  <c:v>3.0596</c:v>
                </c:pt>
                <c:pt idx="1346">
                  <c:v>3.0583</c:v>
                </c:pt>
                <c:pt idx="1347">
                  <c:v>3.0563</c:v>
                </c:pt>
                <c:pt idx="1348">
                  <c:v>3.0528</c:v>
                </c:pt>
                <c:pt idx="1349">
                  <c:v>3.05</c:v>
                </c:pt>
                <c:pt idx="1350">
                  <c:v>3.0472</c:v>
                </c:pt>
                <c:pt idx="1351">
                  <c:v>3.0453</c:v>
                </c:pt>
                <c:pt idx="1352">
                  <c:v>3.0437</c:v>
                </c:pt>
                <c:pt idx="1353">
                  <c:v>3.0425</c:v>
                </c:pt>
                <c:pt idx="1354">
                  <c:v>3.0378</c:v>
                </c:pt>
                <c:pt idx="1355">
                  <c:v>3.0354</c:v>
                </c:pt>
                <c:pt idx="1356">
                  <c:v>3.0339</c:v>
                </c:pt>
                <c:pt idx="1357">
                  <c:v>3.0322</c:v>
                </c:pt>
                <c:pt idx="1358">
                  <c:v>3.0316</c:v>
                </c:pt>
                <c:pt idx="1359">
                  <c:v>3.0311</c:v>
                </c:pt>
                <c:pt idx="1360">
                  <c:v>3.0322</c:v>
                </c:pt>
                <c:pt idx="1361">
                  <c:v>3.034</c:v>
                </c:pt>
                <c:pt idx="1362">
                  <c:v>3.041</c:v>
                </c:pt>
                <c:pt idx="1363">
                  <c:v>3.0411</c:v>
                </c:pt>
                <c:pt idx="1364">
                  <c:v>3.0402</c:v>
                </c:pt>
                <c:pt idx="1365">
                  <c:v>3.0399</c:v>
                </c:pt>
                <c:pt idx="1366">
                  <c:v>3.0397</c:v>
                </c:pt>
                <c:pt idx="1367">
                  <c:v>3.0377</c:v>
                </c:pt>
                <c:pt idx="1368">
                  <c:v>3.0369</c:v>
                </c:pt>
                <c:pt idx="1369">
                  <c:v>3.0358</c:v>
                </c:pt>
                <c:pt idx="1370">
                  <c:v>3.0318</c:v>
                </c:pt>
                <c:pt idx="1371">
                  <c:v>3.0305</c:v>
                </c:pt>
                <c:pt idx="1372">
                  <c:v>3.0281</c:v>
                </c:pt>
                <c:pt idx="1373">
                  <c:v>3.0242</c:v>
                </c:pt>
                <c:pt idx="1374">
                  <c:v>3.0209</c:v>
                </c:pt>
                <c:pt idx="1375">
                  <c:v>3.0167</c:v>
                </c:pt>
                <c:pt idx="1376">
                  <c:v>3.0129</c:v>
                </c:pt>
                <c:pt idx="1377">
                  <c:v>3.0089</c:v>
                </c:pt>
                <c:pt idx="1378">
                  <c:v>3.0087</c:v>
                </c:pt>
                <c:pt idx="1379">
                  <c:v>3.009</c:v>
                </c:pt>
                <c:pt idx="1380">
                  <c:v>3.0096</c:v>
                </c:pt>
                <c:pt idx="1381">
                  <c:v>3.0094</c:v>
                </c:pt>
                <c:pt idx="1382">
                  <c:v>3.0073</c:v>
                </c:pt>
                <c:pt idx="1383">
                  <c:v>2.9982</c:v>
                </c:pt>
                <c:pt idx="1384">
                  <c:v>2.9954</c:v>
                </c:pt>
                <c:pt idx="1385">
                  <c:v>2.9958</c:v>
                </c:pt>
                <c:pt idx="1386">
                  <c:v>2.9959</c:v>
                </c:pt>
                <c:pt idx="1387">
                  <c:v>2.9944</c:v>
                </c:pt>
                <c:pt idx="1388">
                  <c:v>2.9929</c:v>
                </c:pt>
                <c:pt idx="1389">
                  <c:v>2.9923</c:v>
                </c:pt>
                <c:pt idx="1390">
                  <c:v>2.9922</c:v>
                </c:pt>
                <c:pt idx="1391">
                  <c:v>2.9914</c:v>
                </c:pt>
                <c:pt idx="1392">
                  <c:v>2.989</c:v>
                </c:pt>
                <c:pt idx="1393">
                  <c:v>2.9839</c:v>
                </c:pt>
                <c:pt idx="1394">
                  <c:v>2.9833</c:v>
                </c:pt>
                <c:pt idx="1395">
                  <c:v>2.9804</c:v>
                </c:pt>
                <c:pt idx="1396">
                  <c:v>2.9777</c:v>
                </c:pt>
                <c:pt idx="1397">
                  <c:v>2.9754</c:v>
                </c:pt>
                <c:pt idx="1398">
                  <c:v>2.9741</c:v>
                </c:pt>
                <c:pt idx="1399">
                  <c:v>2.9728</c:v>
                </c:pt>
                <c:pt idx="1400">
                  <c:v>2.9725</c:v>
                </c:pt>
                <c:pt idx="1401">
                  <c:v>2.9709</c:v>
                </c:pt>
                <c:pt idx="1402">
                  <c:v>2.9665</c:v>
                </c:pt>
                <c:pt idx="1403">
                  <c:v>2.9641</c:v>
                </c:pt>
                <c:pt idx="1404">
                  <c:v>2.9629</c:v>
                </c:pt>
                <c:pt idx="1405">
                  <c:v>2.9601</c:v>
                </c:pt>
                <c:pt idx="1406">
                  <c:v>2.9542</c:v>
                </c:pt>
                <c:pt idx="1407">
                  <c:v>2.9528</c:v>
                </c:pt>
                <c:pt idx="1408">
                  <c:v>2.9523</c:v>
                </c:pt>
                <c:pt idx="1409">
                  <c:v>2.9481</c:v>
                </c:pt>
                <c:pt idx="1410">
                  <c:v>2.9448</c:v>
                </c:pt>
                <c:pt idx="1411">
                  <c:v>2.9445</c:v>
                </c:pt>
                <c:pt idx="1412">
                  <c:v>2.9443</c:v>
                </c:pt>
                <c:pt idx="1413">
                  <c:v>2.9443</c:v>
                </c:pt>
                <c:pt idx="1414">
                  <c:v>2.9433</c:v>
                </c:pt>
                <c:pt idx="1415">
                  <c:v>2.9431</c:v>
                </c:pt>
                <c:pt idx="1416">
                  <c:v>2.943</c:v>
                </c:pt>
                <c:pt idx="1417">
                  <c:v>2.9413</c:v>
                </c:pt>
                <c:pt idx="1418">
                  <c:v>2.9381</c:v>
                </c:pt>
                <c:pt idx="1419">
                  <c:v>2.931</c:v>
                </c:pt>
                <c:pt idx="1420">
                  <c:v>2.9267</c:v>
                </c:pt>
                <c:pt idx="1421">
                  <c:v>2.9225</c:v>
                </c:pt>
                <c:pt idx="1422">
                  <c:v>2.9208</c:v>
                </c:pt>
                <c:pt idx="1423">
                  <c:v>2.9189</c:v>
                </c:pt>
                <c:pt idx="1424">
                  <c:v>2.9179</c:v>
                </c:pt>
                <c:pt idx="1425">
                  <c:v>2.9178</c:v>
                </c:pt>
                <c:pt idx="1426">
                  <c:v>2.9174</c:v>
                </c:pt>
                <c:pt idx="1427">
                  <c:v>2.9155</c:v>
                </c:pt>
                <c:pt idx="1428">
                  <c:v>2.9126</c:v>
                </c:pt>
                <c:pt idx="1429">
                  <c:v>2.9117</c:v>
                </c:pt>
                <c:pt idx="1430">
                  <c:v>2.9091</c:v>
                </c:pt>
                <c:pt idx="1431">
                  <c:v>2.9019</c:v>
                </c:pt>
                <c:pt idx="1432">
                  <c:v>2.9011</c:v>
                </c:pt>
                <c:pt idx="1433">
                  <c:v>2.9008</c:v>
                </c:pt>
                <c:pt idx="1434">
                  <c:v>2.9012</c:v>
                </c:pt>
                <c:pt idx="1435">
                  <c:v>2.9014</c:v>
                </c:pt>
                <c:pt idx="1436">
                  <c:v>2.9008</c:v>
                </c:pt>
                <c:pt idx="1437">
                  <c:v>2.8987</c:v>
                </c:pt>
                <c:pt idx="1438">
                  <c:v>2.8937</c:v>
                </c:pt>
                <c:pt idx="1439">
                  <c:v>2.8925</c:v>
                </c:pt>
                <c:pt idx="1440">
                  <c:v>2.891</c:v>
                </c:pt>
                <c:pt idx="1441">
                  <c:v>2.8907</c:v>
                </c:pt>
                <c:pt idx="1442">
                  <c:v>2.8866</c:v>
                </c:pt>
                <c:pt idx="1443">
                  <c:v>2.8825</c:v>
                </c:pt>
                <c:pt idx="1444">
                  <c:v>2.8801</c:v>
                </c:pt>
                <c:pt idx="1445">
                  <c:v>2.8804</c:v>
                </c:pt>
                <c:pt idx="1446">
                  <c:v>2.88</c:v>
                </c:pt>
                <c:pt idx="1447">
                  <c:v>2.8779</c:v>
                </c:pt>
                <c:pt idx="1448">
                  <c:v>2.8756</c:v>
                </c:pt>
                <c:pt idx="1449">
                  <c:v>2.8741</c:v>
                </c:pt>
                <c:pt idx="1450">
                  <c:v>2.8723</c:v>
                </c:pt>
                <c:pt idx="1451">
                  <c:v>2.8692</c:v>
                </c:pt>
                <c:pt idx="1452">
                  <c:v>2.8652</c:v>
                </c:pt>
                <c:pt idx="1453">
                  <c:v>2.8614</c:v>
                </c:pt>
                <c:pt idx="1454">
                  <c:v>2.8596</c:v>
                </c:pt>
                <c:pt idx="1455">
                  <c:v>2.8582</c:v>
                </c:pt>
                <c:pt idx="1456">
                  <c:v>2.856</c:v>
                </c:pt>
                <c:pt idx="1457">
                  <c:v>2.8535</c:v>
                </c:pt>
                <c:pt idx="1458">
                  <c:v>2.8501</c:v>
                </c:pt>
                <c:pt idx="1459">
                  <c:v>2.8474</c:v>
                </c:pt>
                <c:pt idx="1460">
                  <c:v>2.8418</c:v>
                </c:pt>
                <c:pt idx="1461">
                  <c:v>2.8392</c:v>
                </c:pt>
                <c:pt idx="1462">
                  <c:v>2.8357</c:v>
                </c:pt>
                <c:pt idx="1463">
                  <c:v>2.8334</c:v>
                </c:pt>
                <c:pt idx="1464">
                  <c:v>2.8324</c:v>
                </c:pt>
                <c:pt idx="1465">
                  <c:v>2.832</c:v>
                </c:pt>
                <c:pt idx="1466">
                  <c:v>2.8311</c:v>
                </c:pt>
                <c:pt idx="1467">
                  <c:v>2.8303</c:v>
                </c:pt>
                <c:pt idx="1468">
                  <c:v>2.8297</c:v>
                </c:pt>
                <c:pt idx="1469">
                  <c:v>2.8273</c:v>
                </c:pt>
                <c:pt idx="1470">
                  <c:v>2.8261</c:v>
                </c:pt>
                <c:pt idx="1471">
                  <c:v>2.8249</c:v>
                </c:pt>
                <c:pt idx="1472">
                  <c:v>2.8238</c:v>
                </c:pt>
                <c:pt idx="1473">
                  <c:v>2.8223</c:v>
                </c:pt>
                <c:pt idx="1474">
                  <c:v>2.8206</c:v>
                </c:pt>
                <c:pt idx="1475">
                  <c:v>2.8188</c:v>
                </c:pt>
                <c:pt idx="1476">
                  <c:v>2.8155</c:v>
                </c:pt>
                <c:pt idx="1477">
                  <c:v>2.8141</c:v>
                </c:pt>
                <c:pt idx="1478">
                  <c:v>2.8142</c:v>
                </c:pt>
                <c:pt idx="1479">
                  <c:v>2.814</c:v>
                </c:pt>
                <c:pt idx="1480">
                  <c:v>2.8134</c:v>
                </c:pt>
                <c:pt idx="1481">
                  <c:v>2.8131</c:v>
                </c:pt>
                <c:pt idx="1482">
                  <c:v>2.813</c:v>
                </c:pt>
                <c:pt idx="1483">
                  <c:v>2.8121</c:v>
                </c:pt>
                <c:pt idx="1484">
                  <c:v>2.8091</c:v>
                </c:pt>
                <c:pt idx="1485">
                  <c:v>2.807</c:v>
                </c:pt>
                <c:pt idx="1486">
                  <c:v>2.8064</c:v>
                </c:pt>
                <c:pt idx="1487">
                  <c:v>2.8057</c:v>
                </c:pt>
                <c:pt idx="1488">
                  <c:v>2.8055</c:v>
                </c:pt>
                <c:pt idx="1489">
                  <c:v>2.8056</c:v>
                </c:pt>
                <c:pt idx="1490">
                  <c:v>2.8045</c:v>
                </c:pt>
                <c:pt idx="1491">
                  <c:v>2.8039</c:v>
                </c:pt>
                <c:pt idx="1492">
                  <c:v>2.8039</c:v>
                </c:pt>
                <c:pt idx="1493">
                  <c:v>2.8039</c:v>
                </c:pt>
                <c:pt idx="1494">
                  <c:v>2.803</c:v>
                </c:pt>
                <c:pt idx="1495">
                  <c:v>2.802</c:v>
                </c:pt>
                <c:pt idx="1496">
                  <c:v>2.8011</c:v>
                </c:pt>
                <c:pt idx="1497">
                  <c:v>2.8002</c:v>
                </c:pt>
                <c:pt idx="1498">
                  <c:v>2.7969</c:v>
                </c:pt>
                <c:pt idx="1499">
                  <c:v>2.7981</c:v>
                </c:pt>
                <c:pt idx="1500">
                  <c:v>2.7898</c:v>
                </c:pt>
                <c:pt idx="1501">
                  <c:v>2.7868</c:v>
                </c:pt>
                <c:pt idx="1502">
                  <c:v>2.7842</c:v>
                </c:pt>
                <c:pt idx="1503">
                  <c:v>2.7804</c:v>
                </c:pt>
                <c:pt idx="1504">
                  <c:v>2.7786</c:v>
                </c:pt>
                <c:pt idx="1505">
                  <c:v>2.7781</c:v>
                </c:pt>
                <c:pt idx="1506">
                  <c:v>2.7771</c:v>
                </c:pt>
                <c:pt idx="1507">
                  <c:v>2.7762</c:v>
                </c:pt>
                <c:pt idx="1508">
                  <c:v>2.7731</c:v>
                </c:pt>
                <c:pt idx="1509">
                  <c:v>2.7675</c:v>
                </c:pt>
                <c:pt idx="1510">
                  <c:v>2.7654</c:v>
                </c:pt>
                <c:pt idx="1511">
                  <c:v>2.7623</c:v>
                </c:pt>
                <c:pt idx="1512">
                  <c:v>2.7608</c:v>
                </c:pt>
                <c:pt idx="1513">
                  <c:v>2.7588</c:v>
                </c:pt>
                <c:pt idx="1514">
                  <c:v>2.7586</c:v>
                </c:pt>
                <c:pt idx="1515">
                  <c:v>2.7585</c:v>
                </c:pt>
                <c:pt idx="1516">
                  <c:v>2.7577</c:v>
                </c:pt>
                <c:pt idx="1517">
                  <c:v>2.7578</c:v>
                </c:pt>
                <c:pt idx="1518">
                  <c:v>2.7564</c:v>
                </c:pt>
                <c:pt idx="1519">
                  <c:v>2.7554</c:v>
                </c:pt>
                <c:pt idx="1520">
                  <c:v>2.752</c:v>
                </c:pt>
                <c:pt idx="1521">
                  <c:v>2.7452</c:v>
                </c:pt>
                <c:pt idx="1522">
                  <c:v>2.7427</c:v>
                </c:pt>
                <c:pt idx="1523">
                  <c:v>2.7413</c:v>
                </c:pt>
                <c:pt idx="1524">
                  <c:v>2.74</c:v>
                </c:pt>
                <c:pt idx="1525">
                  <c:v>2.738</c:v>
                </c:pt>
                <c:pt idx="1526">
                  <c:v>2.7373</c:v>
                </c:pt>
                <c:pt idx="1527">
                  <c:v>2.735</c:v>
                </c:pt>
                <c:pt idx="1528">
                  <c:v>2.7321</c:v>
                </c:pt>
                <c:pt idx="1529">
                  <c:v>2.7299</c:v>
                </c:pt>
                <c:pt idx="1530">
                  <c:v>2.729</c:v>
                </c:pt>
                <c:pt idx="1531">
                  <c:v>2.7273</c:v>
                </c:pt>
                <c:pt idx="1532">
                  <c:v>2.7258</c:v>
                </c:pt>
                <c:pt idx="1533">
                  <c:v>2.7246</c:v>
                </c:pt>
                <c:pt idx="1534">
                  <c:v>2.7235</c:v>
                </c:pt>
                <c:pt idx="1535">
                  <c:v>2.7214</c:v>
                </c:pt>
                <c:pt idx="1536">
                  <c:v>2.72</c:v>
                </c:pt>
                <c:pt idx="1537">
                  <c:v>2.7195</c:v>
                </c:pt>
                <c:pt idx="1538">
                  <c:v>2.7187</c:v>
                </c:pt>
                <c:pt idx="1539">
                  <c:v>2.7171</c:v>
                </c:pt>
                <c:pt idx="1540">
                  <c:v>2.7164</c:v>
                </c:pt>
                <c:pt idx="1541">
                  <c:v>2.7151</c:v>
                </c:pt>
                <c:pt idx="1542">
                  <c:v>2.7145</c:v>
                </c:pt>
                <c:pt idx="1543">
                  <c:v>2.7139</c:v>
                </c:pt>
                <c:pt idx="1544">
                  <c:v>2.7131</c:v>
                </c:pt>
                <c:pt idx="1545">
                  <c:v>2.7117</c:v>
                </c:pt>
                <c:pt idx="1546">
                  <c:v>2.7092</c:v>
                </c:pt>
                <c:pt idx="1547">
                  <c:v>2.7076</c:v>
                </c:pt>
                <c:pt idx="1548">
                  <c:v>2.7049</c:v>
                </c:pt>
                <c:pt idx="1549">
                  <c:v>2.6996</c:v>
                </c:pt>
                <c:pt idx="1550">
                  <c:v>2.6971</c:v>
                </c:pt>
                <c:pt idx="1551">
                  <c:v>2.6949</c:v>
                </c:pt>
                <c:pt idx="1552">
                  <c:v>2.6936</c:v>
                </c:pt>
                <c:pt idx="1553">
                  <c:v>2.6924</c:v>
                </c:pt>
                <c:pt idx="1554">
                  <c:v>2.691</c:v>
                </c:pt>
                <c:pt idx="1555">
                  <c:v>2.6884</c:v>
                </c:pt>
                <c:pt idx="1556">
                  <c:v>2.6845</c:v>
                </c:pt>
                <c:pt idx="1557">
                  <c:v>2.6814</c:v>
                </c:pt>
                <c:pt idx="1558">
                  <c:v>2.6778</c:v>
                </c:pt>
                <c:pt idx="1559">
                  <c:v>2.6746</c:v>
                </c:pt>
                <c:pt idx="1560">
                  <c:v>2.6708</c:v>
                </c:pt>
                <c:pt idx="1561">
                  <c:v>2.6696</c:v>
                </c:pt>
                <c:pt idx="1562">
                  <c:v>2.6674</c:v>
                </c:pt>
                <c:pt idx="1563">
                  <c:v>2.6667</c:v>
                </c:pt>
                <c:pt idx="1564">
                  <c:v>2.6666</c:v>
                </c:pt>
                <c:pt idx="1565">
                  <c:v>2.6656</c:v>
                </c:pt>
                <c:pt idx="1566">
                  <c:v>2.6632</c:v>
                </c:pt>
                <c:pt idx="1567">
                  <c:v>2.6617</c:v>
                </c:pt>
                <c:pt idx="1568">
                  <c:v>2.6589</c:v>
                </c:pt>
                <c:pt idx="1569">
                  <c:v>2.6551</c:v>
                </c:pt>
                <c:pt idx="1570">
                  <c:v>2.6551</c:v>
                </c:pt>
                <c:pt idx="1571">
                  <c:v>2.6555</c:v>
                </c:pt>
                <c:pt idx="1572">
                  <c:v>2.6547</c:v>
                </c:pt>
                <c:pt idx="1573">
                  <c:v>2.6497</c:v>
                </c:pt>
                <c:pt idx="1574">
                  <c:v>2.6476</c:v>
                </c:pt>
                <c:pt idx="1575">
                  <c:v>2.6437</c:v>
                </c:pt>
                <c:pt idx="1576">
                  <c:v>2.6413</c:v>
                </c:pt>
                <c:pt idx="1577">
                  <c:v>2.6407</c:v>
                </c:pt>
                <c:pt idx="1578">
                  <c:v>2.6397</c:v>
                </c:pt>
                <c:pt idx="1579">
                  <c:v>2.6379</c:v>
                </c:pt>
                <c:pt idx="1580">
                  <c:v>2.6364</c:v>
                </c:pt>
                <c:pt idx="1581">
                  <c:v>2.6345</c:v>
                </c:pt>
                <c:pt idx="1582">
                  <c:v>2.6317</c:v>
                </c:pt>
                <c:pt idx="1583">
                  <c:v>2.6284</c:v>
                </c:pt>
                <c:pt idx="1584">
                  <c:v>2.6247</c:v>
                </c:pt>
                <c:pt idx="1585">
                  <c:v>2.622</c:v>
                </c:pt>
                <c:pt idx="1586">
                  <c:v>2.6185</c:v>
                </c:pt>
                <c:pt idx="1587">
                  <c:v>2.6148</c:v>
                </c:pt>
                <c:pt idx="1588">
                  <c:v>2.6134</c:v>
                </c:pt>
                <c:pt idx="1589">
                  <c:v>2.6129</c:v>
                </c:pt>
                <c:pt idx="1590">
                  <c:v>2.6119</c:v>
                </c:pt>
                <c:pt idx="1591">
                  <c:v>2.6104</c:v>
                </c:pt>
                <c:pt idx="1592">
                  <c:v>2.6085</c:v>
                </c:pt>
                <c:pt idx="1593">
                  <c:v>2.6068</c:v>
                </c:pt>
                <c:pt idx="1594">
                  <c:v>2.6055</c:v>
                </c:pt>
                <c:pt idx="1595">
                  <c:v>2.6039</c:v>
                </c:pt>
                <c:pt idx="1596">
                  <c:v>2.6022</c:v>
                </c:pt>
                <c:pt idx="1597">
                  <c:v>2.6012</c:v>
                </c:pt>
                <c:pt idx="1598">
                  <c:v>2.6011</c:v>
                </c:pt>
                <c:pt idx="1599">
                  <c:v>2.601</c:v>
                </c:pt>
                <c:pt idx="1600">
                  <c:v>2.6005</c:v>
                </c:pt>
                <c:pt idx="1601">
                  <c:v>2.6001</c:v>
                </c:pt>
                <c:pt idx="1602">
                  <c:v>2.5994</c:v>
                </c:pt>
                <c:pt idx="1603">
                  <c:v>2.5983</c:v>
                </c:pt>
                <c:pt idx="1604">
                  <c:v>2.5969</c:v>
                </c:pt>
                <c:pt idx="1605">
                  <c:v>2.5928</c:v>
                </c:pt>
                <c:pt idx="1606">
                  <c:v>2.59</c:v>
                </c:pt>
                <c:pt idx="1607">
                  <c:v>2.5885</c:v>
                </c:pt>
                <c:pt idx="1608">
                  <c:v>2.5868</c:v>
                </c:pt>
                <c:pt idx="1609">
                  <c:v>2.5858</c:v>
                </c:pt>
                <c:pt idx="1610">
                  <c:v>2.5855</c:v>
                </c:pt>
                <c:pt idx="1611">
                  <c:v>2.585</c:v>
                </c:pt>
                <c:pt idx="1612">
                  <c:v>2.5836</c:v>
                </c:pt>
                <c:pt idx="1613">
                  <c:v>2.5824</c:v>
                </c:pt>
                <c:pt idx="1614">
                  <c:v>2.5816</c:v>
                </c:pt>
                <c:pt idx="1615">
                  <c:v>2.5804</c:v>
                </c:pt>
                <c:pt idx="1616">
                  <c:v>2.5787</c:v>
                </c:pt>
                <c:pt idx="1617">
                  <c:v>2.5783</c:v>
                </c:pt>
                <c:pt idx="1618">
                  <c:v>2.5782</c:v>
                </c:pt>
                <c:pt idx="1619">
                  <c:v>2.578</c:v>
                </c:pt>
                <c:pt idx="1620">
                  <c:v>2.5781</c:v>
                </c:pt>
                <c:pt idx="1621">
                  <c:v>2.578</c:v>
                </c:pt>
                <c:pt idx="1622">
                  <c:v>2.5775</c:v>
                </c:pt>
                <c:pt idx="1623">
                  <c:v>2.5768</c:v>
                </c:pt>
                <c:pt idx="1624">
                  <c:v>2.5758</c:v>
                </c:pt>
                <c:pt idx="1625">
                  <c:v>2.5743</c:v>
                </c:pt>
                <c:pt idx="1626">
                  <c:v>2.5731</c:v>
                </c:pt>
                <c:pt idx="1627">
                  <c:v>2.5715</c:v>
                </c:pt>
                <c:pt idx="1628">
                  <c:v>2.5702</c:v>
                </c:pt>
                <c:pt idx="1629">
                  <c:v>2.5682</c:v>
                </c:pt>
                <c:pt idx="1630">
                  <c:v>2.5675</c:v>
                </c:pt>
                <c:pt idx="1631">
                  <c:v>2.5678</c:v>
                </c:pt>
                <c:pt idx="1632">
                  <c:v>2.5683</c:v>
                </c:pt>
                <c:pt idx="1633">
                  <c:v>2.5713</c:v>
                </c:pt>
                <c:pt idx="1634">
                  <c:v>2.5731</c:v>
                </c:pt>
                <c:pt idx="1635">
                  <c:v>2.5732</c:v>
                </c:pt>
                <c:pt idx="1636">
                  <c:v>2.5723</c:v>
                </c:pt>
                <c:pt idx="1637">
                  <c:v>2.57</c:v>
                </c:pt>
                <c:pt idx="1638">
                  <c:v>2.5599</c:v>
                </c:pt>
                <c:pt idx="1639">
                  <c:v>2.5556</c:v>
                </c:pt>
                <c:pt idx="1640">
                  <c:v>2.553</c:v>
                </c:pt>
                <c:pt idx="1641">
                  <c:v>2.5481</c:v>
                </c:pt>
                <c:pt idx="1642">
                  <c:v>2.5425</c:v>
                </c:pt>
                <c:pt idx="1643">
                  <c:v>2.5377</c:v>
                </c:pt>
                <c:pt idx="1644">
                  <c:v>2.5363</c:v>
                </c:pt>
                <c:pt idx="1645">
                  <c:v>2.5333</c:v>
                </c:pt>
                <c:pt idx="1646">
                  <c:v>2.5289</c:v>
                </c:pt>
                <c:pt idx="1647">
                  <c:v>2.5257</c:v>
                </c:pt>
                <c:pt idx="1648">
                  <c:v>2.5236</c:v>
                </c:pt>
                <c:pt idx="1649">
                  <c:v>2.5211</c:v>
                </c:pt>
                <c:pt idx="1650">
                  <c:v>2.5177</c:v>
                </c:pt>
                <c:pt idx="1651">
                  <c:v>2.5136</c:v>
                </c:pt>
                <c:pt idx="1652">
                  <c:v>2.5075</c:v>
                </c:pt>
                <c:pt idx="1653">
                  <c:v>2.5007</c:v>
                </c:pt>
                <c:pt idx="1654">
                  <c:v>2.5002</c:v>
                </c:pt>
                <c:pt idx="1655">
                  <c:v>2.5</c:v>
                </c:pt>
                <c:pt idx="1656">
                  <c:v>2.4991</c:v>
                </c:pt>
                <c:pt idx="1657">
                  <c:v>2.4977</c:v>
                </c:pt>
                <c:pt idx="1658">
                  <c:v>2.4973</c:v>
                </c:pt>
                <c:pt idx="1659">
                  <c:v>2.4963</c:v>
                </c:pt>
                <c:pt idx="1660">
                  <c:v>2.4913</c:v>
                </c:pt>
                <c:pt idx="1661">
                  <c:v>2.4906</c:v>
                </c:pt>
                <c:pt idx="1662">
                  <c:v>2.4905</c:v>
                </c:pt>
                <c:pt idx="1663">
                  <c:v>2.4893</c:v>
                </c:pt>
                <c:pt idx="1664">
                  <c:v>2.4896</c:v>
                </c:pt>
                <c:pt idx="1665">
                  <c:v>2.4892</c:v>
                </c:pt>
                <c:pt idx="1666">
                  <c:v>2.4882</c:v>
                </c:pt>
                <c:pt idx="1667">
                  <c:v>2.4868</c:v>
                </c:pt>
                <c:pt idx="1668">
                  <c:v>2.4852</c:v>
                </c:pt>
                <c:pt idx="1669">
                  <c:v>2.4802</c:v>
                </c:pt>
                <c:pt idx="1670">
                  <c:v>2.4771</c:v>
                </c:pt>
                <c:pt idx="1671">
                  <c:v>2.4767</c:v>
                </c:pt>
                <c:pt idx="1672">
                  <c:v>2.4764</c:v>
                </c:pt>
                <c:pt idx="1673">
                  <c:v>2.4762</c:v>
                </c:pt>
                <c:pt idx="1674">
                  <c:v>2.4759</c:v>
                </c:pt>
                <c:pt idx="1675">
                  <c:v>2.4757</c:v>
                </c:pt>
                <c:pt idx="1676">
                  <c:v>2.4746</c:v>
                </c:pt>
                <c:pt idx="1677">
                  <c:v>2.473</c:v>
                </c:pt>
                <c:pt idx="1678">
                  <c:v>2.4718</c:v>
                </c:pt>
                <c:pt idx="1679">
                  <c:v>2.4707</c:v>
                </c:pt>
                <c:pt idx="1680">
                  <c:v>2.4695</c:v>
                </c:pt>
                <c:pt idx="1681">
                  <c:v>2.4687</c:v>
                </c:pt>
                <c:pt idx="1682">
                  <c:v>2.4678</c:v>
                </c:pt>
                <c:pt idx="1683">
                  <c:v>2.4664</c:v>
                </c:pt>
                <c:pt idx="1684">
                  <c:v>2.4616</c:v>
                </c:pt>
                <c:pt idx="1685">
                  <c:v>2.4595</c:v>
                </c:pt>
                <c:pt idx="1686">
                  <c:v>2.4585</c:v>
                </c:pt>
                <c:pt idx="1687">
                  <c:v>2.4579</c:v>
                </c:pt>
                <c:pt idx="1688">
                  <c:v>2.4579</c:v>
                </c:pt>
                <c:pt idx="1689">
                  <c:v>2.4578</c:v>
                </c:pt>
                <c:pt idx="1690">
                  <c:v>2.4577</c:v>
                </c:pt>
                <c:pt idx="1691">
                  <c:v>2.4569</c:v>
                </c:pt>
                <c:pt idx="1692">
                  <c:v>2.4549</c:v>
                </c:pt>
                <c:pt idx="1693">
                  <c:v>2.4521</c:v>
                </c:pt>
                <c:pt idx="1694">
                  <c:v>2.4513</c:v>
                </c:pt>
                <c:pt idx="1695">
                  <c:v>2.4468</c:v>
                </c:pt>
                <c:pt idx="1696">
                  <c:v>2.4396</c:v>
                </c:pt>
                <c:pt idx="1697">
                  <c:v>2.4353</c:v>
                </c:pt>
                <c:pt idx="1698">
                  <c:v>2.4331</c:v>
                </c:pt>
                <c:pt idx="1699">
                  <c:v>2.4293</c:v>
                </c:pt>
                <c:pt idx="1700">
                  <c:v>2.4278</c:v>
                </c:pt>
                <c:pt idx="1701">
                  <c:v>2.4249</c:v>
                </c:pt>
                <c:pt idx="1702">
                  <c:v>2.4227</c:v>
                </c:pt>
                <c:pt idx="1703">
                  <c:v>2.4208</c:v>
                </c:pt>
                <c:pt idx="1704">
                  <c:v>2.4196</c:v>
                </c:pt>
                <c:pt idx="1705">
                  <c:v>2.4189</c:v>
                </c:pt>
                <c:pt idx="1706">
                  <c:v>2.4188</c:v>
                </c:pt>
                <c:pt idx="1707">
                  <c:v>2.4186</c:v>
                </c:pt>
                <c:pt idx="1708">
                  <c:v>2.4183</c:v>
                </c:pt>
                <c:pt idx="1709">
                  <c:v>2.418</c:v>
                </c:pt>
                <c:pt idx="1710">
                  <c:v>2.4176</c:v>
                </c:pt>
                <c:pt idx="1711">
                  <c:v>2.4169</c:v>
                </c:pt>
                <c:pt idx="1712">
                  <c:v>2.4159</c:v>
                </c:pt>
                <c:pt idx="1713">
                  <c:v>2.4153</c:v>
                </c:pt>
                <c:pt idx="1714">
                  <c:v>2.4139</c:v>
                </c:pt>
                <c:pt idx="1715">
                  <c:v>2.4104</c:v>
                </c:pt>
                <c:pt idx="1716">
                  <c:v>2.407</c:v>
                </c:pt>
                <c:pt idx="1717">
                  <c:v>2.4059</c:v>
                </c:pt>
                <c:pt idx="1718">
                  <c:v>2.4032</c:v>
                </c:pt>
                <c:pt idx="1719">
                  <c:v>2.4016</c:v>
                </c:pt>
                <c:pt idx="1720">
                  <c:v>2.4004</c:v>
                </c:pt>
                <c:pt idx="1721">
                  <c:v>2.399</c:v>
                </c:pt>
                <c:pt idx="1722">
                  <c:v>2.3972</c:v>
                </c:pt>
                <c:pt idx="1723">
                  <c:v>2.3946</c:v>
                </c:pt>
                <c:pt idx="1724">
                  <c:v>2.3939</c:v>
                </c:pt>
                <c:pt idx="1725">
                  <c:v>2.3936</c:v>
                </c:pt>
                <c:pt idx="1726">
                  <c:v>2.3931</c:v>
                </c:pt>
                <c:pt idx="1727">
                  <c:v>2.392</c:v>
                </c:pt>
                <c:pt idx="1728">
                  <c:v>2.39</c:v>
                </c:pt>
                <c:pt idx="1729">
                  <c:v>2.3867</c:v>
                </c:pt>
                <c:pt idx="1730">
                  <c:v>2.3847</c:v>
                </c:pt>
                <c:pt idx="1731">
                  <c:v>2.3791</c:v>
                </c:pt>
                <c:pt idx="1732">
                  <c:v>2.3784</c:v>
                </c:pt>
                <c:pt idx="1733">
                  <c:v>2.378</c:v>
                </c:pt>
                <c:pt idx="1734">
                  <c:v>2.3773</c:v>
                </c:pt>
                <c:pt idx="1735">
                  <c:v>2.3768</c:v>
                </c:pt>
                <c:pt idx="1736">
                  <c:v>2.3742</c:v>
                </c:pt>
                <c:pt idx="1737">
                  <c:v>2.3726</c:v>
                </c:pt>
                <c:pt idx="1738">
                  <c:v>2.3722</c:v>
                </c:pt>
                <c:pt idx="1739">
                  <c:v>2.3698</c:v>
                </c:pt>
                <c:pt idx="1740">
                  <c:v>2.3657</c:v>
                </c:pt>
                <c:pt idx="1741">
                  <c:v>2.3623</c:v>
                </c:pt>
                <c:pt idx="1742">
                  <c:v>2.3588</c:v>
                </c:pt>
                <c:pt idx="1743">
                  <c:v>2.3564</c:v>
                </c:pt>
                <c:pt idx="1744">
                  <c:v>2.3555</c:v>
                </c:pt>
                <c:pt idx="1745">
                  <c:v>2.3547</c:v>
                </c:pt>
                <c:pt idx="1746">
                  <c:v>2.3525</c:v>
                </c:pt>
                <c:pt idx="1747">
                  <c:v>2.3517</c:v>
                </c:pt>
                <c:pt idx="1748">
                  <c:v>2.3512</c:v>
                </c:pt>
                <c:pt idx="1749">
                  <c:v>2.3513</c:v>
                </c:pt>
                <c:pt idx="1750">
                  <c:v>2.3518</c:v>
                </c:pt>
                <c:pt idx="1751">
                  <c:v>2.3522</c:v>
                </c:pt>
                <c:pt idx="1752">
                  <c:v>2.3529</c:v>
                </c:pt>
                <c:pt idx="1753">
                  <c:v>2.3528</c:v>
                </c:pt>
                <c:pt idx="1754">
                  <c:v>2.3539</c:v>
                </c:pt>
                <c:pt idx="1755">
                  <c:v>2.3558</c:v>
                </c:pt>
                <c:pt idx="1756">
                  <c:v>2.3571</c:v>
                </c:pt>
                <c:pt idx="1757">
                  <c:v>2.3579</c:v>
                </c:pt>
                <c:pt idx="1758">
                  <c:v>2.3568</c:v>
                </c:pt>
                <c:pt idx="1759">
                  <c:v>2.3551</c:v>
                </c:pt>
                <c:pt idx="1760">
                  <c:v>2.3529</c:v>
                </c:pt>
                <c:pt idx="1761">
                  <c:v>2.3516</c:v>
                </c:pt>
                <c:pt idx="1762">
                  <c:v>2.3504</c:v>
                </c:pt>
                <c:pt idx="1763">
                  <c:v>2.3484</c:v>
                </c:pt>
                <c:pt idx="1764">
                  <c:v>2.3461</c:v>
                </c:pt>
                <c:pt idx="1765">
                  <c:v>2.3423</c:v>
                </c:pt>
                <c:pt idx="1766">
                  <c:v>2.3418</c:v>
                </c:pt>
                <c:pt idx="1767">
                  <c:v>2.3395</c:v>
                </c:pt>
                <c:pt idx="1768">
                  <c:v>2.3363</c:v>
                </c:pt>
                <c:pt idx="1769">
                  <c:v>2.336</c:v>
                </c:pt>
                <c:pt idx="1770">
                  <c:v>2.3353</c:v>
                </c:pt>
                <c:pt idx="1771">
                  <c:v>2.3348</c:v>
                </c:pt>
                <c:pt idx="1772">
                  <c:v>2.3336</c:v>
                </c:pt>
                <c:pt idx="1773">
                  <c:v>2.3331</c:v>
                </c:pt>
                <c:pt idx="1774">
                  <c:v>2.3332</c:v>
                </c:pt>
                <c:pt idx="1775">
                  <c:v>2.3333</c:v>
                </c:pt>
                <c:pt idx="1776">
                  <c:v>2.3332</c:v>
                </c:pt>
                <c:pt idx="1777">
                  <c:v>2.3323</c:v>
                </c:pt>
                <c:pt idx="1778">
                  <c:v>2.33</c:v>
                </c:pt>
                <c:pt idx="1779">
                  <c:v>2.3272</c:v>
                </c:pt>
                <c:pt idx="1780">
                  <c:v>2.3243</c:v>
                </c:pt>
                <c:pt idx="1781">
                  <c:v>2.3144</c:v>
                </c:pt>
                <c:pt idx="1782">
                  <c:v>2.3109</c:v>
                </c:pt>
                <c:pt idx="1783">
                  <c:v>2.3129</c:v>
                </c:pt>
                <c:pt idx="1784">
                  <c:v>2.3134</c:v>
                </c:pt>
                <c:pt idx="1785">
                  <c:v>2.3135</c:v>
                </c:pt>
                <c:pt idx="1786">
                  <c:v>2.3127</c:v>
                </c:pt>
                <c:pt idx="1787">
                  <c:v>2.3105</c:v>
                </c:pt>
                <c:pt idx="1788">
                  <c:v>2.3074</c:v>
                </c:pt>
                <c:pt idx="1789">
                  <c:v>2.3055</c:v>
                </c:pt>
                <c:pt idx="1790">
                  <c:v>2.3017</c:v>
                </c:pt>
                <c:pt idx="1791">
                  <c:v>2.2984</c:v>
                </c:pt>
                <c:pt idx="1792">
                  <c:v>2.2987</c:v>
                </c:pt>
                <c:pt idx="1793">
                  <c:v>2.2987</c:v>
                </c:pt>
                <c:pt idx="1794">
                  <c:v>2.2989</c:v>
                </c:pt>
                <c:pt idx="1795">
                  <c:v>2.2995</c:v>
                </c:pt>
                <c:pt idx="1796">
                  <c:v>2.2998</c:v>
                </c:pt>
                <c:pt idx="1797">
                  <c:v>2.2981</c:v>
                </c:pt>
                <c:pt idx="1798">
                  <c:v>2.2987</c:v>
                </c:pt>
                <c:pt idx="1799">
                  <c:v>2.2963</c:v>
                </c:pt>
                <c:pt idx="1800">
                  <c:v>2.2996</c:v>
                </c:pt>
                <c:pt idx="1801">
                  <c:v>2.3022</c:v>
                </c:pt>
                <c:pt idx="1802">
                  <c:v>2.3035</c:v>
                </c:pt>
                <c:pt idx="1803">
                  <c:v>2.303</c:v>
                </c:pt>
                <c:pt idx="1804">
                  <c:v>2.3037</c:v>
                </c:pt>
                <c:pt idx="1805">
                  <c:v>2.3035</c:v>
                </c:pt>
                <c:pt idx="1806">
                  <c:v>2.3033</c:v>
                </c:pt>
                <c:pt idx="1807">
                  <c:v>2.3032</c:v>
                </c:pt>
                <c:pt idx="1808">
                  <c:v>2.3027</c:v>
                </c:pt>
                <c:pt idx="1809">
                  <c:v>2.2992</c:v>
                </c:pt>
                <c:pt idx="1810">
                  <c:v>2.2946</c:v>
                </c:pt>
                <c:pt idx="1811">
                  <c:v>2.2936</c:v>
                </c:pt>
                <c:pt idx="1812">
                  <c:v>2.2943</c:v>
                </c:pt>
                <c:pt idx="1813">
                  <c:v>2.2943</c:v>
                </c:pt>
                <c:pt idx="1814">
                  <c:v>2.2939</c:v>
                </c:pt>
                <c:pt idx="1815">
                  <c:v>2.294</c:v>
                </c:pt>
                <c:pt idx="1816">
                  <c:v>2.2936</c:v>
                </c:pt>
                <c:pt idx="1817">
                  <c:v>2.2937</c:v>
                </c:pt>
                <c:pt idx="1818">
                  <c:v>2.2938</c:v>
                </c:pt>
                <c:pt idx="1819">
                  <c:v>2.2938</c:v>
                </c:pt>
                <c:pt idx="1820">
                  <c:v>2.2924</c:v>
                </c:pt>
                <c:pt idx="1821">
                  <c:v>2.2921</c:v>
                </c:pt>
                <c:pt idx="1822">
                  <c:v>2.2921</c:v>
                </c:pt>
                <c:pt idx="1823">
                  <c:v>2.2923</c:v>
                </c:pt>
                <c:pt idx="1824">
                  <c:v>2.2923</c:v>
                </c:pt>
                <c:pt idx="1825">
                  <c:v>2.292</c:v>
                </c:pt>
                <c:pt idx="1826">
                  <c:v>2.2916</c:v>
                </c:pt>
                <c:pt idx="1827">
                  <c:v>2.2913</c:v>
                </c:pt>
                <c:pt idx="1828">
                  <c:v>2.2907</c:v>
                </c:pt>
                <c:pt idx="1829">
                  <c:v>2.2881</c:v>
                </c:pt>
                <c:pt idx="1830">
                  <c:v>2.2858</c:v>
                </c:pt>
                <c:pt idx="1831">
                  <c:v>2.2828</c:v>
                </c:pt>
                <c:pt idx="1832">
                  <c:v>2.2812</c:v>
                </c:pt>
                <c:pt idx="1833">
                  <c:v>2.2803</c:v>
                </c:pt>
                <c:pt idx="1834">
                  <c:v>2.2786</c:v>
                </c:pt>
                <c:pt idx="1835">
                  <c:v>2.2752</c:v>
                </c:pt>
                <c:pt idx="1836">
                  <c:v>2.2743</c:v>
                </c:pt>
                <c:pt idx="1837">
                  <c:v>2.2739</c:v>
                </c:pt>
                <c:pt idx="1838">
                  <c:v>2.2728</c:v>
                </c:pt>
                <c:pt idx="1839">
                  <c:v>2.272</c:v>
                </c:pt>
                <c:pt idx="1840">
                  <c:v>2.2724</c:v>
                </c:pt>
                <c:pt idx="1841">
                  <c:v>2.2727</c:v>
                </c:pt>
                <c:pt idx="1842">
                  <c:v>2.2729</c:v>
                </c:pt>
                <c:pt idx="1843">
                  <c:v>2.2726</c:v>
                </c:pt>
                <c:pt idx="1844">
                  <c:v>2.2719</c:v>
                </c:pt>
                <c:pt idx="1845">
                  <c:v>2.2714</c:v>
                </c:pt>
                <c:pt idx="1846">
                  <c:v>2.2708</c:v>
                </c:pt>
                <c:pt idx="1847">
                  <c:v>2.2703</c:v>
                </c:pt>
                <c:pt idx="1848">
                  <c:v>2.2702</c:v>
                </c:pt>
                <c:pt idx="1849">
                  <c:v>2.2699</c:v>
                </c:pt>
                <c:pt idx="1850">
                  <c:v>2.2696</c:v>
                </c:pt>
                <c:pt idx="1851">
                  <c:v>2.2695</c:v>
                </c:pt>
                <c:pt idx="1852">
                  <c:v>2.2691</c:v>
                </c:pt>
                <c:pt idx="1853">
                  <c:v>2.2687</c:v>
                </c:pt>
                <c:pt idx="1854">
                  <c:v>2.2679</c:v>
                </c:pt>
                <c:pt idx="1855">
                  <c:v>2.2675</c:v>
                </c:pt>
                <c:pt idx="1856">
                  <c:v>2.2669</c:v>
                </c:pt>
                <c:pt idx="1857">
                  <c:v>2.2659</c:v>
                </c:pt>
                <c:pt idx="1858">
                  <c:v>2.2654</c:v>
                </c:pt>
                <c:pt idx="1859">
                  <c:v>2.2638</c:v>
                </c:pt>
                <c:pt idx="1860">
                  <c:v>2.2625</c:v>
                </c:pt>
                <c:pt idx="1861">
                  <c:v>2.2621</c:v>
                </c:pt>
                <c:pt idx="1862">
                  <c:v>2.2619</c:v>
                </c:pt>
                <c:pt idx="1863">
                  <c:v>2.2611</c:v>
                </c:pt>
                <c:pt idx="1864">
                  <c:v>2.2593</c:v>
                </c:pt>
                <c:pt idx="1865">
                  <c:v>2.2556</c:v>
                </c:pt>
                <c:pt idx="1866">
                  <c:v>2.2494</c:v>
                </c:pt>
                <c:pt idx="1867">
                  <c:v>2.2478</c:v>
                </c:pt>
                <c:pt idx="1868">
                  <c:v>2.2466</c:v>
                </c:pt>
                <c:pt idx="1869">
                  <c:v>2.2454</c:v>
                </c:pt>
                <c:pt idx="1870">
                  <c:v>2.2445</c:v>
                </c:pt>
                <c:pt idx="1871">
                  <c:v>2.2439</c:v>
                </c:pt>
                <c:pt idx="1872">
                  <c:v>2.2439</c:v>
                </c:pt>
                <c:pt idx="1873">
                  <c:v>2.2429</c:v>
                </c:pt>
                <c:pt idx="1874">
                  <c:v>2.2413</c:v>
                </c:pt>
                <c:pt idx="1875">
                  <c:v>2.24</c:v>
                </c:pt>
                <c:pt idx="1876">
                  <c:v>2.2388</c:v>
                </c:pt>
                <c:pt idx="1877">
                  <c:v>2.2365</c:v>
                </c:pt>
                <c:pt idx="1878">
                  <c:v>2.2356</c:v>
                </c:pt>
                <c:pt idx="1879">
                  <c:v>2.2355</c:v>
                </c:pt>
                <c:pt idx="1880">
                  <c:v>2.2341</c:v>
                </c:pt>
                <c:pt idx="1881">
                  <c:v>2.232</c:v>
                </c:pt>
                <c:pt idx="1882">
                  <c:v>2.2269</c:v>
                </c:pt>
                <c:pt idx="1883">
                  <c:v>2.2231</c:v>
                </c:pt>
                <c:pt idx="1884">
                  <c:v>2.2228</c:v>
                </c:pt>
                <c:pt idx="1885">
                  <c:v>2.2193</c:v>
                </c:pt>
                <c:pt idx="1886">
                  <c:v>2.217</c:v>
                </c:pt>
                <c:pt idx="1887">
                  <c:v>2.2149</c:v>
                </c:pt>
                <c:pt idx="1888">
                  <c:v>2.2127</c:v>
                </c:pt>
                <c:pt idx="1889">
                  <c:v>2.2117</c:v>
                </c:pt>
                <c:pt idx="1890">
                  <c:v>2.2116</c:v>
                </c:pt>
                <c:pt idx="1891">
                  <c:v>2.2111</c:v>
                </c:pt>
                <c:pt idx="1892">
                  <c:v>2.2096</c:v>
                </c:pt>
                <c:pt idx="1893">
                  <c:v>2.2093</c:v>
                </c:pt>
                <c:pt idx="1894">
                  <c:v>2.2085</c:v>
                </c:pt>
                <c:pt idx="1895">
                  <c:v>2.2076</c:v>
                </c:pt>
                <c:pt idx="1896">
                  <c:v>2.207</c:v>
                </c:pt>
                <c:pt idx="1897">
                  <c:v>2.2056</c:v>
                </c:pt>
                <c:pt idx="1898">
                  <c:v>2.2044</c:v>
                </c:pt>
                <c:pt idx="1899">
                  <c:v>2.2027</c:v>
                </c:pt>
                <c:pt idx="1900">
                  <c:v>2.1972</c:v>
                </c:pt>
                <c:pt idx="1901">
                  <c:v>2.1984</c:v>
                </c:pt>
                <c:pt idx="1902">
                  <c:v>2.1997</c:v>
                </c:pt>
                <c:pt idx="1903">
                  <c:v>2.1992</c:v>
                </c:pt>
                <c:pt idx="1904">
                  <c:v>2.1934</c:v>
                </c:pt>
                <c:pt idx="1905">
                  <c:v>2.1907</c:v>
                </c:pt>
                <c:pt idx="1906">
                  <c:v>2.1894</c:v>
                </c:pt>
                <c:pt idx="1907">
                  <c:v>2.1891</c:v>
                </c:pt>
                <c:pt idx="1908">
                  <c:v>2.189</c:v>
                </c:pt>
                <c:pt idx="1909">
                  <c:v>2.1888</c:v>
                </c:pt>
                <c:pt idx="1910">
                  <c:v>2.1885</c:v>
                </c:pt>
                <c:pt idx="1911">
                  <c:v>2.1864</c:v>
                </c:pt>
                <c:pt idx="1912">
                  <c:v>2.1847</c:v>
                </c:pt>
                <c:pt idx="1913">
                  <c:v>2.1849</c:v>
                </c:pt>
                <c:pt idx="1914">
                  <c:v>2.1848</c:v>
                </c:pt>
                <c:pt idx="1915">
                  <c:v>2.1834</c:v>
                </c:pt>
                <c:pt idx="1916">
                  <c:v>2.182</c:v>
                </c:pt>
                <c:pt idx="1917">
                  <c:v>2.179</c:v>
                </c:pt>
                <c:pt idx="1918">
                  <c:v>2.1748</c:v>
                </c:pt>
                <c:pt idx="1919">
                  <c:v>2.1722</c:v>
                </c:pt>
                <c:pt idx="1920">
                  <c:v>2.1712</c:v>
                </c:pt>
                <c:pt idx="1921">
                  <c:v>2.1706</c:v>
                </c:pt>
                <c:pt idx="1922">
                  <c:v>2.1705</c:v>
                </c:pt>
                <c:pt idx="1923">
                  <c:v>2.1692</c:v>
                </c:pt>
                <c:pt idx="1924">
                  <c:v>2.1687</c:v>
                </c:pt>
                <c:pt idx="1925">
                  <c:v>2.1682</c:v>
                </c:pt>
                <c:pt idx="1926">
                  <c:v>2.1673</c:v>
                </c:pt>
                <c:pt idx="1927">
                  <c:v>2.1665</c:v>
                </c:pt>
                <c:pt idx="1928">
                  <c:v>2.165</c:v>
                </c:pt>
                <c:pt idx="1929">
                  <c:v>2.1642</c:v>
                </c:pt>
                <c:pt idx="1930">
                  <c:v>2.1643</c:v>
                </c:pt>
                <c:pt idx="1931">
                  <c:v>2.1646</c:v>
                </c:pt>
                <c:pt idx="1932">
                  <c:v>2.1643</c:v>
                </c:pt>
                <c:pt idx="1933">
                  <c:v>2.1634</c:v>
                </c:pt>
                <c:pt idx="1934">
                  <c:v>2.1616</c:v>
                </c:pt>
                <c:pt idx="1935">
                  <c:v>2.1583</c:v>
                </c:pt>
                <c:pt idx="1936">
                  <c:v>2.157</c:v>
                </c:pt>
                <c:pt idx="1937">
                  <c:v>2.1566</c:v>
                </c:pt>
                <c:pt idx="1938">
                  <c:v>2.1564</c:v>
                </c:pt>
                <c:pt idx="1939">
                  <c:v>2.1562</c:v>
                </c:pt>
                <c:pt idx="1940">
                  <c:v>2.1557</c:v>
                </c:pt>
                <c:pt idx="1941">
                  <c:v>2.1555</c:v>
                </c:pt>
                <c:pt idx="1942">
                  <c:v>2.1548</c:v>
                </c:pt>
                <c:pt idx="1943">
                  <c:v>2.1536</c:v>
                </c:pt>
                <c:pt idx="1944">
                  <c:v>2.1525</c:v>
                </c:pt>
                <c:pt idx="1945">
                  <c:v>2.1522</c:v>
                </c:pt>
                <c:pt idx="1946">
                  <c:v>2.1508</c:v>
                </c:pt>
                <c:pt idx="1947">
                  <c:v>2.1495</c:v>
                </c:pt>
                <c:pt idx="1948">
                  <c:v>2.1483</c:v>
                </c:pt>
                <c:pt idx="1949">
                  <c:v>2.1472</c:v>
                </c:pt>
                <c:pt idx="1950">
                  <c:v>2.1467</c:v>
                </c:pt>
                <c:pt idx="1951">
                  <c:v>2.146</c:v>
                </c:pt>
                <c:pt idx="1952">
                  <c:v>2.1456</c:v>
                </c:pt>
                <c:pt idx="1953">
                  <c:v>2.1447</c:v>
                </c:pt>
                <c:pt idx="1954">
                  <c:v>2.1417</c:v>
                </c:pt>
                <c:pt idx="1955">
                  <c:v>2.1406</c:v>
                </c:pt>
                <c:pt idx="1956">
                  <c:v>2.1402</c:v>
                </c:pt>
                <c:pt idx="1957">
                  <c:v>2.1398</c:v>
                </c:pt>
                <c:pt idx="1958">
                  <c:v>2.1399</c:v>
                </c:pt>
                <c:pt idx="1959">
                  <c:v>2.1394</c:v>
                </c:pt>
                <c:pt idx="1960">
                  <c:v>2.1382</c:v>
                </c:pt>
                <c:pt idx="1961">
                  <c:v>2.1373</c:v>
                </c:pt>
                <c:pt idx="1962">
                  <c:v>2.1366</c:v>
                </c:pt>
                <c:pt idx="1963">
                  <c:v>2.1364</c:v>
                </c:pt>
                <c:pt idx="1964">
                  <c:v>2.1359</c:v>
                </c:pt>
                <c:pt idx="1965">
                  <c:v>2.1354</c:v>
                </c:pt>
                <c:pt idx="1966">
                  <c:v>2.1351</c:v>
                </c:pt>
                <c:pt idx="1967">
                  <c:v>2.134</c:v>
                </c:pt>
                <c:pt idx="1968">
                  <c:v>2.1333</c:v>
                </c:pt>
                <c:pt idx="1969">
                  <c:v>2.1317</c:v>
                </c:pt>
                <c:pt idx="1970">
                  <c:v>2.1301</c:v>
                </c:pt>
                <c:pt idx="1971">
                  <c:v>2.1278</c:v>
                </c:pt>
                <c:pt idx="1972">
                  <c:v>2.1243</c:v>
                </c:pt>
                <c:pt idx="1973">
                  <c:v>2.1224</c:v>
                </c:pt>
                <c:pt idx="1974">
                  <c:v>2.1198</c:v>
                </c:pt>
                <c:pt idx="1975">
                  <c:v>2.1175</c:v>
                </c:pt>
                <c:pt idx="1976">
                  <c:v>2.1176</c:v>
                </c:pt>
                <c:pt idx="1977">
                  <c:v>2.1178</c:v>
                </c:pt>
                <c:pt idx="1978">
                  <c:v>2.1179</c:v>
                </c:pt>
                <c:pt idx="1979">
                  <c:v>2.118</c:v>
                </c:pt>
                <c:pt idx="1980">
                  <c:v>2.118</c:v>
                </c:pt>
                <c:pt idx="1981">
                  <c:v>2.1181</c:v>
                </c:pt>
                <c:pt idx="1982">
                  <c:v>2.1181</c:v>
                </c:pt>
                <c:pt idx="1983">
                  <c:v>2.1182</c:v>
                </c:pt>
                <c:pt idx="1984">
                  <c:v>2.1182</c:v>
                </c:pt>
                <c:pt idx="1985">
                  <c:v>2.1182</c:v>
                </c:pt>
                <c:pt idx="1986">
                  <c:v>2.1166</c:v>
                </c:pt>
                <c:pt idx="1987">
                  <c:v>2.1158</c:v>
                </c:pt>
                <c:pt idx="1988">
                  <c:v>2.1154</c:v>
                </c:pt>
                <c:pt idx="1989">
                  <c:v>2.1149</c:v>
                </c:pt>
                <c:pt idx="1990">
                  <c:v>2.1144</c:v>
                </c:pt>
                <c:pt idx="1991">
                  <c:v>2.1139</c:v>
                </c:pt>
                <c:pt idx="1992">
                  <c:v>2.113</c:v>
                </c:pt>
                <c:pt idx="1993">
                  <c:v>2.11</c:v>
                </c:pt>
                <c:pt idx="1994">
                  <c:v>2.1059</c:v>
                </c:pt>
                <c:pt idx="1995">
                  <c:v>2.1055</c:v>
                </c:pt>
                <c:pt idx="1996">
                  <c:v>2.1052</c:v>
                </c:pt>
                <c:pt idx="1997">
                  <c:v>2.105</c:v>
                </c:pt>
                <c:pt idx="1998">
                  <c:v>2.1049</c:v>
                </c:pt>
                <c:pt idx="1999">
                  <c:v>2.1047</c:v>
                </c:pt>
                <c:pt idx="2000">
                  <c:v>2.1044</c:v>
                </c:pt>
                <c:pt idx="2001">
                  <c:v>2.1042</c:v>
                </c:pt>
                <c:pt idx="2002">
                  <c:v>2.1035</c:v>
                </c:pt>
                <c:pt idx="2003">
                  <c:v>2.1031</c:v>
                </c:pt>
                <c:pt idx="2004">
                  <c:v>2.1028</c:v>
                </c:pt>
                <c:pt idx="2005">
                  <c:v>2.1028</c:v>
                </c:pt>
                <c:pt idx="2006">
                  <c:v>2.1023</c:v>
                </c:pt>
                <c:pt idx="2007">
                  <c:v>2.1012</c:v>
                </c:pt>
                <c:pt idx="2008">
                  <c:v>2.0996</c:v>
                </c:pt>
                <c:pt idx="2009">
                  <c:v>2.0988</c:v>
                </c:pt>
                <c:pt idx="2010">
                  <c:v>2.0985</c:v>
                </c:pt>
                <c:pt idx="2011">
                  <c:v>2.0974</c:v>
                </c:pt>
                <c:pt idx="2012">
                  <c:v>2.0955</c:v>
                </c:pt>
                <c:pt idx="2013">
                  <c:v>2.094</c:v>
                </c:pt>
                <c:pt idx="2014">
                  <c:v>2.0932</c:v>
                </c:pt>
                <c:pt idx="2015">
                  <c:v>2.0922</c:v>
                </c:pt>
                <c:pt idx="2016">
                  <c:v>2.0921</c:v>
                </c:pt>
                <c:pt idx="2017">
                  <c:v>2.0915</c:v>
                </c:pt>
                <c:pt idx="2018">
                  <c:v>2.0912</c:v>
                </c:pt>
                <c:pt idx="2019">
                  <c:v>2.0901</c:v>
                </c:pt>
                <c:pt idx="2020">
                  <c:v>2.0874</c:v>
                </c:pt>
                <c:pt idx="2021">
                  <c:v>2.0862</c:v>
                </c:pt>
                <c:pt idx="2022">
                  <c:v>2.0848</c:v>
                </c:pt>
                <c:pt idx="2023">
                  <c:v>2.0833</c:v>
                </c:pt>
                <c:pt idx="2024">
                  <c:v>2.0823</c:v>
                </c:pt>
                <c:pt idx="2025">
                  <c:v>2.0808</c:v>
                </c:pt>
                <c:pt idx="2026">
                  <c:v>2.0802</c:v>
                </c:pt>
                <c:pt idx="2027">
                  <c:v>2.079</c:v>
                </c:pt>
                <c:pt idx="2028">
                  <c:v>2.078</c:v>
                </c:pt>
                <c:pt idx="2029">
                  <c:v>2.0764</c:v>
                </c:pt>
                <c:pt idx="2030">
                  <c:v>2.0749</c:v>
                </c:pt>
                <c:pt idx="2031">
                  <c:v>2.0738</c:v>
                </c:pt>
                <c:pt idx="2032">
                  <c:v>2.0717</c:v>
                </c:pt>
                <c:pt idx="2033">
                  <c:v>2.0709</c:v>
                </c:pt>
                <c:pt idx="2034">
                  <c:v>2.0707</c:v>
                </c:pt>
                <c:pt idx="2035">
                  <c:v>2.0705</c:v>
                </c:pt>
                <c:pt idx="2036">
                  <c:v>2.0698</c:v>
                </c:pt>
                <c:pt idx="2037">
                  <c:v>2.0693</c:v>
                </c:pt>
                <c:pt idx="2038">
                  <c:v>2.0695</c:v>
                </c:pt>
                <c:pt idx="2039">
                  <c:v>2.0692</c:v>
                </c:pt>
                <c:pt idx="2040">
                  <c:v>2.0689</c:v>
                </c:pt>
                <c:pt idx="2041">
                  <c:v>2.0689</c:v>
                </c:pt>
                <c:pt idx="2042">
                  <c:v>2.0689</c:v>
                </c:pt>
                <c:pt idx="2043">
                  <c:v>2.0684</c:v>
                </c:pt>
                <c:pt idx="2044">
                  <c:v>2.0673</c:v>
                </c:pt>
                <c:pt idx="2045">
                  <c:v>2.0647</c:v>
                </c:pt>
                <c:pt idx="2046">
                  <c:v>2.0623</c:v>
                </c:pt>
                <c:pt idx="2047">
                  <c:v>2.061</c:v>
                </c:pt>
                <c:pt idx="2048">
                  <c:v>2.0605</c:v>
                </c:pt>
                <c:pt idx="2049">
                  <c:v>2.0602</c:v>
                </c:pt>
                <c:pt idx="2050">
                  <c:v>2.0587</c:v>
                </c:pt>
                <c:pt idx="2051">
                  <c:v>2.0581</c:v>
                </c:pt>
                <c:pt idx="2052">
                  <c:v>2.0579</c:v>
                </c:pt>
                <c:pt idx="2053">
                  <c:v>2.0563</c:v>
                </c:pt>
                <c:pt idx="2054">
                  <c:v>2.0552</c:v>
                </c:pt>
                <c:pt idx="2055">
                  <c:v>2.055</c:v>
                </c:pt>
                <c:pt idx="2056">
                  <c:v>2.0549</c:v>
                </c:pt>
                <c:pt idx="2057">
                  <c:v>2.0549</c:v>
                </c:pt>
                <c:pt idx="2058">
                  <c:v>2.0544</c:v>
                </c:pt>
                <c:pt idx="2059">
                  <c:v>2.0525</c:v>
                </c:pt>
                <c:pt idx="2060">
                  <c:v>2.0513</c:v>
                </c:pt>
                <c:pt idx="2061">
                  <c:v>2.05</c:v>
                </c:pt>
                <c:pt idx="2062">
                  <c:v>2.0493</c:v>
                </c:pt>
                <c:pt idx="2063">
                  <c:v>2.0487</c:v>
                </c:pt>
                <c:pt idx="2064">
                  <c:v>2.048</c:v>
                </c:pt>
                <c:pt idx="2065">
                  <c:v>2.0478</c:v>
                </c:pt>
                <c:pt idx="2066">
                  <c:v>2.048</c:v>
                </c:pt>
                <c:pt idx="2067">
                  <c:v>2.0482</c:v>
                </c:pt>
                <c:pt idx="2068">
                  <c:v>2.0478</c:v>
                </c:pt>
                <c:pt idx="2069">
                  <c:v>2.0468</c:v>
                </c:pt>
                <c:pt idx="2070">
                  <c:v>2.0459</c:v>
                </c:pt>
                <c:pt idx="2071">
                  <c:v>2.0433</c:v>
                </c:pt>
                <c:pt idx="2072">
                  <c:v>2.042</c:v>
                </c:pt>
                <c:pt idx="2073">
                  <c:v>2.0408</c:v>
                </c:pt>
                <c:pt idx="2074">
                  <c:v>2.0405</c:v>
                </c:pt>
                <c:pt idx="2075">
                  <c:v>2.0399</c:v>
                </c:pt>
                <c:pt idx="2076">
                  <c:v>2.0387</c:v>
                </c:pt>
                <c:pt idx="2077">
                  <c:v>2.0377</c:v>
                </c:pt>
                <c:pt idx="2078">
                  <c:v>2.0375</c:v>
                </c:pt>
                <c:pt idx="2079">
                  <c:v>2.0374</c:v>
                </c:pt>
                <c:pt idx="2080">
                  <c:v>2.0371</c:v>
                </c:pt>
                <c:pt idx="2081">
                  <c:v>2.0362</c:v>
                </c:pt>
                <c:pt idx="2082">
                  <c:v>2.0361</c:v>
                </c:pt>
                <c:pt idx="2083">
                  <c:v>2.0362</c:v>
                </c:pt>
                <c:pt idx="2084">
                  <c:v>2.0357</c:v>
                </c:pt>
                <c:pt idx="2085">
                  <c:v>2.0354</c:v>
                </c:pt>
                <c:pt idx="2086">
                  <c:v>2.0352</c:v>
                </c:pt>
                <c:pt idx="2087">
                  <c:v>2.0348</c:v>
                </c:pt>
                <c:pt idx="2088">
                  <c:v>2.0319</c:v>
                </c:pt>
                <c:pt idx="2089">
                  <c:v>2.0293</c:v>
                </c:pt>
                <c:pt idx="2090">
                  <c:v>2.0248</c:v>
                </c:pt>
                <c:pt idx="2091">
                  <c:v>2.0244</c:v>
                </c:pt>
                <c:pt idx="2092">
                  <c:v>2.0241</c:v>
                </c:pt>
                <c:pt idx="2093">
                  <c:v>2.0227</c:v>
                </c:pt>
                <c:pt idx="2094">
                  <c:v>2.0218</c:v>
                </c:pt>
                <c:pt idx="2095">
                  <c:v>2.0215</c:v>
                </c:pt>
                <c:pt idx="2096">
                  <c:v>2.0198</c:v>
                </c:pt>
                <c:pt idx="2097">
                  <c:v>2.0168</c:v>
                </c:pt>
                <c:pt idx="2098">
                  <c:v>2.0161</c:v>
                </c:pt>
                <c:pt idx="2099">
                  <c:v>2.016</c:v>
                </c:pt>
                <c:pt idx="2100">
                  <c:v>2.016</c:v>
                </c:pt>
                <c:pt idx="2101">
                  <c:v>2.016</c:v>
                </c:pt>
                <c:pt idx="2102">
                  <c:v>2.0133</c:v>
                </c:pt>
                <c:pt idx="2103">
                  <c:v>2.0116</c:v>
                </c:pt>
                <c:pt idx="2104">
                  <c:v>2.0109</c:v>
                </c:pt>
                <c:pt idx="2105">
                  <c:v>2.0105</c:v>
                </c:pt>
                <c:pt idx="2106">
                  <c:v>2.0082</c:v>
                </c:pt>
                <c:pt idx="2107">
                  <c:v>2.0076</c:v>
                </c:pt>
                <c:pt idx="2108">
                  <c:v>2.0075</c:v>
                </c:pt>
                <c:pt idx="2109">
                  <c:v>2.006</c:v>
                </c:pt>
                <c:pt idx="2110">
                  <c:v>2.0049</c:v>
                </c:pt>
                <c:pt idx="2111">
                  <c:v>2.0041</c:v>
                </c:pt>
                <c:pt idx="2112">
                  <c:v>2.0031</c:v>
                </c:pt>
                <c:pt idx="2113">
                  <c:v>2.0025</c:v>
                </c:pt>
                <c:pt idx="2114">
                  <c:v>2.0027</c:v>
                </c:pt>
                <c:pt idx="2115">
                  <c:v>2.0028</c:v>
                </c:pt>
                <c:pt idx="2116">
                  <c:v>2.0025</c:v>
                </c:pt>
                <c:pt idx="2117">
                  <c:v>2.0015</c:v>
                </c:pt>
                <c:pt idx="2118">
                  <c:v>2.0013</c:v>
                </c:pt>
                <c:pt idx="2119">
                  <c:v>2.0005</c:v>
                </c:pt>
                <c:pt idx="2120">
                  <c:v>2.0002</c:v>
                </c:pt>
                <c:pt idx="2121">
                  <c:v>1.9996</c:v>
                </c:pt>
                <c:pt idx="2122">
                  <c:v>1.9973</c:v>
                </c:pt>
                <c:pt idx="2123">
                  <c:v>1.9967</c:v>
                </c:pt>
                <c:pt idx="2124">
                  <c:v>1.9962</c:v>
                </c:pt>
                <c:pt idx="2125">
                  <c:v>1.9951</c:v>
                </c:pt>
                <c:pt idx="2126">
                  <c:v>1.9939</c:v>
                </c:pt>
                <c:pt idx="2127">
                  <c:v>1.9928</c:v>
                </c:pt>
                <c:pt idx="2128">
                  <c:v>1.9922</c:v>
                </c:pt>
                <c:pt idx="2129">
                  <c:v>1.9912</c:v>
                </c:pt>
                <c:pt idx="2130">
                  <c:v>1.9903</c:v>
                </c:pt>
                <c:pt idx="2131">
                  <c:v>1.99</c:v>
                </c:pt>
                <c:pt idx="2132">
                  <c:v>1.9896</c:v>
                </c:pt>
                <c:pt idx="2133">
                  <c:v>1.989</c:v>
                </c:pt>
                <c:pt idx="2134">
                  <c:v>1.988</c:v>
                </c:pt>
                <c:pt idx="2135">
                  <c:v>1.9872</c:v>
                </c:pt>
                <c:pt idx="2136">
                  <c:v>1.9866</c:v>
                </c:pt>
                <c:pt idx="2137">
                  <c:v>1.9863</c:v>
                </c:pt>
                <c:pt idx="2138">
                  <c:v>1.986</c:v>
                </c:pt>
                <c:pt idx="2139">
                  <c:v>1.986</c:v>
                </c:pt>
                <c:pt idx="2140">
                  <c:v>1.9861</c:v>
                </c:pt>
                <c:pt idx="2141">
                  <c:v>1.9856</c:v>
                </c:pt>
                <c:pt idx="2142">
                  <c:v>1.9846</c:v>
                </c:pt>
                <c:pt idx="2143">
                  <c:v>1.984</c:v>
                </c:pt>
                <c:pt idx="2144">
                  <c:v>1.9838</c:v>
                </c:pt>
                <c:pt idx="2145">
                  <c:v>1.9836</c:v>
                </c:pt>
                <c:pt idx="2146">
                  <c:v>1.9818</c:v>
                </c:pt>
                <c:pt idx="2147">
                  <c:v>1.9802</c:v>
                </c:pt>
                <c:pt idx="2148">
                  <c:v>1.9798</c:v>
                </c:pt>
                <c:pt idx="2149">
                  <c:v>1.9793</c:v>
                </c:pt>
                <c:pt idx="2150">
                  <c:v>1.9792</c:v>
                </c:pt>
                <c:pt idx="2151">
                  <c:v>1.9787</c:v>
                </c:pt>
                <c:pt idx="2152">
                  <c:v>1.9778</c:v>
                </c:pt>
                <c:pt idx="2153">
                  <c:v>1.9774</c:v>
                </c:pt>
                <c:pt idx="2154">
                  <c:v>1.9775</c:v>
                </c:pt>
                <c:pt idx="2155">
                  <c:v>1.9777</c:v>
                </c:pt>
                <c:pt idx="2156">
                  <c:v>1.9772</c:v>
                </c:pt>
                <c:pt idx="2157">
                  <c:v>1.9757</c:v>
                </c:pt>
                <c:pt idx="2158">
                  <c:v>1.9745</c:v>
                </c:pt>
                <c:pt idx="2159">
                  <c:v>1.9733</c:v>
                </c:pt>
                <c:pt idx="2160">
                  <c:v>1.9709</c:v>
                </c:pt>
                <c:pt idx="2161">
                  <c:v>1.9704</c:v>
                </c:pt>
                <c:pt idx="2162">
                  <c:v>1.9693</c:v>
                </c:pt>
                <c:pt idx="2163">
                  <c:v>1.969</c:v>
                </c:pt>
                <c:pt idx="2164">
                  <c:v>1.9691</c:v>
                </c:pt>
                <c:pt idx="2165">
                  <c:v>1.9691</c:v>
                </c:pt>
                <c:pt idx="2166">
                  <c:v>1.9689</c:v>
                </c:pt>
                <c:pt idx="2167">
                  <c:v>1.9689</c:v>
                </c:pt>
                <c:pt idx="2168">
                  <c:v>1.9688</c:v>
                </c:pt>
                <c:pt idx="2169">
                  <c:v>1.9688</c:v>
                </c:pt>
                <c:pt idx="2170">
                  <c:v>1.9686</c:v>
                </c:pt>
                <c:pt idx="2171">
                  <c:v>1.9681</c:v>
                </c:pt>
                <c:pt idx="2172">
                  <c:v>1.9663</c:v>
                </c:pt>
                <c:pt idx="2173">
                  <c:v>1.9641</c:v>
                </c:pt>
                <c:pt idx="2174">
                  <c:v>1.963</c:v>
                </c:pt>
                <c:pt idx="2175">
                  <c:v>1.9627</c:v>
                </c:pt>
                <c:pt idx="2176">
                  <c:v>1.9626</c:v>
                </c:pt>
                <c:pt idx="2177">
                  <c:v>1.9615</c:v>
                </c:pt>
                <c:pt idx="2178">
                  <c:v>1.9609</c:v>
                </c:pt>
                <c:pt idx="2179">
                  <c:v>1.9613</c:v>
                </c:pt>
                <c:pt idx="2180">
                  <c:v>1.9607</c:v>
                </c:pt>
                <c:pt idx="2181">
                  <c:v>1.9592</c:v>
                </c:pt>
                <c:pt idx="2182">
                  <c:v>1.959</c:v>
                </c:pt>
                <c:pt idx="2183">
                  <c:v>1.9591</c:v>
                </c:pt>
                <c:pt idx="2184">
                  <c:v>1.959</c:v>
                </c:pt>
                <c:pt idx="2185">
                  <c:v>1.959</c:v>
                </c:pt>
                <c:pt idx="2186">
                  <c:v>1.9581</c:v>
                </c:pt>
                <c:pt idx="2187">
                  <c:v>1.9572</c:v>
                </c:pt>
                <c:pt idx="2188">
                  <c:v>1.9576</c:v>
                </c:pt>
                <c:pt idx="2189">
                  <c:v>1.9573</c:v>
                </c:pt>
                <c:pt idx="2190">
                  <c:v>1.956</c:v>
                </c:pt>
                <c:pt idx="2191">
                  <c:v>1.9551</c:v>
                </c:pt>
                <c:pt idx="2192">
                  <c:v>1.9534</c:v>
                </c:pt>
                <c:pt idx="2193">
                  <c:v>1.9523</c:v>
                </c:pt>
                <c:pt idx="2194">
                  <c:v>1.9518</c:v>
                </c:pt>
                <c:pt idx="2195">
                  <c:v>1.9519</c:v>
                </c:pt>
                <c:pt idx="2196">
                  <c:v>1.9518</c:v>
                </c:pt>
                <c:pt idx="2197">
                  <c:v>1.9515</c:v>
                </c:pt>
                <c:pt idx="2198">
                  <c:v>1.9515</c:v>
                </c:pt>
                <c:pt idx="2199">
                  <c:v>1.9513</c:v>
                </c:pt>
                <c:pt idx="2200">
                  <c:v>1.951</c:v>
                </c:pt>
                <c:pt idx="2201">
                  <c:v>1.9509</c:v>
                </c:pt>
                <c:pt idx="2202">
                  <c:v>1.9509</c:v>
                </c:pt>
                <c:pt idx="2203">
                  <c:v>1.9506</c:v>
                </c:pt>
                <c:pt idx="2204">
                  <c:v>1.9496</c:v>
                </c:pt>
                <c:pt idx="2205">
                  <c:v>1.9486</c:v>
                </c:pt>
                <c:pt idx="2206">
                  <c:v>1.9479</c:v>
                </c:pt>
                <c:pt idx="2207">
                  <c:v>1.9472</c:v>
                </c:pt>
                <c:pt idx="2208">
                  <c:v>1.9455</c:v>
                </c:pt>
                <c:pt idx="2209">
                  <c:v>1.9446</c:v>
                </c:pt>
                <c:pt idx="2210">
                  <c:v>1.9443</c:v>
                </c:pt>
                <c:pt idx="2211">
                  <c:v>1.9443</c:v>
                </c:pt>
                <c:pt idx="2212">
                  <c:v>1.9444</c:v>
                </c:pt>
                <c:pt idx="2213">
                  <c:v>1.9442</c:v>
                </c:pt>
                <c:pt idx="2214">
                  <c:v>1.9437</c:v>
                </c:pt>
                <c:pt idx="2215">
                  <c:v>1.9427</c:v>
                </c:pt>
                <c:pt idx="2216">
                  <c:v>1.9417</c:v>
                </c:pt>
                <c:pt idx="2217">
                  <c:v>1.9413</c:v>
                </c:pt>
                <c:pt idx="2218">
                  <c:v>1.9405</c:v>
                </c:pt>
                <c:pt idx="2219">
                  <c:v>1.9393</c:v>
                </c:pt>
                <c:pt idx="2220">
                  <c:v>1.9389</c:v>
                </c:pt>
                <c:pt idx="2221">
                  <c:v>1.9377</c:v>
                </c:pt>
                <c:pt idx="2222">
                  <c:v>1.9361</c:v>
                </c:pt>
                <c:pt idx="2223">
                  <c:v>1.9363</c:v>
                </c:pt>
                <c:pt idx="2224">
                  <c:v>1.9363</c:v>
                </c:pt>
                <c:pt idx="2225">
                  <c:v>1.9363</c:v>
                </c:pt>
                <c:pt idx="2226">
                  <c:v>1.9361</c:v>
                </c:pt>
                <c:pt idx="2227">
                  <c:v>1.9359</c:v>
                </c:pt>
                <c:pt idx="2228">
                  <c:v>1.9357</c:v>
                </c:pt>
                <c:pt idx="2229">
                  <c:v>1.9351</c:v>
                </c:pt>
                <c:pt idx="2230">
                  <c:v>1.9346</c:v>
                </c:pt>
                <c:pt idx="2231">
                  <c:v>1.9344</c:v>
                </c:pt>
                <c:pt idx="2232">
                  <c:v>1.9343</c:v>
                </c:pt>
                <c:pt idx="2233">
                  <c:v>1.9339</c:v>
                </c:pt>
                <c:pt idx="2234">
                  <c:v>1.9328</c:v>
                </c:pt>
                <c:pt idx="2235">
                  <c:v>1.9322</c:v>
                </c:pt>
                <c:pt idx="2236">
                  <c:v>1.9317</c:v>
                </c:pt>
                <c:pt idx="2237">
                  <c:v>1.9313</c:v>
                </c:pt>
                <c:pt idx="2238">
                  <c:v>1.9311</c:v>
                </c:pt>
                <c:pt idx="2239">
                  <c:v>1.9313</c:v>
                </c:pt>
                <c:pt idx="2240">
                  <c:v>1.9313</c:v>
                </c:pt>
                <c:pt idx="2241">
                  <c:v>1.9313</c:v>
                </c:pt>
                <c:pt idx="2242">
                  <c:v>1.9312</c:v>
                </c:pt>
                <c:pt idx="2243">
                  <c:v>1.931</c:v>
                </c:pt>
                <c:pt idx="2244">
                  <c:v>1.9302</c:v>
                </c:pt>
                <c:pt idx="2245">
                  <c:v>1.9296</c:v>
                </c:pt>
                <c:pt idx="2246">
                  <c:v>1.9292</c:v>
                </c:pt>
                <c:pt idx="2247">
                  <c:v>1.9289</c:v>
                </c:pt>
                <c:pt idx="2248">
                  <c:v>1.9286</c:v>
                </c:pt>
                <c:pt idx="2249">
                  <c:v>1.9284</c:v>
                </c:pt>
                <c:pt idx="2250">
                  <c:v>1.9279</c:v>
                </c:pt>
                <c:pt idx="2251">
                  <c:v>1.9269</c:v>
                </c:pt>
                <c:pt idx="2252">
                  <c:v>1.9253</c:v>
                </c:pt>
                <c:pt idx="2253">
                  <c:v>1.9242</c:v>
                </c:pt>
                <c:pt idx="2254">
                  <c:v>1.9238</c:v>
                </c:pt>
                <c:pt idx="2255">
                  <c:v>1.9228</c:v>
                </c:pt>
                <c:pt idx="2256">
                  <c:v>1.9224</c:v>
                </c:pt>
                <c:pt idx="2257">
                  <c:v>1.9223</c:v>
                </c:pt>
                <c:pt idx="2258">
                  <c:v>1.9219</c:v>
                </c:pt>
                <c:pt idx="2259">
                  <c:v>1.9209</c:v>
                </c:pt>
                <c:pt idx="2260">
                  <c:v>1.9196</c:v>
                </c:pt>
                <c:pt idx="2261">
                  <c:v>1.9192</c:v>
                </c:pt>
                <c:pt idx="2262">
                  <c:v>1.9193</c:v>
                </c:pt>
                <c:pt idx="2263">
                  <c:v>1.9194</c:v>
                </c:pt>
                <c:pt idx="2264">
                  <c:v>1.9193</c:v>
                </c:pt>
                <c:pt idx="2265">
                  <c:v>1.9188</c:v>
                </c:pt>
                <c:pt idx="2266">
                  <c:v>1.9181</c:v>
                </c:pt>
                <c:pt idx="2267">
                  <c:v>1.9177</c:v>
                </c:pt>
                <c:pt idx="2268">
                  <c:v>1.9175</c:v>
                </c:pt>
                <c:pt idx="2269">
                  <c:v>1.9169</c:v>
                </c:pt>
                <c:pt idx="2270">
                  <c:v>1.9162</c:v>
                </c:pt>
                <c:pt idx="2271">
                  <c:v>1.9143</c:v>
                </c:pt>
                <c:pt idx="2272">
                  <c:v>1.9133</c:v>
                </c:pt>
                <c:pt idx="2273">
                  <c:v>1.9134</c:v>
                </c:pt>
                <c:pt idx="2274">
                  <c:v>1.9133</c:v>
                </c:pt>
                <c:pt idx="2275">
                  <c:v>1.9128</c:v>
                </c:pt>
                <c:pt idx="2276">
                  <c:v>1.9124</c:v>
                </c:pt>
                <c:pt idx="2277">
                  <c:v>1.9114</c:v>
                </c:pt>
                <c:pt idx="2278">
                  <c:v>1.9108</c:v>
                </c:pt>
                <c:pt idx="2279">
                  <c:v>1.9101</c:v>
                </c:pt>
                <c:pt idx="2280">
                  <c:v>1.9102</c:v>
                </c:pt>
                <c:pt idx="2281">
                  <c:v>1.9101</c:v>
                </c:pt>
                <c:pt idx="2282">
                  <c:v>1.9098</c:v>
                </c:pt>
                <c:pt idx="2283">
                  <c:v>1.9097</c:v>
                </c:pt>
                <c:pt idx="2284">
                  <c:v>1.9089</c:v>
                </c:pt>
                <c:pt idx="2285">
                  <c:v>1.9076</c:v>
                </c:pt>
                <c:pt idx="2286">
                  <c:v>1.9065</c:v>
                </c:pt>
                <c:pt idx="2287">
                  <c:v>1.9051</c:v>
                </c:pt>
                <c:pt idx="2288">
                  <c:v>1.9037</c:v>
                </c:pt>
                <c:pt idx="2289">
                  <c:v>1.9033</c:v>
                </c:pt>
                <c:pt idx="2290">
                  <c:v>1.903</c:v>
                </c:pt>
                <c:pt idx="2291">
                  <c:v>1.9027</c:v>
                </c:pt>
                <c:pt idx="2292">
                  <c:v>1.9023</c:v>
                </c:pt>
                <c:pt idx="2293">
                  <c:v>1.9021</c:v>
                </c:pt>
                <c:pt idx="2294">
                  <c:v>1.902</c:v>
                </c:pt>
                <c:pt idx="2295">
                  <c:v>1.9017</c:v>
                </c:pt>
                <c:pt idx="2296">
                  <c:v>1.9016</c:v>
                </c:pt>
                <c:pt idx="2297">
                  <c:v>1.9016</c:v>
                </c:pt>
                <c:pt idx="2298">
                  <c:v>1.9014</c:v>
                </c:pt>
                <c:pt idx="2299">
                  <c:v>1.9</c:v>
                </c:pt>
                <c:pt idx="2300">
                  <c:v>1.899</c:v>
                </c:pt>
                <c:pt idx="2301">
                  <c:v>1.8991</c:v>
                </c:pt>
                <c:pt idx="2302">
                  <c:v>1.8984</c:v>
                </c:pt>
                <c:pt idx="2303">
                  <c:v>1.8981</c:v>
                </c:pt>
                <c:pt idx="2304">
                  <c:v>1.898</c:v>
                </c:pt>
                <c:pt idx="2305">
                  <c:v>1.8979</c:v>
                </c:pt>
                <c:pt idx="2306">
                  <c:v>1.8977</c:v>
                </c:pt>
                <c:pt idx="2307">
                  <c:v>1.8963</c:v>
                </c:pt>
                <c:pt idx="2308">
                  <c:v>1.8959</c:v>
                </c:pt>
                <c:pt idx="2309">
                  <c:v>1.8955</c:v>
                </c:pt>
                <c:pt idx="2310">
                  <c:v>1.8943</c:v>
                </c:pt>
                <c:pt idx="2311">
                  <c:v>1.8933</c:v>
                </c:pt>
                <c:pt idx="2312">
                  <c:v>1.8929</c:v>
                </c:pt>
                <c:pt idx="2313">
                  <c:v>1.8924</c:v>
                </c:pt>
                <c:pt idx="2314">
                  <c:v>1.8922</c:v>
                </c:pt>
                <c:pt idx="2315">
                  <c:v>1.892</c:v>
                </c:pt>
                <c:pt idx="2316">
                  <c:v>1.8918</c:v>
                </c:pt>
                <c:pt idx="2317">
                  <c:v>1.8914</c:v>
                </c:pt>
                <c:pt idx="2318">
                  <c:v>1.8907</c:v>
                </c:pt>
                <c:pt idx="2319">
                  <c:v>1.8906</c:v>
                </c:pt>
                <c:pt idx="2320">
                  <c:v>1.8904</c:v>
                </c:pt>
                <c:pt idx="2321">
                  <c:v>1.8903</c:v>
                </c:pt>
                <c:pt idx="2322">
                  <c:v>1.8902</c:v>
                </c:pt>
                <c:pt idx="2323">
                  <c:v>1.8903</c:v>
                </c:pt>
                <c:pt idx="2324">
                  <c:v>1.8902</c:v>
                </c:pt>
                <c:pt idx="2325">
                  <c:v>1.8903</c:v>
                </c:pt>
                <c:pt idx="2326">
                  <c:v>1.8904</c:v>
                </c:pt>
                <c:pt idx="2327">
                  <c:v>1.8906</c:v>
                </c:pt>
                <c:pt idx="2328">
                  <c:v>1.8908</c:v>
                </c:pt>
                <c:pt idx="2329">
                  <c:v>1.8906</c:v>
                </c:pt>
                <c:pt idx="2330">
                  <c:v>1.8898</c:v>
                </c:pt>
                <c:pt idx="2331">
                  <c:v>1.8889</c:v>
                </c:pt>
                <c:pt idx="2332">
                  <c:v>1.8878</c:v>
                </c:pt>
                <c:pt idx="2333">
                  <c:v>1.8873</c:v>
                </c:pt>
                <c:pt idx="2334">
                  <c:v>1.8871</c:v>
                </c:pt>
                <c:pt idx="2335">
                  <c:v>1.8865</c:v>
                </c:pt>
                <c:pt idx="2336">
                  <c:v>1.8855</c:v>
                </c:pt>
                <c:pt idx="2337">
                  <c:v>1.885</c:v>
                </c:pt>
                <c:pt idx="2338">
                  <c:v>1.8846</c:v>
                </c:pt>
                <c:pt idx="2339">
                  <c:v>1.8843</c:v>
                </c:pt>
                <c:pt idx="2340">
                  <c:v>1.8841</c:v>
                </c:pt>
                <c:pt idx="2341">
                  <c:v>1.8824</c:v>
                </c:pt>
                <c:pt idx="2342">
                  <c:v>1.8818</c:v>
                </c:pt>
                <c:pt idx="2343">
                  <c:v>1.8815</c:v>
                </c:pt>
                <c:pt idx="2344">
                  <c:v>1.8802</c:v>
                </c:pt>
                <c:pt idx="2345">
                  <c:v>1.8789</c:v>
                </c:pt>
                <c:pt idx="2346">
                  <c:v>1.8786</c:v>
                </c:pt>
                <c:pt idx="2347">
                  <c:v>1.8787</c:v>
                </c:pt>
                <c:pt idx="2348">
                  <c:v>1.8787</c:v>
                </c:pt>
                <c:pt idx="2349">
                  <c:v>1.8788</c:v>
                </c:pt>
                <c:pt idx="2350">
                  <c:v>1.8787</c:v>
                </c:pt>
                <c:pt idx="2351">
                  <c:v>1.8786</c:v>
                </c:pt>
                <c:pt idx="2352">
                  <c:v>1.8786</c:v>
                </c:pt>
                <c:pt idx="2353">
                  <c:v>1.8787</c:v>
                </c:pt>
                <c:pt idx="2354">
                  <c:v>1.8787</c:v>
                </c:pt>
                <c:pt idx="2355">
                  <c:v>1.8785</c:v>
                </c:pt>
                <c:pt idx="2356">
                  <c:v>1.8783</c:v>
                </c:pt>
                <c:pt idx="2357">
                  <c:v>1.8782</c:v>
                </c:pt>
                <c:pt idx="2358">
                  <c:v>1.8774</c:v>
                </c:pt>
                <c:pt idx="2359">
                  <c:v>1.8746</c:v>
                </c:pt>
                <c:pt idx="2360">
                  <c:v>1.8735</c:v>
                </c:pt>
                <c:pt idx="2361">
                  <c:v>1.8731</c:v>
                </c:pt>
                <c:pt idx="2362">
                  <c:v>1.8724</c:v>
                </c:pt>
                <c:pt idx="2363">
                  <c:v>1.8721</c:v>
                </c:pt>
                <c:pt idx="2364">
                  <c:v>1.8716</c:v>
                </c:pt>
                <c:pt idx="2365">
                  <c:v>1.8707</c:v>
                </c:pt>
                <c:pt idx="2366">
                  <c:v>1.8697</c:v>
                </c:pt>
                <c:pt idx="2367">
                  <c:v>1.8694</c:v>
                </c:pt>
                <c:pt idx="2368">
                  <c:v>1.8693</c:v>
                </c:pt>
                <c:pt idx="2369">
                  <c:v>1.8691</c:v>
                </c:pt>
                <c:pt idx="2370">
                  <c:v>1.8691</c:v>
                </c:pt>
                <c:pt idx="2371">
                  <c:v>1.8689</c:v>
                </c:pt>
                <c:pt idx="2372">
                  <c:v>1.8685</c:v>
                </c:pt>
                <c:pt idx="2373">
                  <c:v>1.8679</c:v>
                </c:pt>
                <c:pt idx="2374">
                  <c:v>1.8675</c:v>
                </c:pt>
                <c:pt idx="2375">
                  <c:v>1.8674</c:v>
                </c:pt>
                <c:pt idx="2376">
                  <c:v>1.8673</c:v>
                </c:pt>
                <c:pt idx="2377">
                  <c:v>1.8663</c:v>
                </c:pt>
                <c:pt idx="2378">
                  <c:v>1.8633</c:v>
                </c:pt>
                <c:pt idx="2379">
                  <c:v>1.8627</c:v>
                </c:pt>
                <c:pt idx="2380">
                  <c:v>1.8623</c:v>
                </c:pt>
                <c:pt idx="2381">
                  <c:v>1.8611</c:v>
                </c:pt>
                <c:pt idx="2382">
                  <c:v>1.8605</c:v>
                </c:pt>
                <c:pt idx="2383">
                  <c:v>1.8604</c:v>
                </c:pt>
                <c:pt idx="2384">
                  <c:v>1.8601</c:v>
                </c:pt>
                <c:pt idx="2385">
                  <c:v>1.8601</c:v>
                </c:pt>
                <c:pt idx="2386">
                  <c:v>1.8598</c:v>
                </c:pt>
                <c:pt idx="2387">
                  <c:v>1.859</c:v>
                </c:pt>
                <c:pt idx="2388">
                  <c:v>1.8587</c:v>
                </c:pt>
                <c:pt idx="2389">
                  <c:v>1.8587</c:v>
                </c:pt>
                <c:pt idx="2390">
                  <c:v>1.8588</c:v>
                </c:pt>
                <c:pt idx="2391">
                  <c:v>1.8583</c:v>
                </c:pt>
                <c:pt idx="2392">
                  <c:v>1.8564</c:v>
                </c:pt>
                <c:pt idx="2393">
                  <c:v>1.8546</c:v>
                </c:pt>
                <c:pt idx="2394">
                  <c:v>1.8535</c:v>
                </c:pt>
                <c:pt idx="2395">
                  <c:v>1.853</c:v>
                </c:pt>
                <c:pt idx="2396">
                  <c:v>1.8526</c:v>
                </c:pt>
                <c:pt idx="2397">
                  <c:v>1.8524</c:v>
                </c:pt>
                <c:pt idx="2398">
                  <c:v>1.8524</c:v>
                </c:pt>
                <c:pt idx="2399">
                  <c:v>1.8524</c:v>
                </c:pt>
                <c:pt idx="2400">
                  <c:v>1.8523</c:v>
                </c:pt>
                <c:pt idx="2401">
                  <c:v>1.8521</c:v>
                </c:pt>
                <c:pt idx="2402">
                  <c:v>1.8521</c:v>
                </c:pt>
                <c:pt idx="2403">
                  <c:v>1.8518</c:v>
                </c:pt>
                <c:pt idx="2404">
                  <c:v>1.8517</c:v>
                </c:pt>
                <c:pt idx="2405">
                  <c:v>1.8507</c:v>
                </c:pt>
                <c:pt idx="2406">
                  <c:v>1.8501</c:v>
                </c:pt>
                <c:pt idx="2407">
                  <c:v>1.85</c:v>
                </c:pt>
                <c:pt idx="2408">
                  <c:v>1.8497</c:v>
                </c:pt>
                <c:pt idx="2409">
                  <c:v>1.8493</c:v>
                </c:pt>
                <c:pt idx="2410">
                  <c:v>1.8492</c:v>
                </c:pt>
                <c:pt idx="2411">
                  <c:v>1.8483</c:v>
                </c:pt>
                <c:pt idx="2412">
                  <c:v>1.8476</c:v>
                </c:pt>
                <c:pt idx="2413">
                  <c:v>1.8475</c:v>
                </c:pt>
                <c:pt idx="2414">
                  <c:v>1.8475</c:v>
                </c:pt>
                <c:pt idx="2415">
                  <c:v>1.8476</c:v>
                </c:pt>
                <c:pt idx="2416">
                  <c:v>1.8475</c:v>
                </c:pt>
                <c:pt idx="2417">
                  <c:v>1.8476</c:v>
                </c:pt>
                <c:pt idx="2418">
                  <c:v>1.8463</c:v>
                </c:pt>
                <c:pt idx="2419">
                  <c:v>1.8462</c:v>
                </c:pt>
                <c:pt idx="2420">
                  <c:v>1.8457</c:v>
                </c:pt>
                <c:pt idx="2421">
                  <c:v>1.8452</c:v>
                </c:pt>
                <c:pt idx="2422">
                  <c:v>1.8445</c:v>
                </c:pt>
                <c:pt idx="2423">
                  <c:v>1.8448</c:v>
                </c:pt>
                <c:pt idx="2424">
                  <c:v>1.8442</c:v>
                </c:pt>
                <c:pt idx="2425">
                  <c:v>1.8441</c:v>
                </c:pt>
                <c:pt idx="2426">
                  <c:v>1.8431</c:v>
                </c:pt>
                <c:pt idx="2427">
                  <c:v>1.8424</c:v>
                </c:pt>
                <c:pt idx="2428">
                  <c:v>1.8421</c:v>
                </c:pt>
                <c:pt idx="2429">
                  <c:v>1.8416</c:v>
                </c:pt>
                <c:pt idx="2430">
                  <c:v>1.8409</c:v>
                </c:pt>
                <c:pt idx="2431">
                  <c:v>1.8402</c:v>
                </c:pt>
                <c:pt idx="2432">
                  <c:v>1.8394</c:v>
                </c:pt>
                <c:pt idx="2433">
                  <c:v>1.8393</c:v>
                </c:pt>
                <c:pt idx="2434">
                  <c:v>1.8395</c:v>
                </c:pt>
                <c:pt idx="2435">
                  <c:v>1.8394</c:v>
                </c:pt>
                <c:pt idx="2436">
                  <c:v>1.8392</c:v>
                </c:pt>
                <c:pt idx="2437">
                  <c:v>1.839</c:v>
                </c:pt>
                <c:pt idx="2438">
                  <c:v>1.8382</c:v>
                </c:pt>
                <c:pt idx="2439">
                  <c:v>1.8366</c:v>
                </c:pt>
                <c:pt idx="2440">
                  <c:v>1.8361</c:v>
                </c:pt>
                <c:pt idx="2441">
                  <c:v>1.8357</c:v>
                </c:pt>
                <c:pt idx="2442">
                  <c:v>1.8357</c:v>
                </c:pt>
                <c:pt idx="2443">
                  <c:v>1.8357</c:v>
                </c:pt>
                <c:pt idx="2444">
                  <c:v>1.8352</c:v>
                </c:pt>
                <c:pt idx="2445">
                  <c:v>1.8342</c:v>
                </c:pt>
                <c:pt idx="2446">
                  <c:v>1.8334</c:v>
                </c:pt>
                <c:pt idx="2447">
                  <c:v>1.8335</c:v>
                </c:pt>
                <c:pt idx="2448">
                  <c:v>1.8336</c:v>
                </c:pt>
                <c:pt idx="2449">
                  <c:v>1.8333</c:v>
                </c:pt>
                <c:pt idx="2450">
                  <c:v>1.8325</c:v>
                </c:pt>
                <c:pt idx="2451">
                  <c:v>1.8318</c:v>
                </c:pt>
                <c:pt idx="2452">
                  <c:v>1.831</c:v>
                </c:pt>
                <c:pt idx="2453">
                  <c:v>1.8306</c:v>
                </c:pt>
                <c:pt idx="2454">
                  <c:v>1.8302</c:v>
                </c:pt>
                <c:pt idx="2455">
                  <c:v>1.8299</c:v>
                </c:pt>
                <c:pt idx="2456">
                  <c:v>1.8295</c:v>
                </c:pt>
                <c:pt idx="2457">
                  <c:v>1.8294</c:v>
                </c:pt>
                <c:pt idx="2458">
                  <c:v>1.8295</c:v>
                </c:pt>
                <c:pt idx="2459">
                  <c:v>1.8294</c:v>
                </c:pt>
                <c:pt idx="2460">
                  <c:v>1.8292</c:v>
                </c:pt>
                <c:pt idx="2461">
                  <c:v>1.8293</c:v>
                </c:pt>
                <c:pt idx="2462">
                  <c:v>1.8295</c:v>
                </c:pt>
                <c:pt idx="2463">
                  <c:v>1.8295</c:v>
                </c:pt>
                <c:pt idx="2464">
                  <c:v>1.8294</c:v>
                </c:pt>
                <c:pt idx="2465">
                  <c:v>1.8292</c:v>
                </c:pt>
                <c:pt idx="2466">
                  <c:v>1.829</c:v>
                </c:pt>
                <c:pt idx="2467">
                  <c:v>1.829</c:v>
                </c:pt>
                <c:pt idx="2468">
                  <c:v>1.8291</c:v>
                </c:pt>
                <c:pt idx="2469">
                  <c:v>1.8291</c:v>
                </c:pt>
                <c:pt idx="2470">
                  <c:v>1.8291</c:v>
                </c:pt>
                <c:pt idx="2471">
                  <c:v>1.8291</c:v>
                </c:pt>
                <c:pt idx="2472">
                  <c:v>1.8284</c:v>
                </c:pt>
                <c:pt idx="2473">
                  <c:v>1.8278</c:v>
                </c:pt>
                <c:pt idx="2474">
                  <c:v>1.8276</c:v>
                </c:pt>
                <c:pt idx="2475">
                  <c:v>1.8274</c:v>
                </c:pt>
                <c:pt idx="2476">
                  <c:v>1.8271</c:v>
                </c:pt>
                <c:pt idx="2477">
                  <c:v>1.8264</c:v>
                </c:pt>
                <c:pt idx="2478">
                  <c:v>1.8262</c:v>
                </c:pt>
                <c:pt idx="2479">
                  <c:v>1.8262</c:v>
                </c:pt>
                <c:pt idx="2480">
                  <c:v>1.8261</c:v>
                </c:pt>
                <c:pt idx="2481">
                  <c:v>1.8262</c:v>
                </c:pt>
                <c:pt idx="2482">
                  <c:v>1.8262</c:v>
                </c:pt>
                <c:pt idx="2483">
                  <c:v>1.8263</c:v>
                </c:pt>
                <c:pt idx="2484">
                  <c:v>1.8263</c:v>
                </c:pt>
                <c:pt idx="2485">
                  <c:v>1.8264</c:v>
                </c:pt>
                <c:pt idx="2486">
                  <c:v>1.8266</c:v>
                </c:pt>
                <c:pt idx="2487">
                  <c:v>1.8266</c:v>
                </c:pt>
                <c:pt idx="2488">
                  <c:v>1.8266</c:v>
                </c:pt>
                <c:pt idx="2489">
                  <c:v>1.8266</c:v>
                </c:pt>
                <c:pt idx="2490">
                  <c:v>1.8265</c:v>
                </c:pt>
                <c:pt idx="2491">
                  <c:v>1.8265</c:v>
                </c:pt>
                <c:pt idx="2492">
                  <c:v>1.8264</c:v>
                </c:pt>
                <c:pt idx="2493">
                  <c:v>1.8264</c:v>
                </c:pt>
                <c:pt idx="2494">
                  <c:v>1.8253</c:v>
                </c:pt>
                <c:pt idx="2495">
                  <c:v>1.8241</c:v>
                </c:pt>
                <c:pt idx="2496">
                  <c:v>1.8235</c:v>
                </c:pt>
                <c:pt idx="2497">
                  <c:v>1.823</c:v>
                </c:pt>
                <c:pt idx="2498">
                  <c:v>1.8224</c:v>
                </c:pt>
                <c:pt idx="2499">
                  <c:v>1.8204</c:v>
                </c:pt>
                <c:pt idx="2500">
                  <c:v>1.8199</c:v>
                </c:pt>
                <c:pt idx="2501">
                  <c:v>1.8198</c:v>
                </c:pt>
                <c:pt idx="2502">
                  <c:v>1.8198</c:v>
                </c:pt>
                <c:pt idx="2503">
                  <c:v>1.8199</c:v>
                </c:pt>
                <c:pt idx="2504">
                  <c:v>1.8197</c:v>
                </c:pt>
                <c:pt idx="2505">
                  <c:v>1.8197</c:v>
                </c:pt>
                <c:pt idx="2506">
                  <c:v>1.8197</c:v>
                </c:pt>
                <c:pt idx="2507">
                  <c:v>1.818</c:v>
                </c:pt>
                <c:pt idx="2508">
                  <c:v>1.8173</c:v>
                </c:pt>
                <c:pt idx="2509">
                  <c:v>1.8172</c:v>
                </c:pt>
                <c:pt idx="2510">
                  <c:v>1.8157</c:v>
                </c:pt>
                <c:pt idx="2511">
                  <c:v>1.8143</c:v>
                </c:pt>
                <c:pt idx="2512">
                  <c:v>1.8135</c:v>
                </c:pt>
                <c:pt idx="2513">
                  <c:v>1.8118</c:v>
                </c:pt>
                <c:pt idx="2514">
                  <c:v>1.8111</c:v>
                </c:pt>
                <c:pt idx="2515">
                  <c:v>1.8105</c:v>
                </c:pt>
                <c:pt idx="2516">
                  <c:v>1.81</c:v>
                </c:pt>
                <c:pt idx="2517">
                  <c:v>1.8097</c:v>
                </c:pt>
                <c:pt idx="2518">
                  <c:v>1.8097</c:v>
                </c:pt>
                <c:pt idx="2519">
                  <c:v>1.8097</c:v>
                </c:pt>
                <c:pt idx="2520">
                  <c:v>1.8097</c:v>
                </c:pt>
                <c:pt idx="2521">
                  <c:v>1.8097</c:v>
                </c:pt>
                <c:pt idx="2522">
                  <c:v>1.8098</c:v>
                </c:pt>
                <c:pt idx="2523">
                  <c:v>1.8098</c:v>
                </c:pt>
                <c:pt idx="2524">
                  <c:v>1.8095</c:v>
                </c:pt>
                <c:pt idx="2525">
                  <c:v>1.8094</c:v>
                </c:pt>
                <c:pt idx="2526">
                  <c:v>1.8092</c:v>
                </c:pt>
                <c:pt idx="2527">
                  <c:v>1.8086</c:v>
                </c:pt>
                <c:pt idx="2528">
                  <c:v>1.8077</c:v>
                </c:pt>
                <c:pt idx="2529">
                  <c:v>1.807</c:v>
                </c:pt>
                <c:pt idx="2530">
                  <c:v>1.807</c:v>
                </c:pt>
                <c:pt idx="2531">
                  <c:v>1.8064</c:v>
                </c:pt>
                <c:pt idx="2532">
                  <c:v>1.8056</c:v>
                </c:pt>
                <c:pt idx="2533">
                  <c:v>1.8051</c:v>
                </c:pt>
                <c:pt idx="2534">
                  <c:v>1.8047</c:v>
                </c:pt>
                <c:pt idx="2535">
                  <c:v>1.8044</c:v>
                </c:pt>
                <c:pt idx="2536">
                  <c:v>1.804</c:v>
                </c:pt>
                <c:pt idx="2537">
                  <c:v>1.8035</c:v>
                </c:pt>
                <c:pt idx="2538">
                  <c:v>1.803</c:v>
                </c:pt>
                <c:pt idx="2539">
                  <c:v>1.803</c:v>
                </c:pt>
                <c:pt idx="2540">
                  <c:v>1.803</c:v>
                </c:pt>
                <c:pt idx="2541">
                  <c:v>1.8031</c:v>
                </c:pt>
                <c:pt idx="2542">
                  <c:v>1.8031</c:v>
                </c:pt>
                <c:pt idx="2543">
                  <c:v>1.8032</c:v>
                </c:pt>
                <c:pt idx="2544">
                  <c:v>1.8034</c:v>
                </c:pt>
                <c:pt idx="2545">
                  <c:v>1.8033</c:v>
                </c:pt>
                <c:pt idx="2546">
                  <c:v>1.8034</c:v>
                </c:pt>
                <c:pt idx="2547">
                  <c:v>1.803</c:v>
                </c:pt>
                <c:pt idx="2548">
                  <c:v>1.8014</c:v>
                </c:pt>
                <c:pt idx="2549">
                  <c:v>1.8001</c:v>
                </c:pt>
                <c:pt idx="2550">
                  <c:v>1.7995</c:v>
                </c:pt>
                <c:pt idx="2551">
                  <c:v>1.7987</c:v>
                </c:pt>
                <c:pt idx="2552">
                  <c:v>1.7978</c:v>
                </c:pt>
                <c:pt idx="2553">
                  <c:v>1.7972</c:v>
                </c:pt>
                <c:pt idx="2554">
                  <c:v>1.7968</c:v>
                </c:pt>
                <c:pt idx="2555">
                  <c:v>1.7959</c:v>
                </c:pt>
                <c:pt idx="2556">
                  <c:v>1.7951</c:v>
                </c:pt>
                <c:pt idx="2557">
                  <c:v>1.7945</c:v>
                </c:pt>
                <c:pt idx="2558">
                  <c:v>1.7937</c:v>
                </c:pt>
                <c:pt idx="2559">
                  <c:v>1.7926</c:v>
                </c:pt>
                <c:pt idx="2560">
                  <c:v>1.7922</c:v>
                </c:pt>
                <c:pt idx="2561">
                  <c:v>1.7916</c:v>
                </c:pt>
                <c:pt idx="2562">
                  <c:v>1.7915</c:v>
                </c:pt>
                <c:pt idx="2563">
                  <c:v>1.7909</c:v>
                </c:pt>
                <c:pt idx="2564">
                  <c:v>1.791</c:v>
                </c:pt>
                <c:pt idx="2565">
                  <c:v>1.7906</c:v>
                </c:pt>
                <c:pt idx="2566">
                  <c:v>1.7897</c:v>
                </c:pt>
                <c:pt idx="2567">
                  <c:v>1.789</c:v>
                </c:pt>
                <c:pt idx="2568">
                  <c:v>1.7887</c:v>
                </c:pt>
                <c:pt idx="2569">
                  <c:v>1.7879</c:v>
                </c:pt>
                <c:pt idx="2570">
                  <c:v>1.7875</c:v>
                </c:pt>
                <c:pt idx="2571">
                  <c:v>1.7873</c:v>
                </c:pt>
                <c:pt idx="2572">
                  <c:v>1.7869</c:v>
                </c:pt>
                <c:pt idx="2573">
                  <c:v>1.7867</c:v>
                </c:pt>
                <c:pt idx="2574">
                  <c:v>1.7859</c:v>
                </c:pt>
                <c:pt idx="2575">
                  <c:v>1.7859</c:v>
                </c:pt>
                <c:pt idx="2576">
                  <c:v>1.7854</c:v>
                </c:pt>
                <c:pt idx="2577">
                  <c:v>1.7853</c:v>
                </c:pt>
                <c:pt idx="2578">
                  <c:v>1.7853</c:v>
                </c:pt>
                <c:pt idx="2579">
                  <c:v>1.7848</c:v>
                </c:pt>
                <c:pt idx="2580">
                  <c:v>1.7836</c:v>
                </c:pt>
                <c:pt idx="2581">
                  <c:v>1.7823</c:v>
                </c:pt>
                <c:pt idx="2582">
                  <c:v>1.7819</c:v>
                </c:pt>
                <c:pt idx="2583">
                  <c:v>1.7818</c:v>
                </c:pt>
                <c:pt idx="2584">
                  <c:v>1.7809</c:v>
                </c:pt>
                <c:pt idx="2585">
                  <c:v>1.7803</c:v>
                </c:pt>
                <c:pt idx="2586">
                  <c:v>1.7799</c:v>
                </c:pt>
                <c:pt idx="2587">
                  <c:v>1.7796</c:v>
                </c:pt>
                <c:pt idx="2588">
                  <c:v>1.7793</c:v>
                </c:pt>
                <c:pt idx="2589">
                  <c:v>1.779</c:v>
                </c:pt>
                <c:pt idx="2590">
                  <c:v>1.7789</c:v>
                </c:pt>
                <c:pt idx="2591">
                  <c:v>1.779</c:v>
                </c:pt>
                <c:pt idx="2592">
                  <c:v>1.7786</c:v>
                </c:pt>
                <c:pt idx="2593">
                  <c:v>1.7776</c:v>
                </c:pt>
                <c:pt idx="2594">
                  <c:v>1.7765</c:v>
                </c:pt>
                <c:pt idx="2595">
                  <c:v>1.7754</c:v>
                </c:pt>
                <c:pt idx="2596">
                  <c:v>1.7752</c:v>
                </c:pt>
                <c:pt idx="2597">
                  <c:v>1.7746</c:v>
                </c:pt>
                <c:pt idx="2598">
                  <c:v>1.7736</c:v>
                </c:pt>
                <c:pt idx="2599">
                  <c:v>1.7731</c:v>
                </c:pt>
                <c:pt idx="2600">
                  <c:v>1.7726</c:v>
                </c:pt>
                <c:pt idx="2601">
                  <c:v>1.7723</c:v>
                </c:pt>
                <c:pt idx="2602">
                  <c:v>1.7716</c:v>
                </c:pt>
                <c:pt idx="2603">
                  <c:v>1.771</c:v>
                </c:pt>
                <c:pt idx="2604">
                  <c:v>1.7707</c:v>
                </c:pt>
                <c:pt idx="2605">
                  <c:v>1.7703</c:v>
                </c:pt>
                <c:pt idx="2606">
                  <c:v>1.7696</c:v>
                </c:pt>
                <c:pt idx="2607">
                  <c:v>1.7691</c:v>
                </c:pt>
                <c:pt idx="2608">
                  <c:v>1.7685</c:v>
                </c:pt>
                <c:pt idx="2609">
                  <c:v>1.7683</c:v>
                </c:pt>
                <c:pt idx="2610">
                  <c:v>1.7678</c:v>
                </c:pt>
                <c:pt idx="2611">
                  <c:v>1.7672</c:v>
                </c:pt>
                <c:pt idx="2612">
                  <c:v>1.7669</c:v>
                </c:pt>
                <c:pt idx="2613">
                  <c:v>1.7659</c:v>
                </c:pt>
                <c:pt idx="2614">
                  <c:v>1.765</c:v>
                </c:pt>
                <c:pt idx="2615">
                  <c:v>1.7638</c:v>
                </c:pt>
                <c:pt idx="2616">
                  <c:v>1.7655</c:v>
                </c:pt>
                <c:pt idx="2617">
                  <c:v>1.7625</c:v>
                </c:pt>
                <c:pt idx="2618">
                  <c:v>1.7622</c:v>
                </c:pt>
                <c:pt idx="2619">
                  <c:v>1.7622</c:v>
                </c:pt>
                <c:pt idx="2620">
                  <c:v>1.7621</c:v>
                </c:pt>
                <c:pt idx="2621">
                  <c:v>1.7619</c:v>
                </c:pt>
                <c:pt idx="2622">
                  <c:v>1.7617</c:v>
                </c:pt>
                <c:pt idx="2623">
                  <c:v>1.7615</c:v>
                </c:pt>
                <c:pt idx="2624">
                  <c:v>1.761</c:v>
                </c:pt>
                <c:pt idx="2625">
                  <c:v>1.7606</c:v>
                </c:pt>
                <c:pt idx="2626">
                  <c:v>1.7595</c:v>
                </c:pt>
                <c:pt idx="2627">
                  <c:v>1.7584</c:v>
                </c:pt>
                <c:pt idx="2628">
                  <c:v>1.7578</c:v>
                </c:pt>
                <c:pt idx="2629">
                  <c:v>1.7572</c:v>
                </c:pt>
                <c:pt idx="2630">
                  <c:v>1.7563</c:v>
                </c:pt>
                <c:pt idx="2631">
                  <c:v>1.7559</c:v>
                </c:pt>
                <c:pt idx="2632">
                  <c:v>1.7555</c:v>
                </c:pt>
                <c:pt idx="2633">
                  <c:v>1.7553</c:v>
                </c:pt>
                <c:pt idx="2634">
                  <c:v>1.7552</c:v>
                </c:pt>
                <c:pt idx="2635">
                  <c:v>1.7548</c:v>
                </c:pt>
                <c:pt idx="2636">
                  <c:v>1.754</c:v>
                </c:pt>
                <c:pt idx="2637">
                  <c:v>1.7528</c:v>
                </c:pt>
                <c:pt idx="2638">
                  <c:v>1.7524</c:v>
                </c:pt>
                <c:pt idx="2639">
                  <c:v>1.7525</c:v>
                </c:pt>
                <c:pt idx="2640">
                  <c:v>1.7521</c:v>
                </c:pt>
                <c:pt idx="2641">
                  <c:v>1.7519</c:v>
                </c:pt>
                <c:pt idx="2642">
                  <c:v>1.7511</c:v>
                </c:pt>
                <c:pt idx="2643">
                  <c:v>1.7507</c:v>
                </c:pt>
                <c:pt idx="2644">
                  <c:v>1.7494</c:v>
                </c:pt>
                <c:pt idx="2645">
                  <c:v>1.7483</c:v>
                </c:pt>
                <c:pt idx="2646">
                  <c:v>1.7475</c:v>
                </c:pt>
                <c:pt idx="2647">
                  <c:v>1.7466</c:v>
                </c:pt>
                <c:pt idx="2648">
                  <c:v>1.7462</c:v>
                </c:pt>
                <c:pt idx="2649">
                  <c:v>1.7457</c:v>
                </c:pt>
                <c:pt idx="2650">
                  <c:v>1.7454</c:v>
                </c:pt>
                <c:pt idx="2651">
                  <c:v>1.7449</c:v>
                </c:pt>
                <c:pt idx="2652">
                  <c:v>1.7451</c:v>
                </c:pt>
                <c:pt idx="2653">
                  <c:v>1.7451</c:v>
                </c:pt>
                <c:pt idx="2654">
                  <c:v>1.7452</c:v>
                </c:pt>
                <c:pt idx="2655">
                  <c:v>1.745</c:v>
                </c:pt>
                <c:pt idx="2656">
                  <c:v>1.745</c:v>
                </c:pt>
                <c:pt idx="2657">
                  <c:v>1.745</c:v>
                </c:pt>
                <c:pt idx="2658">
                  <c:v>1.7449</c:v>
                </c:pt>
                <c:pt idx="2659">
                  <c:v>1.7449</c:v>
                </c:pt>
                <c:pt idx="2660">
                  <c:v>1.7448</c:v>
                </c:pt>
                <c:pt idx="2661">
                  <c:v>1.744</c:v>
                </c:pt>
                <c:pt idx="2662">
                  <c:v>1.743</c:v>
                </c:pt>
                <c:pt idx="2663">
                  <c:v>1.7415</c:v>
                </c:pt>
                <c:pt idx="2664">
                  <c:v>1.7412</c:v>
                </c:pt>
                <c:pt idx="2665">
                  <c:v>1.7414</c:v>
                </c:pt>
                <c:pt idx="2666">
                  <c:v>1.7415</c:v>
                </c:pt>
                <c:pt idx="2667">
                  <c:v>1.7416</c:v>
                </c:pt>
                <c:pt idx="2668">
                  <c:v>1.7416</c:v>
                </c:pt>
                <c:pt idx="2669">
                  <c:v>1.7413</c:v>
                </c:pt>
                <c:pt idx="2670">
                  <c:v>1.7411</c:v>
                </c:pt>
                <c:pt idx="2671">
                  <c:v>1.7407</c:v>
                </c:pt>
                <c:pt idx="2672">
                  <c:v>1.7405</c:v>
                </c:pt>
                <c:pt idx="2673">
                  <c:v>1.74</c:v>
                </c:pt>
                <c:pt idx="2674">
                  <c:v>1.7397</c:v>
                </c:pt>
                <c:pt idx="2675">
                  <c:v>1.7394</c:v>
                </c:pt>
                <c:pt idx="2676">
                  <c:v>1.7391</c:v>
                </c:pt>
                <c:pt idx="2677">
                  <c:v>1.7383</c:v>
                </c:pt>
                <c:pt idx="2678">
                  <c:v>1.7381</c:v>
                </c:pt>
                <c:pt idx="2679">
                  <c:v>1.7381</c:v>
                </c:pt>
                <c:pt idx="2680">
                  <c:v>1.7381</c:v>
                </c:pt>
                <c:pt idx="2681">
                  <c:v>1.7378</c:v>
                </c:pt>
                <c:pt idx="2682">
                  <c:v>1.7363</c:v>
                </c:pt>
                <c:pt idx="2683">
                  <c:v>1.7355</c:v>
                </c:pt>
                <c:pt idx="2684">
                  <c:v>1.7355</c:v>
                </c:pt>
                <c:pt idx="2685">
                  <c:v>1.7352</c:v>
                </c:pt>
                <c:pt idx="2686">
                  <c:v>1.7348</c:v>
                </c:pt>
                <c:pt idx="2687">
                  <c:v>1.7344</c:v>
                </c:pt>
                <c:pt idx="2688">
                  <c:v>1.7339</c:v>
                </c:pt>
                <c:pt idx="2689">
                  <c:v>1.7334</c:v>
                </c:pt>
                <c:pt idx="2690">
                  <c:v>1.7332</c:v>
                </c:pt>
                <c:pt idx="2691">
                  <c:v>1.7332</c:v>
                </c:pt>
                <c:pt idx="2692">
                  <c:v>1.7331</c:v>
                </c:pt>
                <c:pt idx="2693">
                  <c:v>1.7328</c:v>
                </c:pt>
                <c:pt idx="2694">
                  <c:v>1.732</c:v>
                </c:pt>
                <c:pt idx="2695">
                  <c:v>1.7303</c:v>
                </c:pt>
                <c:pt idx="2696">
                  <c:v>1.7294</c:v>
                </c:pt>
                <c:pt idx="2697">
                  <c:v>1.7284</c:v>
                </c:pt>
                <c:pt idx="2698">
                  <c:v>1.7279</c:v>
                </c:pt>
                <c:pt idx="2699">
                  <c:v>1.7276</c:v>
                </c:pt>
                <c:pt idx="2700">
                  <c:v>1.7274</c:v>
                </c:pt>
                <c:pt idx="2701">
                  <c:v>1.7268</c:v>
                </c:pt>
                <c:pt idx="2702">
                  <c:v>1.7265</c:v>
                </c:pt>
                <c:pt idx="2703">
                  <c:v>1.7252</c:v>
                </c:pt>
                <c:pt idx="2704">
                  <c:v>1.7244</c:v>
                </c:pt>
                <c:pt idx="2705">
                  <c:v>1.7241</c:v>
                </c:pt>
                <c:pt idx="2706">
                  <c:v>1.7232</c:v>
                </c:pt>
                <c:pt idx="2707">
                  <c:v>1.7224</c:v>
                </c:pt>
                <c:pt idx="2708">
                  <c:v>1.7218</c:v>
                </c:pt>
                <c:pt idx="2709">
                  <c:v>1.7218</c:v>
                </c:pt>
                <c:pt idx="2710">
                  <c:v>1.7217</c:v>
                </c:pt>
                <c:pt idx="2711">
                  <c:v>1.7216</c:v>
                </c:pt>
                <c:pt idx="2712">
                  <c:v>1.7204</c:v>
                </c:pt>
                <c:pt idx="2713">
                  <c:v>1.7191</c:v>
                </c:pt>
                <c:pt idx="2714">
                  <c:v>1.7186</c:v>
                </c:pt>
                <c:pt idx="2715">
                  <c:v>1.7182</c:v>
                </c:pt>
                <c:pt idx="2716">
                  <c:v>1.718</c:v>
                </c:pt>
                <c:pt idx="2717">
                  <c:v>1.7179</c:v>
                </c:pt>
                <c:pt idx="2718">
                  <c:v>1.718</c:v>
                </c:pt>
                <c:pt idx="2719">
                  <c:v>1.718</c:v>
                </c:pt>
                <c:pt idx="2720">
                  <c:v>1.7174</c:v>
                </c:pt>
                <c:pt idx="2721">
                  <c:v>1.717</c:v>
                </c:pt>
                <c:pt idx="2722">
                  <c:v>1.7169</c:v>
                </c:pt>
                <c:pt idx="2723">
                  <c:v>1.7169</c:v>
                </c:pt>
                <c:pt idx="2724">
                  <c:v>1.7169</c:v>
                </c:pt>
                <c:pt idx="2725">
                  <c:v>1.7168</c:v>
                </c:pt>
                <c:pt idx="2726">
                  <c:v>1.7167</c:v>
                </c:pt>
                <c:pt idx="2727">
                  <c:v>1.7167</c:v>
                </c:pt>
                <c:pt idx="2728">
                  <c:v>1.7165</c:v>
                </c:pt>
                <c:pt idx="2729">
                  <c:v>1.7159</c:v>
                </c:pt>
                <c:pt idx="2730">
                  <c:v>1.7154</c:v>
                </c:pt>
                <c:pt idx="2731">
                  <c:v>1.7153</c:v>
                </c:pt>
                <c:pt idx="2732">
                  <c:v>1.7151</c:v>
                </c:pt>
                <c:pt idx="2733">
                  <c:v>1.7146</c:v>
                </c:pt>
                <c:pt idx="2734">
                  <c:v>1.7146</c:v>
                </c:pt>
                <c:pt idx="2735">
                  <c:v>1.7142</c:v>
                </c:pt>
                <c:pt idx="2736">
                  <c:v>1.7141</c:v>
                </c:pt>
                <c:pt idx="2737">
                  <c:v>1.7136</c:v>
                </c:pt>
                <c:pt idx="2738">
                  <c:v>1.713</c:v>
                </c:pt>
                <c:pt idx="2739">
                  <c:v>1.7132</c:v>
                </c:pt>
                <c:pt idx="2740">
                  <c:v>1.7132</c:v>
                </c:pt>
                <c:pt idx="2741">
                  <c:v>1.7131</c:v>
                </c:pt>
                <c:pt idx="2742">
                  <c:v>1.713</c:v>
                </c:pt>
                <c:pt idx="2743">
                  <c:v>1.7125</c:v>
                </c:pt>
                <c:pt idx="2744">
                  <c:v>1.7108</c:v>
                </c:pt>
                <c:pt idx="2745">
                  <c:v>1.7102</c:v>
                </c:pt>
                <c:pt idx="2746">
                  <c:v>1.7101</c:v>
                </c:pt>
                <c:pt idx="2747">
                  <c:v>1.7098</c:v>
                </c:pt>
                <c:pt idx="2748">
                  <c:v>1.7096</c:v>
                </c:pt>
                <c:pt idx="2749">
                  <c:v>1.7093</c:v>
                </c:pt>
                <c:pt idx="2750">
                  <c:v>1.7092</c:v>
                </c:pt>
                <c:pt idx="2751">
                  <c:v>1.7093</c:v>
                </c:pt>
                <c:pt idx="2752">
                  <c:v>1.7093</c:v>
                </c:pt>
                <c:pt idx="2753">
                  <c:v>1.7092</c:v>
                </c:pt>
                <c:pt idx="2754">
                  <c:v>1.709</c:v>
                </c:pt>
                <c:pt idx="2755">
                  <c:v>1.7088</c:v>
                </c:pt>
                <c:pt idx="2756">
                  <c:v>1.7088</c:v>
                </c:pt>
                <c:pt idx="2757">
                  <c:v>1.7084</c:v>
                </c:pt>
                <c:pt idx="2758">
                  <c:v>1.7079</c:v>
                </c:pt>
                <c:pt idx="2759">
                  <c:v>1.7073</c:v>
                </c:pt>
                <c:pt idx="2760">
                  <c:v>1.7069</c:v>
                </c:pt>
                <c:pt idx="2761">
                  <c:v>1.7066</c:v>
                </c:pt>
                <c:pt idx="2762">
                  <c:v>1.7062</c:v>
                </c:pt>
                <c:pt idx="2763">
                  <c:v>1.7054</c:v>
                </c:pt>
                <c:pt idx="2764">
                  <c:v>1.7049</c:v>
                </c:pt>
                <c:pt idx="2765">
                  <c:v>1.7049</c:v>
                </c:pt>
                <c:pt idx="2766">
                  <c:v>1.7047</c:v>
                </c:pt>
                <c:pt idx="2767">
                  <c:v>1.7044</c:v>
                </c:pt>
                <c:pt idx="2768">
                  <c:v>1.7038</c:v>
                </c:pt>
                <c:pt idx="2769">
                  <c:v>1.7027</c:v>
                </c:pt>
                <c:pt idx="2770">
                  <c:v>1.702</c:v>
                </c:pt>
                <c:pt idx="2771">
                  <c:v>1.7018</c:v>
                </c:pt>
                <c:pt idx="2772">
                  <c:v>1.7012</c:v>
                </c:pt>
                <c:pt idx="2773">
                  <c:v>1.7014</c:v>
                </c:pt>
                <c:pt idx="2774">
                  <c:v>1.7016</c:v>
                </c:pt>
                <c:pt idx="2775">
                  <c:v>1.7015</c:v>
                </c:pt>
                <c:pt idx="2776">
                  <c:v>1.7016</c:v>
                </c:pt>
                <c:pt idx="2777">
                  <c:v>1.7012</c:v>
                </c:pt>
                <c:pt idx="2778">
                  <c:v>1.7004</c:v>
                </c:pt>
                <c:pt idx="2779">
                  <c:v>1.7004</c:v>
                </c:pt>
                <c:pt idx="2780">
                  <c:v>1.7003</c:v>
                </c:pt>
                <c:pt idx="2781">
                  <c:v>1.6992</c:v>
                </c:pt>
                <c:pt idx="2782">
                  <c:v>1.698</c:v>
                </c:pt>
                <c:pt idx="2783">
                  <c:v>1.6965</c:v>
                </c:pt>
                <c:pt idx="2784">
                  <c:v>1.6978</c:v>
                </c:pt>
                <c:pt idx="2785">
                  <c:v>1.6965</c:v>
                </c:pt>
                <c:pt idx="2786">
                  <c:v>1.6965</c:v>
                </c:pt>
                <c:pt idx="2787">
                  <c:v>1.6967</c:v>
                </c:pt>
                <c:pt idx="2788">
                  <c:v>1.6967</c:v>
                </c:pt>
                <c:pt idx="2789">
                  <c:v>1.6971</c:v>
                </c:pt>
                <c:pt idx="2790">
                  <c:v>1.6963</c:v>
                </c:pt>
                <c:pt idx="2791">
                  <c:v>1.6958</c:v>
                </c:pt>
                <c:pt idx="2792">
                  <c:v>1.6952</c:v>
                </c:pt>
                <c:pt idx="2793">
                  <c:v>1.6949</c:v>
                </c:pt>
                <c:pt idx="2794">
                  <c:v>1.6947</c:v>
                </c:pt>
                <c:pt idx="2795">
                  <c:v>1.6945</c:v>
                </c:pt>
                <c:pt idx="2796">
                  <c:v>1.6945</c:v>
                </c:pt>
                <c:pt idx="2797">
                  <c:v>1.6946</c:v>
                </c:pt>
                <c:pt idx="2798">
                  <c:v>1.6945</c:v>
                </c:pt>
                <c:pt idx="2799">
                  <c:v>1.6945</c:v>
                </c:pt>
                <c:pt idx="2800">
                  <c:v>1.6944</c:v>
                </c:pt>
                <c:pt idx="2801">
                  <c:v>1.6941</c:v>
                </c:pt>
                <c:pt idx="2802">
                  <c:v>1.694</c:v>
                </c:pt>
                <c:pt idx="2803">
                  <c:v>1.6931</c:v>
                </c:pt>
                <c:pt idx="2804">
                  <c:v>1.6927</c:v>
                </c:pt>
                <c:pt idx="2805">
                  <c:v>1.6925</c:v>
                </c:pt>
                <c:pt idx="2806">
                  <c:v>1.6925</c:v>
                </c:pt>
                <c:pt idx="2807">
                  <c:v>1.6924</c:v>
                </c:pt>
                <c:pt idx="2808">
                  <c:v>1.6925</c:v>
                </c:pt>
                <c:pt idx="2809">
                  <c:v>1.6919</c:v>
                </c:pt>
                <c:pt idx="2810">
                  <c:v>1.6916</c:v>
                </c:pt>
                <c:pt idx="2811">
                  <c:v>1.6914</c:v>
                </c:pt>
                <c:pt idx="2812">
                  <c:v>1.6913</c:v>
                </c:pt>
                <c:pt idx="2813">
                  <c:v>1.6914</c:v>
                </c:pt>
                <c:pt idx="2814">
                  <c:v>1.6914</c:v>
                </c:pt>
                <c:pt idx="2815">
                  <c:v>1.6913</c:v>
                </c:pt>
                <c:pt idx="2816">
                  <c:v>1.691</c:v>
                </c:pt>
                <c:pt idx="2817">
                  <c:v>1.691</c:v>
                </c:pt>
                <c:pt idx="2818">
                  <c:v>1.691</c:v>
                </c:pt>
                <c:pt idx="2819">
                  <c:v>1.6908</c:v>
                </c:pt>
                <c:pt idx="2820">
                  <c:v>1.6907</c:v>
                </c:pt>
                <c:pt idx="2821">
                  <c:v>1.6908</c:v>
                </c:pt>
                <c:pt idx="2822">
                  <c:v>1.6909</c:v>
                </c:pt>
                <c:pt idx="2823">
                  <c:v>1.6906</c:v>
                </c:pt>
                <c:pt idx="2824">
                  <c:v>1.6895</c:v>
                </c:pt>
                <c:pt idx="2825">
                  <c:v>1.6891</c:v>
                </c:pt>
                <c:pt idx="2826">
                  <c:v>1.6891</c:v>
                </c:pt>
                <c:pt idx="2827">
                  <c:v>1.6892</c:v>
                </c:pt>
                <c:pt idx="2828">
                  <c:v>1.6883</c:v>
                </c:pt>
                <c:pt idx="2829">
                  <c:v>1.6874</c:v>
                </c:pt>
                <c:pt idx="2830">
                  <c:v>1.6867</c:v>
                </c:pt>
                <c:pt idx="2831">
                  <c:v>1.6867</c:v>
                </c:pt>
                <c:pt idx="2832">
                  <c:v>1.6869</c:v>
                </c:pt>
                <c:pt idx="2833">
                  <c:v>1.687</c:v>
                </c:pt>
                <c:pt idx="2834">
                  <c:v>1.6871</c:v>
                </c:pt>
                <c:pt idx="2835">
                  <c:v>1.687</c:v>
                </c:pt>
                <c:pt idx="2836">
                  <c:v>1.6865</c:v>
                </c:pt>
                <c:pt idx="2837">
                  <c:v>1.6859</c:v>
                </c:pt>
                <c:pt idx="2838">
                  <c:v>1.6858</c:v>
                </c:pt>
                <c:pt idx="2839">
                  <c:v>1.6848</c:v>
                </c:pt>
                <c:pt idx="2840">
                  <c:v>1.6836</c:v>
                </c:pt>
                <c:pt idx="2841">
                  <c:v>1.6829</c:v>
                </c:pt>
                <c:pt idx="2842">
                  <c:v>1.6821</c:v>
                </c:pt>
                <c:pt idx="2843">
                  <c:v>1.6818</c:v>
                </c:pt>
                <c:pt idx="2844">
                  <c:v>1.6815</c:v>
                </c:pt>
                <c:pt idx="2845">
                  <c:v>1.6813</c:v>
                </c:pt>
                <c:pt idx="2846">
                  <c:v>1.681</c:v>
                </c:pt>
                <c:pt idx="2847">
                  <c:v>1.6802</c:v>
                </c:pt>
                <c:pt idx="2848">
                  <c:v>1.6794</c:v>
                </c:pt>
                <c:pt idx="2849">
                  <c:v>1.6792</c:v>
                </c:pt>
                <c:pt idx="2850">
                  <c:v>1.6789</c:v>
                </c:pt>
                <c:pt idx="2851">
                  <c:v>1.6786</c:v>
                </c:pt>
                <c:pt idx="2852">
                  <c:v>1.6778</c:v>
                </c:pt>
                <c:pt idx="2853">
                  <c:v>1.6774</c:v>
                </c:pt>
                <c:pt idx="2854">
                  <c:v>1.677</c:v>
                </c:pt>
                <c:pt idx="2855">
                  <c:v>1.6771</c:v>
                </c:pt>
                <c:pt idx="2856">
                  <c:v>1.6771</c:v>
                </c:pt>
                <c:pt idx="2857">
                  <c:v>1.6771</c:v>
                </c:pt>
                <c:pt idx="2858">
                  <c:v>1.677</c:v>
                </c:pt>
                <c:pt idx="2859">
                  <c:v>1.6768</c:v>
                </c:pt>
                <c:pt idx="2860">
                  <c:v>1.6767</c:v>
                </c:pt>
                <c:pt idx="2861">
                  <c:v>1.6767</c:v>
                </c:pt>
                <c:pt idx="2862">
                  <c:v>1.6769</c:v>
                </c:pt>
                <c:pt idx="2863">
                  <c:v>1.677</c:v>
                </c:pt>
                <c:pt idx="2864">
                  <c:v>1.677</c:v>
                </c:pt>
                <c:pt idx="2865">
                  <c:v>1.6772</c:v>
                </c:pt>
                <c:pt idx="2866">
                  <c:v>1.6768</c:v>
                </c:pt>
                <c:pt idx="2867">
                  <c:v>1.6763</c:v>
                </c:pt>
                <c:pt idx="2868">
                  <c:v>1.6763</c:v>
                </c:pt>
                <c:pt idx="2869">
                  <c:v>1.6766</c:v>
                </c:pt>
                <c:pt idx="2870">
                  <c:v>1.6768</c:v>
                </c:pt>
                <c:pt idx="2871">
                  <c:v>1.6764</c:v>
                </c:pt>
                <c:pt idx="2872">
                  <c:v>1.6762</c:v>
                </c:pt>
                <c:pt idx="2873">
                  <c:v>1.676</c:v>
                </c:pt>
                <c:pt idx="2874">
                  <c:v>1.6758</c:v>
                </c:pt>
                <c:pt idx="2875">
                  <c:v>1.6759</c:v>
                </c:pt>
                <c:pt idx="2876">
                  <c:v>1.6757</c:v>
                </c:pt>
                <c:pt idx="2877">
                  <c:v>1.6758</c:v>
                </c:pt>
                <c:pt idx="2878">
                  <c:v>1.6758</c:v>
                </c:pt>
                <c:pt idx="2879">
                  <c:v>1.6756</c:v>
                </c:pt>
                <c:pt idx="2880">
                  <c:v>1.6755</c:v>
                </c:pt>
                <c:pt idx="2881">
                  <c:v>1.6752</c:v>
                </c:pt>
                <c:pt idx="2882">
                  <c:v>1.675</c:v>
                </c:pt>
                <c:pt idx="2883">
                  <c:v>1.6735</c:v>
                </c:pt>
                <c:pt idx="2884">
                  <c:v>1.6725</c:v>
                </c:pt>
                <c:pt idx="2885">
                  <c:v>1.6713</c:v>
                </c:pt>
                <c:pt idx="2886">
                  <c:v>1.6698</c:v>
                </c:pt>
                <c:pt idx="2887">
                  <c:v>1.6685</c:v>
                </c:pt>
                <c:pt idx="2888">
                  <c:v>1.6685</c:v>
                </c:pt>
                <c:pt idx="2889">
                  <c:v>1.6686</c:v>
                </c:pt>
                <c:pt idx="2890">
                  <c:v>1.6687</c:v>
                </c:pt>
                <c:pt idx="2891">
                  <c:v>1.6683</c:v>
                </c:pt>
                <c:pt idx="2892">
                  <c:v>1.6684</c:v>
                </c:pt>
                <c:pt idx="2893">
                  <c:v>1.668</c:v>
                </c:pt>
                <c:pt idx="2894">
                  <c:v>1.6681</c:v>
                </c:pt>
                <c:pt idx="2895">
                  <c:v>1.6679</c:v>
                </c:pt>
                <c:pt idx="2896">
                  <c:v>1.668</c:v>
                </c:pt>
                <c:pt idx="2897">
                  <c:v>1.6678</c:v>
                </c:pt>
                <c:pt idx="2898">
                  <c:v>1.6679</c:v>
                </c:pt>
                <c:pt idx="2899">
                  <c:v>1.668</c:v>
                </c:pt>
                <c:pt idx="2900">
                  <c:v>1.6676</c:v>
                </c:pt>
                <c:pt idx="2901">
                  <c:v>1.6674</c:v>
                </c:pt>
                <c:pt idx="2902">
                  <c:v>1.666</c:v>
                </c:pt>
                <c:pt idx="2903">
                  <c:v>1.6654</c:v>
                </c:pt>
                <c:pt idx="2904">
                  <c:v>1.6646</c:v>
                </c:pt>
                <c:pt idx="2905">
                  <c:v>1.6639</c:v>
                </c:pt>
                <c:pt idx="2906">
                  <c:v>1.6634</c:v>
                </c:pt>
                <c:pt idx="2907">
                  <c:v>1.6627</c:v>
                </c:pt>
                <c:pt idx="2908">
                  <c:v>1.6627</c:v>
                </c:pt>
                <c:pt idx="2909">
                  <c:v>1.6627</c:v>
                </c:pt>
                <c:pt idx="2910">
                  <c:v>1.6627</c:v>
                </c:pt>
                <c:pt idx="2911">
                  <c:v>1.6626</c:v>
                </c:pt>
                <c:pt idx="2912">
                  <c:v>1.6627</c:v>
                </c:pt>
                <c:pt idx="2913">
                  <c:v>1.6623</c:v>
                </c:pt>
                <c:pt idx="2914">
                  <c:v>1.662</c:v>
                </c:pt>
                <c:pt idx="2915">
                  <c:v>1.6618</c:v>
                </c:pt>
                <c:pt idx="2916">
                  <c:v>1.6616</c:v>
                </c:pt>
                <c:pt idx="2917">
                  <c:v>1.6619</c:v>
                </c:pt>
                <c:pt idx="2918">
                  <c:v>1.6617</c:v>
                </c:pt>
                <c:pt idx="2919">
                  <c:v>1.6618</c:v>
                </c:pt>
                <c:pt idx="2920">
                  <c:v>1.662</c:v>
                </c:pt>
                <c:pt idx="2921">
                  <c:v>1.6619</c:v>
                </c:pt>
                <c:pt idx="2922">
                  <c:v>1.6619</c:v>
                </c:pt>
                <c:pt idx="2923">
                  <c:v>1.6618</c:v>
                </c:pt>
                <c:pt idx="2924">
                  <c:v>1.6617</c:v>
                </c:pt>
                <c:pt idx="2925">
                  <c:v>1.6615</c:v>
                </c:pt>
                <c:pt idx="2926">
                  <c:v>1.6616</c:v>
                </c:pt>
                <c:pt idx="2927">
                  <c:v>1.6614</c:v>
                </c:pt>
                <c:pt idx="2928">
                  <c:v>1.6612</c:v>
                </c:pt>
                <c:pt idx="2929">
                  <c:v>1.6609</c:v>
                </c:pt>
                <c:pt idx="2930">
                  <c:v>1.6608</c:v>
                </c:pt>
                <c:pt idx="2931">
                  <c:v>1.6606</c:v>
                </c:pt>
                <c:pt idx="2932">
                  <c:v>1.6605</c:v>
                </c:pt>
                <c:pt idx="2933">
                  <c:v>1.6603</c:v>
                </c:pt>
                <c:pt idx="2934">
                  <c:v>1.6604</c:v>
                </c:pt>
                <c:pt idx="2935">
                  <c:v>1.6606</c:v>
                </c:pt>
                <c:pt idx="2936">
                  <c:v>1.6606</c:v>
                </c:pt>
                <c:pt idx="2937">
                  <c:v>1.6607</c:v>
                </c:pt>
                <c:pt idx="2938">
                  <c:v>1.6605</c:v>
                </c:pt>
                <c:pt idx="2939">
                  <c:v>1.6603</c:v>
                </c:pt>
                <c:pt idx="2940">
                  <c:v>1.6602</c:v>
                </c:pt>
                <c:pt idx="2941">
                  <c:v>1.6603</c:v>
                </c:pt>
                <c:pt idx="2942">
                  <c:v>1.6604</c:v>
                </c:pt>
                <c:pt idx="2943">
                  <c:v>1.6604</c:v>
                </c:pt>
                <c:pt idx="2944">
                  <c:v>1.6605</c:v>
                </c:pt>
                <c:pt idx="2945">
                  <c:v>1.6605</c:v>
                </c:pt>
                <c:pt idx="2946">
                  <c:v>1.6604</c:v>
                </c:pt>
                <c:pt idx="2947">
                  <c:v>1.6601</c:v>
                </c:pt>
                <c:pt idx="2948">
                  <c:v>1.6591</c:v>
                </c:pt>
                <c:pt idx="2949">
                  <c:v>1.6584</c:v>
                </c:pt>
                <c:pt idx="2950">
                  <c:v>1.6582</c:v>
                </c:pt>
                <c:pt idx="2951">
                  <c:v>1.6578</c:v>
                </c:pt>
                <c:pt idx="2952">
                  <c:v>1.6561</c:v>
                </c:pt>
                <c:pt idx="2953">
                  <c:v>1.6541</c:v>
                </c:pt>
                <c:pt idx="2954">
                  <c:v>1.6521</c:v>
                </c:pt>
                <c:pt idx="2955">
                  <c:v>1.6521</c:v>
                </c:pt>
                <c:pt idx="2956">
                  <c:v>1.6516</c:v>
                </c:pt>
                <c:pt idx="2957">
                  <c:v>1.6511</c:v>
                </c:pt>
                <c:pt idx="2958">
                  <c:v>1.6513</c:v>
                </c:pt>
                <c:pt idx="2959">
                  <c:v>1.6514</c:v>
                </c:pt>
                <c:pt idx="2960">
                  <c:v>1.6515</c:v>
                </c:pt>
                <c:pt idx="2961">
                  <c:v>1.6515</c:v>
                </c:pt>
                <c:pt idx="2962">
                  <c:v>1.6514</c:v>
                </c:pt>
                <c:pt idx="2963">
                  <c:v>1.6513</c:v>
                </c:pt>
                <c:pt idx="2964">
                  <c:v>1.6512</c:v>
                </c:pt>
                <c:pt idx="2965">
                  <c:v>1.6516</c:v>
                </c:pt>
                <c:pt idx="2966">
                  <c:v>1.6516</c:v>
                </c:pt>
                <c:pt idx="2967">
                  <c:v>1.6517</c:v>
                </c:pt>
                <c:pt idx="2968">
                  <c:v>1.6519</c:v>
                </c:pt>
                <c:pt idx="2969">
                  <c:v>1.6518</c:v>
                </c:pt>
                <c:pt idx="2970">
                  <c:v>1.6518</c:v>
                </c:pt>
                <c:pt idx="2971">
                  <c:v>1.6517</c:v>
                </c:pt>
                <c:pt idx="2972">
                  <c:v>1.6513</c:v>
                </c:pt>
                <c:pt idx="2973">
                  <c:v>1.6503</c:v>
                </c:pt>
                <c:pt idx="2974">
                  <c:v>1.6498</c:v>
                </c:pt>
                <c:pt idx="2975">
                  <c:v>1.6487</c:v>
                </c:pt>
                <c:pt idx="2976">
                  <c:v>1.6481</c:v>
                </c:pt>
                <c:pt idx="2977">
                  <c:v>1.6477</c:v>
                </c:pt>
                <c:pt idx="2978">
                  <c:v>1.6476</c:v>
                </c:pt>
                <c:pt idx="2979">
                  <c:v>1.6476</c:v>
                </c:pt>
                <c:pt idx="2980">
                  <c:v>1.6472</c:v>
                </c:pt>
                <c:pt idx="2981">
                  <c:v>1.6472</c:v>
                </c:pt>
                <c:pt idx="2982">
                  <c:v>1.6468</c:v>
                </c:pt>
                <c:pt idx="2983">
                  <c:v>1.6463</c:v>
                </c:pt>
                <c:pt idx="2984">
                  <c:v>1.6455</c:v>
                </c:pt>
                <c:pt idx="2985">
                  <c:v>1.6449</c:v>
                </c:pt>
                <c:pt idx="2986">
                  <c:v>1.6448</c:v>
                </c:pt>
                <c:pt idx="2987">
                  <c:v>1.6449</c:v>
                </c:pt>
                <c:pt idx="2988">
                  <c:v>1.6447</c:v>
                </c:pt>
                <c:pt idx="2989">
                  <c:v>1.6443</c:v>
                </c:pt>
                <c:pt idx="2990">
                  <c:v>1.6442</c:v>
                </c:pt>
                <c:pt idx="2991">
                  <c:v>1.6443</c:v>
                </c:pt>
                <c:pt idx="2992">
                  <c:v>1.6442</c:v>
                </c:pt>
                <c:pt idx="2993">
                  <c:v>1.6438</c:v>
                </c:pt>
                <c:pt idx="2994">
                  <c:v>1.6438</c:v>
                </c:pt>
                <c:pt idx="2995">
                  <c:v>1.6439</c:v>
                </c:pt>
                <c:pt idx="2996">
                  <c:v>1.644</c:v>
                </c:pt>
                <c:pt idx="2997">
                  <c:v>1.644</c:v>
                </c:pt>
                <c:pt idx="2998">
                  <c:v>1.644</c:v>
                </c:pt>
                <c:pt idx="2999">
                  <c:v>1.6442</c:v>
                </c:pt>
                <c:pt idx="3000">
                  <c:v>1.644</c:v>
                </c:pt>
                <c:pt idx="3001">
                  <c:v>1.6439</c:v>
                </c:pt>
                <c:pt idx="3002">
                  <c:v>1.6438</c:v>
                </c:pt>
                <c:pt idx="3003">
                  <c:v>1.6436</c:v>
                </c:pt>
                <c:pt idx="3004">
                  <c:v>1.6437</c:v>
                </c:pt>
                <c:pt idx="3005">
                  <c:v>1.6434</c:v>
                </c:pt>
                <c:pt idx="3006">
                  <c:v>1.643</c:v>
                </c:pt>
                <c:pt idx="3007">
                  <c:v>1.6429</c:v>
                </c:pt>
                <c:pt idx="3008">
                  <c:v>1.6428</c:v>
                </c:pt>
                <c:pt idx="3009">
                  <c:v>1.643</c:v>
                </c:pt>
                <c:pt idx="3010">
                  <c:v>1.6431</c:v>
                </c:pt>
                <c:pt idx="3011">
                  <c:v>1.6432</c:v>
                </c:pt>
                <c:pt idx="3012">
                  <c:v>1.6432</c:v>
                </c:pt>
                <c:pt idx="3013">
                  <c:v>1.6428</c:v>
                </c:pt>
                <c:pt idx="3014">
                  <c:v>1.6428</c:v>
                </c:pt>
                <c:pt idx="3015">
                  <c:v>1.6428</c:v>
                </c:pt>
                <c:pt idx="3016">
                  <c:v>1.6426</c:v>
                </c:pt>
                <c:pt idx="3017">
                  <c:v>1.6426</c:v>
                </c:pt>
                <c:pt idx="3018">
                  <c:v>1.6425</c:v>
                </c:pt>
                <c:pt idx="3019">
                  <c:v>1.6424</c:v>
                </c:pt>
                <c:pt idx="3020">
                  <c:v>1.6422</c:v>
                </c:pt>
                <c:pt idx="3021">
                  <c:v>1.6424</c:v>
                </c:pt>
                <c:pt idx="3022">
                  <c:v>1.6424</c:v>
                </c:pt>
                <c:pt idx="3023">
                  <c:v>1.6424</c:v>
                </c:pt>
                <c:pt idx="3024">
                  <c:v>1.6419</c:v>
                </c:pt>
                <c:pt idx="3025">
                  <c:v>1.642</c:v>
                </c:pt>
                <c:pt idx="3026">
                  <c:v>1.6421</c:v>
                </c:pt>
                <c:pt idx="3027">
                  <c:v>1.642</c:v>
                </c:pt>
                <c:pt idx="3028">
                  <c:v>1.642</c:v>
                </c:pt>
                <c:pt idx="3029">
                  <c:v>1.6415</c:v>
                </c:pt>
                <c:pt idx="3030">
                  <c:v>1.6414</c:v>
                </c:pt>
                <c:pt idx="3031">
                  <c:v>1.6411</c:v>
                </c:pt>
                <c:pt idx="3032">
                  <c:v>1.6407</c:v>
                </c:pt>
                <c:pt idx="3033">
                  <c:v>1.6401</c:v>
                </c:pt>
                <c:pt idx="3034">
                  <c:v>1.6403</c:v>
                </c:pt>
                <c:pt idx="3035">
                  <c:v>1.6391</c:v>
                </c:pt>
                <c:pt idx="3036">
                  <c:v>1.6379</c:v>
                </c:pt>
                <c:pt idx="3037">
                  <c:v>1.637</c:v>
                </c:pt>
                <c:pt idx="3038">
                  <c:v>1.6357</c:v>
                </c:pt>
                <c:pt idx="3039">
                  <c:v>1.6344</c:v>
                </c:pt>
                <c:pt idx="3040">
                  <c:v>1.6337</c:v>
                </c:pt>
                <c:pt idx="3041">
                  <c:v>1.6329</c:v>
                </c:pt>
                <c:pt idx="3042">
                  <c:v>1.6322</c:v>
                </c:pt>
                <c:pt idx="3043">
                  <c:v>1.6315</c:v>
                </c:pt>
                <c:pt idx="3044">
                  <c:v>1.6311</c:v>
                </c:pt>
                <c:pt idx="3045">
                  <c:v>1.6306</c:v>
                </c:pt>
                <c:pt idx="3046">
                  <c:v>1.63</c:v>
                </c:pt>
                <c:pt idx="3047">
                  <c:v>1.6301</c:v>
                </c:pt>
                <c:pt idx="3048">
                  <c:v>1.6301</c:v>
                </c:pt>
                <c:pt idx="3049">
                  <c:v>1.6301</c:v>
                </c:pt>
                <c:pt idx="3050">
                  <c:v>1.6301</c:v>
                </c:pt>
                <c:pt idx="3051">
                  <c:v>1.6302</c:v>
                </c:pt>
                <c:pt idx="3052">
                  <c:v>1.6303</c:v>
                </c:pt>
                <c:pt idx="3053">
                  <c:v>1.6303</c:v>
                </c:pt>
                <c:pt idx="3054">
                  <c:v>1.6303</c:v>
                </c:pt>
                <c:pt idx="3055">
                  <c:v>1.6299</c:v>
                </c:pt>
                <c:pt idx="3056">
                  <c:v>1.6297</c:v>
                </c:pt>
                <c:pt idx="3057">
                  <c:v>1.6297</c:v>
                </c:pt>
                <c:pt idx="3058">
                  <c:v>1.6295</c:v>
                </c:pt>
                <c:pt idx="3059">
                  <c:v>1.6291</c:v>
                </c:pt>
                <c:pt idx="3060">
                  <c:v>1.6291</c:v>
                </c:pt>
                <c:pt idx="3061">
                  <c:v>1.6289</c:v>
                </c:pt>
                <c:pt idx="3062">
                  <c:v>1.629</c:v>
                </c:pt>
                <c:pt idx="3063">
                  <c:v>1.6291</c:v>
                </c:pt>
                <c:pt idx="3064">
                  <c:v>1.6285</c:v>
                </c:pt>
                <c:pt idx="3065">
                  <c:v>1.6279</c:v>
                </c:pt>
                <c:pt idx="3066">
                  <c:v>1.6278</c:v>
                </c:pt>
                <c:pt idx="3067">
                  <c:v>1.6278</c:v>
                </c:pt>
                <c:pt idx="3068">
                  <c:v>1.6277</c:v>
                </c:pt>
                <c:pt idx="3069">
                  <c:v>1.6276</c:v>
                </c:pt>
                <c:pt idx="3070">
                  <c:v>1.6275</c:v>
                </c:pt>
                <c:pt idx="3071">
                  <c:v>1.6273</c:v>
                </c:pt>
                <c:pt idx="3072">
                  <c:v>1.6273</c:v>
                </c:pt>
                <c:pt idx="3073">
                  <c:v>1.6274</c:v>
                </c:pt>
                <c:pt idx="3074">
                  <c:v>1.6273</c:v>
                </c:pt>
                <c:pt idx="3075">
                  <c:v>1.6274</c:v>
                </c:pt>
                <c:pt idx="3076">
                  <c:v>1.6272</c:v>
                </c:pt>
                <c:pt idx="3077">
                  <c:v>1.6272</c:v>
                </c:pt>
                <c:pt idx="3078">
                  <c:v>1.6269</c:v>
                </c:pt>
                <c:pt idx="3079">
                  <c:v>1.6262</c:v>
                </c:pt>
                <c:pt idx="3080">
                  <c:v>1.6254</c:v>
                </c:pt>
                <c:pt idx="3081">
                  <c:v>1.625</c:v>
                </c:pt>
                <c:pt idx="3082">
                  <c:v>1.6248</c:v>
                </c:pt>
                <c:pt idx="3083">
                  <c:v>1.6248</c:v>
                </c:pt>
                <c:pt idx="3084">
                  <c:v>1.6248</c:v>
                </c:pt>
                <c:pt idx="3085">
                  <c:v>1.6245</c:v>
                </c:pt>
                <c:pt idx="3086">
                  <c:v>1.6242</c:v>
                </c:pt>
                <c:pt idx="3087">
                  <c:v>1.624</c:v>
                </c:pt>
                <c:pt idx="3088">
                  <c:v>1.6238</c:v>
                </c:pt>
                <c:pt idx="3089">
                  <c:v>1.6237</c:v>
                </c:pt>
                <c:pt idx="3090">
                  <c:v>1.6236</c:v>
                </c:pt>
                <c:pt idx="3091">
                  <c:v>1.6235</c:v>
                </c:pt>
                <c:pt idx="3092">
                  <c:v>1.6235</c:v>
                </c:pt>
                <c:pt idx="3093">
                  <c:v>1.6234</c:v>
                </c:pt>
                <c:pt idx="3094">
                  <c:v>1.6232</c:v>
                </c:pt>
                <c:pt idx="3095">
                  <c:v>1.6232</c:v>
                </c:pt>
                <c:pt idx="3096">
                  <c:v>1.6233</c:v>
                </c:pt>
                <c:pt idx="3097">
                  <c:v>1.6234</c:v>
                </c:pt>
                <c:pt idx="3098">
                  <c:v>1.6234</c:v>
                </c:pt>
                <c:pt idx="3099">
                  <c:v>1.6233</c:v>
                </c:pt>
                <c:pt idx="3100">
                  <c:v>1.623</c:v>
                </c:pt>
                <c:pt idx="3101">
                  <c:v>1.6224</c:v>
                </c:pt>
                <c:pt idx="3102">
                  <c:v>1.6225</c:v>
                </c:pt>
                <c:pt idx="3103">
                  <c:v>1.6225</c:v>
                </c:pt>
                <c:pt idx="3104">
                  <c:v>1.6224</c:v>
                </c:pt>
                <c:pt idx="3105">
                  <c:v>1.6224</c:v>
                </c:pt>
                <c:pt idx="3106">
                  <c:v>1.6226</c:v>
                </c:pt>
                <c:pt idx="3107">
                  <c:v>1.6223</c:v>
                </c:pt>
                <c:pt idx="3108">
                  <c:v>1.622</c:v>
                </c:pt>
                <c:pt idx="3109">
                  <c:v>1.6221</c:v>
                </c:pt>
                <c:pt idx="3110">
                  <c:v>1.6221</c:v>
                </c:pt>
                <c:pt idx="3111">
                  <c:v>1.6219</c:v>
                </c:pt>
                <c:pt idx="3112">
                  <c:v>1.6216</c:v>
                </c:pt>
                <c:pt idx="3113">
                  <c:v>1.6214</c:v>
                </c:pt>
                <c:pt idx="3114">
                  <c:v>1.6207</c:v>
                </c:pt>
                <c:pt idx="3115">
                  <c:v>1.6196</c:v>
                </c:pt>
                <c:pt idx="3116">
                  <c:v>1.6197</c:v>
                </c:pt>
                <c:pt idx="3117">
                  <c:v>1.6197</c:v>
                </c:pt>
                <c:pt idx="3118">
                  <c:v>1.6194</c:v>
                </c:pt>
                <c:pt idx="3119">
                  <c:v>1.6193</c:v>
                </c:pt>
                <c:pt idx="3120">
                  <c:v>1.6195</c:v>
                </c:pt>
                <c:pt idx="3121">
                  <c:v>1.6195</c:v>
                </c:pt>
                <c:pt idx="3122">
                  <c:v>1.6196</c:v>
                </c:pt>
                <c:pt idx="3123">
                  <c:v>1.6197</c:v>
                </c:pt>
                <c:pt idx="3124">
                  <c:v>1.6186</c:v>
                </c:pt>
                <c:pt idx="3125">
                  <c:v>1.6177</c:v>
                </c:pt>
                <c:pt idx="3126">
                  <c:v>1.6177</c:v>
                </c:pt>
                <c:pt idx="3127">
                  <c:v>1.6175</c:v>
                </c:pt>
                <c:pt idx="3128">
                  <c:v>1.6177</c:v>
                </c:pt>
                <c:pt idx="3129">
                  <c:v>1.6179</c:v>
                </c:pt>
                <c:pt idx="3130">
                  <c:v>1.6179</c:v>
                </c:pt>
                <c:pt idx="3131">
                  <c:v>1.6178</c:v>
                </c:pt>
                <c:pt idx="3132">
                  <c:v>1.6178</c:v>
                </c:pt>
                <c:pt idx="3133">
                  <c:v>1.6177</c:v>
                </c:pt>
                <c:pt idx="3134">
                  <c:v>1.6176</c:v>
                </c:pt>
                <c:pt idx="3135">
                  <c:v>1.6175</c:v>
                </c:pt>
                <c:pt idx="3136">
                  <c:v>1.6174</c:v>
                </c:pt>
                <c:pt idx="3137">
                  <c:v>1.6175</c:v>
                </c:pt>
                <c:pt idx="3138">
                  <c:v>1.6174</c:v>
                </c:pt>
                <c:pt idx="3139">
                  <c:v>1.6174</c:v>
                </c:pt>
                <c:pt idx="3140">
                  <c:v>1.6174</c:v>
                </c:pt>
                <c:pt idx="3141">
                  <c:v>1.6168</c:v>
                </c:pt>
                <c:pt idx="3142">
                  <c:v>1.6165</c:v>
                </c:pt>
                <c:pt idx="3143">
                  <c:v>1.6163</c:v>
                </c:pt>
                <c:pt idx="3144">
                  <c:v>1.6161</c:v>
                </c:pt>
                <c:pt idx="3145">
                  <c:v>1.6159</c:v>
                </c:pt>
                <c:pt idx="3146">
                  <c:v>1.616</c:v>
                </c:pt>
                <c:pt idx="3147">
                  <c:v>1.6161</c:v>
                </c:pt>
                <c:pt idx="3148">
                  <c:v>1.616</c:v>
                </c:pt>
                <c:pt idx="3149">
                  <c:v>1.616</c:v>
                </c:pt>
                <c:pt idx="3150">
                  <c:v>1.6158</c:v>
                </c:pt>
                <c:pt idx="3151">
                  <c:v>1.6151</c:v>
                </c:pt>
                <c:pt idx="3152">
                  <c:v>1.615</c:v>
                </c:pt>
                <c:pt idx="3153">
                  <c:v>1.615</c:v>
                </c:pt>
                <c:pt idx="3154">
                  <c:v>1.6146</c:v>
                </c:pt>
                <c:pt idx="3155">
                  <c:v>1.6134</c:v>
                </c:pt>
                <c:pt idx="3156">
                  <c:v>1.6122</c:v>
                </c:pt>
                <c:pt idx="3157">
                  <c:v>1.6116</c:v>
                </c:pt>
                <c:pt idx="3158">
                  <c:v>1.6108</c:v>
                </c:pt>
                <c:pt idx="3159">
                  <c:v>1.6097</c:v>
                </c:pt>
                <c:pt idx="3160">
                  <c:v>1.6093</c:v>
                </c:pt>
                <c:pt idx="3161">
                  <c:v>1.6094</c:v>
                </c:pt>
                <c:pt idx="3162">
                  <c:v>1.6093</c:v>
                </c:pt>
                <c:pt idx="3163">
                  <c:v>1.6091</c:v>
                </c:pt>
                <c:pt idx="3164">
                  <c:v>1.6091</c:v>
                </c:pt>
                <c:pt idx="3165">
                  <c:v>1.6088</c:v>
                </c:pt>
                <c:pt idx="3166">
                  <c:v>1.6083</c:v>
                </c:pt>
                <c:pt idx="3167">
                  <c:v>1.6079</c:v>
                </c:pt>
                <c:pt idx="3168">
                  <c:v>1.6069</c:v>
                </c:pt>
                <c:pt idx="3169">
                  <c:v>1.6067</c:v>
                </c:pt>
                <c:pt idx="3170">
                  <c:v>1.6067</c:v>
                </c:pt>
                <c:pt idx="3171">
                  <c:v>1.6066</c:v>
                </c:pt>
                <c:pt idx="3172">
                  <c:v>1.6067</c:v>
                </c:pt>
                <c:pt idx="3173">
                  <c:v>1.6064</c:v>
                </c:pt>
                <c:pt idx="3174">
                  <c:v>1.6062</c:v>
                </c:pt>
                <c:pt idx="3175">
                  <c:v>1.606</c:v>
                </c:pt>
                <c:pt idx="3176">
                  <c:v>1.6054</c:v>
                </c:pt>
                <c:pt idx="3177">
                  <c:v>1.6056</c:v>
                </c:pt>
                <c:pt idx="3178">
                  <c:v>1.6045</c:v>
                </c:pt>
                <c:pt idx="3179">
                  <c:v>1.6044</c:v>
                </c:pt>
                <c:pt idx="3180">
                  <c:v>1.6044</c:v>
                </c:pt>
                <c:pt idx="3181">
                  <c:v>1.6038</c:v>
                </c:pt>
                <c:pt idx="3182">
                  <c:v>1.6035</c:v>
                </c:pt>
                <c:pt idx="3183">
                  <c:v>1.6036</c:v>
                </c:pt>
                <c:pt idx="3184">
                  <c:v>1.6035</c:v>
                </c:pt>
                <c:pt idx="3185">
                  <c:v>1.6031</c:v>
                </c:pt>
                <c:pt idx="3186">
                  <c:v>1.6033</c:v>
                </c:pt>
                <c:pt idx="3187">
                  <c:v>1.6035</c:v>
                </c:pt>
                <c:pt idx="3188">
                  <c:v>1.6036</c:v>
                </c:pt>
                <c:pt idx="3189">
                  <c:v>1.6036</c:v>
                </c:pt>
                <c:pt idx="3190">
                  <c:v>1.6031</c:v>
                </c:pt>
                <c:pt idx="3191">
                  <c:v>1.6032</c:v>
                </c:pt>
                <c:pt idx="3192">
                  <c:v>1.603</c:v>
                </c:pt>
                <c:pt idx="3193">
                  <c:v>1.6029</c:v>
                </c:pt>
                <c:pt idx="3194">
                  <c:v>1.6029</c:v>
                </c:pt>
                <c:pt idx="3195">
                  <c:v>1.6026</c:v>
                </c:pt>
                <c:pt idx="3196">
                  <c:v>1.6026</c:v>
                </c:pt>
                <c:pt idx="3197">
                  <c:v>1.6026</c:v>
                </c:pt>
                <c:pt idx="3198">
                  <c:v>1.6028</c:v>
                </c:pt>
                <c:pt idx="3199">
                  <c:v>1.6027</c:v>
                </c:pt>
                <c:pt idx="3200">
                  <c:v>1.6027</c:v>
                </c:pt>
                <c:pt idx="3201">
                  <c:v>1.6027</c:v>
                </c:pt>
                <c:pt idx="3202">
                  <c:v>1.6028</c:v>
                </c:pt>
                <c:pt idx="3203">
                  <c:v>1.6028</c:v>
                </c:pt>
                <c:pt idx="3204">
                  <c:v>1.6028</c:v>
                </c:pt>
                <c:pt idx="3205">
                  <c:v>1.6029</c:v>
                </c:pt>
                <c:pt idx="3206">
                  <c:v>1.603</c:v>
                </c:pt>
                <c:pt idx="3207">
                  <c:v>1.603</c:v>
                </c:pt>
                <c:pt idx="3208">
                  <c:v>1.6029</c:v>
                </c:pt>
                <c:pt idx="3209">
                  <c:v>1.603</c:v>
                </c:pt>
                <c:pt idx="3210">
                  <c:v>1.6031</c:v>
                </c:pt>
                <c:pt idx="3211">
                  <c:v>1.6031</c:v>
                </c:pt>
                <c:pt idx="3212">
                  <c:v>1.603</c:v>
                </c:pt>
                <c:pt idx="3213">
                  <c:v>1.603</c:v>
                </c:pt>
                <c:pt idx="3214">
                  <c:v>1.603</c:v>
                </c:pt>
                <c:pt idx="3215">
                  <c:v>1.6031</c:v>
                </c:pt>
                <c:pt idx="3216">
                  <c:v>1.6029</c:v>
                </c:pt>
                <c:pt idx="3217">
                  <c:v>1.6029</c:v>
                </c:pt>
                <c:pt idx="3218">
                  <c:v>1.6027</c:v>
                </c:pt>
                <c:pt idx="3219">
                  <c:v>1.6015</c:v>
                </c:pt>
                <c:pt idx="3220">
                  <c:v>1.6007</c:v>
                </c:pt>
                <c:pt idx="3221">
                  <c:v>1.6006</c:v>
                </c:pt>
                <c:pt idx="3222">
                  <c:v>1.6006</c:v>
                </c:pt>
                <c:pt idx="3223">
                  <c:v>1.6007</c:v>
                </c:pt>
                <c:pt idx="3224">
                  <c:v>1.6008</c:v>
                </c:pt>
                <c:pt idx="3225">
                  <c:v>1.6008</c:v>
                </c:pt>
                <c:pt idx="3226">
                  <c:v>1.6008</c:v>
                </c:pt>
                <c:pt idx="3227">
                  <c:v>1.6005</c:v>
                </c:pt>
                <c:pt idx="3228">
                  <c:v>1.6004</c:v>
                </c:pt>
                <c:pt idx="3229">
                  <c:v>1.6002</c:v>
                </c:pt>
                <c:pt idx="3230">
                  <c:v>1.5992</c:v>
                </c:pt>
                <c:pt idx="3231">
                  <c:v>1.5989</c:v>
                </c:pt>
                <c:pt idx="3232">
                  <c:v>1.5983</c:v>
                </c:pt>
                <c:pt idx="3233">
                  <c:v>1.597</c:v>
                </c:pt>
                <c:pt idx="3234">
                  <c:v>1.5968</c:v>
                </c:pt>
                <c:pt idx="3235">
                  <c:v>1.5965</c:v>
                </c:pt>
                <c:pt idx="3236">
                  <c:v>1.5964</c:v>
                </c:pt>
                <c:pt idx="3237">
                  <c:v>1.5963</c:v>
                </c:pt>
                <c:pt idx="3238">
                  <c:v>1.5961</c:v>
                </c:pt>
                <c:pt idx="3239">
                  <c:v>1.5962</c:v>
                </c:pt>
                <c:pt idx="3240">
                  <c:v>1.5963</c:v>
                </c:pt>
                <c:pt idx="3241">
                  <c:v>1.5962</c:v>
                </c:pt>
                <c:pt idx="3242">
                  <c:v>1.596</c:v>
                </c:pt>
                <c:pt idx="3243">
                  <c:v>1.5957</c:v>
                </c:pt>
                <c:pt idx="3244">
                  <c:v>1.5955</c:v>
                </c:pt>
                <c:pt idx="3245">
                  <c:v>1.5956</c:v>
                </c:pt>
                <c:pt idx="3246">
                  <c:v>1.5948</c:v>
                </c:pt>
                <c:pt idx="3247">
                  <c:v>1.5936</c:v>
                </c:pt>
                <c:pt idx="3248">
                  <c:v>1.5927</c:v>
                </c:pt>
                <c:pt idx="3249">
                  <c:v>1.5926</c:v>
                </c:pt>
                <c:pt idx="3250">
                  <c:v>1.5924</c:v>
                </c:pt>
                <c:pt idx="3251">
                  <c:v>1.5924</c:v>
                </c:pt>
                <c:pt idx="3252">
                  <c:v>1.5925</c:v>
                </c:pt>
                <c:pt idx="3253">
                  <c:v>1.5913</c:v>
                </c:pt>
                <c:pt idx="3254">
                  <c:v>1.5911</c:v>
                </c:pt>
                <c:pt idx="3255">
                  <c:v>1.5914</c:v>
                </c:pt>
                <c:pt idx="3256">
                  <c:v>1.5912</c:v>
                </c:pt>
                <c:pt idx="3257">
                  <c:v>1.5913</c:v>
                </c:pt>
                <c:pt idx="3258">
                  <c:v>1.5908</c:v>
                </c:pt>
                <c:pt idx="3259">
                  <c:v>1.5904</c:v>
                </c:pt>
                <c:pt idx="3260">
                  <c:v>1.5904</c:v>
                </c:pt>
                <c:pt idx="3261">
                  <c:v>1.5897</c:v>
                </c:pt>
                <c:pt idx="3262">
                  <c:v>1.589</c:v>
                </c:pt>
                <c:pt idx="3263">
                  <c:v>1.5884</c:v>
                </c:pt>
                <c:pt idx="3264">
                  <c:v>1.5882</c:v>
                </c:pt>
                <c:pt idx="3265">
                  <c:v>1.5877</c:v>
                </c:pt>
                <c:pt idx="3266">
                  <c:v>1.5865</c:v>
                </c:pt>
                <c:pt idx="3267">
                  <c:v>1.5859</c:v>
                </c:pt>
                <c:pt idx="3268">
                  <c:v>1.5859</c:v>
                </c:pt>
                <c:pt idx="3269">
                  <c:v>1.5853</c:v>
                </c:pt>
                <c:pt idx="3270">
                  <c:v>1.5852</c:v>
                </c:pt>
                <c:pt idx="3271">
                  <c:v>1.5842</c:v>
                </c:pt>
                <c:pt idx="3272">
                  <c:v>1.5839</c:v>
                </c:pt>
                <c:pt idx="3273">
                  <c:v>1.5838</c:v>
                </c:pt>
                <c:pt idx="3274">
                  <c:v>1.5838</c:v>
                </c:pt>
                <c:pt idx="3275">
                  <c:v>1.5838</c:v>
                </c:pt>
                <c:pt idx="3276">
                  <c:v>1.5838</c:v>
                </c:pt>
                <c:pt idx="3277">
                  <c:v>1.584</c:v>
                </c:pt>
                <c:pt idx="3278">
                  <c:v>1.5841</c:v>
                </c:pt>
                <c:pt idx="3279">
                  <c:v>1.584</c:v>
                </c:pt>
                <c:pt idx="3280">
                  <c:v>1.5839</c:v>
                </c:pt>
                <c:pt idx="3281">
                  <c:v>1.5839</c:v>
                </c:pt>
                <c:pt idx="3282">
                  <c:v>1.584</c:v>
                </c:pt>
                <c:pt idx="3283">
                  <c:v>1.584</c:v>
                </c:pt>
                <c:pt idx="3284">
                  <c:v>1.5842</c:v>
                </c:pt>
                <c:pt idx="3285">
                  <c:v>1.5835</c:v>
                </c:pt>
                <c:pt idx="3286">
                  <c:v>1.5836</c:v>
                </c:pt>
                <c:pt idx="3287">
                  <c:v>1.5836</c:v>
                </c:pt>
                <c:pt idx="3288">
                  <c:v>1.5833</c:v>
                </c:pt>
                <c:pt idx="3289">
                  <c:v>1.5834</c:v>
                </c:pt>
                <c:pt idx="3290">
                  <c:v>1.5837</c:v>
                </c:pt>
                <c:pt idx="3291">
                  <c:v>1.5844</c:v>
                </c:pt>
                <c:pt idx="3292">
                  <c:v>1.5844</c:v>
                </c:pt>
                <c:pt idx="3293">
                  <c:v>1.5845</c:v>
                </c:pt>
                <c:pt idx="3294">
                  <c:v>1.5847</c:v>
                </c:pt>
                <c:pt idx="3295">
                  <c:v>1.585</c:v>
                </c:pt>
                <c:pt idx="3296">
                  <c:v>1.585</c:v>
                </c:pt>
                <c:pt idx="3297">
                  <c:v>1.585</c:v>
                </c:pt>
                <c:pt idx="3298">
                  <c:v>1.5851</c:v>
                </c:pt>
                <c:pt idx="3299">
                  <c:v>1.5852</c:v>
                </c:pt>
                <c:pt idx="3300">
                  <c:v>1.5848</c:v>
                </c:pt>
                <c:pt idx="3301">
                  <c:v>1.5848</c:v>
                </c:pt>
                <c:pt idx="3302">
                  <c:v>1.585</c:v>
                </c:pt>
                <c:pt idx="3303">
                  <c:v>1.585</c:v>
                </c:pt>
                <c:pt idx="3304">
                  <c:v>1.585</c:v>
                </c:pt>
                <c:pt idx="3305">
                  <c:v>1.585</c:v>
                </c:pt>
                <c:pt idx="3306">
                  <c:v>1.5851</c:v>
                </c:pt>
                <c:pt idx="3307">
                  <c:v>1.5854</c:v>
                </c:pt>
                <c:pt idx="3308">
                  <c:v>1.5857</c:v>
                </c:pt>
                <c:pt idx="3309">
                  <c:v>1.5862</c:v>
                </c:pt>
                <c:pt idx="3310">
                  <c:v>1.5862</c:v>
                </c:pt>
                <c:pt idx="3311">
                  <c:v>1.5865</c:v>
                </c:pt>
                <c:pt idx="3312">
                  <c:v>1.5863</c:v>
                </c:pt>
                <c:pt idx="3313">
                  <c:v>1.5862</c:v>
                </c:pt>
                <c:pt idx="3314">
                  <c:v>1.5862</c:v>
                </c:pt>
                <c:pt idx="3315">
                  <c:v>1.5862</c:v>
                </c:pt>
                <c:pt idx="3316">
                  <c:v>1.5861</c:v>
                </c:pt>
                <c:pt idx="3317">
                  <c:v>1.5863</c:v>
                </c:pt>
                <c:pt idx="3318">
                  <c:v>1.5863</c:v>
                </c:pt>
                <c:pt idx="3319">
                  <c:v>1.5859</c:v>
                </c:pt>
                <c:pt idx="3320">
                  <c:v>1.586</c:v>
                </c:pt>
                <c:pt idx="3321">
                  <c:v>1.5862</c:v>
                </c:pt>
                <c:pt idx="3322">
                  <c:v>1.5864</c:v>
                </c:pt>
                <c:pt idx="3323">
                  <c:v>1.5863</c:v>
                </c:pt>
                <c:pt idx="3324">
                  <c:v>1.5863</c:v>
                </c:pt>
                <c:pt idx="3325">
                  <c:v>1.5862</c:v>
                </c:pt>
                <c:pt idx="3326">
                  <c:v>1.5861</c:v>
                </c:pt>
                <c:pt idx="3327">
                  <c:v>1.586</c:v>
                </c:pt>
                <c:pt idx="3328">
                  <c:v>1.5843</c:v>
                </c:pt>
                <c:pt idx="3329">
                  <c:v>1.5837</c:v>
                </c:pt>
                <c:pt idx="3330">
                  <c:v>1.5828</c:v>
                </c:pt>
                <c:pt idx="3331">
                  <c:v>1.5822</c:v>
                </c:pt>
                <c:pt idx="3332">
                  <c:v>1.5816</c:v>
                </c:pt>
                <c:pt idx="3333">
                  <c:v>1.5817</c:v>
                </c:pt>
                <c:pt idx="3334">
                  <c:v>1.5816</c:v>
                </c:pt>
                <c:pt idx="3335">
                  <c:v>1.5811</c:v>
                </c:pt>
                <c:pt idx="3336">
                  <c:v>1.5808</c:v>
                </c:pt>
                <c:pt idx="3337">
                  <c:v>1.581</c:v>
                </c:pt>
                <c:pt idx="3338">
                  <c:v>1.581</c:v>
                </c:pt>
                <c:pt idx="3339">
                  <c:v>1.5811</c:v>
                </c:pt>
                <c:pt idx="3340">
                  <c:v>1.5812</c:v>
                </c:pt>
                <c:pt idx="3341">
                  <c:v>1.5811</c:v>
                </c:pt>
                <c:pt idx="3342">
                  <c:v>1.5812</c:v>
                </c:pt>
                <c:pt idx="3343">
                  <c:v>1.5814</c:v>
                </c:pt>
                <c:pt idx="3344">
                  <c:v>1.5812</c:v>
                </c:pt>
                <c:pt idx="3345">
                  <c:v>1.5813</c:v>
                </c:pt>
                <c:pt idx="3346">
                  <c:v>1.5814</c:v>
                </c:pt>
                <c:pt idx="3347">
                  <c:v>1.5814</c:v>
                </c:pt>
                <c:pt idx="3348">
                  <c:v>1.5815</c:v>
                </c:pt>
                <c:pt idx="3349">
                  <c:v>1.5818</c:v>
                </c:pt>
                <c:pt idx="3350">
                  <c:v>1.582</c:v>
                </c:pt>
                <c:pt idx="3351">
                  <c:v>1.5821</c:v>
                </c:pt>
                <c:pt idx="3352">
                  <c:v>1.5821</c:v>
                </c:pt>
                <c:pt idx="3353">
                  <c:v>1.5819</c:v>
                </c:pt>
                <c:pt idx="3354">
                  <c:v>1.582</c:v>
                </c:pt>
                <c:pt idx="3355">
                  <c:v>1.5816</c:v>
                </c:pt>
                <c:pt idx="3356">
                  <c:v>1.5819</c:v>
                </c:pt>
                <c:pt idx="3357">
                  <c:v>1.5819</c:v>
                </c:pt>
                <c:pt idx="3358">
                  <c:v>1.5817</c:v>
                </c:pt>
                <c:pt idx="3359">
                  <c:v>1.5812</c:v>
                </c:pt>
                <c:pt idx="3360">
                  <c:v>1.5813</c:v>
                </c:pt>
                <c:pt idx="3361">
                  <c:v>1.5812</c:v>
                </c:pt>
                <c:pt idx="3362">
                  <c:v>1.5811</c:v>
                </c:pt>
                <c:pt idx="3363">
                  <c:v>1.5807</c:v>
                </c:pt>
                <c:pt idx="3364">
                  <c:v>1.5808</c:v>
                </c:pt>
                <c:pt idx="3365">
                  <c:v>1.5807</c:v>
                </c:pt>
                <c:pt idx="3366">
                  <c:v>1.5807</c:v>
                </c:pt>
                <c:pt idx="3367">
                  <c:v>1.5808</c:v>
                </c:pt>
                <c:pt idx="3368">
                  <c:v>1.5808</c:v>
                </c:pt>
                <c:pt idx="3369">
                  <c:v>1.5805</c:v>
                </c:pt>
                <c:pt idx="3370">
                  <c:v>1.5803</c:v>
                </c:pt>
                <c:pt idx="3371">
                  <c:v>1.5805</c:v>
                </c:pt>
                <c:pt idx="3372">
                  <c:v>1.58</c:v>
                </c:pt>
                <c:pt idx="3373">
                  <c:v>1.5798</c:v>
                </c:pt>
                <c:pt idx="3374">
                  <c:v>1.5796</c:v>
                </c:pt>
                <c:pt idx="3375">
                  <c:v>1.579</c:v>
                </c:pt>
                <c:pt idx="3376">
                  <c:v>1.5788</c:v>
                </c:pt>
                <c:pt idx="3377">
                  <c:v>1.5783</c:v>
                </c:pt>
                <c:pt idx="3378">
                  <c:v>1.5775</c:v>
                </c:pt>
                <c:pt idx="3379">
                  <c:v>1.577</c:v>
                </c:pt>
                <c:pt idx="3380">
                  <c:v>1.5755</c:v>
                </c:pt>
                <c:pt idx="3381">
                  <c:v>1.5752</c:v>
                </c:pt>
                <c:pt idx="3382">
                  <c:v>1.575</c:v>
                </c:pt>
                <c:pt idx="3383">
                  <c:v>1.5749</c:v>
                </c:pt>
                <c:pt idx="3384">
                  <c:v>1.5749</c:v>
                </c:pt>
                <c:pt idx="3385">
                  <c:v>1.575</c:v>
                </c:pt>
                <c:pt idx="3386">
                  <c:v>1.5747</c:v>
                </c:pt>
                <c:pt idx="3387">
                  <c:v>1.5745</c:v>
                </c:pt>
                <c:pt idx="3388">
                  <c:v>1.5743</c:v>
                </c:pt>
                <c:pt idx="3389">
                  <c:v>1.5741</c:v>
                </c:pt>
                <c:pt idx="3390">
                  <c:v>1.5741</c:v>
                </c:pt>
                <c:pt idx="3391">
                  <c:v>1.5729</c:v>
                </c:pt>
                <c:pt idx="3392">
                  <c:v>1.5723</c:v>
                </c:pt>
                <c:pt idx="3393">
                  <c:v>1.5722</c:v>
                </c:pt>
                <c:pt idx="3394">
                  <c:v>1.5724</c:v>
                </c:pt>
                <c:pt idx="3395">
                  <c:v>1.5725</c:v>
                </c:pt>
                <c:pt idx="3396">
                  <c:v>1.5723</c:v>
                </c:pt>
                <c:pt idx="3397">
                  <c:v>1.5721</c:v>
                </c:pt>
                <c:pt idx="3398">
                  <c:v>1.5719</c:v>
                </c:pt>
                <c:pt idx="3399">
                  <c:v>1.5719</c:v>
                </c:pt>
                <c:pt idx="3400">
                  <c:v>1.5718</c:v>
                </c:pt>
                <c:pt idx="3401">
                  <c:v>1.5718</c:v>
                </c:pt>
                <c:pt idx="3402">
                  <c:v>1.5719</c:v>
                </c:pt>
                <c:pt idx="3403">
                  <c:v>1.5719</c:v>
                </c:pt>
                <c:pt idx="3404">
                  <c:v>1.5718</c:v>
                </c:pt>
                <c:pt idx="3405">
                  <c:v>1.5718</c:v>
                </c:pt>
                <c:pt idx="3406">
                  <c:v>1.5718</c:v>
                </c:pt>
                <c:pt idx="3407">
                  <c:v>1.5716</c:v>
                </c:pt>
                <c:pt idx="3408">
                  <c:v>1.5718</c:v>
                </c:pt>
                <c:pt idx="3409">
                  <c:v>1.572</c:v>
                </c:pt>
                <c:pt idx="3410">
                  <c:v>1.572</c:v>
                </c:pt>
                <c:pt idx="3411">
                  <c:v>1.572</c:v>
                </c:pt>
                <c:pt idx="3412">
                  <c:v>1.5718</c:v>
                </c:pt>
                <c:pt idx="3413">
                  <c:v>1.5714</c:v>
                </c:pt>
                <c:pt idx="3414">
                  <c:v>1.5716</c:v>
                </c:pt>
                <c:pt idx="3415">
                  <c:v>1.5716</c:v>
                </c:pt>
                <c:pt idx="3416">
                  <c:v>1.5715</c:v>
                </c:pt>
                <c:pt idx="3417">
                  <c:v>1.5715</c:v>
                </c:pt>
                <c:pt idx="3418">
                  <c:v>1.5716</c:v>
                </c:pt>
                <c:pt idx="3419">
                  <c:v>1.5719</c:v>
                </c:pt>
                <c:pt idx="3420">
                  <c:v>1.5717</c:v>
                </c:pt>
                <c:pt idx="3421">
                  <c:v>1.5716</c:v>
                </c:pt>
                <c:pt idx="3422">
                  <c:v>1.5716</c:v>
                </c:pt>
                <c:pt idx="3423">
                  <c:v>1.5718</c:v>
                </c:pt>
                <c:pt idx="3424">
                  <c:v>1.5721</c:v>
                </c:pt>
                <c:pt idx="3425">
                  <c:v>1.572</c:v>
                </c:pt>
                <c:pt idx="3426">
                  <c:v>1.572</c:v>
                </c:pt>
                <c:pt idx="3427">
                  <c:v>1.5719</c:v>
                </c:pt>
                <c:pt idx="3428">
                  <c:v>1.572</c:v>
                </c:pt>
                <c:pt idx="3429">
                  <c:v>1.5722</c:v>
                </c:pt>
                <c:pt idx="3430">
                  <c:v>1.5724</c:v>
                </c:pt>
                <c:pt idx="3431">
                  <c:v>1.5724</c:v>
                </c:pt>
                <c:pt idx="3432">
                  <c:v>1.5724</c:v>
                </c:pt>
                <c:pt idx="3433">
                  <c:v>1.5723</c:v>
                </c:pt>
                <c:pt idx="3434">
                  <c:v>1.5725</c:v>
                </c:pt>
                <c:pt idx="3435">
                  <c:v>1.5724</c:v>
                </c:pt>
                <c:pt idx="3436">
                  <c:v>1.5725</c:v>
                </c:pt>
                <c:pt idx="3437">
                  <c:v>1.5726</c:v>
                </c:pt>
                <c:pt idx="3438">
                  <c:v>1.5725</c:v>
                </c:pt>
                <c:pt idx="3439">
                  <c:v>1.5725</c:v>
                </c:pt>
                <c:pt idx="3440">
                  <c:v>1.5721</c:v>
                </c:pt>
                <c:pt idx="3441">
                  <c:v>1.5719</c:v>
                </c:pt>
                <c:pt idx="3442">
                  <c:v>1.5713</c:v>
                </c:pt>
                <c:pt idx="3443">
                  <c:v>1.5708</c:v>
                </c:pt>
                <c:pt idx="3444">
                  <c:v>1.5709</c:v>
                </c:pt>
                <c:pt idx="3445">
                  <c:v>1.5702</c:v>
                </c:pt>
                <c:pt idx="3446">
                  <c:v>1.569</c:v>
                </c:pt>
                <c:pt idx="3447">
                  <c:v>1.5687</c:v>
                </c:pt>
                <c:pt idx="3448">
                  <c:v>1.5686</c:v>
                </c:pt>
                <c:pt idx="3449">
                  <c:v>1.5688</c:v>
                </c:pt>
                <c:pt idx="3450">
                  <c:v>1.5687</c:v>
                </c:pt>
                <c:pt idx="3451">
                  <c:v>1.5686</c:v>
                </c:pt>
                <c:pt idx="3452">
                  <c:v>1.5684</c:v>
                </c:pt>
                <c:pt idx="3453">
                  <c:v>1.5684</c:v>
                </c:pt>
                <c:pt idx="3454">
                  <c:v>1.5679</c:v>
                </c:pt>
                <c:pt idx="3455">
                  <c:v>1.5674</c:v>
                </c:pt>
                <c:pt idx="3456">
                  <c:v>1.5671</c:v>
                </c:pt>
                <c:pt idx="3457">
                  <c:v>1.5668</c:v>
                </c:pt>
                <c:pt idx="3458">
                  <c:v>1.5666</c:v>
                </c:pt>
                <c:pt idx="3459">
                  <c:v>1.5668</c:v>
                </c:pt>
                <c:pt idx="3460">
                  <c:v>1.5666</c:v>
                </c:pt>
                <c:pt idx="3461">
                  <c:v>1.5665</c:v>
                </c:pt>
                <c:pt idx="3462">
                  <c:v>1.5664</c:v>
                </c:pt>
                <c:pt idx="3463">
                  <c:v>1.5665</c:v>
                </c:pt>
                <c:pt idx="3464">
                  <c:v>1.5665</c:v>
                </c:pt>
                <c:pt idx="3465">
                  <c:v>1.5664</c:v>
                </c:pt>
                <c:pt idx="3466">
                  <c:v>1.5661</c:v>
                </c:pt>
                <c:pt idx="3467">
                  <c:v>1.5656</c:v>
                </c:pt>
                <c:pt idx="3468">
                  <c:v>1.5652</c:v>
                </c:pt>
                <c:pt idx="3469">
                  <c:v>1.5652</c:v>
                </c:pt>
                <c:pt idx="3470">
                  <c:v>1.5653</c:v>
                </c:pt>
                <c:pt idx="3471">
                  <c:v>1.5652</c:v>
                </c:pt>
                <c:pt idx="3472">
                  <c:v>1.5653</c:v>
                </c:pt>
                <c:pt idx="3473">
                  <c:v>1.5654</c:v>
                </c:pt>
                <c:pt idx="3474">
                  <c:v>1.5654</c:v>
                </c:pt>
                <c:pt idx="3475">
                  <c:v>1.5655</c:v>
                </c:pt>
                <c:pt idx="3476">
                  <c:v>1.5651</c:v>
                </c:pt>
                <c:pt idx="3477">
                  <c:v>1.5651</c:v>
                </c:pt>
                <c:pt idx="3478">
                  <c:v>1.5652</c:v>
                </c:pt>
                <c:pt idx="3479">
                  <c:v>1.5649</c:v>
                </c:pt>
                <c:pt idx="3480">
                  <c:v>1.5645</c:v>
                </c:pt>
                <c:pt idx="3481">
                  <c:v>1.5643</c:v>
                </c:pt>
                <c:pt idx="3482">
                  <c:v>1.5641</c:v>
                </c:pt>
                <c:pt idx="3483">
                  <c:v>1.5641</c:v>
                </c:pt>
                <c:pt idx="3484">
                  <c:v>1.5641</c:v>
                </c:pt>
                <c:pt idx="3485">
                  <c:v>1.5641</c:v>
                </c:pt>
                <c:pt idx="3486">
                  <c:v>1.5642</c:v>
                </c:pt>
                <c:pt idx="3487">
                  <c:v>1.5642</c:v>
                </c:pt>
                <c:pt idx="3488">
                  <c:v>1.5643</c:v>
                </c:pt>
                <c:pt idx="3489">
                  <c:v>1.5644</c:v>
                </c:pt>
                <c:pt idx="3490">
                  <c:v>1.5643</c:v>
                </c:pt>
                <c:pt idx="3491">
                  <c:v>1.5636</c:v>
                </c:pt>
                <c:pt idx="3492">
                  <c:v>1.5636</c:v>
                </c:pt>
                <c:pt idx="3493">
                  <c:v>1.5637</c:v>
                </c:pt>
                <c:pt idx="3494">
                  <c:v>1.5639</c:v>
                </c:pt>
                <c:pt idx="3495">
                  <c:v>1.5642</c:v>
                </c:pt>
                <c:pt idx="3496">
                  <c:v>1.5639</c:v>
                </c:pt>
                <c:pt idx="3497">
                  <c:v>1.5633</c:v>
                </c:pt>
                <c:pt idx="3498">
                  <c:v>1.5635</c:v>
                </c:pt>
                <c:pt idx="3499">
                  <c:v>1.5633</c:v>
                </c:pt>
                <c:pt idx="3500">
                  <c:v>1.5632</c:v>
                </c:pt>
                <c:pt idx="3501">
                  <c:v>1.5634</c:v>
                </c:pt>
                <c:pt idx="3502">
                  <c:v>1.5634</c:v>
                </c:pt>
                <c:pt idx="3503">
                  <c:v>1.5636</c:v>
                </c:pt>
                <c:pt idx="3504">
                  <c:v>1.5636</c:v>
                </c:pt>
                <c:pt idx="3505">
                  <c:v>1.5638</c:v>
                </c:pt>
                <c:pt idx="3506">
                  <c:v>1.5637</c:v>
                </c:pt>
                <c:pt idx="3507">
                  <c:v>1.5637</c:v>
                </c:pt>
                <c:pt idx="3508">
                  <c:v>1.5638</c:v>
                </c:pt>
                <c:pt idx="3509">
                  <c:v>1.564</c:v>
                </c:pt>
                <c:pt idx="3510">
                  <c:v>1.564</c:v>
                </c:pt>
                <c:pt idx="3511">
                  <c:v>1.564</c:v>
                </c:pt>
                <c:pt idx="3512">
                  <c:v>1.5641</c:v>
                </c:pt>
                <c:pt idx="3513">
                  <c:v>1.5642</c:v>
                </c:pt>
                <c:pt idx="3514">
                  <c:v>1.5642</c:v>
                </c:pt>
                <c:pt idx="3515">
                  <c:v>1.5643</c:v>
                </c:pt>
                <c:pt idx="3516">
                  <c:v>1.5644</c:v>
                </c:pt>
                <c:pt idx="3517">
                  <c:v>1.5643</c:v>
                </c:pt>
                <c:pt idx="3518">
                  <c:v>1.5643</c:v>
                </c:pt>
                <c:pt idx="3519">
                  <c:v>1.5642</c:v>
                </c:pt>
                <c:pt idx="3520">
                  <c:v>1.5642</c:v>
                </c:pt>
                <c:pt idx="3521">
                  <c:v>1.564</c:v>
                </c:pt>
                <c:pt idx="3522">
                  <c:v>1.5636</c:v>
                </c:pt>
                <c:pt idx="3523">
                  <c:v>1.5635</c:v>
                </c:pt>
                <c:pt idx="3524">
                  <c:v>1.5635</c:v>
                </c:pt>
                <c:pt idx="3525">
                  <c:v>1.5637</c:v>
                </c:pt>
                <c:pt idx="3526">
                  <c:v>1.5636</c:v>
                </c:pt>
                <c:pt idx="3527">
                  <c:v>1.5637</c:v>
                </c:pt>
                <c:pt idx="3528">
                  <c:v>1.5636</c:v>
                </c:pt>
                <c:pt idx="3529">
                  <c:v>1.5638</c:v>
                </c:pt>
                <c:pt idx="3530">
                  <c:v>1.5636</c:v>
                </c:pt>
                <c:pt idx="3531">
                  <c:v>1.5635</c:v>
                </c:pt>
                <c:pt idx="3532">
                  <c:v>1.5636</c:v>
                </c:pt>
                <c:pt idx="3533">
                  <c:v>1.5638</c:v>
                </c:pt>
                <c:pt idx="3534">
                  <c:v>1.564</c:v>
                </c:pt>
                <c:pt idx="3535">
                  <c:v>1.5639</c:v>
                </c:pt>
                <c:pt idx="3536">
                  <c:v>1.564</c:v>
                </c:pt>
                <c:pt idx="3537">
                  <c:v>1.5641</c:v>
                </c:pt>
                <c:pt idx="3538">
                  <c:v>1.5641</c:v>
                </c:pt>
                <c:pt idx="3539">
                  <c:v>1.5641</c:v>
                </c:pt>
                <c:pt idx="3540">
                  <c:v>1.5642</c:v>
                </c:pt>
                <c:pt idx="3541">
                  <c:v>1.564</c:v>
                </c:pt>
                <c:pt idx="3542">
                  <c:v>1.5638</c:v>
                </c:pt>
                <c:pt idx="3543">
                  <c:v>1.5638</c:v>
                </c:pt>
                <c:pt idx="3544">
                  <c:v>1.5639</c:v>
                </c:pt>
                <c:pt idx="3545">
                  <c:v>1.564</c:v>
                </c:pt>
                <c:pt idx="3546">
                  <c:v>1.564</c:v>
                </c:pt>
                <c:pt idx="3547">
                  <c:v>1.5639</c:v>
                </c:pt>
                <c:pt idx="3548">
                  <c:v>1.5638</c:v>
                </c:pt>
                <c:pt idx="3549">
                  <c:v>1.5638</c:v>
                </c:pt>
                <c:pt idx="3550">
                  <c:v>1.5638</c:v>
                </c:pt>
                <c:pt idx="3551">
                  <c:v>1.5637</c:v>
                </c:pt>
                <c:pt idx="3552">
                  <c:v>1.5638</c:v>
                </c:pt>
                <c:pt idx="3553">
                  <c:v>1.5638</c:v>
                </c:pt>
                <c:pt idx="3554">
                  <c:v>1.5635</c:v>
                </c:pt>
                <c:pt idx="3555">
                  <c:v>1.5634</c:v>
                </c:pt>
                <c:pt idx="3556">
                  <c:v>1.5633</c:v>
                </c:pt>
                <c:pt idx="3557">
                  <c:v>1.563</c:v>
                </c:pt>
                <c:pt idx="3558">
                  <c:v>1.5629</c:v>
                </c:pt>
                <c:pt idx="3559">
                  <c:v>1.5629</c:v>
                </c:pt>
                <c:pt idx="3560">
                  <c:v>1.5625</c:v>
                </c:pt>
                <c:pt idx="3561">
                  <c:v>1.5623</c:v>
                </c:pt>
                <c:pt idx="3562">
                  <c:v>1.562</c:v>
                </c:pt>
                <c:pt idx="3563">
                  <c:v>1.562</c:v>
                </c:pt>
                <c:pt idx="3564">
                  <c:v>1.5618</c:v>
                </c:pt>
                <c:pt idx="3565">
                  <c:v>1.5619</c:v>
                </c:pt>
                <c:pt idx="3566">
                  <c:v>1.5622</c:v>
                </c:pt>
                <c:pt idx="3567">
                  <c:v>1.5624</c:v>
                </c:pt>
                <c:pt idx="3568">
                  <c:v>1.5624</c:v>
                </c:pt>
                <c:pt idx="3569">
                  <c:v>1.5625</c:v>
                </c:pt>
                <c:pt idx="3570">
                  <c:v>1.5624</c:v>
                </c:pt>
                <c:pt idx="3571">
                  <c:v>1.5623</c:v>
                </c:pt>
                <c:pt idx="3572">
                  <c:v>1.5622</c:v>
                </c:pt>
                <c:pt idx="3573">
                  <c:v>1.5623</c:v>
                </c:pt>
                <c:pt idx="3574">
                  <c:v>1.5623</c:v>
                </c:pt>
                <c:pt idx="3575">
                  <c:v>1.5624</c:v>
                </c:pt>
                <c:pt idx="3576">
                  <c:v>1.5622</c:v>
                </c:pt>
                <c:pt idx="3577">
                  <c:v>1.5623</c:v>
                </c:pt>
                <c:pt idx="3578">
                  <c:v>1.5624</c:v>
                </c:pt>
                <c:pt idx="3579">
                  <c:v>1.5622</c:v>
                </c:pt>
                <c:pt idx="3580">
                  <c:v>1.5623</c:v>
                </c:pt>
                <c:pt idx="3581">
                  <c:v>1.5622</c:v>
                </c:pt>
                <c:pt idx="3582">
                  <c:v>1.5623</c:v>
                </c:pt>
                <c:pt idx="3583">
                  <c:v>1.5623</c:v>
                </c:pt>
                <c:pt idx="3584">
                  <c:v>1.5626</c:v>
                </c:pt>
                <c:pt idx="3585">
                  <c:v>1.5627</c:v>
                </c:pt>
                <c:pt idx="3586">
                  <c:v>1.563</c:v>
                </c:pt>
                <c:pt idx="3587">
                  <c:v>1.5629</c:v>
                </c:pt>
                <c:pt idx="3588">
                  <c:v>1.5624</c:v>
                </c:pt>
                <c:pt idx="3589">
                  <c:v>1.5622</c:v>
                </c:pt>
                <c:pt idx="3590">
                  <c:v>1.5619</c:v>
                </c:pt>
                <c:pt idx="3591">
                  <c:v>1.5616</c:v>
                </c:pt>
                <c:pt idx="3592">
                  <c:v>1.5616</c:v>
                </c:pt>
                <c:pt idx="3593">
                  <c:v>1.5616</c:v>
                </c:pt>
                <c:pt idx="3594">
                  <c:v>1.5618</c:v>
                </c:pt>
                <c:pt idx="3595">
                  <c:v>1.5618</c:v>
                </c:pt>
                <c:pt idx="3596">
                  <c:v>1.5616</c:v>
                </c:pt>
                <c:pt idx="3597">
                  <c:v>1.5616</c:v>
                </c:pt>
                <c:pt idx="3598">
                  <c:v>1.5615</c:v>
                </c:pt>
                <c:pt idx="3599">
                  <c:v>1.5614</c:v>
                </c:pt>
                <c:pt idx="3600">
                  <c:v>1.5615</c:v>
                </c:pt>
                <c:pt idx="3601">
                  <c:v>1.5616</c:v>
                </c:pt>
                <c:pt idx="3602">
                  <c:v>1.5616</c:v>
                </c:pt>
                <c:pt idx="3603">
                  <c:v>1.5616</c:v>
                </c:pt>
                <c:pt idx="3604">
                  <c:v>1.5615</c:v>
                </c:pt>
                <c:pt idx="3605">
                  <c:v>1.5616</c:v>
                </c:pt>
                <c:pt idx="3606">
                  <c:v>1.5617</c:v>
                </c:pt>
                <c:pt idx="3607">
                  <c:v>1.5618</c:v>
                </c:pt>
                <c:pt idx="3608">
                  <c:v>1.5618</c:v>
                </c:pt>
                <c:pt idx="3609">
                  <c:v>1.562</c:v>
                </c:pt>
                <c:pt idx="3610">
                  <c:v>1.5622</c:v>
                </c:pt>
                <c:pt idx="3611">
                  <c:v>1.5622</c:v>
                </c:pt>
                <c:pt idx="3612">
                  <c:v>1.562</c:v>
                </c:pt>
                <c:pt idx="3613">
                  <c:v>1.5619</c:v>
                </c:pt>
                <c:pt idx="3614">
                  <c:v>1.562</c:v>
                </c:pt>
                <c:pt idx="3615">
                  <c:v>1.5616</c:v>
                </c:pt>
                <c:pt idx="3616">
                  <c:v>1.5612</c:v>
                </c:pt>
                <c:pt idx="3617">
                  <c:v>1.5614</c:v>
                </c:pt>
                <c:pt idx="3618">
                  <c:v>1.5616</c:v>
                </c:pt>
                <c:pt idx="3619">
                  <c:v>1.5616</c:v>
                </c:pt>
                <c:pt idx="3620">
                  <c:v>1.5616</c:v>
                </c:pt>
                <c:pt idx="3621">
                  <c:v>1.5616</c:v>
                </c:pt>
                <c:pt idx="3622">
                  <c:v>1.5615</c:v>
                </c:pt>
                <c:pt idx="3623">
                  <c:v>1.5616</c:v>
                </c:pt>
                <c:pt idx="3624">
                  <c:v>1.5615</c:v>
                </c:pt>
                <c:pt idx="3625">
                  <c:v>1.5616</c:v>
                </c:pt>
                <c:pt idx="3626">
                  <c:v>1.5614</c:v>
                </c:pt>
                <c:pt idx="3627">
                  <c:v>1.5613</c:v>
                </c:pt>
                <c:pt idx="3628">
                  <c:v>1.5612</c:v>
                </c:pt>
                <c:pt idx="3629">
                  <c:v>1.5608</c:v>
                </c:pt>
                <c:pt idx="3630">
                  <c:v>1.5609</c:v>
                </c:pt>
                <c:pt idx="3631">
                  <c:v>1.561</c:v>
                </c:pt>
                <c:pt idx="3632">
                  <c:v>1.5608</c:v>
                </c:pt>
                <c:pt idx="3633">
                  <c:v>1.5604</c:v>
                </c:pt>
                <c:pt idx="3634">
                  <c:v>1.56</c:v>
                </c:pt>
                <c:pt idx="3635">
                  <c:v>1.5596</c:v>
                </c:pt>
                <c:pt idx="3636">
                  <c:v>1.5593</c:v>
                </c:pt>
                <c:pt idx="3637">
                  <c:v>1.5593</c:v>
                </c:pt>
                <c:pt idx="3638">
                  <c:v>1.5593</c:v>
                </c:pt>
                <c:pt idx="3639">
                  <c:v>1.5589</c:v>
                </c:pt>
                <c:pt idx="3640">
                  <c:v>1.5585</c:v>
                </c:pt>
                <c:pt idx="3641">
                  <c:v>1.5584</c:v>
                </c:pt>
                <c:pt idx="3642">
                  <c:v>1.5584</c:v>
                </c:pt>
                <c:pt idx="3643">
                  <c:v>1.5583</c:v>
                </c:pt>
                <c:pt idx="3644">
                  <c:v>1.5582</c:v>
                </c:pt>
                <c:pt idx="3645">
                  <c:v>1.5578</c:v>
                </c:pt>
                <c:pt idx="3646">
                  <c:v>1.5576</c:v>
                </c:pt>
                <c:pt idx="3647">
                  <c:v>1.5574</c:v>
                </c:pt>
                <c:pt idx="3648">
                  <c:v>1.5571</c:v>
                </c:pt>
                <c:pt idx="3649">
                  <c:v>1.5571</c:v>
                </c:pt>
                <c:pt idx="3650">
                  <c:v>1.5571</c:v>
                </c:pt>
                <c:pt idx="3651">
                  <c:v>1.5571</c:v>
                </c:pt>
                <c:pt idx="3652">
                  <c:v>1.557</c:v>
                </c:pt>
                <c:pt idx="3653">
                  <c:v>1.5563</c:v>
                </c:pt>
                <c:pt idx="3654">
                  <c:v>1.5557</c:v>
                </c:pt>
                <c:pt idx="3655">
                  <c:v>1.5554</c:v>
                </c:pt>
                <c:pt idx="3656">
                  <c:v>1.5553</c:v>
                </c:pt>
                <c:pt idx="3657">
                  <c:v>1.5553</c:v>
                </c:pt>
                <c:pt idx="3658">
                  <c:v>1.5551</c:v>
                </c:pt>
                <c:pt idx="3659">
                  <c:v>1.5548</c:v>
                </c:pt>
                <c:pt idx="3660">
                  <c:v>1.5547</c:v>
                </c:pt>
                <c:pt idx="3661">
                  <c:v>1.5544</c:v>
                </c:pt>
                <c:pt idx="3662">
                  <c:v>1.5536</c:v>
                </c:pt>
                <c:pt idx="3663">
                  <c:v>1.5537</c:v>
                </c:pt>
                <c:pt idx="3664">
                  <c:v>1.5536</c:v>
                </c:pt>
                <c:pt idx="3665">
                  <c:v>1.5536</c:v>
                </c:pt>
                <c:pt idx="3666">
                  <c:v>1.5535</c:v>
                </c:pt>
                <c:pt idx="3667">
                  <c:v>1.5536</c:v>
                </c:pt>
                <c:pt idx="3668">
                  <c:v>1.5535</c:v>
                </c:pt>
                <c:pt idx="3669">
                  <c:v>1.5536</c:v>
                </c:pt>
                <c:pt idx="3670">
                  <c:v>1.5535</c:v>
                </c:pt>
                <c:pt idx="3671">
                  <c:v>1.5537</c:v>
                </c:pt>
                <c:pt idx="3672">
                  <c:v>1.5539</c:v>
                </c:pt>
                <c:pt idx="3673">
                  <c:v>1.5541</c:v>
                </c:pt>
                <c:pt idx="3674">
                  <c:v>1.5541</c:v>
                </c:pt>
                <c:pt idx="3675">
                  <c:v>1.5537</c:v>
                </c:pt>
                <c:pt idx="3676">
                  <c:v>1.5534</c:v>
                </c:pt>
                <c:pt idx="3677">
                  <c:v>1.5533</c:v>
                </c:pt>
                <c:pt idx="3678">
                  <c:v>1.553</c:v>
                </c:pt>
                <c:pt idx="3679">
                  <c:v>1.5519</c:v>
                </c:pt>
                <c:pt idx="3680">
                  <c:v>1.5511</c:v>
                </c:pt>
                <c:pt idx="3681">
                  <c:v>1.5511</c:v>
                </c:pt>
                <c:pt idx="3682">
                  <c:v>1.5512</c:v>
                </c:pt>
                <c:pt idx="3683">
                  <c:v>1.5513</c:v>
                </c:pt>
                <c:pt idx="3684">
                  <c:v>1.5513</c:v>
                </c:pt>
                <c:pt idx="3685">
                  <c:v>1.551</c:v>
                </c:pt>
                <c:pt idx="3686">
                  <c:v>1.5509</c:v>
                </c:pt>
                <c:pt idx="3687">
                  <c:v>1.551</c:v>
                </c:pt>
                <c:pt idx="3688">
                  <c:v>1.5509</c:v>
                </c:pt>
                <c:pt idx="3689">
                  <c:v>1.5507</c:v>
                </c:pt>
                <c:pt idx="3690">
                  <c:v>1.5503</c:v>
                </c:pt>
                <c:pt idx="3691">
                  <c:v>1.5503</c:v>
                </c:pt>
                <c:pt idx="3692">
                  <c:v>1.5503</c:v>
                </c:pt>
                <c:pt idx="3693">
                  <c:v>1.5505</c:v>
                </c:pt>
                <c:pt idx="3694">
                  <c:v>1.5505</c:v>
                </c:pt>
                <c:pt idx="3695">
                  <c:v>1.5499</c:v>
                </c:pt>
                <c:pt idx="3696">
                  <c:v>1.5502</c:v>
                </c:pt>
                <c:pt idx="3697">
                  <c:v>1.5501</c:v>
                </c:pt>
                <c:pt idx="3698">
                  <c:v>1.5504</c:v>
                </c:pt>
                <c:pt idx="3699">
                  <c:v>1.5506</c:v>
                </c:pt>
                <c:pt idx="3700">
                  <c:v>1.5503</c:v>
                </c:pt>
                <c:pt idx="3701">
                  <c:v>1.5503</c:v>
                </c:pt>
                <c:pt idx="3702">
                  <c:v>1.5501</c:v>
                </c:pt>
                <c:pt idx="3703">
                  <c:v>1.5499</c:v>
                </c:pt>
                <c:pt idx="3704">
                  <c:v>1.5498</c:v>
                </c:pt>
                <c:pt idx="3705">
                  <c:v>1.5496</c:v>
                </c:pt>
                <c:pt idx="3706">
                  <c:v>1.5492</c:v>
                </c:pt>
                <c:pt idx="3707">
                  <c:v>1.5492</c:v>
                </c:pt>
                <c:pt idx="3708">
                  <c:v>1.5491</c:v>
                </c:pt>
                <c:pt idx="3709">
                  <c:v>1.5477</c:v>
                </c:pt>
                <c:pt idx="3710">
                  <c:v>1.5471</c:v>
                </c:pt>
                <c:pt idx="3711">
                  <c:v>1.5466</c:v>
                </c:pt>
                <c:pt idx="3712">
                  <c:v>1.5453</c:v>
                </c:pt>
                <c:pt idx="3713">
                  <c:v>1.5449</c:v>
                </c:pt>
                <c:pt idx="3714">
                  <c:v>1.5447</c:v>
                </c:pt>
                <c:pt idx="3715">
                  <c:v>1.5448</c:v>
                </c:pt>
                <c:pt idx="3716">
                  <c:v>1.545</c:v>
                </c:pt>
                <c:pt idx="3717">
                  <c:v>1.5443</c:v>
                </c:pt>
                <c:pt idx="3718">
                  <c:v>1.5439</c:v>
                </c:pt>
                <c:pt idx="3719">
                  <c:v>1.5443</c:v>
                </c:pt>
                <c:pt idx="3720">
                  <c:v>1.5442</c:v>
                </c:pt>
                <c:pt idx="3721">
                  <c:v>1.5442</c:v>
                </c:pt>
                <c:pt idx="3722">
                  <c:v>1.5443</c:v>
                </c:pt>
                <c:pt idx="3723">
                  <c:v>1.5443</c:v>
                </c:pt>
                <c:pt idx="3724">
                  <c:v>1.5443</c:v>
                </c:pt>
                <c:pt idx="3725">
                  <c:v>1.5444</c:v>
                </c:pt>
                <c:pt idx="3726">
                  <c:v>1.5445</c:v>
                </c:pt>
                <c:pt idx="3727">
                  <c:v>1.5445</c:v>
                </c:pt>
                <c:pt idx="3728">
                  <c:v>1.5446</c:v>
                </c:pt>
                <c:pt idx="3729">
                  <c:v>1.5446</c:v>
                </c:pt>
                <c:pt idx="3730">
                  <c:v>1.5447</c:v>
                </c:pt>
                <c:pt idx="3731">
                  <c:v>1.5448</c:v>
                </c:pt>
                <c:pt idx="3732">
                  <c:v>1.5449</c:v>
                </c:pt>
                <c:pt idx="3733">
                  <c:v>1.5449</c:v>
                </c:pt>
                <c:pt idx="3734">
                  <c:v>1.545</c:v>
                </c:pt>
                <c:pt idx="3735">
                  <c:v>1.5442</c:v>
                </c:pt>
                <c:pt idx="3736">
                  <c:v>1.5436</c:v>
                </c:pt>
                <c:pt idx="3737">
                  <c:v>1.5436</c:v>
                </c:pt>
                <c:pt idx="3738">
                  <c:v>1.5437</c:v>
                </c:pt>
                <c:pt idx="3739">
                  <c:v>1.5437</c:v>
                </c:pt>
                <c:pt idx="3740">
                  <c:v>1.5427</c:v>
                </c:pt>
                <c:pt idx="3741">
                  <c:v>1.5426</c:v>
                </c:pt>
                <c:pt idx="3742">
                  <c:v>1.5413</c:v>
                </c:pt>
                <c:pt idx="3743">
                  <c:v>1.5409</c:v>
                </c:pt>
                <c:pt idx="3744">
                  <c:v>1.5399</c:v>
                </c:pt>
                <c:pt idx="3745">
                  <c:v>1.5387</c:v>
                </c:pt>
                <c:pt idx="3746">
                  <c:v>1.5381</c:v>
                </c:pt>
                <c:pt idx="3747">
                  <c:v>1.5375</c:v>
                </c:pt>
                <c:pt idx="3748">
                  <c:v>1.537</c:v>
                </c:pt>
                <c:pt idx="3749">
                  <c:v>1.5366</c:v>
                </c:pt>
                <c:pt idx="3750">
                  <c:v>1.5359</c:v>
                </c:pt>
                <c:pt idx="3751">
                  <c:v>1.5348</c:v>
                </c:pt>
                <c:pt idx="3752">
                  <c:v>1.5337</c:v>
                </c:pt>
                <c:pt idx="3753">
                  <c:v>1.5337</c:v>
                </c:pt>
                <c:pt idx="3754">
                  <c:v>1.5338</c:v>
                </c:pt>
                <c:pt idx="3755">
                  <c:v>1.5339</c:v>
                </c:pt>
                <c:pt idx="3756">
                  <c:v>1.5339</c:v>
                </c:pt>
                <c:pt idx="3757">
                  <c:v>1.5341</c:v>
                </c:pt>
                <c:pt idx="3758">
                  <c:v>1.5335</c:v>
                </c:pt>
                <c:pt idx="3759">
                  <c:v>1.5334</c:v>
                </c:pt>
                <c:pt idx="3760">
                  <c:v>1.5335</c:v>
                </c:pt>
                <c:pt idx="3761">
                  <c:v>1.5334</c:v>
                </c:pt>
                <c:pt idx="3762">
                  <c:v>1.5332</c:v>
                </c:pt>
                <c:pt idx="3763">
                  <c:v>1.5327</c:v>
                </c:pt>
                <c:pt idx="3764">
                  <c:v>1.5324</c:v>
                </c:pt>
                <c:pt idx="3765">
                  <c:v>1.5318</c:v>
                </c:pt>
                <c:pt idx="3766">
                  <c:v>1.5307</c:v>
                </c:pt>
                <c:pt idx="3767">
                  <c:v>1.5306</c:v>
                </c:pt>
                <c:pt idx="3768">
                  <c:v>1.5308</c:v>
                </c:pt>
                <c:pt idx="3769">
                  <c:v>1.5308</c:v>
                </c:pt>
                <c:pt idx="3770">
                  <c:v>1.5309</c:v>
                </c:pt>
                <c:pt idx="3771">
                  <c:v>1.531</c:v>
                </c:pt>
                <c:pt idx="3772">
                  <c:v>1.5309</c:v>
                </c:pt>
                <c:pt idx="3773">
                  <c:v>1.5309</c:v>
                </c:pt>
                <c:pt idx="3774">
                  <c:v>1.531</c:v>
                </c:pt>
                <c:pt idx="3775">
                  <c:v>1.5309</c:v>
                </c:pt>
                <c:pt idx="3776">
                  <c:v>1.5309</c:v>
                </c:pt>
                <c:pt idx="3777">
                  <c:v>1.531</c:v>
                </c:pt>
                <c:pt idx="3778">
                  <c:v>1.5311</c:v>
                </c:pt>
                <c:pt idx="3779">
                  <c:v>1.5312</c:v>
                </c:pt>
                <c:pt idx="3780">
                  <c:v>1.5311</c:v>
                </c:pt>
                <c:pt idx="3781">
                  <c:v>1.5311</c:v>
                </c:pt>
                <c:pt idx="3782">
                  <c:v>1.5311</c:v>
                </c:pt>
                <c:pt idx="3783">
                  <c:v>1.5311</c:v>
                </c:pt>
                <c:pt idx="3784">
                  <c:v>1.5314</c:v>
                </c:pt>
                <c:pt idx="3785">
                  <c:v>1.5307</c:v>
                </c:pt>
                <c:pt idx="3786">
                  <c:v>1.5299</c:v>
                </c:pt>
                <c:pt idx="3787">
                  <c:v>1.5294</c:v>
                </c:pt>
                <c:pt idx="3788">
                  <c:v>1.5294</c:v>
                </c:pt>
                <c:pt idx="3789">
                  <c:v>1.5295</c:v>
                </c:pt>
                <c:pt idx="3790">
                  <c:v>1.5295</c:v>
                </c:pt>
                <c:pt idx="3791">
                  <c:v>1.5293</c:v>
                </c:pt>
                <c:pt idx="3792">
                  <c:v>1.5286</c:v>
                </c:pt>
                <c:pt idx="3793">
                  <c:v>1.5286</c:v>
                </c:pt>
                <c:pt idx="3794">
                  <c:v>1.5286</c:v>
                </c:pt>
                <c:pt idx="3795">
                  <c:v>1.5286</c:v>
                </c:pt>
                <c:pt idx="3796">
                  <c:v>1.5287</c:v>
                </c:pt>
                <c:pt idx="3797">
                  <c:v>1.5287</c:v>
                </c:pt>
                <c:pt idx="3798">
                  <c:v>1.5285</c:v>
                </c:pt>
                <c:pt idx="3799">
                  <c:v>1.5285</c:v>
                </c:pt>
                <c:pt idx="3800">
                  <c:v>1.5285</c:v>
                </c:pt>
                <c:pt idx="3801">
                  <c:v>1.5285</c:v>
                </c:pt>
                <c:pt idx="3802">
                  <c:v>1.5286</c:v>
                </c:pt>
                <c:pt idx="3803">
                  <c:v>1.5288</c:v>
                </c:pt>
                <c:pt idx="3804">
                  <c:v>1.5289</c:v>
                </c:pt>
                <c:pt idx="3805">
                  <c:v>1.529</c:v>
                </c:pt>
                <c:pt idx="3806">
                  <c:v>1.5291</c:v>
                </c:pt>
                <c:pt idx="3807">
                  <c:v>1.5292</c:v>
                </c:pt>
                <c:pt idx="3808">
                  <c:v>1.5294</c:v>
                </c:pt>
                <c:pt idx="3809">
                  <c:v>1.5291</c:v>
                </c:pt>
                <c:pt idx="3810">
                  <c:v>1.5286</c:v>
                </c:pt>
                <c:pt idx="3811">
                  <c:v>1.5284</c:v>
                </c:pt>
                <c:pt idx="3812">
                  <c:v>1.5287</c:v>
                </c:pt>
                <c:pt idx="3813">
                  <c:v>1.5289</c:v>
                </c:pt>
                <c:pt idx="3814">
                  <c:v>1.5289</c:v>
                </c:pt>
                <c:pt idx="3815">
                  <c:v>1.5284</c:v>
                </c:pt>
                <c:pt idx="3816">
                  <c:v>1.5283</c:v>
                </c:pt>
                <c:pt idx="3817">
                  <c:v>1.5283</c:v>
                </c:pt>
                <c:pt idx="3818">
                  <c:v>1.5284</c:v>
                </c:pt>
                <c:pt idx="3819">
                  <c:v>1.5283</c:v>
                </c:pt>
                <c:pt idx="3820">
                  <c:v>1.5284</c:v>
                </c:pt>
                <c:pt idx="3821">
                  <c:v>1.5283</c:v>
                </c:pt>
                <c:pt idx="3822">
                  <c:v>1.5279</c:v>
                </c:pt>
                <c:pt idx="3823">
                  <c:v>1.5277</c:v>
                </c:pt>
                <c:pt idx="3824">
                  <c:v>1.5273</c:v>
                </c:pt>
                <c:pt idx="3825">
                  <c:v>1.5266</c:v>
                </c:pt>
                <c:pt idx="3826">
                  <c:v>1.5263</c:v>
                </c:pt>
                <c:pt idx="3827">
                  <c:v>1.5262</c:v>
                </c:pt>
                <c:pt idx="3828">
                  <c:v>1.5261</c:v>
                </c:pt>
                <c:pt idx="3829">
                  <c:v>1.5257</c:v>
                </c:pt>
                <c:pt idx="3830">
                  <c:v>1.5254</c:v>
                </c:pt>
                <c:pt idx="3831">
                  <c:v>1.5254</c:v>
                </c:pt>
                <c:pt idx="3832">
                  <c:v>1.5252</c:v>
                </c:pt>
                <c:pt idx="3833">
                  <c:v>1.5249</c:v>
                </c:pt>
                <c:pt idx="3834">
                  <c:v>1.5249</c:v>
                </c:pt>
                <c:pt idx="3835">
                  <c:v>1.5246</c:v>
                </c:pt>
                <c:pt idx="3836">
                  <c:v>1.5246</c:v>
                </c:pt>
                <c:pt idx="3837">
                  <c:v>1.5248</c:v>
                </c:pt>
                <c:pt idx="3838">
                  <c:v>1.5247</c:v>
                </c:pt>
                <c:pt idx="3839">
                  <c:v>1.5245</c:v>
                </c:pt>
                <c:pt idx="3840">
                  <c:v>1.5242</c:v>
                </c:pt>
                <c:pt idx="3841">
                  <c:v>1.5242</c:v>
                </c:pt>
                <c:pt idx="3842">
                  <c:v>1.524</c:v>
                </c:pt>
                <c:pt idx="3843">
                  <c:v>1.5245</c:v>
                </c:pt>
                <c:pt idx="3844">
                  <c:v>1.5244</c:v>
                </c:pt>
                <c:pt idx="3845">
                  <c:v>1.5243</c:v>
                </c:pt>
                <c:pt idx="3846">
                  <c:v>1.5243</c:v>
                </c:pt>
                <c:pt idx="3847">
                  <c:v>1.5244</c:v>
                </c:pt>
                <c:pt idx="3848">
                  <c:v>1.5246</c:v>
                </c:pt>
                <c:pt idx="3849">
                  <c:v>1.5249</c:v>
                </c:pt>
                <c:pt idx="3850">
                  <c:v>1.525</c:v>
                </c:pt>
                <c:pt idx="3851">
                  <c:v>1.5248</c:v>
                </c:pt>
                <c:pt idx="3852">
                  <c:v>1.5247</c:v>
                </c:pt>
                <c:pt idx="3853">
                  <c:v>1.5247</c:v>
                </c:pt>
                <c:pt idx="3854">
                  <c:v>1.5246</c:v>
                </c:pt>
                <c:pt idx="3855">
                  <c:v>1.5248</c:v>
                </c:pt>
                <c:pt idx="3856">
                  <c:v>1.5249</c:v>
                </c:pt>
                <c:pt idx="3857">
                  <c:v>1.5251</c:v>
                </c:pt>
                <c:pt idx="3858">
                  <c:v>1.5251</c:v>
                </c:pt>
                <c:pt idx="3859">
                  <c:v>1.5252</c:v>
                </c:pt>
                <c:pt idx="3860">
                  <c:v>1.5252</c:v>
                </c:pt>
                <c:pt idx="3861">
                  <c:v>1.5254</c:v>
                </c:pt>
                <c:pt idx="3862">
                  <c:v>1.5255</c:v>
                </c:pt>
                <c:pt idx="3863">
                  <c:v>1.5256</c:v>
                </c:pt>
                <c:pt idx="3864">
                  <c:v>1.5259</c:v>
                </c:pt>
                <c:pt idx="3865">
                  <c:v>1.5261</c:v>
                </c:pt>
                <c:pt idx="3866">
                  <c:v>1.5262</c:v>
                </c:pt>
                <c:pt idx="3867">
                  <c:v>1.5261</c:v>
                </c:pt>
                <c:pt idx="3868">
                  <c:v>1.5262</c:v>
                </c:pt>
                <c:pt idx="3869">
                  <c:v>1.5259</c:v>
                </c:pt>
                <c:pt idx="3870">
                  <c:v>1.5257</c:v>
                </c:pt>
                <c:pt idx="3871">
                  <c:v>1.5258</c:v>
                </c:pt>
                <c:pt idx="3872">
                  <c:v>1.5256</c:v>
                </c:pt>
                <c:pt idx="3873">
                  <c:v>1.5259</c:v>
                </c:pt>
                <c:pt idx="3874">
                  <c:v>1.5261</c:v>
                </c:pt>
                <c:pt idx="3875">
                  <c:v>1.5261</c:v>
                </c:pt>
                <c:pt idx="3876">
                  <c:v>1.5261</c:v>
                </c:pt>
                <c:pt idx="3877">
                  <c:v>1.5261</c:v>
                </c:pt>
                <c:pt idx="3878">
                  <c:v>1.5256</c:v>
                </c:pt>
                <c:pt idx="3879">
                  <c:v>1.5252</c:v>
                </c:pt>
                <c:pt idx="3880">
                  <c:v>1.5235</c:v>
                </c:pt>
                <c:pt idx="3881">
                  <c:v>1.5215</c:v>
                </c:pt>
                <c:pt idx="3882">
                  <c:v>1.5207</c:v>
                </c:pt>
                <c:pt idx="3883">
                  <c:v>1.5207</c:v>
                </c:pt>
                <c:pt idx="3884">
                  <c:v>1.5208</c:v>
                </c:pt>
                <c:pt idx="3885">
                  <c:v>1.5209</c:v>
                </c:pt>
                <c:pt idx="3886">
                  <c:v>1.5209</c:v>
                </c:pt>
                <c:pt idx="3887">
                  <c:v>1.5209</c:v>
                </c:pt>
                <c:pt idx="3888">
                  <c:v>1.5209</c:v>
                </c:pt>
                <c:pt idx="3889">
                  <c:v>1.521</c:v>
                </c:pt>
                <c:pt idx="3890">
                  <c:v>1.521</c:v>
                </c:pt>
                <c:pt idx="3891">
                  <c:v>1.5209</c:v>
                </c:pt>
                <c:pt idx="3892">
                  <c:v>1.5204</c:v>
                </c:pt>
                <c:pt idx="3893">
                  <c:v>1.5202</c:v>
                </c:pt>
                <c:pt idx="3894">
                  <c:v>1.5202</c:v>
                </c:pt>
                <c:pt idx="3895">
                  <c:v>1.5202</c:v>
                </c:pt>
                <c:pt idx="3896">
                  <c:v>1.5202</c:v>
                </c:pt>
                <c:pt idx="3897">
                  <c:v>1.5204</c:v>
                </c:pt>
                <c:pt idx="3898">
                  <c:v>1.5205</c:v>
                </c:pt>
                <c:pt idx="3899">
                  <c:v>1.5202</c:v>
                </c:pt>
                <c:pt idx="3900">
                  <c:v>1.5203</c:v>
                </c:pt>
                <c:pt idx="3901">
                  <c:v>1.52</c:v>
                </c:pt>
                <c:pt idx="3902">
                  <c:v>1.5197</c:v>
                </c:pt>
                <c:pt idx="3903">
                  <c:v>1.5192</c:v>
                </c:pt>
                <c:pt idx="3904">
                  <c:v>1.5185</c:v>
                </c:pt>
                <c:pt idx="3905">
                  <c:v>1.5178</c:v>
                </c:pt>
                <c:pt idx="3906">
                  <c:v>1.517</c:v>
                </c:pt>
                <c:pt idx="3907">
                  <c:v>1.5158</c:v>
                </c:pt>
                <c:pt idx="3908">
                  <c:v>1.5157</c:v>
                </c:pt>
                <c:pt idx="3909">
                  <c:v>1.5153</c:v>
                </c:pt>
                <c:pt idx="3910">
                  <c:v>1.5152</c:v>
                </c:pt>
                <c:pt idx="3911">
                  <c:v>1.5152</c:v>
                </c:pt>
                <c:pt idx="3912">
                  <c:v>1.5152</c:v>
                </c:pt>
                <c:pt idx="3913">
                  <c:v>1.5153</c:v>
                </c:pt>
                <c:pt idx="3914">
                  <c:v>1.5153</c:v>
                </c:pt>
                <c:pt idx="3915">
                  <c:v>1.5152</c:v>
                </c:pt>
                <c:pt idx="3916">
                  <c:v>1.5151</c:v>
                </c:pt>
                <c:pt idx="3917">
                  <c:v>1.5151</c:v>
                </c:pt>
                <c:pt idx="3918">
                  <c:v>1.5149</c:v>
                </c:pt>
                <c:pt idx="3919">
                  <c:v>1.515</c:v>
                </c:pt>
                <c:pt idx="3920">
                  <c:v>1.515</c:v>
                </c:pt>
                <c:pt idx="3921">
                  <c:v>1.5149</c:v>
                </c:pt>
                <c:pt idx="3922">
                  <c:v>1.5149</c:v>
                </c:pt>
                <c:pt idx="3923">
                  <c:v>1.5148</c:v>
                </c:pt>
                <c:pt idx="3924">
                  <c:v>1.5148</c:v>
                </c:pt>
                <c:pt idx="3925">
                  <c:v>1.5145</c:v>
                </c:pt>
                <c:pt idx="3926">
                  <c:v>1.5142</c:v>
                </c:pt>
                <c:pt idx="3927">
                  <c:v>1.5136</c:v>
                </c:pt>
                <c:pt idx="3928">
                  <c:v>1.5132</c:v>
                </c:pt>
                <c:pt idx="3929">
                  <c:v>1.5118</c:v>
                </c:pt>
                <c:pt idx="3930">
                  <c:v>1.5106</c:v>
                </c:pt>
                <c:pt idx="3931">
                  <c:v>1.5101</c:v>
                </c:pt>
                <c:pt idx="3932">
                  <c:v>1.511</c:v>
                </c:pt>
                <c:pt idx="3933">
                  <c:v>1.5097</c:v>
                </c:pt>
                <c:pt idx="3934">
                  <c:v>1.5098</c:v>
                </c:pt>
                <c:pt idx="3935">
                  <c:v>1.5097</c:v>
                </c:pt>
                <c:pt idx="3936">
                  <c:v>1.5097</c:v>
                </c:pt>
                <c:pt idx="3937">
                  <c:v>1.5097</c:v>
                </c:pt>
                <c:pt idx="3938">
                  <c:v>1.5099</c:v>
                </c:pt>
                <c:pt idx="3939">
                  <c:v>1.51</c:v>
                </c:pt>
                <c:pt idx="3940">
                  <c:v>1.51</c:v>
                </c:pt>
                <c:pt idx="3941">
                  <c:v>1.51</c:v>
                </c:pt>
                <c:pt idx="3942">
                  <c:v>1.51</c:v>
                </c:pt>
                <c:pt idx="3943">
                  <c:v>1.5102</c:v>
                </c:pt>
                <c:pt idx="3944">
                  <c:v>1.5102</c:v>
                </c:pt>
                <c:pt idx="3945">
                  <c:v>1.5102</c:v>
                </c:pt>
                <c:pt idx="3946">
                  <c:v>1.5104</c:v>
                </c:pt>
                <c:pt idx="3947">
                  <c:v>1.5104</c:v>
                </c:pt>
                <c:pt idx="3948">
                  <c:v>1.5106</c:v>
                </c:pt>
                <c:pt idx="3949">
                  <c:v>1.5107</c:v>
                </c:pt>
                <c:pt idx="3950">
                  <c:v>1.511</c:v>
                </c:pt>
                <c:pt idx="3951">
                  <c:v>1.511</c:v>
                </c:pt>
                <c:pt idx="3952">
                  <c:v>1.5111</c:v>
                </c:pt>
                <c:pt idx="3953">
                  <c:v>1.5111</c:v>
                </c:pt>
                <c:pt idx="3954">
                  <c:v>1.5112</c:v>
                </c:pt>
                <c:pt idx="3955">
                  <c:v>1.5114</c:v>
                </c:pt>
                <c:pt idx="3956">
                  <c:v>1.5115</c:v>
                </c:pt>
                <c:pt idx="3957">
                  <c:v>1.5117</c:v>
                </c:pt>
                <c:pt idx="3958">
                  <c:v>1.5117</c:v>
                </c:pt>
                <c:pt idx="3959">
                  <c:v>1.5116</c:v>
                </c:pt>
                <c:pt idx="3960">
                  <c:v>1.5117</c:v>
                </c:pt>
                <c:pt idx="3961">
                  <c:v>1.5118</c:v>
                </c:pt>
                <c:pt idx="3962">
                  <c:v>1.5117</c:v>
                </c:pt>
                <c:pt idx="3963">
                  <c:v>1.512</c:v>
                </c:pt>
                <c:pt idx="3964">
                  <c:v>1.5119</c:v>
                </c:pt>
                <c:pt idx="3965">
                  <c:v>1.5119</c:v>
                </c:pt>
                <c:pt idx="3966">
                  <c:v>1.5122</c:v>
                </c:pt>
                <c:pt idx="3967">
                  <c:v>1.5123</c:v>
                </c:pt>
                <c:pt idx="3968">
                  <c:v>1.5124</c:v>
                </c:pt>
                <c:pt idx="3969">
                  <c:v>1.5124</c:v>
                </c:pt>
                <c:pt idx="3970">
                  <c:v>1.5126</c:v>
                </c:pt>
                <c:pt idx="3971">
                  <c:v>1.5127</c:v>
                </c:pt>
                <c:pt idx="3972">
                  <c:v>1.5128</c:v>
                </c:pt>
                <c:pt idx="3973">
                  <c:v>1.5129</c:v>
                </c:pt>
                <c:pt idx="3974">
                  <c:v>1.5131</c:v>
                </c:pt>
                <c:pt idx="3975">
                  <c:v>1.5133</c:v>
                </c:pt>
                <c:pt idx="3976">
                  <c:v>1.5133</c:v>
                </c:pt>
                <c:pt idx="3977">
                  <c:v>1.5133</c:v>
                </c:pt>
                <c:pt idx="3978">
                  <c:v>1.5134</c:v>
                </c:pt>
                <c:pt idx="3979">
                  <c:v>1.5136</c:v>
                </c:pt>
              </c:numCache>
            </c:numRef>
          </c:xVal>
          <c:yVal>
            <c:numRef>
              <c:f>CTD02!$A$2:$A$3981</c:f>
              <c:numCache>
                <c:formatCode>General</c:formatCode>
                <c:ptCount val="39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  <c:pt idx="3601">
                  <c:v>3602</c:v>
                </c:pt>
                <c:pt idx="3602">
                  <c:v>3603</c:v>
                </c:pt>
                <c:pt idx="3603">
                  <c:v>3604</c:v>
                </c:pt>
                <c:pt idx="3604">
                  <c:v>3605</c:v>
                </c:pt>
                <c:pt idx="3605">
                  <c:v>3606</c:v>
                </c:pt>
                <c:pt idx="3606">
                  <c:v>3607</c:v>
                </c:pt>
                <c:pt idx="3607">
                  <c:v>3608</c:v>
                </c:pt>
                <c:pt idx="3608">
                  <c:v>3609</c:v>
                </c:pt>
                <c:pt idx="3609">
                  <c:v>3610</c:v>
                </c:pt>
                <c:pt idx="3610">
                  <c:v>3611</c:v>
                </c:pt>
                <c:pt idx="3611">
                  <c:v>3612</c:v>
                </c:pt>
                <c:pt idx="3612">
                  <c:v>3613</c:v>
                </c:pt>
                <c:pt idx="3613">
                  <c:v>3614</c:v>
                </c:pt>
                <c:pt idx="3614">
                  <c:v>3615</c:v>
                </c:pt>
                <c:pt idx="3615">
                  <c:v>3616</c:v>
                </c:pt>
                <c:pt idx="3616">
                  <c:v>3617</c:v>
                </c:pt>
                <c:pt idx="3617">
                  <c:v>3618</c:v>
                </c:pt>
                <c:pt idx="3618">
                  <c:v>3619</c:v>
                </c:pt>
                <c:pt idx="3619">
                  <c:v>3620</c:v>
                </c:pt>
                <c:pt idx="3620">
                  <c:v>3621</c:v>
                </c:pt>
                <c:pt idx="3621">
                  <c:v>3622</c:v>
                </c:pt>
                <c:pt idx="3622">
                  <c:v>3623</c:v>
                </c:pt>
                <c:pt idx="3623">
                  <c:v>3624</c:v>
                </c:pt>
                <c:pt idx="3624">
                  <c:v>3625</c:v>
                </c:pt>
                <c:pt idx="3625">
                  <c:v>3626</c:v>
                </c:pt>
                <c:pt idx="3626">
                  <c:v>3627</c:v>
                </c:pt>
                <c:pt idx="3627">
                  <c:v>3628</c:v>
                </c:pt>
                <c:pt idx="3628">
                  <c:v>3629</c:v>
                </c:pt>
                <c:pt idx="3629">
                  <c:v>3630</c:v>
                </c:pt>
                <c:pt idx="3630">
                  <c:v>3631</c:v>
                </c:pt>
                <c:pt idx="3631">
                  <c:v>3632</c:v>
                </c:pt>
                <c:pt idx="3632">
                  <c:v>3633</c:v>
                </c:pt>
                <c:pt idx="3633">
                  <c:v>3634</c:v>
                </c:pt>
                <c:pt idx="3634">
                  <c:v>3635</c:v>
                </c:pt>
                <c:pt idx="3635">
                  <c:v>3636</c:v>
                </c:pt>
                <c:pt idx="3636">
                  <c:v>3637</c:v>
                </c:pt>
                <c:pt idx="3637">
                  <c:v>3638</c:v>
                </c:pt>
                <c:pt idx="3638">
                  <c:v>3639</c:v>
                </c:pt>
                <c:pt idx="3639">
                  <c:v>3640</c:v>
                </c:pt>
                <c:pt idx="3640">
                  <c:v>3641</c:v>
                </c:pt>
                <c:pt idx="3641">
                  <c:v>3642</c:v>
                </c:pt>
                <c:pt idx="3642">
                  <c:v>3643</c:v>
                </c:pt>
                <c:pt idx="3643">
                  <c:v>3644</c:v>
                </c:pt>
                <c:pt idx="3644">
                  <c:v>3645</c:v>
                </c:pt>
                <c:pt idx="3645">
                  <c:v>3646</c:v>
                </c:pt>
                <c:pt idx="3646">
                  <c:v>3647</c:v>
                </c:pt>
                <c:pt idx="3647">
                  <c:v>3648</c:v>
                </c:pt>
                <c:pt idx="3648">
                  <c:v>3649</c:v>
                </c:pt>
                <c:pt idx="3649">
                  <c:v>3650</c:v>
                </c:pt>
                <c:pt idx="3650">
                  <c:v>3651</c:v>
                </c:pt>
                <c:pt idx="3651">
                  <c:v>3652</c:v>
                </c:pt>
                <c:pt idx="3652">
                  <c:v>3653</c:v>
                </c:pt>
                <c:pt idx="3653">
                  <c:v>3654</c:v>
                </c:pt>
                <c:pt idx="3654">
                  <c:v>3655</c:v>
                </c:pt>
                <c:pt idx="3655">
                  <c:v>3656</c:v>
                </c:pt>
                <c:pt idx="3656">
                  <c:v>3657</c:v>
                </c:pt>
                <c:pt idx="3657">
                  <c:v>3658</c:v>
                </c:pt>
                <c:pt idx="3658">
                  <c:v>3659</c:v>
                </c:pt>
                <c:pt idx="3659">
                  <c:v>3660</c:v>
                </c:pt>
                <c:pt idx="3660">
                  <c:v>3661</c:v>
                </c:pt>
                <c:pt idx="3661">
                  <c:v>3662</c:v>
                </c:pt>
                <c:pt idx="3662">
                  <c:v>3663</c:v>
                </c:pt>
                <c:pt idx="3663">
                  <c:v>3664</c:v>
                </c:pt>
                <c:pt idx="3664">
                  <c:v>3665</c:v>
                </c:pt>
                <c:pt idx="3665">
                  <c:v>3666</c:v>
                </c:pt>
                <c:pt idx="3666">
                  <c:v>3667</c:v>
                </c:pt>
                <c:pt idx="3667">
                  <c:v>3668</c:v>
                </c:pt>
                <c:pt idx="3668">
                  <c:v>3669</c:v>
                </c:pt>
                <c:pt idx="3669">
                  <c:v>3670</c:v>
                </c:pt>
                <c:pt idx="3670">
                  <c:v>3671</c:v>
                </c:pt>
                <c:pt idx="3671">
                  <c:v>3672</c:v>
                </c:pt>
                <c:pt idx="3672">
                  <c:v>3673</c:v>
                </c:pt>
                <c:pt idx="3673">
                  <c:v>3674</c:v>
                </c:pt>
                <c:pt idx="3674">
                  <c:v>3675</c:v>
                </c:pt>
                <c:pt idx="3675">
                  <c:v>3676</c:v>
                </c:pt>
                <c:pt idx="3676">
                  <c:v>3677</c:v>
                </c:pt>
                <c:pt idx="3677">
                  <c:v>3678</c:v>
                </c:pt>
                <c:pt idx="3678">
                  <c:v>3679</c:v>
                </c:pt>
                <c:pt idx="3679">
                  <c:v>3680</c:v>
                </c:pt>
                <c:pt idx="3680">
                  <c:v>3681</c:v>
                </c:pt>
                <c:pt idx="3681">
                  <c:v>3682</c:v>
                </c:pt>
                <c:pt idx="3682">
                  <c:v>3683</c:v>
                </c:pt>
                <c:pt idx="3683">
                  <c:v>3684</c:v>
                </c:pt>
                <c:pt idx="3684">
                  <c:v>3685</c:v>
                </c:pt>
                <c:pt idx="3685">
                  <c:v>3686</c:v>
                </c:pt>
                <c:pt idx="3686">
                  <c:v>3687</c:v>
                </c:pt>
                <c:pt idx="3687">
                  <c:v>3688</c:v>
                </c:pt>
                <c:pt idx="3688">
                  <c:v>3689</c:v>
                </c:pt>
                <c:pt idx="3689">
                  <c:v>3690</c:v>
                </c:pt>
                <c:pt idx="3690">
                  <c:v>3691</c:v>
                </c:pt>
                <c:pt idx="3691">
                  <c:v>3692</c:v>
                </c:pt>
                <c:pt idx="3692">
                  <c:v>3693</c:v>
                </c:pt>
                <c:pt idx="3693">
                  <c:v>3694</c:v>
                </c:pt>
                <c:pt idx="3694">
                  <c:v>3695</c:v>
                </c:pt>
                <c:pt idx="3695">
                  <c:v>3696</c:v>
                </c:pt>
                <c:pt idx="3696">
                  <c:v>3697</c:v>
                </c:pt>
                <c:pt idx="3697">
                  <c:v>3698</c:v>
                </c:pt>
                <c:pt idx="3698">
                  <c:v>3699</c:v>
                </c:pt>
                <c:pt idx="3699">
                  <c:v>3700</c:v>
                </c:pt>
                <c:pt idx="3700">
                  <c:v>3701</c:v>
                </c:pt>
                <c:pt idx="3701">
                  <c:v>3702</c:v>
                </c:pt>
                <c:pt idx="3702">
                  <c:v>3703</c:v>
                </c:pt>
                <c:pt idx="3703">
                  <c:v>3704</c:v>
                </c:pt>
                <c:pt idx="3704">
                  <c:v>3705</c:v>
                </c:pt>
                <c:pt idx="3705">
                  <c:v>3706</c:v>
                </c:pt>
                <c:pt idx="3706">
                  <c:v>3707</c:v>
                </c:pt>
                <c:pt idx="3707">
                  <c:v>3708</c:v>
                </c:pt>
                <c:pt idx="3708">
                  <c:v>3709</c:v>
                </c:pt>
                <c:pt idx="3709">
                  <c:v>3710</c:v>
                </c:pt>
                <c:pt idx="3710">
                  <c:v>3711</c:v>
                </c:pt>
                <c:pt idx="3711">
                  <c:v>3712</c:v>
                </c:pt>
                <c:pt idx="3712">
                  <c:v>3713</c:v>
                </c:pt>
                <c:pt idx="3713">
                  <c:v>3714</c:v>
                </c:pt>
                <c:pt idx="3714">
                  <c:v>3715</c:v>
                </c:pt>
                <c:pt idx="3715">
                  <c:v>3716</c:v>
                </c:pt>
                <c:pt idx="3716">
                  <c:v>3717</c:v>
                </c:pt>
                <c:pt idx="3717">
                  <c:v>3718</c:v>
                </c:pt>
                <c:pt idx="3718">
                  <c:v>3719</c:v>
                </c:pt>
                <c:pt idx="3719">
                  <c:v>3720</c:v>
                </c:pt>
                <c:pt idx="3720">
                  <c:v>3721</c:v>
                </c:pt>
                <c:pt idx="3721">
                  <c:v>3722</c:v>
                </c:pt>
                <c:pt idx="3722">
                  <c:v>3723</c:v>
                </c:pt>
                <c:pt idx="3723">
                  <c:v>3724</c:v>
                </c:pt>
                <c:pt idx="3724">
                  <c:v>3725</c:v>
                </c:pt>
                <c:pt idx="3725">
                  <c:v>3726</c:v>
                </c:pt>
                <c:pt idx="3726">
                  <c:v>3727</c:v>
                </c:pt>
                <c:pt idx="3727">
                  <c:v>3728</c:v>
                </c:pt>
                <c:pt idx="3728">
                  <c:v>3729</c:v>
                </c:pt>
                <c:pt idx="3729">
                  <c:v>3730</c:v>
                </c:pt>
                <c:pt idx="3730">
                  <c:v>3731</c:v>
                </c:pt>
                <c:pt idx="3731">
                  <c:v>3732</c:v>
                </c:pt>
                <c:pt idx="3732">
                  <c:v>3733</c:v>
                </c:pt>
                <c:pt idx="3733">
                  <c:v>3734</c:v>
                </c:pt>
                <c:pt idx="3734">
                  <c:v>3735</c:v>
                </c:pt>
                <c:pt idx="3735">
                  <c:v>3736</c:v>
                </c:pt>
                <c:pt idx="3736">
                  <c:v>3737</c:v>
                </c:pt>
                <c:pt idx="3737">
                  <c:v>3738</c:v>
                </c:pt>
                <c:pt idx="3738">
                  <c:v>3739</c:v>
                </c:pt>
                <c:pt idx="3739">
                  <c:v>3740</c:v>
                </c:pt>
                <c:pt idx="3740">
                  <c:v>3741</c:v>
                </c:pt>
                <c:pt idx="3741">
                  <c:v>3742</c:v>
                </c:pt>
                <c:pt idx="3742">
                  <c:v>3743</c:v>
                </c:pt>
                <c:pt idx="3743">
                  <c:v>3744</c:v>
                </c:pt>
                <c:pt idx="3744">
                  <c:v>3745</c:v>
                </c:pt>
                <c:pt idx="3745">
                  <c:v>3746</c:v>
                </c:pt>
                <c:pt idx="3746">
                  <c:v>3747</c:v>
                </c:pt>
                <c:pt idx="3747">
                  <c:v>3748</c:v>
                </c:pt>
                <c:pt idx="3748">
                  <c:v>3749</c:v>
                </c:pt>
                <c:pt idx="3749">
                  <c:v>3750</c:v>
                </c:pt>
                <c:pt idx="3750">
                  <c:v>3751</c:v>
                </c:pt>
                <c:pt idx="3751">
                  <c:v>3752</c:v>
                </c:pt>
                <c:pt idx="3752">
                  <c:v>3753</c:v>
                </c:pt>
                <c:pt idx="3753">
                  <c:v>3754</c:v>
                </c:pt>
                <c:pt idx="3754">
                  <c:v>3755</c:v>
                </c:pt>
                <c:pt idx="3755">
                  <c:v>3756</c:v>
                </c:pt>
                <c:pt idx="3756">
                  <c:v>3757</c:v>
                </c:pt>
                <c:pt idx="3757">
                  <c:v>3758</c:v>
                </c:pt>
                <c:pt idx="3758">
                  <c:v>3759</c:v>
                </c:pt>
                <c:pt idx="3759">
                  <c:v>3760</c:v>
                </c:pt>
                <c:pt idx="3760">
                  <c:v>3761</c:v>
                </c:pt>
                <c:pt idx="3761">
                  <c:v>3762</c:v>
                </c:pt>
                <c:pt idx="3762">
                  <c:v>3763</c:v>
                </c:pt>
                <c:pt idx="3763">
                  <c:v>3764</c:v>
                </c:pt>
                <c:pt idx="3764">
                  <c:v>3765</c:v>
                </c:pt>
                <c:pt idx="3765">
                  <c:v>3766</c:v>
                </c:pt>
                <c:pt idx="3766">
                  <c:v>3767</c:v>
                </c:pt>
                <c:pt idx="3767">
                  <c:v>3768</c:v>
                </c:pt>
                <c:pt idx="3768">
                  <c:v>3769</c:v>
                </c:pt>
                <c:pt idx="3769">
                  <c:v>3770</c:v>
                </c:pt>
                <c:pt idx="3770">
                  <c:v>3771</c:v>
                </c:pt>
                <c:pt idx="3771">
                  <c:v>3772</c:v>
                </c:pt>
                <c:pt idx="3772">
                  <c:v>3773</c:v>
                </c:pt>
                <c:pt idx="3773">
                  <c:v>3774</c:v>
                </c:pt>
                <c:pt idx="3774">
                  <c:v>3775</c:v>
                </c:pt>
                <c:pt idx="3775">
                  <c:v>3776</c:v>
                </c:pt>
                <c:pt idx="3776">
                  <c:v>3777</c:v>
                </c:pt>
                <c:pt idx="3777">
                  <c:v>3778</c:v>
                </c:pt>
                <c:pt idx="3778">
                  <c:v>3779</c:v>
                </c:pt>
                <c:pt idx="3779">
                  <c:v>3780</c:v>
                </c:pt>
                <c:pt idx="3780">
                  <c:v>3781</c:v>
                </c:pt>
                <c:pt idx="3781">
                  <c:v>3782</c:v>
                </c:pt>
                <c:pt idx="3782">
                  <c:v>3783</c:v>
                </c:pt>
                <c:pt idx="3783">
                  <c:v>3784</c:v>
                </c:pt>
                <c:pt idx="3784">
                  <c:v>3785</c:v>
                </c:pt>
                <c:pt idx="3785">
                  <c:v>3786</c:v>
                </c:pt>
                <c:pt idx="3786">
                  <c:v>3787</c:v>
                </c:pt>
                <c:pt idx="3787">
                  <c:v>3788</c:v>
                </c:pt>
                <c:pt idx="3788">
                  <c:v>3789</c:v>
                </c:pt>
                <c:pt idx="3789">
                  <c:v>3790</c:v>
                </c:pt>
                <c:pt idx="3790">
                  <c:v>3791</c:v>
                </c:pt>
                <c:pt idx="3791">
                  <c:v>3792</c:v>
                </c:pt>
                <c:pt idx="3792">
                  <c:v>3793</c:v>
                </c:pt>
                <c:pt idx="3793">
                  <c:v>3794</c:v>
                </c:pt>
                <c:pt idx="3794">
                  <c:v>3795</c:v>
                </c:pt>
                <c:pt idx="3795">
                  <c:v>3796</c:v>
                </c:pt>
                <c:pt idx="3796">
                  <c:v>3797</c:v>
                </c:pt>
                <c:pt idx="3797">
                  <c:v>3798</c:v>
                </c:pt>
                <c:pt idx="3798">
                  <c:v>3799</c:v>
                </c:pt>
                <c:pt idx="3799">
                  <c:v>3800</c:v>
                </c:pt>
                <c:pt idx="3800">
                  <c:v>3801</c:v>
                </c:pt>
                <c:pt idx="3801">
                  <c:v>3802</c:v>
                </c:pt>
                <c:pt idx="3802">
                  <c:v>3803</c:v>
                </c:pt>
                <c:pt idx="3803">
                  <c:v>3804</c:v>
                </c:pt>
                <c:pt idx="3804">
                  <c:v>3805</c:v>
                </c:pt>
                <c:pt idx="3805">
                  <c:v>3806</c:v>
                </c:pt>
                <c:pt idx="3806">
                  <c:v>3807</c:v>
                </c:pt>
                <c:pt idx="3807">
                  <c:v>3808</c:v>
                </c:pt>
                <c:pt idx="3808">
                  <c:v>3809</c:v>
                </c:pt>
                <c:pt idx="3809">
                  <c:v>3810</c:v>
                </c:pt>
                <c:pt idx="3810">
                  <c:v>3811</c:v>
                </c:pt>
                <c:pt idx="3811">
                  <c:v>3812</c:v>
                </c:pt>
                <c:pt idx="3812">
                  <c:v>3813</c:v>
                </c:pt>
                <c:pt idx="3813">
                  <c:v>3814</c:v>
                </c:pt>
                <c:pt idx="3814">
                  <c:v>3815</c:v>
                </c:pt>
                <c:pt idx="3815">
                  <c:v>3816</c:v>
                </c:pt>
                <c:pt idx="3816">
                  <c:v>3817</c:v>
                </c:pt>
                <c:pt idx="3817">
                  <c:v>3818</c:v>
                </c:pt>
                <c:pt idx="3818">
                  <c:v>3819</c:v>
                </c:pt>
                <c:pt idx="3819">
                  <c:v>3820</c:v>
                </c:pt>
                <c:pt idx="3820">
                  <c:v>3821</c:v>
                </c:pt>
                <c:pt idx="3821">
                  <c:v>3822</c:v>
                </c:pt>
                <c:pt idx="3822">
                  <c:v>3823</c:v>
                </c:pt>
                <c:pt idx="3823">
                  <c:v>3824</c:v>
                </c:pt>
                <c:pt idx="3824">
                  <c:v>3825</c:v>
                </c:pt>
                <c:pt idx="3825">
                  <c:v>3826</c:v>
                </c:pt>
                <c:pt idx="3826">
                  <c:v>3827</c:v>
                </c:pt>
                <c:pt idx="3827">
                  <c:v>3828</c:v>
                </c:pt>
                <c:pt idx="3828">
                  <c:v>3829</c:v>
                </c:pt>
                <c:pt idx="3829">
                  <c:v>3830</c:v>
                </c:pt>
                <c:pt idx="3830">
                  <c:v>3831</c:v>
                </c:pt>
                <c:pt idx="3831">
                  <c:v>3832</c:v>
                </c:pt>
                <c:pt idx="3832">
                  <c:v>3833</c:v>
                </c:pt>
                <c:pt idx="3833">
                  <c:v>3834</c:v>
                </c:pt>
                <c:pt idx="3834">
                  <c:v>3835</c:v>
                </c:pt>
                <c:pt idx="3835">
                  <c:v>3836</c:v>
                </c:pt>
                <c:pt idx="3836">
                  <c:v>3837</c:v>
                </c:pt>
                <c:pt idx="3837">
                  <c:v>3838</c:v>
                </c:pt>
                <c:pt idx="3838">
                  <c:v>3839</c:v>
                </c:pt>
                <c:pt idx="3839">
                  <c:v>3840</c:v>
                </c:pt>
                <c:pt idx="3840">
                  <c:v>3841</c:v>
                </c:pt>
                <c:pt idx="3841">
                  <c:v>3842</c:v>
                </c:pt>
                <c:pt idx="3842">
                  <c:v>3843</c:v>
                </c:pt>
                <c:pt idx="3843">
                  <c:v>3844</c:v>
                </c:pt>
                <c:pt idx="3844">
                  <c:v>3845</c:v>
                </c:pt>
                <c:pt idx="3845">
                  <c:v>3846</c:v>
                </c:pt>
                <c:pt idx="3846">
                  <c:v>3847</c:v>
                </c:pt>
                <c:pt idx="3847">
                  <c:v>3848</c:v>
                </c:pt>
                <c:pt idx="3848">
                  <c:v>3849</c:v>
                </c:pt>
                <c:pt idx="3849">
                  <c:v>3850</c:v>
                </c:pt>
                <c:pt idx="3850">
                  <c:v>3851</c:v>
                </c:pt>
                <c:pt idx="3851">
                  <c:v>3852</c:v>
                </c:pt>
                <c:pt idx="3852">
                  <c:v>3853</c:v>
                </c:pt>
                <c:pt idx="3853">
                  <c:v>3854</c:v>
                </c:pt>
                <c:pt idx="3854">
                  <c:v>3855</c:v>
                </c:pt>
                <c:pt idx="3855">
                  <c:v>3856</c:v>
                </c:pt>
                <c:pt idx="3856">
                  <c:v>3857</c:v>
                </c:pt>
                <c:pt idx="3857">
                  <c:v>3858</c:v>
                </c:pt>
                <c:pt idx="3858">
                  <c:v>3859</c:v>
                </c:pt>
                <c:pt idx="3859">
                  <c:v>3860</c:v>
                </c:pt>
                <c:pt idx="3860">
                  <c:v>3861</c:v>
                </c:pt>
                <c:pt idx="3861">
                  <c:v>3862</c:v>
                </c:pt>
                <c:pt idx="3862">
                  <c:v>3863</c:v>
                </c:pt>
                <c:pt idx="3863">
                  <c:v>3864</c:v>
                </c:pt>
                <c:pt idx="3864">
                  <c:v>3865</c:v>
                </c:pt>
                <c:pt idx="3865">
                  <c:v>3866</c:v>
                </c:pt>
                <c:pt idx="3866">
                  <c:v>3867</c:v>
                </c:pt>
                <c:pt idx="3867">
                  <c:v>3868</c:v>
                </c:pt>
                <c:pt idx="3868">
                  <c:v>3869</c:v>
                </c:pt>
                <c:pt idx="3869">
                  <c:v>3870</c:v>
                </c:pt>
                <c:pt idx="3870">
                  <c:v>3871</c:v>
                </c:pt>
                <c:pt idx="3871">
                  <c:v>3872</c:v>
                </c:pt>
                <c:pt idx="3872">
                  <c:v>3873</c:v>
                </c:pt>
                <c:pt idx="3873">
                  <c:v>3874</c:v>
                </c:pt>
                <c:pt idx="3874">
                  <c:v>3875</c:v>
                </c:pt>
                <c:pt idx="3875">
                  <c:v>3876</c:v>
                </c:pt>
                <c:pt idx="3876">
                  <c:v>3877</c:v>
                </c:pt>
                <c:pt idx="3877">
                  <c:v>3878</c:v>
                </c:pt>
                <c:pt idx="3878">
                  <c:v>3879</c:v>
                </c:pt>
                <c:pt idx="3879">
                  <c:v>3880</c:v>
                </c:pt>
                <c:pt idx="3880">
                  <c:v>3881</c:v>
                </c:pt>
                <c:pt idx="3881">
                  <c:v>3882</c:v>
                </c:pt>
                <c:pt idx="3882">
                  <c:v>3883</c:v>
                </c:pt>
                <c:pt idx="3883">
                  <c:v>3884</c:v>
                </c:pt>
                <c:pt idx="3884">
                  <c:v>3885</c:v>
                </c:pt>
                <c:pt idx="3885">
                  <c:v>3886</c:v>
                </c:pt>
                <c:pt idx="3886">
                  <c:v>3887</c:v>
                </c:pt>
                <c:pt idx="3887">
                  <c:v>3888</c:v>
                </c:pt>
                <c:pt idx="3888">
                  <c:v>3889</c:v>
                </c:pt>
                <c:pt idx="3889">
                  <c:v>3890</c:v>
                </c:pt>
                <c:pt idx="3890">
                  <c:v>3891</c:v>
                </c:pt>
                <c:pt idx="3891">
                  <c:v>3892</c:v>
                </c:pt>
                <c:pt idx="3892">
                  <c:v>3893</c:v>
                </c:pt>
                <c:pt idx="3893">
                  <c:v>3894</c:v>
                </c:pt>
                <c:pt idx="3894">
                  <c:v>3895</c:v>
                </c:pt>
                <c:pt idx="3895">
                  <c:v>3896</c:v>
                </c:pt>
                <c:pt idx="3896">
                  <c:v>3897</c:v>
                </c:pt>
                <c:pt idx="3897">
                  <c:v>3898</c:v>
                </c:pt>
                <c:pt idx="3898">
                  <c:v>3899</c:v>
                </c:pt>
                <c:pt idx="3899">
                  <c:v>3900</c:v>
                </c:pt>
                <c:pt idx="3900">
                  <c:v>3901</c:v>
                </c:pt>
                <c:pt idx="3901">
                  <c:v>3902</c:v>
                </c:pt>
                <c:pt idx="3902">
                  <c:v>3903</c:v>
                </c:pt>
                <c:pt idx="3903">
                  <c:v>3904</c:v>
                </c:pt>
                <c:pt idx="3904">
                  <c:v>3905</c:v>
                </c:pt>
                <c:pt idx="3905">
                  <c:v>3906</c:v>
                </c:pt>
                <c:pt idx="3906">
                  <c:v>3907</c:v>
                </c:pt>
                <c:pt idx="3907">
                  <c:v>3908</c:v>
                </c:pt>
                <c:pt idx="3908">
                  <c:v>3909</c:v>
                </c:pt>
                <c:pt idx="3909">
                  <c:v>3910</c:v>
                </c:pt>
                <c:pt idx="3910">
                  <c:v>3911</c:v>
                </c:pt>
                <c:pt idx="3911">
                  <c:v>3912</c:v>
                </c:pt>
                <c:pt idx="3912">
                  <c:v>3913</c:v>
                </c:pt>
                <c:pt idx="3913">
                  <c:v>3914</c:v>
                </c:pt>
                <c:pt idx="3914">
                  <c:v>3915</c:v>
                </c:pt>
                <c:pt idx="3915">
                  <c:v>3916</c:v>
                </c:pt>
                <c:pt idx="3916">
                  <c:v>3917</c:v>
                </c:pt>
                <c:pt idx="3917">
                  <c:v>3918</c:v>
                </c:pt>
                <c:pt idx="3918">
                  <c:v>3919</c:v>
                </c:pt>
                <c:pt idx="3919">
                  <c:v>3920</c:v>
                </c:pt>
                <c:pt idx="3920">
                  <c:v>3921</c:v>
                </c:pt>
                <c:pt idx="3921">
                  <c:v>3922</c:v>
                </c:pt>
                <c:pt idx="3922">
                  <c:v>3923</c:v>
                </c:pt>
                <c:pt idx="3923">
                  <c:v>3924</c:v>
                </c:pt>
                <c:pt idx="3924">
                  <c:v>3925</c:v>
                </c:pt>
                <c:pt idx="3925">
                  <c:v>3926</c:v>
                </c:pt>
                <c:pt idx="3926">
                  <c:v>3927</c:v>
                </c:pt>
                <c:pt idx="3927">
                  <c:v>3928</c:v>
                </c:pt>
                <c:pt idx="3928">
                  <c:v>3929</c:v>
                </c:pt>
                <c:pt idx="3929">
                  <c:v>3930</c:v>
                </c:pt>
                <c:pt idx="3930">
                  <c:v>3931</c:v>
                </c:pt>
                <c:pt idx="3931">
                  <c:v>3932</c:v>
                </c:pt>
                <c:pt idx="3932">
                  <c:v>3933</c:v>
                </c:pt>
                <c:pt idx="3933">
                  <c:v>3934</c:v>
                </c:pt>
                <c:pt idx="3934">
                  <c:v>3935</c:v>
                </c:pt>
                <c:pt idx="3935">
                  <c:v>3936</c:v>
                </c:pt>
                <c:pt idx="3936">
                  <c:v>3937</c:v>
                </c:pt>
                <c:pt idx="3937">
                  <c:v>3938</c:v>
                </c:pt>
                <c:pt idx="3938">
                  <c:v>3939</c:v>
                </c:pt>
                <c:pt idx="3939">
                  <c:v>3940</c:v>
                </c:pt>
                <c:pt idx="3940">
                  <c:v>3941</c:v>
                </c:pt>
                <c:pt idx="3941">
                  <c:v>3942</c:v>
                </c:pt>
                <c:pt idx="3942">
                  <c:v>3943</c:v>
                </c:pt>
                <c:pt idx="3943">
                  <c:v>3944</c:v>
                </c:pt>
                <c:pt idx="3944">
                  <c:v>3945</c:v>
                </c:pt>
                <c:pt idx="3945">
                  <c:v>3946</c:v>
                </c:pt>
                <c:pt idx="3946">
                  <c:v>3947</c:v>
                </c:pt>
                <c:pt idx="3947">
                  <c:v>3948</c:v>
                </c:pt>
                <c:pt idx="3948">
                  <c:v>3949</c:v>
                </c:pt>
                <c:pt idx="3949">
                  <c:v>3950</c:v>
                </c:pt>
                <c:pt idx="3950">
                  <c:v>3951</c:v>
                </c:pt>
                <c:pt idx="3951">
                  <c:v>3952</c:v>
                </c:pt>
                <c:pt idx="3952">
                  <c:v>3953</c:v>
                </c:pt>
                <c:pt idx="3953">
                  <c:v>3954</c:v>
                </c:pt>
                <c:pt idx="3954">
                  <c:v>3955</c:v>
                </c:pt>
                <c:pt idx="3955">
                  <c:v>3956</c:v>
                </c:pt>
                <c:pt idx="3956">
                  <c:v>3957</c:v>
                </c:pt>
                <c:pt idx="3957">
                  <c:v>3958</c:v>
                </c:pt>
                <c:pt idx="3958">
                  <c:v>3959</c:v>
                </c:pt>
                <c:pt idx="3959">
                  <c:v>3960</c:v>
                </c:pt>
                <c:pt idx="3960">
                  <c:v>3961</c:v>
                </c:pt>
                <c:pt idx="3961">
                  <c:v>3962</c:v>
                </c:pt>
                <c:pt idx="3962">
                  <c:v>3963</c:v>
                </c:pt>
                <c:pt idx="3963">
                  <c:v>3964</c:v>
                </c:pt>
                <c:pt idx="3964">
                  <c:v>3965</c:v>
                </c:pt>
                <c:pt idx="3965">
                  <c:v>3966</c:v>
                </c:pt>
                <c:pt idx="3966">
                  <c:v>3967</c:v>
                </c:pt>
                <c:pt idx="3967">
                  <c:v>3968</c:v>
                </c:pt>
                <c:pt idx="3968">
                  <c:v>3969</c:v>
                </c:pt>
                <c:pt idx="3969">
                  <c:v>3970</c:v>
                </c:pt>
                <c:pt idx="3970">
                  <c:v>3971</c:v>
                </c:pt>
                <c:pt idx="3971">
                  <c:v>3972</c:v>
                </c:pt>
                <c:pt idx="3972">
                  <c:v>3973</c:v>
                </c:pt>
                <c:pt idx="3973">
                  <c:v>3974</c:v>
                </c:pt>
                <c:pt idx="3974">
                  <c:v>3975</c:v>
                </c:pt>
                <c:pt idx="3975">
                  <c:v>3976</c:v>
                </c:pt>
                <c:pt idx="3976">
                  <c:v>3977</c:v>
                </c:pt>
                <c:pt idx="3977">
                  <c:v>3978</c:v>
                </c:pt>
                <c:pt idx="3978">
                  <c:v>3979</c:v>
                </c:pt>
                <c:pt idx="3979">
                  <c:v>3980</c:v>
                </c:pt>
              </c:numCache>
            </c:numRef>
          </c:yVal>
          <c:smooth val="1"/>
        </c:ser>
        <c:axId val="49372846"/>
        <c:axId val="93372218"/>
      </c:scatterChart>
      <c:valAx>
        <c:axId val="4937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417627997407647"/>
              <c:y val="0.100172051233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2218"/>
        <c:crossesAt val="0"/>
        <c:crossBetween val="midCat"/>
      </c:valAx>
      <c:valAx>
        <c:axId val="93372218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(m)</a:t>
                </a:r>
              </a:p>
            </c:rich>
          </c:tx>
          <c:layout>
            <c:manualLayout>
              <c:xMode val="edge"/>
              <c:yMode val="edge"/>
              <c:x val="0.0286454957874271"/>
              <c:y val="0.443701013190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28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66904298985"/>
          <c:y val="0.423500923978844"/>
          <c:w val="0.135666450637287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erature Comparison of All EX Profiling Sensors</a:t>
            </a:r>
          </a:p>
        </c:rich>
      </c:tx>
      <c:layout>
        <c:manualLayout>
          <c:xMode val="edge"/>
          <c:yMode val="edge"/>
          <c:x val="0.21339382155973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874918988983"/>
          <c:y val="0.134773465876505"/>
          <c:w val="0.793259883344135"/>
          <c:h val="0.857516089976423"/>
        </c:manualLayout>
      </c:layout>
      <c:scatterChart>
        <c:scatterStyle val="line"/>
        <c:varyColors val="0"/>
        <c:ser>
          <c:idx val="0"/>
          <c:order val="0"/>
          <c:tx>
            <c:strRef>
              <c:f>"ROV CTD"</c:f>
              <c:strCache>
                <c:ptCount val="1"/>
                <c:pt idx="0">
                  <c:v>ROV CT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3966"/>
            <c:marker>
              <c:symbol val="none"/>
            </c:marker>
          </c:dPt>
          <c:dLbls>
            <c:dLbl>
              <c:idx val="396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cccc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V DIVE4'!$D$2:$D$3968</c:f>
              <c:numCache>
                <c:formatCode>General</c:formatCode>
                <c:ptCount val="3967"/>
                <c:pt idx="0">
                  <c:v>1498.03</c:v>
                </c:pt>
                <c:pt idx="1">
                  <c:v>1497.93</c:v>
                </c:pt>
                <c:pt idx="2">
                  <c:v>1497.8</c:v>
                </c:pt>
                <c:pt idx="3">
                  <c:v>1497.7</c:v>
                </c:pt>
                <c:pt idx="4">
                  <c:v>1497.57</c:v>
                </c:pt>
                <c:pt idx="5">
                  <c:v>1497.5</c:v>
                </c:pt>
                <c:pt idx="6">
                  <c:v>1497.44</c:v>
                </c:pt>
                <c:pt idx="7">
                  <c:v>1497.22</c:v>
                </c:pt>
                <c:pt idx="8">
                  <c:v>1497.16</c:v>
                </c:pt>
                <c:pt idx="9">
                  <c:v>1496.92</c:v>
                </c:pt>
                <c:pt idx="10">
                  <c:v>1496.71</c:v>
                </c:pt>
                <c:pt idx="11">
                  <c:v>1496.57</c:v>
                </c:pt>
                <c:pt idx="12">
                  <c:v>1496.35</c:v>
                </c:pt>
                <c:pt idx="13">
                  <c:v>1496.21</c:v>
                </c:pt>
                <c:pt idx="14">
                  <c:v>1496.13</c:v>
                </c:pt>
                <c:pt idx="15">
                  <c:v>1496.02</c:v>
                </c:pt>
                <c:pt idx="16">
                  <c:v>1495.99</c:v>
                </c:pt>
                <c:pt idx="17">
                  <c:v>1495.88</c:v>
                </c:pt>
                <c:pt idx="18">
                  <c:v>1495.9</c:v>
                </c:pt>
                <c:pt idx="19">
                  <c:v>1495.92</c:v>
                </c:pt>
                <c:pt idx="20">
                  <c:v>1495.86</c:v>
                </c:pt>
                <c:pt idx="21">
                  <c:v>1495.83</c:v>
                </c:pt>
                <c:pt idx="22">
                  <c:v>1495.81</c:v>
                </c:pt>
                <c:pt idx="23">
                  <c:v>1495.74</c:v>
                </c:pt>
                <c:pt idx="24">
                  <c:v>1495.65</c:v>
                </c:pt>
                <c:pt idx="25">
                  <c:v>1495.15</c:v>
                </c:pt>
                <c:pt idx="26">
                  <c:v>1494.62</c:v>
                </c:pt>
                <c:pt idx="27">
                  <c:v>1494.25</c:v>
                </c:pt>
                <c:pt idx="28">
                  <c:v>1494.06</c:v>
                </c:pt>
                <c:pt idx="29">
                  <c:v>1493.92</c:v>
                </c:pt>
                <c:pt idx="30">
                  <c:v>1493.85</c:v>
                </c:pt>
                <c:pt idx="31">
                  <c:v>1493.83</c:v>
                </c:pt>
                <c:pt idx="32">
                  <c:v>1493.8</c:v>
                </c:pt>
                <c:pt idx="33">
                  <c:v>1493.76</c:v>
                </c:pt>
                <c:pt idx="34">
                  <c:v>1493.66</c:v>
                </c:pt>
                <c:pt idx="35">
                  <c:v>1493.45</c:v>
                </c:pt>
                <c:pt idx="36">
                  <c:v>1493.21</c:v>
                </c:pt>
                <c:pt idx="37">
                  <c:v>1493.08</c:v>
                </c:pt>
                <c:pt idx="38">
                  <c:v>1493</c:v>
                </c:pt>
                <c:pt idx="39">
                  <c:v>1492.92</c:v>
                </c:pt>
                <c:pt idx="40">
                  <c:v>1492.85</c:v>
                </c:pt>
                <c:pt idx="41">
                  <c:v>1492.77</c:v>
                </c:pt>
                <c:pt idx="42">
                  <c:v>1492.75</c:v>
                </c:pt>
                <c:pt idx="43">
                  <c:v>1492.68</c:v>
                </c:pt>
                <c:pt idx="44">
                  <c:v>1492.6</c:v>
                </c:pt>
                <c:pt idx="45">
                  <c:v>1492.53</c:v>
                </c:pt>
                <c:pt idx="46">
                  <c:v>1492.51</c:v>
                </c:pt>
                <c:pt idx="47">
                  <c:v>1492.45</c:v>
                </c:pt>
                <c:pt idx="48">
                  <c:v>1492.41</c:v>
                </c:pt>
                <c:pt idx="49">
                  <c:v>1492.33</c:v>
                </c:pt>
                <c:pt idx="50">
                  <c:v>1492.25</c:v>
                </c:pt>
                <c:pt idx="51">
                  <c:v>1492.12</c:v>
                </c:pt>
                <c:pt idx="52">
                  <c:v>1491.98</c:v>
                </c:pt>
                <c:pt idx="53">
                  <c:v>1491.9</c:v>
                </c:pt>
                <c:pt idx="54">
                  <c:v>1491.6</c:v>
                </c:pt>
                <c:pt idx="55">
                  <c:v>1491.48</c:v>
                </c:pt>
                <c:pt idx="56">
                  <c:v>1491.39</c:v>
                </c:pt>
                <c:pt idx="57">
                  <c:v>1491.3</c:v>
                </c:pt>
                <c:pt idx="58">
                  <c:v>1491.28</c:v>
                </c:pt>
                <c:pt idx="59">
                  <c:v>1491.18</c:v>
                </c:pt>
                <c:pt idx="60">
                  <c:v>1491.12</c:v>
                </c:pt>
                <c:pt idx="61">
                  <c:v>1491.01</c:v>
                </c:pt>
                <c:pt idx="62">
                  <c:v>1490.91</c:v>
                </c:pt>
                <c:pt idx="63">
                  <c:v>1490.77</c:v>
                </c:pt>
                <c:pt idx="64">
                  <c:v>1490.62</c:v>
                </c:pt>
                <c:pt idx="65">
                  <c:v>1490.51</c:v>
                </c:pt>
                <c:pt idx="66">
                  <c:v>1490.44</c:v>
                </c:pt>
                <c:pt idx="67">
                  <c:v>1490.39</c:v>
                </c:pt>
                <c:pt idx="68">
                  <c:v>1490.35</c:v>
                </c:pt>
                <c:pt idx="69">
                  <c:v>1490.34</c:v>
                </c:pt>
                <c:pt idx="70">
                  <c:v>1490.3</c:v>
                </c:pt>
                <c:pt idx="71">
                  <c:v>1490.19</c:v>
                </c:pt>
                <c:pt idx="72">
                  <c:v>1490.15</c:v>
                </c:pt>
                <c:pt idx="73">
                  <c:v>1490.07</c:v>
                </c:pt>
                <c:pt idx="74">
                  <c:v>1489.95</c:v>
                </c:pt>
                <c:pt idx="75">
                  <c:v>1489.77</c:v>
                </c:pt>
                <c:pt idx="76">
                  <c:v>1489.48</c:v>
                </c:pt>
                <c:pt idx="77">
                  <c:v>1489.36</c:v>
                </c:pt>
                <c:pt idx="78">
                  <c:v>1489.22</c:v>
                </c:pt>
                <c:pt idx="79">
                  <c:v>1489.13</c:v>
                </c:pt>
                <c:pt idx="80">
                  <c:v>1489.05</c:v>
                </c:pt>
                <c:pt idx="81">
                  <c:v>1488.99</c:v>
                </c:pt>
                <c:pt idx="82">
                  <c:v>1488.95</c:v>
                </c:pt>
                <c:pt idx="83">
                  <c:v>1488.86</c:v>
                </c:pt>
                <c:pt idx="84">
                  <c:v>1488.75</c:v>
                </c:pt>
                <c:pt idx="85">
                  <c:v>1488.66</c:v>
                </c:pt>
                <c:pt idx="86">
                  <c:v>1488.58</c:v>
                </c:pt>
                <c:pt idx="87">
                  <c:v>1488.51</c:v>
                </c:pt>
                <c:pt idx="88">
                  <c:v>1488.49</c:v>
                </c:pt>
                <c:pt idx="89">
                  <c:v>1488.46</c:v>
                </c:pt>
                <c:pt idx="90">
                  <c:v>1488.43</c:v>
                </c:pt>
                <c:pt idx="91">
                  <c:v>1488.36</c:v>
                </c:pt>
                <c:pt idx="92">
                  <c:v>1488.32</c:v>
                </c:pt>
                <c:pt idx="93">
                  <c:v>1488.26</c:v>
                </c:pt>
                <c:pt idx="94">
                  <c:v>1488.18</c:v>
                </c:pt>
                <c:pt idx="95">
                  <c:v>1488.07</c:v>
                </c:pt>
                <c:pt idx="96">
                  <c:v>1488.02</c:v>
                </c:pt>
                <c:pt idx="97">
                  <c:v>1487.92</c:v>
                </c:pt>
                <c:pt idx="98">
                  <c:v>1487.89</c:v>
                </c:pt>
                <c:pt idx="99">
                  <c:v>1487.88</c:v>
                </c:pt>
                <c:pt idx="100">
                  <c:v>1487.87</c:v>
                </c:pt>
                <c:pt idx="101">
                  <c:v>1487.84</c:v>
                </c:pt>
                <c:pt idx="102">
                  <c:v>1487.8</c:v>
                </c:pt>
                <c:pt idx="103">
                  <c:v>1487.76</c:v>
                </c:pt>
                <c:pt idx="104">
                  <c:v>1487.75</c:v>
                </c:pt>
                <c:pt idx="105">
                  <c:v>1487.72</c:v>
                </c:pt>
                <c:pt idx="106">
                  <c:v>1487.64</c:v>
                </c:pt>
                <c:pt idx="107">
                  <c:v>1487.56</c:v>
                </c:pt>
                <c:pt idx="108">
                  <c:v>1487.57</c:v>
                </c:pt>
                <c:pt idx="109">
                  <c:v>1487.53</c:v>
                </c:pt>
                <c:pt idx="110">
                  <c:v>1487.49</c:v>
                </c:pt>
                <c:pt idx="111">
                  <c:v>1487.47</c:v>
                </c:pt>
                <c:pt idx="112">
                  <c:v>1487.45</c:v>
                </c:pt>
                <c:pt idx="113">
                  <c:v>1487.42</c:v>
                </c:pt>
                <c:pt idx="114">
                  <c:v>1487.38</c:v>
                </c:pt>
                <c:pt idx="115">
                  <c:v>1487.38</c:v>
                </c:pt>
                <c:pt idx="116">
                  <c:v>1487.35</c:v>
                </c:pt>
                <c:pt idx="117">
                  <c:v>1487.33</c:v>
                </c:pt>
                <c:pt idx="118">
                  <c:v>1487.31</c:v>
                </c:pt>
                <c:pt idx="119">
                  <c:v>1487.27</c:v>
                </c:pt>
                <c:pt idx="120">
                  <c:v>1487.24</c:v>
                </c:pt>
                <c:pt idx="121">
                  <c:v>1487.24</c:v>
                </c:pt>
                <c:pt idx="122">
                  <c:v>1487.24</c:v>
                </c:pt>
                <c:pt idx="123">
                  <c:v>1487.26</c:v>
                </c:pt>
                <c:pt idx="124">
                  <c:v>1487.26</c:v>
                </c:pt>
                <c:pt idx="125">
                  <c:v>1487.27</c:v>
                </c:pt>
                <c:pt idx="126">
                  <c:v>1487.29</c:v>
                </c:pt>
                <c:pt idx="127">
                  <c:v>1487.3</c:v>
                </c:pt>
                <c:pt idx="128">
                  <c:v>1487.31</c:v>
                </c:pt>
                <c:pt idx="129">
                  <c:v>1487.32</c:v>
                </c:pt>
                <c:pt idx="130">
                  <c:v>1487.28</c:v>
                </c:pt>
                <c:pt idx="131">
                  <c:v>1487.26</c:v>
                </c:pt>
                <c:pt idx="132">
                  <c:v>1487.23</c:v>
                </c:pt>
                <c:pt idx="133">
                  <c:v>1487.21</c:v>
                </c:pt>
                <c:pt idx="134">
                  <c:v>1487.15</c:v>
                </c:pt>
                <c:pt idx="135">
                  <c:v>1487.12</c:v>
                </c:pt>
                <c:pt idx="136">
                  <c:v>1487.07</c:v>
                </c:pt>
                <c:pt idx="137">
                  <c:v>1486.98</c:v>
                </c:pt>
                <c:pt idx="138">
                  <c:v>1486.96</c:v>
                </c:pt>
                <c:pt idx="139">
                  <c:v>1486.95</c:v>
                </c:pt>
                <c:pt idx="140">
                  <c:v>1486.95</c:v>
                </c:pt>
                <c:pt idx="141">
                  <c:v>1486.92</c:v>
                </c:pt>
                <c:pt idx="142">
                  <c:v>1486.9</c:v>
                </c:pt>
                <c:pt idx="143">
                  <c:v>1486.88</c:v>
                </c:pt>
                <c:pt idx="144">
                  <c:v>1486.85</c:v>
                </c:pt>
                <c:pt idx="145">
                  <c:v>1486.81</c:v>
                </c:pt>
                <c:pt idx="146">
                  <c:v>1486.78</c:v>
                </c:pt>
                <c:pt idx="147">
                  <c:v>1486.77</c:v>
                </c:pt>
                <c:pt idx="148">
                  <c:v>1486.76</c:v>
                </c:pt>
                <c:pt idx="149">
                  <c:v>1486.65</c:v>
                </c:pt>
                <c:pt idx="150">
                  <c:v>1486.56</c:v>
                </c:pt>
                <c:pt idx="151">
                  <c:v>1486.52</c:v>
                </c:pt>
                <c:pt idx="152">
                  <c:v>1486.51</c:v>
                </c:pt>
                <c:pt idx="153">
                  <c:v>1486.51</c:v>
                </c:pt>
                <c:pt idx="154">
                  <c:v>1486.52</c:v>
                </c:pt>
                <c:pt idx="155">
                  <c:v>1486.53</c:v>
                </c:pt>
                <c:pt idx="156">
                  <c:v>1486.5</c:v>
                </c:pt>
                <c:pt idx="157">
                  <c:v>1486.48</c:v>
                </c:pt>
                <c:pt idx="158">
                  <c:v>1486.4</c:v>
                </c:pt>
                <c:pt idx="159">
                  <c:v>1486.37</c:v>
                </c:pt>
                <c:pt idx="160">
                  <c:v>1486.33</c:v>
                </c:pt>
                <c:pt idx="161">
                  <c:v>1486.29</c:v>
                </c:pt>
                <c:pt idx="162">
                  <c:v>1486.28</c:v>
                </c:pt>
                <c:pt idx="163">
                  <c:v>1486.27</c:v>
                </c:pt>
                <c:pt idx="164">
                  <c:v>1486.28</c:v>
                </c:pt>
                <c:pt idx="165">
                  <c:v>1486.3</c:v>
                </c:pt>
                <c:pt idx="166">
                  <c:v>1486.31</c:v>
                </c:pt>
                <c:pt idx="167">
                  <c:v>1486.32</c:v>
                </c:pt>
                <c:pt idx="168">
                  <c:v>1486.32</c:v>
                </c:pt>
                <c:pt idx="169">
                  <c:v>1486.33</c:v>
                </c:pt>
                <c:pt idx="170">
                  <c:v>1486.28</c:v>
                </c:pt>
                <c:pt idx="171">
                  <c:v>1486.24</c:v>
                </c:pt>
                <c:pt idx="172">
                  <c:v>1486.16</c:v>
                </c:pt>
                <c:pt idx="173">
                  <c:v>1486.12</c:v>
                </c:pt>
                <c:pt idx="174">
                  <c:v>1486.08</c:v>
                </c:pt>
                <c:pt idx="175">
                  <c:v>1486.07</c:v>
                </c:pt>
                <c:pt idx="176">
                  <c:v>1486.06</c:v>
                </c:pt>
                <c:pt idx="177">
                  <c:v>1486</c:v>
                </c:pt>
                <c:pt idx="178">
                  <c:v>1485.97</c:v>
                </c:pt>
                <c:pt idx="179">
                  <c:v>1485.94</c:v>
                </c:pt>
                <c:pt idx="180">
                  <c:v>1485.93</c:v>
                </c:pt>
                <c:pt idx="181">
                  <c:v>1485.94</c:v>
                </c:pt>
                <c:pt idx="182">
                  <c:v>1485.95</c:v>
                </c:pt>
                <c:pt idx="183">
                  <c:v>1485.95</c:v>
                </c:pt>
                <c:pt idx="184">
                  <c:v>1485.94</c:v>
                </c:pt>
                <c:pt idx="185">
                  <c:v>1485.97</c:v>
                </c:pt>
                <c:pt idx="186">
                  <c:v>1485.99</c:v>
                </c:pt>
                <c:pt idx="187">
                  <c:v>1485.85</c:v>
                </c:pt>
                <c:pt idx="188">
                  <c:v>1485.69</c:v>
                </c:pt>
                <c:pt idx="189">
                  <c:v>1485.62</c:v>
                </c:pt>
                <c:pt idx="190">
                  <c:v>1485.62</c:v>
                </c:pt>
                <c:pt idx="191">
                  <c:v>1485.58</c:v>
                </c:pt>
                <c:pt idx="192">
                  <c:v>1485.54</c:v>
                </c:pt>
                <c:pt idx="193">
                  <c:v>1485.52</c:v>
                </c:pt>
                <c:pt idx="194">
                  <c:v>1485.52</c:v>
                </c:pt>
                <c:pt idx="195">
                  <c:v>1485.52</c:v>
                </c:pt>
                <c:pt idx="196">
                  <c:v>1485.53</c:v>
                </c:pt>
                <c:pt idx="197">
                  <c:v>1485.53</c:v>
                </c:pt>
                <c:pt idx="198">
                  <c:v>1485.53</c:v>
                </c:pt>
                <c:pt idx="199">
                  <c:v>1485.53</c:v>
                </c:pt>
                <c:pt idx="200">
                  <c:v>1485.54</c:v>
                </c:pt>
                <c:pt idx="201">
                  <c:v>1485.55</c:v>
                </c:pt>
                <c:pt idx="202">
                  <c:v>1485.55</c:v>
                </c:pt>
                <c:pt idx="203">
                  <c:v>1485.54</c:v>
                </c:pt>
                <c:pt idx="204">
                  <c:v>1485.53</c:v>
                </c:pt>
                <c:pt idx="205">
                  <c:v>1485.51</c:v>
                </c:pt>
                <c:pt idx="206">
                  <c:v>1485.47</c:v>
                </c:pt>
                <c:pt idx="207">
                  <c:v>1485.46</c:v>
                </c:pt>
                <c:pt idx="208">
                  <c:v>1485.45</c:v>
                </c:pt>
                <c:pt idx="209">
                  <c:v>1485.43</c:v>
                </c:pt>
                <c:pt idx="210">
                  <c:v>1485.42</c:v>
                </c:pt>
                <c:pt idx="211">
                  <c:v>1485.41</c:v>
                </c:pt>
                <c:pt idx="212">
                  <c:v>1485.42</c:v>
                </c:pt>
                <c:pt idx="213">
                  <c:v>1485.42</c:v>
                </c:pt>
                <c:pt idx="214">
                  <c:v>1485.42</c:v>
                </c:pt>
                <c:pt idx="215">
                  <c:v>1485.41</c:v>
                </c:pt>
                <c:pt idx="216">
                  <c:v>1485.35</c:v>
                </c:pt>
                <c:pt idx="217">
                  <c:v>1485.24</c:v>
                </c:pt>
                <c:pt idx="218">
                  <c:v>1485.2</c:v>
                </c:pt>
                <c:pt idx="219">
                  <c:v>1485.13</c:v>
                </c:pt>
                <c:pt idx="220">
                  <c:v>1485.04</c:v>
                </c:pt>
                <c:pt idx="221">
                  <c:v>1484.92</c:v>
                </c:pt>
                <c:pt idx="222">
                  <c:v>1484.86</c:v>
                </c:pt>
                <c:pt idx="223">
                  <c:v>1484.83</c:v>
                </c:pt>
                <c:pt idx="224">
                  <c:v>1484.82</c:v>
                </c:pt>
                <c:pt idx="225">
                  <c:v>1484.81</c:v>
                </c:pt>
                <c:pt idx="226">
                  <c:v>1484.82</c:v>
                </c:pt>
                <c:pt idx="227">
                  <c:v>1484.82</c:v>
                </c:pt>
                <c:pt idx="228">
                  <c:v>1484.82</c:v>
                </c:pt>
                <c:pt idx="229">
                  <c:v>1484.83</c:v>
                </c:pt>
                <c:pt idx="230">
                  <c:v>1484.83</c:v>
                </c:pt>
                <c:pt idx="231">
                  <c:v>1484.84</c:v>
                </c:pt>
                <c:pt idx="232">
                  <c:v>1484.85</c:v>
                </c:pt>
                <c:pt idx="233">
                  <c:v>1484.85</c:v>
                </c:pt>
                <c:pt idx="234">
                  <c:v>1484.85</c:v>
                </c:pt>
                <c:pt idx="235">
                  <c:v>1484.85</c:v>
                </c:pt>
                <c:pt idx="236">
                  <c:v>1484.85</c:v>
                </c:pt>
                <c:pt idx="237">
                  <c:v>1484.85</c:v>
                </c:pt>
                <c:pt idx="238">
                  <c:v>1484.86</c:v>
                </c:pt>
                <c:pt idx="239">
                  <c:v>1484.87</c:v>
                </c:pt>
                <c:pt idx="240">
                  <c:v>1484.87</c:v>
                </c:pt>
                <c:pt idx="241">
                  <c:v>1484.87</c:v>
                </c:pt>
                <c:pt idx="242">
                  <c:v>1484.88</c:v>
                </c:pt>
                <c:pt idx="243">
                  <c:v>1484.88</c:v>
                </c:pt>
                <c:pt idx="244">
                  <c:v>1484.88</c:v>
                </c:pt>
                <c:pt idx="245">
                  <c:v>1484.86</c:v>
                </c:pt>
                <c:pt idx="246">
                  <c:v>1484.83</c:v>
                </c:pt>
                <c:pt idx="247">
                  <c:v>1484.79</c:v>
                </c:pt>
                <c:pt idx="248">
                  <c:v>1484.7</c:v>
                </c:pt>
                <c:pt idx="249">
                  <c:v>1484.63</c:v>
                </c:pt>
                <c:pt idx="250">
                  <c:v>1484.44</c:v>
                </c:pt>
                <c:pt idx="251">
                  <c:v>1484.17</c:v>
                </c:pt>
                <c:pt idx="252">
                  <c:v>1484.01</c:v>
                </c:pt>
                <c:pt idx="253">
                  <c:v>1483.92</c:v>
                </c:pt>
                <c:pt idx="254">
                  <c:v>1483.85</c:v>
                </c:pt>
                <c:pt idx="255">
                  <c:v>1483.82</c:v>
                </c:pt>
                <c:pt idx="256">
                  <c:v>1483.8</c:v>
                </c:pt>
                <c:pt idx="257">
                  <c:v>1483.81</c:v>
                </c:pt>
                <c:pt idx="258">
                  <c:v>1483.79</c:v>
                </c:pt>
                <c:pt idx="259">
                  <c:v>1483.79</c:v>
                </c:pt>
                <c:pt idx="260">
                  <c:v>1483.79</c:v>
                </c:pt>
                <c:pt idx="261">
                  <c:v>1483.79</c:v>
                </c:pt>
                <c:pt idx="262">
                  <c:v>1483.8</c:v>
                </c:pt>
                <c:pt idx="263">
                  <c:v>1483.8</c:v>
                </c:pt>
                <c:pt idx="264">
                  <c:v>1483.81</c:v>
                </c:pt>
                <c:pt idx="265">
                  <c:v>1483.81</c:v>
                </c:pt>
                <c:pt idx="266">
                  <c:v>1483.81</c:v>
                </c:pt>
                <c:pt idx="267">
                  <c:v>1483.81</c:v>
                </c:pt>
                <c:pt idx="268">
                  <c:v>1483.82</c:v>
                </c:pt>
                <c:pt idx="269">
                  <c:v>1483.81</c:v>
                </c:pt>
                <c:pt idx="270">
                  <c:v>1483.81</c:v>
                </c:pt>
                <c:pt idx="271">
                  <c:v>1483.8</c:v>
                </c:pt>
                <c:pt idx="272">
                  <c:v>1483.8</c:v>
                </c:pt>
                <c:pt idx="273">
                  <c:v>1483.8</c:v>
                </c:pt>
                <c:pt idx="274">
                  <c:v>1483.78</c:v>
                </c:pt>
                <c:pt idx="275">
                  <c:v>1483.77</c:v>
                </c:pt>
                <c:pt idx="276">
                  <c:v>1483.75</c:v>
                </c:pt>
                <c:pt idx="277">
                  <c:v>1483.72</c:v>
                </c:pt>
                <c:pt idx="278">
                  <c:v>1483.57</c:v>
                </c:pt>
                <c:pt idx="279">
                  <c:v>1483.53</c:v>
                </c:pt>
                <c:pt idx="280">
                  <c:v>1483.47</c:v>
                </c:pt>
                <c:pt idx="281">
                  <c:v>1483.44</c:v>
                </c:pt>
                <c:pt idx="282">
                  <c:v>1483.39</c:v>
                </c:pt>
                <c:pt idx="283">
                  <c:v>1483.33</c:v>
                </c:pt>
                <c:pt idx="284">
                  <c:v>1483.32</c:v>
                </c:pt>
                <c:pt idx="285">
                  <c:v>1483.13</c:v>
                </c:pt>
                <c:pt idx="286">
                  <c:v>1482.83</c:v>
                </c:pt>
                <c:pt idx="287">
                  <c:v>1482.72</c:v>
                </c:pt>
                <c:pt idx="288">
                  <c:v>1482.62</c:v>
                </c:pt>
                <c:pt idx="289">
                  <c:v>1482.57</c:v>
                </c:pt>
                <c:pt idx="290">
                  <c:v>1482.58</c:v>
                </c:pt>
                <c:pt idx="291">
                  <c:v>1482.56</c:v>
                </c:pt>
                <c:pt idx="292">
                  <c:v>1482.56</c:v>
                </c:pt>
                <c:pt idx="293">
                  <c:v>1482.54</c:v>
                </c:pt>
                <c:pt idx="294">
                  <c:v>1482.54</c:v>
                </c:pt>
                <c:pt idx="295">
                  <c:v>1482.55</c:v>
                </c:pt>
                <c:pt idx="296">
                  <c:v>1482.56</c:v>
                </c:pt>
                <c:pt idx="297">
                  <c:v>1482.56</c:v>
                </c:pt>
                <c:pt idx="298">
                  <c:v>1482.55</c:v>
                </c:pt>
                <c:pt idx="299">
                  <c:v>1482.57</c:v>
                </c:pt>
                <c:pt idx="300">
                  <c:v>1482.57</c:v>
                </c:pt>
                <c:pt idx="301">
                  <c:v>1482.57</c:v>
                </c:pt>
                <c:pt idx="302">
                  <c:v>1482.56</c:v>
                </c:pt>
                <c:pt idx="303">
                  <c:v>1482.55</c:v>
                </c:pt>
                <c:pt idx="304">
                  <c:v>1482.54</c:v>
                </c:pt>
                <c:pt idx="305">
                  <c:v>1482.53</c:v>
                </c:pt>
                <c:pt idx="306">
                  <c:v>1482.52</c:v>
                </c:pt>
                <c:pt idx="307">
                  <c:v>1482.49</c:v>
                </c:pt>
                <c:pt idx="308">
                  <c:v>1482.43</c:v>
                </c:pt>
                <c:pt idx="309">
                  <c:v>1482.34</c:v>
                </c:pt>
                <c:pt idx="310">
                  <c:v>1482.15</c:v>
                </c:pt>
                <c:pt idx="311">
                  <c:v>1482.12</c:v>
                </c:pt>
                <c:pt idx="312">
                  <c:v>1482.11</c:v>
                </c:pt>
                <c:pt idx="313">
                  <c:v>1482.1</c:v>
                </c:pt>
                <c:pt idx="314">
                  <c:v>1482.09</c:v>
                </c:pt>
                <c:pt idx="315">
                  <c:v>1482.07</c:v>
                </c:pt>
                <c:pt idx="316">
                  <c:v>1482.01</c:v>
                </c:pt>
                <c:pt idx="317">
                  <c:v>1481.96</c:v>
                </c:pt>
                <c:pt idx="318">
                  <c:v>1481.93</c:v>
                </c:pt>
                <c:pt idx="319">
                  <c:v>1481.93</c:v>
                </c:pt>
                <c:pt idx="320">
                  <c:v>1481.91</c:v>
                </c:pt>
                <c:pt idx="321">
                  <c:v>1481.9</c:v>
                </c:pt>
                <c:pt idx="322">
                  <c:v>1481.89</c:v>
                </c:pt>
                <c:pt idx="323">
                  <c:v>1481.89</c:v>
                </c:pt>
                <c:pt idx="324">
                  <c:v>1481.89</c:v>
                </c:pt>
                <c:pt idx="325">
                  <c:v>1481.88</c:v>
                </c:pt>
                <c:pt idx="326">
                  <c:v>1481.88</c:v>
                </c:pt>
                <c:pt idx="327">
                  <c:v>1481.89</c:v>
                </c:pt>
                <c:pt idx="328">
                  <c:v>1481.88</c:v>
                </c:pt>
                <c:pt idx="329">
                  <c:v>1481.84</c:v>
                </c:pt>
                <c:pt idx="330">
                  <c:v>1481.76</c:v>
                </c:pt>
                <c:pt idx="331">
                  <c:v>1481.74</c:v>
                </c:pt>
                <c:pt idx="332">
                  <c:v>1481.71</c:v>
                </c:pt>
                <c:pt idx="333">
                  <c:v>1481.72</c:v>
                </c:pt>
                <c:pt idx="334">
                  <c:v>1481.7</c:v>
                </c:pt>
                <c:pt idx="335">
                  <c:v>1481.68</c:v>
                </c:pt>
                <c:pt idx="336">
                  <c:v>1481.64</c:v>
                </c:pt>
                <c:pt idx="337">
                  <c:v>1481.58</c:v>
                </c:pt>
                <c:pt idx="338">
                  <c:v>1481.5</c:v>
                </c:pt>
                <c:pt idx="339">
                  <c:v>1481.5</c:v>
                </c:pt>
                <c:pt idx="340">
                  <c:v>1481.45</c:v>
                </c:pt>
                <c:pt idx="341">
                  <c:v>1481.4</c:v>
                </c:pt>
                <c:pt idx="342">
                  <c:v>1481.38</c:v>
                </c:pt>
                <c:pt idx="343">
                  <c:v>1481.39</c:v>
                </c:pt>
                <c:pt idx="344">
                  <c:v>1481.39</c:v>
                </c:pt>
                <c:pt idx="345">
                  <c:v>1481.4</c:v>
                </c:pt>
                <c:pt idx="346">
                  <c:v>1481.38</c:v>
                </c:pt>
                <c:pt idx="347">
                  <c:v>1481.36</c:v>
                </c:pt>
                <c:pt idx="348">
                  <c:v>1481.32</c:v>
                </c:pt>
                <c:pt idx="349">
                  <c:v>1481.32</c:v>
                </c:pt>
                <c:pt idx="350">
                  <c:v>1481.3</c:v>
                </c:pt>
                <c:pt idx="351">
                  <c:v>1481.31</c:v>
                </c:pt>
                <c:pt idx="352">
                  <c:v>1481.28</c:v>
                </c:pt>
                <c:pt idx="353">
                  <c:v>1481.23</c:v>
                </c:pt>
                <c:pt idx="354">
                  <c:v>1481.19</c:v>
                </c:pt>
                <c:pt idx="355">
                  <c:v>1481.18</c:v>
                </c:pt>
                <c:pt idx="356">
                  <c:v>1481.14</c:v>
                </c:pt>
                <c:pt idx="357">
                  <c:v>1481.12</c:v>
                </c:pt>
                <c:pt idx="358">
                  <c:v>1481.08</c:v>
                </c:pt>
                <c:pt idx="359">
                  <c:v>1481.1</c:v>
                </c:pt>
                <c:pt idx="360">
                  <c:v>1481.09</c:v>
                </c:pt>
                <c:pt idx="361">
                  <c:v>1481.11</c:v>
                </c:pt>
                <c:pt idx="362">
                  <c:v>1481.11</c:v>
                </c:pt>
                <c:pt idx="363">
                  <c:v>1481.09</c:v>
                </c:pt>
                <c:pt idx="364">
                  <c:v>1481.05</c:v>
                </c:pt>
                <c:pt idx="365">
                  <c:v>1481.01</c:v>
                </c:pt>
                <c:pt idx="366">
                  <c:v>1480.93</c:v>
                </c:pt>
                <c:pt idx="367">
                  <c:v>1480.84</c:v>
                </c:pt>
                <c:pt idx="368">
                  <c:v>1480.75</c:v>
                </c:pt>
                <c:pt idx="369">
                  <c:v>1480.69</c:v>
                </c:pt>
                <c:pt idx="370">
                  <c:v>1480.65</c:v>
                </c:pt>
                <c:pt idx="371">
                  <c:v>1480.63</c:v>
                </c:pt>
                <c:pt idx="372">
                  <c:v>1480.64</c:v>
                </c:pt>
                <c:pt idx="373">
                  <c:v>1480.65</c:v>
                </c:pt>
                <c:pt idx="374">
                  <c:v>1480.66</c:v>
                </c:pt>
                <c:pt idx="375">
                  <c:v>1480.6</c:v>
                </c:pt>
                <c:pt idx="376">
                  <c:v>1480.55</c:v>
                </c:pt>
                <c:pt idx="377">
                  <c:v>1480.52</c:v>
                </c:pt>
                <c:pt idx="378">
                  <c:v>1480.51</c:v>
                </c:pt>
                <c:pt idx="379">
                  <c:v>1480.5</c:v>
                </c:pt>
                <c:pt idx="380">
                  <c:v>1480.51</c:v>
                </c:pt>
                <c:pt idx="381">
                  <c:v>1480.52</c:v>
                </c:pt>
                <c:pt idx="382">
                  <c:v>1480.54</c:v>
                </c:pt>
                <c:pt idx="383">
                  <c:v>1480.53</c:v>
                </c:pt>
                <c:pt idx="384">
                  <c:v>1480.52</c:v>
                </c:pt>
                <c:pt idx="385">
                  <c:v>1480.47</c:v>
                </c:pt>
                <c:pt idx="386">
                  <c:v>1480.46</c:v>
                </c:pt>
                <c:pt idx="387">
                  <c:v>1480.43</c:v>
                </c:pt>
                <c:pt idx="388">
                  <c:v>1480.42</c:v>
                </c:pt>
                <c:pt idx="389">
                  <c:v>1480.39</c:v>
                </c:pt>
                <c:pt idx="390">
                  <c:v>1480.37</c:v>
                </c:pt>
                <c:pt idx="391">
                  <c:v>1480.36</c:v>
                </c:pt>
                <c:pt idx="392">
                  <c:v>1480.36</c:v>
                </c:pt>
                <c:pt idx="393">
                  <c:v>1480.36</c:v>
                </c:pt>
                <c:pt idx="394">
                  <c:v>1480.36</c:v>
                </c:pt>
                <c:pt idx="395">
                  <c:v>1480.37</c:v>
                </c:pt>
                <c:pt idx="396">
                  <c:v>1480.38</c:v>
                </c:pt>
                <c:pt idx="397">
                  <c:v>1480.38</c:v>
                </c:pt>
                <c:pt idx="398">
                  <c:v>1480.34</c:v>
                </c:pt>
                <c:pt idx="399">
                  <c:v>1480.28</c:v>
                </c:pt>
                <c:pt idx="400">
                  <c:v>1480.24</c:v>
                </c:pt>
                <c:pt idx="401">
                  <c:v>1480.18</c:v>
                </c:pt>
                <c:pt idx="402">
                  <c:v>1480.09</c:v>
                </c:pt>
                <c:pt idx="403">
                  <c:v>1479.97</c:v>
                </c:pt>
                <c:pt idx="404">
                  <c:v>1479.85</c:v>
                </c:pt>
                <c:pt idx="405">
                  <c:v>1479.81</c:v>
                </c:pt>
                <c:pt idx="406">
                  <c:v>1479.76</c:v>
                </c:pt>
                <c:pt idx="407">
                  <c:v>1479.74</c:v>
                </c:pt>
                <c:pt idx="408">
                  <c:v>1479.72</c:v>
                </c:pt>
                <c:pt idx="409">
                  <c:v>1479.69</c:v>
                </c:pt>
                <c:pt idx="410">
                  <c:v>1479.68</c:v>
                </c:pt>
                <c:pt idx="411">
                  <c:v>1479.69</c:v>
                </c:pt>
                <c:pt idx="412">
                  <c:v>1479.68</c:v>
                </c:pt>
                <c:pt idx="413">
                  <c:v>1479.66</c:v>
                </c:pt>
                <c:pt idx="414">
                  <c:v>1479.63</c:v>
                </c:pt>
                <c:pt idx="415">
                  <c:v>1479.61</c:v>
                </c:pt>
                <c:pt idx="416">
                  <c:v>1479.6</c:v>
                </c:pt>
                <c:pt idx="417">
                  <c:v>1479.57</c:v>
                </c:pt>
                <c:pt idx="418">
                  <c:v>1479.58</c:v>
                </c:pt>
                <c:pt idx="419">
                  <c:v>1479.58</c:v>
                </c:pt>
                <c:pt idx="420">
                  <c:v>1479.58</c:v>
                </c:pt>
                <c:pt idx="421">
                  <c:v>1479.55</c:v>
                </c:pt>
                <c:pt idx="422">
                  <c:v>1479.54</c:v>
                </c:pt>
                <c:pt idx="423">
                  <c:v>1479.54</c:v>
                </c:pt>
                <c:pt idx="424">
                  <c:v>1479.52</c:v>
                </c:pt>
                <c:pt idx="425">
                  <c:v>1479.51</c:v>
                </c:pt>
                <c:pt idx="426">
                  <c:v>1479.49</c:v>
                </c:pt>
                <c:pt idx="427">
                  <c:v>1479.5</c:v>
                </c:pt>
                <c:pt idx="428">
                  <c:v>1479.5</c:v>
                </c:pt>
                <c:pt idx="429">
                  <c:v>1479.51</c:v>
                </c:pt>
                <c:pt idx="430">
                  <c:v>1479.46</c:v>
                </c:pt>
                <c:pt idx="431">
                  <c:v>1479.45</c:v>
                </c:pt>
                <c:pt idx="432">
                  <c:v>1479.45</c:v>
                </c:pt>
                <c:pt idx="433">
                  <c:v>1479.46</c:v>
                </c:pt>
                <c:pt idx="434">
                  <c:v>1479.46</c:v>
                </c:pt>
                <c:pt idx="435">
                  <c:v>1479.48</c:v>
                </c:pt>
                <c:pt idx="436">
                  <c:v>1479.49</c:v>
                </c:pt>
                <c:pt idx="437">
                  <c:v>1479.51</c:v>
                </c:pt>
                <c:pt idx="438">
                  <c:v>1479.52</c:v>
                </c:pt>
                <c:pt idx="439">
                  <c:v>1479.54</c:v>
                </c:pt>
                <c:pt idx="440">
                  <c:v>1479.56</c:v>
                </c:pt>
                <c:pt idx="441">
                  <c:v>1479.58</c:v>
                </c:pt>
                <c:pt idx="442">
                  <c:v>1479.6</c:v>
                </c:pt>
                <c:pt idx="443">
                  <c:v>1479.62</c:v>
                </c:pt>
                <c:pt idx="444">
                  <c:v>1479.65</c:v>
                </c:pt>
                <c:pt idx="445">
                  <c:v>1479.68</c:v>
                </c:pt>
                <c:pt idx="446">
                  <c:v>1479.69</c:v>
                </c:pt>
                <c:pt idx="447">
                  <c:v>1479.71</c:v>
                </c:pt>
                <c:pt idx="448">
                  <c:v>1479.73</c:v>
                </c:pt>
                <c:pt idx="449">
                  <c:v>1479.75</c:v>
                </c:pt>
                <c:pt idx="450">
                  <c:v>1479.76</c:v>
                </c:pt>
                <c:pt idx="451">
                  <c:v>1479.76</c:v>
                </c:pt>
                <c:pt idx="452">
                  <c:v>1479.75</c:v>
                </c:pt>
                <c:pt idx="453">
                  <c:v>1479.72</c:v>
                </c:pt>
                <c:pt idx="454">
                  <c:v>1479.63</c:v>
                </c:pt>
                <c:pt idx="455">
                  <c:v>1479.6</c:v>
                </c:pt>
                <c:pt idx="456">
                  <c:v>1479.6</c:v>
                </c:pt>
                <c:pt idx="457">
                  <c:v>1479.6</c:v>
                </c:pt>
                <c:pt idx="458">
                  <c:v>1479.59</c:v>
                </c:pt>
                <c:pt idx="459">
                  <c:v>1479.59</c:v>
                </c:pt>
                <c:pt idx="460">
                  <c:v>1479.58</c:v>
                </c:pt>
                <c:pt idx="461">
                  <c:v>1479.56</c:v>
                </c:pt>
                <c:pt idx="462">
                  <c:v>1479.54</c:v>
                </c:pt>
                <c:pt idx="463">
                  <c:v>1479.5</c:v>
                </c:pt>
                <c:pt idx="464">
                  <c:v>1479.49</c:v>
                </c:pt>
                <c:pt idx="465">
                  <c:v>1479.53</c:v>
                </c:pt>
                <c:pt idx="466">
                  <c:v>1479.58</c:v>
                </c:pt>
                <c:pt idx="467">
                  <c:v>1479.55</c:v>
                </c:pt>
                <c:pt idx="468">
                  <c:v>1479.5</c:v>
                </c:pt>
                <c:pt idx="469">
                  <c:v>1479.47</c:v>
                </c:pt>
                <c:pt idx="470">
                  <c:v>1479.46</c:v>
                </c:pt>
                <c:pt idx="471">
                  <c:v>1479.45</c:v>
                </c:pt>
                <c:pt idx="472">
                  <c:v>1479.44</c:v>
                </c:pt>
                <c:pt idx="473">
                  <c:v>1479.44</c:v>
                </c:pt>
                <c:pt idx="474">
                  <c:v>1479.42</c:v>
                </c:pt>
                <c:pt idx="475">
                  <c:v>1479.4</c:v>
                </c:pt>
                <c:pt idx="476">
                  <c:v>1479.38</c:v>
                </c:pt>
                <c:pt idx="477">
                  <c:v>1479.37</c:v>
                </c:pt>
                <c:pt idx="478">
                  <c:v>1479.37</c:v>
                </c:pt>
                <c:pt idx="479">
                  <c:v>1479.38</c:v>
                </c:pt>
                <c:pt idx="480">
                  <c:v>1479.39</c:v>
                </c:pt>
                <c:pt idx="481">
                  <c:v>1479.41</c:v>
                </c:pt>
                <c:pt idx="482">
                  <c:v>1479.42</c:v>
                </c:pt>
                <c:pt idx="483">
                  <c:v>1479.44</c:v>
                </c:pt>
                <c:pt idx="484">
                  <c:v>1479.47</c:v>
                </c:pt>
                <c:pt idx="485">
                  <c:v>1479.49</c:v>
                </c:pt>
                <c:pt idx="486">
                  <c:v>1479.51</c:v>
                </c:pt>
                <c:pt idx="487">
                  <c:v>1479.55</c:v>
                </c:pt>
                <c:pt idx="488">
                  <c:v>1479.58</c:v>
                </c:pt>
                <c:pt idx="489">
                  <c:v>1479.6</c:v>
                </c:pt>
                <c:pt idx="490">
                  <c:v>1479.64</c:v>
                </c:pt>
                <c:pt idx="491">
                  <c:v>1479.69</c:v>
                </c:pt>
                <c:pt idx="492">
                  <c:v>1479.71</c:v>
                </c:pt>
                <c:pt idx="493">
                  <c:v>1479.74</c:v>
                </c:pt>
                <c:pt idx="494">
                  <c:v>1479.74</c:v>
                </c:pt>
                <c:pt idx="495">
                  <c:v>1479.72</c:v>
                </c:pt>
                <c:pt idx="496">
                  <c:v>1479.72</c:v>
                </c:pt>
                <c:pt idx="497">
                  <c:v>1479.73</c:v>
                </c:pt>
                <c:pt idx="498">
                  <c:v>1479.73</c:v>
                </c:pt>
                <c:pt idx="499">
                  <c:v>1479.74</c:v>
                </c:pt>
                <c:pt idx="500">
                  <c:v>1479.79</c:v>
                </c:pt>
                <c:pt idx="501">
                  <c:v>1479.84</c:v>
                </c:pt>
                <c:pt idx="502">
                  <c:v>1479.9</c:v>
                </c:pt>
                <c:pt idx="503">
                  <c:v>1480.01</c:v>
                </c:pt>
                <c:pt idx="504">
                  <c:v>1480.05</c:v>
                </c:pt>
                <c:pt idx="505">
                  <c:v>1480.07</c:v>
                </c:pt>
                <c:pt idx="506">
                  <c:v>1480.09</c:v>
                </c:pt>
                <c:pt idx="507">
                  <c:v>1480.11</c:v>
                </c:pt>
                <c:pt idx="508">
                  <c:v>1480.14</c:v>
                </c:pt>
                <c:pt idx="509">
                  <c:v>1480.16</c:v>
                </c:pt>
                <c:pt idx="510">
                  <c:v>1480.15</c:v>
                </c:pt>
                <c:pt idx="511">
                  <c:v>1480.13</c:v>
                </c:pt>
                <c:pt idx="512">
                  <c:v>1480.12</c:v>
                </c:pt>
                <c:pt idx="513">
                  <c:v>1480.09</c:v>
                </c:pt>
                <c:pt idx="514">
                  <c:v>1480.14</c:v>
                </c:pt>
                <c:pt idx="515">
                  <c:v>1480.24</c:v>
                </c:pt>
                <c:pt idx="516">
                  <c:v>1480.33</c:v>
                </c:pt>
                <c:pt idx="517">
                  <c:v>1480.38</c:v>
                </c:pt>
                <c:pt idx="518">
                  <c:v>1480.41</c:v>
                </c:pt>
                <c:pt idx="519">
                  <c:v>1480.42</c:v>
                </c:pt>
                <c:pt idx="520">
                  <c:v>1480.43</c:v>
                </c:pt>
                <c:pt idx="521">
                  <c:v>1480.44</c:v>
                </c:pt>
                <c:pt idx="522">
                  <c:v>1480.43</c:v>
                </c:pt>
                <c:pt idx="523">
                  <c:v>1480.44</c:v>
                </c:pt>
                <c:pt idx="524">
                  <c:v>1480.44</c:v>
                </c:pt>
                <c:pt idx="525">
                  <c:v>1480.42</c:v>
                </c:pt>
                <c:pt idx="526">
                  <c:v>1480.39</c:v>
                </c:pt>
                <c:pt idx="527">
                  <c:v>1480.38</c:v>
                </c:pt>
                <c:pt idx="528">
                  <c:v>1480.38</c:v>
                </c:pt>
                <c:pt idx="529">
                  <c:v>1480.35</c:v>
                </c:pt>
                <c:pt idx="530">
                  <c:v>1480.35</c:v>
                </c:pt>
                <c:pt idx="531">
                  <c:v>1480.35</c:v>
                </c:pt>
                <c:pt idx="532">
                  <c:v>1480.35</c:v>
                </c:pt>
                <c:pt idx="533">
                  <c:v>1480.35</c:v>
                </c:pt>
                <c:pt idx="534">
                  <c:v>1480.33</c:v>
                </c:pt>
                <c:pt idx="535">
                  <c:v>1480.33</c:v>
                </c:pt>
                <c:pt idx="536">
                  <c:v>1480.33</c:v>
                </c:pt>
                <c:pt idx="537">
                  <c:v>1480.31</c:v>
                </c:pt>
                <c:pt idx="538">
                  <c:v>1480.28</c:v>
                </c:pt>
                <c:pt idx="539">
                  <c:v>1480.26</c:v>
                </c:pt>
                <c:pt idx="540">
                  <c:v>1480.25</c:v>
                </c:pt>
                <c:pt idx="541">
                  <c:v>1480.25</c:v>
                </c:pt>
                <c:pt idx="542">
                  <c:v>1480.22</c:v>
                </c:pt>
                <c:pt idx="543">
                  <c:v>1480.2</c:v>
                </c:pt>
                <c:pt idx="544">
                  <c:v>1480.18</c:v>
                </c:pt>
                <c:pt idx="545">
                  <c:v>1480.18</c:v>
                </c:pt>
                <c:pt idx="546">
                  <c:v>1480.18</c:v>
                </c:pt>
                <c:pt idx="547">
                  <c:v>1480.16</c:v>
                </c:pt>
                <c:pt idx="548">
                  <c:v>1480.13</c:v>
                </c:pt>
                <c:pt idx="549">
                  <c:v>1480.12</c:v>
                </c:pt>
                <c:pt idx="550">
                  <c:v>1480.1</c:v>
                </c:pt>
                <c:pt idx="551">
                  <c:v>1480.09</c:v>
                </c:pt>
                <c:pt idx="552">
                  <c:v>1480.06</c:v>
                </c:pt>
                <c:pt idx="553">
                  <c:v>1480.04</c:v>
                </c:pt>
                <c:pt idx="554">
                  <c:v>1480.02</c:v>
                </c:pt>
                <c:pt idx="555">
                  <c:v>1480.01</c:v>
                </c:pt>
                <c:pt idx="556">
                  <c:v>1480.01</c:v>
                </c:pt>
                <c:pt idx="557">
                  <c:v>1480</c:v>
                </c:pt>
                <c:pt idx="558">
                  <c:v>1480.01</c:v>
                </c:pt>
                <c:pt idx="559">
                  <c:v>1479.99</c:v>
                </c:pt>
                <c:pt idx="560">
                  <c:v>1479.97</c:v>
                </c:pt>
                <c:pt idx="561">
                  <c:v>1479.96</c:v>
                </c:pt>
                <c:pt idx="562">
                  <c:v>1479.94</c:v>
                </c:pt>
                <c:pt idx="563">
                  <c:v>1479.95</c:v>
                </c:pt>
                <c:pt idx="564">
                  <c:v>1479.94</c:v>
                </c:pt>
                <c:pt idx="565">
                  <c:v>1479.94</c:v>
                </c:pt>
                <c:pt idx="566">
                  <c:v>1479.93</c:v>
                </c:pt>
                <c:pt idx="567">
                  <c:v>1479.93</c:v>
                </c:pt>
                <c:pt idx="568">
                  <c:v>1479.93</c:v>
                </c:pt>
                <c:pt idx="569">
                  <c:v>1479.93</c:v>
                </c:pt>
                <c:pt idx="570">
                  <c:v>1479.93</c:v>
                </c:pt>
                <c:pt idx="571">
                  <c:v>1479.93</c:v>
                </c:pt>
                <c:pt idx="572">
                  <c:v>1479.93</c:v>
                </c:pt>
                <c:pt idx="573">
                  <c:v>1479.95</c:v>
                </c:pt>
                <c:pt idx="574">
                  <c:v>1479.96</c:v>
                </c:pt>
                <c:pt idx="575">
                  <c:v>1479.95</c:v>
                </c:pt>
                <c:pt idx="576">
                  <c:v>1479.93</c:v>
                </c:pt>
                <c:pt idx="577">
                  <c:v>1479.9</c:v>
                </c:pt>
                <c:pt idx="578">
                  <c:v>1479.87</c:v>
                </c:pt>
                <c:pt idx="579">
                  <c:v>1479.86</c:v>
                </c:pt>
                <c:pt idx="580">
                  <c:v>1479.86</c:v>
                </c:pt>
                <c:pt idx="581">
                  <c:v>1479.87</c:v>
                </c:pt>
                <c:pt idx="582">
                  <c:v>1479.88</c:v>
                </c:pt>
                <c:pt idx="583">
                  <c:v>1479.87</c:v>
                </c:pt>
                <c:pt idx="584">
                  <c:v>1479.84</c:v>
                </c:pt>
                <c:pt idx="585">
                  <c:v>1479.83</c:v>
                </c:pt>
                <c:pt idx="586">
                  <c:v>1479.82</c:v>
                </c:pt>
                <c:pt idx="587">
                  <c:v>1479.81</c:v>
                </c:pt>
                <c:pt idx="588">
                  <c:v>1479.8</c:v>
                </c:pt>
                <c:pt idx="589">
                  <c:v>1479.81</c:v>
                </c:pt>
                <c:pt idx="590">
                  <c:v>1479.81</c:v>
                </c:pt>
                <c:pt idx="591">
                  <c:v>1479.83</c:v>
                </c:pt>
                <c:pt idx="592">
                  <c:v>1479.84</c:v>
                </c:pt>
                <c:pt idx="593">
                  <c:v>1479.86</c:v>
                </c:pt>
                <c:pt idx="594">
                  <c:v>1479.84</c:v>
                </c:pt>
                <c:pt idx="595">
                  <c:v>1479.84</c:v>
                </c:pt>
                <c:pt idx="596">
                  <c:v>1479.85</c:v>
                </c:pt>
                <c:pt idx="597">
                  <c:v>1479.85</c:v>
                </c:pt>
                <c:pt idx="598">
                  <c:v>1479.84</c:v>
                </c:pt>
                <c:pt idx="599">
                  <c:v>1479.82</c:v>
                </c:pt>
                <c:pt idx="600">
                  <c:v>1479.81</c:v>
                </c:pt>
                <c:pt idx="601">
                  <c:v>1479.8</c:v>
                </c:pt>
                <c:pt idx="602">
                  <c:v>1479.8</c:v>
                </c:pt>
                <c:pt idx="603">
                  <c:v>1479.79</c:v>
                </c:pt>
                <c:pt idx="604">
                  <c:v>1479.8</c:v>
                </c:pt>
                <c:pt idx="605">
                  <c:v>1479.8</c:v>
                </c:pt>
                <c:pt idx="606">
                  <c:v>1479.81</c:v>
                </c:pt>
                <c:pt idx="607">
                  <c:v>1479.81</c:v>
                </c:pt>
                <c:pt idx="608">
                  <c:v>1479.81</c:v>
                </c:pt>
                <c:pt idx="609">
                  <c:v>1479.8</c:v>
                </c:pt>
                <c:pt idx="610">
                  <c:v>1479.79</c:v>
                </c:pt>
                <c:pt idx="611">
                  <c:v>1479.78</c:v>
                </c:pt>
                <c:pt idx="612">
                  <c:v>1479.76</c:v>
                </c:pt>
                <c:pt idx="613">
                  <c:v>1479.76</c:v>
                </c:pt>
                <c:pt idx="614">
                  <c:v>1479.73</c:v>
                </c:pt>
                <c:pt idx="615">
                  <c:v>1479.74</c:v>
                </c:pt>
                <c:pt idx="616">
                  <c:v>1479.74</c:v>
                </c:pt>
                <c:pt idx="617">
                  <c:v>1479.74</c:v>
                </c:pt>
                <c:pt idx="618">
                  <c:v>1479.73</c:v>
                </c:pt>
                <c:pt idx="619">
                  <c:v>1479.74</c:v>
                </c:pt>
                <c:pt idx="620">
                  <c:v>1479.73</c:v>
                </c:pt>
                <c:pt idx="621">
                  <c:v>1479.72</c:v>
                </c:pt>
                <c:pt idx="622">
                  <c:v>1479.69</c:v>
                </c:pt>
                <c:pt idx="623">
                  <c:v>1479.7</c:v>
                </c:pt>
                <c:pt idx="624">
                  <c:v>1479.69</c:v>
                </c:pt>
                <c:pt idx="625">
                  <c:v>1479.69</c:v>
                </c:pt>
                <c:pt idx="626">
                  <c:v>1479.7</c:v>
                </c:pt>
                <c:pt idx="627">
                  <c:v>1479.7</c:v>
                </c:pt>
                <c:pt idx="628">
                  <c:v>1479.7</c:v>
                </c:pt>
                <c:pt idx="629">
                  <c:v>1479.71</c:v>
                </c:pt>
                <c:pt idx="630">
                  <c:v>1479.71</c:v>
                </c:pt>
                <c:pt idx="631">
                  <c:v>1479.71</c:v>
                </c:pt>
                <c:pt idx="632">
                  <c:v>1479.7</c:v>
                </c:pt>
                <c:pt idx="633">
                  <c:v>1479.67</c:v>
                </c:pt>
                <c:pt idx="634">
                  <c:v>1479.67</c:v>
                </c:pt>
                <c:pt idx="635">
                  <c:v>1479.67</c:v>
                </c:pt>
                <c:pt idx="636">
                  <c:v>1479.66</c:v>
                </c:pt>
                <c:pt idx="637">
                  <c:v>1479.67</c:v>
                </c:pt>
                <c:pt idx="638">
                  <c:v>1479.67</c:v>
                </c:pt>
                <c:pt idx="639">
                  <c:v>1479.67</c:v>
                </c:pt>
                <c:pt idx="640">
                  <c:v>1479.67</c:v>
                </c:pt>
                <c:pt idx="641">
                  <c:v>1479.67</c:v>
                </c:pt>
                <c:pt idx="642">
                  <c:v>1479.67</c:v>
                </c:pt>
                <c:pt idx="643">
                  <c:v>1479.67</c:v>
                </c:pt>
                <c:pt idx="644">
                  <c:v>1479.68</c:v>
                </c:pt>
                <c:pt idx="645">
                  <c:v>1479.7</c:v>
                </c:pt>
                <c:pt idx="646">
                  <c:v>1479.69</c:v>
                </c:pt>
                <c:pt idx="647">
                  <c:v>1479.69</c:v>
                </c:pt>
                <c:pt idx="648">
                  <c:v>1479.69</c:v>
                </c:pt>
                <c:pt idx="649">
                  <c:v>1479.67</c:v>
                </c:pt>
                <c:pt idx="650">
                  <c:v>1479.65</c:v>
                </c:pt>
                <c:pt idx="651">
                  <c:v>1479.66</c:v>
                </c:pt>
                <c:pt idx="652">
                  <c:v>1479.68</c:v>
                </c:pt>
                <c:pt idx="653">
                  <c:v>1479.7</c:v>
                </c:pt>
                <c:pt idx="654">
                  <c:v>1479.71</c:v>
                </c:pt>
                <c:pt idx="655">
                  <c:v>1479.71</c:v>
                </c:pt>
                <c:pt idx="656">
                  <c:v>1479.72</c:v>
                </c:pt>
                <c:pt idx="657">
                  <c:v>1479.72</c:v>
                </c:pt>
                <c:pt idx="658">
                  <c:v>1479.74</c:v>
                </c:pt>
                <c:pt idx="659">
                  <c:v>1479.75</c:v>
                </c:pt>
                <c:pt idx="660">
                  <c:v>1479.76</c:v>
                </c:pt>
                <c:pt idx="661">
                  <c:v>1479.76</c:v>
                </c:pt>
                <c:pt idx="662">
                  <c:v>1479.76</c:v>
                </c:pt>
                <c:pt idx="663">
                  <c:v>1479.74</c:v>
                </c:pt>
                <c:pt idx="664">
                  <c:v>1479.74</c:v>
                </c:pt>
                <c:pt idx="665">
                  <c:v>1479.74</c:v>
                </c:pt>
                <c:pt idx="666">
                  <c:v>1479.74</c:v>
                </c:pt>
                <c:pt idx="667">
                  <c:v>1479.75</c:v>
                </c:pt>
                <c:pt idx="668">
                  <c:v>1479.76</c:v>
                </c:pt>
                <c:pt idx="669">
                  <c:v>1479.77</c:v>
                </c:pt>
                <c:pt idx="670">
                  <c:v>1479.78</c:v>
                </c:pt>
                <c:pt idx="671">
                  <c:v>1479.79</c:v>
                </c:pt>
                <c:pt idx="672">
                  <c:v>1479.8</c:v>
                </c:pt>
                <c:pt idx="673">
                  <c:v>1479.81</c:v>
                </c:pt>
                <c:pt idx="674">
                  <c:v>1479.81</c:v>
                </c:pt>
                <c:pt idx="675">
                  <c:v>1479.79</c:v>
                </c:pt>
                <c:pt idx="676">
                  <c:v>1479.79</c:v>
                </c:pt>
                <c:pt idx="677">
                  <c:v>1479.79</c:v>
                </c:pt>
                <c:pt idx="678">
                  <c:v>1479.79</c:v>
                </c:pt>
                <c:pt idx="679">
                  <c:v>1479.79</c:v>
                </c:pt>
                <c:pt idx="680">
                  <c:v>1479.78</c:v>
                </c:pt>
                <c:pt idx="681">
                  <c:v>1479.77</c:v>
                </c:pt>
                <c:pt idx="682">
                  <c:v>1479.77</c:v>
                </c:pt>
                <c:pt idx="683">
                  <c:v>1479.77</c:v>
                </c:pt>
                <c:pt idx="684">
                  <c:v>1479.77</c:v>
                </c:pt>
                <c:pt idx="685">
                  <c:v>1479.76</c:v>
                </c:pt>
                <c:pt idx="686">
                  <c:v>1479.76</c:v>
                </c:pt>
                <c:pt idx="687">
                  <c:v>1479.76</c:v>
                </c:pt>
                <c:pt idx="688">
                  <c:v>1479.77</c:v>
                </c:pt>
                <c:pt idx="689">
                  <c:v>1479.77</c:v>
                </c:pt>
                <c:pt idx="690">
                  <c:v>1479.76</c:v>
                </c:pt>
                <c:pt idx="691">
                  <c:v>1479.76</c:v>
                </c:pt>
                <c:pt idx="692">
                  <c:v>1479.76</c:v>
                </c:pt>
                <c:pt idx="693">
                  <c:v>1479.76</c:v>
                </c:pt>
                <c:pt idx="694">
                  <c:v>1479.77</c:v>
                </c:pt>
                <c:pt idx="695">
                  <c:v>1479.78</c:v>
                </c:pt>
                <c:pt idx="696">
                  <c:v>1479.77</c:v>
                </c:pt>
                <c:pt idx="697">
                  <c:v>1479.78</c:v>
                </c:pt>
                <c:pt idx="698">
                  <c:v>1479.78</c:v>
                </c:pt>
                <c:pt idx="699">
                  <c:v>1479.79</c:v>
                </c:pt>
                <c:pt idx="700">
                  <c:v>1479.8</c:v>
                </c:pt>
                <c:pt idx="701">
                  <c:v>1479.81</c:v>
                </c:pt>
                <c:pt idx="702">
                  <c:v>1479.81</c:v>
                </c:pt>
                <c:pt idx="703">
                  <c:v>1479.82</c:v>
                </c:pt>
                <c:pt idx="704">
                  <c:v>1479.83</c:v>
                </c:pt>
                <c:pt idx="705">
                  <c:v>1479.84</c:v>
                </c:pt>
                <c:pt idx="706">
                  <c:v>1479.84</c:v>
                </c:pt>
                <c:pt idx="707">
                  <c:v>1479.84</c:v>
                </c:pt>
                <c:pt idx="708">
                  <c:v>1479.85</c:v>
                </c:pt>
                <c:pt idx="709">
                  <c:v>1479.85</c:v>
                </c:pt>
                <c:pt idx="710">
                  <c:v>1479.87</c:v>
                </c:pt>
                <c:pt idx="711">
                  <c:v>1479.89</c:v>
                </c:pt>
                <c:pt idx="712">
                  <c:v>1479.9</c:v>
                </c:pt>
                <c:pt idx="713">
                  <c:v>1479.9</c:v>
                </c:pt>
                <c:pt idx="714">
                  <c:v>1479.9</c:v>
                </c:pt>
                <c:pt idx="715">
                  <c:v>1479.91</c:v>
                </c:pt>
                <c:pt idx="716">
                  <c:v>1479.92</c:v>
                </c:pt>
                <c:pt idx="717">
                  <c:v>1479.93</c:v>
                </c:pt>
                <c:pt idx="718">
                  <c:v>1479.94</c:v>
                </c:pt>
                <c:pt idx="719">
                  <c:v>1479.93</c:v>
                </c:pt>
                <c:pt idx="720">
                  <c:v>1479.91</c:v>
                </c:pt>
                <c:pt idx="721">
                  <c:v>1479.89</c:v>
                </c:pt>
                <c:pt idx="722">
                  <c:v>1479.89</c:v>
                </c:pt>
                <c:pt idx="723">
                  <c:v>1479.89</c:v>
                </c:pt>
                <c:pt idx="724">
                  <c:v>1479.9</c:v>
                </c:pt>
                <c:pt idx="725">
                  <c:v>1479.9</c:v>
                </c:pt>
                <c:pt idx="726">
                  <c:v>1479.91</c:v>
                </c:pt>
                <c:pt idx="727">
                  <c:v>1479.93</c:v>
                </c:pt>
                <c:pt idx="728">
                  <c:v>1479.93</c:v>
                </c:pt>
                <c:pt idx="729">
                  <c:v>1479.93</c:v>
                </c:pt>
                <c:pt idx="730">
                  <c:v>1479.91</c:v>
                </c:pt>
                <c:pt idx="731">
                  <c:v>1479.9</c:v>
                </c:pt>
                <c:pt idx="732">
                  <c:v>1479.92</c:v>
                </c:pt>
                <c:pt idx="733">
                  <c:v>1479.97</c:v>
                </c:pt>
                <c:pt idx="734">
                  <c:v>1480.02</c:v>
                </c:pt>
                <c:pt idx="735">
                  <c:v>1480.05</c:v>
                </c:pt>
                <c:pt idx="736">
                  <c:v>1480.06</c:v>
                </c:pt>
                <c:pt idx="737">
                  <c:v>1480.05</c:v>
                </c:pt>
                <c:pt idx="738">
                  <c:v>1480.04</c:v>
                </c:pt>
                <c:pt idx="739">
                  <c:v>1480.06</c:v>
                </c:pt>
                <c:pt idx="740">
                  <c:v>1480.08</c:v>
                </c:pt>
                <c:pt idx="741">
                  <c:v>1480.07</c:v>
                </c:pt>
                <c:pt idx="742">
                  <c:v>1480.07</c:v>
                </c:pt>
                <c:pt idx="743">
                  <c:v>1480.07</c:v>
                </c:pt>
                <c:pt idx="744">
                  <c:v>1480.08</c:v>
                </c:pt>
                <c:pt idx="745">
                  <c:v>1480.08</c:v>
                </c:pt>
                <c:pt idx="746">
                  <c:v>1480.09</c:v>
                </c:pt>
                <c:pt idx="747">
                  <c:v>1480.09</c:v>
                </c:pt>
                <c:pt idx="748">
                  <c:v>1480.1</c:v>
                </c:pt>
                <c:pt idx="749">
                  <c:v>1480.11</c:v>
                </c:pt>
                <c:pt idx="750">
                  <c:v>1480.11</c:v>
                </c:pt>
                <c:pt idx="751">
                  <c:v>1480.06</c:v>
                </c:pt>
                <c:pt idx="752">
                  <c:v>1480.03</c:v>
                </c:pt>
                <c:pt idx="753">
                  <c:v>1480.03</c:v>
                </c:pt>
                <c:pt idx="754">
                  <c:v>1480.04</c:v>
                </c:pt>
                <c:pt idx="755">
                  <c:v>1480.05</c:v>
                </c:pt>
                <c:pt idx="756">
                  <c:v>1480.06</c:v>
                </c:pt>
                <c:pt idx="757">
                  <c:v>1480.06</c:v>
                </c:pt>
                <c:pt idx="758">
                  <c:v>1480.06</c:v>
                </c:pt>
                <c:pt idx="759">
                  <c:v>1480.07</c:v>
                </c:pt>
                <c:pt idx="760">
                  <c:v>1480.08</c:v>
                </c:pt>
                <c:pt idx="761">
                  <c:v>1480.09</c:v>
                </c:pt>
                <c:pt idx="762">
                  <c:v>1480.1</c:v>
                </c:pt>
                <c:pt idx="763">
                  <c:v>1480.1</c:v>
                </c:pt>
                <c:pt idx="764">
                  <c:v>1480.11</c:v>
                </c:pt>
                <c:pt idx="765">
                  <c:v>1480.11</c:v>
                </c:pt>
                <c:pt idx="766">
                  <c:v>1480.12</c:v>
                </c:pt>
                <c:pt idx="767">
                  <c:v>1480.12</c:v>
                </c:pt>
                <c:pt idx="768">
                  <c:v>1480.14</c:v>
                </c:pt>
                <c:pt idx="769">
                  <c:v>1480.16</c:v>
                </c:pt>
                <c:pt idx="770">
                  <c:v>1480.17</c:v>
                </c:pt>
                <c:pt idx="771">
                  <c:v>1480.19</c:v>
                </c:pt>
                <c:pt idx="772">
                  <c:v>1480.2</c:v>
                </c:pt>
                <c:pt idx="773">
                  <c:v>1480.21</c:v>
                </c:pt>
                <c:pt idx="774">
                  <c:v>1480.22</c:v>
                </c:pt>
                <c:pt idx="775">
                  <c:v>1480.22</c:v>
                </c:pt>
                <c:pt idx="776">
                  <c:v>1480.22</c:v>
                </c:pt>
                <c:pt idx="777">
                  <c:v>1480.23</c:v>
                </c:pt>
                <c:pt idx="778">
                  <c:v>1480.24</c:v>
                </c:pt>
                <c:pt idx="779">
                  <c:v>1480.24</c:v>
                </c:pt>
                <c:pt idx="780">
                  <c:v>1480.25</c:v>
                </c:pt>
                <c:pt idx="781">
                  <c:v>1480.25</c:v>
                </c:pt>
                <c:pt idx="782">
                  <c:v>1480.26</c:v>
                </c:pt>
                <c:pt idx="783">
                  <c:v>1480.27</c:v>
                </c:pt>
                <c:pt idx="784">
                  <c:v>1480.29</c:v>
                </c:pt>
                <c:pt idx="785">
                  <c:v>1480.3</c:v>
                </c:pt>
                <c:pt idx="786">
                  <c:v>1480.32</c:v>
                </c:pt>
                <c:pt idx="787">
                  <c:v>1480.33</c:v>
                </c:pt>
                <c:pt idx="788">
                  <c:v>1480.35</c:v>
                </c:pt>
                <c:pt idx="789">
                  <c:v>1480.35</c:v>
                </c:pt>
                <c:pt idx="790">
                  <c:v>1480.36</c:v>
                </c:pt>
                <c:pt idx="791">
                  <c:v>1480.37</c:v>
                </c:pt>
                <c:pt idx="792">
                  <c:v>1480.38</c:v>
                </c:pt>
                <c:pt idx="793">
                  <c:v>1480.39</c:v>
                </c:pt>
                <c:pt idx="794">
                  <c:v>1480.4</c:v>
                </c:pt>
                <c:pt idx="795">
                  <c:v>1480.41</c:v>
                </c:pt>
                <c:pt idx="796">
                  <c:v>1480.42</c:v>
                </c:pt>
                <c:pt idx="797">
                  <c:v>1480.42</c:v>
                </c:pt>
                <c:pt idx="798">
                  <c:v>1480.43</c:v>
                </c:pt>
                <c:pt idx="799">
                  <c:v>1480.44</c:v>
                </c:pt>
                <c:pt idx="800">
                  <c:v>1480.45</c:v>
                </c:pt>
                <c:pt idx="801">
                  <c:v>1480.46</c:v>
                </c:pt>
                <c:pt idx="802">
                  <c:v>1480.48</c:v>
                </c:pt>
                <c:pt idx="803">
                  <c:v>1480.49</c:v>
                </c:pt>
                <c:pt idx="804">
                  <c:v>1480.49</c:v>
                </c:pt>
                <c:pt idx="805">
                  <c:v>1480.49</c:v>
                </c:pt>
                <c:pt idx="806">
                  <c:v>1480.5</c:v>
                </c:pt>
                <c:pt idx="807">
                  <c:v>1480.52</c:v>
                </c:pt>
                <c:pt idx="808">
                  <c:v>1480.53</c:v>
                </c:pt>
                <c:pt idx="809">
                  <c:v>1480.55</c:v>
                </c:pt>
                <c:pt idx="810">
                  <c:v>1480.56</c:v>
                </c:pt>
                <c:pt idx="811">
                  <c:v>1480.58</c:v>
                </c:pt>
                <c:pt idx="812">
                  <c:v>1480.59</c:v>
                </c:pt>
                <c:pt idx="813">
                  <c:v>1480.61</c:v>
                </c:pt>
                <c:pt idx="814">
                  <c:v>1480.63</c:v>
                </c:pt>
                <c:pt idx="815">
                  <c:v>1480.65</c:v>
                </c:pt>
                <c:pt idx="816">
                  <c:v>1480.66</c:v>
                </c:pt>
                <c:pt idx="817">
                  <c:v>1480.67</c:v>
                </c:pt>
                <c:pt idx="818">
                  <c:v>1480.68</c:v>
                </c:pt>
                <c:pt idx="819">
                  <c:v>1480.69</c:v>
                </c:pt>
                <c:pt idx="820">
                  <c:v>1480.68</c:v>
                </c:pt>
                <c:pt idx="821">
                  <c:v>1480.7</c:v>
                </c:pt>
                <c:pt idx="822">
                  <c:v>1480.72</c:v>
                </c:pt>
                <c:pt idx="823">
                  <c:v>1480.73</c:v>
                </c:pt>
                <c:pt idx="824">
                  <c:v>1480.74</c:v>
                </c:pt>
                <c:pt idx="825">
                  <c:v>1480.75</c:v>
                </c:pt>
                <c:pt idx="826">
                  <c:v>1480.75</c:v>
                </c:pt>
                <c:pt idx="827">
                  <c:v>1480.76</c:v>
                </c:pt>
                <c:pt idx="828">
                  <c:v>1480.75</c:v>
                </c:pt>
                <c:pt idx="829">
                  <c:v>1480.76</c:v>
                </c:pt>
                <c:pt idx="830">
                  <c:v>1480.76</c:v>
                </c:pt>
                <c:pt idx="831">
                  <c:v>1480.75</c:v>
                </c:pt>
                <c:pt idx="832">
                  <c:v>1480.74</c:v>
                </c:pt>
                <c:pt idx="833">
                  <c:v>1480.72</c:v>
                </c:pt>
                <c:pt idx="834">
                  <c:v>1480.73</c:v>
                </c:pt>
                <c:pt idx="835">
                  <c:v>1480.73</c:v>
                </c:pt>
                <c:pt idx="836">
                  <c:v>1480.75</c:v>
                </c:pt>
                <c:pt idx="837">
                  <c:v>1480.77</c:v>
                </c:pt>
                <c:pt idx="838">
                  <c:v>1480.78</c:v>
                </c:pt>
                <c:pt idx="839">
                  <c:v>1480.79</c:v>
                </c:pt>
                <c:pt idx="840">
                  <c:v>1480.81</c:v>
                </c:pt>
                <c:pt idx="841">
                  <c:v>1480.85</c:v>
                </c:pt>
                <c:pt idx="842">
                  <c:v>1480.9</c:v>
                </c:pt>
                <c:pt idx="843">
                  <c:v>1480.91</c:v>
                </c:pt>
                <c:pt idx="844">
                  <c:v>1480.9</c:v>
                </c:pt>
                <c:pt idx="845">
                  <c:v>1480.87</c:v>
                </c:pt>
                <c:pt idx="846">
                  <c:v>1480.85</c:v>
                </c:pt>
                <c:pt idx="847">
                  <c:v>1480.85</c:v>
                </c:pt>
                <c:pt idx="848">
                  <c:v>1480.84</c:v>
                </c:pt>
                <c:pt idx="849">
                  <c:v>1480.83</c:v>
                </c:pt>
                <c:pt idx="850">
                  <c:v>1480.84</c:v>
                </c:pt>
                <c:pt idx="851">
                  <c:v>1480.84</c:v>
                </c:pt>
                <c:pt idx="852">
                  <c:v>1480.86</c:v>
                </c:pt>
                <c:pt idx="853">
                  <c:v>1480.87</c:v>
                </c:pt>
                <c:pt idx="854">
                  <c:v>1480.89</c:v>
                </c:pt>
                <c:pt idx="855">
                  <c:v>1480.92</c:v>
                </c:pt>
                <c:pt idx="856">
                  <c:v>1480.94</c:v>
                </c:pt>
                <c:pt idx="857">
                  <c:v>1480.95</c:v>
                </c:pt>
                <c:pt idx="858">
                  <c:v>1480.96</c:v>
                </c:pt>
                <c:pt idx="859">
                  <c:v>1480.98</c:v>
                </c:pt>
                <c:pt idx="860">
                  <c:v>1480.99</c:v>
                </c:pt>
                <c:pt idx="861">
                  <c:v>1480.99</c:v>
                </c:pt>
                <c:pt idx="862">
                  <c:v>1481.01</c:v>
                </c:pt>
                <c:pt idx="863">
                  <c:v>1481.04</c:v>
                </c:pt>
                <c:pt idx="864">
                  <c:v>1481.07</c:v>
                </c:pt>
                <c:pt idx="865">
                  <c:v>1481.07</c:v>
                </c:pt>
                <c:pt idx="866">
                  <c:v>1481.06</c:v>
                </c:pt>
                <c:pt idx="867">
                  <c:v>1481.06</c:v>
                </c:pt>
                <c:pt idx="868">
                  <c:v>1481.06</c:v>
                </c:pt>
                <c:pt idx="869">
                  <c:v>1481.07</c:v>
                </c:pt>
                <c:pt idx="870">
                  <c:v>1481.08</c:v>
                </c:pt>
                <c:pt idx="871">
                  <c:v>1481.1</c:v>
                </c:pt>
                <c:pt idx="872">
                  <c:v>1481.13</c:v>
                </c:pt>
                <c:pt idx="873">
                  <c:v>1481.16</c:v>
                </c:pt>
                <c:pt idx="874">
                  <c:v>1481.18</c:v>
                </c:pt>
                <c:pt idx="875">
                  <c:v>1481.21</c:v>
                </c:pt>
                <c:pt idx="876">
                  <c:v>1481.22</c:v>
                </c:pt>
                <c:pt idx="877">
                  <c:v>1481.24</c:v>
                </c:pt>
                <c:pt idx="878">
                  <c:v>1481.25</c:v>
                </c:pt>
                <c:pt idx="879">
                  <c:v>1481.26</c:v>
                </c:pt>
                <c:pt idx="880">
                  <c:v>1481.27</c:v>
                </c:pt>
                <c:pt idx="881">
                  <c:v>1481.28</c:v>
                </c:pt>
                <c:pt idx="882">
                  <c:v>1481.29</c:v>
                </c:pt>
                <c:pt idx="883">
                  <c:v>1481.29</c:v>
                </c:pt>
                <c:pt idx="884">
                  <c:v>1481.31</c:v>
                </c:pt>
                <c:pt idx="885">
                  <c:v>1481.31</c:v>
                </c:pt>
                <c:pt idx="886">
                  <c:v>1481.32</c:v>
                </c:pt>
                <c:pt idx="887">
                  <c:v>1481.32</c:v>
                </c:pt>
                <c:pt idx="888">
                  <c:v>1481.33</c:v>
                </c:pt>
                <c:pt idx="889">
                  <c:v>1481.34</c:v>
                </c:pt>
                <c:pt idx="890">
                  <c:v>1481.34</c:v>
                </c:pt>
                <c:pt idx="891">
                  <c:v>1481.35</c:v>
                </c:pt>
                <c:pt idx="892">
                  <c:v>1481.37</c:v>
                </c:pt>
                <c:pt idx="893">
                  <c:v>1481.39</c:v>
                </c:pt>
                <c:pt idx="894">
                  <c:v>1481.4</c:v>
                </c:pt>
                <c:pt idx="895">
                  <c:v>1481.41</c:v>
                </c:pt>
                <c:pt idx="896">
                  <c:v>1481.42</c:v>
                </c:pt>
                <c:pt idx="897">
                  <c:v>1481.43</c:v>
                </c:pt>
                <c:pt idx="898">
                  <c:v>1481.44</c:v>
                </c:pt>
                <c:pt idx="899">
                  <c:v>1481.46</c:v>
                </c:pt>
                <c:pt idx="900">
                  <c:v>1481.48</c:v>
                </c:pt>
                <c:pt idx="901">
                  <c:v>1481.5</c:v>
                </c:pt>
                <c:pt idx="902">
                  <c:v>1481.52</c:v>
                </c:pt>
                <c:pt idx="903">
                  <c:v>1481.53</c:v>
                </c:pt>
                <c:pt idx="904">
                  <c:v>1481.54</c:v>
                </c:pt>
                <c:pt idx="905">
                  <c:v>1481.56</c:v>
                </c:pt>
                <c:pt idx="906">
                  <c:v>1481.55</c:v>
                </c:pt>
                <c:pt idx="907">
                  <c:v>1481.54</c:v>
                </c:pt>
                <c:pt idx="908">
                  <c:v>1481.54</c:v>
                </c:pt>
                <c:pt idx="909">
                  <c:v>1481.55</c:v>
                </c:pt>
                <c:pt idx="910">
                  <c:v>1481.56</c:v>
                </c:pt>
                <c:pt idx="911">
                  <c:v>1481.57</c:v>
                </c:pt>
                <c:pt idx="912">
                  <c:v>1481.59</c:v>
                </c:pt>
                <c:pt idx="913">
                  <c:v>1481.6</c:v>
                </c:pt>
                <c:pt idx="914">
                  <c:v>1481.61</c:v>
                </c:pt>
                <c:pt idx="915">
                  <c:v>1481.62</c:v>
                </c:pt>
                <c:pt idx="916">
                  <c:v>1481.63</c:v>
                </c:pt>
                <c:pt idx="917">
                  <c:v>1481.64</c:v>
                </c:pt>
                <c:pt idx="918">
                  <c:v>1481.64</c:v>
                </c:pt>
                <c:pt idx="919">
                  <c:v>1481.65</c:v>
                </c:pt>
                <c:pt idx="920">
                  <c:v>1481.66</c:v>
                </c:pt>
                <c:pt idx="921">
                  <c:v>1481.67</c:v>
                </c:pt>
                <c:pt idx="922">
                  <c:v>1481.67</c:v>
                </c:pt>
                <c:pt idx="923">
                  <c:v>1481.69</c:v>
                </c:pt>
                <c:pt idx="924">
                  <c:v>1481.69</c:v>
                </c:pt>
                <c:pt idx="925">
                  <c:v>1481.68</c:v>
                </c:pt>
                <c:pt idx="926">
                  <c:v>1481.68</c:v>
                </c:pt>
                <c:pt idx="927">
                  <c:v>1481.69</c:v>
                </c:pt>
                <c:pt idx="928">
                  <c:v>1481.71</c:v>
                </c:pt>
                <c:pt idx="929">
                  <c:v>1481.73</c:v>
                </c:pt>
                <c:pt idx="930">
                  <c:v>1481.74</c:v>
                </c:pt>
                <c:pt idx="931">
                  <c:v>1481.75</c:v>
                </c:pt>
                <c:pt idx="932">
                  <c:v>1481.77</c:v>
                </c:pt>
                <c:pt idx="933">
                  <c:v>1481.77</c:v>
                </c:pt>
                <c:pt idx="934">
                  <c:v>1481.77</c:v>
                </c:pt>
                <c:pt idx="935">
                  <c:v>1481.76</c:v>
                </c:pt>
                <c:pt idx="936">
                  <c:v>1481.75</c:v>
                </c:pt>
                <c:pt idx="937">
                  <c:v>1481.72</c:v>
                </c:pt>
                <c:pt idx="938">
                  <c:v>1481.71</c:v>
                </c:pt>
                <c:pt idx="939">
                  <c:v>1481.69</c:v>
                </c:pt>
                <c:pt idx="940">
                  <c:v>1481.7</c:v>
                </c:pt>
                <c:pt idx="941">
                  <c:v>1481.73</c:v>
                </c:pt>
                <c:pt idx="942">
                  <c:v>1481.75</c:v>
                </c:pt>
                <c:pt idx="943">
                  <c:v>1481.77</c:v>
                </c:pt>
                <c:pt idx="944">
                  <c:v>1481.78</c:v>
                </c:pt>
                <c:pt idx="945">
                  <c:v>1481.79</c:v>
                </c:pt>
                <c:pt idx="946">
                  <c:v>1481.8</c:v>
                </c:pt>
                <c:pt idx="947">
                  <c:v>1481.81</c:v>
                </c:pt>
                <c:pt idx="948">
                  <c:v>1481.82</c:v>
                </c:pt>
                <c:pt idx="949">
                  <c:v>1481.83</c:v>
                </c:pt>
                <c:pt idx="950">
                  <c:v>1481.84</c:v>
                </c:pt>
                <c:pt idx="951">
                  <c:v>1481.84</c:v>
                </c:pt>
                <c:pt idx="952">
                  <c:v>1481.84</c:v>
                </c:pt>
                <c:pt idx="953">
                  <c:v>1481.84</c:v>
                </c:pt>
                <c:pt idx="954">
                  <c:v>1481.83</c:v>
                </c:pt>
                <c:pt idx="955">
                  <c:v>1481.83</c:v>
                </c:pt>
                <c:pt idx="956">
                  <c:v>1481.84</c:v>
                </c:pt>
                <c:pt idx="957">
                  <c:v>1481.85</c:v>
                </c:pt>
                <c:pt idx="958">
                  <c:v>1481.88</c:v>
                </c:pt>
                <c:pt idx="959">
                  <c:v>1481.89</c:v>
                </c:pt>
                <c:pt idx="960">
                  <c:v>1481.88</c:v>
                </c:pt>
                <c:pt idx="961">
                  <c:v>1481.88</c:v>
                </c:pt>
                <c:pt idx="962">
                  <c:v>1481.85</c:v>
                </c:pt>
                <c:pt idx="963">
                  <c:v>1481.87</c:v>
                </c:pt>
                <c:pt idx="964">
                  <c:v>1481.9</c:v>
                </c:pt>
                <c:pt idx="965">
                  <c:v>1481.93</c:v>
                </c:pt>
                <c:pt idx="966">
                  <c:v>1481.95</c:v>
                </c:pt>
                <c:pt idx="967">
                  <c:v>1481.97</c:v>
                </c:pt>
                <c:pt idx="968">
                  <c:v>1481.99</c:v>
                </c:pt>
                <c:pt idx="969">
                  <c:v>1482</c:v>
                </c:pt>
                <c:pt idx="970">
                  <c:v>1482</c:v>
                </c:pt>
                <c:pt idx="971">
                  <c:v>1481.99</c:v>
                </c:pt>
                <c:pt idx="972">
                  <c:v>1481.99</c:v>
                </c:pt>
                <c:pt idx="973">
                  <c:v>1481.97</c:v>
                </c:pt>
                <c:pt idx="974">
                  <c:v>1481.94</c:v>
                </c:pt>
                <c:pt idx="975">
                  <c:v>1481.94</c:v>
                </c:pt>
                <c:pt idx="976">
                  <c:v>1481.96</c:v>
                </c:pt>
                <c:pt idx="977">
                  <c:v>1481.96</c:v>
                </c:pt>
                <c:pt idx="978">
                  <c:v>1481.95</c:v>
                </c:pt>
                <c:pt idx="979">
                  <c:v>1481.94</c:v>
                </c:pt>
                <c:pt idx="980">
                  <c:v>1481.89</c:v>
                </c:pt>
                <c:pt idx="981">
                  <c:v>1481.9</c:v>
                </c:pt>
                <c:pt idx="982">
                  <c:v>1481.91</c:v>
                </c:pt>
                <c:pt idx="983">
                  <c:v>1481.96</c:v>
                </c:pt>
                <c:pt idx="984">
                  <c:v>1482.02</c:v>
                </c:pt>
                <c:pt idx="985">
                  <c:v>1482.12</c:v>
                </c:pt>
                <c:pt idx="986">
                  <c:v>1482.14</c:v>
                </c:pt>
                <c:pt idx="987">
                  <c:v>1482.15</c:v>
                </c:pt>
                <c:pt idx="988">
                  <c:v>1482.13</c:v>
                </c:pt>
                <c:pt idx="989">
                  <c:v>1482.11</c:v>
                </c:pt>
                <c:pt idx="990">
                  <c:v>1482.11</c:v>
                </c:pt>
                <c:pt idx="991">
                  <c:v>1482.09</c:v>
                </c:pt>
                <c:pt idx="992">
                  <c:v>1482.09</c:v>
                </c:pt>
                <c:pt idx="993">
                  <c:v>1482.09</c:v>
                </c:pt>
                <c:pt idx="994">
                  <c:v>1482.07</c:v>
                </c:pt>
                <c:pt idx="995">
                  <c:v>1482.07</c:v>
                </c:pt>
                <c:pt idx="996">
                  <c:v>1482.07</c:v>
                </c:pt>
                <c:pt idx="997">
                  <c:v>1482.08</c:v>
                </c:pt>
                <c:pt idx="998">
                  <c:v>1482.09</c:v>
                </c:pt>
                <c:pt idx="999">
                  <c:v>1482.09</c:v>
                </c:pt>
                <c:pt idx="1000">
                  <c:v>1482.08</c:v>
                </c:pt>
                <c:pt idx="1001">
                  <c:v>1482.06</c:v>
                </c:pt>
                <c:pt idx="1002">
                  <c:v>1482.06</c:v>
                </c:pt>
                <c:pt idx="1003">
                  <c:v>1482.06</c:v>
                </c:pt>
                <c:pt idx="1004">
                  <c:v>1482.07</c:v>
                </c:pt>
                <c:pt idx="1005">
                  <c:v>1482.06</c:v>
                </c:pt>
                <c:pt idx="1006">
                  <c:v>1482.05</c:v>
                </c:pt>
                <c:pt idx="1007">
                  <c:v>1482.03</c:v>
                </c:pt>
                <c:pt idx="1008">
                  <c:v>1482.02</c:v>
                </c:pt>
                <c:pt idx="1009">
                  <c:v>1482.03</c:v>
                </c:pt>
                <c:pt idx="1010">
                  <c:v>1482.03</c:v>
                </c:pt>
                <c:pt idx="1011">
                  <c:v>1482.04</c:v>
                </c:pt>
                <c:pt idx="1012">
                  <c:v>1482.05</c:v>
                </c:pt>
                <c:pt idx="1013">
                  <c:v>1482.05</c:v>
                </c:pt>
                <c:pt idx="1014">
                  <c:v>1482.06</c:v>
                </c:pt>
                <c:pt idx="1015">
                  <c:v>1482.07</c:v>
                </c:pt>
                <c:pt idx="1016">
                  <c:v>1482.09</c:v>
                </c:pt>
                <c:pt idx="1017">
                  <c:v>1482.1</c:v>
                </c:pt>
                <c:pt idx="1018">
                  <c:v>1482.1</c:v>
                </c:pt>
                <c:pt idx="1019">
                  <c:v>1482.1</c:v>
                </c:pt>
                <c:pt idx="1020">
                  <c:v>1482.1</c:v>
                </c:pt>
                <c:pt idx="1021">
                  <c:v>1482.11</c:v>
                </c:pt>
                <c:pt idx="1022">
                  <c:v>1482.11</c:v>
                </c:pt>
                <c:pt idx="1023">
                  <c:v>1482.12</c:v>
                </c:pt>
                <c:pt idx="1024">
                  <c:v>1482.13</c:v>
                </c:pt>
                <c:pt idx="1025">
                  <c:v>1482.15</c:v>
                </c:pt>
                <c:pt idx="1026">
                  <c:v>1482.16</c:v>
                </c:pt>
                <c:pt idx="1027">
                  <c:v>1482.18</c:v>
                </c:pt>
                <c:pt idx="1028">
                  <c:v>1482.2</c:v>
                </c:pt>
                <c:pt idx="1029">
                  <c:v>1482.21</c:v>
                </c:pt>
                <c:pt idx="1030">
                  <c:v>1482.21</c:v>
                </c:pt>
                <c:pt idx="1031">
                  <c:v>1482.21</c:v>
                </c:pt>
                <c:pt idx="1032">
                  <c:v>1482.2</c:v>
                </c:pt>
                <c:pt idx="1033">
                  <c:v>1482.2</c:v>
                </c:pt>
                <c:pt idx="1034">
                  <c:v>1482.2</c:v>
                </c:pt>
                <c:pt idx="1035">
                  <c:v>1482.21</c:v>
                </c:pt>
                <c:pt idx="1036">
                  <c:v>1482.22</c:v>
                </c:pt>
                <c:pt idx="1037">
                  <c:v>1482.23</c:v>
                </c:pt>
                <c:pt idx="1038">
                  <c:v>1482.24</c:v>
                </c:pt>
                <c:pt idx="1039">
                  <c:v>1482.24</c:v>
                </c:pt>
                <c:pt idx="1040">
                  <c:v>1482.24</c:v>
                </c:pt>
                <c:pt idx="1041">
                  <c:v>1482.26</c:v>
                </c:pt>
                <c:pt idx="1042">
                  <c:v>1482.27</c:v>
                </c:pt>
                <c:pt idx="1043">
                  <c:v>1482.29</c:v>
                </c:pt>
                <c:pt idx="1044">
                  <c:v>1482.3</c:v>
                </c:pt>
                <c:pt idx="1045">
                  <c:v>1482.32</c:v>
                </c:pt>
                <c:pt idx="1046">
                  <c:v>1482.33</c:v>
                </c:pt>
                <c:pt idx="1047">
                  <c:v>1482.34</c:v>
                </c:pt>
                <c:pt idx="1048">
                  <c:v>1482.34</c:v>
                </c:pt>
                <c:pt idx="1049">
                  <c:v>1482.34</c:v>
                </c:pt>
                <c:pt idx="1050">
                  <c:v>1482.33</c:v>
                </c:pt>
                <c:pt idx="1051">
                  <c:v>1482.34</c:v>
                </c:pt>
                <c:pt idx="1052">
                  <c:v>1482.35</c:v>
                </c:pt>
                <c:pt idx="1053">
                  <c:v>1482.36</c:v>
                </c:pt>
                <c:pt idx="1054">
                  <c:v>1482.38</c:v>
                </c:pt>
                <c:pt idx="1055">
                  <c:v>1482.38</c:v>
                </c:pt>
                <c:pt idx="1056">
                  <c:v>1482.38</c:v>
                </c:pt>
                <c:pt idx="1057">
                  <c:v>1482.39</c:v>
                </c:pt>
                <c:pt idx="1058">
                  <c:v>1482.41</c:v>
                </c:pt>
                <c:pt idx="1059">
                  <c:v>1482.42</c:v>
                </c:pt>
                <c:pt idx="1060">
                  <c:v>1482.43</c:v>
                </c:pt>
                <c:pt idx="1061">
                  <c:v>1482.43</c:v>
                </c:pt>
                <c:pt idx="1062">
                  <c:v>1482.45</c:v>
                </c:pt>
                <c:pt idx="1063">
                  <c:v>1482.46</c:v>
                </c:pt>
                <c:pt idx="1064">
                  <c:v>1482.47</c:v>
                </c:pt>
                <c:pt idx="1065">
                  <c:v>1482.48</c:v>
                </c:pt>
                <c:pt idx="1066">
                  <c:v>1482.49</c:v>
                </c:pt>
                <c:pt idx="1067">
                  <c:v>1482.51</c:v>
                </c:pt>
                <c:pt idx="1068">
                  <c:v>1482.52</c:v>
                </c:pt>
                <c:pt idx="1069">
                  <c:v>1482.53</c:v>
                </c:pt>
                <c:pt idx="1070">
                  <c:v>1482.54</c:v>
                </c:pt>
                <c:pt idx="1071">
                  <c:v>1482.55</c:v>
                </c:pt>
                <c:pt idx="1072">
                  <c:v>1482.56</c:v>
                </c:pt>
                <c:pt idx="1073">
                  <c:v>1482.57</c:v>
                </c:pt>
                <c:pt idx="1074">
                  <c:v>1482.58</c:v>
                </c:pt>
                <c:pt idx="1075">
                  <c:v>1482.6</c:v>
                </c:pt>
                <c:pt idx="1076">
                  <c:v>1482.61</c:v>
                </c:pt>
                <c:pt idx="1077">
                  <c:v>1482.62</c:v>
                </c:pt>
                <c:pt idx="1078">
                  <c:v>1482.63</c:v>
                </c:pt>
                <c:pt idx="1079">
                  <c:v>1482.64</c:v>
                </c:pt>
                <c:pt idx="1080">
                  <c:v>1482.65</c:v>
                </c:pt>
                <c:pt idx="1081">
                  <c:v>1482.66</c:v>
                </c:pt>
                <c:pt idx="1082">
                  <c:v>1482.67</c:v>
                </c:pt>
                <c:pt idx="1083">
                  <c:v>1482.68</c:v>
                </c:pt>
                <c:pt idx="1084">
                  <c:v>1482.69</c:v>
                </c:pt>
                <c:pt idx="1085">
                  <c:v>1482.7</c:v>
                </c:pt>
                <c:pt idx="1086">
                  <c:v>1482.72</c:v>
                </c:pt>
                <c:pt idx="1087">
                  <c:v>1482.73</c:v>
                </c:pt>
                <c:pt idx="1088">
                  <c:v>1482.74</c:v>
                </c:pt>
                <c:pt idx="1089">
                  <c:v>1482.76</c:v>
                </c:pt>
                <c:pt idx="1090">
                  <c:v>1482.78</c:v>
                </c:pt>
                <c:pt idx="1091">
                  <c:v>1482.79</c:v>
                </c:pt>
                <c:pt idx="1092">
                  <c:v>1482.8</c:v>
                </c:pt>
                <c:pt idx="1093">
                  <c:v>1482.8</c:v>
                </c:pt>
                <c:pt idx="1094">
                  <c:v>1482.81</c:v>
                </c:pt>
                <c:pt idx="1095">
                  <c:v>1482.79</c:v>
                </c:pt>
                <c:pt idx="1096">
                  <c:v>1482.79</c:v>
                </c:pt>
                <c:pt idx="1097">
                  <c:v>1482.79</c:v>
                </c:pt>
                <c:pt idx="1098">
                  <c:v>1482.8</c:v>
                </c:pt>
                <c:pt idx="1099">
                  <c:v>1482.82</c:v>
                </c:pt>
                <c:pt idx="1100">
                  <c:v>1482.83</c:v>
                </c:pt>
                <c:pt idx="1101">
                  <c:v>1482.85</c:v>
                </c:pt>
                <c:pt idx="1102">
                  <c:v>1482.86</c:v>
                </c:pt>
                <c:pt idx="1103">
                  <c:v>1482.88</c:v>
                </c:pt>
                <c:pt idx="1104">
                  <c:v>1482.89</c:v>
                </c:pt>
                <c:pt idx="1105">
                  <c:v>1482.9</c:v>
                </c:pt>
                <c:pt idx="1106">
                  <c:v>1482.92</c:v>
                </c:pt>
                <c:pt idx="1107">
                  <c:v>1482.93</c:v>
                </c:pt>
                <c:pt idx="1108">
                  <c:v>1482.94</c:v>
                </c:pt>
                <c:pt idx="1109">
                  <c:v>1482.95</c:v>
                </c:pt>
                <c:pt idx="1110">
                  <c:v>1482.95</c:v>
                </c:pt>
                <c:pt idx="1111">
                  <c:v>1482.96</c:v>
                </c:pt>
                <c:pt idx="1112">
                  <c:v>1482.97</c:v>
                </c:pt>
                <c:pt idx="1113">
                  <c:v>1482.98</c:v>
                </c:pt>
                <c:pt idx="1114">
                  <c:v>1482.98</c:v>
                </c:pt>
                <c:pt idx="1115">
                  <c:v>1482.99</c:v>
                </c:pt>
                <c:pt idx="1116">
                  <c:v>1482.99</c:v>
                </c:pt>
                <c:pt idx="1117">
                  <c:v>1482.98</c:v>
                </c:pt>
                <c:pt idx="1118">
                  <c:v>1482.98</c:v>
                </c:pt>
                <c:pt idx="1119">
                  <c:v>1482.98</c:v>
                </c:pt>
                <c:pt idx="1120">
                  <c:v>1482.99</c:v>
                </c:pt>
                <c:pt idx="1121">
                  <c:v>1483</c:v>
                </c:pt>
                <c:pt idx="1122">
                  <c:v>1483.01</c:v>
                </c:pt>
                <c:pt idx="1123">
                  <c:v>1483</c:v>
                </c:pt>
                <c:pt idx="1124">
                  <c:v>1483.02</c:v>
                </c:pt>
                <c:pt idx="1125">
                  <c:v>1483.02</c:v>
                </c:pt>
                <c:pt idx="1126">
                  <c:v>1483.03</c:v>
                </c:pt>
                <c:pt idx="1127">
                  <c:v>1483.05</c:v>
                </c:pt>
                <c:pt idx="1128">
                  <c:v>1483.06</c:v>
                </c:pt>
                <c:pt idx="1129">
                  <c:v>1483.07</c:v>
                </c:pt>
                <c:pt idx="1130">
                  <c:v>1483.08</c:v>
                </c:pt>
                <c:pt idx="1131">
                  <c:v>1483.09</c:v>
                </c:pt>
                <c:pt idx="1132">
                  <c:v>1483.1</c:v>
                </c:pt>
                <c:pt idx="1133">
                  <c:v>1483.11</c:v>
                </c:pt>
                <c:pt idx="1134">
                  <c:v>1483.12</c:v>
                </c:pt>
                <c:pt idx="1135">
                  <c:v>1483.13</c:v>
                </c:pt>
                <c:pt idx="1136">
                  <c:v>1483.14</c:v>
                </c:pt>
                <c:pt idx="1137">
                  <c:v>1483.16</c:v>
                </c:pt>
                <c:pt idx="1138">
                  <c:v>1483.18</c:v>
                </c:pt>
                <c:pt idx="1139">
                  <c:v>1483.19</c:v>
                </c:pt>
                <c:pt idx="1140">
                  <c:v>1483.2</c:v>
                </c:pt>
                <c:pt idx="1141">
                  <c:v>1483.21</c:v>
                </c:pt>
                <c:pt idx="1142">
                  <c:v>1483.22</c:v>
                </c:pt>
                <c:pt idx="1143">
                  <c:v>1483.22</c:v>
                </c:pt>
                <c:pt idx="1144">
                  <c:v>1483.23</c:v>
                </c:pt>
                <c:pt idx="1145">
                  <c:v>1483.25</c:v>
                </c:pt>
                <c:pt idx="1146">
                  <c:v>1483.25</c:v>
                </c:pt>
                <c:pt idx="1147">
                  <c:v>1483.26</c:v>
                </c:pt>
                <c:pt idx="1148">
                  <c:v>1483.26</c:v>
                </c:pt>
                <c:pt idx="1149">
                  <c:v>1483.26</c:v>
                </c:pt>
                <c:pt idx="1150">
                  <c:v>1483.27</c:v>
                </c:pt>
                <c:pt idx="1151">
                  <c:v>1483.28</c:v>
                </c:pt>
                <c:pt idx="1152">
                  <c:v>1483.28</c:v>
                </c:pt>
                <c:pt idx="1153">
                  <c:v>1483.27</c:v>
                </c:pt>
                <c:pt idx="1154">
                  <c:v>1483.28</c:v>
                </c:pt>
                <c:pt idx="1155">
                  <c:v>1483.29</c:v>
                </c:pt>
                <c:pt idx="1156">
                  <c:v>1483.3</c:v>
                </c:pt>
                <c:pt idx="1157">
                  <c:v>1483.32</c:v>
                </c:pt>
                <c:pt idx="1158">
                  <c:v>1483.32</c:v>
                </c:pt>
                <c:pt idx="1159">
                  <c:v>1483.33</c:v>
                </c:pt>
                <c:pt idx="1160">
                  <c:v>1483.33</c:v>
                </c:pt>
                <c:pt idx="1161">
                  <c:v>1483.34</c:v>
                </c:pt>
                <c:pt idx="1162">
                  <c:v>1483.34</c:v>
                </c:pt>
                <c:pt idx="1163">
                  <c:v>1483.35</c:v>
                </c:pt>
                <c:pt idx="1164">
                  <c:v>1483.35</c:v>
                </c:pt>
                <c:pt idx="1165">
                  <c:v>1483.36</c:v>
                </c:pt>
                <c:pt idx="1166">
                  <c:v>1483.38</c:v>
                </c:pt>
                <c:pt idx="1167">
                  <c:v>1483.39</c:v>
                </c:pt>
                <c:pt idx="1168">
                  <c:v>1483.41</c:v>
                </c:pt>
                <c:pt idx="1169">
                  <c:v>1483.42</c:v>
                </c:pt>
                <c:pt idx="1170">
                  <c:v>1483.43</c:v>
                </c:pt>
                <c:pt idx="1171">
                  <c:v>1483.44</c:v>
                </c:pt>
                <c:pt idx="1172">
                  <c:v>1483.46</c:v>
                </c:pt>
                <c:pt idx="1173">
                  <c:v>1483.47</c:v>
                </c:pt>
                <c:pt idx="1174">
                  <c:v>1483.48</c:v>
                </c:pt>
                <c:pt idx="1175">
                  <c:v>1483.5</c:v>
                </c:pt>
                <c:pt idx="1176">
                  <c:v>1483.51</c:v>
                </c:pt>
                <c:pt idx="1177">
                  <c:v>1483.52</c:v>
                </c:pt>
                <c:pt idx="1178">
                  <c:v>1483.53</c:v>
                </c:pt>
                <c:pt idx="1179">
                  <c:v>1483.55</c:v>
                </c:pt>
                <c:pt idx="1180">
                  <c:v>1483.57</c:v>
                </c:pt>
                <c:pt idx="1181">
                  <c:v>1483.58</c:v>
                </c:pt>
                <c:pt idx="1182">
                  <c:v>1483.59</c:v>
                </c:pt>
                <c:pt idx="1183">
                  <c:v>1483.6</c:v>
                </c:pt>
                <c:pt idx="1184">
                  <c:v>1483.61</c:v>
                </c:pt>
                <c:pt idx="1185">
                  <c:v>1483.6</c:v>
                </c:pt>
                <c:pt idx="1186">
                  <c:v>1483.61</c:v>
                </c:pt>
                <c:pt idx="1187">
                  <c:v>1483.62</c:v>
                </c:pt>
                <c:pt idx="1188">
                  <c:v>1483.64</c:v>
                </c:pt>
                <c:pt idx="1189">
                  <c:v>1483.65</c:v>
                </c:pt>
                <c:pt idx="1190">
                  <c:v>1483.66</c:v>
                </c:pt>
                <c:pt idx="1191">
                  <c:v>1483.67</c:v>
                </c:pt>
                <c:pt idx="1192">
                  <c:v>1483.69</c:v>
                </c:pt>
                <c:pt idx="1193">
                  <c:v>1483.71</c:v>
                </c:pt>
                <c:pt idx="1194">
                  <c:v>1483.72</c:v>
                </c:pt>
                <c:pt idx="1195">
                  <c:v>1483.72</c:v>
                </c:pt>
                <c:pt idx="1196">
                  <c:v>1483.73</c:v>
                </c:pt>
                <c:pt idx="1197">
                  <c:v>1483.73</c:v>
                </c:pt>
                <c:pt idx="1198">
                  <c:v>1483.71</c:v>
                </c:pt>
                <c:pt idx="1199">
                  <c:v>1483.71</c:v>
                </c:pt>
                <c:pt idx="1200">
                  <c:v>1483.72</c:v>
                </c:pt>
                <c:pt idx="1201">
                  <c:v>1483.72</c:v>
                </c:pt>
                <c:pt idx="1202">
                  <c:v>1483.73</c:v>
                </c:pt>
                <c:pt idx="1203">
                  <c:v>1483.74</c:v>
                </c:pt>
                <c:pt idx="1204">
                  <c:v>1483.75</c:v>
                </c:pt>
                <c:pt idx="1205">
                  <c:v>1483.76</c:v>
                </c:pt>
                <c:pt idx="1206">
                  <c:v>1483.77</c:v>
                </c:pt>
                <c:pt idx="1207">
                  <c:v>1483.79</c:v>
                </c:pt>
                <c:pt idx="1208">
                  <c:v>1483.8</c:v>
                </c:pt>
                <c:pt idx="1209">
                  <c:v>1483.81</c:v>
                </c:pt>
                <c:pt idx="1210">
                  <c:v>1483.82</c:v>
                </c:pt>
                <c:pt idx="1211">
                  <c:v>1483.81</c:v>
                </c:pt>
                <c:pt idx="1212">
                  <c:v>1483.81</c:v>
                </c:pt>
                <c:pt idx="1213">
                  <c:v>1483.81</c:v>
                </c:pt>
                <c:pt idx="1214">
                  <c:v>1483.81</c:v>
                </c:pt>
                <c:pt idx="1215">
                  <c:v>1483.82</c:v>
                </c:pt>
                <c:pt idx="1216">
                  <c:v>1483.84</c:v>
                </c:pt>
                <c:pt idx="1217">
                  <c:v>1483.84</c:v>
                </c:pt>
                <c:pt idx="1218">
                  <c:v>1483.85</c:v>
                </c:pt>
                <c:pt idx="1219">
                  <c:v>1483.86</c:v>
                </c:pt>
                <c:pt idx="1220">
                  <c:v>1483.88</c:v>
                </c:pt>
                <c:pt idx="1221">
                  <c:v>1483.89</c:v>
                </c:pt>
                <c:pt idx="1222">
                  <c:v>1483.9</c:v>
                </c:pt>
                <c:pt idx="1223">
                  <c:v>1483.91</c:v>
                </c:pt>
                <c:pt idx="1224">
                  <c:v>1483.92</c:v>
                </c:pt>
                <c:pt idx="1225">
                  <c:v>1483.93</c:v>
                </c:pt>
                <c:pt idx="1226">
                  <c:v>1483.95</c:v>
                </c:pt>
                <c:pt idx="1227">
                  <c:v>1483.96</c:v>
                </c:pt>
                <c:pt idx="1228">
                  <c:v>1483.97</c:v>
                </c:pt>
                <c:pt idx="1229">
                  <c:v>1483.98</c:v>
                </c:pt>
                <c:pt idx="1230">
                  <c:v>1483.99</c:v>
                </c:pt>
                <c:pt idx="1231">
                  <c:v>1484</c:v>
                </c:pt>
                <c:pt idx="1232">
                  <c:v>1484.01</c:v>
                </c:pt>
                <c:pt idx="1233">
                  <c:v>1484</c:v>
                </c:pt>
                <c:pt idx="1234">
                  <c:v>1484.01</c:v>
                </c:pt>
                <c:pt idx="1235">
                  <c:v>1484.01</c:v>
                </c:pt>
                <c:pt idx="1236">
                  <c:v>1484.01</c:v>
                </c:pt>
                <c:pt idx="1237">
                  <c:v>1484.03</c:v>
                </c:pt>
                <c:pt idx="1238">
                  <c:v>1484.04</c:v>
                </c:pt>
                <c:pt idx="1239">
                  <c:v>1484.05</c:v>
                </c:pt>
                <c:pt idx="1240">
                  <c:v>1484.06</c:v>
                </c:pt>
                <c:pt idx="1241">
                  <c:v>1484.07</c:v>
                </c:pt>
                <c:pt idx="1242">
                  <c:v>1484.07</c:v>
                </c:pt>
                <c:pt idx="1243">
                  <c:v>1484.08</c:v>
                </c:pt>
                <c:pt idx="1244">
                  <c:v>1484.1</c:v>
                </c:pt>
                <c:pt idx="1245">
                  <c:v>1484.11</c:v>
                </c:pt>
                <c:pt idx="1246">
                  <c:v>1484.12</c:v>
                </c:pt>
                <c:pt idx="1247">
                  <c:v>1484.13</c:v>
                </c:pt>
                <c:pt idx="1248">
                  <c:v>1484.13</c:v>
                </c:pt>
                <c:pt idx="1249">
                  <c:v>1484.14</c:v>
                </c:pt>
                <c:pt idx="1250">
                  <c:v>1484.15</c:v>
                </c:pt>
                <c:pt idx="1251">
                  <c:v>1484.16</c:v>
                </c:pt>
                <c:pt idx="1252">
                  <c:v>1484.17</c:v>
                </c:pt>
                <c:pt idx="1253">
                  <c:v>1484.18</c:v>
                </c:pt>
                <c:pt idx="1254">
                  <c:v>1484.19</c:v>
                </c:pt>
                <c:pt idx="1255">
                  <c:v>1484.21</c:v>
                </c:pt>
                <c:pt idx="1256">
                  <c:v>1484.22</c:v>
                </c:pt>
                <c:pt idx="1257">
                  <c:v>1484.23</c:v>
                </c:pt>
                <c:pt idx="1258">
                  <c:v>1484.23</c:v>
                </c:pt>
                <c:pt idx="1259">
                  <c:v>1484.24</c:v>
                </c:pt>
                <c:pt idx="1260">
                  <c:v>1484.25</c:v>
                </c:pt>
                <c:pt idx="1261">
                  <c:v>1484.26</c:v>
                </c:pt>
                <c:pt idx="1262">
                  <c:v>1484.27</c:v>
                </c:pt>
                <c:pt idx="1263">
                  <c:v>1484.27</c:v>
                </c:pt>
                <c:pt idx="1264">
                  <c:v>1484.27</c:v>
                </c:pt>
                <c:pt idx="1265">
                  <c:v>1484.28</c:v>
                </c:pt>
                <c:pt idx="1266">
                  <c:v>1484.29</c:v>
                </c:pt>
                <c:pt idx="1267">
                  <c:v>1484.29</c:v>
                </c:pt>
                <c:pt idx="1268">
                  <c:v>1484.3</c:v>
                </c:pt>
                <c:pt idx="1269">
                  <c:v>1484.31</c:v>
                </c:pt>
                <c:pt idx="1270">
                  <c:v>1484.31</c:v>
                </c:pt>
                <c:pt idx="1271">
                  <c:v>1484.33</c:v>
                </c:pt>
                <c:pt idx="1272">
                  <c:v>1484.33</c:v>
                </c:pt>
                <c:pt idx="1273">
                  <c:v>1484.34</c:v>
                </c:pt>
                <c:pt idx="1274">
                  <c:v>1484.35</c:v>
                </c:pt>
                <c:pt idx="1275">
                  <c:v>1484.35</c:v>
                </c:pt>
                <c:pt idx="1276">
                  <c:v>1484.36</c:v>
                </c:pt>
                <c:pt idx="1277">
                  <c:v>1484.37</c:v>
                </c:pt>
                <c:pt idx="1278">
                  <c:v>1484.37</c:v>
                </c:pt>
                <c:pt idx="1279">
                  <c:v>1484.37</c:v>
                </c:pt>
                <c:pt idx="1280">
                  <c:v>1484.38</c:v>
                </c:pt>
                <c:pt idx="1281">
                  <c:v>1484.39</c:v>
                </c:pt>
                <c:pt idx="1282">
                  <c:v>1484.4</c:v>
                </c:pt>
                <c:pt idx="1283">
                  <c:v>1484.41</c:v>
                </c:pt>
                <c:pt idx="1284">
                  <c:v>1484.42</c:v>
                </c:pt>
                <c:pt idx="1285">
                  <c:v>1484.43</c:v>
                </c:pt>
                <c:pt idx="1286">
                  <c:v>1484.45</c:v>
                </c:pt>
                <c:pt idx="1287">
                  <c:v>1484.46</c:v>
                </c:pt>
                <c:pt idx="1288">
                  <c:v>1484.48</c:v>
                </c:pt>
                <c:pt idx="1289">
                  <c:v>1484.48</c:v>
                </c:pt>
                <c:pt idx="1290">
                  <c:v>1484.49</c:v>
                </c:pt>
                <c:pt idx="1291">
                  <c:v>1484.5</c:v>
                </c:pt>
                <c:pt idx="1292">
                  <c:v>1484.5</c:v>
                </c:pt>
                <c:pt idx="1293">
                  <c:v>1484.51</c:v>
                </c:pt>
                <c:pt idx="1294">
                  <c:v>1484.52</c:v>
                </c:pt>
                <c:pt idx="1295">
                  <c:v>1484.53</c:v>
                </c:pt>
                <c:pt idx="1296">
                  <c:v>1484.53</c:v>
                </c:pt>
                <c:pt idx="1297">
                  <c:v>1484.54</c:v>
                </c:pt>
                <c:pt idx="1298">
                  <c:v>1484.54</c:v>
                </c:pt>
                <c:pt idx="1299">
                  <c:v>1484.55</c:v>
                </c:pt>
                <c:pt idx="1300">
                  <c:v>1484.55</c:v>
                </c:pt>
                <c:pt idx="1301">
                  <c:v>1484.55</c:v>
                </c:pt>
                <c:pt idx="1302">
                  <c:v>1484.54</c:v>
                </c:pt>
                <c:pt idx="1303">
                  <c:v>1484.53</c:v>
                </c:pt>
                <c:pt idx="1304">
                  <c:v>1484.5</c:v>
                </c:pt>
                <c:pt idx="1305">
                  <c:v>1484.49</c:v>
                </c:pt>
                <c:pt idx="1306">
                  <c:v>1484.5</c:v>
                </c:pt>
                <c:pt idx="1307">
                  <c:v>1484.51</c:v>
                </c:pt>
                <c:pt idx="1308">
                  <c:v>1484.53</c:v>
                </c:pt>
                <c:pt idx="1309">
                  <c:v>1484.55</c:v>
                </c:pt>
                <c:pt idx="1310">
                  <c:v>1484.56</c:v>
                </c:pt>
                <c:pt idx="1311">
                  <c:v>1484.57</c:v>
                </c:pt>
                <c:pt idx="1312">
                  <c:v>1484.58</c:v>
                </c:pt>
                <c:pt idx="1313">
                  <c:v>1484.59</c:v>
                </c:pt>
                <c:pt idx="1314">
                  <c:v>1484.59</c:v>
                </c:pt>
                <c:pt idx="1315">
                  <c:v>1484.58</c:v>
                </c:pt>
                <c:pt idx="1316">
                  <c:v>1484.58</c:v>
                </c:pt>
                <c:pt idx="1317">
                  <c:v>1484.58</c:v>
                </c:pt>
                <c:pt idx="1318">
                  <c:v>1484.58</c:v>
                </c:pt>
                <c:pt idx="1319">
                  <c:v>1484.6</c:v>
                </c:pt>
                <c:pt idx="1320">
                  <c:v>1484.61</c:v>
                </c:pt>
                <c:pt idx="1321">
                  <c:v>1484.62</c:v>
                </c:pt>
                <c:pt idx="1322">
                  <c:v>1484.62</c:v>
                </c:pt>
                <c:pt idx="1323">
                  <c:v>1484.62</c:v>
                </c:pt>
                <c:pt idx="1324">
                  <c:v>1484.63</c:v>
                </c:pt>
                <c:pt idx="1325">
                  <c:v>1484.63</c:v>
                </c:pt>
                <c:pt idx="1326">
                  <c:v>1484.64</c:v>
                </c:pt>
                <c:pt idx="1327">
                  <c:v>1484.66</c:v>
                </c:pt>
                <c:pt idx="1328">
                  <c:v>1484.66</c:v>
                </c:pt>
                <c:pt idx="1329">
                  <c:v>1484.68</c:v>
                </c:pt>
                <c:pt idx="1330">
                  <c:v>1484.69</c:v>
                </c:pt>
                <c:pt idx="1331">
                  <c:v>1484.7</c:v>
                </c:pt>
                <c:pt idx="1332">
                  <c:v>1484.69</c:v>
                </c:pt>
                <c:pt idx="1333">
                  <c:v>1484.7</c:v>
                </c:pt>
                <c:pt idx="1334">
                  <c:v>1484.71</c:v>
                </c:pt>
                <c:pt idx="1335">
                  <c:v>1484.72</c:v>
                </c:pt>
                <c:pt idx="1336">
                  <c:v>1484.73</c:v>
                </c:pt>
                <c:pt idx="1337">
                  <c:v>1484.74</c:v>
                </c:pt>
                <c:pt idx="1338">
                  <c:v>1484.75</c:v>
                </c:pt>
                <c:pt idx="1339">
                  <c:v>1484.76</c:v>
                </c:pt>
                <c:pt idx="1340">
                  <c:v>1484.77</c:v>
                </c:pt>
                <c:pt idx="1341">
                  <c:v>1484.79</c:v>
                </c:pt>
                <c:pt idx="1342">
                  <c:v>1484.8</c:v>
                </c:pt>
                <c:pt idx="1343">
                  <c:v>1484.8</c:v>
                </c:pt>
                <c:pt idx="1344">
                  <c:v>1484.81</c:v>
                </c:pt>
                <c:pt idx="1345">
                  <c:v>1484.83</c:v>
                </c:pt>
                <c:pt idx="1346">
                  <c:v>1484.84</c:v>
                </c:pt>
                <c:pt idx="1347">
                  <c:v>1484.86</c:v>
                </c:pt>
                <c:pt idx="1348">
                  <c:v>1484.88</c:v>
                </c:pt>
                <c:pt idx="1349">
                  <c:v>1484.89</c:v>
                </c:pt>
                <c:pt idx="1350">
                  <c:v>1484.91</c:v>
                </c:pt>
                <c:pt idx="1351">
                  <c:v>1484.91</c:v>
                </c:pt>
                <c:pt idx="1352">
                  <c:v>1484.92</c:v>
                </c:pt>
                <c:pt idx="1353">
                  <c:v>1484.93</c:v>
                </c:pt>
                <c:pt idx="1354">
                  <c:v>1484.93</c:v>
                </c:pt>
                <c:pt idx="1355">
                  <c:v>1484.95</c:v>
                </c:pt>
                <c:pt idx="1356">
                  <c:v>1484.97</c:v>
                </c:pt>
                <c:pt idx="1357">
                  <c:v>1484.99</c:v>
                </c:pt>
                <c:pt idx="1358">
                  <c:v>1485</c:v>
                </c:pt>
                <c:pt idx="1359">
                  <c:v>1485.01</c:v>
                </c:pt>
                <c:pt idx="1360">
                  <c:v>1485.02</c:v>
                </c:pt>
                <c:pt idx="1361">
                  <c:v>1485.02</c:v>
                </c:pt>
                <c:pt idx="1362">
                  <c:v>1485.03</c:v>
                </c:pt>
                <c:pt idx="1363">
                  <c:v>1485.04</c:v>
                </c:pt>
                <c:pt idx="1364">
                  <c:v>1485.06</c:v>
                </c:pt>
                <c:pt idx="1365">
                  <c:v>1485.07</c:v>
                </c:pt>
                <c:pt idx="1366">
                  <c:v>1485.07</c:v>
                </c:pt>
                <c:pt idx="1367">
                  <c:v>1485.09</c:v>
                </c:pt>
                <c:pt idx="1368">
                  <c:v>1485.1</c:v>
                </c:pt>
                <c:pt idx="1369">
                  <c:v>1485.11</c:v>
                </c:pt>
                <c:pt idx="1370">
                  <c:v>1485.13</c:v>
                </c:pt>
                <c:pt idx="1371">
                  <c:v>1485.14</c:v>
                </c:pt>
                <c:pt idx="1372">
                  <c:v>1485.16</c:v>
                </c:pt>
                <c:pt idx="1373">
                  <c:v>1485.17</c:v>
                </c:pt>
                <c:pt idx="1374">
                  <c:v>1485.18</c:v>
                </c:pt>
                <c:pt idx="1375">
                  <c:v>1485.2</c:v>
                </c:pt>
                <c:pt idx="1376">
                  <c:v>1485.21</c:v>
                </c:pt>
                <c:pt idx="1377">
                  <c:v>1485.23</c:v>
                </c:pt>
                <c:pt idx="1378">
                  <c:v>1485.24</c:v>
                </c:pt>
                <c:pt idx="1379">
                  <c:v>1485.26</c:v>
                </c:pt>
                <c:pt idx="1380">
                  <c:v>1485.27</c:v>
                </c:pt>
                <c:pt idx="1381">
                  <c:v>1485.29</c:v>
                </c:pt>
                <c:pt idx="1382">
                  <c:v>1485.3</c:v>
                </c:pt>
                <c:pt idx="1383">
                  <c:v>1485.32</c:v>
                </c:pt>
                <c:pt idx="1384">
                  <c:v>1485.34</c:v>
                </c:pt>
                <c:pt idx="1385">
                  <c:v>1485.35</c:v>
                </c:pt>
                <c:pt idx="1386">
                  <c:v>1485.36</c:v>
                </c:pt>
                <c:pt idx="1387">
                  <c:v>1485.37</c:v>
                </c:pt>
                <c:pt idx="1388">
                  <c:v>1485.38</c:v>
                </c:pt>
                <c:pt idx="1389">
                  <c:v>1485.39</c:v>
                </c:pt>
                <c:pt idx="1390">
                  <c:v>1485.4</c:v>
                </c:pt>
                <c:pt idx="1391">
                  <c:v>1485.42</c:v>
                </c:pt>
                <c:pt idx="1392">
                  <c:v>1485.43</c:v>
                </c:pt>
                <c:pt idx="1393">
                  <c:v>1485.44</c:v>
                </c:pt>
                <c:pt idx="1394">
                  <c:v>1485.45</c:v>
                </c:pt>
                <c:pt idx="1395">
                  <c:v>1485.47</c:v>
                </c:pt>
                <c:pt idx="1396">
                  <c:v>1485.47</c:v>
                </c:pt>
                <c:pt idx="1397">
                  <c:v>1485.48</c:v>
                </c:pt>
                <c:pt idx="1398">
                  <c:v>1485.49</c:v>
                </c:pt>
                <c:pt idx="1399">
                  <c:v>1485.5</c:v>
                </c:pt>
                <c:pt idx="1400">
                  <c:v>1485.52</c:v>
                </c:pt>
                <c:pt idx="1401">
                  <c:v>1485.53</c:v>
                </c:pt>
                <c:pt idx="1402">
                  <c:v>1485.54</c:v>
                </c:pt>
                <c:pt idx="1403">
                  <c:v>1485.56</c:v>
                </c:pt>
                <c:pt idx="1404">
                  <c:v>1485.57</c:v>
                </c:pt>
                <c:pt idx="1405">
                  <c:v>1485.58</c:v>
                </c:pt>
                <c:pt idx="1406">
                  <c:v>1485.6</c:v>
                </c:pt>
                <c:pt idx="1407">
                  <c:v>1485.61</c:v>
                </c:pt>
                <c:pt idx="1408">
                  <c:v>1485.63</c:v>
                </c:pt>
                <c:pt idx="1409">
                  <c:v>1485.64</c:v>
                </c:pt>
                <c:pt idx="1410">
                  <c:v>1485.65</c:v>
                </c:pt>
                <c:pt idx="1411">
                  <c:v>1485.67</c:v>
                </c:pt>
                <c:pt idx="1412">
                  <c:v>1485.68</c:v>
                </c:pt>
                <c:pt idx="1413">
                  <c:v>1485.66</c:v>
                </c:pt>
                <c:pt idx="1414">
                  <c:v>1485.64</c:v>
                </c:pt>
                <c:pt idx="1415">
                  <c:v>1485.64</c:v>
                </c:pt>
                <c:pt idx="1416">
                  <c:v>1485.64</c:v>
                </c:pt>
                <c:pt idx="1417">
                  <c:v>1485.65</c:v>
                </c:pt>
                <c:pt idx="1418">
                  <c:v>1485.66</c:v>
                </c:pt>
                <c:pt idx="1419">
                  <c:v>1485.67</c:v>
                </c:pt>
                <c:pt idx="1420">
                  <c:v>1485.68</c:v>
                </c:pt>
                <c:pt idx="1421">
                  <c:v>1485.68</c:v>
                </c:pt>
                <c:pt idx="1422">
                  <c:v>1485.69</c:v>
                </c:pt>
                <c:pt idx="1423">
                  <c:v>1485.71</c:v>
                </c:pt>
                <c:pt idx="1424">
                  <c:v>1485.72</c:v>
                </c:pt>
                <c:pt idx="1425">
                  <c:v>1485.73</c:v>
                </c:pt>
                <c:pt idx="1426">
                  <c:v>1485.74</c:v>
                </c:pt>
                <c:pt idx="1427">
                  <c:v>1485.75</c:v>
                </c:pt>
                <c:pt idx="1428">
                  <c:v>1485.77</c:v>
                </c:pt>
                <c:pt idx="1429">
                  <c:v>1485.78</c:v>
                </c:pt>
                <c:pt idx="1430">
                  <c:v>1485.79</c:v>
                </c:pt>
                <c:pt idx="1431">
                  <c:v>1485.79</c:v>
                </c:pt>
                <c:pt idx="1432">
                  <c:v>1485.8</c:v>
                </c:pt>
                <c:pt idx="1433">
                  <c:v>1485.81</c:v>
                </c:pt>
                <c:pt idx="1434">
                  <c:v>1485.82</c:v>
                </c:pt>
                <c:pt idx="1435">
                  <c:v>1485.82</c:v>
                </c:pt>
                <c:pt idx="1436">
                  <c:v>1485.83</c:v>
                </c:pt>
                <c:pt idx="1437">
                  <c:v>1485.83</c:v>
                </c:pt>
                <c:pt idx="1438">
                  <c:v>1485.84</c:v>
                </c:pt>
                <c:pt idx="1439">
                  <c:v>1485.85</c:v>
                </c:pt>
                <c:pt idx="1440">
                  <c:v>1485.85</c:v>
                </c:pt>
                <c:pt idx="1441">
                  <c:v>1485.87</c:v>
                </c:pt>
                <c:pt idx="1442">
                  <c:v>1485.88</c:v>
                </c:pt>
                <c:pt idx="1443">
                  <c:v>1485.89</c:v>
                </c:pt>
                <c:pt idx="1444">
                  <c:v>1485.9</c:v>
                </c:pt>
                <c:pt idx="1445">
                  <c:v>1485.92</c:v>
                </c:pt>
                <c:pt idx="1446">
                  <c:v>1485.93</c:v>
                </c:pt>
                <c:pt idx="1447">
                  <c:v>1485.94</c:v>
                </c:pt>
                <c:pt idx="1448">
                  <c:v>1485.95</c:v>
                </c:pt>
                <c:pt idx="1449">
                  <c:v>1485.96</c:v>
                </c:pt>
                <c:pt idx="1450">
                  <c:v>1485.97</c:v>
                </c:pt>
                <c:pt idx="1451">
                  <c:v>1485.97</c:v>
                </c:pt>
                <c:pt idx="1452">
                  <c:v>1485.99</c:v>
                </c:pt>
                <c:pt idx="1453">
                  <c:v>1486</c:v>
                </c:pt>
                <c:pt idx="1454">
                  <c:v>1486.01</c:v>
                </c:pt>
                <c:pt idx="1455">
                  <c:v>1486.02</c:v>
                </c:pt>
                <c:pt idx="1456">
                  <c:v>1486.02</c:v>
                </c:pt>
                <c:pt idx="1457">
                  <c:v>1486.03</c:v>
                </c:pt>
                <c:pt idx="1458">
                  <c:v>1486.05</c:v>
                </c:pt>
                <c:pt idx="1459">
                  <c:v>1486.06</c:v>
                </c:pt>
                <c:pt idx="1460">
                  <c:v>1486.07</c:v>
                </c:pt>
                <c:pt idx="1461">
                  <c:v>1486.08</c:v>
                </c:pt>
                <c:pt idx="1462">
                  <c:v>1486.1</c:v>
                </c:pt>
                <c:pt idx="1463">
                  <c:v>1486.11</c:v>
                </c:pt>
                <c:pt idx="1464">
                  <c:v>1486.1</c:v>
                </c:pt>
                <c:pt idx="1465">
                  <c:v>1486.1</c:v>
                </c:pt>
                <c:pt idx="1466">
                  <c:v>1486.11</c:v>
                </c:pt>
                <c:pt idx="1467">
                  <c:v>1486.12</c:v>
                </c:pt>
                <c:pt idx="1468">
                  <c:v>1486.13</c:v>
                </c:pt>
                <c:pt idx="1469">
                  <c:v>1486.14</c:v>
                </c:pt>
                <c:pt idx="1470">
                  <c:v>1486.14</c:v>
                </c:pt>
                <c:pt idx="1471">
                  <c:v>1486.15</c:v>
                </c:pt>
                <c:pt idx="1472">
                  <c:v>1486.17</c:v>
                </c:pt>
                <c:pt idx="1473">
                  <c:v>1486.18</c:v>
                </c:pt>
                <c:pt idx="1474">
                  <c:v>1486.19</c:v>
                </c:pt>
                <c:pt idx="1475">
                  <c:v>1486.19</c:v>
                </c:pt>
                <c:pt idx="1476">
                  <c:v>1486.2</c:v>
                </c:pt>
                <c:pt idx="1477">
                  <c:v>1486.21</c:v>
                </c:pt>
                <c:pt idx="1478">
                  <c:v>1486.21</c:v>
                </c:pt>
                <c:pt idx="1479">
                  <c:v>1486.21</c:v>
                </c:pt>
                <c:pt idx="1480">
                  <c:v>1486.23</c:v>
                </c:pt>
                <c:pt idx="1481">
                  <c:v>1486.25</c:v>
                </c:pt>
                <c:pt idx="1482">
                  <c:v>1486.25</c:v>
                </c:pt>
                <c:pt idx="1483">
                  <c:v>1486.27</c:v>
                </c:pt>
                <c:pt idx="1484">
                  <c:v>1486.28</c:v>
                </c:pt>
                <c:pt idx="1485">
                  <c:v>1486.29</c:v>
                </c:pt>
                <c:pt idx="1486">
                  <c:v>1486.3</c:v>
                </c:pt>
                <c:pt idx="1487">
                  <c:v>1486.31</c:v>
                </c:pt>
                <c:pt idx="1488">
                  <c:v>1486.31</c:v>
                </c:pt>
                <c:pt idx="1489">
                  <c:v>1486.32</c:v>
                </c:pt>
                <c:pt idx="1490">
                  <c:v>1486.33</c:v>
                </c:pt>
                <c:pt idx="1491">
                  <c:v>1486.35</c:v>
                </c:pt>
                <c:pt idx="1492">
                  <c:v>1486.35</c:v>
                </c:pt>
                <c:pt idx="1493">
                  <c:v>1486.35</c:v>
                </c:pt>
                <c:pt idx="1494">
                  <c:v>1486.36</c:v>
                </c:pt>
                <c:pt idx="1495">
                  <c:v>1486.38</c:v>
                </c:pt>
                <c:pt idx="1496">
                  <c:v>1486.41</c:v>
                </c:pt>
                <c:pt idx="1497">
                  <c:v>1486.4</c:v>
                </c:pt>
                <c:pt idx="1498">
                  <c:v>1486.41</c:v>
                </c:pt>
                <c:pt idx="1499">
                  <c:v>1486.43</c:v>
                </c:pt>
                <c:pt idx="1500">
                  <c:v>1486.44</c:v>
                </c:pt>
                <c:pt idx="1501">
                  <c:v>1486.45</c:v>
                </c:pt>
                <c:pt idx="1502">
                  <c:v>1486.44</c:v>
                </c:pt>
                <c:pt idx="1503">
                  <c:v>1486.44</c:v>
                </c:pt>
                <c:pt idx="1504">
                  <c:v>1486.45</c:v>
                </c:pt>
                <c:pt idx="1505">
                  <c:v>1486.45</c:v>
                </c:pt>
                <c:pt idx="1506">
                  <c:v>1486.47</c:v>
                </c:pt>
                <c:pt idx="1507">
                  <c:v>1486.48</c:v>
                </c:pt>
                <c:pt idx="1508">
                  <c:v>1486.49</c:v>
                </c:pt>
                <c:pt idx="1509">
                  <c:v>1486.49</c:v>
                </c:pt>
                <c:pt idx="1510">
                  <c:v>1486.5</c:v>
                </c:pt>
                <c:pt idx="1511">
                  <c:v>1486.52</c:v>
                </c:pt>
                <c:pt idx="1512">
                  <c:v>1486.53</c:v>
                </c:pt>
                <c:pt idx="1513">
                  <c:v>1486.53</c:v>
                </c:pt>
                <c:pt idx="1514">
                  <c:v>1486.54</c:v>
                </c:pt>
                <c:pt idx="1515">
                  <c:v>1486.56</c:v>
                </c:pt>
                <c:pt idx="1516">
                  <c:v>1486.57</c:v>
                </c:pt>
                <c:pt idx="1517">
                  <c:v>1486.57</c:v>
                </c:pt>
                <c:pt idx="1518">
                  <c:v>1486.58</c:v>
                </c:pt>
                <c:pt idx="1519">
                  <c:v>1486.6</c:v>
                </c:pt>
                <c:pt idx="1520">
                  <c:v>1486.61</c:v>
                </c:pt>
                <c:pt idx="1521">
                  <c:v>1486.63</c:v>
                </c:pt>
                <c:pt idx="1522">
                  <c:v>1486.64</c:v>
                </c:pt>
                <c:pt idx="1523">
                  <c:v>1486.66</c:v>
                </c:pt>
                <c:pt idx="1524">
                  <c:v>1486.67</c:v>
                </c:pt>
                <c:pt idx="1525">
                  <c:v>1486.68</c:v>
                </c:pt>
                <c:pt idx="1526">
                  <c:v>1486.7</c:v>
                </c:pt>
                <c:pt idx="1527">
                  <c:v>1486.71</c:v>
                </c:pt>
                <c:pt idx="1528">
                  <c:v>1486.72</c:v>
                </c:pt>
                <c:pt idx="1529">
                  <c:v>1486.73</c:v>
                </c:pt>
                <c:pt idx="1530">
                  <c:v>1486.74</c:v>
                </c:pt>
                <c:pt idx="1531">
                  <c:v>1486.76</c:v>
                </c:pt>
                <c:pt idx="1532">
                  <c:v>1486.77</c:v>
                </c:pt>
                <c:pt idx="1533">
                  <c:v>1486.77</c:v>
                </c:pt>
                <c:pt idx="1534">
                  <c:v>1486.77</c:v>
                </c:pt>
                <c:pt idx="1535">
                  <c:v>1486.76</c:v>
                </c:pt>
                <c:pt idx="1536">
                  <c:v>1486.78</c:v>
                </c:pt>
                <c:pt idx="1537">
                  <c:v>1486.79</c:v>
                </c:pt>
                <c:pt idx="1538">
                  <c:v>1486.8</c:v>
                </c:pt>
                <c:pt idx="1539">
                  <c:v>1486.81</c:v>
                </c:pt>
                <c:pt idx="1540">
                  <c:v>1486.84</c:v>
                </c:pt>
                <c:pt idx="1541">
                  <c:v>1486.86</c:v>
                </c:pt>
                <c:pt idx="1542">
                  <c:v>1486.87</c:v>
                </c:pt>
                <c:pt idx="1543">
                  <c:v>1486.88</c:v>
                </c:pt>
                <c:pt idx="1544">
                  <c:v>1486.89</c:v>
                </c:pt>
                <c:pt idx="1545">
                  <c:v>1486.9</c:v>
                </c:pt>
                <c:pt idx="1546">
                  <c:v>1486.91</c:v>
                </c:pt>
                <c:pt idx="1547">
                  <c:v>1486.91</c:v>
                </c:pt>
                <c:pt idx="1548">
                  <c:v>1486.92</c:v>
                </c:pt>
                <c:pt idx="1549">
                  <c:v>1486.93</c:v>
                </c:pt>
                <c:pt idx="1550">
                  <c:v>1486.94</c:v>
                </c:pt>
                <c:pt idx="1551">
                  <c:v>1486.95</c:v>
                </c:pt>
                <c:pt idx="1552">
                  <c:v>1486.96</c:v>
                </c:pt>
                <c:pt idx="1553">
                  <c:v>1486.97</c:v>
                </c:pt>
                <c:pt idx="1554">
                  <c:v>1486.99</c:v>
                </c:pt>
                <c:pt idx="1555">
                  <c:v>1487.01</c:v>
                </c:pt>
                <c:pt idx="1556">
                  <c:v>1487.02</c:v>
                </c:pt>
                <c:pt idx="1557">
                  <c:v>1487.03</c:v>
                </c:pt>
                <c:pt idx="1558">
                  <c:v>1487.04</c:v>
                </c:pt>
                <c:pt idx="1559">
                  <c:v>1487.05</c:v>
                </c:pt>
                <c:pt idx="1560">
                  <c:v>1487.07</c:v>
                </c:pt>
                <c:pt idx="1561">
                  <c:v>1487.07</c:v>
                </c:pt>
                <c:pt idx="1562">
                  <c:v>1487.08</c:v>
                </c:pt>
                <c:pt idx="1563">
                  <c:v>1487.1</c:v>
                </c:pt>
                <c:pt idx="1564">
                  <c:v>1487.11</c:v>
                </c:pt>
                <c:pt idx="1565">
                  <c:v>1487.12</c:v>
                </c:pt>
                <c:pt idx="1566">
                  <c:v>1487.14</c:v>
                </c:pt>
                <c:pt idx="1567">
                  <c:v>1487.15</c:v>
                </c:pt>
                <c:pt idx="1568">
                  <c:v>1487.17</c:v>
                </c:pt>
                <c:pt idx="1569">
                  <c:v>1487.17</c:v>
                </c:pt>
                <c:pt idx="1570">
                  <c:v>1487.18</c:v>
                </c:pt>
                <c:pt idx="1571">
                  <c:v>1487.2</c:v>
                </c:pt>
                <c:pt idx="1572">
                  <c:v>1487.21</c:v>
                </c:pt>
                <c:pt idx="1573">
                  <c:v>1487.22</c:v>
                </c:pt>
                <c:pt idx="1574">
                  <c:v>1487.24</c:v>
                </c:pt>
                <c:pt idx="1575">
                  <c:v>1487.26</c:v>
                </c:pt>
                <c:pt idx="1576">
                  <c:v>1487.27</c:v>
                </c:pt>
                <c:pt idx="1577">
                  <c:v>1487.29</c:v>
                </c:pt>
                <c:pt idx="1578">
                  <c:v>1487.3</c:v>
                </c:pt>
                <c:pt idx="1579">
                  <c:v>1487.3</c:v>
                </c:pt>
                <c:pt idx="1580">
                  <c:v>1487.31</c:v>
                </c:pt>
                <c:pt idx="1581">
                  <c:v>1487.32</c:v>
                </c:pt>
                <c:pt idx="1582">
                  <c:v>1487.31</c:v>
                </c:pt>
                <c:pt idx="1583">
                  <c:v>1487.33</c:v>
                </c:pt>
                <c:pt idx="1584">
                  <c:v>1487.34</c:v>
                </c:pt>
                <c:pt idx="1585">
                  <c:v>1487.35</c:v>
                </c:pt>
                <c:pt idx="1586">
                  <c:v>1487.36</c:v>
                </c:pt>
                <c:pt idx="1587">
                  <c:v>1487.36</c:v>
                </c:pt>
                <c:pt idx="1588">
                  <c:v>1487.36</c:v>
                </c:pt>
                <c:pt idx="1589">
                  <c:v>1487.36</c:v>
                </c:pt>
                <c:pt idx="1590">
                  <c:v>1487.37</c:v>
                </c:pt>
                <c:pt idx="1591">
                  <c:v>1487.39</c:v>
                </c:pt>
                <c:pt idx="1592">
                  <c:v>1487.4</c:v>
                </c:pt>
                <c:pt idx="1593">
                  <c:v>1487.4</c:v>
                </c:pt>
                <c:pt idx="1594">
                  <c:v>1487.42</c:v>
                </c:pt>
                <c:pt idx="1595">
                  <c:v>1487.43</c:v>
                </c:pt>
                <c:pt idx="1596">
                  <c:v>1487.44</c:v>
                </c:pt>
                <c:pt idx="1597">
                  <c:v>1487.45</c:v>
                </c:pt>
                <c:pt idx="1598">
                  <c:v>1487.45</c:v>
                </c:pt>
                <c:pt idx="1599">
                  <c:v>1487.46</c:v>
                </c:pt>
                <c:pt idx="1600">
                  <c:v>1487.47</c:v>
                </c:pt>
                <c:pt idx="1601">
                  <c:v>1487.48</c:v>
                </c:pt>
                <c:pt idx="1602">
                  <c:v>1487.49</c:v>
                </c:pt>
                <c:pt idx="1603">
                  <c:v>1487.51</c:v>
                </c:pt>
                <c:pt idx="1604">
                  <c:v>1487.51</c:v>
                </c:pt>
                <c:pt idx="1605">
                  <c:v>1487.52</c:v>
                </c:pt>
                <c:pt idx="1606">
                  <c:v>1487.52</c:v>
                </c:pt>
                <c:pt idx="1607">
                  <c:v>1487.54</c:v>
                </c:pt>
                <c:pt idx="1608">
                  <c:v>1487.54</c:v>
                </c:pt>
                <c:pt idx="1609">
                  <c:v>1487.55</c:v>
                </c:pt>
                <c:pt idx="1610">
                  <c:v>1487.56</c:v>
                </c:pt>
                <c:pt idx="1611">
                  <c:v>1487.58</c:v>
                </c:pt>
                <c:pt idx="1612">
                  <c:v>1487.6</c:v>
                </c:pt>
                <c:pt idx="1613">
                  <c:v>1487.6</c:v>
                </c:pt>
                <c:pt idx="1614">
                  <c:v>1487.61</c:v>
                </c:pt>
                <c:pt idx="1615">
                  <c:v>1487.63</c:v>
                </c:pt>
                <c:pt idx="1616">
                  <c:v>1487.63</c:v>
                </c:pt>
                <c:pt idx="1617">
                  <c:v>1487.65</c:v>
                </c:pt>
                <c:pt idx="1618">
                  <c:v>1487.67</c:v>
                </c:pt>
                <c:pt idx="1619">
                  <c:v>1487.68</c:v>
                </c:pt>
                <c:pt idx="1620">
                  <c:v>1487.7</c:v>
                </c:pt>
                <c:pt idx="1621">
                  <c:v>1487.7</c:v>
                </c:pt>
                <c:pt idx="1622">
                  <c:v>1487.73</c:v>
                </c:pt>
                <c:pt idx="1623">
                  <c:v>1487.71</c:v>
                </c:pt>
                <c:pt idx="1624">
                  <c:v>1487.68</c:v>
                </c:pt>
                <c:pt idx="1625">
                  <c:v>1487.69</c:v>
                </c:pt>
                <c:pt idx="1626">
                  <c:v>1487.71</c:v>
                </c:pt>
                <c:pt idx="1627">
                  <c:v>1487.72</c:v>
                </c:pt>
                <c:pt idx="1628">
                  <c:v>1487.73</c:v>
                </c:pt>
                <c:pt idx="1629">
                  <c:v>1487.74</c:v>
                </c:pt>
                <c:pt idx="1630">
                  <c:v>1487.75</c:v>
                </c:pt>
                <c:pt idx="1631">
                  <c:v>1487.75</c:v>
                </c:pt>
                <c:pt idx="1632">
                  <c:v>1487.75</c:v>
                </c:pt>
                <c:pt idx="1633">
                  <c:v>1487.75</c:v>
                </c:pt>
                <c:pt idx="1634">
                  <c:v>1487.75</c:v>
                </c:pt>
                <c:pt idx="1635">
                  <c:v>1487.75</c:v>
                </c:pt>
                <c:pt idx="1636">
                  <c:v>1487.76</c:v>
                </c:pt>
                <c:pt idx="1637">
                  <c:v>1487.76</c:v>
                </c:pt>
                <c:pt idx="1638">
                  <c:v>1487.77</c:v>
                </c:pt>
                <c:pt idx="1639">
                  <c:v>1487.78</c:v>
                </c:pt>
                <c:pt idx="1640">
                  <c:v>1487.8</c:v>
                </c:pt>
                <c:pt idx="1641">
                  <c:v>1487.79</c:v>
                </c:pt>
                <c:pt idx="1642">
                  <c:v>1487.77</c:v>
                </c:pt>
                <c:pt idx="1643">
                  <c:v>1487.77</c:v>
                </c:pt>
                <c:pt idx="1644">
                  <c:v>1487.78</c:v>
                </c:pt>
                <c:pt idx="1645">
                  <c:v>1487.8</c:v>
                </c:pt>
                <c:pt idx="1646">
                  <c:v>1487.8</c:v>
                </c:pt>
                <c:pt idx="1647">
                  <c:v>1487.81</c:v>
                </c:pt>
                <c:pt idx="1648">
                  <c:v>1487.81</c:v>
                </c:pt>
                <c:pt idx="1649">
                  <c:v>1487.82</c:v>
                </c:pt>
                <c:pt idx="1650">
                  <c:v>1487.83</c:v>
                </c:pt>
                <c:pt idx="1651">
                  <c:v>1487.84</c:v>
                </c:pt>
                <c:pt idx="1652">
                  <c:v>1487.85</c:v>
                </c:pt>
                <c:pt idx="1653">
                  <c:v>1487.87</c:v>
                </c:pt>
                <c:pt idx="1654">
                  <c:v>1487.89</c:v>
                </c:pt>
                <c:pt idx="1655">
                  <c:v>1487.9</c:v>
                </c:pt>
                <c:pt idx="1656">
                  <c:v>1487.91</c:v>
                </c:pt>
                <c:pt idx="1657">
                  <c:v>1487.93</c:v>
                </c:pt>
                <c:pt idx="1658">
                  <c:v>1487.94</c:v>
                </c:pt>
                <c:pt idx="1659">
                  <c:v>1487.94</c:v>
                </c:pt>
                <c:pt idx="1660">
                  <c:v>1487.94</c:v>
                </c:pt>
                <c:pt idx="1661">
                  <c:v>1487.94</c:v>
                </c:pt>
                <c:pt idx="1662">
                  <c:v>1487.94</c:v>
                </c:pt>
                <c:pt idx="1663">
                  <c:v>1487.95</c:v>
                </c:pt>
                <c:pt idx="1664">
                  <c:v>1487.95</c:v>
                </c:pt>
                <c:pt idx="1665">
                  <c:v>1487.96</c:v>
                </c:pt>
                <c:pt idx="1666">
                  <c:v>1487.98</c:v>
                </c:pt>
                <c:pt idx="1667">
                  <c:v>1487.99</c:v>
                </c:pt>
                <c:pt idx="1668">
                  <c:v>1488</c:v>
                </c:pt>
                <c:pt idx="1669">
                  <c:v>1488.01</c:v>
                </c:pt>
                <c:pt idx="1670">
                  <c:v>1488.03</c:v>
                </c:pt>
                <c:pt idx="1671">
                  <c:v>1488.03</c:v>
                </c:pt>
                <c:pt idx="1672">
                  <c:v>1488.04</c:v>
                </c:pt>
                <c:pt idx="1673">
                  <c:v>1488.04</c:v>
                </c:pt>
                <c:pt idx="1674">
                  <c:v>1488.06</c:v>
                </c:pt>
                <c:pt idx="1675">
                  <c:v>1488.07</c:v>
                </c:pt>
                <c:pt idx="1676">
                  <c:v>1488.08</c:v>
                </c:pt>
                <c:pt idx="1677">
                  <c:v>1488.1</c:v>
                </c:pt>
                <c:pt idx="1678">
                  <c:v>1488.11</c:v>
                </c:pt>
                <c:pt idx="1679">
                  <c:v>1488.11</c:v>
                </c:pt>
                <c:pt idx="1680">
                  <c:v>1488.13</c:v>
                </c:pt>
                <c:pt idx="1681">
                  <c:v>1488.14</c:v>
                </c:pt>
                <c:pt idx="1682">
                  <c:v>1488.15</c:v>
                </c:pt>
                <c:pt idx="1683">
                  <c:v>1488.15</c:v>
                </c:pt>
                <c:pt idx="1684">
                  <c:v>1488.16</c:v>
                </c:pt>
                <c:pt idx="1685">
                  <c:v>1488.17</c:v>
                </c:pt>
                <c:pt idx="1686">
                  <c:v>1488.17</c:v>
                </c:pt>
                <c:pt idx="1687">
                  <c:v>1488.17</c:v>
                </c:pt>
                <c:pt idx="1688">
                  <c:v>1488.18</c:v>
                </c:pt>
                <c:pt idx="1689">
                  <c:v>1488.19</c:v>
                </c:pt>
                <c:pt idx="1690">
                  <c:v>1488.21</c:v>
                </c:pt>
                <c:pt idx="1691">
                  <c:v>1488.22</c:v>
                </c:pt>
                <c:pt idx="1692">
                  <c:v>1488.24</c:v>
                </c:pt>
                <c:pt idx="1693">
                  <c:v>1488.25</c:v>
                </c:pt>
                <c:pt idx="1694">
                  <c:v>1488.26</c:v>
                </c:pt>
                <c:pt idx="1695">
                  <c:v>1488.28</c:v>
                </c:pt>
                <c:pt idx="1696">
                  <c:v>1488.29</c:v>
                </c:pt>
                <c:pt idx="1697">
                  <c:v>1488.31</c:v>
                </c:pt>
                <c:pt idx="1698">
                  <c:v>1488.32</c:v>
                </c:pt>
                <c:pt idx="1699">
                  <c:v>1488.34</c:v>
                </c:pt>
                <c:pt idx="1700">
                  <c:v>1488.36</c:v>
                </c:pt>
                <c:pt idx="1701">
                  <c:v>1488.37</c:v>
                </c:pt>
                <c:pt idx="1702">
                  <c:v>1488.38</c:v>
                </c:pt>
                <c:pt idx="1703">
                  <c:v>1488.38</c:v>
                </c:pt>
                <c:pt idx="1704">
                  <c:v>1488.39</c:v>
                </c:pt>
                <c:pt idx="1705">
                  <c:v>1488.4</c:v>
                </c:pt>
                <c:pt idx="1706">
                  <c:v>1488.42</c:v>
                </c:pt>
                <c:pt idx="1707">
                  <c:v>1488.43</c:v>
                </c:pt>
                <c:pt idx="1708">
                  <c:v>1488.44</c:v>
                </c:pt>
                <c:pt idx="1709">
                  <c:v>1488.43</c:v>
                </c:pt>
                <c:pt idx="1710">
                  <c:v>1488.45</c:v>
                </c:pt>
                <c:pt idx="1711">
                  <c:v>1488.46</c:v>
                </c:pt>
                <c:pt idx="1712">
                  <c:v>1488.47</c:v>
                </c:pt>
                <c:pt idx="1713">
                  <c:v>1488.49</c:v>
                </c:pt>
                <c:pt idx="1714">
                  <c:v>1488.5</c:v>
                </c:pt>
                <c:pt idx="1715">
                  <c:v>1488.51</c:v>
                </c:pt>
                <c:pt idx="1716">
                  <c:v>1488.53</c:v>
                </c:pt>
                <c:pt idx="1717">
                  <c:v>1488.54</c:v>
                </c:pt>
                <c:pt idx="1718">
                  <c:v>1488.55</c:v>
                </c:pt>
                <c:pt idx="1719">
                  <c:v>1488.57</c:v>
                </c:pt>
                <c:pt idx="1720">
                  <c:v>1488.58</c:v>
                </c:pt>
                <c:pt idx="1721">
                  <c:v>1488.59</c:v>
                </c:pt>
                <c:pt idx="1722">
                  <c:v>1488.6</c:v>
                </c:pt>
                <c:pt idx="1723">
                  <c:v>1488.6</c:v>
                </c:pt>
                <c:pt idx="1724">
                  <c:v>1488.61</c:v>
                </c:pt>
                <c:pt idx="1725">
                  <c:v>1488.63</c:v>
                </c:pt>
                <c:pt idx="1726">
                  <c:v>1488.64</c:v>
                </c:pt>
                <c:pt idx="1727">
                  <c:v>1488.64</c:v>
                </c:pt>
                <c:pt idx="1728">
                  <c:v>1488.66</c:v>
                </c:pt>
                <c:pt idx="1729">
                  <c:v>1488.67</c:v>
                </c:pt>
                <c:pt idx="1730">
                  <c:v>1488.69</c:v>
                </c:pt>
                <c:pt idx="1731">
                  <c:v>1488.7</c:v>
                </c:pt>
                <c:pt idx="1732">
                  <c:v>1488.72</c:v>
                </c:pt>
                <c:pt idx="1733">
                  <c:v>1488.74</c:v>
                </c:pt>
                <c:pt idx="1734">
                  <c:v>1488.75</c:v>
                </c:pt>
                <c:pt idx="1735">
                  <c:v>1488.77</c:v>
                </c:pt>
                <c:pt idx="1736">
                  <c:v>1488.79</c:v>
                </c:pt>
                <c:pt idx="1737">
                  <c:v>1488.8</c:v>
                </c:pt>
                <c:pt idx="1738">
                  <c:v>1488.82</c:v>
                </c:pt>
                <c:pt idx="1739">
                  <c:v>1488.83</c:v>
                </c:pt>
                <c:pt idx="1740">
                  <c:v>1488.85</c:v>
                </c:pt>
                <c:pt idx="1741">
                  <c:v>1488.87</c:v>
                </c:pt>
                <c:pt idx="1742">
                  <c:v>1488.89</c:v>
                </c:pt>
                <c:pt idx="1743">
                  <c:v>1488.9</c:v>
                </c:pt>
                <c:pt idx="1744">
                  <c:v>1488.92</c:v>
                </c:pt>
                <c:pt idx="1745">
                  <c:v>1488.93</c:v>
                </c:pt>
                <c:pt idx="1746">
                  <c:v>1488.94</c:v>
                </c:pt>
                <c:pt idx="1747">
                  <c:v>1488.95</c:v>
                </c:pt>
                <c:pt idx="1748">
                  <c:v>1488.96</c:v>
                </c:pt>
                <c:pt idx="1749">
                  <c:v>1488.97</c:v>
                </c:pt>
                <c:pt idx="1750">
                  <c:v>1488.99</c:v>
                </c:pt>
                <c:pt idx="1751">
                  <c:v>1489</c:v>
                </c:pt>
                <c:pt idx="1752">
                  <c:v>1489.01</c:v>
                </c:pt>
                <c:pt idx="1753">
                  <c:v>1489.02</c:v>
                </c:pt>
                <c:pt idx="1754">
                  <c:v>1489.03</c:v>
                </c:pt>
                <c:pt idx="1755">
                  <c:v>1489.04</c:v>
                </c:pt>
                <c:pt idx="1756">
                  <c:v>1489.04</c:v>
                </c:pt>
                <c:pt idx="1757">
                  <c:v>1489.06</c:v>
                </c:pt>
                <c:pt idx="1758">
                  <c:v>1489.07</c:v>
                </c:pt>
                <c:pt idx="1759">
                  <c:v>1489.08</c:v>
                </c:pt>
                <c:pt idx="1760">
                  <c:v>1489.09</c:v>
                </c:pt>
                <c:pt idx="1761">
                  <c:v>1489.1</c:v>
                </c:pt>
                <c:pt idx="1762">
                  <c:v>1489.12</c:v>
                </c:pt>
                <c:pt idx="1763">
                  <c:v>1489.12</c:v>
                </c:pt>
                <c:pt idx="1764">
                  <c:v>1489.13</c:v>
                </c:pt>
                <c:pt idx="1765">
                  <c:v>1489.14</c:v>
                </c:pt>
                <c:pt idx="1766">
                  <c:v>1489.15</c:v>
                </c:pt>
                <c:pt idx="1767">
                  <c:v>1489.17</c:v>
                </c:pt>
                <c:pt idx="1768">
                  <c:v>1489.18</c:v>
                </c:pt>
                <c:pt idx="1769">
                  <c:v>1489.2</c:v>
                </c:pt>
                <c:pt idx="1770">
                  <c:v>1489.22</c:v>
                </c:pt>
                <c:pt idx="1771">
                  <c:v>1489.23</c:v>
                </c:pt>
                <c:pt idx="1772">
                  <c:v>1489.25</c:v>
                </c:pt>
                <c:pt idx="1773">
                  <c:v>1489.26</c:v>
                </c:pt>
                <c:pt idx="1774">
                  <c:v>1489.28</c:v>
                </c:pt>
                <c:pt idx="1775">
                  <c:v>1489.29</c:v>
                </c:pt>
                <c:pt idx="1776">
                  <c:v>1489.29</c:v>
                </c:pt>
                <c:pt idx="1777">
                  <c:v>1489.3</c:v>
                </c:pt>
                <c:pt idx="1778">
                  <c:v>1489.3</c:v>
                </c:pt>
                <c:pt idx="1779">
                  <c:v>1489.3</c:v>
                </c:pt>
                <c:pt idx="1780">
                  <c:v>1489.32</c:v>
                </c:pt>
                <c:pt idx="1781">
                  <c:v>1489.32</c:v>
                </c:pt>
                <c:pt idx="1782">
                  <c:v>1489.34</c:v>
                </c:pt>
                <c:pt idx="1783">
                  <c:v>1489.34</c:v>
                </c:pt>
                <c:pt idx="1784">
                  <c:v>1489.35</c:v>
                </c:pt>
                <c:pt idx="1785">
                  <c:v>1489.37</c:v>
                </c:pt>
                <c:pt idx="1786">
                  <c:v>1489.38</c:v>
                </c:pt>
                <c:pt idx="1787">
                  <c:v>1489.4</c:v>
                </c:pt>
                <c:pt idx="1788">
                  <c:v>1489.42</c:v>
                </c:pt>
                <c:pt idx="1789">
                  <c:v>1489.43</c:v>
                </c:pt>
                <c:pt idx="1790">
                  <c:v>1489.45</c:v>
                </c:pt>
                <c:pt idx="1791">
                  <c:v>1489.47</c:v>
                </c:pt>
                <c:pt idx="1792">
                  <c:v>1489.48</c:v>
                </c:pt>
                <c:pt idx="1793">
                  <c:v>1489.48</c:v>
                </c:pt>
                <c:pt idx="1794">
                  <c:v>1489.49</c:v>
                </c:pt>
                <c:pt idx="1795">
                  <c:v>1489.49</c:v>
                </c:pt>
                <c:pt idx="1796">
                  <c:v>1489.49</c:v>
                </c:pt>
                <c:pt idx="1797">
                  <c:v>1489.49</c:v>
                </c:pt>
                <c:pt idx="1798">
                  <c:v>1489.48</c:v>
                </c:pt>
                <c:pt idx="1799">
                  <c:v>1489.49</c:v>
                </c:pt>
                <c:pt idx="1800">
                  <c:v>1489.51</c:v>
                </c:pt>
                <c:pt idx="1801">
                  <c:v>1489.53</c:v>
                </c:pt>
                <c:pt idx="1802">
                  <c:v>1489.55</c:v>
                </c:pt>
                <c:pt idx="1803">
                  <c:v>1489.56</c:v>
                </c:pt>
                <c:pt idx="1804">
                  <c:v>1489.56</c:v>
                </c:pt>
                <c:pt idx="1805">
                  <c:v>1489.56</c:v>
                </c:pt>
                <c:pt idx="1806">
                  <c:v>1489.58</c:v>
                </c:pt>
                <c:pt idx="1807">
                  <c:v>1489.59</c:v>
                </c:pt>
                <c:pt idx="1808">
                  <c:v>1489.6</c:v>
                </c:pt>
                <c:pt idx="1809">
                  <c:v>1489.61</c:v>
                </c:pt>
                <c:pt idx="1810">
                  <c:v>1489.62</c:v>
                </c:pt>
                <c:pt idx="1811">
                  <c:v>1489.63</c:v>
                </c:pt>
                <c:pt idx="1812">
                  <c:v>1489.64</c:v>
                </c:pt>
                <c:pt idx="1813">
                  <c:v>1489.65</c:v>
                </c:pt>
                <c:pt idx="1814">
                  <c:v>1489.65</c:v>
                </c:pt>
                <c:pt idx="1815">
                  <c:v>1489.67</c:v>
                </c:pt>
                <c:pt idx="1816">
                  <c:v>1489.67</c:v>
                </c:pt>
                <c:pt idx="1817">
                  <c:v>1489.68</c:v>
                </c:pt>
                <c:pt idx="1818">
                  <c:v>1489.7</c:v>
                </c:pt>
                <c:pt idx="1819">
                  <c:v>1489.71</c:v>
                </c:pt>
                <c:pt idx="1820">
                  <c:v>1489.71</c:v>
                </c:pt>
                <c:pt idx="1821">
                  <c:v>1489.71</c:v>
                </c:pt>
                <c:pt idx="1822">
                  <c:v>1489.73</c:v>
                </c:pt>
                <c:pt idx="1823">
                  <c:v>1489.74</c:v>
                </c:pt>
                <c:pt idx="1824">
                  <c:v>1489.73</c:v>
                </c:pt>
                <c:pt idx="1825">
                  <c:v>1489.76</c:v>
                </c:pt>
                <c:pt idx="1826">
                  <c:v>1489.77</c:v>
                </c:pt>
                <c:pt idx="1827">
                  <c:v>1489.78</c:v>
                </c:pt>
                <c:pt idx="1828">
                  <c:v>1489.79</c:v>
                </c:pt>
                <c:pt idx="1829">
                  <c:v>1489.8</c:v>
                </c:pt>
                <c:pt idx="1830">
                  <c:v>1489.81</c:v>
                </c:pt>
                <c:pt idx="1831">
                  <c:v>1489.83</c:v>
                </c:pt>
                <c:pt idx="1832">
                  <c:v>1489.84</c:v>
                </c:pt>
                <c:pt idx="1833">
                  <c:v>1489.85</c:v>
                </c:pt>
                <c:pt idx="1834">
                  <c:v>1489.87</c:v>
                </c:pt>
                <c:pt idx="1835">
                  <c:v>1489.88</c:v>
                </c:pt>
                <c:pt idx="1836">
                  <c:v>1489.9</c:v>
                </c:pt>
                <c:pt idx="1837">
                  <c:v>1489.91</c:v>
                </c:pt>
                <c:pt idx="1838">
                  <c:v>1489.92</c:v>
                </c:pt>
                <c:pt idx="1839">
                  <c:v>1489.93</c:v>
                </c:pt>
                <c:pt idx="1840">
                  <c:v>1489.95</c:v>
                </c:pt>
                <c:pt idx="1841">
                  <c:v>1489.96</c:v>
                </c:pt>
                <c:pt idx="1842">
                  <c:v>1489.98</c:v>
                </c:pt>
                <c:pt idx="1843">
                  <c:v>1490</c:v>
                </c:pt>
                <c:pt idx="1844">
                  <c:v>1490.02</c:v>
                </c:pt>
                <c:pt idx="1845">
                  <c:v>1490.03</c:v>
                </c:pt>
                <c:pt idx="1846">
                  <c:v>1490.05</c:v>
                </c:pt>
                <c:pt idx="1847">
                  <c:v>1490.07</c:v>
                </c:pt>
                <c:pt idx="1848">
                  <c:v>1490.09</c:v>
                </c:pt>
                <c:pt idx="1849">
                  <c:v>1490.11</c:v>
                </c:pt>
                <c:pt idx="1850">
                  <c:v>1490.11</c:v>
                </c:pt>
                <c:pt idx="1851">
                  <c:v>1490.11</c:v>
                </c:pt>
                <c:pt idx="1852">
                  <c:v>1490.13</c:v>
                </c:pt>
                <c:pt idx="1853">
                  <c:v>1490.15</c:v>
                </c:pt>
                <c:pt idx="1854">
                  <c:v>1490.16</c:v>
                </c:pt>
                <c:pt idx="1855">
                  <c:v>1490.17</c:v>
                </c:pt>
                <c:pt idx="1856">
                  <c:v>1490.18</c:v>
                </c:pt>
                <c:pt idx="1857">
                  <c:v>1490.19</c:v>
                </c:pt>
                <c:pt idx="1858">
                  <c:v>1490.21</c:v>
                </c:pt>
                <c:pt idx="1859">
                  <c:v>1490.23</c:v>
                </c:pt>
                <c:pt idx="1860">
                  <c:v>1490.25</c:v>
                </c:pt>
                <c:pt idx="1861">
                  <c:v>1490.26</c:v>
                </c:pt>
                <c:pt idx="1862">
                  <c:v>1490.27</c:v>
                </c:pt>
                <c:pt idx="1863">
                  <c:v>1490.29</c:v>
                </c:pt>
                <c:pt idx="1864">
                  <c:v>1490.31</c:v>
                </c:pt>
                <c:pt idx="1865">
                  <c:v>1490.31</c:v>
                </c:pt>
                <c:pt idx="1866">
                  <c:v>1490.33</c:v>
                </c:pt>
                <c:pt idx="1867">
                  <c:v>1490.35</c:v>
                </c:pt>
                <c:pt idx="1868">
                  <c:v>1490.35</c:v>
                </c:pt>
                <c:pt idx="1869">
                  <c:v>1490.37</c:v>
                </c:pt>
                <c:pt idx="1870">
                  <c:v>1490.39</c:v>
                </c:pt>
                <c:pt idx="1871">
                  <c:v>1490.4</c:v>
                </c:pt>
                <c:pt idx="1872">
                  <c:v>1490.41</c:v>
                </c:pt>
                <c:pt idx="1873">
                  <c:v>1490.42</c:v>
                </c:pt>
                <c:pt idx="1874">
                  <c:v>1490.41</c:v>
                </c:pt>
                <c:pt idx="1875">
                  <c:v>1490.42</c:v>
                </c:pt>
                <c:pt idx="1876">
                  <c:v>1490.44</c:v>
                </c:pt>
                <c:pt idx="1877">
                  <c:v>1490.44</c:v>
                </c:pt>
                <c:pt idx="1878">
                  <c:v>1490.46</c:v>
                </c:pt>
                <c:pt idx="1879">
                  <c:v>1490.48</c:v>
                </c:pt>
                <c:pt idx="1880">
                  <c:v>1490.5</c:v>
                </c:pt>
                <c:pt idx="1881">
                  <c:v>1490.52</c:v>
                </c:pt>
                <c:pt idx="1882">
                  <c:v>1490.53</c:v>
                </c:pt>
                <c:pt idx="1883">
                  <c:v>1490.55</c:v>
                </c:pt>
                <c:pt idx="1884">
                  <c:v>1490.56</c:v>
                </c:pt>
                <c:pt idx="1885">
                  <c:v>1490.58</c:v>
                </c:pt>
                <c:pt idx="1886">
                  <c:v>1490.6</c:v>
                </c:pt>
                <c:pt idx="1887">
                  <c:v>1490.61</c:v>
                </c:pt>
                <c:pt idx="1888">
                  <c:v>1490.63</c:v>
                </c:pt>
                <c:pt idx="1889">
                  <c:v>1490.64</c:v>
                </c:pt>
                <c:pt idx="1890">
                  <c:v>1490.66</c:v>
                </c:pt>
                <c:pt idx="1891">
                  <c:v>1490.68</c:v>
                </c:pt>
                <c:pt idx="1892">
                  <c:v>1490.7</c:v>
                </c:pt>
                <c:pt idx="1893">
                  <c:v>1490.71</c:v>
                </c:pt>
                <c:pt idx="1894">
                  <c:v>1490.72</c:v>
                </c:pt>
                <c:pt idx="1895">
                  <c:v>1490.74</c:v>
                </c:pt>
                <c:pt idx="1896">
                  <c:v>1490.76</c:v>
                </c:pt>
                <c:pt idx="1897">
                  <c:v>1490.77</c:v>
                </c:pt>
                <c:pt idx="1898">
                  <c:v>1490.78</c:v>
                </c:pt>
                <c:pt idx="1899">
                  <c:v>1490.77</c:v>
                </c:pt>
                <c:pt idx="1900">
                  <c:v>1490.77</c:v>
                </c:pt>
                <c:pt idx="1901">
                  <c:v>1490.79</c:v>
                </c:pt>
                <c:pt idx="1902">
                  <c:v>1490.82</c:v>
                </c:pt>
                <c:pt idx="1903">
                  <c:v>1490.83</c:v>
                </c:pt>
                <c:pt idx="1904">
                  <c:v>1490.83</c:v>
                </c:pt>
                <c:pt idx="1905">
                  <c:v>1490.85</c:v>
                </c:pt>
                <c:pt idx="1906">
                  <c:v>1490.87</c:v>
                </c:pt>
                <c:pt idx="1907">
                  <c:v>1490.88</c:v>
                </c:pt>
                <c:pt idx="1908">
                  <c:v>1490.9</c:v>
                </c:pt>
                <c:pt idx="1909">
                  <c:v>1490.91</c:v>
                </c:pt>
                <c:pt idx="1910">
                  <c:v>1490.92</c:v>
                </c:pt>
                <c:pt idx="1911">
                  <c:v>1490.94</c:v>
                </c:pt>
                <c:pt idx="1912">
                  <c:v>1490.95</c:v>
                </c:pt>
                <c:pt idx="1913">
                  <c:v>1490.97</c:v>
                </c:pt>
                <c:pt idx="1914">
                  <c:v>1490.98</c:v>
                </c:pt>
                <c:pt idx="1915">
                  <c:v>1490.99</c:v>
                </c:pt>
                <c:pt idx="1916">
                  <c:v>1491.01</c:v>
                </c:pt>
                <c:pt idx="1917">
                  <c:v>1491.03</c:v>
                </c:pt>
                <c:pt idx="1918">
                  <c:v>1491.04</c:v>
                </c:pt>
                <c:pt idx="1919">
                  <c:v>1491.05</c:v>
                </c:pt>
                <c:pt idx="1920">
                  <c:v>1491.05</c:v>
                </c:pt>
                <c:pt idx="1921">
                  <c:v>1491.07</c:v>
                </c:pt>
                <c:pt idx="1922">
                  <c:v>1491.09</c:v>
                </c:pt>
                <c:pt idx="1923">
                  <c:v>1491.1</c:v>
                </c:pt>
                <c:pt idx="1924">
                  <c:v>1491.11</c:v>
                </c:pt>
                <c:pt idx="1925">
                  <c:v>1491.13</c:v>
                </c:pt>
                <c:pt idx="1926">
                  <c:v>1491.14</c:v>
                </c:pt>
                <c:pt idx="1927">
                  <c:v>1491.16</c:v>
                </c:pt>
                <c:pt idx="1928">
                  <c:v>1491.16</c:v>
                </c:pt>
                <c:pt idx="1929">
                  <c:v>1491.17</c:v>
                </c:pt>
                <c:pt idx="1930">
                  <c:v>1491.18</c:v>
                </c:pt>
                <c:pt idx="1931">
                  <c:v>1491.2</c:v>
                </c:pt>
                <c:pt idx="1932">
                  <c:v>1491.2</c:v>
                </c:pt>
                <c:pt idx="1933">
                  <c:v>1491.21</c:v>
                </c:pt>
                <c:pt idx="1934">
                  <c:v>1491.22</c:v>
                </c:pt>
                <c:pt idx="1935">
                  <c:v>1491.22</c:v>
                </c:pt>
                <c:pt idx="1936">
                  <c:v>1491.24</c:v>
                </c:pt>
                <c:pt idx="1937">
                  <c:v>1491.25</c:v>
                </c:pt>
                <c:pt idx="1938">
                  <c:v>1491.26</c:v>
                </c:pt>
                <c:pt idx="1939">
                  <c:v>1491.28</c:v>
                </c:pt>
                <c:pt idx="1940">
                  <c:v>1491.3</c:v>
                </c:pt>
                <c:pt idx="1941">
                  <c:v>1491.29</c:v>
                </c:pt>
                <c:pt idx="1942">
                  <c:v>1491.31</c:v>
                </c:pt>
                <c:pt idx="1943">
                  <c:v>1491.32</c:v>
                </c:pt>
                <c:pt idx="1944">
                  <c:v>1491.34</c:v>
                </c:pt>
                <c:pt idx="1945">
                  <c:v>1491.36</c:v>
                </c:pt>
                <c:pt idx="1946">
                  <c:v>1491.37</c:v>
                </c:pt>
                <c:pt idx="1947">
                  <c:v>1491.37</c:v>
                </c:pt>
                <c:pt idx="1948">
                  <c:v>1491.39</c:v>
                </c:pt>
                <c:pt idx="1949">
                  <c:v>1491.39</c:v>
                </c:pt>
                <c:pt idx="1950">
                  <c:v>1491.41</c:v>
                </c:pt>
                <c:pt idx="1951">
                  <c:v>1491.42</c:v>
                </c:pt>
                <c:pt idx="1952">
                  <c:v>1491.44</c:v>
                </c:pt>
                <c:pt idx="1953">
                  <c:v>1491.45</c:v>
                </c:pt>
                <c:pt idx="1954">
                  <c:v>1491.45</c:v>
                </c:pt>
                <c:pt idx="1955">
                  <c:v>1491.45</c:v>
                </c:pt>
                <c:pt idx="1956">
                  <c:v>1491.47</c:v>
                </c:pt>
                <c:pt idx="1957">
                  <c:v>1491.49</c:v>
                </c:pt>
                <c:pt idx="1958">
                  <c:v>1491.49</c:v>
                </c:pt>
                <c:pt idx="1959">
                  <c:v>1491.5</c:v>
                </c:pt>
                <c:pt idx="1960">
                  <c:v>1491.5</c:v>
                </c:pt>
                <c:pt idx="1961">
                  <c:v>1491.52</c:v>
                </c:pt>
                <c:pt idx="1962">
                  <c:v>1491.54</c:v>
                </c:pt>
                <c:pt idx="1963">
                  <c:v>1491.54</c:v>
                </c:pt>
                <c:pt idx="1964">
                  <c:v>1491.55</c:v>
                </c:pt>
                <c:pt idx="1965">
                  <c:v>1491.56</c:v>
                </c:pt>
                <c:pt idx="1966">
                  <c:v>1491.56</c:v>
                </c:pt>
                <c:pt idx="1967">
                  <c:v>1491.57</c:v>
                </c:pt>
                <c:pt idx="1968">
                  <c:v>1491.58</c:v>
                </c:pt>
                <c:pt idx="1969">
                  <c:v>1491.6</c:v>
                </c:pt>
                <c:pt idx="1970">
                  <c:v>1491.61</c:v>
                </c:pt>
                <c:pt idx="1971">
                  <c:v>1491.63</c:v>
                </c:pt>
                <c:pt idx="1972">
                  <c:v>1491.64</c:v>
                </c:pt>
                <c:pt idx="1973">
                  <c:v>1491.63</c:v>
                </c:pt>
                <c:pt idx="1974">
                  <c:v>1491.65</c:v>
                </c:pt>
                <c:pt idx="1975">
                  <c:v>1491.66</c:v>
                </c:pt>
                <c:pt idx="1976">
                  <c:v>1491.67</c:v>
                </c:pt>
                <c:pt idx="1977">
                  <c:v>1491.68</c:v>
                </c:pt>
                <c:pt idx="1978">
                  <c:v>1491.69</c:v>
                </c:pt>
                <c:pt idx="1979">
                  <c:v>1491.7</c:v>
                </c:pt>
                <c:pt idx="1980">
                  <c:v>1491.72</c:v>
                </c:pt>
                <c:pt idx="1981">
                  <c:v>1491.74</c:v>
                </c:pt>
                <c:pt idx="1982">
                  <c:v>1491.76</c:v>
                </c:pt>
                <c:pt idx="1983">
                  <c:v>1491.76</c:v>
                </c:pt>
                <c:pt idx="1984">
                  <c:v>1491.77</c:v>
                </c:pt>
                <c:pt idx="1985">
                  <c:v>1491.79</c:v>
                </c:pt>
                <c:pt idx="1986">
                  <c:v>1491.8</c:v>
                </c:pt>
                <c:pt idx="1987">
                  <c:v>1491.82</c:v>
                </c:pt>
                <c:pt idx="1988">
                  <c:v>1491.83</c:v>
                </c:pt>
                <c:pt idx="1989">
                  <c:v>1491.83</c:v>
                </c:pt>
                <c:pt idx="1990">
                  <c:v>1491.85</c:v>
                </c:pt>
                <c:pt idx="1991">
                  <c:v>1491.87</c:v>
                </c:pt>
                <c:pt idx="1992">
                  <c:v>1491.88</c:v>
                </c:pt>
                <c:pt idx="1993">
                  <c:v>1491.88</c:v>
                </c:pt>
                <c:pt idx="1994">
                  <c:v>1491.89</c:v>
                </c:pt>
                <c:pt idx="1995">
                  <c:v>1491.9</c:v>
                </c:pt>
                <c:pt idx="1996">
                  <c:v>1491.92</c:v>
                </c:pt>
                <c:pt idx="1997">
                  <c:v>1491.93</c:v>
                </c:pt>
                <c:pt idx="1998">
                  <c:v>1491.94</c:v>
                </c:pt>
                <c:pt idx="1999">
                  <c:v>1491.95</c:v>
                </c:pt>
                <c:pt idx="2000">
                  <c:v>1491.97</c:v>
                </c:pt>
                <c:pt idx="2001">
                  <c:v>1491.98</c:v>
                </c:pt>
                <c:pt idx="2002">
                  <c:v>1491.99</c:v>
                </c:pt>
                <c:pt idx="2003">
                  <c:v>1492</c:v>
                </c:pt>
                <c:pt idx="2004">
                  <c:v>1492.02</c:v>
                </c:pt>
                <c:pt idx="2005">
                  <c:v>1492.03</c:v>
                </c:pt>
                <c:pt idx="2006">
                  <c:v>1492.04</c:v>
                </c:pt>
                <c:pt idx="2007">
                  <c:v>1492.06</c:v>
                </c:pt>
                <c:pt idx="2008">
                  <c:v>1492.07</c:v>
                </c:pt>
                <c:pt idx="2009">
                  <c:v>1492.09</c:v>
                </c:pt>
                <c:pt idx="2010">
                  <c:v>1492.1</c:v>
                </c:pt>
                <c:pt idx="2011">
                  <c:v>1492.12</c:v>
                </c:pt>
                <c:pt idx="2012">
                  <c:v>1492.14</c:v>
                </c:pt>
                <c:pt idx="2013">
                  <c:v>1492.15</c:v>
                </c:pt>
                <c:pt idx="2014">
                  <c:v>1492.17</c:v>
                </c:pt>
                <c:pt idx="2015">
                  <c:v>1492.18</c:v>
                </c:pt>
                <c:pt idx="2016">
                  <c:v>1492.2</c:v>
                </c:pt>
                <c:pt idx="2017">
                  <c:v>1492.21</c:v>
                </c:pt>
                <c:pt idx="2018">
                  <c:v>1492.21</c:v>
                </c:pt>
                <c:pt idx="2019">
                  <c:v>1492.22</c:v>
                </c:pt>
                <c:pt idx="2020">
                  <c:v>1492.23</c:v>
                </c:pt>
                <c:pt idx="2021">
                  <c:v>1492.24</c:v>
                </c:pt>
                <c:pt idx="2022">
                  <c:v>1492.26</c:v>
                </c:pt>
                <c:pt idx="2023">
                  <c:v>1492.28</c:v>
                </c:pt>
                <c:pt idx="2024">
                  <c:v>1492.28</c:v>
                </c:pt>
                <c:pt idx="2025">
                  <c:v>1492.3</c:v>
                </c:pt>
                <c:pt idx="2026">
                  <c:v>1492.32</c:v>
                </c:pt>
                <c:pt idx="2027">
                  <c:v>1492.33</c:v>
                </c:pt>
                <c:pt idx="2028">
                  <c:v>1492.34</c:v>
                </c:pt>
                <c:pt idx="2029">
                  <c:v>1492.35</c:v>
                </c:pt>
                <c:pt idx="2030">
                  <c:v>1492.37</c:v>
                </c:pt>
                <c:pt idx="2031">
                  <c:v>1492.37</c:v>
                </c:pt>
                <c:pt idx="2032">
                  <c:v>1492.39</c:v>
                </c:pt>
                <c:pt idx="2033">
                  <c:v>1492.39</c:v>
                </c:pt>
                <c:pt idx="2034">
                  <c:v>1492.41</c:v>
                </c:pt>
                <c:pt idx="2035">
                  <c:v>1492.43</c:v>
                </c:pt>
                <c:pt idx="2036">
                  <c:v>1492.44</c:v>
                </c:pt>
                <c:pt idx="2037">
                  <c:v>1492.46</c:v>
                </c:pt>
                <c:pt idx="2038">
                  <c:v>1492.47</c:v>
                </c:pt>
                <c:pt idx="2039">
                  <c:v>1492.49</c:v>
                </c:pt>
                <c:pt idx="2040">
                  <c:v>1492.5</c:v>
                </c:pt>
                <c:pt idx="2041">
                  <c:v>1492.52</c:v>
                </c:pt>
                <c:pt idx="2042">
                  <c:v>1492.54</c:v>
                </c:pt>
                <c:pt idx="2043">
                  <c:v>1492.56</c:v>
                </c:pt>
                <c:pt idx="2044">
                  <c:v>1492.58</c:v>
                </c:pt>
                <c:pt idx="2045">
                  <c:v>1492.59</c:v>
                </c:pt>
                <c:pt idx="2046">
                  <c:v>1492.61</c:v>
                </c:pt>
                <c:pt idx="2047">
                  <c:v>1492.62</c:v>
                </c:pt>
                <c:pt idx="2048">
                  <c:v>1492.64</c:v>
                </c:pt>
                <c:pt idx="2049">
                  <c:v>1492.66</c:v>
                </c:pt>
                <c:pt idx="2050">
                  <c:v>1492.67</c:v>
                </c:pt>
                <c:pt idx="2051">
                  <c:v>1492.68</c:v>
                </c:pt>
                <c:pt idx="2052">
                  <c:v>1492.7</c:v>
                </c:pt>
                <c:pt idx="2053">
                  <c:v>1492.71</c:v>
                </c:pt>
                <c:pt idx="2054">
                  <c:v>1492.72</c:v>
                </c:pt>
                <c:pt idx="2055">
                  <c:v>1492.74</c:v>
                </c:pt>
                <c:pt idx="2056">
                  <c:v>1492.74</c:v>
                </c:pt>
                <c:pt idx="2057">
                  <c:v>1492.76</c:v>
                </c:pt>
                <c:pt idx="2058">
                  <c:v>1492.77</c:v>
                </c:pt>
                <c:pt idx="2059">
                  <c:v>1492.78</c:v>
                </c:pt>
                <c:pt idx="2060">
                  <c:v>1492.8</c:v>
                </c:pt>
                <c:pt idx="2061">
                  <c:v>1492.81</c:v>
                </c:pt>
                <c:pt idx="2062">
                  <c:v>1492.83</c:v>
                </c:pt>
                <c:pt idx="2063">
                  <c:v>1492.83</c:v>
                </c:pt>
                <c:pt idx="2064">
                  <c:v>1492.84</c:v>
                </c:pt>
                <c:pt idx="2065">
                  <c:v>1492.85</c:v>
                </c:pt>
                <c:pt idx="2066">
                  <c:v>1492.87</c:v>
                </c:pt>
                <c:pt idx="2067">
                  <c:v>1492.89</c:v>
                </c:pt>
                <c:pt idx="2068">
                  <c:v>1492.91</c:v>
                </c:pt>
                <c:pt idx="2069">
                  <c:v>1492.93</c:v>
                </c:pt>
                <c:pt idx="2070">
                  <c:v>1492.94</c:v>
                </c:pt>
                <c:pt idx="2071">
                  <c:v>1492.96</c:v>
                </c:pt>
                <c:pt idx="2072">
                  <c:v>1492.97</c:v>
                </c:pt>
                <c:pt idx="2073">
                  <c:v>1492.99</c:v>
                </c:pt>
                <c:pt idx="2074">
                  <c:v>1493</c:v>
                </c:pt>
                <c:pt idx="2075">
                  <c:v>1493.01</c:v>
                </c:pt>
                <c:pt idx="2076">
                  <c:v>1493.03</c:v>
                </c:pt>
                <c:pt idx="2077">
                  <c:v>1493.04</c:v>
                </c:pt>
                <c:pt idx="2078">
                  <c:v>1493.06</c:v>
                </c:pt>
                <c:pt idx="2079">
                  <c:v>1493.08</c:v>
                </c:pt>
                <c:pt idx="2080">
                  <c:v>1493.09</c:v>
                </c:pt>
                <c:pt idx="2081">
                  <c:v>1493.1</c:v>
                </c:pt>
                <c:pt idx="2082">
                  <c:v>1493.11</c:v>
                </c:pt>
                <c:pt idx="2083">
                  <c:v>1493.12</c:v>
                </c:pt>
                <c:pt idx="2084">
                  <c:v>1493.14</c:v>
                </c:pt>
                <c:pt idx="2085">
                  <c:v>1493.16</c:v>
                </c:pt>
                <c:pt idx="2086">
                  <c:v>1493.18</c:v>
                </c:pt>
                <c:pt idx="2087">
                  <c:v>1493.19</c:v>
                </c:pt>
                <c:pt idx="2088">
                  <c:v>1493.21</c:v>
                </c:pt>
                <c:pt idx="2089">
                  <c:v>1493.22</c:v>
                </c:pt>
                <c:pt idx="2090">
                  <c:v>1493.24</c:v>
                </c:pt>
                <c:pt idx="2091">
                  <c:v>1493.26</c:v>
                </c:pt>
                <c:pt idx="2092">
                  <c:v>1493.28</c:v>
                </c:pt>
                <c:pt idx="2093">
                  <c:v>1493.29</c:v>
                </c:pt>
                <c:pt idx="2094">
                  <c:v>1493.31</c:v>
                </c:pt>
                <c:pt idx="2095">
                  <c:v>1493.32</c:v>
                </c:pt>
                <c:pt idx="2096">
                  <c:v>1493.34</c:v>
                </c:pt>
                <c:pt idx="2097">
                  <c:v>1493.35</c:v>
                </c:pt>
                <c:pt idx="2098">
                  <c:v>1493.37</c:v>
                </c:pt>
                <c:pt idx="2099">
                  <c:v>1493.38</c:v>
                </c:pt>
                <c:pt idx="2100">
                  <c:v>1493.4</c:v>
                </c:pt>
                <c:pt idx="2101">
                  <c:v>1493.42</c:v>
                </c:pt>
                <c:pt idx="2102">
                  <c:v>1493.43</c:v>
                </c:pt>
                <c:pt idx="2103">
                  <c:v>1493.45</c:v>
                </c:pt>
                <c:pt idx="2104">
                  <c:v>1493.46</c:v>
                </c:pt>
                <c:pt idx="2105">
                  <c:v>1493.48</c:v>
                </c:pt>
                <c:pt idx="2106">
                  <c:v>1493.5</c:v>
                </c:pt>
                <c:pt idx="2107">
                  <c:v>1493.51</c:v>
                </c:pt>
                <c:pt idx="2108">
                  <c:v>1493.52</c:v>
                </c:pt>
                <c:pt idx="2109">
                  <c:v>1493.53</c:v>
                </c:pt>
                <c:pt idx="2110">
                  <c:v>1493.54</c:v>
                </c:pt>
                <c:pt idx="2111">
                  <c:v>1493.55</c:v>
                </c:pt>
                <c:pt idx="2112">
                  <c:v>1493.57</c:v>
                </c:pt>
                <c:pt idx="2113">
                  <c:v>1493.59</c:v>
                </c:pt>
                <c:pt idx="2114">
                  <c:v>1493.61</c:v>
                </c:pt>
                <c:pt idx="2115">
                  <c:v>1493.61</c:v>
                </c:pt>
                <c:pt idx="2116">
                  <c:v>1493.63</c:v>
                </c:pt>
                <c:pt idx="2117">
                  <c:v>1493.65</c:v>
                </c:pt>
                <c:pt idx="2118">
                  <c:v>1493.66</c:v>
                </c:pt>
                <c:pt idx="2119">
                  <c:v>1493.68</c:v>
                </c:pt>
                <c:pt idx="2120">
                  <c:v>1493.68</c:v>
                </c:pt>
                <c:pt idx="2121">
                  <c:v>1493.69</c:v>
                </c:pt>
                <c:pt idx="2122">
                  <c:v>1493.7</c:v>
                </c:pt>
                <c:pt idx="2123">
                  <c:v>1493.71</c:v>
                </c:pt>
                <c:pt idx="2124">
                  <c:v>1493.73</c:v>
                </c:pt>
                <c:pt idx="2125">
                  <c:v>1493.75</c:v>
                </c:pt>
                <c:pt idx="2126">
                  <c:v>1493.76</c:v>
                </c:pt>
                <c:pt idx="2127">
                  <c:v>1493.78</c:v>
                </c:pt>
                <c:pt idx="2128">
                  <c:v>1493.78</c:v>
                </c:pt>
                <c:pt idx="2129">
                  <c:v>1493.79</c:v>
                </c:pt>
                <c:pt idx="2130">
                  <c:v>1493.81</c:v>
                </c:pt>
                <c:pt idx="2131">
                  <c:v>1493.82</c:v>
                </c:pt>
                <c:pt idx="2132">
                  <c:v>1493.83</c:v>
                </c:pt>
                <c:pt idx="2133">
                  <c:v>1493.85</c:v>
                </c:pt>
                <c:pt idx="2134">
                  <c:v>1493.86</c:v>
                </c:pt>
                <c:pt idx="2135">
                  <c:v>1493.88</c:v>
                </c:pt>
                <c:pt idx="2136">
                  <c:v>1493.89</c:v>
                </c:pt>
                <c:pt idx="2137">
                  <c:v>1493.9</c:v>
                </c:pt>
                <c:pt idx="2138">
                  <c:v>1493.92</c:v>
                </c:pt>
                <c:pt idx="2139">
                  <c:v>1493.93</c:v>
                </c:pt>
                <c:pt idx="2140">
                  <c:v>1493.95</c:v>
                </c:pt>
                <c:pt idx="2141">
                  <c:v>1493.96</c:v>
                </c:pt>
                <c:pt idx="2142">
                  <c:v>1493.98</c:v>
                </c:pt>
                <c:pt idx="2143">
                  <c:v>1493.99</c:v>
                </c:pt>
                <c:pt idx="2144">
                  <c:v>1494</c:v>
                </c:pt>
                <c:pt idx="2145">
                  <c:v>1494.01</c:v>
                </c:pt>
                <c:pt idx="2146">
                  <c:v>1494.03</c:v>
                </c:pt>
                <c:pt idx="2147">
                  <c:v>1494.05</c:v>
                </c:pt>
                <c:pt idx="2148">
                  <c:v>1494.05</c:v>
                </c:pt>
                <c:pt idx="2149">
                  <c:v>1494.07</c:v>
                </c:pt>
                <c:pt idx="2150">
                  <c:v>1494.08</c:v>
                </c:pt>
                <c:pt idx="2151">
                  <c:v>1494.09</c:v>
                </c:pt>
                <c:pt idx="2152">
                  <c:v>1494.11</c:v>
                </c:pt>
                <c:pt idx="2153">
                  <c:v>1494.13</c:v>
                </c:pt>
                <c:pt idx="2154">
                  <c:v>1494.15</c:v>
                </c:pt>
                <c:pt idx="2155">
                  <c:v>1494.16</c:v>
                </c:pt>
                <c:pt idx="2156">
                  <c:v>1494.17</c:v>
                </c:pt>
                <c:pt idx="2157">
                  <c:v>1494.18</c:v>
                </c:pt>
                <c:pt idx="2158">
                  <c:v>1494.2</c:v>
                </c:pt>
                <c:pt idx="2159">
                  <c:v>1494.21</c:v>
                </c:pt>
                <c:pt idx="2160">
                  <c:v>1494.23</c:v>
                </c:pt>
                <c:pt idx="2161">
                  <c:v>1494.24</c:v>
                </c:pt>
                <c:pt idx="2162">
                  <c:v>1494.25</c:v>
                </c:pt>
                <c:pt idx="2163">
                  <c:v>1494.27</c:v>
                </c:pt>
                <c:pt idx="2164">
                  <c:v>1494.29</c:v>
                </c:pt>
                <c:pt idx="2165">
                  <c:v>1494.3</c:v>
                </c:pt>
                <c:pt idx="2166">
                  <c:v>1494.32</c:v>
                </c:pt>
                <c:pt idx="2167">
                  <c:v>1494.34</c:v>
                </c:pt>
                <c:pt idx="2168">
                  <c:v>1494.35</c:v>
                </c:pt>
                <c:pt idx="2169">
                  <c:v>1494.37</c:v>
                </c:pt>
                <c:pt idx="2170">
                  <c:v>1494.38</c:v>
                </c:pt>
                <c:pt idx="2171">
                  <c:v>1494.39</c:v>
                </c:pt>
                <c:pt idx="2172">
                  <c:v>1494.4</c:v>
                </c:pt>
                <c:pt idx="2173">
                  <c:v>1494.42</c:v>
                </c:pt>
                <c:pt idx="2174">
                  <c:v>1494.44</c:v>
                </c:pt>
                <c:pt idx="2175">
                  <c:v>1494.45</c:v>
                </c:pt>
                <c:pt idx="2176">
                  <c:v>1494.47</c:v>
                </c:pt>
                <c:pt idx="2177">
                  <c:v>1494.49</c:v>
                </c:pt>
                <c:pt idx="2178">
                  <c:v>1494.5</c:v>
                </c:pt>
                <c:pt idx="2179">
                  <c:v>1494.52</c:v>
                </c:pt>
                <c:pt idx="2180">
                  <c:v>1494.53</c:v>
                </c:pt>
                <c:pt idx="2181">
                  <c:v>1494.54</c:v>
                </c:pt>
                <c:pt idx="2182">
                  <c:v>1494.56</c:v>
                </c:pt>
                <c:pt idx="2183">
                  <c:v>1494.57</c:v>
                </c:pt>
                <c:pt idx="2184">
                  <c:v>1494.59</c:v>
                </c:pt>
                <c:pt idx="2185">
                  <c:v>1494.61</c:v>
                </c:pt>
                <c:pt idx="2186">
                  <c:v>1494.63</c:v>
                </c:pt>
                <c:pt idx="2187">
                  <c:v>1494.64</c:v>
                </c:pt>
                <c:pt idx="2188">
                  <c:v>1494.65</c:v>
                </c:pt>
                <c:pt idx="2189">
                  <c:v>1494.67</c:v>
                </c:pt>
                <c:pt idx="2190">
                  <c:v>1494.69</c:v>
                </c:pt>
                <c:pt idx="2191">
                  <c:v>1494.71</c:v>
                </c:pt>
                <c:pt idx="2192">
                  <c:v>1494.72</c:v>
                </c:pt>
                <c:pt idx="2193">
                  <c:v>1494.73</c:v>
                </c:pt>
                <c:pt idx="2194">
                  <c:v>1494.74</c:v>
                </c:pt>
                <c:pt idx="2195">
                  <c:v>1494.76</c:v>
                </c:pt>
                <c:pt idx="2196">
                  <c:v>1494.77</c:v>
                </c:pt>
                <c:pt idx="2197">
                  <c:v>1494.79</c:v>
                </c:pt>
                <c:pt idx="2198">
                  <c:v>1494.81</c:v>
                </c:pt>
                <c:pt idx="2199">
                  <c:v>1494.82</c:v>
                </c:pt>
                <c:pt idx="2200">
                  <c:v>1494.84</c:v>
                </c:pt>
                <c:pt idx="2201">
                  <c:v>1494.86</c:v>
                </c:pt>
                <c:pt idx="2202">
                  <c:v>1494.87</c:v>
                </c:pt>
                <c:pt idx="2203">
                  <c:v>1494.88</c:v>
                </c:pt>
                <c:pt idx="2204">
                  <c:v>1494.9</c:v>
                </c:pt>
                <c:pt idx="2205">
                  <c:v>1494.91</c:v>
                </c:pt>
                <c:pt idx="2206">
                  <c:v>1494.92</c:v>
                </c:pt>
                <c:pt idx="2207">
                  <c:v>1494.94</c:v>
                </c:pt>
                <c:pt idx="2208">
                  <c:v>1494.96</c:v>
                </c:pt>
                <c:pt idx="2209">
                  <c:v>1494.97</c:v>
                </c:pt>
                <c:pt idx="2210">
                  <c:v>1494.99</c:v>
                </c:pt>
                <c:pt idx="2211">
                  <c:v>1495</c:v>
                </c:pt>
                <c:pt idx="2212">
                  <c:v>1495.02</c:v>
                </c:pt>
                <c:pt idx="2213">
                  <c:v>1495.04</c:v>
                </c:pt>
                <c:pt idx="2214">
                  <c:v>1495.05</c:v>
                </c:pt>
                <c:pt idx="2215">
                  <c:v>1495.07</c:v>
                </c:pt>
                <c:pt idx="2216">
                  <c:v>1495.08</c:v>
                </c:pt>
                <c:pt idx="2217">
                  <c:v>1495.09</c:v>
                </c:pt>
                <c:pt idx="2218">
                  <c:v>1495.11</c:v>
                </c:pt>
                <c:pt idx="2219">
                  <c:v>1495.13</c:v>
                </c:pt>
                <c:pt idx="2220">
                  <c:v>1495.14</c:v>
                </c:pt>
                <c:pt idx="2221">
                  <c:v>1495.16</c:v>
                </c:pt>
                <c:pt idx="2222">
                  <c:v>1495.17</c:v>
                </c:pt>
                <c:pt idx="2223">
                  <c:v>1495.19</c:v>
                </c:pt>
                <c:pt idx="2224">
                  <c:v>1495.21</c:v>
                </c:pt>
                <c:pt idx="2225">
                  <c:v>1495.22</c:v>
                </c:pt>
                <c:pt idx="2226">
                  <c:v>1495.23</c:v>
                </c:pt>
                <c:pt idx="2227">
                  <c:v>1495.25</c:v>
                </c:pt>
                <c:pt idx="2228">
                  <c:v>1495.26</c:v>
                </c:pt>
                <c:pt idx="2229">
                  <c:v>1495.28</c:v>
                </c:pt>
                <c:pt idx="2230">
                  <c:v>1495.3</c:v>
                </c:pt>
                <c:pt idx="2231">
                  <c:v>1495.32</c:v>
                </c:pt>
                <c:pt idx="2232">
                  <c:v>1495.34</c:v>
                </c:pt>
                <c:pt idx="2233">
                  <c:v>1495.35</c:v>
                </c:pt>
                <c:pt idx="2234">
                  <c:v>1495.37</c:v>
                </c:pt>
                <c:pt idx="2235">
                  <c:v>1495.38</c:v>
                </c:pt>
                <c:pt idx="2236">
                  <c:v>1495.39</c:v>
                </c:pt>
                <c:pt idx="2237">
                  <c:v>1495.41</c:v>
                </c:pt>
                <c:pt idx="2238">
                  <c:v>1495.43</c:v>
                </c:pt>
                <c:pt idx="2239">
                  <c:v>1495.44</c:v>
                </c:pt>
                <c:pt idx="2240">
                  <c:v>1495.46</c:v>
                </c:pt>
                <c:pt idx="2241">
                  <c:v>1495.47</c:v>
                </c:pt>
                <c:pt idx="2242">
                  <c:v>1495.49</c:v>
                </c:pt>
                <c:pt idx="2243">
                  <c:v>1495.51</c:v>
                </c:pt>
                <c:pt idx="2244">
                  <c:v>1495.53</c:v>
                </c:pt>
                <c:pt idx="2245">
                  <c:v>1495.54</c:v>
                </c:pt>
                <c:pt idx="2246">
                  <c:v>1495.55</c:v>
                </c:pt>
                <c:pt idx="2247">
                  <c:v>1495.57</c:v>
                </c:pt>
                <c:pt idx="2248">
                  <c:v>1495.59</c:v>
                </c:pt>
                <c:pt idx="2249">
                  <c:v>1495.6</c:v>
                </c:pt>
                <c:pt idx="2250">
                  <c:v>1495.62</c:v>
                </c:pt>
                <c:pt idx="2251">
                  <c:v>1495.62</c:v>
                </c:pt>
                <c:pt idx="2252">
                  <c:v>1495.64</c:v>
                </c:pt>
                <c:pt idx="2253">
                  <c:v>1495.66</c:v>
                </c:pt>
                <c:pt idx="2254">
                  <c:v>1495.68</c:v>
                </c:pt>
                <c:pt idx="2255">
                  <c:v>1495.69</c:v>
                </c:pt>
                <c:pt idx="2256">
                  <c:v>1495.71</c:v>
                </c:pt>
                <c:pt idx="2257">
                  <c:v>1495.73</c:v>
                </c:pt>
                <c:pt idx="2258">
                  <c:v>1495.75</c:v>
                </c:pt>
                <c:pt idx="2259">
                  <c:v>1495.76</c:v>
                </c:pt>
                <c:pt idx="2260">
                  <c:v>1495.78</c:v>
                </c:pt>
                <c:pt idx="2261">
                  <c:v>1495.8</c:v>
                </c:pt>
                <c:pt idx="2262">
                  <c:v>1495.81</c:v>
                </c:pt>
                <c:pt idx="2263">
                  <c:v>1495.83</c:v>
                </c:pt>
                <c:pt idx="2264">
                  <c:v>1495.84</c:v>
                </c:pt>
                <c:pt idx="2265">
                  <c:v>1495.86</c:v>
                </c:pt>
                <c:pt idx="2266">
                  <c:v>1495.88</c:v>
                </c:pt>
                <c:pt idx="2267">
                  <c:v>1495.9</c:v>
                </c:pt>
                <c:pt idx="2268">
                  <c:v>1495.91</c:v>
                </c:pt>
                <c:pt idx="2269">
                  <c:v>1495.93</c:v>
                </c:pt>
                <c:pt idx="2270">
                  <c:v>1495.95</c:v>
                </c:pt>
                <c:pt idx="2271">
                  <c:v>1495.96</c:v>
                </c:pt>
                <c:pt idx="2272">
                  <c:v>1495.98</c:v>
                </c:pt>
                <c:pt idx="2273">
                  <c:v>1495.99</c:v>
                </c:pt>
                <c:pt idx="2274">
                  <c:v>1496</c:v>
                </c:pt>
                <c:pt idx="2275">
                  <c:v>1496.01</c:v>
                </c:pt>
                <c:pt idx="2276">
                  <c:v>1496.03</c:v>
                </c:pt>
                <c:pt idx="2277">
                  <c:v>1496.04</c:v>
                </c:pt>
                <c:pt idx="2278">
                  <c:v>1496.05</c:v>
                </c:pt>
                <c:pt idx="2279">
                  <c:v>1496.07</c:v>
                </c:pt>
                <c:pt idx="2280">
                  <c:v>1496.09</c:v>
                </c:pt>
                <c:pt idx="2281">
                  <c:v>1496.1</c:v>
                </c:pt>
                <c:pt idx="2282">
                  <c:v>1496.12</c:v>
                </c:pt>
                <c:pt idx="2283">
                  <c:v>1496.13</c:v>
                </c:pt>
                <c:pt idx="2284">
                  <c:v>1496.15</c:v>
                </c:pt>
                <c:pt idx="2285">
                  <c:v>1496.17</c:v>
                </c:pt>
                <c:pt idx="2286">
                  <c:v>1496.18</c:v>
                </c:pt>
                <c:pt idx="2287">
                  <c:v>1496.2</c:v>
                </c:pt>
                <c:pt idx="2288">
                  <c:v>1496.22</c:v>
                </c:pt>
                <c:pt idx="2289">
                  <c:v>1496.24</c:v>
                </c:pt>
                <c:pt idx="2290">
                  <c:v>1496.25</c:v>
                </c:pt>
                <c:pt idx="2291">
                  <c:v>1496.27</c:v>
                </c:pt>
                <c:pt idx="2292">
                  <c:v>1496.29</c:v>
                </c:pt>
                <c:pt idx="2293">
                  <c:v>1496.3</c:v>
                </c:pt>
                <c:pt idx="2294">
                  <c:v>1496.31</c:v>
                </c:pt>
                <c:pt idx="2295">
                  <c:v>1496.33</c:v>
                </c:pt>
                <c:pt idx="2296">
                  <c:v>1496.35</c:v>
                </c:pt>
                <c:pt idx="2297">
                  <c:v>1496.36</c:v>
                </c:pt>
                <c:pt idx="2298">
                  <c:v>1496.38</c:v>
                </c:pt>
                <c:pt idx="2299">
                  <c:v>1496.39</c:v>
                </c:pt>
                <c:pt idx="2300">
                  <c:v>1496.4</c:v>
                </c:pt>
                <c:pt idx="2301">
                  <c:v>1496.42</c:v>
                </c:pt>
                <c:pt idx="2302">
                  <c:v>1496.43</c:v>
                </c:pt>
                <c:pt idx="2303">
                  <c:v>1496.44</c:v>
                </c:pt>
                <c:pt idx="2304">
                  <c:v>1496.46</c:v>
                </c:pt>
                <c:pt idx="2305">
                  <c:v>1496.48</c:v>
                </c:pt>
                <c:pt idx="2306">
                  <c:v>1496.49</c:v>
                </c:pt>
                <c:pt idx="2307">
                  <c:v>1496.51</c:v>
                </c:pt>
                <c:pt idx="2308">
                  <c:v>1496.52</c:v>
                </c:pt>
                <c:pt idx="2309">
                  <c:v>1496.54</c:v>
                </c:pt>
                <c:pt idx="2310">
                  <c:v>1496.56</c:v>
                </c:pt>
                <c:pt idx="2311">
                  <c:v>1496.57</c:v>
                </c:pt>
                <c:pt idx="2312">
                  <c:v>1496.59</c:v>
                </c:pt>
                <c:pt idx="2313">
                  <c:v>1496.59</c:v>
                </c:pt>
                <c:pt idx="2314">
                  <c:v>1496.61</c:v>
                </c:pt>
                <c:pt idx="2315">
                  <c:v>1496.62</c:v>
                </c:pt>
                <c:pt idx="2316">
                  <c:v>1496.64</c:v>
                </c:pt>
                <c:pt idx="2317">
                  <c:v>1496.65</c:v>
                </c:pt>
                <c:pt idx="2318">
                  <c:v>1496.67</c:v>
                </c:pt>
                <c:pt idx="2319">
                  <c:v>1496.68</c:v>
                </c:pt>
                <c:pt idx="2320">
                  <c:v>1496.69</c:v>
                </c:pt>
                <c:pt idx="2321">
                  <c:v>1496.71</c:v>
                </c:pt>
                <c:pt idx="2322">
                  <c:v>1496.72</c:v>
                </c:pt>
                <c:pt idx="2323">
                  <c:v>1496.74</c:v>
                </c:pt>
                <c:pt idx="2324">
                  <c:v>1496.75</c:v>
                </c:pt>
                <c:pt idx="2325">
                  <c:v>1496.77</c:v>
                </c:pt>
                <c:pt idx="2326">
                  <c:v>1496.78</c:v>
                </c:pt>
                <c:pt idx="2327">
                  <c:v>1496.8</c:v>
                </c:pt>
                <c:pt idx="2328">
                  <c:v>1496.81</c:v>
                </c:pt>
                <c:pt idx="2329">
                  <c:v>1496.83</c:v>
                </c:pt>
                <c:pt idx="2330">
                  <c:v>1496.84</c:v>
                </c:pt>
                <c:pt idx="2331">
                  <c:v>1496.86</c:v>
                </c:pt>
                <c:pt idx="2332">
                  <c:v>1496.87</c:v>
                </c:pt>
                <c:pt idx="2333">
                  <c:v>1496.89</c:v>
                </c:pt>
                <c:pt idx="2334">
                  <c:v>1496.91</c:v>
                </c:pt>
                <c:pt idx="2335">
                  <c:v>1496.93</c:v>
                </c:pt>
                <c:pt idx="2336">
                  <c:v>1496.94</c:v>
                </c:pt>
                <c:pt idx="2337">
                  <c:v>1496.96</c:v>
                </c:pt>
                <c:pt idx="2338">
                  <c:v>1496.97</c:v>
                </c:pt>
                <c:pt idx="2339">
                  <c:v>1496.99</c:v>
                </c:pt>
                <c:pt idx="2340">
                  <c:v>1497.01</c:v>
                </c:pt>
                <c:pt idx="2341">
                  <c:v>1497.03</c:v>
                </c:pt>
                <c:pt idx="2342">
                  <c:v>1497.04</c:v>
                </c:pt>
                <c:pt idx="2343">
                  <c:v>1497.06</c:v>
                </c:pt>
                <c:pt idx="2344">
                  <c:v>1497.08</c:v>
                </c:pt>
                <c:pt idx="2345">
                  <c:v>1497.09</c:v>
                </c:pt>
                <c:pt idx="2346">
                  <c:v>1497.11</c:v>
                </c:pt>
                <c:pt idx="2347">
                  <c:v>1497.12</c:v>
                </c:pt>
                <c:pt idx="2348">
                  <c:v>1497.14</c:v>
                </c:pt>
                <c:pt idx="2349">
                  <c:v>1497.16</c:v>
                </c:pt>
                <c:pt idx="2350">
                  <c:v>1497.18</c:v>
                </c:pt>
                <c:pt idx="2351">
                  <c:v>1497.2</c:v>
                </c:pt>
                <c:pt idx="2352">
                  <c:v>1497.22</c:v>
                </c:pt>
                <c:pt idx="2353">
                  <c:v>1497.23</c:v>
                </c:pt>
                <c:pt idx="2354">
                  <c:v>1497.25</c:v>
                </c:pt>
                <c:pt idx="2355">
                  <c:v>1497.26</c:v>
                </c:pt>
                <c:pt idx="2356">
                  <c:v>1497.28</c:v>
                </c:pt>
                <c:pt idx="2357">
                  <c:v>1497.3</c:v>
                </c:pt>
                <c:pt idx="2358">
                  <c:v>1497.31</c:v>
                </c:pt>
                <c:pt idx="2359">
                  <c:v>1497.33</c:v>
                </c:pt>
                <c:pt idx="2360">
                  <c:v>1497.35</c:v>
                </c:pt>
                <c:pt idx="2361">
                  <c:v>1497.36</c:v>
                </c:pt>
                <c:pt idx="2362">
                  <c:v>1497.38</c:v>
                </c:pt>
                <c:pt idx="2363">
                  <c:v>1497.39</c:v>
                </c:pt>
                <c:pt idx="2364">
                  <c:v>1497.41</c:v>
                </c:pt>
                <c:pt idx="2365">
                  <c:v>1497.41</c:v>
                </c:pt>
                <c:pt idx="2366">
                  <c:v>1497.43</c:v>
                </c:pt>
                <c:pt idx="2367">
                  <c:v>1497.45</c:v>
                </c:pt>
                <c:pt idx="2368">
                  <c:v>1497.47</c:v>
                </c:pt>
                <c:pt idx="2369">
                  <c:v>1497.48</c:v>
                </c:pt>
                <c:pt idx="2370">
                  <c:v>1497.5</c:v>
                </c:pt>
                <c:pt idx="2371">
                  <c:v>1497.52</c:v>
                </c:pt>
                <c:pt idx="2372">
                  <c:v>1497.53</c:v>
                </c:pt>
                <c:pt idx="2373">
                  <c:v>1497.54</c:v>
                </c:pt>
                <c:pt idx="2374">
                  <c:v>1497.55</c:v>
                </c:pt>
                <c:pt idx="2375">
                  <c:v>1497.57</c:v>
                </c:pt>
                <c:pt idx="2376">
                  <c:v>1497.58</c:v>
                </c:pt>
                <c:pt idx="2377">
                  <c:v>1497.59</c:v>
                </c:pt>
                <c:pt idx="2378">
                  <c:v>1497.61</c:v>
                </c:pt>
                <c:pt idx="2379">
                  <c:v>1497.63</c:v>
                </c:pt>
                <c:pt idx="2380">
                  <c:v>1497.64</c:v>
                </c:pt>
                <c:pt idx="2381">
                  <c:v>1497.66</c:v>
                </c:pt>
                <c:pt idx="2382">
                  <c:v>1497.67</c:v>
                </c:pt>
                <c:pt idx="2383">
                  <c:v>1497.68</c:v>
                </c:pt>
                <c:pt idx="2384">
                  <c:v>1497.7</c:v>
                </c:pt>
                <c:pt idx="2385">
                  <c:v>1497.71</c:v>
                </c:pt>
                <c:pt idx="2386">
                  <c:v>1497.72</c:v>
                </c:pt>
                <c:pt idx="2387">
                  <c:v>1497.74</c:v>
                </c:pt>
                <c:pt idx="2388">
                  <c:v>1497.76</c:v>
                </c:pt>
                <c:pt idx="2389">
                  <c:v>1497.77</c:v>
                </c:pt>
                <c:pt idx="2390">
                  <c:v>1497.79</c:v>
                </c:pt>
                <c:pt idx="2391">
                  <c:v>1497.81</c:v>
                </c:pt>
                <c:pt idx="2392">
                  <c:v>1497.82</c:v>
                </c:pt>
                <c:pt idx="2393">
                  <c:v>1497.84</c:v>
                </c:pt>
                <c:pt idx="2394">
                  <c:v>1497.85</c:v>
                </c:pt>
                <c:pt idx="2395">
                  <c:v>1497.87</c:v>
                </c:pt>
                <c:pt idx="2396">
                  <c:v>1497.89</c:v>
                </c:pt>
                <c:pt idx="2397">
                  <c:v>1497.9</c:v>
                </c:pt>
                <c:pt idx="2398">
                  <c:v>1497.92</c:v>
                </c:pt>
                <c:pt idx="2399">
                  <c:v>1497.94</c:v>
                </c:pt>
                <c:pt idx="2400">
                  <c:v>1497.95</c:v>
                </c:pt>
                <c:pt idx="2401">
                  <c:v>1497.96</c:v>
                </c:pt>
                <c:pt idx="2402">
                  <c:v>1497.98</c:v>
                </c:pt>
                <c:pt idx="2403">
                  <c:v>1497.99</c:v>
                </c:pt>
                <c:pt idx="2404">
                  <c:v>1498.01</c:v>
                </c:pt>
                <c:pt idx="2405">
                  <c:v>1498.02</c:v>
                </c:pt>
                <c:pt idx="2406">
                  <c:v>1498.03</c:v>
                </c:pt>
                <c:pt idx="2407">
                  <c:v>1498.04</c:v>
                </c:pt>
                <c:pt idx="2408">
                  <c:v>1498.06</c:v>
                </c:pt>
                <c:pt idx="2409">
                  <c:v>1498.08</c:v>
                </c:pt>
                <c:pt idx="2410">
                  <c:v>1498.1</c:v>
                </c:pt>
                <c:pt idx="2411">
                  <c:v>1498.11</c:v>
                </c:pt>
                <c:pt idx="2412">
                  <c:v>1498.12</c:v>
                </c:pt>
                <c:pt idx="2413">
                  <c:v>1498.14</c:v>
                </c:pt>
                <c:pt idx="2414">
                  <c:v>1498.16</c:v>
                </c:pt>
                <c:pt idx="2415">
                  <c:v>1498.18</c:v>
                </c:pt>
                <c:pt idx="2416">
                  <c:v>1498.18</c:v>
                </c:pt>
                <c:pt idx="2417">
                  <c:v>1498.2</c:v>
                </c:pt>
                <c:pt idx="2418">
                  <c:v>1498.21</c:v>
                </c:pt>
                <c:pt idx="2419">
                  <c:v>1498.23</c:v>
                </c:pt>
                <c:pt idx="2420">
                  <c:v>1498.25</c:v>
                </c:pt>
                <c:pt idx="2421">
                  <c:v>1498.26</c:v>
                </c:pt>
                <c:pt idx="2422">
                  <c:v>1498.28</c:v>
                </c:pt>
                <c:pt idx="2423">
                  <c:v>1498.29</c:v>
                </c:pt>
                <c:pt idx="2424">
                  <c:v>1498.3</c:v>
                </c:pt>
                <c:pt idx="2425">
                  <c:v>1498.32</c:v>
                </c:pt>
                <c:pt idx="2426">
                  <c:v>1498.34</c:v>
                </c:pt>
                <c:pt idx="2427">
                  <c:v>1498.35</c:v>
                </c:pt>
                <c:pt idx="2428">
                  <c:v>1498.36</c:v>
                </c:pt>
                <c:pt idx="2429">
                  <c:v>1498.38</c:v>
                </c:pt>
                <c:pt idx="2430">
                  <c:v>1498.4</c:v>
                </c:pt>
                <c:pt idx="2431">
                  <c:v>1498.42</c:v>
                </c:pt>
                <c:pt idx="2432">
                  <c:v>1498.43</c:v>
                </c:pt>
                <c:pt idx="2433">
                  <c:v>1498.45</c:v>
                </c:pt>
                <c:pt idx="2434">
                  <c:v>1498.47</c:v>
                </c:pt>
                <c:pt idx="2435">
                  <c:v>1498.49</c:v>
                </c:pt>
                <c:pt idx="2436">
                  <c:v>1498.5</c:v>
                </c:pt>
                <c:pt idx="2437">
                  <c:v>1498.52</c:v>
                </c:pt>
                <c:pt idx="2438">
                  <c:v>1498.53</c:v>
                </c:pt>
                <c:pt idx="2439">
                  <c:v>1498.55</c:v>
                </c:pt>
                <c:pt idx="2440">
                  <c:v>1498.56</c:v>
                </c:pt>
                <c:pt idx="2441">
                  <c:v>1498.58</c:v>
                </c:pt>
                <c:pt idx="2442">
                  <c:v>1498.59</c:v>
                </c:pt>
                <c:pt idx="2443">
                  <c:v>1498.61</c:v>
                </c:pt>
                <c:pt idx="2444">
                  <c:v>1498.62</c:v>
                </c:pt>
                <c:pt idx="2445">
                  <c:v>1498.64</c:v>
                </c:pt>
                <c:pt idx="2446">
                  <c:v>1498.65</c:v>
                </c:pt>
                <c:pt idx="2447">
                  <c:v>1498.67</c:v>
                </c:pt>
                <c:pt idx="2448">
                  <c:v>1498.69</c:v>
                </c:pt>
                <c:pt idx="2449">
                  <c:v>1498.7</c:v>
                </c:pt>
                <c:pt idx="2450">
                  <c:v>1498.71</c:v>
                </c:pt>
                <c:pt idx="2451">
                  <c:v>1498.72</c:v>
                </c:pt>
                <c:pt idx="2452">
                  <c:v>1498.74</c:v>
                </c:pt>
                <c:pt idx="2453">
                  <c:v>1498.76</c:v>
                </c:pt>
                <c:pt idx="2454">
                  <c:v>1498.77</c:v>
                </c:pt>
                <c:pt idx="2455">
                  <c:v>1498.78</c:v>
                </c:pt>
                <c:pt idx="2456">
                  <c:v>1498.8</c:v>
                </c:pt>
                <c:pt idx="2457">
                  <c:v>1498.82</c:v>
                </c:pt>
                <c:pt idx="2458">
                  <c:v>1498.84</c:v>
                </c:pt>
                <c:pt idx="2459">
                  <c:v>1498.85</c:v>
                </c:pt>
                <c:pt idx="2460">
                  <c:v>1498.86</c:v>
                </c:pt>
                <c:pt idx="2461">
                  <c:v>1498.88</c:v>
                </c:pt>
                <c:pt idx="2462">
                  <c:v>1498.89</c:v>
                </c:pt>
                <c:pt idx="2463">
                  <c:v>1498.91</c:v>
                </c:pt>
                <c:pt idx="2464">
                  <c:v>1498.93</c:v>
                </c:pt>
                <c:pt idx="2465">
                  <c:v>1498.95</c:v>
                </c:pt>
                <c:pt idx="2466">
                  <c:v>1498.97</c:v>
                </c:pt>
                <c:pt idx="2467">
                  <c:v>1498.98</c:v>
                </c:pt>
                <c:pt idx="2468">
                  <c:v>1498.99</c:v>
                </c:pt>
                <c:pt idx="2469">
                  <c:v>1499.01</c:v>
                </c:pt>
                <c:pt idx="2470">
                  <c:v>1499.03</c:v>
                </c:pt>
                <c:pt idx="2471">
                  <c:v>1499.04</c:v>
                </c:pt>
                <c:pt idx="2472">
                  <c:v>1499.06</c:v>
                </c:pt>
                <c:pt idx="2473">
                  <c:v>1499.08</c:v>
                </c:pt>
                <c:pt idx="2474">
                  <c:v>1499.09</c:v>
                </c:pt>
                <c:pt idx="2475">
                  <c:v>1499.11</c:v>
                </c:pt>
                <c:pt idx="2476">
                  <c:v>1499.11</c:v>
                </c:pt>
                <c:pt idx="2477">
                  <c:v>1499.13</c:v>
                </c:pt>
                <c:pt idx="2478">
                  <c:v>1499.15</c:v>
                </c:pt>
                <c:pt idx="2479">
                  <c:v>1499.17</c:v>
                </c:pt>
                <c:pt idx="2480">
                  <c:v>1499.18</c:v>
                </c:pt>
                <c:pt idx="2481">
                  <c:v>1499.2</c:v>
                </c:pt>
                <c:pt idx="2482">
                  <c:v>1499.22</c:v>
                </c:pt>
                <c:pt idx="2483">
                  <c:v>1499.24</c:v>
                </c:pt>
                <c:pt idx="2484">
                  <c:v>1499.25</c:v>
                </c:pt>
                <c:pt idx="2485">
                  <c:v>1499.27</c:v>
                </c:pt>
                <c:pt idx="2486">
                  <c:v>1499.28</c:v>
                </c:pt>
                <c:pt idx="2487">
                  <c:v>1499.3</c:v>
                </c:pt>
                <c:pt idx="2488">
                  <c:v>1499.31</c:v>
                </c:pt>
                <c:pt idx="2489">
                  <c:v>1499.34</c:v>
                </c:pt>
                <c:pt idx="2490">
                  <c:v>1499.35</c:v>
                </c:pt>
                <c:pt idx="2491">
                  <c:v>1499.36</c:v>
                </c:pt>
                <c:pt idx="2492">
                  <c:v>1499.37</c:v>
                </c:pt>
                <c:pt idx="2493">
                  <c:v>1499.38</c:v>
                </c:pt>
                <c:pt idx="2494">
                  <c:v>1499.4</c:v>
                </c:pt>
                <c:pt idx="2495">
                  <c:v>1499.42</c:v>
                </c:pt>
                <c:pt idx="2496">
                  <c:v>1499.44</c:v>
                </c:pt>
                <c:pt idx="2497">
                  <c:v>1499.46</c:v>
                </c:pt>
                <c:pt idx="2498">
                  <c:v>1499.47</c:v>
                </c:pt>
                <c:pt idx="2499">
                  <c:v>1499.48</c:v>
                </c:pt>
                <c:pt idx="2500">
                  <c:v>1499.5</c:v>
                </c:pt>
                <c:pt idx="2501">
                  <c:v>1499.52</c:v>
                </c:pt>
                <c:pt idx="2502">
                  <c:v>1499.53</c:v>
                </c:pt>
                <c:pt idx="2503">
                  <c:v>1499.54</c:v>
                </c:pt>
                <c:pt idx="2504">
                  <c:v>1499.56</c:v>
                </c:pt>
                <c:pt idx="2505">
                  <c:v>1499.57</c:v>
                </c:pt>
                <c:pt idx="2506">
                  <c:v>1499.59</c:v>
                </c:pt>
                <c:pt idx="2507">
                  <c:v>1499.6</c:v>
                </c:pt>
                <c:pt idx="2508">
                  <c:v>1499.62</c:v>
                </c:pt>
                <c:pt idx="2509">
                  <c:v>1499.63</c:v>
                </c:pt>
                <c:pt idx="2510">
                  <c:v>1499.65</c:v>
                </c:pt>
                <c:pt idx="2511">
                  <c:v>1499.66</c:v>
                </c:pt>
                <c:pt idx="2512">
                  <c:v>1499.68</c:v>
                </c:pt>
                <c:pt idx="2513">
                  <c:v>1499.69</c:v>
                </c:pt>
                <c:pt idx="2514">
                  <c:v>1499.7</c:v>
                </c:pt>
                <c:pt idx="2515">
                  <c:v>1499.72</c:v>
                </c:pt>
                <c:pt idx="2516">
                  <c:v>1499.73</c:v>
                </c:pt>
                <c:pt idx="2517">
                  <c:v>1499.74</c:v>
                </c:pt>
                <c:pt idx="2518">
                  <c:v>1499.76</c:v>
                </c:pt>
                <c:pt idx="2519">
                  <c:v>1499.78</c:v>
                </c:pt>
                <c:pt idx="2520">
                  <c:v>1499.79</c:v>
                </c:pt>
                <c:pt idx="2521">
                  <c:v>1499.81</c:v>
                </c:pt>
                <c:pt idx="2522">
                  <c:v>1499.83</c:v>
                </c:pt>
                <c:pt idx="2523">
                  <c:v>1499.85</c:v>
                </c:pt>
                <c:pt idx="2524">
                  <c:v>1499.86</c:v>
                </c:pt>
                <c:pt idx="2525">
                  <c:v>1499.88</c:v>
                </c:pt>
                <c:pt idx="2526">
                  <c:v>1499.89</c:v>
                </c:pt>
                <c:pt idx="2527">
                  <c:v>1499.9</c:v>
                </c:pt>
                <c:pt idx="2528">
                  <c:v>1499.92</c:v>
                </c:pt>
                <c:pt idx="2529">
                  <c:v>1499.94</c:v>
                </c:pt>
                <c:pt idx="2530">
                  <c:v>1499.95</c:v>
                </c:pt>
                <c:pt idx="2531">
                  <c:v>1499.97</c:v>
                </c:pt>
                <c:pt idx="2532">
                  <c:v>1499.98</c:v>
                </c:pt>
                <c:pt idx="2533">
                  <c:v>1500</c:v>
                </c:pt>
                <c:pt idx="2534">
                  <c:v>1500.01</c:v>
                </c:pt>
                <c:pt idx="2535">
                  <c:v>1500.03</c:v>
                </c:pt>
                <c:pt idx="2536">
                  <c:v>1500.05</c:v>
                </c:pt>
                <c:pt idx="2537">
                  <c:v>1500.06</c:v>
                </c:pt>
                <c:pt idx="2538">
                  <c:v>1500.08</c:v>
                </c:pt>
                <c:pt idx="2539">
                  <c:v>1500.09</c:v>
                </c:pt>
                <c:pt idx="2540">
                  <c:v>1500.11</c:v>
                </c:pt>
                <c:pt idx="2541">
                  <c:v>1500.12</c:v>
                </c:pt>
                <c:pt idx="2542">
                  <c:v>1500.14</c:v>
                </c:pt>
                <c:pt idx="2543">
                  <c:v>1500.16</c:v>
                </c:pt>
                <c:pt idx="2544">
                  <c:v>1500.18</c:v>
                </c:pt>
                <c:pt idx="2545">
                  <c:v>1500.19</c:v>
                </c:pt>
                <c:pt idx="2546">
                  <c:v>1500.21</c:v>
                </c:pt>
                <c:pt idx="2547">
                  <c:v>1500.23</c:v>
                </c:pt>
                <c:pt idx="2548">
                  <c:v>1500.24</c:v>
                </c:pt>
                <c:pt idx="2549">
                  <c:v>1500.26</c:v>
                </c:pt>
                <c:pt idx="2550">
                  <c:v>1500.28</c:v>
                </c:pt>
                <c:pt idx="2551">
                  <c:v>1500.3</c:v>
                </c:pt>
                <c:pt idx="2552">
                  <c:v>1500.32</c:v>
                </c:pt>
                <c:pt idx="2553">
                  <c:v>1500.33</c:v>
                </c:pt>
                <c:pt idx="2554">
                  <c:v>1500.35</c:v>
                </c:pt>
                <c:pt idx="2555">
                  <c:v>1500.36</c:v>
                </c:pt>
                <c:pt idx="2556">
                  <c:v>1500.38</c:v>
                </c:pt>
                <c:pt idx="2557">
                  <c:v>1500.39</c:v>
                </c:pt>
                <c:pt idx="2558">
                  <c:v>1500.41</c:v>
                </c:pt>
                <c:pt idx="2559">
                  <c:v>1500.43</c:v>
                </c:pt>
                <c:pt idx="2560">
                  <c:v>1500.44</c:v>
                </c:pt>
                <c:pt idx="2561">
                  <c:v>1500.46</c:v>
                </c:pt>
                <c:pt idx="2562">
                  <c:v>1500.47</c:v>
                </c:pt>
                <c:pt idx="2563">
                  <c:v>1500.49</c:v>
                </c:pt>
                <c:pt idx="2564">
                  <c:v>1500.51</c:v>
                </c:pt>
                <c:pt idx="2565">
                  <c:v>1500.52</c:v>
                </c:pt>
                <c:pt idx="2566">
                  <c:v>1500.54</c:v>
                </c:pt>
                <c:pt idx="2567">
                  <c:v>1500.56</c:v>
                </c:pt>
                <c:pt idx="2568">
                  <c:v>1500.57</c:v>
                </c:pt>
                <c:pt idx="2569">
                  <c:v>1500.58</c:v>
                </c:pt>
                <c:pt idx="2570">
                  <c:v>1500.6</c:v>
                </c:pt>
                <c:pt idx="2571">
                  <c:v>1500.62</c:v>
                </c:pt>
                <c:pt idx="2572">
                  <c:v>1500.63</c:v>
                </c:pt>
                <c:pt idx="2573">
                  <c:v>1500.65</c:v>
                </c:pt>
                <c:pt idx="2574">
                  <c:v>1500.67</c:v>
                </c:pt>
                <c:pt idx="2575">
                  <c:v>1500.69</c:v>
                </c:pt>
                <c:pt idx="2576">
                  <c:v>1500.7</c:v>
                </c:pt>
                <c:pt idx="2577">
                  <c:v>1500.72</c:v>
                </c:pt>
                <c:pt idx="2578">
                  <c:v>1500.74</c:v>
                </c:pt>
                <c:pt idx="2579">
                  <c:v>1500.76</c:v>
                </c:pt>
                <c:pt idx="2580">
                  <c:v>1500.77</c:v>
                </c:pt>
                <c:pt idx="2581">
                  <c:v>1500.78</c:v>
                </c:pt>
                <c:pt idx="2582">
                  <c:v>1500.79</c:v>
                </c:pt>
                <c:pt idx="2583">
                  <c:v>1500.81</c:v>
                </c:pt>
                <c:pt idx="2584">
                  <c:v>1500.83</c:v>
                </c:pt>
                <c:pt idx="2585">
                  <c:v>1500.84</c:v>
                </c:pt>
                <c:pt idx="2586">
                  <c:v>1500.86</c:v>
                </c:pt>
                <c:pt idx="2587">
                  <c:v>1500.88</c:v>
                </c:pt>
                <c:pt idx="2588">
                  <c:v>1500.89</c:v>
                </c:pt>
                <c:pt idx="2589">
                  <c:v>1500.91</c:v>
                </c:pt>
                <c:pt idx="2590">
                  <c:v>1500.93</c:v>
                </c:pt>
                <c:pt idx="2591">
                  <c:v>1500.95</c:v>
                </c:pt>
                <c:pt idx="2592">
                  <c:v>1500.96</c:v>
                </c:pt>
                <c:pt idx="2593">
                  <c:v>1500.98</c:v>
                </c:pt>
                <c:pt idx="2594">
                  <c:v>1500.99</c:v>
                </c:pt>
                <c:pt idx="2595">
                  <c:v>1501.01</c:v>
                </c:pt>
                <c:pt idx="2596">
                  <c:v>1501.03</c:v>
                </c:pt>
                <c:pt idx="2597">
                  <c:v>1501.05</c:v>
                </c:pt>
                <c:pt idx="2598">
                  <c:v>1501.06</c:v>
                </c:pt>
                <c:pt idx="2599">
                  <c:v>1501.08</c:v>
                </c:pt>
                <c:pt idx="2600">
                  <c:v>1501.1</c:v>
                </c:pt>
                <c:pt idx="2601">
                  <c:v>1501.12</c:v>
                </c:pt>
                <c:pt idx="2602">
                  <c:v>1501.13</c:v>
                </c:pt>
                <c:pt idx="2603">
                  <c:v>1501.14</c:v>
                </c:pt>
                <c:pt idx="2604">
                  <c:v>1501.16</c:v>
                </c:pt>
                <c:pt idx="2605">
                  <c:v>1501.18</c:v>
                </c:pt>
                <c:pt idx="2606">
                  <c:v>1501.19</c:v>
                </c:pt>
                <c:pt idx="2607">
                  <c:v>1501.21</c:v>
                </c:pt>
                <c:pt idx="2608">
                  <c:v>1501.22</c:v>
                </c:pt>
                <c:pt idx="2609">
                  <c:v>1501.23</c:v>
                </c:pt>
                <c:pt idx="2610">
                  <c:v>1501.25</c:v>
                </c:pt>
                <c:pt idx="2611">
                  <c:v>1501.26</c:v>
                </c:pt>
                <c:pt idx="2612">
                  <c:v>1501.28</c:v>
                </c:pt>
                <c:pt idx="2613">
                  <c:v>1501.3</c:v>
                </c:pt>
                <c:pt idx="2614">
                  <c:v>1501.32</c:v>
                </c:pt>
                <c:pt idx="2615">
                  <c:v>1501.33</c:v>
                </c:pt>
                <c:pt idx="2616">
                  <c:v>1501.35</c:v>
                </c:pt>
                <c:pt idx="2617">
                  <c:v>1501.36</c:v>
                </c:pt>
                <c:pt idx="2618">
                  <c:v>1501.38</c:v>
                </c:pt>
                <c:pt idx="2619">
                  <c:v>1501.39</c:v>
                </c:pt>
                <c:pt idx="2620">
                  <c:v>1501.41</c:v>
                </c:pt>
                <c:pt idx="2621">
                  <c:v>1501.43</c:v>
                </c:pt>
                <c:pt idx="2622">
                  <c:v>1501.45</c:v>
                </c:pt>
                <c:pt idx="2623">
                  <c:v>1501.46</c:v>
                </c:pt>
                <c:pt idx="2624">
                  <c:v>1501.48</c:v>
                </c:pt>
                <c:pt idx="2625">
                  <c:v>1501.49</c:v>
                </c:pt>
                <c:pt idx="2626">
                  <c:v>1501.51</c:v>
                </c:pt>
                <c:pt idx="2627">
                  <c:v>1501.53</c:v>
                </c:pt>
                <c:pt idx="2628">
                  <c:v>1501.54</c:v>
                </c:pt>
                <c:pt idx="2629">
                  <c:v>1501.56</c:v>
                </c:pt>
                <c:pt idx="2630">
                  <c:v>1501.58</c:v>
                </c:pt>
                <c:pt idx="2631">
                  <c:v>1501.6</c:v>
                </c:pt>
                <c:pt idx="2632">
                  <c:v>1501.61</c:v>
                </c:pt>
                <c:pt idx="2633">
                  <c:v>1501.62</c:v>
                </c:pt>
                <c:pt idx="2634">
                  <c:v>1501.64</c:v>
                </c:pt>
                <c:pt idx="2635">
                  <c:v>1501.65</c:v>
                </c:pt>
                <c:pt idx="2636">
                  <c:v>1501.66</c:v>
                </c:pt>
                <c:pt idx="2637">
                  <c:v>1501.68</c:v>
                </c:pt>
                <c:pt idx="2638">
                  <c:v>1501.7</c:v>
                </c:pt>
                <c:pt idx="2639">
                  <c:v>1501.72</c:v>
                </c:pt>
                <c:pt idx="2640">
                  <c:v>1501.73</c:v>
                </c:pt>
                <c:pt idx="2641">
                  <c:v>1501.74</c:v>
                </c:pt>
                <c:pt idx="2642">
                  <c:v>1501.76</c:v>
                </c:pt>
                <c:pt idx="2643">
                  <c:v>1501.78</c:v>
                </c:pt>
                <c:pt idx="2644">
                  <c:v>1501.8</c:v>
                </c:pt>
                <c:pt idx="2645">
                  <c:v>1501.81</c:v>
                </c:pt>
                <c:pt idx="2646">
                  <c:v>1501.83</c:v>
                </c:pt>
                <c:pt idx="2647">
                  <c:v>1501.85</c:v>
                </c:pt>
                <c:pt idx="2648">
                  <c:v>1501.86</c:v>
                </c:pt>
                <c:pt idx="2649">
                  <c:v>1501.88</c:v>
                </c:pt>
                <c:pt idx="2650">
                  <c:v>1501.89</c:v>
                </c:pt>
                <c:pt idx="2651">
                  <c:v>1501.91</c:v>
                </c:pt>
                <c:pt idx="2652">
                  <c:v>1501.92</c:v>
                </c:pt>
                <c:pt idx="2653">
                  <c:v>1501.94</c:v>
                </c:pt>
                <c:pt idx="2654">
                  <c:v>1501.96</c:v>
                </c:pt>
                <c:pt idx="2655">
                  <c:v>1501.98</c:v>
                </c:pt>
                <c:pt idx="2656">
                  <c:v>1502</c:v>
                </c:pt>
                <c:pt idx="2657">
                  <c:v>1502.01</c:v>
                </c:pt>
                <c:pt idx="2658">
                  <c:v>1502.02</c:v>
                </c:pt>
                <c:pt idx="2659">
                  <c:v>1502.03</c:v>
                </c:pt>
                <c:pt idx="2660">
                  <c:v>1502.05</c:v>
                </c:pt>
                <c:pt idx="2661">
                  <c:v>1502.07</c:v>
                </c:pt>
                <c:pt idx="2662">
                  <c:v>1502.09</c:v>
                </c:pt>
                <c:pt idx="2663">
                  <c:v>1502.1</c:v>
                </c:pt>
                <c:pt idx="2664">
                  <c:v>1502.12</c:v>
                </c:pt>
                <c:pt idx="2665">
                  <c:v>1502.14</c:v>
                </c:pt>
                <c:pt idx="2666">
                  <c:v>1502.15</c:v>
                </c:pt>
                <c:pt idx="2667">
                  <c:v>1502.17</c:v>
                </c:pt>
                <c:pt idx="2668">
                  <c:v>1502.18</c:v>
                </c:pt>
                <c:pt idx="2669">
                  <c:v>1502.2</c:v>
                </c:pt>
                <c:pt idx="2670">
                  <c:v>1502.22</c:v>
                </c:pt>
                <c:pt idx="2671">
                  <c:v>1502.24</c:v>
                </c:pt>
                <c:pt idx="2672">
                  <c:v>1502.25</c:v>
                </c:pt>
                <c:pt idx="2673">
                  <c:v>1502.27</c:v>
                </c:pt>
                <c:pt idx="2674">
                  <c:v>1502.29</c:v>
                </c:pt>
                <c:pt idx="2675">
                  <c:v>1502.3</c:v>
                </c:pt>
                <c:pt idx="2676">
                  <c:v>1502.32</c:v>
                </c:pt>
                <c:pt idx="2677">
                  <c:v>1502.34</c:v>
                </c:pt>
                <c:pt idx="2678">
                  <c:v>1502.35</c:v>
                </c:pt>
                <c:pt idx="2679">
                  <c:v>1502.37</c:v>
                </c:pt>
                <c:pt idx="2680">
                  <c:v>1502.39</c:v>
                </c:pt>
                <c:pt idx="2681">
                  <c:v>1502.4</c:v>
                </c:pt>
                <c:pt idx="2682">
                  <c:v>1502.42</c:v>
                </c:pt>
                <c:pt idx="2683">
                  <c:v>1502.43</c:v>
                </c:pt>
                <c:pt idx="2684">
                  <c:v>1502.45</c:v>
                </c:pt>
                <c:pt idx="2685">
                  <c:v>1502.47</c:v>
                </c:pt>
                <c:pt idx="2686">
                  <c:v>1502.48</c:v>
                </c:pt>
                <c:pt idx="2687">
                  <c:v>1502.5</c:v>
                </c:pt>
                <c:pt idx="2688">
                  <c:v>1502.52</c:v>
                </c:pt>
                <c:pt idx="2689">
                  <c:v>1502.54</c:v>
                </c:pt>
                <c:pt idx="2690">
                  <c:v>1502.55</c:v>
                </c:pt>
                <c:pt idx="2691">
                  <c:v>1502.56</c:v>
                </c:pt>
                <c:pt idx="2692">
                  <c:v>1502.58</c:v>
                </c:pt>
                <c:pt idx="2693">
                  <c:v>1502.6</c:v>
                </c:pt>
                <c:pt idx="2694">
                  <c:v>1502.62</c:v>
                </c:pt>
                <c:pt idx="2695">
                  <c:v>1502.63</c:v>
                </c:pt>
                <c:pt idx="2696">
                  <c:v>1502.65</c:v>
                </c:pt>
                <c:pt idx="2697">
                  <c:v>1502.67</c:v>
                </c:pt>
                <c:pt idx="2698">
                  <c:v>1502.69</c:v>
                </c:pt>
                <c:pt idx="2699">
                  <c:v>1502.7</c:v>
                </c:pt>
                <c:pt idx="2700">
                  <c:v>1502.72</c:v>
                </c:pt>
                <c:pt idx="2701">
                  <c:v>1502.74</c:v>
                </c:pt>
                <c:pt idx="2702">
                  <c:v>1502.75</c:v>
                </c:pt>
                <c:pt idx="2703">
                  <c:v>1502.77</c:v>
                </c:pt>
                <c:pt idx="2704">
                  <c:v>1502.78</c:v>
                </c:pt>
                <c:pt idx="2705">
                  <c:v>1502.8</c:v>
                </c:pt>
                <c:pt idx="2706">
                  <c:v>1502.81</c:v>
                </c:pt>
                <c:pt idx="2707">
                  <c:v>1502.81</c:v>
                </c:pt>
                <c:pt idx="2708">
                  <c:v>1502.83</c:v>
                </c:pt>
                <c:pt idx="2709">
                  <c:v>1502.84</c:v>
                </c:pt>
                <c:pt idx="2710">
                  <c:v>1502.86</c:v>
                </c:pt>
                <c:pt idx="2711">
                  <c:v>1502.88</c:v>
                </c:pt>
                <c:pt idx="2712">
                  <c:v>1502.89</c:v>
                </c:pt>
                <c:pt idx="2713">
                  <c:v>1502.91</c:v>
                </c:pt>
                <c:pt idx="2714">
                  <c:v>1502.93</c:v>
                </c:pt>
                <c:pt idx="2715">
                  <c:v>1502.94</c:v>
                </c:pt>
                <c:pt idx="2716">
                  <c:v>1502.96</c:v>
                </c:pt>
                <c:pt idx="2717">
                  <c:v>1502.97</c:v>
                </c:pt>
                <c:pt idx="2718">
                  <c:v>1502.98</c:v>
                </c:pt>
                <c:pt idx="2719">
                  <c:v>1503</c:v>
                </c:pt>
                <c:pt idx="2720">
                  <c:v>1503.01</c:v>
                </c:pt>
                <c:pt idx="2721">
                  <c:v>1503.03</c:v>
                </c:pt>
                <c:pt idx="2722">
                  <c:v>1503.05</c:v>
                </c:pt>
                <c:pt idx="2723">
                  <c:v>1503.07</c:v>
                </c:pt>
                <c:pt idx="2724">
                  <c:v>1503.08</c:v>
                </c:pt>
                <c:pt idx="2725">
                  <c:v>1503.1</c:v>
                </c:pt>
                <c:pt idx="2726">
                  <c:v>1503.11</c:v>
                </c:pt>
                <c:pt idx="2727">
                  <c:v>1503.13</c:v>
                </c:pt>
                <c:pt idx="2728">
                  <c:v>1503.14</c:v>
                </c:pt>
                <c:pt idx="2729">
                  <c:v>1503.16</c:v>
                </c:pt>
                <c:pt idx="2730">
                  <c:v>1503.18</c:v>
                </c:pt>
                <c:pt idx="2731">
                  <c:v>1503.2</c:v>
                </c:pt>
                <c:pt idx="2732">
                  <c:v>1503.21</c:v>
                </c:pt>
                <c:pt idx="2733">
                  <c:v>1503.23</c:v>
                </c:pt>
                <c:pt idx="2734">
                  <c:v>1503.25</c:v>
                </c:pt>
                <c:pt idx="2735">
                  <c:v>1503.25</c:v>
                </c:pt>
                <c:pt idx="2736">
                  <c:v>1503.27</c:v>
                </c:pt>
                <c:pt idx="2737">
                  <c:v>1503.29</c:v>
                </c:pt>
                <c:pt idx="2738">
                  <c:v>1503.3</c:v>
                </c:pt>
                <c:pt idx="2739">
                  <c:v>1503.32</c:v>
                </c:pt>
                <c:pt idx="2740">
                  <c:v>1503.34</c:v>
                </c:pt>
                <c:pt idx="2741">
                  <c:v>1503.35</c:v>
                </c:pt>
                <c:pt idx="2742">
                  <c:v>1503.37</c:v>
                </c:pt>
                <c:pt idx="2743">
                  <c:v>1503.39</c:v>
                </c:pt>
                <c:pt idx="2744">
                  <c:v>1503.4</c:v>
                </c:pt>
                <c:pt idx="2745">
                  <c:v>1503.42</c:v>
                </c:pt>
                <c:pt idx="2746">
                  <c:v>1503.43</c:v>
                </c:pt>
                <c:pt idx="2747">
                  <c:v>1503.45</c:v>
                </c:pt>
                <c:pt idx="2748">
                  <c:v>1503.47</c:v>
                </c:pt>
                <c:pt idx="2749">
                  <c:v>1503.49</c:v>
                </c:pt>
                <c:pt idx="2750">
                  <c:v>1503.51</c:v>
                </c:pt>
                <c:pt idx="2751">
                  <c:v>1503.52</c:v>
                </c:pt>
                <c:pt idx="2752">
                  <c:v>1503.54</c:v>
                </c:pt>
                <c:pt idx="2753">
                  <c:v>1503.56</c:v>
                </c:pt>
                <c:pt idx="2754">
                  <c:v>1503.58</c:v>
                </c:pt>
                <c:pt idx="2755">
                  <c:v>1503.6</c:v>
                </c:pt>
                <c:pt idx="2756">
                  <c:v>1503.61</c:v>
                </c:pt>
                <c:pt idx="2757">
                  <c:v>1503.63</c:v>
                </c:pt>
                <c:pt idx="2758">
                  <c:v>1503.64</c:v>
                </c:pt>
                <c:pt idx="2759">
                  <c:v>1503.65</c:v>
                </c:pt>
                <c:pt idx="2760">
                  <c:v>1503.67</c:v>
                </c:pt>
                <c:pt idx="2761">
                  <c:v>1503.69</c:v>
                </c:pt>
                <c:pt idx="2762">
                  <c:v>1503.71</c:v>
                </c:pt>
                <c:pt idx="2763">
                  <c:v>1503.72</c:v>
                </c:pt>
                <c:pt idx="2764">
                  <c:v>1503.74</c:v>
                </c:pt>
                <c:pt idx="2765">
                  <c:v>1503.75</c:v>
                </c:pt>
                <c:pt idx="2766">
                  <c:v>1503.77</c:v>
                </c:pt>
                <c:pt idx="2767">
                  <c:v>1503.79</c:v>
                </c:pt>
                <c:pt idx="2768">
                  <c:v>1503.8</c:v>
                </c:pt>
                <c:pt idx="2769">
                  <c:v>1503.82</c:v>
                </c:pt>
                <c:pt idx="2770">
                  <c:v>1503.83</c:v>
                </c:pt>
                <c:pt idx="2771">
                  <c:v>1503.85</c:v>
                </c:pt>
                <c:pt idx="2772">
                  <c:v>1503.86</c:v>
                </c:pt>
                <c:pt idx="2773">
                  <c:v>1503.87</c:v>
                </c:pt>
                <c:pt idx="2774">
                  <c:v>1503.89</c:v>
                </c:pt>
                <c:pt idx="2775">
                  <c:v>1503.91</c:v>
                </c:pt>
                <c:pt idx="2776">
                  <c:v>1503.93</c:v>
                </c:pt>
                <c:pt idx="2777">
                  <c:v>1503.94</c:v>
                </c:pt>
                <c:pt idx="2778">
                  <c:v>1503.96</c:v>
                </c:pt>
                <c:pt idx="2779">
                  <c:v>1503.98</c:v>
                </c:pt>
                <c:pt idx="2780">
                  <c:v>1503.99</c:v>
                </c:pt>
                <c:pt idx="2781">
                  <c:v>1504.01</c:v>
                </c:pt>
                <c:pt idx="2782">
                  <c:v>1504.03</c:v>
                </c:pt>
                <c:pt idx="2783">
                  <c:v>1504.05</c:v>
                </c:pt>
                <c:pt idx="2784">
                  <c:v>1504.07</c:v>
                </c:pt>
                <c:pt idx="2785">
                  <c:v>1504.08</c:v>
                </c:pt>
                <c:pt idx="2786">
                  <c:v>1504.1</c:v>
                </c:pt>
                <c:pt idx="2787">
                  <c:v>1504.12</c:v>
                </c:pt>
                <c:pt idx="2788">
                  <c:v>1504.14</c:v>
                </c:pt>
                <c:pt idx="2789">
                  <c:v>1504.15</c:v>
                </c:pt>
                <c:pt idx="2790">
                  <c:v>1504.16</c:v>
                </c:pt>
                <c:pt idx="2791">
                  <c:v>1504.18</c:v>
                </c:pt>
                <c:pt idx="2792">
                  <c:v>1504.2</c:v>
                </c:pt>
                <c:pt idx="2793">
                  <c:v>1504.21</c:v>
                </c:pt>
                <c:pt idx="2794">
                  <c:v>1504.23</c:v>
                </c:pt>
                <c:pt idx="2795">
                  <c:v>1504.25</c:v>
                </c:pt>
                <c:pt idx="2796">
                  <c:v>1504.27</c:v>
                </c:pt>
                <c:pt idx="2797">
                  <c:v>1504.28</c:v>
                </c:pt>
                <c:pt idx="2798">
                  <c:v>1504.29</c:v>
                </c:pt>
                <c:pt idx="2799">
                  <c:v>1504.3</c:v>
                </c:pt>
                <c:pt idx="2800">
                  <c:v>1504.31</c:v>
                </c:pt>
                <c:pt idx="2801">
                  <c:v>1504.33</c:v>
                </c:pt>
                <c:pt idx="2802">
                  <c:v>1504.35</c:v>
                </c:pt>
                <c:pt idx="2803">
                  <c:v>1504.36</c:v>
                </c:pt>
                <c:pt idx="2804">
                  <c:v>1504.37</c:v>
                </c:pt>
                <c:pt idx="2805">
                  <c:v>1504.39</c:v>
                </c:pt>
                <c:pt idx="2806">
                  <c:v>1504.41</c:v>
                </c:pt>
                <c:pt idx="2807">
                  <c:v>1504.42</c:v>
                </c:pt>
                <c:pt idx="2808">
                  <c:v>1504.43</c:v>
                </c:pt>
                <c:pt idx="2809">
                  <c:v>1504.45</c:v>
                </c:pt>
                <c:pt idx="2810">
                  <c:v>1504.47</c:v>
                </c:pt>
                <c:pt idx="2811">
                  <c:v>1504.49</c:v>
                </c:pt>
                <c:pt idx="2812">
                  <c:v>1504.5</c:v>
                </c:pt>
                <c:pt idx="2813">
                  <c:v>1504.52</c:v>
                </c:pt>
                <c:pt idx="2814">
                  <c:v>1504.53</c:v>
                </c:pt>
                <c:pt idx="2815">
                  <c:v>1504.55</c:v>
                </c:pt>
                <c:pt idx="2816">
                  <c:v>1504.56</c:v>
                </c:pt>
                <c:pt idx="2817">
                  <c:v>1504.58</c:v>
                </c:pt>
                <c:pt idx="2818">
                  <c:v>1504.6</c:v>
                </c:pt>
                <c:pt idx="2819">
                  <c:v>1504.62</c:v>
                </c:pt>
                <c:pt idx="2820">
                  <c:v>1504.63</c:v>
                </c:pt>
                <c:pt idx="2821">
                  <c:v>1504.65</c:v>
                </c:pt>
                <c:pt idx="2822">
                  <c:v>1504.66</c:v>
                </c:pt>
                <c:pt idx="2823">
                  <c:v>1504.68</c:v>
                </c:pt>
                <c:pt idx="2824">
                  <c:v>1504.7</c:v>
                </c:pt>
                <c:pt idx="2825">
                  <c:v>1504.71</c:v>
                </c:pt>
                <c:pt idx="2826">
                  <c:v>1504.73</c:v>
                </c:pt>
                <c:pt idx="2827">
                  <c:v>1504.74</c:v>
                </c:pt>
                <c:pt idx="2828">
                  <c:v>1504.76</c:v>
                </c:pt>
                <c:pt idx="2829">
                  <c:v>1504.78</c:v>
                </c:pt>
                <c:pt idx="2830">
                  <c:v>1504.79</c:v>
                </c:pt>
                <c:pt idx="2831">
                  <c:v>1504.8</c:v>
                </c:pt>
                <c:pt idx="2832">
                  <c:v>1504.82</c:v>
                </c:pt>
                <c:pt idx="2833">
                  <c:v>1504.84</c:v>
                </c:pt>
                <c:pt idx="2834">
                  <c:v>1504.86</c:v>
                </c:pt>
                <c:pt idx="2835">
                  <c:v>1504.87</c:v>
                </c:pt>
                <c:pt idx="2836">
                  <c:v>1504.88</c:v>
                </c:pt>
                <c:pt idx="2837">
                  <c:v>1504.9</c:v>
                </c:pt>
                <c:pt idx="2838">
                  <c:v>1504.92</c:v>
                </c:pt>
                <c:pt idx="2839">
                  <c:v>1504.93</c:v>
                </c:pt>
                <c:pt idx="2840">
                  <c:v>1504.95</c:v>
                </c:pt>
                <c:pt idx="2841">
                  <c:v>1504.96</c:v>
                </c:pt>
                <c:pt idx="2842">
                  <c:v>1504.98</c:v>
                </c:pt>
                <c:pt idx="2843">
                  <c:v>1505</c:v>
                </c:pt>
                <c:pt idx="2844">
                  <c:v>1505.01</c:v>
                </c:pt>
                <c:pt idx="2845">
                  <c:v>1505.03</c:v>
                </c:pt>
                <c:pt idx="2846">
                  <c:v>1505.04</c:v>
                </c:pt>
                <c:pt idx="2847">
                  <c:v>1505.05</c:v>
                </c:pt>
                <c:pt idx="2848">
                  <c:v>1505.06</c:v>
                </c:pt>
                <c:pt idx="2849">
                  <c:v>1505.08</c:v>
                </c:pt>
                <c:pt idx="2850">
                  <c:v>1505.1</c:v>
                </c:pt>
                <c:pt idx="2851">
                  <c:v>1505.11</c:v>
                </c:pt>
                <c:pt idx="2852">
                  <c:v>1505.13</c:v>
                </c:pt>
                <c:pt idx="2853">
                  <c:v>1505.15</c:v>
                </c:pt>
                <c:pt idx="2854">
                  <c:v>1505.16</c:v>
                </c:pt>
                <c:pt idx="2855">
                  <c:v>1505.18</c:v>
                </c:pt>
                <c:pt idx="2856">
                  <c:v>1505.2</c:v>
                </c:pt>
                <c:pt idx="2857">
                  <c:v>1505.21</c:v>
                </c:pt>
                <c:pt idx="2858">
                  <c:v>1505.23</c:v>
                </c:pt>
                <c:pt idx="2859">
                  <c:v>1505.24</c:v>
                </c:pt>
                <c:pt idx="2860">
                  <c:v>1505.26</c:v>
                </c:pt>
                <c:pt idx="2861">
                  <c:v>1505.27</c:v>
                </c:pt>
                <c:pt idx="2862">
                  <c:v>1505.29</c:v>
                </c:pt>
                <c:pt idx="2863">
                  <c:v>1505.31</c:v>
                </c:pt>
                <c:pt idx="2864">
                  <c:v>1505.33</c:v>
                </c:pt>
                <c:pt idx="2865">
                  <c:v>1505.34</c:v>
                </c:pt>
                <c:pt idx="2866">
                  <c:v>1505.35</c:v>
                </c:pt>
                <c:pt idx="2867">
                  <c:v>1505.37</c:v>
                </c:pt>
                <c:pt idx="2868">
                  <c:v>1505.39</c:v>
                </c:pt>
                <c:pt idx="2869">
                  <c:v>1505.4</c:v>
                </c:pt>
                <c:pt idx="2870">
                  <c:v>1505.42</c:v>
                </c:pt>
                <c:pt idx="2871">
                  <c:v>1505.44</c:v>
                </c:pt>
                <c:pt idx="2872">
                  <c:v>1505.46</c:v>
                </c:pt>
                <c:pt idx="2873">
                  <c:v>1505.48</c:v>
                </c:pt>
                <c:pt idx="2874">
                  <c:v>1505.49</c:v>
                </c:pt>
                <c:pt idx="2875">
                  <c:v>1505.51</c:v>
                </c:pt>
                <c:pt idx="2876">
                  <c:v>1505.52</c:v>
                </c:pt>
                <c:pt idx="2877">
                  <c:v>1505.53</c:v>
                </c:pt>
                <c:pt idx="2878">
                  <c:v>1505.55</c:v>
                </c:pt>
                <c:pt idx="2879">
                  <c:v>1505.57</c:v>
                </c:pt>
                <c:pt idx="2880">
                  <c:v>1505.57</c:v>
                </c:pt>
                <c:pt idx="2881">
                  <c:v>1505.59</c:v>
                </c:pt>
                <c:pt idx="2882">
                  <c:v>1505.6</c:v>
                </c:pt>
                <c:pt idx="2883">
                  <c:v>1505.62</c:v>
                </c:pt>
                <c:pt idx="2884">
                  <c:v>1505.64</c:v>
                </c:pt>
                <c:pt idx="2885">
                  <c:v>1505.65</c:v>
                </c:pt>
                <c:pt idx="2886">
                  <c:v>1505.66</c:v>
                </c:pt>
                <c:pt idx="2887">
                  <c:v>1505.68</c:v>
                </c:pt>
                <c:pt idx="2888">
                  <c:v>1505.7</c:v>
                </c:pt>
                <c:pt idx="2889">
                  <c:v>1505.71</c:v>
                </c:pt>
                <c:pt idx="2890">
                  <c:v>1505.73</c:v>
                </c:pt>
                <c:pt idx="2891">
                  <c:v>1505.75</c:v>
                </c:pt>
                <c:pt idx="2892">
                  <c:v>1505.76</c:v>
                </c:pt>
                <c:pt idx="2893">
                  <c:v>1505.78</c:v>
                </c:pt>
                <c:pt idx="2894">
                  <c:v>1505.8</c:v>
                </c:pt>
                <c:pt idx="2895">
                  <c:v>1505.81</c:v>
                </c:pt>
                <c:pt idx="2896">
                  <c:v>1505.83</c:v>
                </c:pt>
                <c:pt idx="2897">
                  <c:v>1505.84</c:v>
                </c:pt>
                <c:pt idx="2898">
                  <c:v>1505.86</c:v>
                </c:pt>
                <c:pt idx="2899">
                  <c:v>1505.88</c:v>
                </c:pt>
                <c:pt idx="2900">
                  <c:v>1505.9</c:v>
                </c:pt>
                <c:pt idx="2901">
                  <c:v>1505.92</c:v>
                </c:pt>
                <c:pt idx="2902">
                  <c:v>1505.93</c:v>
                </c:pt>
                <c:pt idx="2903">
                  <c:v>1505.95</c:v>
                </c:pt>
                <c:pt idx="2904">
                  <c:v>1505.97</c:v>
                </c:pt>
                <c:pt idx="2905">
                  <c:v>1505.98</c:v>
                </c:pt>
                <c:pt idx="2906">
                  <c:v>1506</c:v>
                </c:pt>
                <c:pt idx="2907">
                  <c:v>1506.02</c:v>
                </c:pt>
                <c:pt idx="2908">
                  <c:v>1506.04</c:v>
                </c:pt>
                <c:pt idx="2909">
                  <c:v>1506.06</c:v>
                </c:pt>
                <c:pt idx="2910">
                  <c:v>1506.07</c:v>
                </c:pt>
                <c:pt idx="2911">
                  <c:v>1506.09</c:v>
                </c:pt>
                <c:pt idx="2912">
                  <c:v>1506.1</c:v>
                </c:pt>
                <c:pt idx="2913">
                  <c:v>1506.11</c:v>
                </c:pt>
                <c:pt idx="2914">
                  <c:v>1506.12</c:v>
                </c:pt>
                <c:pt idx="2915">
                  <c:v>1506.14</c:v>
                </c:pt>
                <c:pt idx="2916">
                  <c:v>1506.15</c:v>
                </c:pt>
                <c:pt idx="2917">
                  <c:v>1506.17</c:v>
                </c:pt>
                <c:pt idx="2918">
                  <c:v>1506.19</c:v>
                </c:pt>
                <c:pt idx="2919">
                  <c:v>1506.2</c:v>
                </c:pt>
                <c:pt idx="2920">
                  <c:v>1506.22</c:v>
                </c:pt>
                <c:pt idx="2921">
                  <c:v>1506.24</c:v>
                </c:pt>
                <c:pt idx="2922">
                  <c:v>1506.25</c:v>
                </c:pt>
                <c:pt idx="2923">
                  <c:v>1506.27</c:v>
                </c:pt>
                <c:pt idx="2924">
                  <c:v>1506.29</c:v>
                </c:pt>
                <c:pt idx="2925">
                  <c:v>1506.31</c:v>
                </c:pt>
                <c:pt idx="2926">
                  <c:v>1506.32</c:v>
                </c:pt>
                <c:pt idx="2927">
                  <c:v>1506.34</c:v>
                </c:pt>
                <c:pt idx="2928">
                  <c:v>1506.36</c:v>
                </c:pt>
                <c:pt idx="2929">
                  <c:v>1506.38</c:v>
                </c:pt>
                <c:pt idx="2930">
                  <c:v>1506.39</c:v>
                </c:pt>
                <c:pt idx="2931">
                  <c:v>1506.41</c:v>
                </c:pt>
                <c:pt idx="2932">
                  <c:v>1506.43</c:v>
                </c:pt>
                <c:pt idx="2933">
                  <c:v>1506.45</c:v>
                </c:pt>
                <c:pt idx="2934">
                  <c:v>1506.47</c:v>
                </c:pt>
                <c:pt idx="2935">
                  <c:v>1506.49</c:v>
                </c:pt>
                <c:pt idx="2936">
                  <c:v>1506.5</c:v>
                </c:pt>
                <c:pt idx="2937">
                  <c:v>1506.52</c:v>
                </c:pt>
                <c:pt idx="2938">
                  <c:v>1506.53</c:v>
                </c:pt>
                <c:pt idx="2939">
                  <c:v>1506.55</c:v>
                </c:pt>
                <c:pt idx="2940">
                  <c:v>1506.57</c:v>
                </c:pt>
                <c:pt idx="2941">
                  <c:v>1506.58</c:v>
                </c:pt>
                <c:pt idx="2942">
                  <c:v>1506.6</c:v>
                </c:pt>
                <c:pt idx="2943">
                  <c:v>1506.61</c:v>
                </c:pt>
                <c:pt idx="2944">
                  <c:v>1506.62</c:v>
                </c:pt>
                <c:pt idx="2945">
                  <c:v>1506.64</c:v>
                </c:pt>
                <c:pt idx="2946">
                  <c:v>1506.66</c:v>
                </c:pt>
                <c:pt idx="2947">
                  <c:v>1506.67</c:v>
                </c:pt>
                <c:pt idx="2948">
                  <c:v>1506.69</c:v>
                </c:pt>
                <c:pt idx="2949">
                  <c:v>1506.7</c:v>
                </c:pt>
                <c:pt idx="2950">
                  <c:v>1506.71</c:v>
                </c:pt>
                <c:pt idx="2951">
                  <c:v>1506.72</c:v>
                </c:pt>
                <c:pt idx="2952">
                  <c:v>1506.74</c:v>
                </c:pt>
                <c:pt idx="2953">
                  <c:v>1506.76</c:v>
                </c:pt>
                <c:pt idx="2954">
                  <c:v>1506.77</c:v>
                </c:pt>
                <c:pt idx="2955">
                  <c:v>1506.79</c:v>
                </c:pt>
                <c:pt idx="2956">
                  <c:v>1506.81</c:v>
                </c:pt>
                <c:pt idx="2957">
                  <c:v>1506.83</c:v>
                </c:pt>
                <c:pt idx="2958">
                  <c:v>1506.85</c:v>
                </c:pt>
                <c:pt idx="2959">
                  <c:v>1506.86</c:v>
                </c:pt>
                <c:pt idx="2960">
                  <c:v>1506.88</c:v>
                </c:pt>
                <c:pt idx="2961">
                  <c:v>1506.89</c:v>
                </c:pt>
                <c:pt idx="2962">
                  <c:v>1506.91</c:v>
                </c:pt>
                <c:pt idx="2963">
                  <c:v>1506.93</c:v>
                </c:pt>
                <c:pt idx="2964">
                  <c:v>1506.94</c:v>
                </c:pt>
                <c:pt idx="2965">
                  <c:v>1506.96</c:v>
                </c:pt>
                <c:pt idx="2966">
                  <c:v>1506.98</c:v>
                </c:pt>
                <c:pt idx="2967">
                  <c:v>1507</c:v>
                </c:pt>
                <c:pt idx="2968">
                  <c:v>1507.01</c:v>
                </c:pt>
                <c:pt idx="2969">
                  <c:v>1507.03</c:v>
                </c:pt>
                <c:pt idx="2970">
                  <c:v>1507.04</c:v>
                </c:pt>
                <c:pt idx="2971">
                  <c:v>1507.06</c:v>
                </c:pt>
                <c:pt idx="2972">
                  <c:v>1507.08</c:v>
                </c:pt>
                <c:pt idx="2973">
                  <c:v>1507.09</c:v>
                </c:pt>
                <c:pt idx="2974">
                  <c:v>1507.12</c:v>
                </c:pt>
                <c:pt idx="2975">
                  <c:v>1507.13</c:v>
                </c:pt>
                <c:pt idx="2976">
                  <c:v>1507.15</c:v>
                </c:pt>
                <c:pt idx="2977">
                  <c:v>1507.16</c:v>
                </c:pt>
                <c:pt idx="2978">
                  <c:v>1507.18</c:v>
                </c:pt>
                <c:pt idx="2979">
                  <c:v>1507.2</c:v>
                </c:pt>
                <c:pt idx="2980">
                  <c:v>1507.22</c:v>
                </c:pt>
                <c:pt idx="2981">
                  <c:v>1507.24</c:v>
                </c:pt>
                <c:pt idx="2982">
                  <c:v>1507.25</c:v>
                </c:pt>
                <c:pt idx="2983">
                  <c:v>1507.27</c:v>
                </c:pt>
                <c:pt idx="2984">
                  <c:v>1507.3</c:v>
                </c:pt>
                <c:pt idx="2985">
                  <c:v>1507.31</c:v>
                </c:pt>
                <c:pt idx="2986">
                  <c:v>1507.33</c:v>
                </c:pt>
                <c:pt idx="2987">
                  <c:v>1507.34</c:v>
                </c:pt>
                <c:pt idx="2988">
                  <c:v>1507.35</c:v>
                </c:pt>
                <c:pt idx="2989">
                  <c:v>1507.37</c:v>
                </c:pt>
                <c:pt idx="2990">
                  <c:v>1507.38</c:v>
                </c:pt>
                <c:pt idx="2991">
                  <c:v>1507.4</c:v>
                </c:pt>
                <c:pt idx="2992">
                  <c:v>1507.41</c:v>
                </c:pt>
                <c:pt idx="2993">
                  <c:v>1507.43</c:v>
                </c:pt>
                <c:pt idx="2994">
                  <c:v>1507.44</c:v>
                </c:pt>
                <c:pt idx="2995">
                  <c:v>1507.46</c:v>
                </c:pt>
                <c:pt idx="2996">
                  <c:v>1507.48</c:v>
                </c:pt>
                <c:pt idx="2997">
                  <c:v>1507.49</c:v>
                </c:pt>
                <c:pt idx="2998">
                  <c:v>1507.51</c:v>
                </c:pt>
                <c:pt idx="2999">
                  <c:v>1507.53</c:v>
                </c:pt>
                <c:pt idx="3000">
                  <c:v>1507.55</c:v>
                </c:pt>
                <c:pt idx="3001">
                  <c:v>1507.57</c:v>
                </c:pt>
                <c:pt idx="3002">
                  <c:v>1507.58</c:v>
                </c:pt>
                <c:pt idx="3003">
                  <c:v>1507.59</c:v>
                </c:pt>
                <c:pt idx="3004">
                  <c:v>1507.6</c:v>
                </c:pt>
                <c:pt idx="3005">
                  <c:v>1507.62</c:v>
                </c:pt>
                <c:pt idx="3006">
                  <c:v>1507.63</c:v>
                </c:pt>
                <c:pt idx="3007">
                  <c:v>1507.64</c:v>
                </c:pt>
                <c:pt idx="3008">
                  <c:v>1507.66</c:v>
                </c:pt>
                <c:pt idx="3009">
                  <c:v>1507.68</c:v>
                </c:pt>
                <c:pt idx="3010">
                  <c:v>1507.69</c:v>
                </c:pt>
                <c:pt idx="3011">
                  <c:v>1507.71</c:v>
                </c:pt>
                <c:pt idx="3012">
                  <c:v>1507.72</c:v>
                </c:pt>
                <c:pt idx="3013">
                  <c:v>1507.74</c:v>
                </c:pt>
                <c:pt idx="3014">
                  <c:v>1507.76</c:v>
                </c:pt>
                <c:pt idx="3015">
                  <c:v>1507.77</c:v>
                </c:pt>
                <c:pt idx="3016">
                  <c:v>1507.79</c:v>
                </c:pt>
                <c:pt idx="3017">
                  <c:v>1507.81</c:v>
                </c:pt>
                <c:pt idx="3018">
                  <c:v>1507.83</c:v>
                </c:pt>
                <c:pt idx="3019">
                  <c:v>1507.84</c:v>
                </c:pt>
                <c:pt idx="3020">
                  <c:v>1507.85</c:v>
                </c:pt>
                <c:pt idx="3021">
                  <c:v>1507.87</c:v>
                </c:pt>
                <c:pt idx="3022">
                  <c:v>1507.89</c:v>
                </c:pt>
                <c:pt idx="3023">
                  <c:v>1507.91</c:v>
                </c:pt>
                <c:pt idx="3024">
                  <c:v>1507.92</c:v>
                </c:pt>
                <c:pt idx="3025">
                  <c:v>1507.94</c:v>
                </c:pt>
                <c:pt idx="3026">
                  <c:v>1507.96</c:v>
                </c:pt>
                <c:pt idx="3027">
                  <c:v>1507.98</c:v>
                </c:pt>
                <c:pt idx="3028">
                  <c:v>1507.99</c:v>
                </c:pt>
                <c:pt idx="3029">
                  <c:v>1508.01</c:v>
                </c:pt>
                <c:pt idx="3030">
                  <c:v>1508.03</c:v>
                </c:pt>
                <c:pt idx="3031">
                  <c:v>1508.04</c:v>
                </c:pt>
                <c:pt idx="3032">
                  <c:v>1508.06</c:v>
                </c:pt>
                <c:pt idx="3033">
                  <c:v>1508.08</c:v>
                </c:pt>
                <c:pt idx="3034">
                  <c:v>1508.09</c:v>
                </c:pt>
                <c:pt idx="3035">
                  <c:v>1508.11</c:v>
                </c:pt>
                <c:pt idx="3036">
                  <c:v>1508.13</c:v>
                </c:pt>
                <c:pt idx="3037">
                  <c:v>1508.15</c:v>
                </c:pt>
                <c:pt idx="3038">
                  <c:v>1508.16</c:v>
                </c:pt>
                <c:pt idx="3039">
                  <c:v>1508.18</c:v>
                </c:pt>
                <c:pt idx="3040">
                  <c:v>1508.19</c:v>
                </c:pt>
                <c:pt idx="3041">
                  <c:v>1508.21</c:v>
                </c:pt>
                <c:pt idx="3042">
                  <c:v>1508.23</c:v>
                </c:pt>
                <c:pt idx="3043">
                  <c:v>1508.24</c:v>
                </c:pt>
                <c:pt idx="3044">
                  <c:v>1508.26</c:v>
                </c:pt>
                <c:pt idx="3045">
                  <c:v>1508.28</c:v>
                </c:pt>
                <c:pt idx="3046">
                  <c:v>1508.29</c:v>
                </c:pt>
                <c:pt idx="3047">
                  <c:v>1508.31</c:v>
                </c:pt>
                <c:pt idx="3048">
                  <c:v>1508.32</c:v>
                </c:pt>
                <c:pt idx="3049">
                  <c:v>1508.33</c:v>
                </c:pt>
                <c:pt idx="3050">
                  <c:v>1508.35</c:v>
                </c:pt>
                <c:pt idx="3051">
                  <c:v>1508.36</c:v>
                </c:pt>
                <c:pt idx="3052">
                  <c:v>1508.38</c:v>
                </c:pt>
                <c:pt idx="3053">
                  <c:v>1508.4</c:v>
                </c:pt>
                <c:pt idx="3054">
                  <c:v>1508.42</c:v>
                </c:pt>
                <c:pt idx="3055">
                  <c:v>1508.44</c:v>
                </c:pt>
                <c:pt idx="3056">
                  <c:v>1508.46</c:v>
                </c:pt>
                <c:pt idx="3057">
                  <c:v>1508.47</c:v>
                </c:pt>
                <c:pt idx="3058">
                  <c:v>1508.49</c:v>
                </c:pt>
                <c:pt idx="3059">
                  <c:v>1508.51</c:v>
                </c:pt>
                <c:pt idx="3060">
                  <c:v>1508.52</c:v>
                </c:pt>
                <c:pt idx="3061">
                  <c:v>1508.54</c:v>
                </c:pt>
                <c:pt idx="3062">
                  <c:v>1508.56</c:v>
                </c:pt>
                <c:pt idx="3063">
                  <c:v>1508.57</c:v>
                </c:pt>
                <c:pt idx="3064">
                  <c:v>1508.59</c:v>
                </c:pt>
                <c:pt idx="3065">
                  <c:v>1508.61</c:v>
                </c:pt>
                <c:pt idx="3066">
                  <c:v>1508.62</c:v>
                </c:pt>
                <c:pt idx="3067">
                  <c:v>1508.64</c:v>
                </c:pt>
                <c:pt idx="3068">
                  <c:v>1508.66</c:v>
                </c:pt>
                <c:pt idx="3069">
                  <c:v>1508.67</c:v>
                </c:pt>
                <c:pt idx="3070">
                  <c:v>1508.69</c:v>
                </c:pt>
                <c:pt idx="3071">
                  <c:v>1508.71</c:v>
                </c:pt>
                <c:pt idx="3072">
                  <c:v>1508.73</c:v>
                </c:pt>
                <c:pt idx="3073">
                  <c:v>1508.75</c:v>
                </c:pt>
                <c:pt idx="3074">
                  <c:v>1508.76</c:v>
                </c:pt>
                <c:pt idx="3075">
                  <c:v>1508.78</c:v>
                </c:pt>
                <c:pt idx="3076">
                  <c:v>1508.8</c:v>
                </c:pt>
                <c:pt idx="3077">
                  <c:v>1508.82</c:v>
                </c:pt>
                <c:pt idx="3078">
                  <c:v>1508.83</c:v>
                </c:pt>
                <c:pt idx="3079">
                  <c:v>1508.85</c:v>
                </c:pt>
                <c:pt idx="3080">
                  <c:v>1508.86</c:v>
                </c:pt>
                <c:pt idx="3081">
                  <c:v>1508.88</c:v>
                </c:pt>
                <c:pt idx="3082">
                  <c:v>1508.9</c:v>
                </c:pt>
                <c:pt idx="3083">
                  <c:v>1508.92</c:v>
                </c:pt>
                <c:pt idx="3084">
                  <c:v>1508.93</c:v>
                </c:pt>
                <c:pt idx="3085">
                  <c:v>1508.95</c:v>
                </c:pt>
                <c:pt idx="3086">
                  <c:v>1508.96</c:v>
                </c:pt>
                <c:pt idx="3087">
                  <c:v>1508.98</c:v>
                </c:pt>
                <c:pt idx="3088">
                  <c:v>1509</c:v>
                </c:pt>
                <c:pt idx="3089">
                  <c:v>1509.02</c:v>
                </c:pt>
                <c:pt idx="3090">
                  <c:v>1509.03</c:v>
                </c:pt>
                <c:pt idx="3091">
                  <c:v>1509.04</c:v>
                </c:pt>
                <c:pt idx="3092">
                  <c:v>1509.06</c:v>
                </c:pt>
                <c:pt idx="3093">
                  <c:v>1509.07</c:v>
                </c:pt>
                <c:pt idx="3094">
                  <c:v>1509.09</c:v>
                </c:pt>
                <c:pt idx="3095">
                  <c:v>1509.11</c:v>
                </c:pt>
                <c:pt idx="3096">
                  <c:v>1509.13</c:v>
                </c:pt>
                <c:pt idx="3097">
                  <c:v>1509.14</c:v>
                </c:pt>
                <c:pt idx="3098">
                  <c:v>1509.16</c:v>
                </c:pt>
                <c:pt idx="3099">
                  <c:v>1509.18</c:v>
                </c:pt>
                <c:pt idx="3100">
                  <c:v>1509.19</c:v>
                </c:pt>
                <c:pt idx="3101">
                  <c:v>1509.21</c:v>
                </c:pt>
                <c:pt idx="3102">
                  <c:v>1509.23</c:v>
                </c:pt>
                <c:pt idx="3103">
                  <c:v>1509.25</c:v>
                </c:pt>
                <c:pt idx="3104">
                  <c:v>1509.26</c:v>
                </c:pt>
                <c:pt idx="3105">
                  <c:v>1509.27</c:v>
                </c:pt>
                <c:pt idx="3106">
                  <c:v>1509.29</c:v>
                </c:pt>
                <c:pt idx="3107">
                  <c:v>1509.3</c:v>
                </c:pt>
                <c:pt idx="3108">
                  <c:v>1509.32</c:v>
                </c:pt>
                <c:pt idx="3109">
                  <c:v>1509.34</c:v>
                </c:pt>
                <c:pt idx="3110">
                  <c:v>1509.36</c:v>
                </c:pt>
                <c:pt idx="3111">
                  <c:v>1509.37</c:v>
                </c:pt>
                <c:pt idx="3112">
                  <c:v>1509.38</c:v>
                </c:pt>
                <c:pt idx="3113">
                  <c:v>1509.4</c:v>
                </c:pt>
                <c:pt idx="3114">
                  <c:v>1509.41</c:v>
                </c:pt>
                <c:pt idx="3115">
                  <c:v>1509.43</c:v>
                </c:pt>
                <c:pt idx="3116">
                  <c:v>1509.45</c:v>
                </c:pt>
                <c:pt idx="3117">
                  <c:v>1509.47</c:v>
                </c:pt>
                <c:pt idx="3118">
                  <c:v>1509.48</c:v>
                </c:pt>
                <c:pt idx="3119">
                  <c:v>1509.5</c:v>
                </c:pt>
                <c:pt idx="3120">
                  <c:v>1509.52</c:v>
                </c:pt>
                <c:pt idx="3121">
                  <c:v>1509.54</c:v>
                </c:pt>
                <c:pt idx="3122">
                  <c:v>1509.56</c:v>
                </c:pt>
                <c:pt idx="3123">
                  <c:v>1509.57</c:v>
                </c:pt>
                <c:pt idx="3124">
                  <c:v>1509.59</c:v>
                </c:pt>
                <c:pt idx="3125">
                  <c:v>1509.62</c:v>
                </c:pt>
                <c:pt idx="3126">
                  <c:v>1509.63</c:v>
                </c:pt>
                <c:pt idx="3127">
                  <c:v>1509.65</c:v>
                </c:pt>
                <c:pt idx="3128">
                  <c:v>1509.66</c:v>
                </c:pt>
                <c:pt idx="3129">
                  <c:v>1509.68</c:v>
                </c:pt>
                <c:pt idx="3130">
                  <c:v>1509.69</c:v>
                </c:pt>
                <c:pt idx="3131">
                  <c:v>1509.71</c:v>
                </c:pt>
                <c:pt idx="3132">
                  <c:v>1509.73</c:v>
                </c:pt>
                <c:pt idx="3133">
                  <c:v>1509.74</c:v>
                </c:pt>
                <c:pt idx="3134">
                  <c:v>1509.76</c:v>
                </c:pt>
                <c:pt idx="3135">
                  <c:v>1509.78</c:v>
                </c:pt>
                <c:pt idx="3136">
                  <c:v>1509.79</c:v>
                </c:pt>
                <c:pt idx="3137">
                  <c:v>1509.81</c:v>
                </c:pt>
                <c:pt idx="3138">
                  <c:v>1509.83</c:v>
                </c:pt>
                <c:pt idx="3139">
                  <c:v>1509.85</c:v>
                </c:pt>
                <c:pt idx="3140">
                  <c:v>1509.86</c:v>
                </c:pt>
                <c:pt idx="3141">
                  <c:v>1509.88</c:v>
                </c:pt>
                <c:pt idx="3142">
                  <c:v>1509.9</c:v>
                </c:pt>
                <c:pt idx="3143">
                  <c:v>1509.92</c:v>
                </c:pt>
                <c:pt idx="3144">
                  <c:v>1509.93</c:v>
                </c:pt>
                <c:pt idx="3145">
                  <c:v>1509.95</c:v>
                </c:pt>
                <c:pt idx="3146">
                  <c:v>1509.97</c:v>
                </c:pt>
                <c:pt idx="3147">
                  <c:v>1509.99</c:v>
                </c:pt>
                <c:pt idx="3148">
                  <c:v>1510.01</c:v>
                </c:pt>
                <c:pt idx="3149">
                  <c:v>1510.02</c:v>
                </c:pt>
                <c:pt idx="3150">
                  <c:v>1510.04</c:v>
                </c:pt>
                <c:pt idx="3151">
                  <c:v>1510.06</c:v>
                </c:pt>
                <c:pt idx="3152">
                  <c:v>1510.08</c:v>
                </c:pt>
                <c:pt idx="3153">
                  <c:v>1510.1</c:v>
                </c:pt>
                <c:pt idx="3154">
                  <c:v>1510.11</c:v>
                </c:pt>
                <c:pt idx="3155">
                  <c:v>1510.13</c:v>
                </c:pt>
                <c:pt idx="3156">
                  <c:v>1510.14</c:v>
                </c:pt>
                <c:pt idx="3157">
                  <c:v>1510.16</c:v>
                </c:pt>
                <c:pt idx="3158">
                  <c:v>1510.18</c:v>
                </c:pt>
                <c:pt idx="3159">
                  <c:v>1510.2</c:v>
                </c:pt>
                <c:pt idx="3160">
                  <c:v>1510.21</c:v>
                </c:pt>
                <c:pt idx="3161">
                  <c:v>1510.22</c:v>
                </c:pt>
                <c:pt idx="3162">
                  <c:v>1510.23</c:v>
                </c:pt>
                <c:pt idx="3163">
                  <c:v>1510.25</c:v>
                </c:pt>
                <c:pt idx="3164">
                  <c:v>1510.27</c:v>
                </c:pt>
                <c:pt idx="3165">
                  <c:v>1510.29</c:v>
                </c:pt>
                <c:pt idx="3166">
                  <c:v>1510.3</c:v>
                </c:pt>
                <c:pt idx="3167">
                  <c:v>1510.32</c:v>
                </c:pt>
                <c:pt idx="3168">
                  <c:v>1510.34</c:v>
                </c:pt>
                <c:pt idx="3169">
                  <c:v>1510.36</c:v>
                </c:pt>
                <c:pt idx="3170">
                  <c:v>1510.37</c:v>
                </c:pt>
                <c:pt idx="3171">
                  <c:v>1510.39</c:v>
                </c:pt>
                <c:pt idx="3172">
                  <c:v>1510.4</c:v>
                </c:pt>
                <c:pt idx="3173">
                  <c:v>1510.42</c:v>
                </c:pt>
                <c:pt idx="3174">
                  <c:v>1510.43</c:v>
                </c:pt>
                <c:pt idx="3175">
                  <c:v>1510.45</c:v>
                </c:pt>
                <c:pt idx="3176">
                  <c:v>1510.47</c:v>
                </c:pt>
                <c:pt idx="3177">
                  <c:v>1510.49</c:v>
                </c:pt>
                <c:pt idx="3178">
                  <c:v>1510.51</c:v>
                </c:pt>
                <c:pt idx="3179">
                  <c:v>1510.52</c:v>
                </c:pt>
                <c:pt idx="3180">
                  <c:v>1510.54</c:v>
                </c:pt>
                <c:pt idx="3181">
                  <c:v>1510.55</c:v>
                </c:pt>
                <c:pt idx="3182">
                  <c:v>1510.57</c:v>
                </c:pt>
                <c:pt idx="3183">
                  <c:v>1510.59</c:v>
                </c:pt>
                <c:pt idx="3184">
                  <c:v>1510.61</c:v>
                </c:pt>
                <c:pt idx="3185">
                  <c:v>1510.62</c:v>
                </c:pt>
                <c:pt idx="3186">
                  <c:v>1510.64</c:v>
                </c:pt>
                <c:pt idx="3187">
                  <c:v>1510.65</c:v>
                </c:pt>
                <c:pt idx="3188">
                  <c:v>1510.67</c:v>
                </c:pt>
                <c:pt idx="3189">
                  <c:v>1510.69</c:v>
                </c:pt>
                <c:pt idx="3190">
                  <c:v>1510.71</c:v>
                </c:pt>
                <c:pt idx="3191">
                  <c:v>1510.73</c:v>
                </c:pt>
                <c:pt idx="3192">
                  <c:v>1510.74</c:v>
                </c:pt>
                <c:pt idx="3193">
                  <c:v>1510.75</c:v>
                </c:pt>
                <c:pt idx="3194">
                  <c:v>1510.77</c:v>
                </c:pt>
                <c:pt idx="3195">
                  <c:v>1510.79</c:v>
                </c:pt>
                <c:pt idx="3196">
                  <c:v>1510.81</c:v>
                </c:pt>
                <c:pt idx="3197">
                  <c:v>1510.82</c:v>
                </c:pt>
                <c:pt idx="3198">
                  <c:v>1510.84</c:v>
                </c:pt>
                <c:pt idx="3199">
                  <c:v>1510.85</c:v>
                </c:pt>
                <c:pt idx="3200">
                  <c:v>1510.87</c:v>
                </c:pt>
                <c:pt idx="3201">
                  <c:v>1510.89</c:v>
                </c:pt>
                <c:pt idx="3202">
                  <c:v>1510.91</c:v>
                </c:pt>
                <c:pt idx="3203">
                  <c:v>1510.92</c:v>
                </c:pt>
                <c:pt idx="3204">
                  <c:v>1510.94</c:v>
                </c:pt>
                <c:pt idx="3205">
                  <c:v>1510.96</c:v>
                </c:pt>
                <c:pt idx="3206">
                  <c:v>1510.98</c:v>
                </c:pt>
                <c:pt idx="3207">
                  <c:v>1511</c:v>
                </c:pt>
                <c:pt idx="3208">
                  <c:v>1511.01</c:v>
                </c:pt>
                <c:pt idx="3209">
                  <c:v>1511.03</c:v>
                </c:pt>
                <c:pt idx="3210">
                  <c:v>1511.04</c:v>
                </c:pt>
                <c:pt idx="3211">
                  <c:v>1511.06</c:v>
                </c:pt>
                <c:pt idx="3212">
                  <c:v>1511.08</c:v>
                </c:pt>
                <c:pt idx="3213">
                  <c:v>1511.09</c:v>
                </c:pt>
                <c:pt idx="3214">
                  <c:v>1511.11</c:v>
                </c:pt>
                <c:pt idx="3215">
                  <c:v>1511.13</c:v>
                </c:pt>
                <c:pt idx="3216">
                  <c:v>1511.15</c:v>
                </c:pt>
                <c:pt idx="3217">
                  <c:v>1511.16</c:v>
                </c:pt>
                <c:pt idx="3218">
                  <c:v>1511.18</c:v>
                </c:pt>
                <c:pt idx="3219">
                  <c:v>1511.2</c:v>
                </c:pt>
                <c:pt idx="3220">
                  <c:v>1511.21</c:v>
                </c:pt>
                <c:pt idx="3221">
                  <c:v>1511.23</c:v>
                </c:pt>
                <c:pt idx="3222">
                  <c:v>1511.24</c:v>
                </c:pt>
                <c:pt idx="3223">
                  <c:v>1511.26</c:v>
                </c:pt>
                <c:pt idx="3224">
                  <c:v>1511.28</c:v>
                </c:pt>
                <c:pt idx="3225">
                  <c:v>1511.29</c:v>
                </c:pt>
                <c:pt idx="3226">
                  <c:v>1511.31</c:v>
                </c:pt>
                <c:pt idx="3227">
                  <c:v>1511.34</c:v>
                </c:pt>
                <c:pt idx="3228">
                  <c:v>1511.35</c:v>
                </c:pt>
                <c:pt idx="3229">
                  <c:v>1511.37</c:v>
                </c:pt>
                <c:pt idx="3230">
                  <c:v>1511.39</c:v>
                </c:pt>
                <c:pt idx="3231">
                  <c:v>1511.4</c:v>
                </c:pt>
                <c:pt idx="3232">
                  <c:v>1511.42</c:v>
                </c:pt>
                <c:pt idx="3233">
                  <c:v>1511.43</c:v>
                </c:pt>
                <c:pt idx="3234">
                  <c:v>1511.45</c:v>
                </c:pt>
                <c:pt idx="3235">
                  <c:v>1511.47</c:v>
                </c:pt>
                <c:pt idx="3236">
                  <c:v>1511.49</c:v>
                </c:pt>
                <c:pt idx="3237">
                  <c:v>1511.51</c:v>
                </c:pt>
                <c:pt idx="3238">
                  <c:v>1511.53</c:v>
                </c:pt>
                <c:pt idx="3239">
                  <c:v>1511.54</c:v>
                </c:pt>
                <c:pt idx="3240">
                  <c:v>1511.56</c:v>
                </c:pt>
                <c:pt idx="3241">
                  <c:v>1511.57</c:v>
                </c:pt>
                <c:pt idx="3242">
                  <c:v>1511.59</c:v>
                </c:pt>
                <c:pt idx="3243">
                  <c:v>1511.6</c:v>
                </c:pt>
                <c:pt idx="3244">
                  <c:v>1511.62</c:v>
                </c:pt>
                <c:pt idx="3245">
                  <c:v>1511.64</c:v>
                </c:pt>
                <c:pt idx="3246">
                  <c:v>1511.66</c:v>
                </c:pt>
                <c:pt idx="3247">
                  <c:v>1511.68</c:v>
                </c:pt>
                <c:pt idx="3248">
                  <c:v>1511.69</c:v>
                </c:pt>
                <c:pt idx="3249">
                  <c:v>1511.71</c:v>
                </c:pt>
                <c:pt idx="3250">
                  <c:v>1511.73</c:v>
                </c:pt>
                <c:pt idx="3251">
                  <c:v>1511.75</c:v>
                </c:pt>
                <c:pt idx="3252">
                  <c:v>1511.77</c:v>
                </c:pt>
                <c:pt idx="3253">
                  <c:v>1511.78</c:v>
                </c:pt>
                <c:pt idx="3254">
                  <c:v>1511.8</c:v>
                </c:pt>
                <c:pt idx="3255">
                  <c:v>1511.82</c:v>
                </c:pt>
                <c:pt idx="3256">
                  <c:v>1511.84</c:v>
                </c:pt>
                <c:pt idx="3257">
                  <c:v>1511.85</c:v>
                </c:pt>
                <c:pt idx="3258">
                  <c:v>1511.87</c:v>
                </c:pt>
                <c:pt idx="3259">
                  <c:v>1511.89</c:v>
                </c:pt>
                <c:pt idx="3260">
                  <c:v>1511.9</c:v>
                </c:pt>
                <c:pt idx="3261">
                  <c:v>1511.92</c:v>
                </c:pt>
                <c:pt idx="3262">
                  <c:v>1511.94</c:v>
                </c:pt>
                <c:pt idx="3263">
                  <c:v>1511.96</c:v>
                </c:pt>
                <c:pt idx="3264">
                  <c:v>1511.98</c:v>
                </c:pt>
                <c:pt idx="3265">
                  <c:v>1512</c:v>
                </c:pt>
                <c:pt idx="3266">
                  <c:v>1512.02</c:v>
                </c:pt>
                <c:pt idx="3267">
                  <c:v>1512.03</c:v>
                </c:pt>
                <c:pt idx="3268">
                  <c:v>1512.05</c:v>
                </c:pt>
                <c:pt idx="3269">
                  <c:v>1512.06</c:v>
                </c:pt>
                <c:pt idx="3270">
                  <c:v>1512.08</c:v>
                </c:pt>
                <c:pt idx="3271">
                  <c:v>1512.09</c:v>
                </c:pt>
                <c:pt idx="3272">
                  <c:v>1512.11</c:v>
                </c:pt>
                <c:pt idx="3273">
                  <c:v>1512.13</c:v>
                </c:pt>
                <c:pt idx="3274">
                  <c:v>1512.15</c:v>
                </c:pt>
                <c:pt idx="3275">
                  <c:v>1512.16</c:v>
                </c:pt>
                <c:pt idx="3276">
                  <c:v>1512.17</c:v>
                </c:pt>
                <c:pt idx="3277">
                  <c:v>1512.19</c:v>
                </c:pt>
                <c:pt idx="3278">
                  <c:v>1512.21</c:v>
                </c:pt>
                <c:pt idx="3279">
                  <c:v>1512.22</c:v>
                </c:pt>
                <c:pt idx="3280">
                  <c:v>1512.24</c:v>
                </c:pt>
                <c:pt idx="3281">
                  <c:v>1512.26</c:v>
                </c:pt>
                <c:pt idx="3282">
                  <c:v>1512.27</c:v>
                </c:pt>
                <c:pt idx="3283">
                  <c:v>1512.29</c:v>
                </c:pt>
                <c:pt idx="3284">
                  <c:v>1512.31</c:v>
                </c:pt>
                <c:pt idx="3285">
                  <c:v>1512.32</c:v>
                </c:pt>
                <c:pt idx="3286">
                  <c:v>1512.34</c:v>
                </c:pt>
                <c:pt idx="3287">
                  <c:v>1512.36</c:v>
                </c:pt>
                <c:pt idx="3288">
                  <c:v>1512.38</c:v>
                </c:pt>
                <c:pt idx="3289">
                  <c:v>1512.39</c:v>
                </c:pt>
                <c:pt idx="3290">
                  <c:v>1512.41</c:v>
                </c:pt>
                <c:pt idx="3291">
                  <c:v>1512.43</c:v>
                </c:pt>
                <c:pt idx="3292">
                  <c:v>1512.44</c:v>
                </c:pt>
                <c:pt idx="3293">
                  <c:v>1512.46</c:v>
                </c:pt>
                <c:pt idx="3294">
                  <c:v>1512.48</c:v>
                </c:pt>
                <c:pt idx="3295">
                  <c:v>1512.5</c:v>
                </c:pt>
                <c:pt idx="3296">
                  <c:v>1512.51</c:v>
                </c:pt>
                <c:pt idx="3297">
                  <c:v>1512.53</c:v>
                </c:pt>
                <c:pt idx="3298">
                  <c:v>1512.54</c:v>
                </c:pt>
                <c:pt idx="3299">
                  <c:v>1512.56</c:v>
                </c:pt>
                <c:pt idx="3300">
                  <c:v>1512.57</c:v>
                </c:pt>
                <c:pt idx="3301">
                  <c:v>1512.59</c:v>
                </c:pt>
                <c:pt idx="3302">
                  <c:v>1512.61</c:v>
                </c:pt>
                <c:pt idx="3303">
                  <c:v>1512.62</c:v>
                </c:pt>
                <c:pt idx="3304">
                  <c:v>1512.64</c:v>
                </c:pt>
                <c:pt idx="3305">
                  <c:v>1512.66</c:v>
                </c:pt>
                <c:pt idx="3306">
                  <c:v>1512.67</c:v>
                </c:pt>
                <c:pt idx="3307">
                  <c:v>1512.69</c:v>
                </c:pt>
                <c:pt idx="3308">
                  <c:v>1512.7</c:v>
                </c:pt>
                <c:pt idx="3309">
                  <c:v>1512.72</c:v>
                </c:pt>
                <c:pt idx="3310">
                  <c:v>1512.74</c:v>
                </c:pt>
                <c:pt idx="3311">
                  <c:v>1512.76</c:v>
                </c:pt>
                <c:pt idx="3312">
                  <c:v>1512.77</c:v>
                </c:pt>
                <c:pt idx="3313">
                  <c:v>1512.79</c:v>
                </c:pt>
                <c:pt idx="3314">
                  <c:v>1512.81</c:v>
                </c:pt>
                <c:pt idx="3315">
                  <c:v>1512.83</c:v>
                </c:pt>
                <c:pt idx="3316">
                  <c:v>1512.83</c:v>
                </c:pt>
                <c:pt idx="3317">
                  <c:v>1512.84</c:v>
                </c:pt>
                <c:pt idx="3318">
                  <c:v>1512.86</c:v>
                </c:pt>
                <c:pt idx="3319">
                  <c:v>1512.88</c:v>
                </c:pt>
                <c:pt idx="3320">
                  <c:v>1512.89</c:v>
                </c:pt>
                <c:pt idx="3321">
                  <c:v>1512.91</c:v>
                </c:pt>
                <c:pt idx="3322">
                  <c:v>1512.92</c:v>
                </c:pt>
                <c:pt idx="3323">
                  <c:v>1512.93</c:v>
                </c:pt>
                <c:pt idx="3324">
                  <c:v>1512.95</c:v>
                </c:pt>
                <c:pt idx="3325">
                  <c:v>1512.97</c:v>
                </c:pt>
                <c:pt idx="3326">
                  <c:v>1512.98</c:v>
                </c:pt>
                <c:pt idx="3327">
                  <c:v>1513.01</c:v>
                </c:pt>
                <c:pt idx="3328">
                  <c:v>1513.02</c:v>
                </c:pt>
                <c:pt idx="3329">
                  <c:v>1513.04</c:v>
                </c:pt>
                <c:pt idx="3330">
                  <c:v>1513.05</c:v>
                </c:pt>
                <c:pt idx="3331">
                  <c:v>1513.07</c:v>
                </c:pt>
                <c:pt idx="3332">
                  <c:v>1513.09</c:v>
                </c:pt>
                <c:pt idx="3333">
                  <c:v>1513.11</c:v>
                </c:pt>
                <c:pt idx="3334">
                  <c:v>1513.12</c:v>
                </c:pt>
                <c:pt idx="3335">
                  <c:v>1513.14</c:v>
                </c:pt>
                <c:pt idx="3336">
                  <c:v>1513.16</c:v>
                </c:pt>
                <c:pt idx="3337">
                  <c:v>1513.18</c:v>
                </c:pt>
                <c:pt idx="3338">
                  <c:v>1513.2</c:v>
                </c:pt>
                <c:pt idx="3339">
                  <c:v>1513.22</c:v>
                </c:pt>
                <c:pt idx="3340">
                  <c:v>1513.24</c:v>
                </c:pt>
                <c:pt idx="3341">
                  <c:v>1513.25</c:v>
                </c:pt>
                <c:pt idx="3342">
                  <c:v>1513.27</c:v>
                </c:pt>
                <c:pt idx="3343">
                  <c:v>1513.29</c:v>
                </c:pt>
                <c:pt idx="3344">
                  <c:v>1513.31</c:v>
                </c:pt>
                <c:pt idx="3345">
                  <c:v>1513.32</c:v>
                </c:pt>
                <c:pt idx="3346">
                  <c:v>1513.34</c:v>
                </c:pt>
                <c:pt idx="3347">
                  <c:v>1513.36</c:v>
                </c:pt>
                <c:pt idx="3348">
                  <c:v>1513.38</c:v>
                </c:pt>
                <c:pt idx="3349">
                  <c:v>1513.4</c:v>
                </c:pt>
                <c:pt idx="3350">
                  <c:v>1513.42</c:v>
                </c:pt>
                <c:pt idx="3351">
                  <c:v>1513.43</c:v>
                </c:pt>
                <c:pt idx="3352">
                  <c:v>1513.45</c:v>
                </c:pt>
                <c:pt idx="3353">
                  <c:v>1513.47</c:v>
                </c:pt>
                <c:pt idx="3354">
                  <c:v>1513.49</c:v>
                </c:pt>
                <c:pt idx="3355">
                  <c:v>1513.51</c:v>
                </c:pt>
                <c:pt idx="3356">
                  <c:v>1513.52</c:v>
                </c:pt>
                <c:pt idx="3357">
                  <c:v>1513.54</c:v>
                </c:pt>
                <c:pt idx="3358">
                  <c:v>1513.55</c:v>
                </c:pt>
                <c:pt idx="3359">
                  <c:v>1513.57</c:v>
                </c:pt>
                <c:pt idx="3360">
                  <c:v>1513.59</c:v>
                </c:pt>
                <c:pt idx="3361">
                  <c:v>1513.61</c:v>
                </c:pt>
                <c:pt idx="3362">
                  <c:v>1513.62</c:v>
                </c:pt>
                <c:pt idx="3363">
                  <c:v>1513.64</c:v>
                </c:pt>
                <c:pt idx="3364">
                  <c:v>1513.66</c:v>
                </c:pt>
                <c:pt idx="3365">
                  <c:v>1513.68</c:v>
                </c:pt>
                <c:pt idx="3366">
                  <c:v>1513.7</c:v>
                </c:pt>
                <c:pt idx="3367">
                  <c:v>1513.71</c:v>
                </c:pt>
                <c:pt idx="3368">
                  <c:v>1513.73</c:v>
                </c:pt>
                <c:pt idx="3369">
                  <c:v>1513.75</c:v>
                </c:pt>
                <c:pt idx="3370">
                  <c:v>1513.77</c:v>
                </c:pt>
                <c:pt idx="3371">
                  <c:v>1513.78</c:v>
                </c:pt>
                <c:pt idx="3372">
                  <c:v>1513.8</c:v>
                </c:pt>
                <c:pt idx="3373">
                  <c:v>1513.82</c:v>
                </c:pt>
                <c:pt idx="3374">
                  <c:v>1513.84</c:v>
                </c:pt>
                <c:pt idx="3375">
                  <c:v>1513.85</c:v>
                </c:pt>
                <c:pt idx="3376">
                  <c:v>1513.87</c:v>
                </c:pt>
                <c:pt idx="3377">
                  <c:v>1513.88</c:v>
                </c:pt>
                <c:pt idx="3378">
                  <c:v>1513.9</c:v>
                </c:pt>
                <c:pt idx="3379">
                  <c:v>1513.91</c:v>
                </c:pt>
                <c:pt idx="3380">
                  <c:v>1513.93</c:v>
                </c:pt>
                <c:pt idx="3381">
                  <c:v>1513.94</c:v>
                </c:pt>
                <c:pt idx="3382">
                  <c:v>1513.96</c:v>
                </c:pt>
                <c:pt idx="3383">
                  <c:v>1513.98</c:v>
                </c:pt>
                <c:pt idx="3384">
                  <c:v>1513.99</c:v>
                </c:pt>
                <c:pt idx="3385">
                  <c:v>1514.01</c:v>
                </c:pt>
                <c:pt idx="3386">
                  <c:v>1514.03</c:v>
                </c:pt>
                <c:pt idx="3387">
                  <c:v>1514.05</c:v>
                </c:pt>
                <c:pt idx="3388">
                  <c:v>1514.06</c:v>
                </c:pt>
                <c:pt idx="3389">
                  <c:v>1514.08</c:v>
                </c:pt>
                <c:pt idx="3390">
                  <c:v>1514.1</c:v>
                </c:pt>
                <c:pt idx="3391">
                  <c:v>1514.12</c:v>
                </c:pt>
                <c:pt idx="3392">
                  <c:v>1514.13</c:v>
                </c:pt>
                <c:pt idx="3393">
                  <c:v>1514.15</c:v>
                </c:pt>
                <c:pt idx="3394">
                  <c:v>1514.17</c:v>
                </c:pt>
                <c:pt idx="3395">
                  <c:v>1514.19</c:v>
                </c:pt>
                <c:pt idx="3396">
                  <c:v>1514.21</c:v>
                </c:pt>
                <c:pt idx="3397">
                  <c:v>1514.23</c:v>
                </c:pt>
                <c:pt idx="3398">
                  <c:v>1514.24</c:v>
                </c:pt>
                <c:pt idx="3399">
                  <c:v>1514.26</c:v>
                </c:pt>
                <c:pt idx="3400">
                  <c:v>1514.28</c:v>
                </c:pt>
                <c:pt idx="3401">
                  <c:v>1514.3</c:v>
                </c:pt>
                <c:pt idx="3402">
                  <c:v>1514.32</c:v>
                </c:pt>
                <c:pt idx="3403">
                  <c:v>1514.34</c:v>
                </c:pt>
                <c:pt idx="3404">
                  <c:v>1514.35</c:v>
                </c:pt>
                <c:pt idx="3405">
                  <c:v>1514.37</c:v>
                </c:pt>
                <c:pt idx="3406">
                  <c:v>1514.39</c:v>
                </c:pt>
                <c:pt idx="3407">
                  <c:v>1514.4</c:v>
                </c:pt>
                <c:pt idx="3408">
                  <c:v>1514.42</c:v>
                </c:pt>
                <c:pt idx="3409">
                  <c:v>1514.44</c:v>
                </c:pt>
                <c:pt idx="3410">
                  <c:v>1514.46</c:v>
                </c:pt>
                <c:pt idx="3411">
                  <c:v>1514.48</c:v>
                </c:pt>
                <c:pt idx="3412">
                  <c:v>1514.49</c:v>
                </c:pt>
                <c:pt idx="3413">
                  <c:v>1514.51</c:v>
                </c:pt>
                <c:pt idx="3414">
                  <c:v>1514.53</c:v>
                </c:pt>
                <c:pt idx="3415">
                  <c:v>1514.55</c:v>
                </c:pt>
                <c:pt idx="3416">
                  <c:v>1514.56</c:v>
                </c:pt>
                <c:pt idx="3417">
                  <c:v>1514.58</c:v>
                </c:pt>
                <c:pt idx="3418">
                  <c:v>1514.6</c:v>
                </c:pt>
                <c:pt idx="3419">
                  <c:v>1514.62</c:v>
                </c:pt>
                <c:pt idx="3420">
                  <c:v>1514.64</c:v>
                </c:pt>
                <c:pt idx="3421">
                  <c:v>1514.65</c:v>
                </c:pt>
                <c:pt idx="3422">
                  <c:v>1514.67</c:v>
                </c:pt>
                <c:pt idx="3423">
                  <c:v>1514.69</c:v>
                </c:pt>
                <c:pt idx="3424">
                  <c:v>1514.71</c:v>
                </c:pt>
                <c:pt idx="3425">
                  <c:v>1514.73</c:v>
                </c:pt>
                <c:pt idx="3426">
                  <c:v>1514.74</c:v>
                </c:pt>
                <c:pt idx="3427">
                  <c:v>1514.76</c:v>
                </c:pt>
                <c:pt idx="3428">
                  <c:v>1514.78</c:v>
                </c:pt>
                <c:pt idx="3429">
                  <c:v>1514.8</c:v>
                </c:pt>
                <c:pt idx="3430">
                  <c:v>1514.81</c:v>
                </c:pt>
                <c:pt idx="3431">
                  <c:v>1514.83</c:v>
                </c:pt>
                <c:pt idx="3432">
                  <c:v>1514.85</c:v>
                </c:pt>
                <c:pt idx="3433">
                  <c:v>1514.87</c:v>
                </c:pt>
                <c:pt idx="3434">
                  <c:v>1514.88</c:v>
                </c:pt>
                <c:pt idx="3435">
                  <c:v>1514.9</c:v>
                </c:pt>
                <c:pt idx="3436">
                  <c:v>1514.92</c:v>
                </c:pt>
                <c:pt idx="3437">
                  <c:v>1514.93</c:v>
                </c:pt>
                <c:pt idx="3438">
                  <c:v>1514.95</c:v>
                </c:pt>
                <c:pt idx="3439">
                  <c:v>1514.97</c:v>
                </c:pt>
                <c:pt idx="3440">
                  <c:v>1514.99</c:v>
                </c:pt>
                <c:pt idx="3441">
                  <c:v>1515</c:v>
                </c:pt>
                <c:pt idx="3442">
                  <c:v>1515.02</c:v>
                </c:pt>
                <c:pt idx="3443">
                  <c:v>1515.03</c:v>
                </c:pt>
                <c:pt idx="3444">
                  <c:v>1515.05</c:v>
                </c:pt>
                <c:pt idx="3445">
                  <c:v>1515.07</c:v>
                </c:pt>
                <c:pt idx="3446">
                  <c:v>1515.09</c:v>
                </c:pt>
                <c:pt idx="3447">
                  <c:v>1515.1</c:v>
                </c:pt>
                <c:pt idx="3448">
                  <c:v>1515.12</c:v>
                </c:pt>
                <c:pt idx="3449">
                  <c:v>1515.14</c:v>
                </c:pt>
                <c:pt idx="3450">
                  <c:v>1515.15</c:v>
                </c:pt>
                <c:pt idx="3451">
                  <c:v>1515.17</c:v>
                </c:pt>
                <c:pt idx="3452">
                  <c:v>1515.19</c:v>
                </c:pt>
                <c:pt idx="3453">
                  <c:v>1515.21</c:v>
                </c:pt>
                <c:pt idx="3454">
                  <c:v>1515.23</c:v>
                </c:pt>
                <c:pt idx="3455">
                  <c:v>1515.25</c:v>
                </c:pt>
                <c:pt idx="3456">
                  <c:v>1515.26</c:v>
                </c:pt>
                <c:pt idx="3457">
                  <c:v>1515.28</c:v>
                </c:pt>
                <c:pt idx="3458">
                  <c:v>1515.3</c:v>
                </c:pt>
                <c:pt idx="3459">
                  <c:v>1515.32</c:v>
                </c:pt>
                <c:pt idx="3460">
                  <c:v>1515.34</c:v>
                </c:pt>
                <c:pt idx="3461">
                  <c:v>1515.35</c:v>
                </c:pt>
                <c:pt idx="3462">
                  <c:v>1515.37</c:v>
                </c:pt>
                <c:pt idx="3463">
                  <c:v>1515.39</c:v>
                </c:pt>
                <c:pt idx="3464">
                  <c:v>1515.41</c:v>
                </c:pt>
                <c:pt idx="3465">
                  <c:v>1515.42</c:v>
                </c:pt>
                <c:pt idx="3466">
                  <c:v>1515.44</c:v>
                </c:pt>
                <c:pt idx="3467">
                  <c:v>1515.46</c:v>
                </c:pt>
                <c:pt idx="3468">
                  <c:v>1515.48</c:v>
                </c:pt>
                <c:pt idx="3469">
                  <c:v>1515.49</c:v>
                </c:pt>
                <c:pt idx="3470">
                  <c:v>1515.51</c:v>
                </c:pt>
                <c:pt idx="3471">
                  <c:v>1515.53</c:v>
                </c:pt>
                <c:pt idx="3472">
                  <c:v>1515.54</c:v>
                </c:pt>
                <c:pt idx="3473">
                  <c:v>1515.56</c:v>
                </c:pt>
                <c:pt idx="3474">
                  <c:v>1515.58</c:v>
                </c:pt>
                <c:pt idx="3475">
                  <c:v>1515.6</c:v>
                </c:pt>
                <c:pt idx="3476">
                  <c:v>1515.62</c:v>
                </c:pt>
                <c:pt idx="3477">
                  <c:v>1515.64</c:v>
                </c:pt>
                <c:pt idx="3478">
                  <c:v>1515.66</c:v>
                </c:pt>
                <c:pt idx="3479">
                  <c:v>1515.67</c:v>
                </c:pt>
                <c:pt idx="3480">
                  <c:v>1515.68</c:v>
                </c:pt>
                <c:pt idx="3481">
                  <c:v>1515.7</c:v>
                </c:pt>
                <c:pt idx="3482">
                  <c:v>1515.72</c:v>
                </c:pt>
                <c:pt idx="3483">
                  <c:v>1515.74</c:v>
                </c:pt>
                <c:pt idx="3484">
                  <c:v>1515.76</c:v>
                </c:pt>
                <c:pt idx="3485">
                  <c:v>1515.77</c:v>
                </c:pt>
                <c:pt idx="3486">
                  <c:v>1515.79</c:v>
                </c:pt>
                <c:pt idx="3487">
                  <c:v>1515.81</c:v>
                </c:pt>
                <c:pt idx="3488">
                  <c:v>1515.82</c:v>
                </c:pt>
                <c:pt idx="3489">
                  <c:v>1515.84</c:v>
                </c:pt>
                <c:pt idx="3490">
                  <c:v>1515.86</c:v>
                </c:pt>
                <c:pt idx="3491">
                  <c:v>1515.88</c:v>
                </c:pt>
                <c:pt idx="3492">
                  <c:v>1515.9</c:v>
                </c:pt>
                <c:pt idx="3493">
                  <c:v>1515.91</c:v>
                </c:pt>
                <c:pt idx="3494">
                  <c:v>1515.93</c:v>
                </c:pt>
                <c:pt idx="3495">
                  <c:v>1515.95</c:v>
                </c:pt>
                <c:pt idx="3496">
                  <c:v>1515.97</c:v>
                </c:pt>
                <c:pt idx="3497">
                  <c:v>1515.98</c:v>
                </c:pt>
                <c:pt idx="3498">
                  <c:v>1516</c:v>
                </c:pt>
                <c:pt idx="3499">
                  <c:v>1516.02</c:v>
                </c:pt>
                <c:pt idx="3500">
                  <c:v>1516.03</c:v>
                </c:pt>
                <c:pt idx="3501">
                  <c:v>1516.05</c:v>
                </c:pt>
                <c:pt idx="3502">
                  <c:v>1516.07</c:v>
                </c:pt>
                <c:pt idx="3503">
                  <c:v>1516.09</c:v>
                </c:pt>
                <c:pt idx="3504">
                  <c:v>1516.11</c:v>
                </c:pt>
                <c:pt idx="3505">
                  <c:v>1516.12</c:v>
                </c:pt>
                <c:pt idx="3506">
                  <c:v>1516.14</c:v>
                </c:pt>
                <c:pt idx="3507">
                  <c:v>1516.16</c:v>
                </c:pt>
                <c:pt idx="3508">
                  <c:v>1516.17</c:v>
                </c:pt>
                <c:pt idx="3509">
                  <c:v>1516.19</c:v>
                </c:pt>
                <c:pt idx="3510">
                  <c:v>1516.21</c:v>
                </c:pt>
                <c:pt idx="3511">
                  <c:v>1516.22</c:v>
                </c:pt>
                <c:pt idx="3512">
                  <c:v>1516.24</c:v>
                </c:pt>
                <c:pt idx="3513">
                  <c:v>1516.26</c:v>
                </c:pt>
                <c:pt idx="3514">
                  <c:v>1516.28</c:v>
                </c:pt>
                <c:pt idx="3515">
                  <c:v>1516.3</c:v>
                </c:pt>
                <c:pt idx="3516">
                  <c:v>1516.31</c:v>
                </c:pt>
                <c:pt idx="3517">
                  <c:v>1516.33</c:v>
                </c:pt>
                <c:pt idx="3518">
                  <c:v>1516.35</c:v>
                </c:pt>
                <c:pt idx="3519">
                  <c:v>1516.36</c:v>
                </c:pt>
                <c:pt idx="3520">
                  <c:v>1516.37</c:v>
                </c:pt>
                <c:pt idx="3521">
                  <c:v>1516.39</c:v>
                </c:pt>
                <c:pt idx="3522">
                  <c:v>1516.41</c:v>
                </c:pt>
                <c:pt idx="3523">
                  <c:v>1516.43</c:v>
                </c:pt>
                <c:pt idx="3524">
                  <c:v>1516.45</c:v>
                </c:pt>
                <c:pt idx="3525">
                  <c:v>1516.46</c:v>
                </c:pt>
                <c:pt idx="3526">
                  <c:v>1516.48</c:v>
                </c:pt>
                <c:pt idx="3527">
                  <c:v>1516.5</c:v>
                </c:pt>
                <c:pt idx="3528">
                  <c:v>1516.51</c:v>
                </c:pt>
                <c:pt idx="3529">
                  <c:v>1516.53</c:v>
                </c:pt>
                <c:pt idx="3530">
                  <c:v>1516.55</c:v>
                </c:pt>
                <c:pt idx="3531">
                  <c:v>1516.57</c:v>
                </c:pt>
                <c:pt idx="3532">
                  <c:v>1516.59</c:v>
                </c:pt>
                <c:pt idx="3533">
                  <c:v>1516.6</c:v>
                </c:pt>
                <c:pt idx="3534">
                  <c:v>1516.62</c:v>
                </c:pt>
                <c:pt idx="3535">
                  <c:v>1516.64</c:v>
                </c:pt>
                <c:pt idx="3536">
                  <c:v>1516.66</c:v>
                </c:pt>
                <c:pt idx="3537">
                  <c:v>1516.67</c:v>
                </c:pt>
                <c:pt idx="3538">
                  <c:v>1516.69</c:v>
                </c:pt>
                <c:pt idx="3539">
                  <c:v>1516.71</c:v>
                </c:pt>
                <c:pt idx="3540">
                  <c:v>1516.73</c:v>
                </c:pt>
                <c:pt idx="3541">
                  <c:v>1516.75</c:v>
                </c:pt>
                <c:pt idx="3542">
                  <c:v>1516.76</c:v>
                </c:pt>
                <c:pt idx="3543">
                  <c:v>1516.78</c:v>
                </c:pt>
                <c:pt idx="3544">
                  <c:v>1516.8</c:v>
                </c:pt>
                <c:pt idx="3545">
                  <c:v>1516.82</c:v>
                </c:pt>
                <c:pt idx="3546">
                  <c:v>1516.84</c:v>
                </c:pt>
                <c:pt idx="3547">
                  <c:v>1516.85</c:v>
                </c:pt>
                <c:pt idx="3548">
                  <c:v>1516.87</c:v>
                </c:pt>
                <c:pt idx="3549">
                  <c:v>1516.89</c:v>
                </c:pt>
                <c:pt idx="3550">
                  <c:v>1516.91</c:v>
                </c:pt>
                <c:pt idx="3551">
                  <c:v>1516.92</c:v>
                </c:pt>
                <c:pt idx="3552">
                  <c:v>1516.94</c:v>
                </c:pt>
                <c:pt idx="3553">
                  <c:v>1516.96</c:v>
                </c:pt>
                <c:pt idx="3554">
                  <c:v>1516.98</c:v>
                </c:pt>
                <c:pt idx="3555">
                  <c:v>1517</c:v>
                </c:pt>
                <c:pt idx="3556">
                  <c:v>1517.01</c:v>
                </c:pt>
                <c:pt idx="3557">
                  <c:v>1517.03</c:v>
                </c:pt>
                <c:pt idx="3558">
                  <c:v>1517.05</c:v>
                </c:pt>
                <c:pt idx="3559">
                  <c:v>1517.07</c:v>
                </c:pt>
                <c:pt idx="3560">
                  <c:v>1517.09</c:v>
                </c:pt>
                <c:pt idx="3561">
                  <c:v>1517.11</c:v>
                </c:pt>
                <c:pt idx="3562">
                  <c:v>1517.12</c:v>
                </c:pt>
                <c:pt idx="3563">
                  <c:v>1517.14</c:v>
                </c:pt>
                <c:pt idx="3564">
                  <c:v>1517.16</c:v>
                </c:pt>
                <c:pt idx="3565">
                  <c:v>1517.18</c:v>
                </c:pt>
                <c:pt idx="3566">
                  <c:v>1517.19</c:v>
                </c:pt>
                <c:pt idx="3567">
                  <c:v>1517.21</c:v>
                </c:pt>
                <c:pt idx="3568">
                  <c:v>1517.23</c:v>
                </c:pt>
                <c:pt idx="3569">
                  <c:v>1517.25</c:v>
                </c:pt>
                <c:pt idx="3570">
                  <c:v>1517.27</c:v>
                </c:pt>
                <c:pt idx="3571">
                  <c:v>1517.29</c:v>
                </c:pt>
                <c:pt idx="3572">
                  <c:v>1517.3</c:v>
                </c:pt>
                <c:pt idx="3573">
                  <c:v>1517.32</c:v>
                </c:pt>
                <c:pt idx="3574">
                  <c:v>1517.34</c:v>
                </c:pt>
                <c:pt idx="3575">
                  <c:v>1517.36</c:v>
                </c:pt>
                <c:pt idx="3576">
                  <c:v>1517.38</c:v>
                </c:pt>
                <c:pt idx="3577">
                  <c:v>1517.4</c:v>
                </c:pt>
                <c:pt idx="3578">
                  <c:v>1517.41</c:v>
                </c:pt>
                <c:pt idx="3579">
                  <c:v>1517.43</c:v>
                </c:pt>
                <c:pt idx="3580">
                  <c:v>1517.44</c:v>
                </c:pt>
                <c:pt idx="3581">
                  <c:v>1517.46</c:v>
                </c:pt>
                <c:pt idx="3582">
                  <c:v>1517.48</c:v>
                </c:pt>
                <c:pt idx="3583">
                  <c:v>1517.5</c:v>
                </c:pt>
                <c:pt idx="3584">
                  <c:v>1517.52</c:v>
                </c:pt>
                <c:pt idx="3585">
                  <c:v>1517.53</c:v>
                </c:pt>
                <c:pt idx="3586">
                  <c:v>1517.55</c:v>
                </c:pt>
                <c:pt idx="3587">
                  <c:v>1517.56</c:v>
                </c:pt>
                <c:pt idx="3588">
                  <c:v>1517.58</c:v>
                </c:pt>
                <c:pt idx="3589">
                  <c:v>1517.59</c:v>
                </c:pt>
                <c:pt idx="3590">
                  <c:v>1517.61</c:v>
                </c:pt>
                <c:pt idx="3591">
                  <c:v>1517.62</c:v>
                </c:pt>
                <c:pt idx="3592">
                  <c:v>1517.64</c:v>
                </c:pt>
                <c:pt idx="3593">
                  <c:v>1517.66</c:v>
                </c:pt>
                <c:pt idx="3594">
                  <c:v>1517.67</c:v>
                </c:pt>
                <c:pt idx="3595">
                  <c:v>1517.69</c:v>
                </c:pt>
                <c:pt idx="3596">
                  <c:v>1517.71</c:v>
                </c:pt>
                <c:pt idx="3597">
                  <c:v>1517.73</c:v>
                </c:pt>
                <c:pt idx="3598">
                  <c:v>1517.74</c:v>
                </c:pt>
                <c:pt idx="3599">
                  <c:v>1517.76</c:v>
                </c:pt>
                <c:pt idx="3600">
                  <c:v>1517.78</c:v>
                </c:pt>
                <c:pt idx="3601">
                  <c:v>1517.8</c:v>
                </c:pt>
                <c:pt idx="3602">
                  <c:v>1517.82</c:v>
                </c:pt>
                <c:pt idx="3603">
                  <c:v>1517.83</c:v>
                </c:pt>
                <c:pt idx="3604">
                  <c:v>1517.84</c:v>
                </c:pt>
                <c:pt idx="3605">
                  <c:v>1517.86</c:v>
                </c:pt>
                <c:pt idx="3606">
                  <c:v>1517.88</c:v>
                </c:pt>
                <c:pt idx="3607">
                  <c:v>1517.9</c:v>
                </c:pt>
                <c:pt idx="3608">
                  <c:v>1517.91</c:v>
                </c:pt>
                <c:pt idx="3609">
                  <c:v>1517.93</c:v>
                </c:pt>
                <c:pt idx="3610">
                  <c:v>1517.95</c:v>
                </c:pt>
                <c:pt idx="3611">
                  <c:v>1517.97</c:v>
                </c:pt>
                <c:pt idx="3612">
                  <c:v>1517.99</c:v>
                </c:pt>
                <c:pt idx="3613">
                  <c:v>1518</c:v>
                </c:pt>
                <c:pt idx="3614">
                  <c:v>1518.02</c:v>
                </c:pt>
                <c:pt idx="3615">
                  <c:v>1518.04</c:v>
                </c:pt>
                <c:pt idx="3616">
                  <c:v>1518.06</c:v>
                </c:pt>
                <c:pt idx="3617">
                  <c:v>1518.07</c:v>
                </c:pt>
                <c:pt idx="3618">
                  <c:v>1518.09</c:v>
                </c:pt>
                <c:pt idx="3619">
                  <c:v>1518.11</c:v>
                </c:pt>
                <c:pt idx="3620">
                  <c:v>1518.12</c:v>
                </c:pt>
                <c:pt idx="3621">
                  <c:v>1518.14</c:v>
                </c:pt>
                <c:pt idx="3622">
                  <c:v>1518.15</c:v>
                </c:pt>
                <c:pt idx="3623">
                  <c:v>1518.17</c:v>
                </c:pt>
                <c:pt idx="3624">
                  <c:v>1518.19</c:v>
                </c:pt>
                <c:pt idx="3625">
                  <c:v>1518.21</c:v>
                </c:pt>
                <c:pt idx="3626">
                  <c:v>1518.22</c:v>
                </c:pt>
                <c:pt idx="3627">
                  <c:v>1518.24</c:v>
                </c:pt>
                <c:pt idx="3628">
                  <c:v>1518.26</c:v>
                </c:pt>
                <c:pt idx="3629">
                  <c:v>1518.28</c:v>
                </c:pt>
                <c:pt idx="3630">
                  <c:v>1518.3</c:v>
                </c:pt>
                <c:pt idx="3631">
                  <c:v>1518.31</c:v>
                </c:pt>
                <c:pt idx="3632">
                  <c:v>1518.33</c:v>
                </c:pt>
                <c:pt idx="3633">
                  <c:v>1518.35</c:v>
                </c:pt>
                <c:pt idx="3634">
                  <c:v>1518.37</c:v>
                </c:pt>
                <c:pt idx="3635">
                  <c:v>1518.39</c:v>
                </c:pt>
                <c:pt idx="3636">
                  <c:v>1518.4</c:v>
                </c:pt>
                <c:pt idx="3637">
                  <c:v>1518.42</c:v>
                </c:pt>
                <c:pt idx="3638">
                  <c:v>1518.43</c:v>
                </c:pt>
                <c:pt idx="3639">
                  <c:v>1518.45</c:v>
                </c:pt>
                <c:pt idx="3640">
                  <c:v>1518.47</c:v>
                </c:pt>
                <c:pt idx="3641">
                  <c:v>1518.49</c:v>
                </c:pt>
                <c:pt idx="3642">
                  <c:v>1518.51</c:v>
                </c:pt>
                <c:pt idx="3643">
                  <c:v>1518.52</c:v>
                </c:pt>
                <c:pt idx="3644">
                  <c:v>1518.54</c:v>
                </c:pt>
                <c:pt idx="3645">
                  <c:v>1518.56</c:v>
                </c:pt>
                <c:pt idx="3646">
                  <c:v>1518.58</c:v>
                </c:pt>
                <c:pt idx="3647">
                  <c:v>1518.59</c:v>
                </c:pt>
                <c:pt idx="3648">
                  <c:v>1518.61</c:v>
                </c:pt>
                <c:pt idx="3649">
                  <c:v>1518.63</c:v>
                </c:pt>
                <c:pt idx="3650">
                  <c:v>1518.65</c:v>
                </c:pt>
                <c:pt idx="3651">
                  <c:v>1518.67</c:v>
                </c:pt>
                <c:pt idx="3652">
                  <c:v>1518.68</c:v>
                </c:pt>
                <c:pt idx="3653">
                  <c:v>1518.7</c:v>
                </c:pt>
                <c:pt idx="3654">
                  <c:v>1518.72</c:v>
                </c:pt>
                <c:pt idx="3655">
                  <c:v>1518.73</c:v>
                </c:pt>
                <c:pt idx="3656">
                  <c:v>1518.75</c:v>
                </c:pt>
                <c:pt idx="3657">
                  <c:v>1518.76</c:v>
                </c:pt>
                <c:pt idx="3658">
                  <c:v>1518.78</c:v>
                </c:pt>
                <c:pt idx="3659">
                  <c:v>1518.79</c:v>
                </c:pt>
                <c:pt idx="3660">
                  <c:v>1518.81</c:v>
                </c:pt>
                <c:pt idx="3661">
                  <c:v>1518.83</c:v>
                </c:pt>
                <c:pt idx="3662">
                  <c:v>1518.85</c:v>
                </c:pt>
                <c:pt idx="3663">
                  <c:v>1518.86</c:v>
                </c:pt>
                <c:pt idx="3664">
                  <c:v>1518.88</c:v>
                </c:pt>
                <c:pt idx="3665">
                  <c:v>1518.9</c:v>
                </c:pt>
                <c:pt idx="3666">
                  <c:v>1518.92</c:v>
                </c:pt>
                <c:pt idx="3667">
                  <c:v>1518.93</c:v>
                </c:pt>
                <c:pt idx="3668">
                  <c:v>1518.95</c:v>
                </c:pt>
                <c:pt idx="3669">
                  <c:v>1518.97</c:v>
                </c:pt>
                <c:pt idx="3670">
                  <c:v>1518.98</c:v>
                </c:pt>
                <c:pt idx="3671">
                  <c:v>1519</c:v>
                </c:pt>
                <c:pt idx="3672">
                  <c:v>1519.01</c:v>
                </c:pt>
                <c:pt idx="3673">
                  <c:v>1519.03</c:v>
                </c:pt>
                <c:pt idx="3674">
                  <c:v>1519.05</c:v>
                </c:pt>
                <c:pt idx="3675">
                  <c:v>1519.06</c:v>
                </c:pt>
                <c:pt idx="3676">
                  <c:v>1519.08</c:v>
                </c:pt>
                <c:pt idx="3677">
                  <c:v>1519.1</c:v>
                </c:pt>
                <c:pt idx="3678">
                  <c:v>1519.11</c:v>
                </c:pt>
                <c:pt idx="3679">
                  <c:v>1519.13</c:v>
                </c:pt>
                <c:pt idx="3680">
                  <c:v>1519.15</c:v>
                </c:pt>
                <c:pt idx="3681">
                  <c:v>1519.17</c:v>
                </c:pt>
                <c:pt idx="3682">
                  <c:v>1519.19</c:v>
                </c:pt>
                <c:pt idx="3683">
                  <c:v>1519.2</c:v>
                </c:pt>
                <c:pt idx="3684">
                  <c:v>1519.21</c:v>
                </c:pt>
                <c:pt idx="3685">
                  <c:v>1519.23</c:v>
                </c:pt>
                <c:pt idx="3686">
                  <c:v>1519.25</c:v>
                </c:pt>
                <c:pt idx="3687">
                  <c:v>1519.26</c:v>
                </c:pt>
                <c:pt idx="3688">
                  <c:v>1519.28</c:v>
                </c:pt>
                <c:pt idx="3689">
                  <c:v>1519.29</c:v>
                </c:pt>
                <c:pt idx="3690">
                  <c:v>1519.31</c:v>
                </c:pt>
                <c:pt idx="3691">
                  <c:v>1519.33</c:v>
                </c:pt>
                <c:pt idx="3692">
                  <c:v>1519.35</c:v>
                </c:pt>
                <c:pt idx="3693">
                  <c:v>1519.36</c:v>
                </c:pt>
                <c:pt idx="3694">
                  <c:v>1519.38</c:v>
                </c:pt>
                <c:pt idx="3695">
                  <c:v>1519.4</c:v>
                </c:pt>
                <c:pt idx="3696">
                  <c:v>1519.41</c:v>
                </c:pt>
                <c:pt idx="3697">
                  <c:v>1519.43</c:v>
                </c:pt>
                <c:pt idx="3698">
                  <c:v>1519.45</c:v>
                </c:pt>
                <c:pt idx="3699">
                  <c:v>1519.47</c:v>
                </c:pt>
                <c:pt idx="3700">
                  <c:v>1519.48</c:v>
                </c:pt>
                <c:pt idx="3701">
                  <c:v>1519.5</c:v>
                </c:pt>
                <c:pt idx="3702">
                  <c:v>1519.52</c:v>
                </c:pt>
                <c:pt idx="3703">
                  <c:v>1519.53</c:v>
                </c:pt>
                <c:pt idx="3704">
                  <c:v>1519.55</c:v>
                </c:pt>
                <c:pt idx="3705">
                  <c:v>1519.57</c:v>
                </c:pt>
                <c:pt idx="3706">
                  <c:v>1519.59</c:v>
                </c:pt>
                <c:pt idx="3707">
                  <c:v>1519.61</c:v>
                </c:pt>
                <c:pt idx="3708">
                  <c:v>1519.62</c:v>
                </c:pt>
                <c:pt idx="3709">
                  <c:v>1519.64</c:v>
                </c:pt>
                <c:pt idx="3710">
                  <c:v>1519.65</c:v>
                </c:pt>
                <c:pt idx="3711">
                  <c:v>1519.67</c:v>
                </c:pt>
                <c:pt idx="3712">
                  <c:v>1519.69</c:v>
                </c:pt>
                <c:pt idx="3713">
                  <c:v>1519.7</c:v>
                </c:pt>
                <c:pt idx="3714">
                  <c:v>1519.72</c:v>
                </c:pt>
                <c:pt idx="3715">
                  <c:v>1519.73</c:v>
                </c:pt>
                <c:pt idx="3716">
                  <c:v>1519.75</c:v>
                </c:pt>
                <c:pt idx="3717">
                  <c:v>1519.77</c:v>
                </c:pt>
                <c:pt idx="3718">
                  <c:v>1519.78</c:v>
                </c:pt>
                <c:pt idx="3719">
                  <c:v>1519.8</c:v>
                </c:pt>
                <c:pt idx="3720">
                  <c:v>1519.82</c:v>
                </c:pt>
                <c:pt idx="3721">
                  <c:v>1519.84</c:v>
                </c:pt>
                <c:pt idx="3722">
                  <c:v>1519.86</c:v>
                </c:pt>
                <c:pt idx="3723">
                  <c:v>1519.87</c:v>
                </c:pt>
                <c:pt idx="3724">
                  <c:v>1519.89</c:v>
                </c:pt>
                <c:pt idx="3725">
                  <c:v>1519.91</c:v>
                </c:pt>
                <c:pt idx="3726">
                  <c:v>1519.93</c:v>
                </c:pt>
                <c:pt idx="3727">
                  <c:v>1519.95</c:v>
                </c:pt>
                <c:pt idx="3728">
                  <c:v>1519.96</c:v>
                </c:pt>
                <c:pt idx="3729">
                  <c:v>1519.97</c:v>
                </c:pt>
                <c:pt idx="3730">
                  <c:v>1519.99</c:v>
                </c:pt>
                <c:pt idx="3731">
                  <c:v>1520</c:v>
                </c:pt>
                <c:pt idx="3732">
                  <c:v>1520.02</c:v>
                </c:pt>
                <c:pt idx="3733">
                  <c:v>1520.03</c:v>
                </c:pt>
                <c:pt idx="3734">
                  <c:v>1520.05</c:v>
                </c:pt>
                <c:pt idx="3735">
                  <c:v>1520.07</c:v>
                </c:pt>
                <c:pt idx="3736">
                  <c:v>1520.08</c:v>
                </c:pt>
                <c:pt idx="3737">
                  <c:v>1520.1</c:v>
                </c:pt>
                <c:pt idx="3738">
                  <c:v>1520.11</c:v>
                </c:pt>
                <c:pt idx="3739">
                  <c:v>1520.13</c:v>
                </c:pt>
                <c:pt idx="3740">
                  <c:v>1520.15</c:v>
                </c:pt>
                <c:pt idx="3741">
                  <c:v>1520.17</c:v>
                </c:pt>
                <c:pt idx="3742">
                  <c:v>1520.19</c:v>
                </c:pt>
                <c:pt idx="3743">
                  <c:v>1520.2</c:v>
                </c:pt>
                <c:pt idx="3744">
                  <c:v>1520.22</c:v>
                </c:pt>
                <c:pt idx="3745">
                  <c:v>1520.24</c:v>
                </c:pt>
                <c:pt idx="3746">
                  <c:v>1520.24</c:v>
                </c:pt>
                <c:pt idx="3747">
                  <c:v>1520.26</c:v>
                </c:pt>
                <c:pt idx="3748">
                  <c:v>1520.28</c:v>
                </c:pt>
                <c:pt idx="3749">
                  <c:v>1520.3</c:v>
                </c:pt>
                <c:pt idx="3750">
                  <c:v>1520.32</c:v>
                </c:pt>
                <c:pt idx="3751">
                  <c:v>1520.33</c:v>
                </c:pt>
                <c:pt idx="3752">
                  <c:v>1520.35</c:v>
                </c:pt>
                <c:pt idx="3753">
                  <c:v>1520.37</c:v>
                </c:pt>
                <c:pt idx="3754">
                  <c:v>1520.39</c:v>
                </c:pt>
                <c:pt idx="3755">
                  <c:v>1520.41</c:v>
                </c:pt>
                <c:pt idx="3756">
                  <c:v>1520.43</c:v>
                </c:pt>
                <c:pt idx="3757">
                  <c:v>1520.44</c:v>
                </c:pt>
                <c:pt idx="3758">
                  <c:v>1520.46</c:v>
                </c:pt>
                <c:pt idx="3759">
                  <c:v>1520.48</c:v>
                </c:pt>
                <c:pt idx="3760">
                  <c:v>1520.49</c:v>
                </c:pt>
                <c:pt idx="3761">
                  <c:v>1520.51</c:v>
                </c:pt>
                <c:pt idx="3762">
                  <c:v>1520.53</c:v>
                </c:pt>
                <c:pt idx="3763">
                  <c:v>1520.54</c:v>
                </c:pt>
                <c:pt idx="3764">
                  <c:v>1520.56</c:v>
                </c:pt>
                <c:pt idx="3765">
                  <c:v>1520.57</c:v>
                </c:pt>
                <c:pt idx="3766">
                  <c:v>1520.58</c:v>
                </c:pt>
                <c:pt idx="3767">
                  <c:v>1520.6</c:v>
                </c:pt>
                <c:pt idx="3768">
                  <c:v>1520.62</c:v>
                </c:pt>
                <c:pt idx="3769">
                  <c:v>1520.63</c:v>
                </c:pt>
                <c:pt idx="3770">
                  <c:v>1520.65</c:v>
                </c:pt>
                <c:pt idx="3771">
                  <c:v>1520.67</c:v>
                </c:pt>
                <c:pt idx="3772">
                  <c:v>1520.68</c:v>
                </c:pt>
                <c:pt idx="3773">
                  <c:v>1520.7</c:v>
                </c:pt>
                <c:pt idx="3774">
                  <c:v>1520.72</c:v>
                </c:pt>
                <c:pt idx="3775">
                  <c:v>1520.74</c:v>
                </c:pt>
                <c:pt idx="3776">
                  <c:v>1520.75</c:v>
                </c:pt>
                <c:pt idx="3777">
                  <c:v>1520.77</c:v>
                </c:pt>
                <c:pt idx="3778">
                  <c:v>1520.79</c:v>
                </c:pt>
                <c:pt idx="3779">
                  <c:v>1520.81</c:v>
                </c:pt>
                <c:pt idx="3780">
                  <c:v>1520.82</c:v>
                </c:pt>
                <c:pt idx="3781">
                  <c:v>1520.84</c:v>
                </c:pt>
                <c:pt idx="3782">
                  <c:v>1520.85</c:v>
                </c:pt>
                <c:pt idx="3783">
                  <c:v>1520.87</c:v>
                </c:pt>
                <c:pt idx="3784">
                  <c:v>1520.89</c:v>
                </c:pt>
                <c:pt idx="3785">
                  <c:v>1520.91</c:v>
                </c:pt>
                <c:pt idx="3786">
                  <c:v>1520.92</c:v>
                </c:pt>
                <c:pt idx="3787">
                  <c:v>1520.94</c:v>
                </c:pt>
                <c:pt idx="3788">
                  <c:v>1520.96</c:v>
                </c:pt>
                <c:pt idx="3789">
                  <c:v>1520.97</c:v>
                </c:pt>
                <c:pt idx="3790">
                  <c:v>1520.99</c:v>
                </c:pt>
                <c:pt idx="3791">
                  <c:v>1521.01</c:v>
                </c:pt>
                <c:pt idx="3792">
                  <c:v>1521.02</c:v>
                </c:pt>
                <c:pt idx="3793">
                  <c:v>1521.04</c:v>
                </c:pt>
                <c:pt idx="3794">
                  <c:v>1521.06</c:v>
                </c:pt>
                <c:pt idx="3795">
                  <c:v>1521.08</c:v>
                </c:pt>
                <c:pt idx="3796">
                  <c:v>1521.09</c:v>
                </c:pt>
                <c:pt idx="3797">
                  <c:v>1521.11</c:v>
                </c:pt>
                <c:pt idx="3798">
                  <c:v>1521.13</c:v>
                </c:pt>
                <c:pt idx="3799">
                  <c:v>1521.14</c:v>
                </c:pt>
                <c:pt idx="3800">
                  <c:v>1521.15</c:v>
                </c:pt>
                <c:pt idx="3801">
                  <c:v>1521.16</c:v>
                </c:pt>
                <c:pt idx="3802">
                  <c:v>1521.18</c:v>
                </c:pt>
                <c:pt idx="3803">
                  <c:v>1521.2</c:v>
                </c:pt>
                <c:pt idx="3804">
                  <c:v>1521.21</c:v>
                </c:pt>
                <c:pt idx="3805">
                  <c:v>1521.23</c:v>
                </c:pt>
                <c:pt idx="3806">
                  <c:v>1521.24</c:v>
                </c:pt>
                <c:pt idx="3807">
                  <c:v>1521.26</c:v>
                </c:pt>
                <c:pt idx="3808">
                  <c:v>1521.28</c:v>
                </c:pt>
                <c:pt idx="3809">
                  <c:v>1521.3</c:v>
                </c:pt>
                <c:pt idx="3810">
                  <c:v>1521.31</c:v>
                </c:pt>
                <c:pt idx="3811">
                  <c:v>1521.33</c:v>
                </c:pt>
                <c:pt idx="3812">
                  <c:v>1521.35</c:v>
                </c:pt>
                <c:pt idx="3813">
                  <c:v>1521.37</c:v>
                </c:pt>
                <c:pt idx="3814">
                  <c:v>1521.39</c:v>
                </c:pt>
                <c:pt idx="3815">
                  <c:v>1521.4</c:v>
                </c:pt>
                <c:pt idx="3816">
                  <c:v>1521.42</c:v>
                </c:pt>
                <c:pt idx="3817">
                  <c:v>1521.44</c:v>
                </c:pt>
                <c:pt idx="3818">
                  <c:v>1521.46</c:v>
                </c:pt>
                <c:pt idx="3819">
                  <c:v>1521.47</c:v>
                </c:pt>
                <c:pt idx="3820">
                  <c:v>1521.49</c:v>
                </c:pt>
                <c:pt idx="3821">
                  <c:v>1521.51</c:v>
                </c:pt>
                <c:pt idx="3822">
                  <c:v>1521.53</c:v>
                </c:pt>
                <c:pt idx="3823">
                  <c:v>1521.55</c:v>
                </c:pt>
                <c:pt idx="3824">
                  <c:v>1521.56</c:v>
                </c:pt>
                <c:pt idx="3825">
                  <c:v>1521.58</c:v>
                </c:pt>
                <c:pt idx="3826">
                  <c:v>1521.6</c:v>
                </c:pt>
                <c:pt idx="3827">
                  <c:v>1521.62</c:v>
                </c:pt>
                <c:pt idx="3828">
                  <c:v>1521.63</c:v>
                </c:pt>
                <c:pt idx="3829">
                  <c:v>1521.65</c:v>
                </c:pt>
                <c:pt idx="3830">
                  <c:v>1521.67</c:v>
                </c:pt>
                <c:pt idx="3831">
                  <c:v>1521.69</c:v>
                </c:pt>
                <c:pt idx="3832">
                  <c:v>1521.71</c:v>
                </c:pt>
                <c:pt idx="3833">
                  <c:v>1521.73</c:v>
                </c:pt>
                <c:pt idx="3834">
                  <c:v>1521.74</c:v>
                </c:pt>
                <c:pt idx="3835">
                  <c:v>1521.76</c:v>
                </c:pt>
                <c:pt idx="3836">
                  <c:v>1521.78</c:v>
                </c:pt>
                <c:pt idx="3837">
                  <c:v>1521.8</c:v>
                </c:pt>
                <c:pt idx="3838">
                  <c:v>1521.82</c:v>
                </c:pt>
                <c:pt idx="3839">
                  <c:v>1521.83</c:v>
                </c:pt>
                <c:pt idx="3840">
                  <c:v>1521.85</c:v>
                </c:pt>
                <c:pt idx="3841">
                  <c:v>1521.87</c:v>
                </c:pt>
                <c:pt idx="3842">
                  <c:v>1521.89</c:v>
                </c:pt>
                <c:pt idx="3843">
                  <c:v>1521.91</c:v>
                </c:pt>
                <c:pt idx="3844">
                  <c:v>1521.93</c:v>
                </c:pt>
                <c:pt idx="3845">
                  <c:v>1521.94</c:v>
                </c:pt>
                <c:pt idx="3846">
                  <c:v>1521.96</c:v>
                </c:pt>
                <c:pt idx="3847">
                  <c:v>1521.98</c:v>
                </c:pt>
                <c:pt idx="3848">
                  <c:v>1522</c:v>
                </c:pt>
                <c:pt idx="3849">
                  <c:v>1522.02</c:v>
                </c:pt>
                <c:pt idx="3850">
                  <c:v>1522.03</c:v>
                </c:pt>
                <c:pt idx="3851">
                  <c:v>1522.05</c:v>
                </c:pt>
                <c:pt idx="3852">
                  <c:v>1522.07</c:v>
                </c:pt>
                <c:pt idx="3853">
                  <c:v>1522.09</c:v>
                </c:pt>
                <c:pt idx="3854">
                  <c:v>1522.11</c:v>
                </c:pt>
                <c:pt idx="3855">
                  <c:v>1522.12</c:v>
                </c:pt>
                <c:pt idx="3856">
                  <c:v>1522.14</c:v>
                </c:pt>
                <c:pt idx="3857">
                  <c:v>1522.16</c:v>
                </c:pt>
                <c:pt idx="3858">
                  <c:v>1522.18</c:v>
                </c:pt>
                <c:pt idx="3859">
                  <c:v>1522.19</c:v>
                </c:pt>
                <c:pt idx="3860">
                  <c:v>1522.21</c:v>
                </c:pt>
                <c:pt idx="3861">
                  <c:v>1522.23</c:v>
                </c:pt>
                <c:pt idx="3862">
                  <c:v>1522.25</c:v>
                </c:pt>
                <c:pt idx="3863">
                  <c:v>1522.27</c:v>
                </c:pt>
                <c:pt idx="3864">
                  <c:v>1522.28</c:v>
                </c:pt>
                <c:pt idx="3865">
                  <c:v>1522.3</c:v>
                </c:pt>
                <c:pt idx="3866">
                  <c:v>1522.32</c:v>
                </c:pt>
                <c:pt idx="3867">
                  <c:v>1522.34</c:v>
                </c:pt>
                <c:pt idx="3868">
                  <c:v>1522.36</c:v>
                </c:pt>
                <c:pt idx="3869">
                  <c:v>1522.37</c:v>
                </c:pt>
                <c:pt idx="3870">
                  <c:v>1522.39</c:v>
                </c:pt>
                <c:pt idx="3871">
                  <c:v>1522.41</c:v>
                </c:pt>
                <c:pt idx="3872">
                  <c:v>1522.43</c:v>
                </c:pt>
                <c:pt idx="3873">
                  <c:v>1522.44</c:v>
                </c:pt>
                <c:pt idx="3874">
                  <c:v>1522.46</c:v>
                </c:pt>
                <c:pt idx="3875">
                  <c:v>1522.48</c:v>
                </c:pt>
                <c:pt idx="3876">
                  <c:v>1522.5</c:v>
                </c:pt>
                <c:pt idx="3877">
                  <c:v>1522.51</c:v>
                </c:pt>
                <c:pt idx="3878">
                  <c:v>1522.53</c:v>
                </c:pt>
                <c:pt idx="3879">
                  <c:v>1522.55</c:v>
                </c:pt>
                <c:pt idx="3880">
                  <c:v>1522.57</c:v>
                </c:pt>
                <c:pt idx="3881">
                  <c:v>1522.58</c:v>
                </c:pt>
                <c:pt idx="3882">
                  <c:v>1522.6</c:v>
                </c:pt>
                <c:pt idx="3883">
                  <c:v>1522.62</c:v>
                </c:pt>
                <c:pt idx="3884">
                  <c:v>1522.64</c:v>
                </c:pt>
                <c:pt idx="3885">
                  <c:v>1522.65</c:v>
                </c:pt>
                <c:pt idx="3886">
                  <c:v>1522.67</c:v>
                </c:pt>
                <c:pt idx="3887">
                  <c:v>1522.69</c:v>
                </c:pt>
                <c:pt idx="3888">
                  <c:v>1522.71</c:v>
                </c:pt>
                <c:pt idx="3889">
                  <c:v>1522.73</c:v>
                </c:pt>
                <c:pt idx="3890">
                  <c:v>1522.75</c:v>
                </c:pt>
                <c:pt idx="3891">
                  <c:v>1522.76</c:v>
                </c:pt>
                <c:pt idx="3892">
                  <c:v>1522.78</c:v>
                </c:pt>
                <c:pt idx="3893">
                  <c:v>1522.8</c:v>
                </c:pt>
                <c:pt idx="3894">
                  <c:v>1522.81</c:v>
                </c:pt>
                <c:pt idx="3895">
                  <c:v>1522.83</c:v>
                </c:pt>
                <c:pt idx="3896">
                  <c:v>1522.85</c:v>
                </c:pt>
                <c:pt idx="3897">
                  <c:v>1522.87</c:v>
                </c:pt>
                <c:pt idx="3898">
                  <c:v>1522.89</c:v>
                </c:pt>
                <c:pt idx="3899">
                  <c:v>1522.91</c:v>
                </c:pt>
                <c:pt idx="3900">
                  <c:v>1522.92</c:v>
                </c:pt>
                <c:pt idx="3901">
                  <c:v>1522.94</c:v>
                </c:pt>
                <c:pt idx="3902">
                  <c:v>1522.96</c:v>
                </c:pt>
                <c:pt idx="3903">
                  <c:v>1522.98</c:v>
                </c:pt>
                <c:pt idx="3904">
                  <c:v>1523</c:v>
                </c:pt>
                <c:pt idx="3905">
                  <c:v>1523.01</c:v>
                </c:pt>
                <c:pt idx="3906">
                  <c:v>1523.03</c:v>
                </c:pt>
                <c:pt idx="3907">
                  <c:v>1523.05</c:v>
                </c:pt>
                <c:pt idx="3908">
                  <c:v>1523.07</c:v>
                </c:pt>
                <c:pt idx="3909">
                  <c:v>1523.09</c:v>
                </c:pt>
                <c:pt idx="3910">
                  <c:v>1523.11</c:v>
                </c:pt>
                <c:pt idx="3911">
                  <c:v>1523.13</c:v>
                </c:pt>
                <c:pt idx="3912">
                  <c:v>1523.14</c:v>
                </c:pt>
                <c:pt idx="3913">
                  <c:v>1523.16</c:v>
                </c:pt>
                <c:pt idx="3914">
                  <c:v>1523.18</c:v>
                </c:pt>
                <c:pt idx="3915">
                  <c:v>1523.2</c:v>
                </c:pt>
                <c:pt idx="3916">
                  <c:v>1523.22</c:v>
                </c:pt>
                <c:pt idx="3917">
                  <c:v>1523.23</c:v>
                </c:pt>
                <c:pt idx="3918">
                  <c:v>1523.25</c:v>
                </c:pt>
                <c:pt idx="3919">
                  <c:v>1523.27</c:v>
                </c:pt>
                <c:pt idx="3920">
                  <c:v>1523.29</c:v>
                </c:pt>
                <c:pt idx="3921">
                  <c:v>1523.31</c:v>
                </c:pt>
                <c:pt idx="3922">
                  <c:v>1523.32</c:v>
                </c:pt>
                <c:pt idx="3923">
                  <c:v>1523.34</c:v>
                </c:pt>
                <c:pt idx="3924">
                  <c:v>1523.36</c:v>
                </c:pt>
                <c:pt idx="3925">
                  <c:v>1523.38</c:v>
                </c:pt>
                <c:pt idx="3926">
                  <c:v>1523.4</c:v>
                </c:pt>
                <c:pt idx="3927">
                  <c:v>1523.42</c:v>
                </c:pt>
                <c:pt idx="3928">
                  <c:v>1523.44</c:v>
                </c:pt>
                <c:pt idx="3929">
                  <c:v>1523.45</c:v>
                </c:pt>
                <c:pt idx="3930">
                  <c:v>1523.47</c:v>
                </c:pt>
                <c:pt idx="3931">
                  <c:v>1523.49</c:v>
                </c:pt>
                <c:pt idx="3932">
                  <c:v>1523.51</c:v>
                </c:pt>
                <c:pt idx="3933">
                  <c:v>1523.53</c:v>
                </c:pt>
                <c:pt idx="3934">
                  <c:v>1523.55</c:v>
                </c:pt>
                <c:pt idx="3935">
                  <c:v>1523.57</c:v>
                </c:pt>
                <c:pt idx="3936">
                  <c:v>1523.59</c:v>
                </c:pt>
                <c:pt idx="3937">
                  <c:v>1523.61</c:v>
                </c:pt>
                <c:pt idx="3938">
                  <c:v>1523.62</c:v>
                </c:pt>
                <c:pt idx="3939">
                  <c:v>1523.64</c:v>
                </c:pt>
                <c:pt idx="3940">
                  <c:v>1523.65</c:v>
                </c:pt>
                <c:pt idx="3941">
                  <c:v>1523.67</c:v>
                </c:pt>
                <c:pt idx="3942">
                  <c:v>1523.69</c:v>
                </c:pt>
                <c:pt idx="3943">
                  <c:v>1523.71</c:v>
                </c:pt>
                <c:pt idx="3944">
                  <c:v>1523.71</c:v>
                </c:pt>
                <c:pt idx="3945">
                  <c:v>1523.73</c:v>
                </c:pt>
                <c:pt idx="3946">
                  <c:v>1523.75</c:v>
                </c:pt>
                <c:pt idx="3947">
                  <c:v>1523.76</c:v>
                </c:pt>
                <c:pt idx="3948">
                  <c:v>1523.77</c:v>
                </c:pt>
                <c:pt idx="3949">
                  <c:v>1523.79</c:v>
                </c:pt>
                <c:pt idx="3950">
                  <c:v>1523.81</c:v>
                </c:pt>
                <c:pt idx="3951">
                  <c:v>1523.82</c:v>
                </c:pt>
                <c:pt idx="3952">
                  <c:v>1523.84</c:v>
                </c:pt>
                <c:pt idx="3953">
                  <c:v>1523.86</c:v>
                </c:pt>
                <c:pt idx="3954">
                  <c:v>1523.88</c:v>
                </c:pt>
                <c:pt idx="3955">
                  <c:v>1523.89</c:v>
                </c:pt>
                <c:pt idx="3956">
                  <c:v>1523.91</c:v>
                </c:pt>
                <c:pt idx="3957">
                  <c:v>1523.93</c:v>
                </c:pt>
                <c:pt idx="3958">
                  <c:v>1523.95</c:v>
                </c:pt>
                <c:pt idx="3959">
                  <c:v>1523.97</c:v>
                </c:pt>
                <c:pt idx="3960">
                  <c:v>1523.98</c:v>
                </c:pt>
                <c:pt idx="3961">
                  <c:v>1524</c:v>
                </c:pt>
                <c:pt idx="3962">
                  <c:v>1524.02</c:v>
                </c:pt>
                <c:pt idx="3963">
                  <c:v>1524.04</c:v>
                </c:pt>
                <c:pt idx="3964">
                  <c:v>1524.05</c:v>
                </c:pt>
                <c:pt idx="3965">
                  <c:v>1524.07</c:v>
                </c:pt>
                <c:pt idx="3966">
                  <c:v>1524.09</c:v>
                </c:pt>
              </c:numCache>
            </c:numRef>
          </c:xVal>
          <c:yVal>
            <c:numRef>
              <c:f>'ROV DIVE4'!$A$2:$A$3968</c:f>
              <c:numCache>
                <c:formatCode>General</c:formatCode>
                <c:ptCount val="3967"/>
                <c:pt idx="0">
                  <c:v>41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</c:v>
                </c:pt>
                <c:pt idx="34">
                  <c:v>75</c:v>
                </c:pt>
                <c:pt idx="35">
                  <c:v>76</c:v>
                </c:pt>
                <c:pt idx="36">
                  <c:v>77</c:v>
                </c:pt>
                <c:pt idx="37">
                  <c:v>78</c:v>
                </c:pt>
                <c:pt idx="38">
                  <c:v>79</c:v>
                </c:pt>
                <c:pt idx="39">
                  <c:v>80</c:v>
                </c:pt>
                <c:pt idx="40">
                  <c:v>81</c:v>
                </c:pt>
                <c:pt idx="41">
                  <c:v>82</c:v>
                </c:pt>
                <c:pt idx="42">
                  <c:v>83</c:v>
                </c:pt>
                <c:pt idx="43">
                  <c:v>84</c:v>
                </c:pt>
                <c:pt idx="44">
                  <c:v>85</c:v>
                </c:pt>
                <c:pt idx="45">
                  <c:v>86</c:v>
                </c:pt>
                <c:pt idx="46">
                  <c:v>87</c:v>
                </c:pt>
                <c:pt idx="47">
                  <c:v>88</c:v>
                </c:pt>
                <c:pt idx="48">
                  <c:v>89</c:v>
                </c:pt>
                <c:pt idx="49">
                  <c:v>90</c:v>
                </c:pt>
                <c:pt idx="50">
                  <c:v>91</c:v>
                </c:pt>
                <c:pt idx="51">
                  <c:v>92</c:v>
                </c:pt>
                <c:pt idx="52">
                  <c:v>93</c:v>
                </c:pt>
                <c:pt idx="53">
                  <c:v>94</c:v>
                </c:pt>
                <c:pt idx="54">
                  <c:v>95</c:v>
                </c:pt>
                <c:pt idx="55">
                  <c:v>96</c:v>
                </c:pt>
                <c:pt idx="56">
                  <c:v>97</c:v>
                </c:pt>
                <c:pt idx="57">
                  <c:v>98</c:v>
                </c:pt>
                <c:pt idx="58">
                  <c:v>99</c:v>
                </c:pt>
                <c:pt idx="59">
                  <c:v>100</c:v>
                </c:pt>
                <c:pt idx="60">
                  <c:v>101</c:v>
                </c:pt>
                <c:pt idx="61">
                  <c:v>102</c:v>
                </c:pt>
                <c:pt idx="62">
                  <c:v>103</c:v>
                </c:pt>
                <c:pt idx="63">
                  <c:v>104</c:v>
                </c:pt>
                <c:pt idx="64">
                  <c:v>105</c:v>
                </c:pt>
                <c:pt idx="65">
                  <c:v>106</c:v>
                </c:pt>
                <c:pt idx="66">
                  <c:v>107</c:v>
                </c:pt>
                <c:pt idx="67">
                  <c:v>108</c:v>
                </c:pt>
                <c:pt idx="68">
                  <c:v>109</c:v>
                </c:pt>
                <c:pt idx="69">
                  <c:v>110</c:v>
                </c:pt>
                <c:pt idx="70">
                  <c:v>111</c:v>
                </c:pt>
                <c:pt idx="71">
                  <c:v>112</c:v>
                </c:pt>
                <c:pt idx="72">
                  <c:v>113</c:v>
                </c:pt>
                <c:pt idx="73">
                  <c:v>114</c:v>
                </c:pt>
                <c:pt idx="74">
                  <c:v>115</c:v>
                </c:pt>
                <c:pt idx="75">
                  <c:v>116</c:v>
                </c:pt>
                <c:pt idx="76">
                  <c:v>117</c:v>
                </c:pt>
                <c:pt idx="77">
                  <c:v>118</c:v>
                </c:pt>
                <c:pt idx="78">
                  <c:v>119</c:v>
                </c:pt>
                <c:pt idx="79">
                  <c:v>120</c:v>
                </c:pt>
                <c:pt idx="80">
                  <c:v>121</c:v>
                </c:pt>
                <c:pt idx="81">
                  <c:v>122</c:v>
                </c:pt>
                <c:pt idx="82">
                  <c:v>123</c:v>
                </c:pt>
                <c:pt idx="83">
                  <c:v>124</c:v>
                </c:pt>
                <c:pt idx="84">
                  <c:v>125</c:v>
                </c:pt>
                <c:pt idx="85">
                  <c:v>126</c:v>
                </c:pt>
                <c:pt idx="86">
                  <c:v>127</c:v>
                </c:pt>
                <c:pt idx="87">
                  <c:v>128</c:v>
                </c:pt>
                <c:pt idx="88">
                  <c:v>129</c:v>
                </c:pt>
                <c:pt idx="89">
                  <c:v>130</c:v>
                </c:pt>
                <c:pt idx="90">
                  <c:v>131</c:v>
                </c:pt>
                <c:pt idx="91">
                  <c:v>132</c:v>
                </c:pt>
                <c:pt idx="92">
                  <c:v>133</c:v>
                </c:pt>
                <c:pt idx="93">
                  <c:v>134</c:v>
                </c:pt>
                <c:pt idx="94">
                  <c:v>135</c:v>
                </c:pt>
                <c:pt idx="95">
                  <c:v>136</c:v>
                </c:pt>
                <c:pt idx="96">
                  <c:v>137</c:v>
                </c:pt>
                <c:pt idx="97">
                  <c:v>138</c:v>
                </c:pt>
                <c:pt idx="98">
                  <c:v>139</c:v>
                </c:pt>
                <c:pt idx="99">
                  <c:v>140</c:v>
                </c:pt>
                <c:pt idx="100">
                  <c:v>141</c:v>
                </c:pt>
                <c:pt idx="101">
                  <c:v>142</c:v>
                </c:pt>
                <c:pt idx="102">
                  <c:v>143</c:v>
                </c:pt>
                <c:pt idx="103">
                  <c:v>144</c:v>
                </c:pt>
                <c:pt idx="104">
                  <c:v>145</c:v>
                </c:pt>
                <c:pt idx="105">
                  <c:v>146</c:v>
                </c:pt>
                <c:pt idx="106">
                  <c:v>147</c:v>
                </c:pt>
                <c:pt idx="107">
                  <c:v>148</c:v>
                </c:pt>
                <c:pt idx="108">
                  <c:v>149</c:v>
                </c:pt>
                <c:pt idx="109">
                  <c:v>150</c:v>
                </c:pt>
                <c:pt idx="110">
                  <c:v>151</c:v>
                </c:pt>
                <c:pt idx="111">
                  <c:v>152</c:v>
                </c:pt>
                <c:pt idx="112">
                  <c:v>153</c:v>
                </c:pt>
                <c:pt idx="113">
                  <c:v>154</c:v>
                </c:pt>
                <c:pt idx="114">
                  <c:v>155</c:v>
                </c:pt>
                <c:pt idx="115">
                  <c:v>156</c:v>
                </c:pt>
                <c:pt idx="116">
                  <c:v>157</c:v>
                </c:pt>
                <c:pt idx="117">
                  <c:v>158</c:v>
                </c:pt>
                <c:pt idx="118">
                  <c:v>159</c:v>
                </c:pt>
                <c:pt idx="119">
                  <c:v>160</c:v>
                </c:pt>
                <c:pt idx="120">
                  <c:v>161</c:v>
                </c:pt>
                <c:pt idx="121">
                  <c:v>162</c:v>
                </c:pt>
                <c:pt idx="122">
                  <c:v>163</c:v>
                </c:pt>
                <c:pt idx="123">
                  <c:v>164</c:v>
                </c:pt>
                <c:pt idx="124">
                  <c:v>165</c:v>
                </c:pt>
                <c:pt idx="125">
                  <c:v>166</c:v>
                </c:pt>
                <c:pt idx="126">
                  <c:v>167</c:v>
                </c:pt>
                <c:pt idx="127">
                  <c:v>168</c:v>
                </c:pt>
                <c:pt idx="128">
                  <c:v>169</c:v>
                </c:pt>
                <c:pt idx="129">
                  <c:v>170</c:v>
                </c:pt>
                <c:pt idx="130">
                  <c:v>171</c:v>
                </c:pt>
                <c:pt idx="131">
                  <c:v>172</c:v>
                </c:pt>
                <c:pt idx="132">
                  <c:v>173</c:v>
                </c:pt>
                <c:pt idx="133">
                  <c:v>174</c:v>
                </c:pt>
                <c:pt idx="134">
                  <c:v>175</c:v>
                </c:pt>
                <c:pt idx="135">
                  <c:v>176</c:v>
                </c:pt>
                <c:pt idx="136">
                  <c:v>177</c:v>
                </c:pt>
                <c:pt idx="137">
                  <c:v>178</c:v>
                </c:pt>
                <c:pt idx="138">
                  <c:v>179</c:v>
                </c:pt>
                <c:pt idx="139">
                  <c:v>180</c:v>
                </c:pt>
                <c:pt idx="140">
                  <c:v>181</c:v>
                </c:pt>
                <c:pt idx="141">
                  <c:v>182</c:v>
                </c:pt>
                <c:pt idx="142">
                  <c:v>183</c:v>
                </c:pt>
                <c:pt idx="143">
                  <c:v>184</c:v>
                </c:pt>
                <c:pt idx="144">
                  <c:v>185</c:v>
                </c:pt>
                <c:pt idx="145">
                  <c:v>186</c:v>
                </c:pt>
                <c:pt idx="146">
                  <c:v>187</c:v>
                </c:pt>
                <c:pt idx="147">
                  <c:v>188</c:v>
                </c:pt>
                <c:pt idx="148">
                  <c:v>189</c:v>
                </c:pt>
                <c:pt idx="149">
                  <c:v>190</c:v>
                </c:pt>
                <c:pt idx="150">
                  <c:v>191</c:v>
                </c:pt>
                <c:pt idx="151">
                  <c:v>192</c:v>
                </c:pt>
                <c:pt idx="152">
                  <c:v>193</c:v>
                </c:pt>
                <c:pt idx="153">
                  <c:v>194</c:v>
                </c:pt>
                <c:pt idx="154">
                  <c:v>195</c:v>
                </c:pt>
                <c:pt idx="155">
                  <c:v>196</c:v>
                </c:pt>
                <c:pt idx="156">
                  <c:v>197</c:v>
                </c:pt>
                <c:pt idx="157">
                  <c:v>198</c:v>
                </c:pt>
                <c:pt idx="158">
                  <c:v>199</c:v>
                </c:pt>
                <c:pt idx="159">
                  <c:v>200</c:v>
                </c:pt>
                <c:pt idx="160">
                  <c:v>201</c:v>
                </c:pt>
                <c:pt idx="161">
                  <c:v>202</c:v>
                </c:pt>
                <c:pt idx="162">
                  <c:v>203</c:v>
                </c:pt>
                <c:pt idx="163">
                  <c:v>204</c:v>
                </c:pt>
                <c:pt idx="164">
                  <c:v>205</c:v>
                </c:pt>
                <c:pt idx="165">
                  <c:v>206</c:v>
                </c:pt>
                <c:pt idx="166">
                  <c:v>207</c:v>
                </c:pt>
                <c:pt idx="167">
                  <c:v>208</c:v>
                </c:pt>
                <c:pt idx="168">
                  <c:v>209</c:v>
                </c:pt>
                <c:pt idx="169">
                  <c:v>210</c:v>
                </c:pt>
                <c:pt idx="170">
                  <c:v>211</c:v>
                </c:pt>
                <c:pt idx="171">
                  <c:v>212</c:v>
                </c:pt>
                <c:pt idx="172">
                  <c:v>213</c:v>
                </c:pt>
                <c:pt idx="173">
                  <c:v>214</c:v>
                </c:pt>
                <c:pt idx="174">
                  <c:v>215</c:v>
                </c:pt>
                <c:pt idx="175">
                  <c:v>216</c:v>
                </c:pt>
                <c:pt idx="176">
                  <c:v>217</c:v>
                </c:pt>
                <c:pt idx="177">
                  <c:v>218</c:v>
                </c:pt>
                <c:pt idx="178">
                  <c:v>219</c:v>
                </c:pt>
                <c:pt idx="179">
                  <c:v>220</c:v>
                </c:pt>
                <c:pt idx="180">
                  <c:v>221</c:v>
                </c:pt>
                <c:pt idx="181">
                  <c:v>222</c:v>
                </c:pt>
                <c:pt idx="182">
                  <c:v>223</c:v>
                </c:pt>
                <c:pt idx="183">
                  <c:v>224</c:v>
                </c:pt>
                <c:pt idx="184">
                  <c:v>225</c:v>
                </c:pt>
                <c:pt idx="185">
                  <c:v>226</c:v>
                </c:pt>
                <c:pt idx="186">
                  <c:v>227</c:v>
                </c:pt>
                <c:pt idx="187">
                  <c:v>228</c:v>
                </c:pt>
                <c:pt idx="188">
                  <c:v>229</c:v>
                </c:pt>
                <c:pt idx="189">
                  <c:v>230</c:v>
                </c:pt>
                <c:pt idx="190">
                  <c:v>231</c:v>
                </c:pt>
                <c:pt idx="191">
                  <c:v>232</c:v>
                </c:pt>
                <c:pt idx="192">
                  <c:v>233</c:v>
                </c:pt>
                <c:pt idx="193">
                  <c:v>234</c:v>
                </c:pt>
                <c:pt idx="194">
                  <c:v>235</c:v>
                </c:pt>
                <c:pt idx="195">
                  <c:v>236</c:v>
                </c:pt>
                <c:pt idx="196">
                  <c:v>237</c:v>
                </c:pt>
                <c:pt idx="197">
                  <c:v>238</c:v>
                </c:pt>
                <c:pt idx="198">
                  <c:v>239</c:v>
                </c:pt>
                <c:pt idx="199">
                  <c:v>240</c:v>
                </c:pt>
                <c:pt idx="200">
                  <c:v>241</c:v>
                </c:pt>
                <c:pt idx="201">
                  <c:v>242</c:v>
                </c:pt>
                <c:pt idx="202">
                  <c:v>243</c:v>
                </c:pt>
                <c:pt idx="203">
                  <c:v>244</c:v>
                </c:pt>
                <c:pt idx="204">
                  <c:v>245</c:v>
                </c:pt>
                <c:pt idx="205">
                  <c:v>246</c:v>
                </c:pt>
                <c:pt idx="206">
                  <c:v>247</c:v>
                </c:pt>
                <c:pt idx="207">
                  <c:v>248</c:v>
                </c:pt>
                <c:pt idx="208">
                  <c:v>249</c:v>
                </c:pt>
                <c:pt idx="209">
                  <c:v>250</c:v>
                </c:pt>
                <c:pt idx="210">
                  <c:v>251</c:v>
                </c:pt>
                <c:pt idx="211">
                  <c:v>252</c:v>
                </c:pt>
                <c:pt idx="212">
                  <c:v>253</c:v>
                </c:pt>
                <c:pt idx="213">
                  <c:v>254</c:v>
                </c:pt>
                <c:pt idx="214">
                  <c:v>255</c:v>
                </c:pt>
                <c:pt idx="215">
                  <c:v>256</c:v>
                </c:pt>
                <c:pt idx="216">
                  <c:v>257</c:v>
                </c:pt>
                <c:pt idx="217">
                  <c:v>258</c:v>
                </c:pt>
                <c:pt idx="218">
                  <c:v>259</c:v>
                </c:pt>
                <c:pt idx="219">
                  <c:v>260</c:v>
                </c:pt>
                <c:pt idx="220">
                  <c:v>261</c:v>
                </c:pt>
                <c:pt idx="221">
                  <c:v>262</c:v>
                </c:pt>
                <c:pt idx="222">
                  <c:v>263</c:v>
                </c:pt>
                <c:pt idx="223">
                  <c:v>264</c:v>
                </c:pt>
                <c:pt idx="224">
                  <c:v>265</c:v>
                </c:pt>
                <c:pt idx="225">
                  <c:v>266</c:v>
                </c:pt>
                <c:pt idx="226">
                  <c:v>267</c:v>
                </c:pt>
                <c:pt idx="227">
                  <c:v>268</c:v>
                </c:pt>
                <c:pt idx="228">
                  <c:v>269</c:v>
                </c:pt>
                <c:pt idx="229">
                  <c:v>270</c:v>
                </c:pt>
                <c:pt idx="230">
                  <c:v>271</c:v>
                </c:pt>
                <c:pt idx="231">
                  <c:v>272</c:v>
                </c:pt>
                <c:pt idx="232">
                  <c:v>273</c:v>
                </c:pt>
                <c:pt idx="233">
                  <c:v>274</c:v>
                </c:pt>
                <c:pt idx="234">
                  <c:v>275</c:v>
                </c:pt>
                <c:pt idx="235">
                  <c:v>276</c:v>
                </c:pt>
                <c:pt idx="236">
                  <c:v>277</c:v>
                </c:pt>
                <c:pt idx="237">
                  <c:v>278</c:v>
                </c:pt>
                <c:pt idx="238">
                  <c:v>279</c:v>
                </c:pt>
                <c:pt idx="239">
                  <c:v>280</c:v>
                </c:pt>
                <c:pt idx="240">
                  <c:v>281</c:v>
                </c:pt>
                <c:pt idx="241">
                  <c:v>282</c:v>
                </c:pt>
                <c:pt idx="242">
                  <c:v>283</c:v>
                </c:pt>
                <c:pt idx="243">
                  <c:v>284</c:v>
                </c:pt>
                <c:pt idx="244">
                  <c:v>285</c:v>
                </c:pt>
                <c:pt idx="245">
                  <c:v>286</c:v>
                </c:pt>
                <c:pt idx="246">
                  <c:v>287</c:v>
                </c:pt>
                <c:pt idx="247">
                  <c:v>288</c:v>
                </c:pt>
                <c:pt idx="248">
                  <c:v>289</c:v>
                </c:pt>
                <c:pt idx="249">
                  <c:v>290</c:v>
                </c:pt>
                <c:pt idx="250">
                  <c:v>291</c:v>
                </c:pt>
                <c:pt idx="251">
                  <c:v>292</c:v>
                </c:pt>
                <c:pt idx="252">
                  <c:v>293</c:v>
                </c:pt>
                <c:pt idx="253">
                  <c:v>294</c:v>
                </c:pt>
                <c:pt idx="254">
                  <c:v>295</c:v>
                </c:pt>
                <c:pt idx="255">
                  <c:v>296</c:v>
                </c:pt>
                <c:pt idx="256">
                  <c:v>297</c:v>
                </c:pt>
                <c:pt idx="257">
                  <c:v>298</c:v>
                </c:pt>
                <c:pt idx="258">
                  <c:v>299</c:v>
                </c:pt>
                <c:pt idx="259">
                  <c:v>300</c:v>
                </c:pt>
                <c:pt idx="260">
                  <c:v>301</c:v>
                </c:pt>
                <c:pt idx="261">
                  <c:v>302</c:v>
                </c:pt>
                <c:pt idx="262">
                  <c:v>303</c:v>
                </c:pt>
                <c:pt idx="263">
                  <c:v>304</c:v>
                </c:pt>
                <c:pt idx="264">
                  <c:v>305</c:v>
                </c:pt>
                <c:pt idx="265">
                  <c:v>306</c:v>
                </c:pt>
                <c:pt idx="266">
                  <c:v>307</c:v>
                </c:pt>
                <c:pt idx="267">
                  <c:v>308</c:v>
                </c:pt>
                <c:pt idx="268">
                  <c:v>309</c:v>
                </c:pt>
                <c:pt idx="269">
                  <c:v>310</c:v>
                </c:pt>
                <c:pt idx="270">
                  <c:v>311</c:v>
                </c:pt>
                <c:pt idx="271">
                  <c:v>312</c:v>
                </c:pt>
                <c:pt idx="272">
                  <c:v>313</c:v>
                </c:pt>
                <c:pt idx="273">
                  <c:v>314</c:v>
                </c:pt>
                <c:pt idx="274">
                  <c:v>315</c:v>
                </c:pt>
                <c:pt idx="275">
                  <c:v>316</c:v>
                </c:pt>
                <c:pt idx="276">
                  <c:v>317</c:v>
                </c:pt>
                <c:pt idx="277">
                  <c:v>318</c:v>
                </c:pt>
                <c:pt idx="278">
                  <c:v>319</c:v>
                </c:pt>
                <c:pt idx="279">
                  <c:v>320</c:v>
                </c:pt>
                <c:pt idx="280">
                  <c:v>321</c:v>
                </c:pt>
                <c:pt idx="281">
                  <c:v>322</c:v>
                </c:pt>
                <c:pt idx="282">
                  <c:v>323</c:v>
                </c:pt>
                <c:pt idx="283">
                  <c:v>324</c:v>
                </c:pt>
                <c:pt idx="284">
                  <c:v>325</c:v>
                </c:pt>
                <c:pt idx="285">
                  <c:v>326</c:v>
                </c:pt>
                <c:pt idx="286">
                  <c:v>327</c:v>
                </c:pt>
                <c:pt idx="287">
                  <c:v>328</c:v>
                </c:pt>
                <c:pt idx="288">
                  <c:v>329</c:v>
                </c:pt>
                <c:pt idx="289">
                  <c:v>330</c:v>
                </c:pt>
                <c:pt idx="290">
                  <c:v>331</c:v>
                </c:pt>
                <c:pt idx="291">
                  <c:v>332</c:v>
                </c:pt>
                <c:pt idx="292">
                  <c:v>333</c:v>
                </c:pt>
                <c:pt idx="293">
                  <c:v>334</c:v>
                </c:pt>
                <c:pt idx="294">
                  <c:v>335</c:v>
                </c:pt>
                <c:pt idx="295">
                  <c:v>336</c:v>
                </c:pt>
                <c:pt idx="296">
                  <c:v>337</c:v>
                </c:pt>
                <c:pt idx="297">
                  <c:v>338</c:v>
                </c:pt>
                <c:pt idx="298">
                  <c:v>339</c:v>
                </c:pt>
                <c:pt idx="299">
                  <c:v>340</c:v>
                </c:pt>
                <c:pt idx="300">
                  <c:v>341</c:v>
                </c:pt>
                <c:pt idx="301">
                  <c:v>342</c:v>
                </c:pt>
                <c:pt idx="302">
                  <c:v>343</c:v>
                </c:pt>
                <c:pt idx="303">
                  <c:v>344</c:v>
                </c:pt>
                <c:pt idx="304">
                  <c:v>345</c:v>
                </c:pt>
                <c:pt idx="305">
                  <c:v>346</c:v>
                </c:pt>
                <c:pt idx="306">
                  <c:v>347</c:v>
                </c:pt>
                <c:pt idx="307">
                  <c:v>348</c:v>
                </c:pt>
                <c:pt idx="308">
                  <c:v>349</c:v>
                </c:pt>
                <c:pt idx="309">
                  <c:v>350</c:v>
                </c:pt>
                <c:pt idx="310">
                  <c:v>351</c:v>
                </c:pt>
                <c:pt idx="311">
                  <c:v>352</c:v>
                </c:pt>
                <c:pt idx="312">
                  <c:v>353</c:v>
                </c:pt>
                <c:pt idx="313">
                  <c:v>354</c:v>
                </c:pt>
                <c:pt idx="314">
                  <c:v>355</c:v>
                </c:pt>
                <c:pt idx="315">
                  <c:v>356</c:v>
                </c:pt>
                <c:pt idx="316">
                  <c:v>357</c:v>
                </c:pt>
                <c:pt idx="317">
                  <c:v>358</c:v>
                </c:pt>
                <c:pt idx="318">
                  <c:v>359</c:v>
                </c:pt>
                <c:pt idx="319">
                  <c:v>360</c:v>
                </c:pt>
                <c:pt idx="320">
                  <c:v>361</c:v>
                </c:pt>
                <c:pt idx="321">
                  <c:v>362</c:v>
                </c:pt>
                <c:pt idx="322">
                  <c:v>363</c:v>
                </c:pt>
                <c:pt idx="323">
                  <c:v>364</c:v>
                </c:pt>
                <c:pt idx="324">
                  <c:v>365</c:v>
                </c:pt>
                <c:pt idx="325">
                  <c:v>366</c:v>
                </c:pt>
                <c:pt idx="326">
                  <c:v>367</c:v>
                </c:pt>
                <c:pt idx="327">
                  <c:v>368</c:v>
                </c:pt>
                <c:pt idx="328">
                  <c:v>369</c:v>
                </c:pt>
                <c:pt idx="329">
                  <c:v>370</c:v>
                </c:pt>
                <c:pt idx="330">
                  <c:v>371</c:v>
                </c:pt>
                <c:pt idx="331">
                  <c:v>372</c:v>
                </c:pt>
                <c:pt idx="332">
                  <c:v>373</c:v>
                </c:pt>
                <c:pt idx="333">
                  <c:v>374</c:v>
                </c:pt>
                <c:pt idx="334">
                  <c:v>375</c:v>
                </c:pt>
                <c:pt idx="335">
                  <c:v>376</c:v>
                </c:pt>
                <c:pt idx="336">
                  <c:v>377</c:v>
                </c:pt>
                <c:pt idx="337">
                  <c:v>378</c:v>
                </c:pt>
                <c:pt idx="338">
                  <c:v>379</c:v>
                </c:pt>
                <c:pt idx="339">
                  <c:v>380</c:v>
                </c:pt>
                <c:pt idx="340">
                  <c:v>381</c:v>
                </c:pt>
                <c:pt idx="341">
                  <c:v>382</c:v>
                </c:pt>
                <c:pt idx="342">
                  <c:v>383</c:v>
                </c:pt>
                <c:pt idx="343">
                  <c:v>384</c:v>
                </c:pt>
                <c:pt idx="344">
                  <c:v>385</c:v>
                </c:pt>
                <c:pt idx="345">
                  <c:v>386</c:v>
                </c:pt>
                <c:pt idx="346">
                  <c:v>387</c:v>
                </c:pt>
                <c:pt idx="347">
                  <c:v>388</c:v>
                </c:pt>
                <c:pt idx="348">
                  <c:v>389</c:v>
                </c:pt>
                <c:pt idx="349">
                  <c:v>390</c:v>
                </c:pt>
                <c:pt idx="350">
                  <c:v>391</c:v>
                </c:pt>
                <c:pt idx="351">
                  <c:v>392</c:v>
                </c:pt>
                <c:pt idx="352">
                  <c:v>393</c:v>
                </c:pt>
                <c:pt idx="353">
                  <c:v>394</c:v>
                </c:pt>
                <c:pt idx="354">
                  <c:v>395</c:v>
                </c:pt>
                <c:pt idx="355">
                  <c:v>396</c:v>
                </c:pt>
                <c:pt idx="356">
                  <c:v>397</c:v>
                </c:pt>
                <c:pt idx="357">
                  <c:v>398</c:v>
                </c:pt>
                <c:pt idx="358">
                  <c:v>399</c:v>
                </c:pt>
                <c:pt idx="359">
                  <c:v>400</c:v>
                </c:pt>
                <c:pt idx="360">
                  <c:v>401</c:v>
                </c:pt>
                <c:pt idx="361">
                  <c:v>402</c:v>
                </c:pt>
                <c:pt idx="362">
                  <c:v>403</c:v>
                </c:pt>
                <c:pt idx="363">
                  <c:v>404</c:v>
                </c:pt>
                <c:pt idx="364">
                  <c:v>405</c:v>
                </c:pt>
                <c:pt idx="365">
                  <c:v>406</c:v>
                </c:pt>
                <c:pt idx="366">
                  <c:v>407</c:v>
                </c:pt>
                <c:pt idx="367">
                  <c:v>408</c:v>
                </c:pt>
                <c:pt idx="368">
                  <c:v>409</c:v>
                </c:pt>
                <c:pt idx="369">
                  <c:v>410</c:v>
                </c:pt>
                <c:pt idx="370">
                  <c:v>411</c:v>
                </c:pt>
                <c:pt idx="371">
                  <c:v>412</c:v>
                </c:pt>
                <c:pt idx="372">
                  <c:v>413</c:v>
                </c:pt>
                <c:pt idx="373">
                  <c:v>414</c:v>
                </c:pt>
                <c:pt idx="374">
                  <c:v>415</c:v>
                </c:pt>
                <c:pt idx="375">
                  <c:v>416</c:v>
                </c:pt>
                <c:pt idx="376">
                  <c:v>417</c:v>
                </c:pt>
                <c:pt idx="377">
                  <c:v>418</c:v>
                </c:pt>
                <c:pt idx="378">
                  <c:v>419</c:v>
                </c:pt>
                <c:pt idx="379">
                  <c:v>420</c:v>
                </c:pt>
                <c:pt idx="380">
                  <c:v>421</c:v>
                </c:pt>
                <c:pt idx="381">
                  <c:v>422</c:v>
                </c:pt>
                <c:pt idx="382">
                  <c:v>423</c:v>
                </c:pt>
                <c:pt idx="383">
                  <c:v>424</c:v>
                </c:pt>
                <c:pt idx="384">
                  <c:v>425</c:v>
                </c:pt>
                <c:pt idx="385">
                  <c:v>426</c:v>
                </c:pt>
                <c:pt idx="386">
                  <c:v>427</c:v>
                </c:pt>
                <c:pt idx="387">
                  <c:v>428</c:v>
                </c:pt>
                <c:pt idx="388">
                  <c:v>429</c:v>
                </c:pt>
                <c:pt idx="389">
                  <c:v>430</c:v>
                </c:pt>
                <c:pt idx="390">
                  <c:v>431</c:v>
                </c:pt>
                <c:pt idx="391">
                  <c:v>432</c:v>
                </c:pt>
                <c:pt idx="392">
                  <c:v>433</c:v>
                </c:pt>
                <c:pt idx="393">
                  <c:v>434</c:v>
                </c:pt>
                <c:pt idx="394">
                  <c:v>435</c:v>
                </c:pt>
                <c:pt idx="395">
                  <c:v>436</c:v>
                </c:pt>
                <c:pt idx="396">
                  <c:v>437</c:v>
                </c:pt>
                <c:pt idx="397">
                  <c:v>438</c:v>
                </c:pt>
                <c:pt idx="398">
                  <c:v>439</c:v>
                </c:pt>
                <c:pt idx="399">
                  <c:v>440</c:v>
                </c:pt>
                <c:pt idx="400">
                  <c:v>441</c:v>
                </c:pt>
                <c:pt idx="401">
                  <c:v>442</c:v>
                </c:pt>
                <c:pt idx="402">
                  <c:v>443</c:v>
                </c:pt>
                <c:pt idx="403">
                  <c:v>444</c:v>
                </c:pt>
                <c:pt idx="404">
                  <c:v>445</c:v>
                </c:pt>
                <c:pt idx="405">
                  <c:v>446</c:v>
                </c:pt>
                <c:pt idx="406">
                  <c:v>447</c:v>
                </c:pt>
                <c:pt idx="407">
                  <c:v>448</c:v>
                </c:pt>
                <c:pt idx="408">
                  <c:v>449</c:v>
                </c:pt>
                <c:pt idx="409">
                  <c:v>450</c:v>
                </c:pt>
                <c:pt idx="410">
                  <c:v>451</c:v>
                </c:pt>
                <c:pt idx="411">
                  <c:v>452</c:v>
                </c:pt>
                <c:pt idx="412">
                  <c:v>453</c:v>
                </c:pt>
                <c:pt idx="413">
                  <c:v>454</c:v>
                </c:pt>
                <c:pt idx="414">
                  <c:v>455</c:v>
                </c:pt>
                <c:pt idx="415">
                  <c:v>456</c:v>
                </c:pt>
                <c:pt idx="416">
                  <c:v>457</c:v>
                </c:pt>
                <c:pt idx="417">
                  <c:v>458</c:v>
                </c:pt>
                <c:pt idx="418">
                  <c:v>459</c:v>
                </c:pt>
                <c:pt idx="419">
                  <c:v>460</c:v>
                </c:pt>
                <c:pt idx="420">
                  <c:v>461</c:v>
                </c:pt>
                <c:pt idx="421">
                  <c:v>462</c:v>
                </c:pt>
                <c:pt idx="422">
                  <c:v>463</c:v>
                </c:pt>
                <c:pt idx="423">
                  <c:v>464</c:v>
                </c:pt>
                <c:pt idx="424">
                  <c:v>465</c:v>
                </c:pt>
                <c:pt idx="425">
                  <c:v>466</c:v>
                </c:pt>
                <c:pt idx="426">
                  <c:v>467</c:v>
                </c:pt>
                <c:pt idx="427">
                  <c:v>468</c:v>
                </c:pt>
                <c:pt idx="428">
                  <c:v>469</c:v>
                </c:pt>
                <c:pt idx="429">
                  <c:v>470</c:v>
                </c:pt>
                <c:pt idx="430">
                  <c:v>471</c:v>
                </c:pt>
                <c:pt idx="431">
                  <c:v>472</c:v>
                </c:pt>
                <c:pt idx="432">
                  <c:v>473</c:v>
                </c:pt>
                <c:pt idx="433">
                  <c:v>474</c:v>
                </c:pt>
                <c:pt idx="434">
                  <c:v>475</c:v>
                </c:pt>
                <c:pt idx="435">
                  <c:v>476</c:v>
                </c:pt>
                <c:pt idx="436">
                  <c:v>477</c:v>
                </c:pt>
                <c:pt idx="437">
                  <c:v>478</c:v>
                </c:pt>
                <c:pt idx="438">
                  <c:v>479</c:v>
                </c:pt>
                <c:pt idx="439">
                  <c:v>480</c:v>
                </c:pt>
                <c:pt idx="440">
                  <c:v>481</c:v>
                </c:pt>
                <c:pt idx="441">
                  <c:v>482</c:v>
                </c:pt>
                <c:pt idx="442">
                  <c:v>483</c:v>
                </c:pt>
                <c:pt idx="443">
                  <c:v>484</c:v>
                </c:pt>
                <c:pt idx="444">
                  <c:v>485</c:v>
                </c:pt>
                <c:pt idx="445">
                  <c:v>486</c:v>
                </c:pt>
                <c:pt idx="446">
                  <c:v>487</c:v>
                </c:pt>
                <c:pt idx="447">
                  <c:v>488</c:v>
                </c:pt>
                <c:pt idx="448">
                  <c:v>489</c:v>
                </c:pt>
                <c:pt idx="449">
                  <c:v>490</c:v>
                </c:pt>
                <c:pt idx="450">
                  <c:v>491</c:v>
                </c:pt>
                <c:pt idx="451">
                  <c:v>492</c:v>
                </c:pt>
                <c:pt idx="452">
                  <c:v>493</c:v>
                </c:pt>
                <c:pt idx="453">
                  <c:v>494</c:v>
                </c:pt>
                <c:pt idx="454">
                  <c:v>495</c:v>
                </c:pt>
                <c:pt idx="455">
                  <c:v>496</c:v>
                </c:pt>
                <c:pt idx="456">
                  <c:v>497</c:v>
                </c:pt>
                <c:pt idx="457">
                  <c:v>498</c:v>
                </c:pt>
                <c:pt idx="458">
                  <c:v>499</c:v>
                </c:pt>
                <c:pt idx="459">
                  <c:v>500</c:v>
                </c:pt>
                <c:pt idx="460">
                  <c:v>501</c:v>
                </c:pt>
                <c:pt idx="461">
                  <c:v>502</c:v>
                </c:pt>
                <c:pt idx="462">
                  <c:v>503</c:v>
                </c:pt>
                <c:pt idx="463">
                  <c:v>504</c:v>
                </c:pt>
                <c:pt idx="464">
                  <c:v>505</c:v>
                </c:pt>
                <c:pt idx="465">
                  <c:v>506</c:v>
                </c:pt>
                <c:pt idx="466">
                  <c:v>507</c:v>
                </c:pt>
                <c:pt idx="467">
                  <c:v>508</c:v>
                </c:pt>
                <c:pt idx="468">
                  <c:v>509</c:v>
                </c:pt>
                <c:pt idx="469">
                  <c:v>510</c:v>
                </c:pt>
                <c:pt idx="470">
                  <c:v>511</c:v>
                </c:pt>
                <c:pt idx="471">
                  <c:v>512</c:v>
                </c:pt>
                <c:pt idx="472">
                  <c:v>513</c:v>
                </c:pt>
                <c:pt idx="473">
                  <c:v>514</c:v>
                </c:pt>
                <c:pt idx="474">
                  <c:v>515</c:v>
                </c:pt>
                <c:pt idx="475">
                  <c:v>516</c:v>
                </c:pt>
                <c:pt idx="476">
                  <c:v>517</c:v>
                </c:pt>
                <c:pt idx="477">
                  <c:v>518</c:v>
                </c:pt>
                <c:pt idx="478">
                  <c:v>519</c:v>
                </c:pt>
                <c:pt idx="479">
                  <c:v>520</c:v>
                </c:pt>
                <c:pt idx="480">
                  <c:v>521</c:v>
                </c:pt>
                <c:pt idx="481">
                  <c:v>522</c:v>
                </c:pt>
                <c:pt idx="482">
                  <c:v>523</c:v>
                </c:pt>
                <c:pt idx="483">
                  <c:v>524</c:v>
                </c:pt>
                <c:pt idx="484">
                  <c:v>525</c:v>
                </c:pt>
                <c:pt idx="485">
                  <c:v>526</c:v>
                </c:pt>
                <c:pt idx="486">
                  <c:v>527</c:v>
                </c:pt>
                <c:pt idx="487">
                  <c:v>528</c:v>
                </c:pt>
                <c:pt idx="488">
                  <c:v>529</c:v>
                </c:pt>
                <c:pt idx="489">
                  <c:v>530</c:v>
                </c:pt>
                <c:pt idx="490">
                  <c:v>531</c:v>
                </c:pt>
                <c:pt idx="491">
                  <c:v>532</c:v>
                </c:pt>
                <c:pt idx="492">
                  <c:v>533</c:v>
                </c:pt>
                <c:pt idx="493">
                  <c:v>534</c:v>
                </c:pt>
                <c:pt idx="494">
                  <c:v>535</c:v>
                </c:pt>
                <c:pt idx="495">
                  <c:v>536</c:v>
                </c:pt>
                <c:pt idx="496">
                  <c:v>537</c:v>
                </c:pt>
                <c:pt idx="497">
                  <c:v>538</c:v>
                </c:pt>
                <c:pt idx="498">
                  <c:v>539</c:v>
                </c:pt>
                <c:pt idx="499">
                  <c:v>540</c:v>
                </c:pt>
                <c:pt idx="500">
                  <c:v>541</c:v>
                </c:pt>
                <c:pt idx="501">
                  <c:v>542</c:v>
                </c:pt>
                <c:pt idx="502">
                  <c:v>543</c:v>
                </c:pt>
                <c:pt idx="503">
                  <c:v>544</c:v>
                </c:pt>
                <c:pt idx="504">
                  <c:v>545</c:v>
                </c:pt>
                <c:pt idx="505">
                  <c:v>546</c:v>
                </c:pt>
                <c:pt idx="506">
                  <c:v>547</c:v>
                </c:pt>
                <c:pt idx="507">
                  <c:v>548</c:v>
                </c:pt>
                <c:pt idx="508">
                  <c:v>549</c:v>
                </c:pt>
                <c:pt idx="509">
                  <c:v>550</c:v>
                </c:pt>
                <c:pt idx="510">
                  <c:v>551</c:v>
                </c:pt>
                <c:pt idx="511">
                  <c:v>552</c:v>
                </c:pt>
                <c:pt idx="512">
                  <c:v>553</c:v>
                </c:pt>
                <c:pt idx="513">
                  <c:v>554</c:v>
                </c:pt>
                <c:pt idx="514">
                  <c:v>555</c:v>
                </c:pt>
                <c:pt idx="515">
                  <c:v>556</c:v>
                </c:pt>
                <c:pt idx="516">
                  <c:v>557</c:v>
                </c:pt>
                <c:pt idx="517">
                  <c:v>558</c:v>
                </c:pt>
                <c:pt idx="518">
                  <c:v>559</c:v>
                </c:pt>
                <c:pt idx="519">
                  <c:v>560</c:v>
                </c:pt>
                <c:pt idx="520">
                  <c:v>561</c:v>
                </c:pt>
                <c:pt idx="521">
                  <c:v>562</c:v>
                </c:pt>
                <c:pt idx="522">
                  <c:v>563</c:v>
                </c:pt>
                <c:pt idx="523">
                  <c:v>564</c:v>
                </c:pt>
                <c:pt idx="524">
                  <c:v>565</c:v>
                </c:pt>
                <c:pt idx="525">
                  <c:v>566</c:v>
                </c:pt>
                <c:pt idx="526">
                  <c:v>567</c:v>
                </c:pt>
                <c:pt idx="527">
                  <c:v>568</c:v>
                </c:pt>
                <c:pt idx="528">
                  <c:v>569</c:v>
                </c:pt>
                <c:pt idx="529">
                  <c:v>570</c:v>
                </c:pt>
                <c:pt idx="530">
                  <c:v>571</c:v>
                </c:pt>
                <c:pt idx="531">
                  <c:v>572</c:v>
                </c:pt>
                <c:pt idx="532">
                  <c:v>573</c:v>
                </c:pt>
                <c:pt idx="533">
                  <c:v>574</c:v>
                </c:pt>
                <c:pt idx="534">
                  <c:v>575</c:v>
                </c:pt>
                <c:pt idx="535">
                  <c:v>576</c:v>
                </c:pt>
                <c:pt idx="536">
                  <c:v>577</c:v>
                </c:pt>
                <c:pt idx="537">
                  <c:v>578</c:v>
                </c:pt>
                <c:pt idx="538">
                  <c:v>579</c:v>
                </c:pt>
                <c:pt idx="539">
                  <c:v>580</c:v>
                </c:pt>
                <c:pt idx="540">
                  <c:v>581</c:v>
                </c:pt>
                <c:pt idx="541">
                  <c:v>582</c:v>
                </c:pt>
                <c:pt idx="542">
                  <c:v>583</c:v>
                </c:pt>
                <c:pt idx="543">
                  <c:v>584</c:v>
                </c:pt>
                <c:pt idx="544">
                  <c:v>585</c:v>
                </c:pt>
                <c:pt idx="545">
                  <c:v>586</c:v>
                </c:pt>
                <c:pt idx="546">
                  <c:v>587</c:v>
                </c:pt>
                <c:pt idx="547">
                  <c:v>588</c:v>
                </c:pt>
                <c:pt idx="548">
                  <c:v>589</c:v>
                </c:pt>
                <c:pt idx="549">
                  <c:v>590</c:v>
                </c:pt>
                <c:pt idx="550">
                  <c:v>591</c:v>
                </c:pt>
                <c:pt idx="551">
                  <c:v>592</c:v>
                </c:pt>
                <c:pt idx="552">
                  <c:v>593</c:v>
                </c:pt>
                <c:pt idx="553">
                  <c:v>594</c:v>
                </c:pt>
                <c:pt idx="554">
                  <c:v>595</c:v>
                </c:pt>
                <c:pt idx="555">
                  <c:v>596</c:v>
                </c:pt>
                <c:pt idx="556">
                  <c:v>597</c:v>
                </c:pt>
                <c:pt idx="557">
                  <c:v>598</c:v>
                </c:pt>
                <c:pt idx="558">
                  <c:v>599</c:v>
                </c:pt>
                <c:pt idx="559">
                  <c:v>600</c:v>
                </c:pt>
                <c:pt idx="560">
                  <c:v>601</c:v>
                </c:pt>
                <c:pt idx="561">
                  <c:v>602</c:v>
                </c:pt>
                <c:pt idx="562">
                  <c:v>603</c:v>
                </c:pt>
                <c:pt idx="563">
                  <c:v>604</c:v>
                </c:pt>
                <c:pt idx="564">
                  <c:v>605</c:v>
                </c:pt>
                <c:pt idx="565">
                  <c:v>606</c:v>
                </c:pt>
                <c:pt idx="566">
                  <c:v>607</c:v>
                </c:pt>
                <c:pt idx="567">
                  <c:v>608</c:v>
                </c:pt>
                <c:pt idx="568">
                  <c:v>609</c:v>
                </c:pt>
                <c:pt idx="569">
                  <c:v>610</c:v>
                </c:pt>
                <c:pt idx="570">
                  <c:v>611</c:v>
                </c:pt>
                <c:pt idx="571">
                  <c:v>612</c:v>
                </c:pt>
                <c:pt idx="572">
                  <c:v>613</c:v>
                </c:pt>
                <c:pt idx="573">
                  <c:v>614</c:v>
                </c:pt>
                <c:pt idx="574">
                  <c:v>615</c:v>
                </c:pt>
                <c:pt idx="575">
                  <c:v>616</c:v>
                </c:pt>
                <c:pt idx="576">
                  <c:v>617</c:v>
                </c:pt>
                <c:pt idx="577">
                  <c:v>618</c:v>
                </c:pt>
                <c:pt idx="578">
                  <c:v>619</c:v>
                </c:pt>
                <c:pt idx="579">
                  <c:v>620</c:v>
                </c:pt>
                <c:pt idx="580">
                  <c:v>621</c:v>
                </c:pt>
                <c:pt idx="581">
                  <c:v>622</c:v>
                </c:pt>
                <c:pt idx="582">
                  <c:v>623</c:v>
                </c:pt>
                <c:pt idx="583">
                  <c:v>624</c:v>
                </c:pt>
                <c:pt idx="584">
                  <c:v>625</c:v>
                </c:pt>
                <c:pt idx="585">
                  <c:v>626</c:v>
                </c:pt>
                <c:pt idx="586">
                  <c:v>627</c:v>
                </c:pt>
                <c:pt idx="587">
                  <c:v>628</c:v>
                </c:pt>
                <c:pt idx="588">
                  <c:v>629</c:v>
                </c:pt>
                <c:pt idx="589">
                  <c:v>630</c:v>
                </c:pt>
                <c:pt idx="590">
                  <c:v>631</c:v>
                </c:pt>
                <c:pt idx="591">
                  <c:v>632</c:v>
                </c:pt>
                <c:pt idx="592">
                  <c:v>633</c:v>
                </c:pt>
                <c:pt idx="593">
                  <c:v>634</c:v>
                </c:pt>
                <c:pt idx="594">
                  <c:v>635</c:v>
                </c:pt>
                <c:pt idx="595">
                  <c:v>636</c:v>
                </c:pt>
                <c:pt idx="596">
                  <c:v>637</c:v>
                </c:pt>
                <c:pt idx="597">
                  <c:v>638</c:v>
                </c:pt>
                <c:pt idx="598">
                  <c:v>639</c:v>
                </c:pt>
                <c:pt idx="599">
                  <c:v>640</c:v>
                </c:pt>
                <c:pt idx="600">
                  <c:v>641</c:v>
                </c:pt>
                <c:pt idx="601">
                  <c:v>642</c:v>
                </c:pt>
                <c:pt idx="602">
                  <c:v>643</c:v>
                </c:pt>
                <c:pt idx="603">
                  <c:v>644</c:v>
                </c:pt>
                <c:pt idx="604">
                  <c:v>645</c:v>
                </c:pt>
                <c:pt idx="605">
                  <c:v>646</c:v>
                </c:pt>
                <c:pt idx="606">
                  <c:v>647</c:v>
                </c:pt>
                <c:pt idx="607">
                  <c:v>648</c:v>
                </c:pt>
                <c:pt idx="608">
                  <c:v>649</c:v>
                </c:pt>
                <c:pt idx="609">
                  <c:v>650</c:v>
                </c:pt>
                <c:pt idx="610">
                  <c:v>651</c:v>
                </c:pt>
                <c:pt idx="611">
                  <c:v>652</c:v>
                </c:pt>
                <c:pt idx="612">
                  <c:v>653</c:v>
                </c:pt>
                <c:pt idx="613">
                  <c:v>654</c:v>
                </c:pt>
                <c:pt idx="614">
                  <c:v>655</c:v>
                </c:pt>
                <c:pt idx="615">
                  <c:v>656</c:v>
                </c:pt>
                <c:pt idx="616">
                  <c:v>657</c:v>
                </c:pt>
                <c:pt idx="617">
                  <c:v>658</c:v>
                </c:pt>
                <c:pt idx="618">
                  <c:v>659</c:v>
                </c:pt>
                <c:pt idx="619">
                  <c:v>660</c:v>
                </c:pt>
                <c:pt idx="620">
                  <c:v>661</c:v>
                </c:pt>
                <c:pt idx="621">
                  <c:v>662</c:v>
                </c:pt>
                <c:pt idx="622">
                  <c:v>663</c:v>
                </c:pt>
                <c:pt idx="623">
                  <c:v>664</c:v>
                </c:pt>
                <c:pt idx="624">
                  <c:v>665</c:v>
                </c:pt>
                <c:pt idx="625">
                  <c:v>666</c:v>
                </c:pt>
                <c:pt idx="626">
                  <c:v>667</c:v>
                </c:pt>
                <c:pt idx="627">
                  <c:v>668</c:v>
                </c:pt>
                <c:pt idx="628">
                  <c:v>669</c:v>
                </c:pt>
                <c:pt idx="629">
                  <c:v>670</c:v>
                </c:pt>
                <c:pt idx="630">
                  <c:v>671</c:v>
                </c:pt>
                <c:pt idx="631">
                  <c:v>672</c:v>
                </c:pt>
                <c:pt idx="632">
                  <c:v>673</c:v>
                </c:pt>
                <c:pt idx="633">
                  <c:v>674</c:v>
                </c:pt>
                <c:pt idx="634">
                  <c:v>675</c:v>
                </c:pt>
                <c:pt idx="635">
                  <c:v>676</c:v>
                </c:pt>
                <c:pt idx="636">
                  <c:v>677</c:v>
                </c:pt>
                <c:pt idx="637">
                  <c:v>678</c:v>
                </c:pt>
                <c:pt idx="638">
                  <c:v>679</c:v>
                </c:pt>
                <c:pt idx="639">
                  <c:v>680</c:v>
                </c:pt>
                <c:pt idx="640">
                  <c:v>681</c:v>
                </c:pt>
                <c:pt idx="641">
                  <c:v>682</c:v>
                </c:pt>
                <c:pt idx="642">
                  <c:v>683</c:v>
                </c:pt>
                <c:pt idx="643">
                  <c:v>684</c:v>
                </c:pt>
                <c:pt idx="644">
                  <c:v>685</c:v>
                </c:pt>
                <c:pt idx="645">
                  <c:v>686</c:v>
                </c:pt>
                <c:pt idx="646">
                  <c:v>687</c:v>
                </c:pt>
                <c:pt idx="647">
                  <c:v>688</c:v>
                </c:pt>
                <c:pt idx="648">
                  <c:v>689</c:v>
                </c:pt>
                <c:pt idx="649">
                  <c:v>690</c:v>
                </c:pt>
                <c:pt idx="650">
                  <c:v>691</c:v>
                </c:pt>
                <c:pt idx="651">
                  <c:v>692</c:v>
                </c:pt>
                <c:pt idx="652">
                  <c:v>693</c:v>
                </c:pt>
                <c:pt idx="653">
                  <c:v>694</c:v>
                </c:pt>
                <c:pt idx="654">
                  <c:v>695</c:v>
                </c:pt>
                <c:pt idx="655">
                  <c:v>696</c:v>
                </c:pt>
                <c:pt idx="656">
                  <c:v>697</c:v>
                </c:pt>
                <c:pt idx="657">
                  <c:v>698</c:v>
                </c:pt>
                <c:pt idx="658">
                  <c:v>699</c:v>
                </c:pt>
                <c:pt idx="659">
                  <c:v>700</c:v>
                </c:pt>
                <c:pt idx="660">
                  <c:v>701</c:v>
                </c:pt>
                <c:pt idx="661">
                  <c:v>702</c:v>
                </c:pt>
                <c:pt idx="662">
                  <c:v>703</c:v>
                </c:pt>
                <c:pt idx="663">
                  <c:v>704</c:v>
                </c:pt>
                <c:pt idx="664">
                  <c:v>705</c:v>
                </c:pt>
                <c:pt idx="665">
                  <c:v>706</c:v>
                </c:pt>
                <c:pt idx="666">
                  <c:v>707</c:v>
                </c:pt>
                <c:pt idx="667">
                  <c:v>708</c:v>
                </c:pt>
                <c:pt idx="668">
                  <c:v>709</c:v>
                </c:pt>
                <c:pt idx="669">
                  <c:v>710</c:v>
                </c:pt>
                <c:pt idx="670">
                  <c:v>711</c:v>
                </c:pt>
                <c:pt idx="671">
                  <c:v>712</c:v>
                </c:pt>
                <c:pt idx="672">
                  <c:v>713</c:v>
                </c:pt>
                <c:pt idx="673">
                  <c:v>714</c:v>
                </c:pt>
                <c:pt idx="674">
                  <c:v>715</c:v>
                </c:pt>
                <c:pt idx="675">
                  <c:v>716</c:v>
                </c:pt>
                <c:pt idx="676">
                  <c:v>717</c:v>
                </c:pt>
                <c:pt idx="677">
                  <c:v>718</c:v>
                </c:pt>
                <c:pt idx="678">
                  <c:v>719</c:v>
                </c:pt>
                <c:pt idx="679">
                  <c:v>720</c:v>
                </c:pt>
                <c:pt idx="680">
                  <c:v>721</c:v>
                </c:pt>
                <c:pt idx="681">
                  <c:v>722</c:v>
                </c:pt>
                <c:pt idx="682">
                  <c:v>723</c:v>
                </c:pt>
                <c:pt idx="683">
                  <c:v>724</c:v>
                </c:pt>
                <c:pt idx="684">
                  <c:v>725</c:v>
                </c:pt>
                <c:pt idx="685">
                  <c:v>726</c:v>
                </c:pt>
                <c:pt idx="686">
                  <c:v>727</c:v>
                </c:pt>
                <c:pt idx="687">
                  <c:v>728</c:v>
                </c:pt>
                <c:pt idx="688">
                  <c:v>729</c:v>
                </c:pt>
                <c:pt idx="689">
                  <c:v>730</c:v>
                </c:pt>
                <c:pt idx="690">
                  <c:v>731</c:v>
                </c:pt>
                <c:pt idx="691">
                  <c:v>732</c:v>
                </c:pt>
                <c:pt idx="692">
                  <c:v>733</c:v>
                </c:pt>
                <c:pt idx="693">
                  <c:v>734</c:v>
                </c:pt>
                <c:pt idx="694">
                  <c:v>735</c:v>
                </c:pt>
                <c:pt idx="695">
                  <c:v>736</c:v>
                </c:pt>
                <c:pt idx="696">
                  <c:v>737</c:v>
                </c:pt>
                <c:pt idx="697">
                  <c:v>738</c:v>
                </c:pt>
                <c:pt idx="698">
                  <c:v>739</c:v>
                </c:pt>
                <c:pt idx="699">
                  <c:v>740</c:v>
                </c:pt>
                <c:pt idx="700">
                  <c:v>741</c:v>
                </c:pt>
                <c:pt idx="701">
                  <c:v>742</c:v>
                </c:pt>
                <c:pt idx="702">
                  <c:v>743</c:v>
                </c:pt>
                <c:pt idx="703">
                  <c:v>744</c:v>
                </c:pt>
                <c:pt idx="704">
                  <c:v>745</c:v>
                </c:pt>
                <c:pt idx="705">
                  <c:v>746</c:v>
                </c:pt>
                <c:pt idx="706">
                  <c:v>747</c:v>
                </c:pt>
                <c:pt idx="707">
                  <c:v>748</c:v>
                </c:pt>
                <c:pt idx="708">
                  <c:v>749</c:v>
                </c:pt>
                <c:pt idx="709">
                  <c:v>750</c:v>
                </c:pt>
                <c:pt idx="710">
                  <c:v>751</c:v>
                </c:pt>
                <c:pt idx="711">
                  <c:v>752</c:v>
                </c:pt>
                <c:pt idx="712">
                  <c:v>753</c:v>
                </c:pt>
                <c:pt idx="713">
                  <c:v>754</c:v>
                </c:pt>
                <c:pt idx="714">
                  <c:v>755</c:v>
                </c:pt>
                <c:pt idx="715">
                  <c:v>756</c:v>
                </c:pt>
                <c:pt idx="716">
                  <c:v>757</c:v>
                </c:pt>
                <c:pt idx="717">
                  <c:v>758</c:v>
                </c:pt>
                <c:pt idx="718">
                  <c:v>759</c:v>
                </c:pt>
                <c:pt idx="719">
                  <c:v>760</c:v>
                </c:pt>
                <c:pt idx="720">
                  <c:v>761</c:v>
                </c:pt>
                <c:pt idx="721">
                  <c:v>762</c:v>
                </c:pt>
                <c:pt idx="722">
                  <c:v>763</c:v>
                </c:pt>
                <c:pt idx="723">
                  <c:v>764</c:v>
                </c:pt>
                <c:pt idx="724">
                  <c:v>765</c:v>
                </c:pt>
                <c:pt idx="725">
                  <c:v>766</c:v>
                </c:pt>
                <c:pt idx="726">
                  <c:v>767</c:v>
                </c:pt>
                <c:pt idx="727">
                  <c:v>768</c:v>
                </c:pt>
                <c:pt idx="728">
                  <c:v>769</c:v>
                </c:pt>
                <c:pt idx="729">
                  <c:v>770</c:v>
                </c:pt>
                <c:pt idx="730">
                  <c:v>771</c:v>
                </c:pt>
                <c:pt idx="731">
                  <c:v>772</c:v>
                </c:pt>
                <c:pt idx="732">
                  <c:v>773</c:v>
                </c:pt>
                <c:pt idx="733">
                  <c:v>774</c:v>
                </c:pt>
                <c:pt idx="734">
                  <c:v>775</c:v>
                </c:pt>
                <c:pt idx="735">
                  <c:v>776</c:v>
                </c:pt>
                <c:pt idx="736">
                  <c:v>777</c:v>
                </c:pt>
                <c:pt idx="737">
                  <c:v>778</c:v>
                </c:pt>
                <c:pt idx="738">
                  <c:v>779</c:v>
                </c:pt>
                <c:pt idx="739">
                  <c:v>780</c:v>
                </c:pt>
                <c:pt idx="740">
                  <c:v>781</c:v>
                </c:pt>
                <c:pt idx="741">
                  <c:v>782</c:v>
                </c:pt>
                <c:pt idx="742">
                  <c:v>783</c:v>
                </c:pt>
                <c:pt idx="743">
                  <c:v>784</c:v>
                </c:pt>
                <c:pt idx="744">
                  <c:v>785</c:v>
                </c:pt>
                <c:pt idx="745">
                  <c:v>786</c:v>
                </c:pt>
                <c:pt idx="746">
                  <c:v>787</c:v>
                </c:pt>
                <c:pt idx="747">
                  <c:v>788</c:v>
                </c:pt>
                <c:pt idx="748">
                  <c:v>789</c:v>
                </c:pt>
                <c:pt idx="749">
                  <c:v>790</c:v>
                </c:pt>
                <c:pt idx="750">
                  <c:v>791</c:v>
                </c:pt>
                <c:pt idx="751">
                  <c:v>792</c:v>
                </c:pt>
                <c:pt idx="752">
                  <c:v>793</c:v>
                </c:pt>
                <c:pt idx="753">
                  <c:v>794</c:v>
                </c:pt>
                <c:pt idx="754">
                  <c:v>795</c:v>
                </c:pt>
                <c:pt idx="755">
                  <c:v>796</c:v>
                </c:pt>
                <c:pt idx="756">
                  <c:v>797</c:v>
                </c:pt>
                <c:pt idx="757">
                  <c:v>798</c:v>
                </c:pt>
                <c:pt idx="758">
                  <c:v>799</c:v>
                </c:pt>
                <c:pt idx="759">
                  <c:v>800</c:v>
                </c:pt>
                <c:pt idx="760">
                  <c:v>801</c:v>
                </c:pt>
                <c:pt idx="761">
                  <c:v>802</c:v>
                </c:pt>
                <c:pt idx="762">
                  <c:v>803</c:v>
                </c:pt>
                <c:pt idx="763">
                  <c:v>804</c:v>
                </c:pt>
                <c:pt idx="764">
                  <c:v>805</c:v>
                </c:pt>
                <c:pt idx="765">
                  <c:v>806</c:v>
                </c:pt>
                <c:pt idx="766">
                  <c:v>807</c:v>
                </c:pt>
                <c:pt idx="767">
                  <c:v>808</c:v>
                </c:pt>
                <c:pt idx="768">
                  <c:v>809</c:v>
                </c:pt>
                <c:pt idx="769">
                  <c:v>810</c:v>
                </c:pt>
                <c:pt idx="770">
                  <c:v>811</c:v>
                </c:pt>
                <c:pt idx="771">
                  <c:v>812</c:v>
                </c:pt>
                <c:pt idx="772">
                  <c:v>813</c:v>
                </c:pt>
                <c:pt idx="773">
                  <c:v>814</c:v>
                </c:pt>
                <c:pt idx="774">
                  <c:v>815</c:v>
                </c:pt>
                <c:pt idx="775">
                  <c:v>816</c:v>
                </c:pt>
                <c:pt idx="776">
                  <c:v>817</c:v>
                </c:pt>
                <c:pt idx="777">
                  <c:v>818</c:v>
                </c:pt>
                <c:pt idx="778">
                  <c:v>819</c:v>
                </c:pt>
                <c:pt idx="779">
                  <c:v>820</c:v>
                </c:pt>
                <c:pt idx="780">
                  <c:v>821</c:v>
                </c:pt>
                <c:pt idx="781">
                  <c:v>822</c:v>
                </c:pt>
                <c:pt idx="782">
                  <c:v>823</c:v>
                </c:pt>
                <c:pt idx="783">
                  <c:v>824</c:v>
                </c:pt>
                <c:pt idx="784">
                  <c:v>825</c:v>
                </c:pt>
                <c:pt idx="785">
                  <c:v>826</c:v>
                </c:pt>
                <c:pt idx="786">
                  <c:v>827</c:v>
                </c:pt>
                <c:pt idx="787">
                  <c:v>828</c:v>
                </c:pt>
                <c:pt idx="788">
                  <c:v>829</c:v>
                </c:pt>
                <c:pt idx="789">
                  <c:v>830</c:v>
                </c:pt>
                <c:pt idx="790">
                  <c:v>831</c:v>
                </c:pt>
                <c:pt idx="791">
                  <c:v>832</c:v>
                </c:pt>
                <c:pt idx="792">
                  <c:v>833</c:v>
                </c:pt>
                <c:pt idx="793">
                  <c:v>834</c:v>
                </c:pt>
                <c:pt idx="794">
                  <c:v>835</c:v>
                </c:pt>
                <c:pt idx="795">
                  <c:v>836</c:v>
                </c:pt>
                <c:pt idx="796">
                  <c:v>837</c:v>
                </c:pt>
                <c:pt idx="797">
                  <c:v>838</c:v>
                </c:pt>
                <c:pt idx="798">
                  <c:v>839</c:v>
                </c:pt>
                <c:pt idx="799">
                  <c:v>840</c:v>
                </c:pt>
                <c:pt idx="800">
                  <c:v>841</c:v>
                </c:pt>
                <c:pt idx="801">
                  <c:v>842</c:v>
                </c:pt>
                <c:pt idx="802">
                  <c:v>843</c:v>
                </c:pt>
                <c:pt idx="803">
                  <c:v>844</c:v>
                </c:pt>
                <c:pt idx="804">
                  <c:v>845</c:v>
                </c:pt>
                <c:pt idx="805">
                  <c:v>846</c:v>
                </c:pt>
                <c:pt idx="806">
                  <c:v>847</c:v>
                </c:pt>
                <c:pt idx="807">
                  <c:v>848</c:v>
                </c:pt>
                <c:pt idx="808">
                  <c:v>849</c:v>
                </c:pt>
                <c:pt idx="809">
                  <c:v>850</c:v>
                </c:pt>
                <c:pt idx="810">
                  <c:v>851</c:v>
                </c:pt>
                <c:pt idx="811">
                  <c:v>852</c:v>
                </c:pt>
                <c:pt idx="812">
                  <c:v>853</c:v>
                </c:pt>
                <c:pt idx="813">
                  <c:v>854</c:v>
                </c:pt>
                <c:pt idx="814">
                  <c:v>855</c:v>
                </c:pt>
                <c:pt idx="815">
                  <c:v>856</c:v>
                </c:pt>
                <c:pt idx="816">
                  <c:v>857</c:v>
                </c:pt>
                <c:pt idx="817">
                  <c:v>858</c:v>
                </c:pt>
                <c:pt idx="818">
                  <c:v>859</c:v>
                </c:pt>
                <c:pt idx="819">
                  <c:v>860</c:v>
                </c:pt>
                <c:pt idx="820">
                  <c:v>861</c:v>
                </c:pt>
                <c:pt idx="821">
                  <c:v>862</c:v>
                </c:pt>
                <c:pt idx="822">
                  <c:v>863</c:v>
                </c:pt>
                <c:pt idx="823">
                  <c:v>864</c:v>
                </c:pt>
                <c:pt idx="824">
                  <c:v>865</c:v>
                </c:pt>
                <c:pt idx="825">
                  <c:v>866</c:v>
                </c:pt>
                <c:pt idx="826">
                  <c:v>867</c:v>
                </c:pt>
                <c:pt idx="827">
                  <c:v>868</c:v>
                </c:pt>
                <c:pt idx="828">
                  <c:v>869</c:v>
                </c:pt>
                <c:pt idx="829">
                  <c:v>870</c:v>
                </c:pt>
                <c:pt idx="830">
                  <c:v>871</c:v>
                </c:pt>
                <c:pt idx="831">
                  <c:v>872</c:v>
                </c:pt>
                <c:pt idx="832">
                  <c:v>873</c:v>
                </c:pt>
                <c:pt idx="833">
                  <c:v>874</c:v>
                </c:pt>
                <c:pt idx="834">
                  <c:v>875</c:v>
                </c:pt>
                <c:pt idx="835">
                  <c:v>876</c:v>
                </c:pt>
                <c:pt idx="836">
                  <c:v>877</c:v>
                </c:pt>
                <c:pt idx="837">
                  <c:v>878</c:v>
                </c:pt>
                <c:pt idx="838">
                  <c:v>879</c:v>
                </c:pt>
                <c:pt idx="839">
                  <c:v>880</c:v>
                </c:pt>
                <c:pt idx="840">
                  <c:v>881</c:v>
                </c:pt>
                <c:pt idx="841">
                  <c:v>882</c:v>
                </c:pt>
                <c:pt idx="842">
                  <c:v>883</c:v>
                </c:pt>
                <c:pt idx="843">
                  <c:v>884</c:v>
                </c:pt>
                <c:pt idx="844">
                  <c:v>885</c:v>
                </c:pt>
                <c:pt idx="845">
                  <c:v>886</c:v>
                </c:pt>
                <c:pt idx="846">
                  <c:v>887</c:v>
                </c:pt>
                <c:pt idx="847">
                  <c:v>888</c:v>
                </c:pt>
                <c:pt idx="848">
                  <c:v>889</c:v>
                </c:pt>
                <c:pt idx="849">
                  <c:v>890</c:v>
                </c:pt>
                <c:pt idx="850">
                  <c:v>891</c:v>
                </c:pt>
                <c:pt idx="851">
                  <c:v>892</c:v>
                </c:pt>
                <c:pt idx="852">
                  <c:v>893</c:v>
                </c:pt>
                <c:pt idx="853">
                  <c:v>894</c:v>
                </c:pt>
                <c:pt idx="854">
                  <c:v>895</c:v>
                </c:pt>
                <c:pt idx="855">
                  <c:v>896</c:v>
                </c:pt>
                <c:pt idx="856">
                  <c:v>897</c:v>
                </c:pt>
                <c:pt idx="857">
                  <c:v>898</c:v>
                </c:pt>
                <c:pt idx="858">
                  <c:v>899</c:v>
                </c:pt>
                <c:pt idx="859">
                  <c:v>900</c:v>
                </c:pt>
                <c:pt idx="860">
                  <c:v>901</c:v>
                </c:pt>
                <c:pt idx="861">
                  <c:v>902</c:v>
                </c:pt>
                <c:pt idx="862">
                  <c:v>903</c:v>
                </c:pt>
                <c:pt idx="863">
                  <c:v>904</c:v>
                </c:pt>
                <c:pt idx="864">
                  <c:v>905</c:v>
                </c:pt>
                <c:pt idx="865">
                  <c:v>906</c:v>
                </c:pt>
                <c:pt idx="866">
                  <c:v>907</c:v>
                </c:pt>
                <c:pt idx="867">
                  <c:v>908</c:v>
                </c:pt>
                <c:pt idx="868">
                  <c:v>909</c:v>
                </c:pt>
                <c:pt idx="869">
                  <c:v>910</c:v>
                </c:pt>
                <c:pt idx="870">
                  <c:v>911</c:v>
                </c:pt>
                <c:pt idx="871">
                  <c:v>912</c:v>
                </c:pt>
                <c:pt idx="872">
                  <c:v>913</c:v>
                </c:pt>
                <c:pt idx="873">
                  <c:v>914</c:v>
                </c:pt>
                <c:pt idx="874">
                  <c:v>915</c:v>
                </c:pt>
                <c:pt idx="875">
                  <c:v>916</c:v>
                </c:pt>
                <c:pt idx="876">
                  <c:v>917</c:v>
                </c:pt>
                <c:pt idx="877">
                  <c:v>918</c:v>
                </c:pt>
                <c:pt idx="878">
                  <c:v>919</c:v>
                </c:pt>
                <c:pt idx="879">
                  <c:v>920</c:v>
                </c:pt>
                <c:pt idx="880">
                  <c:v>921</c:v>
                </c:pt>
                <c:pt idx="881">
                  <c:v>922</c:v>
                </c:pt>
                <c:pt idx="882">
                  <c:v>923</c:v>
                </c:pt>
                <c:pt idx="883">
                  <c:v>924</c:v>
                </c:pt>
                <c:pt idx="884">
                  <c:v>925</c:v>
                </c:pt>
                <c:pt idx="885">
                  <c:v>926</c:v>
                </c:pt>
                <c:pt idx="886">
                  <c:v>927</c:v>
                </c:pt>
                <c:pt idx="887">
                  <c:v>928</c:v>
                </c:pt>
                <c:pt idx="888">
                  <c:v>929</c:v>
                </c:pt>
                <c:pt idx="889">
                  <c:v>930</c:v>
                </c:pt>
                <c:pt idx="890">
                  <c:v>931</c:v>
                </c:pt>
                <c:pt idx="891">
                  <c:v>932</c:v>
                </c:pt>
                <c:pt idx="892">
                  <c:v>933</c:v>
                </c:pt>
                <c:pt idx="893">
                  <c:v>934</c:v>
                </c:pt>
                <c:pt idx="894">
                  <c:v>935</c:v>
                </c:pt>
                <c:pt idx="895">
                  <c:v>936</c:v>
                </c:pt>
                <c:pt idx="896">
                  <c:v>937</c:v>
                </c:pt>
                <c:pt idx="897">
                  <c:v>938</c:v>
                </c:pt>
                <c:pt idx="898">
                  <c:v>939</c:v>
                </c:pt>
                <c:pt idx="899">
                  <c:v>940</c:v>
                </c:pt>
                <c:pt idx="900">
                  <c:v>941</c:v>
                </c:pt>
                <c:pt idx="901">
                  <c:v>942</c:v>
                </c:pt>
                <c:pt idx="902">
                  <c:v>943</c:v>
                </c:pt>
                <c:pt idx="903">
                  <c:v>944</c:v>
                </c:pt>
                <c:pt idx="904">
                  <c:v>945</c:v>
                </c:pt>
                <c:pt idx="905">
                  <c:v>946</c:v>
                </c:pt>
                <c:pt idx="906">
                  <c:v>947</c:v>
                </c:pt>
                <c:pt idx="907">
                  <c:v>948</c:v>
                </c:pt>
                <c:pt idx="908">
                  <c:v>949</c:v>
                </c:pt>
                <c:pt idx="909">
                  <c:v>950</c:v>
                </c:pt>
                <c:pt idx="910">
                  <c:v>951</c:v>
                </c:pt>
                <c:pt idx="911">
                  <c:v>952</c:v>
                </c:pt>
                <c:pt idx="912">
                  <c:v>953</c:v>
                </c:pt>
                <c:pt idx="913">
                  <c:v>954</c:v>
                </c:pt>
                <c:pt idx="914">
                  <c:v>955</c:v>
                </c:pt>
                <c:pt idx="915">
                  <c:v>956</c:v>
                </c:pt>
                <c:pt idx="916">
                  <c:v>957</c:v>
                </c:pt>
                <c:pt idx="917">
                  <c:v>958</c:v>
                </c:pt>
                <c:pt idx="918">
                  <c:v>959</c:v>
                </c:pt>
                <c:pt idx="919">
                  <c:v>960</c:v>
                </c:pt>
                <c:pt idx="920">
                  <c:v>961</c:v>
                </c:pt>
                <c:pt idx="921">
                  <c:v>962</c:v>
                </c:pt>
                <c:pt idx="922">
                  <c:v>963</c:v>
                </c:pt>
                <c:pt idx="923">
                  <c:v>964</c:v>
                </c:pt>
                <c:pt idx="924">
                  <c:v>965</c:v>
                </c:pt>
                <c:pt idx="925">
                  <c:v>966</c:v>
                </c:pt>
                <c:pt idx="926">
                  <c:v>967</c:v>
                </c:pt>
                <c:pt idx="927">
                  <c:v>968</c:v>
                </c:pt>
                <c:pt idx="928">
                  <c:v>969</c:v>
                </c:pt>
                <c:pt idx="929">
                  <c:v>970</c:v>
                </c:pt>
                <c:pt idx="930">
                  <c:v>971</c:v>
                </c:pt>
                <c:pt idx="931">
                  <c:v>972</c:v>
                </c:pt>
                <c:pt idx="932">
                  <c:v>973</c:v>
                </c:pt>
                <c:pt idx="933">
                  <c:v>974</c:v>
                </c:pt>
                <c:pt idx="934">
                  <c:v>975</c:v>
                </c:pt>
                <c:pt idx="935">
                  <c:v>976</c:v>
                </c:pt>
                <c:pt idx="936">
                  <c:v>977</c:v>
                </c:pt>
                <c:pt idx="937">
                  <c:v>978</c:v>
                </c:pt>
                <c:pt idx="938">
                  <c:v>979</c:v>
                </c:pt>
                <c:pt idx="939">
                  <c:v>980</c:v>
                </c:pt>
                <c:pt idx="940">
                  <c:v>981</c:v>
                </c:pt>
                <c:pt idx="941">
                  <c:v>982</c:v>
                </c:pt>
                <c:pt idx="942">
                  <c:v>983</c:v>
                </c:pt>
                <c:pt idx="943">
                  <c:v>984</c:v>
                </c:pt>
                <c:pt idx="944">
                  <c:v>985</c:v>
                </c:pt>
                <c:pt idx="945">
                  <c:v>986</c:v>
                </c:pt>
                <c:pt idx="946">
                  <c:v>987</c:v>
                </c:pt>
                <c:pt idx="947">
                  <c:v>988</c:v>
                </c:pt>
                <c:pt idx="948">
                  <c:v>989</c:v>
                </c:pt>
                <c:pt idx="949">
                  <c:v>990</c:v>
                </c:pt>
                <c:pt idx="950">
                  <c:v>991</c:v>
                </c:pt>
                <c:pt idx="951">
                  <c:v>992</c:v>
                </c:pt>
                <c:pt idx="952">
                  <c:v>993</c:v>
                </c:pt>
                <c:pt idx="953">
                  <c:v>994</c:v>
                </c:pt>
                <c:pt idx="954">
                  <c:v>995</c:v>
                </c:pt>
                <c:pt idx="955">
                  <c:v>996</c:v>
                </c:pt>
                <c:pt idx="956">
                  <c:v>997</c:v>
                </c:pt>
                <c:pt idx="957">
                  <c:v>998</c:v>
                </c:pt>
                <c:pt idx="958">
                  <c:v>999</c:v>
                </c:pt>
                <c:pt idx="959">
                  <c:v>1000</c:v>
                </c:pt>
                <c:pt idx="960">
                  <c:v>1001</c:v>
                </c:pt>
                <c:pt idx="961">
                  <c:v>1002</c:v>
                </c:pt>
                <c:pt idx="962">
                  <c:v>1003</c:v>
                </c:pt>
                <c:pt idx="963">
                  <c:v>1004</c:v>
                </c:pt>
                <c:pt idx="964">
                  <c:v>1005</c:v>
                </c:pt>
                <c:pt idx="965">
                  <c:v>1006</c:v>
                </c:pt>
                <c:pt idx="966">
                  <c:v>1007</c:v>
                </c:pt>
                <c:pt idx="967">
                  <c:v>1008</c:v>
                </c:pt>
                <c:pt idx="968">
                  <c:v>1009</c:v>
                </c:pt>
                <c:pt idx="969">
                  <c:v>1010</c:v>
                </c:pt>
                <c:pt idx="970">
                  <c:v>1011</c:v>
                </c:pt>
                <c:pt idx="971">
                  <c:v>1012</c:v>
                </c:pt>
                <c:pt idx="972">
                  <c:v>1013</c:v>
                </c:pt>
                <c:pt idx="973">
                  <c:v>1014</c:v>
                </c:pt>
                <c:pt idx="974">
                  <c:v>1015</c:v>
                </c:pt>
                <c:pt idx="975">
                  <c:v>1016</c:v>
                </c:pt>
                <c:pt idx="976">
                  <c:v>1017</c:v>
                </c:pt>
                <c:pt idx="977">
                  <c:v>1018</c:v>
                </c:pt>
                <c:pt idx="978">
                  <c:v>1019</c:v>
                </c:pt>
                <c:pt idx="979">
                  <c:v>1020</c:v>
                </c:pt>
                <c:pt idx="980">
                  <c:v>1021</c:v>
                </c:pt>
                <c:pt idx="981">
                  <c:v>1022</c:v>
                </c:pt>
                <c:pt idx="982">
                  <c:v>1023</c:v>
                </c:pt>
                <c:pt idx="983">
                  <c:v>1024</c:v>
                </c:pt>
                <c:pt idx="984">
                  <c:v>1025</c:v>
                </c:pt>
                <c:pt idx="985">
                  <c:v>1026</c:v>
                </c:pt>
                <c:pt idx="986">
                  <c:v>1027</c:v>
                </c:pt>
                <c:pt idx="987">
                  <c:v>1028</c:v>
                </c:pt>
                <c:pt idx="988">
                  <c:v>1029</c:v>
                </c:pt>
                <c:pt idx="989">
                  <c:v>1030</c:v>
                </c:pt>
                <c:pt idx="990">
                  <c:v>1031</c:v>
                </c:pt>
                <c:pt idx="991">
                  <c:v>1032</c:v>
                </c:pt>
                <c:pt idx="992">
                  <c:v>1033</c:v>
                </c:pt>
                <c:pt idx="993">
                  <c:v>1034</c:v>
                </c:pt>
                <c:pt idx="994">
                  <c:v>1035</c:v>
                </c:pt>
                <c:pt idx="995">
                  <c:v>1036</c:v>
                </c:pt>
                <c:pt idx="996">
                  <c:v>1037</c:v>
                </c:pt>
                <c:pt idx="997">
                  <c:v>1038</c:v>
                </c:pt>
                <c:pt idx="998">
                  <c:v>1039</c:v>
                </c:pt>
                <c:pt idx="999">
                  <c:v>1040</c:v>
                </c:pt>
                <c:pt idx="1000">
                  <c:v>1041</c:v>
                </c:pt>
                <c:pt idx="1001">
                  <c:v>1042</c:v>
                </c:pt>
                <c:pt idx="1002">
                  <c:v>1043</c:v>
                </c:pt>
                <c:pt idx="1003">
                  <c:v>1044</c:v>
                </c:pt>
                <c:pt idx="1004">
                  <c:v>1045</c:v>
                </c:pt>
                <c:pt idx="1005">
                  <c:v>1046</c:v>
                </c:pt>
                <c:pt idx="1006">
                  <c:v>1047</c:v>
                </c:pt>
                <c:pt idx="1007">
                  <c:v>1048</c:v>
                </c:pt>
                <c:pt idx="1008">
                  <c:v>1049</c:v>
                </c:pt>
                <c:pt idx="1009">
                  <c:v>1050</c:v>
                </c:pt>
                <c:pt idx="1010">
                  <c:v>1051</c:v>
                </c:pt>
                <c:pt idx="1011">
                  <c:v>1052</c:v>
                </c:pt>
                <c:pt idx="1012">
                  <c:v>1053</c:v>
                </c:pt>
                <c:pt idx="1013">
                  <c:v>1054</c:v>
                </c:pt>
                <c:pt idx="1014">
                  <c:v>1055</c:v>
                </c:pt>
                <c:pt idx="1015">
                  <c:v>1056</c:v>
                </c:pt>
                <c:pt idx="1016">
                  <c:v>1057</c:v>
                </c:pt>
                <c:pt idx="1017">
                  <c:v>1058</c:v>
                </c:pt>
                <c:pt idx="1018">
                  <c:v>1059</c:v>
                </c:pt>
                <c:pt idx="1019">
                  <c:v>1060</c:v>
                </c:pt>
                <c:pt idx="1020">
                  <c:v>1061</c:v>
                </c:pt>
                <c:pt idx="1021">
                  <c:v>1062</c:v>
                </c:pt>
                <c:pt idx="1022">
                  <c:v>1063</c:v>
                </c:pt>
                <c:pt idx="1023">
                  <c:v>1064</c:v>
                </c:pt>
                <c:pt idx="1024">
                  <c:v>1065</c:v>
                </c:pt>
                <c:pt idx="1025">
                  <c:v>1066</c:v>
                </c:pt>
                <c:pt idx="1026">
                  <c:v>1067</c:v>
                </c:pt>
                <c:pt idx="1027">
                  <c:v>1068</c:v>
                </c:pt>
                <c:pt idx="1028">
                  <c:v>1069</c:v>
                </c:pt>
                <c:pt idx="1029">
                  <c:v>1070</c:v>
                </c:pt>
                <c:pt idx="1030">
                  <c:v>1071</c:v>
                </c:pt>
                <c:pt idx="1031">
                  <c:v>1072</c:v>
                </c:pt>
                <c:pt idx="1032">
                  <c:v>1073</c:v>
                </c:pt>
                <c:pt idx="1033">
                  <c:v>1074</c:v>
                </c:pt>
                <c:pt idx="1034">
                  <c:v>1075</c:v>
                </c:pt>
                <c:pt idx="1035">
                  <c:v>1076</c:v>
                </c:pt>
                <c:pt idx="1036">
                  <c:v>1077</c:v>
                </c:pt>
                <c:pt idx="1037">
                  <c:v>1078</c:v>
                </c:pt>
                <c:pt idx="1038">
                  <c:v>1079</c:v>
                </c:pt>
                <c:pt idx="1039">
                  <c:v>1080</c:v>
                </c:pt>
                <c:pt idx="1040">
                  <c:v>1081</c:v>
                </c:pt>
                <c:pt idx="1041">
                  <c:v>1082</c:v>
                </c:pt>
                <c:pt idx="1042">
                  <c:v>1083</c:v>
                </c:pt>
                <c:pt idx="1043">
                  <c:v>1084</c:v>
                </c:pt>
                <c:pt idx="1044">
                  <c:v>1085</c:v>
                </c:pt>
                <c:pt idx="1045">
                  <c:v>1086</c:v>
                </c:pt>
                <c:pt idx="1046">
                  <c:v>1087</c:v>
                </c:pt>
                <c:pt idx="1047">
                  <c:v>1088</c:v>
                </c:pt>
                <c:pt idx="1048">
                  <c:v>1089</c:v>
                </c:pt>
                <c:pt idx="1049">
                  <c:v>1090</c:v>
                </c:pt>
                <c:pt idx="1050">
                  <c:v>1091</c:v>
                </c:pt>
                <c:pt idx="1051">
                  <c:v>1092</c:v>
                </c:pt>
                <c:pt idx="1052">
                  <c:v>1093</c:v>
                </c:pt>
                <c:pt idx="1053">
                  <c:v>1094</c:v>
                </c:pt>
                <c:pt idx="1054">
                  <c:v>1095</c:v>
                </c:pt>
                <c:pt idx="1055">
                  <c:v>1096</c:v>
                </c:pt>
                <c:pt idx="1056">
                  <c:v>1097</c:v>
                </c:pt>
                <c:pt idx="1057">
                  <c:v>1098</c:v>
                </c:pt>
                <c:pt idx="1058">
                  <c:v>1099</c:v>
                </c:pt>
                <c:pt idx="1059">
                  <c:v>1100</c:v>
                </c:pt>
                <c:pt idx="1060">
                  <c:v>1101</c:v>
                </c:pt>
                <c:pt idx="1061">
                  <c:v>1102</c:v>
                </c:pt>
                <c:pt idx="1062">
                  <c:v>1103</c:v>
                </c:pt>
                <c:pt idx="1063">
                  <c:v>1104</c:v>
                </c:pt>
                <c:pt idx="1064">
                  <c:v>1105</c:v>
                </c:pt>
                <c:pt idx="1065">
                  <c:v>1106</c:v>
                </c:pt>
                <c:pt idx="1066">
                  <c:v>1107</c:v>
                </c:pt>
                <c:pt idx="1067">
                  <c:v>1108</c:v>
                </c:pt>
                <c:pt idx="1068">
                  <c:v>1109</c:v>
                </c:pt>
                <c:pt idx="1069">
                  <c:v>1110</c:v>
                </c:pt>
                <c:pt idx="1070">
                  <c:v>1111</c:v>
                </c:pt>
                <c:pt idx="1071">
                  <c:v>1112</c:v>
                </c:pt>
                <c:pt idx="1072">
                  <c:v>1113</c:v>
                </c:pt>
                <c:pt idx="1073">
                  <c:v>1114</c:v>
                </c:pt>
                <c:pt idx="1074">
                  <c:v>1115</c:v>
                </c:pt>
                <c:pt idx="1075">
                  <c:v>1116</c:v>
                </c:pt>
                <c:pt idx="1076">
                  <c:v>1117</c:v>
                </c:pt>
                <c:pt idx="1077">
                  <c:v>1118</c:v>
                </c:pt>
                <c:pt idx="1078">
                  <c:v>1119</c:v>
                </c:pt>
                <c:pt idx="1079">
                  <c:v>1120</c:v>
                </c:pt>
                <c:pt idx="1080">
                  <c:v>1121</c:v>
                </c:pt>
                <c:pt idx="1081">
                  <c:v>1122</c:v>
                </c:pt>
                <c:pt idx="1082">
                  <c:v>1123</c:v>
                </c:pt>
                <c:pt idx="1083">
                  <c:v>1124</c:v>
                </c:pt>
                <c:pt idx="1084">
                  <c:v>1125</c:v>
                </c:pt>
                <c:pt idx="1085">
                  <c:v>1126</c:v>
                </c:pt>
                <c:pt idx="1086">
                  <c:v>1127</c:v>
                </c:pt>
                <c:pt idx="1087">
                  <c:v>1128</c:v>
                </c:pt>
                <c:pt idx="1088">
                  <c:v>1129</c:v>
                </c:pt>
                <c:pt idx="1089">
                  <c:v>1130</c:v>
                </c:pt>
                <c:pt idx="1090">
                  <c:v>1131</c:v>
                </c:pt>
                <c:pt idx="1091">
                  <c:v>1132</c:v>
                </c:pt>
                <c:pt idx="1092">
                  <c:v>1133</c:v>
                </c:pt>
                <c:pt idx="1093">
                  <c:v>1134</c:v>
                </c:pt>
                <c:pt idx="1094">
                  <c:v>1135</c:v>
                </c:pt>
                <c:pt idx="1095">
                  <c:v>1136</c:v>
                </c:pt>
                <c:pt idx="1096">
                  <c:v>1137</c:v>
                </c:pt>
                <c:pt idx="1097">
                  <c:v>1138</c:v>
                </c:pt>
                <c:pt idx="1098">
                  <c:v>1139</c:v>
                </c:pt>
                <c:pt idx="1099">
                  <c:v>1140</c:v>
                </c:pt>
                <c:pt idx="1100">
                  <c:v>1141</c:v>
                </c:pt>
                <c:pt idx="1101">
                  <c:v>1142</c:v>
                </c:pt>
                <c:pt idx="1102">
                  <c:v>1143</c:v>
                </c:pt>
                <c:pt idx="1103">
                  <c:v>1144</c:v>
                </c:pt>
                <c:pt idx="1104">
                  <c:v>1145</c:v>
                </c:pt>
                <c:pt idx="1105">
                  <c:v>1146</c:v>
                </c:pt>
                <c:pt idx="1106">
                  <c:v>1147</c:v>
                </c:pt>
                <c:pt idx="1107">
                  <c:v>1148</c:v>
                </c:pt>
                <c:pt idx="1108">
                  <c:v>1149</c:v>
                </c:pt>
                <c:pt idx="1109">
                  <c:v>1150</c:v>
                </c:pt>
                <c:pt idx="1110">
                  <c:v>1151</c:v>
                </c:pt>
                <c:pt idx="1111">
                  <c:v>1152</c:v>
                </c:pt>
                <c:pt idx="1112">
                  <c:v>1153</c:v>
                </c:pt>
                <c:pt idx="1113">
                  <c:v>1154</c:v>
                </c:pt>
                <c:pt idx="1114">
                  <c:v>1155</c:v>
                </c:pt>
                <c:pt idx="1115">
                  <c:v>1156</c:v>
                </c:pt>
                <c:pt idx="1116">
                  <c:v>1157</c:v>
                </c:pt>
                <c:pt idx="1117">
                  <c:v>1158</c:v>
                </c:pt>
                <c:pt idx="1118">
                  <c:v>1159</c:v>
                </c:pt>
                <c:pt idx="1119">
                  <c:v>1160</c:v>
                </c:pt>
                <c:pt idx="1120">
                  <c:v>1161</c:v>
                </c:pt>
                <c:pt idx="1121">
                  <c:v>1162</c:v>
                </c:pt>
                <c:pt idx="1122">
                  <c:v>1163</c:v>
                </c:pt>
                <c:pt idx="1123">
                  <c:v>1164</c:v>
                </c:pt>
                <c:pt idx="1124">
                  <c:v>1165</c:v>
                </c:pt>
                <c:pt idx="1125">
                  <c:v>1166</c:v>
                </c:pt>
                <c:pt idx="1126">
                  <c:v>1167</c:v>
                </c:pt>
                <c:pt idx="1127">
                  <c:v>1168</c:v>
                </c:pt>
                <c:pt idx="1128">
                  <c:v>1169</c:v>
                </c:pt>
                <c:pt idx="1129">
                  <c:v>1170</c:v>
                </c:pt>
                <c:pt idx="1130">
                  <c:v>1171</c:v>
                </c:pt>
                <c:pt idx="1131">
                  <c:v>1172</c:v>
                </c:pt>
                <c:pt idx="1132">
                  <c:v>1173</c:v>
                </c:pt>
                <c:pt idx="1133">
                  <c:v>1174</c:v>
                </c:pt>
                <c:pt idx="1134">
                  <c:v>1175</c:v>
                </c:pt>
                <c:pt idx="1135">
                  <c:v>1176</c:v>
                </c:pt>
                <c:pt idx="1136">
                  <c:v>1177</c:v>
                </c:pt>
                <c:pt idx="1137">
                  <c:v>1178</c:v>
                </c:pt>
                <c:pt idx="1138">
                  <c:v>1179</c:v>
                </c:pt>
                <c:pt idx="1139">
                  <c:v>1180</c:v>
                </c:pt>
                <c:pt idx="1140">
                  <c:v>1181</c:v>
                </c:pt>
                <c:pt idx="1141">
                  <c:v>1182</c:v>
                </c:pt>
                <c:pt idx="1142">
                  <c:v>1183</c:v>
                </c:pt>
                <c:pt idx="1143">
                  <c:v>1184</c:v>
                </c:pt>
                <c:pt idx="1144">
                  <c:v>1185</c:v>
                </c:pt>
                <c:pt idx="1145">
                  <c:v>1186</c:v>
                </c:pt>
                <c:pt idx="1146">
                  <c:v>1187</c:v>
                </c:pt>
                <c:pt idx="1147">
                  <c:v>1188</c:v>
                </c:pt>
                <c:pt idx="1148">
                  <c:v>1189</c:v>
                </c:pt>
                <c:pt idx="1149">
                  <c:v>1190</c:v>
                </c:pt>
                <c:pt idx="1150">
                  <c:v>1191</c:v>
                </c:pt>
                <c:pt idx="1151">
                  <c:v>1192</c:v>
                </c:pt>
                <c:pt idx="1152">
                  <c:v>1193</c:v>
                </c:pt>
                <c:pt idx="1153">
                  <c:v>1194</c:v>
                </c:pt>
                <c:pt idx="1154">
                  <c:v>1195</c:v>
                </c:pt>
                <c:pt idx="1155">
                  <c:v>1196</c:v>
                </c:pt>
                <c:pt idx="1156">
                  <c:v>1197</c:v>
                </c:pt>
                <c:pt idx="1157">
                  <c:v>1198</c:v>
                </c:pt>
                <c:pt idx="1158">
                  <c:v>1199</c:v>
                </c:pt>
                <c:pt idx="1159">
                  <c:v>1200</c:v>
                </c:pt>
                <c:pt idx="1160">
                  <c:v>1201</c:v>
                </c:pt>
                <c:pt idx="1161">
                  <c:v>1202</c:v>
                </c:pt>
                <c:pt idx="1162">
                  <c:v>1203</c:v>
                </c:pt>
                <c:pt idx="1163">
                  <c:v>1204</c:v>
                </c:pt>
                <c:pt idx="1164">
                  <c:v>1205</c:v>
                </c:pt>
                <c:pt idx="1165">
                  <c:v>1206</c:v>
                </c:pt>
                <c:pt idx="1166">
                  <c:v>1207</c:v>
                </c:pt>
                <c:pt idx="1167">
                  <c:v>1208</c:v>
                </c:pt>
                <c:pt idx="1168">
                  <c:v>1209</c:v>
                </c:pt>
                <c:pt idx="1169">
                  <c:v>1210</c:v>
                </c:pt>
                <c:pt idx="1170">
                  <c:v>1211</c:v>
                </c:pt>
                <c:pt idx="1171">
                  <c:v>1212</c:v>
                </c:pt>
                <c:pt idx="1172">
                  <c:v>1213</c:v>
                </c:pt>
                <c:pt idx="1173">
                  <c:v>1214</c:v>
                </c:pt>
                <c:pt idx="1174">
                  <c:v>1215</c:v>
                </c:pt>
                <c:pt idx="1175">
                  <c:v>1216</c:v>
                </c:pt>
                <c:pt idx="1176">
                  <c:v>1217</c:v>
                </c:pt>
                <c:pt idx="1177">
                  <c:v>1218</c:v>
                </c:pt>
                <c:pt idx="1178">
                  <c:v>1219</c:v>
                </c:pt>
                <c:pt idx="1179">
                  <c:v>1220</c:v>
                </c:pt>
                <c:pt idx="1180">
                  <c:v>1221</c:v>
                </c:pt>
                <c:pt idx="1181">
                  <c:v>1222</c:v>
                </c:pt>
                <c:pt idx="1182">
                  <c:v>1223</c:v>
                </c:pt>
                <c:pt idx="1183">
                  <c:v>1224</c:v>
                </c:pt>
                <c:pt idx="1184">
                  <c:v>1225</c:v>
                </c:pt>
                <c:pt idx="1185">
                  <c:v>1226</c:v>
                </c:pt>
                <c:pt idx="1186">
                  <c:v>1227</c:v>
                </c:pt>
                <c:pt idx="1187">
                  <c:v>1228</c:v>
                </c:pt>
                <c:pt idx="1188">
                  <c:v>1229</c:v>
                </c:pt>
                <c:pt idx="1189">
                  <c:v>1230</c:v>
                </c:pt>
                <c:pt idx="1190">
                  <c:v>1231</c:v>
                </c:pt>
                <c:pt idx="1191">
                  <c:v>1232</c:v>
                </c:pt>
                <c:pt idx="1192">
                  <c:v>1233</c:v>
                </c:pt>
                <c:pt idx="1193">
                  <c:v>1234</c:v>
                </c:pt>
                <c:pt idx="1194">
                  <c:v>1235</c:v>
                </c:pt>
                <c:pt idx="1195">
                  <c:v>1236</c:v>
                </c:pt>
                <c:pt idx="1196">
                  <c:v>1237</c:v>
                </c:pt>
                <c:pt idx="1197">
                  <c:v>1238</c:v>
                </c:pt>
                <c:pt idx="1198">
                  <c:v>1239</c:v>
                </c:pt>
                <c:pt idx="1199">
                  <c:v>1240</c:v>
                </c:pt>
                <c:pt idx="1200">
                  <c:v>1241</c:v>
                </c:pt>
                <c:pt idx="1201">
                  <c:v>1242</c:v>
                </c:pt>
                <c:pt idx="1202">
                  <c:v>1243</c:v>
                </c:pt>
                <c:pt idx="1203">
                  <c:v>1244</c:v>
                </c:pt>
                <c:pt idx="1204">
                  <c:v>1245</c:v>
                </c:pt>
                <c:pt idx="1205">
                  <c:v>1246</c:v>
                </c:pt>
                <c:pt idx="1206">
                  <c:v>1247</c:v>
                </c:pt>
                <c:pt idx="1207">
                  <c:v>1248</c:v>
                </c:pt>
                <c:pt idx="1208">
                  <c:v>1249</c:v>
                </c:pt>
                <c:pt idx="1209">
                  <c:v>1250</c:v>
                </c:pt>
                <c:pt idx="1210">
                  <c:v>1251</c:v>
                </c:pt>
                <c:pt idx="1211">
                  <c:v>1252</c:v>
                </c:pt>
                <c:pt idx="1212">
                  <c:v>1253</c:v>
                </c:pt>
                <c:pt idx="1213">
                  <c:v>1254</c:v>
                </c:pt>
                <c:pt idx="1214">
                  <c:v>1255</c:v>
                </c:pt>
                <c:pt idx="1215">
                  <c:v>1256</c:v>
                </c:pt>
                <c:pt idx="1216">
                  <c:v>1257</c:v>
                </c:pt>
                <c:pt idx="1217">
                  <c:v>1258</c:v>
                </c:pt>
                <c:pt idx="1218">
                  <c:v>1259</c:v>
                </c:pt>
                <c:pt idx="1219">
                  <c:v>1260</c:v>
                </c:pt>
                <c:pt idx="1220">
                  <c:v>1261</c:v>
                </c:pt>
                <c:pt idx="1221">
                  <c:v>1262</c:v>
                </c:pt>
                <c:pt idx="1222">
                  <c:v>1263</c:v>
                </c:pt>
                <c:pt idx="1223">
                  <c:v>1264</c:v>
                </c:pt>
                <c:pt idx="1224">
                  <c:v>1265</c:v>
                </c:pt>
                <c:pt idx="1225">
                  <c:v>1266</c:v>
                </c:pt>
                <c:pt idx="1226">
                  <c:v>1267</c:v>
                </c:pt>
                <c:pt idx="1227">
                  <c:v>1268</c:v>
                </c:pt>
                <c:pt idx="1228">
                  <c:v>1269</c:v>
                </c:pt>
                <c:pt idx="1229">
                  <c:v>1270</c:v>
                </c:pt>
                <c:pt idx="1230">
                  <c:v>1271</c:v>
                </c:pt>
                <c:pt idx="1231">
                  <c:v>1272</c:v>
                </c:pt>
                <c:pt idx="1232">
                  <c:v>1273</c:v>
                </c:pt>
                <c:pt idx="1233">
                  <c:v>1274</c:v>
                </c:pt>
                <c:pt idx="1234">
                  <c:v>1275</c:v>
                </c:pt>
                <c:pt idx="1235">
                  <c:v>1276</c:v>
                </c:pt>
                <c:pt idx="1236">
                  <c:v>1277</c:v>
                </c:pt>
                <c:pt idx="1237">
                  <c:v>1278</c:v>
                </c:pt>
                <c:pt idx="1238">
                  <c:v>1279</c:v>
                </c:pt>
                <c:pt idx="1239">
                  <c:v>1280</c:v>
                </c:pt>
                <c:pt idx="1240">
                  <c:v>1281</c:v>
                </c:pt>
                <c:pt idx="1241">
                  <c:v>1282</c:v>
                </c:pt>
                <c:pt idx="1242">
                  <c:v>1283</c:v>
                </c:pt>
                <c:pt idx="1243">
                  <c:v>1284</c:v>
                </c:pt>
                <c:pt idx="1244">
                  <c:v>1285</c:v>
                </c:pt>
                <c:pt idx="1245">
                  <c:v>1286</c:v>
                </c:pt>
                <c:pt idx="1246">
                  <c:v>1287</c:v>
                </c:pt>
                <c:pt idx="1247">
                  <c:v>1288</c:v>
                </c:pt>
                <c:pt idx="1248">
                  <c:v>1289</c:v>
                </c:pt>
                <c:pt idx="1249">
                  <c:v>1290</c:v>
                </c:pt>
                <c:pt idx="1250">
                  <c:v>1291</c:v>
                </c:pt>
                <c:pt idx="1251">
                  <c:v>1292</c:v>
                </c:pt>
                <c:pt idx="1252">
                  <c:v>1293</c:v>
                </c:pt>
                <c:pt idx="1253">
                  <c:v>1294</c:v>
                </c:pt>
                <c:pt idx="1254">
                  <c:v>1295</c:v>
                </c:pt>
                <c:pt idx="1255">
                  <c:v>1296</c:v>
                </c:pt>
                <c:pt idx="1256">
                  <c:v>1297</c:v>
                </c:pt>
                <c:pt idx="1257">
                  <c:v>1298</c:v>
                </c:pt>
                <c:pt idx="1258">
                  <c:v>1299</c:v>
                </c:pt>
                <c:pt idx="1259">
                  <c:v>1300</c:v>
                </c:pt>
                <c:pt idx="1260">
                  <c:v>1301</c:v>
                </c:pt>
                <c:pt idx="1261">
                  <c:v>1302</c:v>
                </c:pt>
                <c:pt idx="1262">
                  <c:v>1303</c:v>
                </c:pt>
                <c:pt idx="1263">
                  <c:v>1304</c:v>
                </c:pt>
                <c:pt idx="1264">
                  <c:v>1305</c:v>
                </c:pt>
                <c:pt idx="1265">
                  <c:v>1306</c:v>
                </c:pt>
                <c:pt idx="1266">
                  <c:v>1307</c:v>
                </c:pt>
                <c:pt idx="1267">
                  <c:v>1308</c:v>
                </c:pt>
                <c:pt idx="1268">
                  <c:v>1309</c:v>
                </c:pt>
                <c:pt idx="1269">
                  <c:v>1310</c:v>
                </c:pt>
                <c:pt idx="1270">
                  <c:v>1311</c:v>
                </c:pt>
                <c:pt idx="1271">
                  <c:v>1312</c:v>
                </c:pt>
                <c:pt idx="1272">
                  <c:v>1313</c:v>
                </c:pt>
                <c:pt idx="1273">
                  <c:v>1314</c:v>
                </c:pt>
                <c:pt idx="1274">
                  <c:v>1315</c:v>
                </c:pt>
                <c:pt idx="1275">
                  <c:v>1316</c:v>
                </c:pt>
                <c:pt idx="1276">
                  <c:v>1317</c:v>
                </c:pt>
                <c:pt idx="1277">
                  <c:v>1318</c:v>
                </c:pt>
                <c:pt idx="1278">
                  <c:v>1319</c:v>
                </c:pt>
                <c:pt idx="1279">
                  <c:v>1320</c:v>
                </c:pt>
                <c:pt idx="1280">
                  <c:v>1321</c:v>
                </c:pt>
                <c:pt idx="1281">
                  <c:v>1322</c:v>
                </c:pt>
                <c:pt idx="1282">
                  <c:v>1323</c:v>
                </c:pt>
                <c:pt idx="1283">
                  <c:v>1324</c:v>
                </c:pt>
                <c:pt idx="1284">
                  <c:v>1325</c:v>
                </c:pt>
                <c:pt idx="1285">
                  <c:v>1326</c:v>
                </c:pt>
                <c:pt idx="1286">
                  <c:v>1327</c:v>
                </c:pt>
                <c:pt idx="1287">
                  <c:v>1328</c:v>
                </c:pt>
                <c:pt idx="1288">
                  <c:v>1329</c:v>
                </c:pt>
                <c:pt idx="1289">
                  <c:v>1330</c:v>
                </c:pt>
                <c:pt idx="1290">
                  <c:v>1331</c:v>
                </c:pt>
                <c:pt idx="1291">
                  <c:v>1332</c:v>
                </c:pt>
                <c:pt idx="1292">
                  <c:v>1333</c:v>
                </c:pt>
                <c:pt idx="1293">
                  <c:v>1334</c:v>
                </c:pt>
                <c:pt idx="1294">
                  <c:v>1335</c:v>
                </c:pt>
                <c:pt idx="1295">
                  <c:v>1336</c:v>
                </c:pt>
                <c:pt idx="1296">
                  <c:v>1337</c:v>
                </c:pt>
                <c:pt idx="1297">
                  <c:v>1338</c:v>
                </c:pt>
                <c:pt idx="1298">
                  <c:v>1339</c:v>
                </c:pt>
                <c:pt idx="1299">
                  <c:v>1340</c:v>
                </c:pt>
                <c:pt idx="1300">
                  <c:v>1341</c:v>
                </c:pt>
                <c:pt idx="1301">
                  <c:v>1342</c:v>
                </c:pt>
                <c:pt idx="1302">
                  <c:v>1343</c:v>
                </c:pt>
                <c:pt idx="1303">
                  <c:v>1344</c:v>
                </c:pt>
                <c:pt idx="1304">
                  <c:v>1345</c:v>
                </c:pt>
                <c:pt idx="1305">
                  <c:v>1346</c:v>
                </c:pt>
                <c:pt idx="1306">
                  <c:v>1347</c:v>
                </c:pt>
                <c:pt idx="1307">
                  <c:v>1348</c:v>
                </c:pt>
                <c:pt idx="1308">
                  <c:v>1349</c:v>
                </c:pt>
                <c:pt idx="1309">
                  <c:v>1350</c:v>
                </c:pt>
                <c:pt idx="1310">
                  <c:v>1351</c:v>
                </c:pt>
                <c:pt idx="1311">
                  <c:v>1352</c:v>
                </c:pt>
                <c:pt idx="1312">
                  <c:v>1353</c:v>
                </c:pt>
                <c:pt idx="1313">
                  <c:v>1354</c:v>
                </c:pt>
                <c:pt idx="1314">
                  <c:v>1355</c:v>
                </c:pt>
                <c:pt idx="1315">
                  <c:v>1356</c:v>
                </c:pt>
                <c:pt idx="1316">
                  <c:v>1357</c:v>
                </c:pt>
                <c:pt idx="1317">
                  <c:v>1358</c:v>
                </c:pt>
                <c:pt idx="1318">
                  <c:v>1359</c:v>
                </c:pt>
                <c:pt idx="1319">
                  <c:v>1360</c:v>
                </c:pt>
                <c:pt idx="1320">
                  <c:v>1361</c:v>
                </c:pt>
                <c:pt idx="1321">
                  <c:v>1362</c:v>
                </c:pt>
                <c:pt idx="1322">
                  <c:v>1363</c:v>
                </c:pt>
                <c:pt idx="1323">
                  <c:v>1364</c:v>
                </c:pt>
                <c:pt idx="1324">
                  <c:v>1365</c:v>
                </c:pt>
                <c:pt idx="1325">
                  <c:v>1366</c:v>
                </c:pt>
                <c:pt idx="1326">
                  <c:v>1367</c:v>
                </c:pt>
                <c:pt idx="1327">
                  <c:v>1368</c:v>
                </c:pt>
                <c:pt idx="1328">
                  <c:v>1369</c:v>
                </c:pt>
                <c:pt idx="1329">
                  <c:v>1370</c:v>
                </c:pt>
                <c:pt idx="1330">
                  <c:v>1371</c:v>
                </c:pt>
                <c:pt idx="1331">
                  <c:v>1372</c:v>
                </c:pt>
                <c:pt idx="1332">
                  <c:v>1373</c:v>
                </c:pt>
                <c:pt idx="1333">
                  <c:v>1374</c:v>
                </c:pt>
                <c:pt idx="1334">
                  <c:v>1375</c:v>
                </c:pt>
                <c:pt idx="1335">
                  <c:v>1376</c:v>
                </c:pt>
                <c:pt idx="1336">
                  <c:v>1377</c:v>
                </c:pt>
                <c:pt idx="1337">
                  <c:v>1378</c:v>
                </c:pt>
                <c:pt idx="1338">
                  <c:v>1379</c:v>
                </c:pt>
                <c:pt idx="1339">
                  <c:v>1380</c:v>
                </c:pt>
                <c:pt idx="1340">
                  <c:v>1381</c:v>
                </c:pt>
                <c:pt idx="1341">
                  <c:v>1382</c:v>
                </c:pt>
                <c:pt idx="1342">
                  <c:v>1383</c:v>
                </c:pt>
                <c:pt idx="1343">
                  <c:v>1384</c:v>
                </c:pt>
                <c:pt idx="1344">
                  <c:v>1385</c:v>
                </c:pt>
                <c:pt idx="1345">
                  <c:v>1386</c:v>
                </c:pt>
                <c:pt idx="1346">
                  <c:v>1387</c:v>
                </c:pt>
                <c:pt idx="1347">
                  <c:v>1388</c:v>
                </c:pt>
                <c:pt idx="1348">
                  <c:v>1389</c:v>
                </c:pt>
                <c:pt idx="1349">
                  <c:v>1390</c:v>
                </c:pt>
                <c:pt idx="1350">
                  <c:v>1391</c:v>
                </c:pt>
                <c:pt idx="1351">
                  <c:v>1392</c:v>
                </c:pt>
                <c:pt idx="1352">
                  <c:v>1393</c:v>
                </c:pt>
                <c:pt idx="1353">
                  <c:v>1394</c:v>
                </c:pt>
                <c:pt idx="1354">
                  <c:v>1395</c:v>
                </c:pt>
                <c:pt idx="1355">
                  <c:v>1396</c:v>
                </c:pt>
                <c:pt idx="1356">
                  <c:v>1397</c:v>
                </c:pt>
                <c:pt idx="1357">
                  <c:v>1398</c:v>
                </c:pt>
                <c:pt idx="1358">
                  <c:v>1399</c:v>
                </c:pt>
                <c:pt idx="1359">
                  <c:v>1400</c:v>
                </c:pt>
                <c:pt idx="1360">
                  <c:v>1401</c:v>
                </c:pt>
                <c:pt idx="1361">
                  <c:v>1402</c:v>
                </c:pt>
                <c:pt idx="1362">
                  <c:v>1403</c:v>
                </c:pt>
                <c:pt idx="1363">
                  <c:v>1404</c:v>
                </c:pt>
                <c:pt idx="1364">
                  <c:v>1405</c:v>
                </c:pt>
                <c:pt idx="1365">
                  <c:v>1406</c:v>
                </c:pt>
                <c:pt idx="1366">
                  <c:v>1407</c:v>
                </c:pt>
                <c:pt idx="1367">
                  <c:v>1408</c:v>
                </c:pt>
                <c:pt idx="1368">
                  <c:v>1409</c:v>
                </c:pt>
                <c:pt idx="1369">
                  <c:v>1410</c:v>
                </c:pt>
                <c:pt idx="1370">
                  <c:v>1411</c:v>
                </c:pt>
                <c:pt idx="1371">
                  <c:v>1412</c:v>
                </c:pt>
                <c:pt idx="1372">
                  <c:v>1413</c:v>
                </c:pt>
                <c:pt idx="1373">
                  <c:v>1414</c:v>
                </c:pt>
                <c:pt idx="1374">
                  <c:v>1415</c:v>
                </c:pt>
                <c:pt idx="1375">
                  <c:v>1416</c:v>
                </c:pt>
                <c:pt idx="1376">
                  <c:v>1417</c:v>
                </c:pt>
                <c:pt idx="1377">
                  <c:v>1418</c:v>
                </c:pt>
                <c:pt idx="1378">
                  <c:v>1419</c:v>
                </c:pt>
                <c:pt idx="1379">
                  <c:v>1420</c:v>
                </c:pt>
                <c:pt idx="1380">
                  <c:v>1421</c:v>
                </c:pt>
                <c:pt idx="1381">
                  <c:v>1422</c:v>
                </c:pt>
                <c:pt idx="1382">
                  <c:v>1423</c:v>
                </c:pt>
                <c:pt idx="1383">
                  <c:v>1424</c:v>
                </c:pt>
                <c:pt idx="1384">
                  <c:v>1425</c:v>
                </c:pt>
                <c:pt idx="1385">
                  <c:v>1426</c:v>
                </c:pt>
                <c:pt idx="1386">
                  <c:v>1427</c:v>
                </c:pt>
                <c:pt idx="1387">
                  <c:v>1428</c:v>
                </c:pt>
                <c:pt idx="1388">
                  <c:v>1429</c:v>
                </c:pt>
                <c:pt idx="1389">
                  <c:v>1430</c:v>
                </c:pt>
                <c:pt idx="1390">
                  <c:v>1431</c:v>
                </c:pt>
                <c:pt idx="1391">
                  <c:v>1432</c:v>
                </c:pt>
                <c:pt idx="1392">
                  <c:v>1433</c:v>
                </c:pt>
                <c:pt idx="1393">
                  <c:v>1434</c:v>
                </c:pt>
                <c:pt idx="1394">
                  <c:v>1435</c:v>
                </c:pt>
                <c:pt idx="1395">
                  <c:v>1436</c:v>
                </c:pt>
                <c:pt idx="1396">
                  <c:v>1437</c:v>
                </c:pt>
                <c:pt idx="1397">
                  <c:v>1438</c:v>
                </c:pt>
                <c:pt idx="1398">
                  <c:v>1439</c:v>
                </c:pt>
                <c:pt idx="1399">
                  <c:v>1440</c:v>
                </c:pt>
                <c:pt idx="1400">
                  <c:v>1441</c:v>
                </c:pt>
                <c:pt idx="1401">
                  <c:v>1442</c:v>
                </c:pt>
                <c:pt idx="1402">
                  <c:v>1443</c:v>
                </c:pt>
                <c:pt idx="1403">
                  <c:v>1444</c:v>
                </c:pt>
                <c:pt idx="1404">
                  <c:v>1445</c:v>
                </c:pt>
                <c:pt idx="1405">
                  <c:v>1446</c:v>
                </c:pt>
                <c:pt idx="1406">
                  <c:v>1447</c:v>
                </c:pt>
                <c:pt idx="1407">
                  <c:v>1448</c:v>
                </c:pt>
                <c:pt idx="1408">
                  <c:v>1449</c:v>
                </c:pt>
                <c:pt idx="1409">
                  <c:v>1450</c:v>
                </c:pt>
                <c:pt idx="1410">
                  <c:v>1451</c:v>
                </c:pt>
                <c:pt idx="1411">
                  <c:v>1452</c:v>
                </c:pt>
                <c:pt idx="1412">
                  <c:v>1453</c:v>
                </c:pt>
                <c:pt idx="1413">
                  <c:v>1454</c:v>
                </c:pt>
                <c:pt idx="1414">
                  <c:v>1455</c:v>
                </c:pt>
                <c:pt idx="1415">
                  <c:v>1456</c:v>
                </c:pt>
                <c:pt idx="1416">
                  <c:v>1457</c:v>
                </c:pt>
                <c:pt idx="1417">
                  <c:v>1458</c:v>
                </c:pt>
                <c:pt idx="1418">
                  <c:v>1459</c:v>
                </c:pt>
                <c:pt idx="1419">
                  <c:v>1460</c:v>
                </c:pt>
                <c:pt idx="1420">
                  <c:v>1461</c:v>
                </c:pt>
                <c:pt idx="1421">
                  <c:v>1462</c:v>
                </c:pt>
                <c:pt idx="1422">
                  <c:v>1463</c:v>
                </c:pt>
                <c:pt idx="1423">
                  <c:v>1464</c:v>
                </c:pt>
                <c:pt idx="1424">
                  <c:v>1465</c:v>
                </c:pt>
                <c:pt idx="1425">
                  <c:v>1466</c:v>
                </c:pt>
                <c:pt idx="1426">
                  <c:v>1467</c:v>
                </c:pt>
                <c:pt idx="1427">
                  <c:v>1468</c:v>
                </c:pt>
                <c:pt idx="1428">
                  <c:v>1469</c:v>
                </c:pt>
                <c:pt idx="1429">
                  <c:v>1470</c:v>
                </c:pt>
                <c:pt idx="1430">
                  <c:v>1471</c:v>
                </c:pt>
                <c:pt idx="1431">
                  <c:v>1472</c:v>
                </c:pt>
                <c:pt idx="1432">
                  <c:v>1473</c:v>
                </c:pt>
                <c:pt idx="1433">
                  <c:v>1474</c:v>
                </c:pt>
                <c:pt idx="1434">
                  <c:v>1475</c:v>
                </c:pt>
                <c:pt idx="1435">
                  <c:v>1476</c:v>
                </c:pt>
                <c:pt idx="1436">
                  <c:v>1477</c:v>
                </c:pt>
                <c:pt idx="1437">
                  <c:v>1478</c:v>
                </c:pt>
                <c:pt idx="1438">
                  <c:v>1479</c:v>
                </c:pt>
                <c:pt idx="1439">
                  <c:v>1480</c:v>
                </c:pt>
                <c:pt idx="1440">
                  <c:v>1481</c:v>
                </c:pt>
                <c:pt idx="1441">
                  <c:v>1482</c:v>
                </c:pt>
                <c:pt idx="1442">
                  <c:v>1483</c:v>
                </c:pt>
                <c:pt idx="1443">
                  <c:v>1484</c:v>
                </c:pt>
                <c:pt idx="1444">
                  <c:v>1485</c:v>
                </c:pt>
                <c:pt idx="1445">
                  <c:v>1486</c:v>
                </c:pt>
                <c:pt idx="1446">
                  <c:v>1487</c:v>
                </c:pt>
                <c:pt idx="1447">
                  <c:v>1488</c:v>
                </c:pt>
                <c:pt idx="1448">
                  <c:v>1489</c:v>
                </c:pt>
                <c:pt idx="1449">
                  <c:v>1490</c:v>
                </c:pt>
                <c:pt idx="1450">
                  <c:v>1491</c:v>
                </c:pt>
                <c:pt idx="1451">
                  <c:v>1492</c:v>
                </c:pt>
                <c:pt idx="1452">
                  <c:v>1493</c:v>
                </c:pt>
                <c:pt idx="1453">
                  <c:v>1494</c:v>
                </c:pt>
                <c:pt idx="1454">
                  <c:v>1495</c:v>
                </c:pt>
                <c:pt idx="1455">
                  <c:v>1496</c:v>
                </c:pt>
                <c:pt idx="1456">
                  <c:v>1497</c:v>
                </c:pt>
                <c:pt idx="1457">
                  <c:v>1498</c:v>
                </c:pt>
                <c:pt idx="1458">
                  <c:v>1499</c:v>
                </c:pt>
                <c:pt idx="1459">
                  <c:v>1500</c:v>
                </c:pt>
                <c:pt idx="1460">
                  <c:v>1501</c:v>
                </c:pt>
                <c:pt idx="1461">
                  <c:v>1502</c:v>
                </c:pt>
                <c:pt idx="1462">
                  <c:v>1503</c:v>
                </c:pt>
                <c:pt idx="1463">
                  <c:v>1504</c:v>
                </c:pt>
                <c:pt idx="1464">
                  <c:v>1505</c:v>
                </c:pt>
                <c:pt idx="1465">
                  <c:v>1506</c:v>
                </c:pt>
                <c:pt idx="1466">
                  <c:v>1507</c:v>
                </c:pt>
                <c:pt idx="1467">
                  <c:v>1508</c:v>
                </c:pt>
                <c:pt idx="1468">
                  <c:v>1509</c:v>
                </c:pt>
                <c:pt idx="1469">
                  <c:v>1510</c:v>
                </c:pt>
                <c:pt idx="1470">
                  <c:v>1511</c:v>
                </c:pt>
                <c:pt idx="1471">
                  <c:v>1512</c:v>
                </c:pt>
                <c:pt idx="1472">
                  <c:v>1513</c:v>
                </c:pt>
                <c:pt idx="1473">
                  <c:v>1514</c:v>
                </c:pt>
                <c:pt idx="1474">
                  <c:v>1515</c:v>
                </c:pt>
                <c:pt idx="1475">
                  <c:v>1516</c:v>
                </c:pt>
                <c:pt idx="1476">
                  <c:v>1517</c:v>
                </c:pt>
                <c:pt idx="1477">
                  <c:v>1518</c:v>
                </c:pt>
                <c:pt idx="1478">
                  <c:v>1519</c:v>
                </c:pt>
                <c:pt idx="1479">
                  <c:v>1520</c:v>
                </c:pt>
                <c:pt idx="1480">
                  <c:v>1521</c:v>
                </c:pt>
                <c:pt idx="1481">
                  <c:v>1522</c:v>
                </c:pt>
                <c:pt idx="1482">
                  <c:v>1523</c:v>
                </c:pt>
                <c:pt idx="1483">
                  <c:v>1524</c:v>
                </c:pt>
                <c:pt idx="1484">
                  <c:v>1525</c:v>
                </c:pt>
                <c:pt idx="1485">
                  <c:v>1526</c:v>
                </c:pt>
                <c:pt idx="1486">
                  <c:v>1527</c:v>
                </c:pt>
                <c:pt idx="1487">
                  <c:v>1528</c:v>
                </c:pt>
                <c:pt idx="1488">
                  <c:v>1529</c:v>
                </c:pt>
                <c:pt idx="1489">
                  <c:v>1530</c:v>
                </c:pt>
                <c:pt idx="1490">
                  <c:v>1531</c:v>
                </c:pt>
                <c:pt idx="1491">
                  <c:v>1532</c:v>
                </c:pt>
                <c:pt idx="1492">
                  <c:v>1533</c:v>
                </c:pt>
                <c:pt idx="1493">
                  <c:v>1534</c:v>
                </c:pt>
                <c:pt idx="1494">
                  <c:v>1535</c:v>
                </c:pt>
                <c:pt idx="1495">
                  <c:v>1536</c:v>
                </c:pt>
                <c:pt idx="1496">
                  <c:v>1537</c:v>
                </c:pt>
                <c:pt idx="1497">
                  <c:v>1538</c:v>
                </c:pt>
                <c:pt idx="1498">
                  <c:v>1539</c:v>
                </c:pt>
                <c:pt idx="1499">
                  <c:v>1540</c:v>
                </c:pt>
                <c:pt idx="1500">
                  <c:v>1541</c:v>
                </c:pt>
                <c:pt idx="1501">
                  <c:v>1542</c:v>
                </c:pt>
                <c:pt idx="1502">
                  <c:v>1543</c:v>
                </c:pt>
                <c:pt idx="1503">
                  <c:v>1544</c:v>
                </c:pt>
                <c:pt idx="1504">
                  <c:v>1545</c:v>
                </c:pt>
                <c:pt idx="1505">
                  <c:v>1546</c:v>
                </c:pt>
                <c:pt idx="1506">
                  <c:v>1547</c:v>
                </c:pt>
                <c:pt idx="1507">
                  <c:v>1548</c:v>
                </c:pt>
                <c:pt idx="1508">
                  <c:v>1549</c:v>
                </c:pt>
                <c:pt idx="1509">
                  <c:v>1550</c:v>
                </c:pt>
                <c:pt idx="1510">
                  <c:v>1551</c:v>
                </c:pt>
                <c:pt idx="1511">
                  <c:v>1552</c:v>
                </c:pt>
                <c:pt idx="1512">
                  <c:v>1553</c:v>
                </c:pt>
                <c:pt idx="1513">
                  <c:v>1554</c:v>
                </c:pt>
                <c:pt idx="1514">
                  <c:v>1555</c:v>
                </c:pt>
                <c:pt idx="1515">
                  <c:v>1556</c:v>
                </c:pt>
                <c:pt idx="1516">
                  <c:v>1557</c:v>
                </c:pt>
                <c:pt idx="1517">
                  <c:v>1558</c:v>
                </c:pt>
                <c:pt idx="1518">
                  <c:v>1559</c:v>
                </c:pt>
                <c:pt idx="1519">
                  <c:v>1560</c:v>
                </c:pt>
                <c:pt idx="1520">
                  <c:v>1561</c:v>
                </c:pt>
                <c:pt idx="1521">
                  <c:v>1562</c:v>
                </c:pt>
                <c:pt idx="1522">
                  <c:v>1563</c:v>
                </c:pt>
                <c:pt idx="1523">
                  <c:v>1564</c:v>
                </c:pt>
                <c:pt idx="1524">
                  <c:v>1565</c:v>
                </c:pt>
                <c:pt idx="1525">
                  <c:v>1566</c:v>
                </c:pt>
                <c:pt idx="1526">
                  <c:v>1567</c:v>
                </c:pt>
                <c:pt idx="1527">
                  <c:v>1568</c:v>
                </c:pt>
                <c:pt idx="1528">
                  <c:v>1569</c:v>
                </c:pt>
                <c:pt idx="1529">
                  <c:v>1570</c:v>
                </c:pt>
                <c:pt idx="1530">
                  <c:v>1571</c:v>
                </c:pt>
                <c:pt idx="1531">
                  <c:v>1572</c:v>
                </c:pt>
                <c:pt idx="1532">
                  <c:v>1573</c:v>
                </c:pt>
                <c:pt idx="1533">
                  <c:v>1574</c:v>
                </c:pt>
                <c:pt idx="1534">
                  <c:v>1575</c:v>
                </c:pt>
                <c:pt idx="1535">
                  <c:v>1576</c:v>
                </c:pt>
                <c:pt idx="1536">
                  <c:v>1577</c:v>
                </c:pt>
                <c:pt idx="1537">
                  <c:v>1578</c:v>
                </c:pt>
                <c:pt idx="1538">
                  <c:v>1579</c:v>
                </c:pt>
                <c:pt idx="1539">
                  <c:v>1580</c:v>
                </c:pt>
                <c:pt idx="1540">
                  <c:v>1581</c:v>
                </c:pt>
                <c:pt idx="1541">
                  <c:v>1582</c:v>
                </c:pt>
                <c:pt idx="1542">
                  <c:v>1583</c:v>
                </c:pt>
                <c:pt idx="1543">
                  <c:v>1584</c:v>
                </c:pt>
                <c:pt idx="1544">
                  <c:v>1585</c:v>
                </c:pt>
                <c:pt idx="1545">
                  <c:v>1586</c:v>
                </c:pt>
                <c:pt idx="1546">
                  <c:v>1587</c:v>
                </c:pt>
                <c:pt idx="1547">
                  <c:v>1588</c:v>
                </c:pt>
                <c:pt idx="1548">
                  <c:v>1589</c:v>
                </c:pt>
                <c:pt idx="1549">
                  <c:v>1590</c:v>
                </c:pt>
                <c:pt idx="1550">
                  <c:v>1591</c:v>
                </c:pt>
                <c:pt idx="1551">
                  <c:v>1592</c:v>
                </c:pt>
                <c:pt idx="1552">
                  <c:v>1593</c:v>
                </c:pt>
                <c:pt idx="1553">
                  <c:v>1594</c:v>
                </c:pt>
                <c:pt idx="1554">
                  <c:v>1595</c:v>
                </c:pt>
                <c:pt idx="1555">
                  <c:v>1596</c:v>
                </c:pt>
                <c:pt idx="1556">
                  <c:v>1597</c:v>
                </c:pt>
                <c:pt idx="1557">
                  <c:v>1598</c:v>
                </c:pt>
                <c:pt idx="1558">
                  <c:v>1599</c:v>
                </c:pt>
                <c:pt idx="1559">
                  <c:v>1600</c:v>
                </c:pt>
                <c:pt idx="1560">
                  <c:v>1601</c:v>
                </c:pt>
                <c:pt idx="1561">
                  <c:v>1602</c:v>
                </c:pt>
                <c:pt idx="1562">
                  <c:v>1603</c:v>
                </c:pt>
                <c:pt idx="1563">
                  <c:v>1604</c:v>
                </c:pt>
                <c:pt idx="1564">
                  <c:v>1605</c:v>
                </c:pt>
                <c:pt idx="1565">
                  <c:v>1606</c:v>
                </c:pt>
                <c:pt idx="1566">
                  <c:v>1607</c:v>
                </c:pt>
                <c:pt idx="1567">
                  <c:v>1608</c:v>
                </c:pt>
                <c:pt idx="1568">
                  <c:v>1609</c:v>
                </c:pt>
                <c:pt idx="1569">
                  <c:v>1610</c:v>
                </c:pt>
                <c:pt idx="1570">
                  <c:v>1611</c:v>
                </c:pt>
                <c:pt idx="1571">
                  <c:v>1612</c:v>
                </c:pt>
                <c:pt idx="1572">
                  <c:v>1613</c:v>
                </c:pt>
                <c:pt idx="1573">
                  <c:v>1614</c:v>
                </c:pt>
                <c:pt idx="1574">
                  <c:v>1615</c:v>
                </c:pt>
                <c:pt idx="1575">
                  <c:v>1616</c:v>
                </c:pt>
                <c:pt idx="1576">
                  <c:v>1617</c:v>
                </c:pt>
                <c:pt idx="1577">
                  <c:v>1618</c:v>
                </c:pt>
                <c:pt idx="1578">
                  <c:v>1619</c:v>
                </c:pt>
                <c:pt idx="1579">
                  <c:v>1620</c:v>
                </c:pt>
                <c:pt idx="1580">
                  <c:v>1621</c:v>
                </c:pt>
                <c:pt idx="1581">
                  <c:v>1622</c:v>
                </c:pt>
                <c:pt idx="1582">
                  <c:v>1623</c:v>
                </c:pt>
                <c:pt idx="1583">
                  <c:v>1624</c:v>
                </c:pt>
                <c:pt idx="1584">
                  <c:v>1625</c:v>
                </c:pt>
                <c:pt idx="1585">
                  <c:v>1626</c:v>
                </c:pt>
                <c:pt idx="1586">
                  <c:v>1627</c:v>
                </c:pt>
                <c:pt idx="1587">
                  <c:v>1628</c:v>
                </c:pt>
                <c:pt idx="1588">
                  <c:v>1629</c:v>
                </c:pt>
                <c:pt idx="1589">
                  <c:v>1630</c:v>
                </c:pt>
                <c:pt idx="1590">
                  <c:v>1631</c:v>
                </c:pt>
                <c:pt idx="1591">
                  <c:v>1632</c:v>
                </c:pt>
                <c:pt idx="1592">
                  <c:v>1633</c:v>
                </c:pt>
                <c:pt idx="1593">
                  <c:v>1634</c:v>
                </c:pt>
                <c:pt idx="1594">
                  <c:v>1635</c:v>
                </c:pt>
                <c:pt idx="1595">
                  <c:v>1636</c:v>
                </c:pt>
                <c:pt idx="1596">
                  <c:v>1637</c:v>
                </c:pt>
                <c:pt idx="1597">
                  <c:v>1638</c:v>
                </c:pt>
                <c:pt idx="1598">
                  <c:v>1639</c:v>
                </c:pt>
                <c:pt idx="1599">
                  <c:v>1640</c:v>
                </c:pt>
                <c:pt idx="1600">
                  <c:v>1641</c:v>
                </c:pt>
                <c:pt idx="1601">
                  <c:v>1642</c:v>
                </c:pt>
                <c:pt idx="1602">
                  <c:v>1643</c:v>
                </c:pt>
                <c:pt idx="1603">
                  <c:v>1644</c:v>
                </c:pt>
                <c:pt idx="1604">
                  <c:v>1645</c:v>
                </c:pt>
                <c:pt idx="1605">
                  <c:v>1646</c:v>
                </c:pt>
                <c:pt idx="1606">
                  <c:v>1647</c:v>
                </c:pt>
                <c:pt idx="1607">
                  <c:v>1648</c:v>
                </c:pt>
                <c:pt idx="1608">
                  <c:v>1649</c:v>
                </c:pt>
                <c:pt idx="1609">
                  <c:v>1650</c:v>
                </c:pt>
                <c:pt idx="1610">
                  <c:v>1651</c:v>
                </c:pt>
                <c:pt idx="1611">
                  <c:v>1652</c:v>
                </c:pt>
                <c:pt idx="1612">
                  <c:v>1653</c:v>
                </c:pt>
                <c:pt idx="1613">
                  <c:v>1654</c:v>
                </c:pt>
                <c:pt idx="1614">
                  <c:v>1655</c:v>
                </c:pt>
                <c:pt idx="1615">
                  <c:v>1656</c:v>
                </c:pt>
                <c:pt idx="1616">
                  <c:v>1657</c:v>
                </c:pt>
                <c:pt idx="1617">
                  <c:v>1658</c:v>
                </c:pt>
                <c:pt idx="1618">
                  <c:v>1659</c:v>
                </c:pt>
                <c:pt idx="1619">
                  <c:v>1660</c:v>
                </c:pt>
                <c:pt idx="1620">
                  <c:v>1661</c:v>
                </c:pt>
                <c:pt idx="1621">
                  <c:v>1662</c:v>
                </c:pt>
                <c:pt idx="1622">
                  <c:v>1663</c:v>
                </c:pt>
                <c:pt idx="1623">
                  <c:v>1664</c:v>
                </c:pt>
                <c:pt idx="1624">
                  <c:v>1665</c:v>
                </c:pt>
                <c:pt idx="1625">
                  <c:v>1666</c:v>
                </c:pt>
                <c:pt idx="1626">
                  <c:v>1667</c:v>
                </c:pt>
                <c:pt idx="1627">
                  <c:v>1668</c:v>
                </c:pt>
                <c:pt idx="1628">
                  <c:v>1669</c:v>
                </c:pt>
                <c:pt idx="1629">
                  <c:v>1670</c:v>
                </c:pt>
                <c:pt idx="1630">
                  <c:v>1671</c:v>
                </c:pt>
                <c:pt idx="1631">
                  <c:v>1672</c:v>
                </c:pt>
                <c:pt idx="1632">
                  <c:v>1673</c:v>
                </c:pt>
                <c:pt idx="1633">
                  <c:v>1674</c:v>
                </c:pt>
                <c:pt idx="1634">
                  <c:v>1675</c:v>
                </c:pt>
                <c:pt idx="1635">
                  <c:v>1676</c:v>
                </c:pt>
                <c:pt idx="1636">
                  <c:v>1677</c:v>
                </c:pt>
                <c:pt idx="1637">
                  <c:v>1678</c:v>
                </c:pt>
                <c:pt idx="1638">
                  <c:v>1679</c:v>
                </c:pt>
                <c:pt idx="1639">
                  <c:v>1680</c:v>
                </c:pt>
                <c:pt idx="1640">
                  <c:v>1681</c:v>
                </c:pt>
                <c:pt idx="1641">
                  <c:v>1682</c:v>
                </c:pt>
                <c:pt idx="1642">
                  <c:v>1683</c:v>
                </c:pt>
                <c:pt idx="1643">
                  <c:v>1684</c:v>
                </c:pt>
                <c:pt idx="1644">
                  <c:v>1685</c:v>
                </c:pt>
                <c:pt idx="1645">
                  <c:v>1686</c:v>
                </c:pt>
                <c:pt idx="1646">
                  <c:v>1687</c:v>
                </c:pt>
                <c:pt idx="1647">
                  <c:v>1688</c:v>
                </c:pt>
                <c:pt idx="1648">
                  <c:v>1689</c:v>
                </c:pt>
                <c:pt idx="1649">
                  <c:v>1690</c:v>
                </c:pt>
                <c:pt idx="1650">
                  <c:v>1691</c:v>
                </c:pt>
                <c:pt idx="1651">
                  <c:v>1692</c:v>
                </c:pt>
                <c:pt idx="1652">
                  <c:v>1693</c:v>
                </c:pt>
                <c:pt idx="1653">
                  <c:v>1694</c:v>
                </c:pt>
                <c:pt idx="1654">
                  <c:v>1695</c:v>
                </c:pt>
                <c:pt idx="1655">
                  <c:v>1696</c:v>
                </c:pt>
                <c:pt idx="1656">
                  <c:v>1697</c:v>
                </c:pt>
                <c:pt idx="1657">
                  <c:v>1698</c:v>
                </c:pt>
                <c:pt idx="1658">
                  <c:v>1699</c:v>
                </c:pt>
                <c:pt idx="1659">
                  <c:v>1700</c:v>
                </c:pt>
                <c:pt idx="1660">
                  <c:v>1701</c:v>
                </c:pt>
                <c:pt idx="1661">
                  <c:v>1702</c:v>
                </c:pt>
                <c:pt idx="1662">
                  <c:v>1703</c:v>
                </c:pt>
                <c:pt idx="1663">
                  <c:v>1704</c:v>
                </c:pt>
                <c:pt idx="1664">
                  <c:v>1705</c:v>
                </c:pt>
                <c:pt idx="1665">
                  <c:v>1706</c:v>
                </c:pt>
                <c:pt idx="1666">
                  <c:v>1707</c:v>
                </c:pt>
                <c:pt idx="1667">
                  <c:v>1708</c:v>
                </c:pt>
                <c:pt idx="1668">
                  <c:v>1709</c:v>
                </c:pt>
                <c:pt idx="1669">
                  <c:v>1710</c:v>
                </c:pt>
                <c:pt idx="1670">
                  <c:v>1711</c:v>
                </c:pt>
                <c:pt idx="1671">
                  <c:v>1712</c:v>
                </c:pt>
                <c:pt idx="1672">
                  <c:v>1713</c:v>
                </c:pt>
                <c:pt idx="1673">
                  <c:v>1714</c:v>
                </c:pt>
                <c:pt idx="1674">
                  <c:v>1715</c:v>
                </c:pt>
                <c:pt idx="1675">
                  <c:v>1716</c:v>
                </c:pt>
                <c:pt idx="1676">
                  <c:v>1717</c:v>
                </c:pt>
                <c:pt idx="1677">
                  <c:v>1718</c:v>
                </c:pt>
                <c:pt idx="1678">
                  <c:v>1719</c:v>
                </c:pt>
                <c:pt idx="1679">
                  <c:v>1720</c:v>
                </c:pt>
                <c:pt idx="1680">
                  <c:v>1721</c:v>
                </c:pt>
                <c:pt idx="1681">
                  <c:v>1722</c:v>
                </c:pt>
                <c:pt idx="1682">
                  <c:v>1723</c:v>
                </c:pt>
                <c:pt idx="1683">
                  <c:v>1724</c:v>
                </c:pt>
                <c:pt idx="1684">
                  <c:v>1725</c:v>
                </c:pt>
                <c:pt idx="1685">
                  <c:v>1726</c:v>
                </c:pt>
                <c:pt idx="1686">
                  <c:v>1727</c:v>
                </c:pt>
                <c:pt idx="1687">
                  <c:v>1728</c:v>
                </c:pt>
                <c:pt idx="1688">
                  <c:v>1729</c:v>
                </c:pt>
                <c:pt idx="1689">
                  <c:v>1730</c:v>
                </c:pt>
                <c:pt idx="1690">
                  <c:v>1731</c:v>
                </c:pt>
                <c:pt idx="1691">
                  <c:v>1732</c:v>
                </c:pt>
                <c:pt idx="1692">
                  <c:v>1733</c:v>
                </c:pt>
                <c:pt idx="1693">
                  <c:v>1734</c:v>
                </c:pt>
                <c:pt idx="1694">
                  <c:v>1735</c:v>
                </c:pt>
                <c:pt idx="1695">
                  <c:v>1736</c:v>
                </c:pt>
                <c:pt idx="1696">
                  <c:v>1737</c:v>
                </c:pt>
                <c:pt idx="1697">
                  <c:v>1738</c:v>
                </c:pt>
                <c:pt idx="1698">
                  <c:v>1739</c:v>
                </c:pt>
                <c:pt idx="1699">
                  <c:v>1740</c:v>
                </c:pt>
                <c:pt idx="1700">
                  <c:v>1741</c:v>
                </c:pt>
                <c:pt idx="1701">
                  <c:v>1742</c:v>
                </c:pt>
                <c:pt idx="1702">
                  <c:v>1743</c:v>
                </c:pt>
                <c:pt idx="1703">
                  <c:v>1744</c:v>
                </c:pt>
                <c:pt idx="1704">
                  <c:v>1745</c:v>
                </c:pt>
                <c:pt idx="1705">
                  <c:v>1746</c:v>
                </c:pt>
                <c:pt idx="1706">
                  <c:v>1747</c:v>
                </c:pt>
                <c:pt idx="1707">
                  <c:v>1748</c:v>
                </c:pt>
                <c:pt idx="1708">
                  <c:v>1749</c:v>
                </c:pt>
                <c:pt idx="1709">
                  <c:v>1750</c:v>
                </c:pt>
                <c:pt idx="1710">
                  <c:v>1751</c:v>
                </c:pt>
                <c:pt idx="1711">
                  <c:v>1752</c:v>
                </c:pt>
                <c:pt idx="1712">
                  <c:v>1753</c:v>
                </c:pt>
                <c:pt idx="1713">
                  <c:v>1754</c:v>
                </c:pt>
                <c:pt idx="1714">
                  <c:v>1755</c:v>
                </c:pt>
                <c:pt idx="1715">
                  <c:v>1756</c:v>
                </c:pt>
                <c:pt idx="1716">
                  <c:v>1757</c:v>
                </c:pt>
                <c:pt idx="1717">
                  <c:v>1758</c:v>
                </c:pt>
                <c:pt idx="1718">
                  <c:v>1759</c:v>
                </c:pt>
                <c:pt idx="1719">
                  <c:v>1760</c:v>
                </c:pt>
                <c:pt idx="1720">
                  <c:v>1761</c:v>
                </c:pt>
                <c:pt idx="1721">
                  <c:v>1762</c:v>
                </c:pt>
                <c:pt idx="1722">
                  <c:v>1763</c:v>
                </c:pt>
                <c:pt idx="1723">
                  <c:v>1764</c:v>
                </c:pt>
                <c:pt idx="1724">
                  <c:v>1765</c:v>
                </c:pt>
                <c:pt idx="1725">
                  <c:v>1766</c:v>
                </c:pt>
                <c:pt idx="1726">
                  <c:v>1767</c:v>
                </c:pt>
                <c:pt idx="1727">
                  <c:v>1768</c:v>
                </c:pt>
                <c:pt idx="1728">
                  <c:v>1769</c:v>
                </c:pt>
                <c:pt idx="1729">
                  <c:v>1770</c:v>
                </c:pt>
                <c:pt idx="1730">
                  <c:v>1771</c:v>
                </c:pt>
                <c:pt idx="1731">
                  <c:v>1772</c:v>
                </c:pt>
                <c:pt idx="1732">
                  <c:v>1773</c:v>
                </c:pt>
                <c:pt idx="1733">
                  <c:v>1774</c:v>
                </c:pt>
                <c:pt idx="1734">
                  <c:v>1775</c:v>
                </c:pt>
                <c:pt idx="1735">
                  <c:v>1776</c:v>
                </c:pt>
                <c:pt idx="1736">
                  <c:v>1777</c:v>
                </c:pt>
                <c:pt idx="1737">
                  <c:v>1778</c:v>
                </c:pt>
                <c:pt idx="1738">
                  <c:v>1779</c:v>
                </c:pt>
                <c:pt idx="1739">
                  <c:v>1780</c:v>
                </c:pt>
                <c:pt idx="1740">
                  <c:v>1781</c:v>
                </c:pt>
                <c:pt idx="1741">
                  <c:v>1782</c:v>
                </c:pt>
                <c:pt idx="1742">
                  <c:v>1783</c:v>
                </c:pt>
                <c:pt idx="1743">
                  <c:v>1784</c:v>
                </c:pt>
                <c:pt idx="1744">
                  <c:v>1785</c:v>
                </c:pt>
                <c:pt idx="1745">
                  <c:v>1786</c:v>
                </c:pt>
                <c:pt idx="1746">
                  <c:v>1787</c:v>
                </c:pt>
                <c:pt idx="1747">
                  <c:v>1788</c:v>
                </c:pt>
                <c:pt idx="1748">
                  <c:v>1789</c:v>
                </c:pt>
                <c:pt idx="1749">
                  <c:v>1790</c:v>
                </c:pt>
                <c:pt idx="1750">
                  <c:v>1791</c:v>
                </c:pt>
                <c:pt idx="1751">
                  <c:v>1792</c:v>
                </c:pt>
                <c:pt idx="1752">
                  <c:v>1793</c:v>
                </c:pt>
                <c:pt idx="1753">
                  <c:v>1794</c:v>
                </c:pt>
                <c:pt idx="1754">
                  <c:v>1795</c:v>
                </c:pt>
                <c:pt idx="1755">
                  <c:v>1796</c:v>
                </c:pt>
                <c:pt idx="1756">
                  <c:v>1797</c:v>
                </c:pt>
                <c:pt idx="1757">
                  <c:v>1798</c:v>
                </c:pt>
                <c:pt idx="1758">
                  <c:v>1799</c:v>
                </c:pt>
                <c:pt idx="1759">
                  <c:v>1800</c:v>
                </c:pt>
                <c:pt idx="1760">
                  <c:v>1801</c:v>
                </c:pt>
                <c:pt idx="1761">
                  <c:v>1802</c:v>
                </c:pt>
                <c:pt idx="1762">
                  <c:v>1803</c:v>
                </c:pt>
                <c:pt idx="1763">
                  <c:v>1804</c:v>
                </c:pt>
                <c:pt idx="1764">
                  <c:v>1805</c:v>
                </c:pt>
                <c:pt idx="1765">
                  <c:v>1806</c:v>
                </c:pt>
                <c:pt idx="1766">
                  <c:v>1807</c:v>
                </c:pt>
                <c:pt idx="1767">
                  <c:v>1808</c:v>
                </c:pt>
                <c:pt idx="1768">
                  <c:v>1809</c:v>
                </c:pt>
                <c:pt idx="1769">
                  <c:v>1810</c:v>
                </c:pt>
                <c:pt idx="1770">
                  <c:v>1811</c:v>
                </c:pt>
                <c:pt idx="1771">
                  <c:v>1812</c:v>
                </c:pt>
                <c:pt idx="1772">
                  <c:v>1813</c:v>
                </c:pt>
                <c:pt idx="1773">
                  <c:v>1814</c:v>
                </c:pt>
                <c:pt idx="1774">
                  <c:v>1815</c:v>
                </c:pt>
                <c:pt idx="1775">
                  <c:v>1816</c:v>
                </c:pt>
                <c:pt idx="1776">
                  <c:v>1817</c:v>
                </c:pt>
                <c:pt idx="1777">
                  <c:v>1818</c:v>
                </c:pt>
                <c:pt idx="1778">
                  <c:v>1819</c:v>
                </c:pt>
                <c:pt idx="1779">
                  <c:v>1820</c:v>
                </c:pt>
                <c:pt idx="1780">
                  <c:v>1821</c:v>
                </c:pt>
                <c:pt idx="1781">
                  <c:v>1822</c:v>
                </c:pt>
                <c:pt idx="1782">
                  <c:v>1823</c:v>
                </c:pt>
                <c:pt idx="1783">
                  <c:v>1824</c:v>
                </c:pt>
                <c:pt idx="1784">
                  <c:v>1825</c:v>
                </c:pt>
                <c:pt idx="1785">
                  <c:v>1826</c:v>
                </c:pt>
                <c:pt idx="1786">
                  <c:v>1827</c:v>
                </c:pt>
                <c:pt idx="1787">
                  <c:v>1828</c:v>
                </c:pt>
                <c:pt idx="1788">
                  <c:v>1829</c:v>
                </c:pt>
                <c:pt idx="1789">
                  <c:v>1830</c:v>
                </c:pt>
                <c:pt idx="1790">
                  <c:v>1831</c:v>
                </c:pt>
                <c:pt idx="1791">
                  <c:v>1832</c:v>
                </c:pt>
                <c:pt idx="1792">
                  <c:v>1833</c:v>
                </c:pt>
                <c:pt idx="1793">
                  <c:v>1834</c:v>
                </c:pt>
                <c:pt idx="1794">
                  <c:v>1835</c:v>
                </c:pt>
                <c:pt idx="1795">
                  <c:v>1836</c:v>
                </c:pt>
                <c:pt idx="1796">
                  <c:v>1837</c:v>
                </c:pt>
                <c:pt idx="1797">
                  <c:v>1838</c:v>
                </c:pt>
                <c:pt idx="1798">
                  <c:v>1839</c:v>
                </c:pt>
                <c:pt idx="1799">
                  <c:v>1840</c:v>
                </c:pt>
                <c:pt idx="1800">
                  <c:v>1841</c:v>
                </c:pt>
                <c:pt idx="1801">
                  <c:v>1842</c:v>
                </c:pt>
                <c:pt idx="1802">
                  <c:v>1843</c:v>
                </c:pt>
                <c:pt idx="1803">
                  <c:v>1844</c:v>
                </c:pt>
                <c:pt idx="1804">
                  <c:v>1845</c:v>
                </c:pt>
                <c:pt idx="1805">
                  <c:v>1846</c:v>
                </c:pt>
                <c:pt idx="1806">
                  <c:v>1847</c:v>
                </c:pt>
                <c:pt idx="1807">
                  <c:v>1848</c:v>
                </c:pt>
                <c:pt idx="1808">
                  <c:v>1849</c:v>
                </c:pt>
                <c:pt idx="1809">
                  <c:v>1850</c:v>
                </c:pt>
                <c:pt idx="1810">
                  <c:v>1851</c:v>
                </c:pt>
                <c:pt idx="1811">
                  <c:v>1852</c:v>
                </c:pt>
                <c:pt idx="1812">
                  <c:v>1853</c:v>
                </c:pt>
                <c:pt idx="1813">
                  <c:v>1854</c:v>
                </c:pt>
                <c:pt idx="1814">
                  <c:v>1855</c:v>
                </c:pt>
                <c:pt idx="1815">
                  <c:v>1856</c:v>
                </c:pt>
                <c:pt idx="1816">
                  <c:v>1857</c:v>
                </c:pt>
                <c:pt idx="1817">
                  <c:v>1858</c:v>
                </c:pt>
                <c:pt idx="1818">
                  <c:v>1859</c:v>
                </c:pt>
                <c:pt idx="1819">
                  <c:v>1860</c:v>
                </c:pt>
                <c:pt idx="1820">
                  <c:v>1861</c:v>
                </c:pt>
                <c:pt idx="1821">
                  <c:v>1862</c:v>
                </c:pt>
                <c:pt idx="1822">
                  <c:v>1863</c:v>
                </c:pt>
                <c:pt idx="1823">
                  <c:v>1864</c:v>
                </c:pt>
                <c:pt idx="1824">
                  <c:v>1865</c:v>
                </c:pt>
                <c:pt idx="1825">
                  <c:v>1866</c:v>
                </c:pt>
                <c:pt idx="1826">
                  <c:v>1867</c:v>
                </c:pt>
                <c:pt idx="1827">
                  <c:v>1868</c:v>
                </c:pt>
                <c:pt idx="1828">
                  <c:v>1869</c:v>
                </c:pt>
                <c:pt idx="1829">
                  <c:v>1870</c:v>
                </c:pt>
                <c:pt idx="1830">
                  <c:v>1871</c:v>
                </c:pt>
                <c:pt idx="1831">
                  <c:v>1872</c:v>
                </c:pt>
                <c:pt idx="1832">
                  <c:v>1873</c:v>
                </c:pt>
                <c:pt idx="1833">
                  <c:v>1874</c:v>
                </c:pt>
                <c:pt idx="1834">
                  <c:v>1875</c:v>
                </c:pt>
                <c:pt idx="1835">
                  <c:v>1876</c:v>
                </c:pt>
                <c:pt idx="1836">
                  <c:v>1877</c:v>
                </c:pt>
                <c:pt idx="1837">
                  <c:v>1878</c:v>
                </c:pt>
                <c:pt idx="1838">
                  <c:v>1879</c:v>
                </c:pt>
                <c:pt idx="1839">
                  <c:v>1880</c:v>
                </c:pt>
                <c:pt idx="1840">
                  <c:v>1881</c:v>
                </c:pt>
                <c:pt idx="1841">
                  <c:v>1882</c:v>
                </c:pt>
                <c:pt idx="1842">
                  <c:v>1883</c:v>
                </c:pt>
                <c:pt idx="1843">
                  <c:v>1884</c:v>
                </c:pt>
                <c:pt idx="1844">
                  <c:v>1885</c:v>
                </c:pt>
                <c:pt idx="1845">
                  <c:v>1886</c:v>
                </c:pt>
                <c:pt idx="1846">
                  <c:v>1887</c:v>
                </c:pt>
                <c:pt idx="1847">
                  <c:v>1888</c:v>
                </c:pt>
                <c:pt idx="1848">
                  <c:v>1889</c:v>
                </c:pt>
                <c:pt idx="1849">
                  <c:v>1890</c:v>
                </c:pt>
                <c:pt idx="1850">
                  <c:v>1891</c:v>
                </c:pt>
                <c:pt idx="1851">
                  <c:v>1892</c:v>
                </c:pt>
                <c:pt idx="1852">
                  <c:v>1893</c:v>
                </c:pt>
                <c:pt idx="1853">
                  <c:v>1894</c:v>
                </c:pt>
                <c:pt idx="1854">
                  <c:v>1895</c:v>
                </c:pt>
                <c:pt idx="1855">
                  <c:v>1896</c:v>
                </c:pt>
                <c:pt idx="1856">
                  <c:v>1897</c:v>
                </c:pt>
                <c:pt idx="1857">
                  <c:v>1898</c:v>
                </c:pt>
                <c:pt idx="1858">
                  <c:v>1899</c:v>
                </c:pt>
                <c:pt idx="1859">
                  <c:v>1900</c:v>
                </c:pt>
                <c:pt idx="1860">
                  <c:v>1901</c:v>
                </c:pt>
                <c:pt idx="1861">
                  <c:v>1902</c:v>
                </c:pt>
                <c:pt idx="1862">
                  <c:v>1903</c:v>
                </c:pt>
                <c:pt idx="1863">
                  <c:v>1904</c:v>
                </c:pt>
                <c:pt idx="1864">
                  <c:v>1905</c:v>
                </c:pt>
                <c:pt idx="1865">
                  <c:v>1906</c:v>
                </c:pt>
                <c:pt idx="1866">
                  <c:v>1907</c:v>
                </c:pt>
                <c:pt idx="1867">
                  <c:v>1908</c:v>
                </c:pt>
                <c:pt idx="1868">
                  <c:v>1909</c:v>
                </c:pt>
                <c:pt idx="1869">
                  <c:v>1910</c:v>
                </c:pt>
                <c:pt idx="1870">
                  <c:v>1911</c:v>
                </c:pt>
                <c:pt idx="1871">
                  <c:v>1912</c:v>
                </c:pt>
                <c:pt idx="1872">
                  <c:v>1913</c:v>
                </c:pt>
                <c:pt idx="1873">
                  <c:v>1914</c:v>
                </c:pt>
                <c:pt idx="1874">
                  <c:v>1915</c:v>
                </c:pt>
                <c:pt idx="1875">
                  <c:v>1916</c:v>
                </c:pt>
                <c:pt idx="1876">
                  <c:v>1917</c:v>
                </c:pt>
                <c:pt idx="1877">
                  <c:v>1918</c:v>
                </c:pt>
                <c:pt idx="1878">
                  <c:v>1919</c:v>
                </c:pt>
                <c:pt idx="1879">
                  <c:v>1920</c:v>
                </c:pt>
                <c:pt idx="1880">
                  <c:v>1921</c:v>
                </c:pt>
                <c:pt idx="1881">
                  <c:v>1922</c:v>
                </c:pt>
                <c:pt idx="1882">
                  <c:v>1923</c:v>
                </c:pt>
                <c:pt idx="1883">
                  <c:v>1924</c:v>
                </c:pt>
                <c:pt idx="1884">
                  <c:v>1925</c:v>
                </c:pt>
                <c:pt idx="1885">
                  <c:v>1926</c:v>
                </c:pt>
                <c:pt idx="1886">
                  <c:v>1927</c:v>
                </c:pt>
                <c:pt idx="1887">
                  <c:v>1928</c:v>
                </c:pt>
                <c:pt idx="1888">
                  <c:v>1929</c:v>
                </c:pt>
                <c:pt idx="1889">
                  <c:v>1930</c:v>
                </c:pt>
                <c:pt idx="1890">
                  <c:v>1931</c:v>
                </c:pt>
                <c:pt idx="1891">
                  <c:v>1932</c:v>
                </c:pt>
                <c:pt idx="1892">
                  <c:v>1933</c:v>
                </c:pt>
                <c:pt idx="1893">
                  <c:v>1934</c:v>
                </c:pt>
                <c:pt idx="1894">
                  <c:v>1935</c:v>
                </c:pt>
                <c:pt idx="1895">
                  <c:v>1936</c:v>
                </c:pt>
                <c:pt idx="1896">
                  <c:v>1937</c:v>
                </c:pt>
                <c:pt idx="1897">
                  <c:v>1938</c:v>
                </c:pt>
                <c:pt idx="1898">
                  <c:v>1939</c:v>
                </c:pt>
                <c:pt idx="1899">
                  <c:v>1940</c:v>
                </c:pt>
                <c:pt idx="1900">
                  <c:v>1941</c:v>
                </c:pt>
                <c:pt idx="1901">
                  <c:v>1942</c:v>
                </c:pt>
                <c:pt idx="1902">
                  <c:v>1943</c:v>
                </c:pt>
                <c:pt idx="1903">
                  <c:v>1944</c:v>
                </c:pt>
                <c:pt idx="1904">
                  <c:v>1945</c:v>
                </c:pt>
                <c:pt idx="1905">
                  <c:v>1946</c:v>
                </c:pt>
                <c:pt idx="1906">
                  <c:v>1947</c:v>
                </c:pt>
                <c:pt idx="1907">
                  <c:v>1948</c:v>
                </c:pt>
                <c:pt idx="1908">
                  <c:v>1949</c:v>
                </c:pt>
                <c:pt idx="1909">
                  <c:v>1950</c:v>
                </c:pt>
                <c:pt idx="1910">
                  <c:v>1951</c:v>
                </c:pt>
                <c:pt idx="1911">
                  <c:v>1952</c:v>
                </c:pt>
                <c:pt idx="1912">
                  <c:v>1953</c:v>
                </c:pt>
                <c:pt idx="1913">
                  <c:v>1954</c:v>
                </c:pt>
                <c:pt idx="1914">
                  <c:v>1955</c:v>
                </c:pt>
                <c:pt idx="1915">
                  <c:v>1956</c:v>
                </c:pt>
                <c:pt idx="1916">
                  <c:v>1957</c:v>
                </c:pt>
                <c:pt idx="1917">
                  <c:v>1958</c:v>
                </c:pt>
                <c:pt idx="1918">
                  <c:v>1959</c:v>
                </c:pt>
                <c:pt idx="1919">
                  <c:v>1960</c:v>
                </c:pt>
                <c:pt idx="1920">
                  <c:v>1961</c:v>
                </c:pt>
                <c:pt idx="1921">
                  <c:v>1962</c:v>
                </c:pt>
                <c:pt idx="1922">
                  <c:v>1963</c:v>
                </c:pt>
                <c:pt idx="1923">
                  <c:v>1964</c:v>
                </c:pt>
                <c:pt idx="1924">
                  <c:v>1965</c:v>
                </c:pt>
                <c:pt idx="1925">
                  <c:v>1966</c:v>
                </c:pt>
                <c:pt idx="1926">
                  <c:v>1967</c:v>
                </c:pt>
                <c:pt idx="1927">
                  <c:v>1968</c:v>
                </c:pt>
                <c:pt idx="1928">
                  <c:v>1969</c:v>
                </c:pt>
                <c:pt idx="1929">
                  <c:v>1970</c:v>
                </c:pt>
                <c:pt idx="1930">
                  <c:v>1971</c:v>
                </c:pt>
                <c:pt idx="1931">
                  <c:v>1972</c:v>
                </c:pt>
                <c:pt idx="1932">
                  <c:v>1973</c:v>
                </c:pt>
                <c:pt idx="1933">
                  <c:v>1974</c:v>
                </c:pt>
                <c:pt idx="1934">
                  <c:v>1975</c:v>
                </c:pt>
                <c:pt idx="1935">
                  <c:v>1976</c:v>
                </c:pt>
                <c:pt idx="1936">
                  <c:v>1977</c:v>
                </c:pt>
                <c:pt idx="1937">
                  <c:v>1978</c:v>
                </c:pt>
                <c:pt idx="1938">
                  <c:v>1979</c:v>
                </c:pt>
                <c:pt idx="1939">
                  <c:v>1980</c:v>
                </c:pt>
                <c:pt idx="1940">
                  <c:v>1981</c:v>
                </c:pt>
                <c:pt idx="1941">
                  <c:v>1982</c:v>
                </c:pt>
                <c:pt idx="1942">
                  <c:v>1983</c:v>
                </c:pt>
                <c:pt idx="1943">
                  <c:v>1984</c:v>
                </c:pt>
                <c:pt idx="1944">
                  <c:v>1985</c:v>
                </c:pt>
                <c:pt idx="1945">
                  <c:v>1986</c:v>
                </c:pt>
                <c:pt idx="1946">
                  <c:v>1987</c:v>
                </c:pt>
                <c:pt idx="1947">
                  <c:v>1988</c:v>
                </c:pt>
                <c:pt idx="1948">
                  <c:v>1989</c:v>
                </c:pt>
                <c:pt idx="1949">
                  <c:v>1990</c:v>
                </c:pt>
                <c:pt idx="1950">
                  <c:v>1991</c:v>
                </c:pt>
                <c:pt idx="1951">
                  <c:v>1992</c:v>
                </c:pt>
                <c:pt idx="1952">
                  <c:v>1993</c:v>
                </c:pt>
                <c:pt idx="1953">
                  <c:v>1994</c:v>
                </c:pt>
                <c:pt idx="1954">
                  <c:v>1995</c:v>
                </c:pt>
                <c:pt idx="1955">
                  <c:v>1996</c:v>
                </c:pt>
                <c:pt idx="1956">
                  <c:v>1997</c:v>
                </c:pt>
                <c:pt idx="1957">
                  <c:v>1998</c:v>
                </c:pt>
                <c:pt idx="1958">
                  <c:v>1999</c:v>
                </c:pt>
                <c:pt idx="1959">
                  <c:v>2000</c:v>
                </c:pt>
                <c:pt idx="1960">
                  <c:v>2001</c:v>
                </c:pt>
                <c:pt idx="1961">
                  <c:v>2002</c:v>
                </c:pt>
                <c:pt idx="1962">
                  <c:v>2003</c:v>
                </c:pt>
                <c:pt idx="1963">
                  <c:v>2004</c:v>
                </c:pt>
                <c:pt idx="1964">
                  <c:v>2005</c:v>
                </c:pt>
                <c:pt idx="1965">
                  <c:v>2006</c:v>
                </c:pt>
                <c:pt idx="1966">
                  <c:v>2007</c:v>
                </c:pt>
                <c:pt idx="1967">
                  <c:v>2008</c:v>
                </c:pt>
                <c:pt idx="1968">
                  <c:v>2009</c:v>
                </c:pt>
                <c:pt idx="1969">
                  <c:v>2010</c:v>
                </c:pt>
                <c:pt idx="1970">
                  <c:v>2011</c:v>
                </c:pt>
                <c:pt idx="1971">
                  <c:v>2012</c:v>
                </c:pt>
                <c:pt idx="1972">
                  <c:v>2013</c:v>
                </c:pt>
                <c:pt idx="1973">
                  <c:v>2014</c:v>
                </c:pt>
                <c:pt idx="1974">
                  <c:v>2015</c:v>
                </c:pt>
                <c:pt idx="1975">
                  <c:v>2016</c:v>
                </c:pt>
                <c:pt idx="1976">
                  <c:v>2017</c:v>
                </c:pt>
                <c:pt idx="1977">
                  <c:v>2018</c:v>
                </c:pt>
                <c:pt idx="1978">
                  <c:v>2019</c:v>
                </c:pt>
                <c:pt idx="1979">
                  <c:v>2020</c:v>
                </c:pt>
                <c:pt idx="1980">
                  <c:v>2021</c:v>
                </c:pt>
                <c:pt idx="1981">
                  <c:v>2022</c:v>
                </c:pt>
                <c:pt idx="1982">
                  <c:v>2023</c:v>
                </c:pt>
                <c:pt idx="1983">
                  <c:v>2024</c:v>
                </c:pt>
                <c:pt idx="1984">
                  <c:v>2025</c:v>
                </c:pt>
                <c:pt idx="1985">
                  <c:v>2026</c:v>
                </c:pt>
                <c:pt idx="1986">
                  <c:v>2027</c:v>
                </c:pt>
                <c:pt idx="1987">
                  <c:v>2028</c:v>
                </c:pt>
                <c:pt idx="1988">
                  <c:v>2029</c:v>
                </c:pt>
                <c:pt idx="1989">
                  <c:v>2030</c:v>
                </c:pt>
                <c:pt idx="1990">
                  <c:v>2031</c:v>
                </c:pt>
                <c:pt idx="1991">
                  <c:v>2032</c:v>
                </c:pt>
                <c:pt idx="1992">
                  <c:v>2033</c:v>
                </c:pt>
                <c:pt idx="1993">
                  <c:v>2034</c:v>
                </c:pt>
                <c:pt idx="1994">
                  <c:v>2035</c:v>
                </c:pt>
                <c:pt idx="1995">
                  <c:v>2036</c:v>
                </c:pt>
                <c:pt idx="1996">
                  <c:v>2037</c:v>
                </c:pt>
                <c:pt idx="1997">
                  <c:v>2038</c:v>
                </c:pt>
                <c:pt idx="1998">
                  <c:v>2039</c:v>
                </c:pt>
                <c:pt idx="1999">
                  <c:v>2040</c:v>
                </c:pt>
                <c:pt idx="2000">
                  <c:v>2041</c:v>
                </c:pt>
                <c:pt idx="2001">
                  <c:v>2042</c:v>
                </c:pt>
                <c:pt idx="2002">
                  <c:v>2043</c:v>
                </c:pt>
                <c:pt idx="2003">
                  <c:v>2044</c:v>
                </c:pt>
                <c:pt idx="2004">
                  <c:v>2045</c:v>
                </c:pt>
                <c:pt idx="2005">
                  <c:v>2046</c:v>
                </c:pt>
                <c:pt idx="2006">
                  <c:v>2047</c:v>
                </c:pt>
                <c:pt idx="2007">
                  <c:v>2048</c:v>
                </c:pt>
                <c:pt idx="2008">
                  <c:v>2049</c:v>
                </c:pt>
                <c:pt idx="2009">
                  <c:v>2050</c:v>
                </c:pt>
                <c:pt idx="2010">
                  <c:v>2051</c:v>
                </c:pt>
                <c:pt idx="2011">
                  <c:v>2052</c:v>
                </c:pt>
                <c:pt idx="2012">
                  <c:v>2053</c:v>
                </c:pt>
                <c:pt idx="2013">
                  <c:v>2054</c:v>
                </c:pt>
                <c:pt idx="2014">
                  <c:v>2055</c:v>
                </c:pt>
                <c:pt idx="2015">
                  <c:v>2056</c:v>
                </c:pt>
                <c:pt idx="2016">
                  <c:v>2057</c:v>
                </c:pt>
                <c:pt idx="2017">
                  <c:v>2058</c:v>
                </c:pt>
                <c:pt idx="2018">
                  <c:v>2059</c:v>
                </c:pt>
                <c:pt idx="2019">
                  <c:v>2060</c:v>
                </c:pt>
                <c:pt idx="2020">
                  <c:v>2061</c:v>
                </c:pt>
                <c:pt idx="2021">
                  <c:v>2062</c:v>
                </c:pt>
                <c:pt idx="2022">
                  <c:v>2063</c:v>
                </c:pt>
                <c:pt idx="2023">
                  <c:v>2064</c:v>
                </c:pt>
                <c:pt idx="2024">
                  <c:v>2065</c:v>
                </c:pt>
                <c:pt idx="2025">
                  <c:v>2066</c:v>
                </c:pt>
                <c:pt idx="2026">
                  <c:v>2067</c:v>
                </c:pt>
                <c:pt idx="2027">
                  <c:v>2068</c:v>
                </c:pt>
                <c:pt idx="2028">
                  <c:v>2069</c:v>
                </c:pt>
                <c:pt idx="2029">
                  <c:v>2070</c:v>
                </c:pt>
                <c:pt idx="2030">
                  <c:v>2071</c:v>
                </c:pt>
                <c:pt idx="2031">
                  <c:v>2072</c:v>
                </c:pt>
                <c:pt idx="2032">
                  <c:v>2073</c:v>
                </c:pt>
                <c:pt idx="2033">
                  <c:v>2074</c:v>
                </c:pt>
                <c:pt idx="2034">
                  <c:v>2075</c:v>
                </c:pt>
                <c:pt idx="2035">
                  <c:v>2076</c:v>
                </c:pt>
                <c:pt idx="2036">
                  <c:v>2077</c:v>
                </c:pt>
                <c:pt idx="2037">
                  <c:v>2078</c:v>
                </c:pt>
                <c:pt idx="2038">
                  <c:v>2079</c:v>
                </c:pt>
                <c:pt idx="2039">
                  <c:v>2080</c:v>
                </c:pt>
                <c:pt idx="2040">
                  <c:v>2081</c:v>
                </c:pt>
                <c:pt idx="2041">
                  <c:v>2082</c:v>
                </c:pt>
                <c:pt idx="2042">
                  <c:v>2083</c:v>
                </c:pt>
                <c:pt idx="2043">
                  <c:v>2084</c:v>
                </c:pt>
                <c:pt idx="2044">
                  <c:v>2085</c:v>
                </c:pt>
                <c:pt idx="2045">
                  <c:v>2086</c:v>
                </c:pt>
                <c:pt idx="2046">
                  <c:v>2087</c:v>
                </c:pt>
                <c:pt idx="2047">
                  <c:v>2088</c:v>
                </c:pt>
                <c:pt idx="2048">
                  <c:v>2089</c:v>
                </c:pt>
                <c:pt idx="2049">
                  <c:v>2090</c:v>
                </c:pt>
                <c:pt idx="2050">
                  <c:v>2091</c:v>
                </c:pt>
                <c:pt idx="2051">
                  <c:v>2092</c:v>
                </c:pt>
                <c:pt idx="2052">
                  <c:v>2093</c:v>
                </c:pt>
                <c:pt idx="2053">
                  <c:v>2094</c:v>
                </c:pt>
                <c:pt idx="2054">
                  <c:v>2095</c:v>
                </c:pt>
                <c:pt idx="2055">
                  <c:v>2096</c:v>
                </c:pt>
                <c:pt idx="2056">
                  <c:v>2097</c:v>
                </c:pt>
                <c:pt idx="2057">
                  <c:v>2098</c:v>
                </c:pt>
                <c:pt idx="2058">
                  <c:v>2099</c:v>
                </c:pt>
                <c:pt idx="2059">
                  <c:v>2100</c:v>
                </c:pt>
                <c:pt idx="2060">
                  <c:v>2101</c:v>
                </c:pt>
                <c:pt idx="2061">
                  <c:v>2102</c:v>
                </c:pt>
                <c:pt idx="2062">
                  <c:v>2103</c:v>
                </c:pt>
                <c:pt idx="2063">
                  <c:v>2104</c:v>
                </c:pt>
                <c:pt idx="2064">
                  <c:v>2105</c:v>
                </c:pt>
                <c:pt idx="2065">
                  <c:v>2106</c:v>
                </c:pt>
                <c:pt idx="2066">
                  <c:v>2107</c:v>
                </c:pt>
                <c:pt idx="2067">
                  <c:v>2108</c:v>
                </c:pt>
                <c:pt idx="2068">
                  <c:v>2109</c:v>
                </c:pt>
                <c:pt idx="2069">
                  <c:v>2110</c:v>
                </c:pt>
                <c:pt idx="2070">
                  <c:v>2111</c:v>
                </c:pt>
                <c:pt idx="2071">
                  <c:v>2112</c:v>
                </c:pt>
                <c:pt idx="2072">
                  <c:v>2113</c:v>
                </c:pt>
                <c:pt idx="2073">
                  <c:v>2114</c:v>
                </c:pt>
                <c:pt idx="2074">
                  <c:v>2115</c:v>
                </c:pt>
                <c:pt idx="2075">
                  <c:v>2116</c:v>
                </c:pt>
                <c:pt idx="2076">
                  <c:v>2117</c:v>
                </c:pt>
                <c:pt idx="2077">
                  <c:v>2118</c:v>
                </c:pt>
                <c:pt idx="2078">
                  <c:v>2119</c:v>
                </c:pt>
                <c:pt idx="2079">
                  <c:v>2120</c:v>
                </c:pt>
                <c:pt idx="2080">
                  <c:v>2121</c:v>
                </c:pt>
                <c:pt idx="2081">
                  <c:v>2122</c:v>
                </c:pt>
                <c:pt idx="2082">
                  <c:v>2123</c:v>
                </c:pt>
                <c:pt idx="2083">
                  <c:v>2124</c:v>
                </c:pt>
                <c:pt idx="2084">
                  <c:v>2125</c:v>
                </c:pt>
                <c:pt idx="2085">
                  <c:v>2126</c:v>
                </c:pt>
                <c:pt idx="2086">
                  <c:v>2127</c:v>
                </c:pt>
                <c:pt idx="2087">
                  <c:v>2128</c:v>
                </c:pt>
                <c:pt idx="2088">
                  <c:v>2129</c:v>
                </c:pt>
                <c:pt idx="2089">
                  <c:v>2130</c:v>
                </c:pt>
                <c:pt idx="2090">
                  <c:v>2131</c:v>
                </c:pt>
                <c:pt idx="2091">
                  <c:v>2132</c:v>
                </c:pt>
                <c:pt idx="2092">
                  <c:v>2133</c:v>
                </c:pt>
                <c:pt idx="2093">
                  <c:v>2134</c:v>
                </c:pt>
                <c:pt idx="2094">
                  <c:v>2135</c:v>
                </c:pt>
                <c:pt idx="2095">
                  <c:v>2136</c:v>
                </c:pt>
                <c:pt idx="2096">
                  <c:v>2137</c:v>
                </c:pt>
                <c:pt idx="2097">
                  <c:v>2138</c:v>
                </c:pt>
                <c:pt idx="2098">
                  <c:v>2139</c:v>
                </c:pt>
                <c:pt idx="2099">
                  <c:v>2140</c:v>
                </c:pt>
                <c:pt idx="2100">
                  <c:v>2141</c:v>
                </c:pt>
                <c:pt idx="2101">
                  <c:v>2142</c:v>
                </c:pt>
                <c:pt idx="2102">
                  <c:v>2143</c:v>
                </c:pt>
                <c:pt idx="2103">
                  <c:v>2144</c:v>
                </c:pt>
                <c:pt idx="2104">
                  <c:v>2145</c:v>
                </c:pt>
                <c:pt idx="2105">
                  <c:v>2146</c:v>
                </c:pt>
                <c:pt idx="2106">
                  <c:v>2147</c:v>
                </c:pt>
                <c:pt idx="2107">
                  <c:v>2148</c:v>
                </c:pt>
                <c:pt idx="2108">
                  <c:v>2149</c:v>
                </c:pt>
                <c:pt idx="2109">
                  <c:v>2150</c:v>
                </c:pt>
                <c:pt idx="2110">
                  <c:v>2151</c:v>
                </c:pt>
                <c:pt idx="2111">
                  <c:v>2152</c:v>
                </c:pt>
                <c:pt idx="2112">
                  <c:v>2153</c:v>
                </c:pt>
                <c:pt idx="2113">
                  <c:v>2154</c:v>
                </c:pt>
                <c:pt idx="2114">
                  <c:v>2155</c:v>
                </c:pt>
                <c:pt idx="2115">
                  <c:v>2156</c:v>
                </c:pt>
                <c:pt idx="2116">
                  <c:v>2157</c:v>
                </c:pt>
                <c:pt idx="2117">
                  <c:v>2158</c:v>
                </c:pt>
                <c:pt idx="2118">
                  <c:v>2159</c:v>
                </c:pt>
                <c:pt idx="2119">
                  <c:v>2160</c:v>
                </c:pt>
                <c:pt idx="2120">
                  <c:v>2161</c:v>
                </c:pt>
                <c:pt idx="2121">
                  <c:v>2162</c:v>
                </c:pt>
                <c:pt idx="2122">
                  <c:v>2163</c:v>
                </c:pt>
                <c:pt idx="2123">
                  <c:v>2164</c:v>
                </c:pt>
                <c:pt idx="2124">
                  <c:v>2165</c:v>
                </c:pt>
                <c:pt idx="2125">
                  <c:v>2166</c:v>
                </c:pt>
                <c:pt idx="2126">
                  <c:v>2167</c:v>
                </c:pt>
                <c:pt idx="2127">
                  <c:v>2168</c:v>
                </c:pt>
                <c:pt idx="2128">
                  <c:v>2169</c:v>
                </c:pt>
                <c:pt idx="2129">
                  <c:v>2170</c:v>
                </c:pt>
                <c:pt idx="2130">
                  <c:v>2171</c:v>
                </c:pt>
                <c:pt idx="2131">
                  <c:v>2172</c:v>
                </c:pt>
                <c:pt idx="2132">
                  <c:v>2173</c:v>
                </c:pt>
                <c:pt idx="2133">
                  <c:v>2174</c:v>
                </c:pt>
                <c:pt idx="2134">
                  <c:v>2175</c:v>
                </c:pt>
                <c:pt idx="2135">
                  <c:v>2176</c:v>
                </c:pt>
                <c:pt idx="2136">
                  <c:v>2177</c:v>
                </c:pt>
                <c:pt idx="2137">
                  <c:v>2178</c:v>
                </c:pt>
                <c:pt idx="2138">
                  <c:v>2179</c:v>
                </c:pt>
                <c:pt idx="2139">
                  <c:v>2180</c:v>
                </c:pt>
                <c:pt idx="2140">
                  <c:v>2181</c:v>
                </c:pt>
                <c:pt idx="2141">
                  <c:v>2182</c:v>
                </c:pt>
                <c:pt idx="2142">
                  <c:v>2183</c:v>
                </c:pt>
                <c:pt idx="2143">
                  <c:v>2184</c:v>
                </c:pt>
                <c:pt idx="2144">
                  <c:v>2185</c:v>
                </c:pt>
                <c:pt idx="2145">
                  <c:v>2186</c:v>
                </c:pt>
                <c:pt idx="2146">
                  <c:v>2187</c:v>
                </c:pt>
                <c:pt idx="2147">
                  <c:v>2188</c:v>
                </c:pt>
                <c:pt idx="2148">
                  <c:v>2189</c:v>
                </c:pt>
                <c:pt idx="2149">
                  <c:v>2190</c:v>
                </c:pt>
                <c:pt idx="2150">
                  <c:v>2191</c:v>
                </c:pt>
                <c:pt idx="2151">
                  <c:v>2192</c:v>
                </c:pt>
                <c:pt idx="2152">
                  <c:v>2193</c:v>
                </c:pt>
                <c:pt idx="2153">
                  <c:v>2194</c:v>
                </c:pt>
                <c:pt idx="2154">
                  <c:v>2195</c:v>
                </c:pt>
                <c:pt idx="2155">
                  <c:v>2196</c:v>
                </c:pt>
                <c:pt idx="2156">
                  <c:v>2197</c:v>
                </c:pt>
                <c:pt idx="2157">
                  <c:v>2198</c:v>
                </c:pt>
                <c:pt idx="2158">
                  <c:v>2199</c:v>
                </c:pt>
                <c:pt idx="2159">
                  <c:v>2200</c:v>
                </c:pt>
                <c:pt idx="2160">
                  <c:v>2201</c:v>
                </c:pt>
                <c:pt idx="2161">
                  <c:v>2202</c:v>
                </c:pt>
                <c:pt idx="2162">
                  <c:v>2203</c:v>
                </c:pt>
                <c:pt idx="2163">
                  <c:v>2204</c:v>
                </c:pt>
                <c:pt idx="2164">
                  <c:v>2205</c:v>
                </c:pt>
                <c:pt idx="2165">
                  <c:v>2206</c:v>
                </c:pt>
                <c:pt idx="2166">
                  <c:v>2207</c:v>
                </c:pt>
                <c:pt idx="2167">
                  <c:v>2208</c:v>
                </c:pt>
                <c:pt idx="2168">
                  <c:v>2209</c:v>
                </c:pt>
                <c:pt idx="2169">
                  <c:v>2210</c:v>
                </c:pt>
                <c:pt idx="2170">
                  <c:v>2211</c:v>
                </c:pt>
                <c:pt idx="2171">
                  <c:v>2212</c:v>
                </c:pt>
                <c:pt idx="2172">
                  <c:v>2213</c:v>
                </c:pt>
                <c:pt idx="2173">
                  <c:v>2214</c:v>
                </c:pt>
                <c:pt idx="2174">
                  <c:v>2215</c:v>
                </c:pt>
                <c:pt idx="2175">
                  <c:v>2216</c:v>
                </c:pt>
                <c:pt idx="2176">
                  <c:v>2217</c:v>
                </c:pt>
                <c:pt idx="2177">
                  <c:v>2218</c:v>
                </c:pt>
                <c:pt idx="2178">
                  <c:v>2219</c:v>
                </c:pt>
                <c:pt idx="2179">
                  <c:v>2220</c:v>
                </c:pt>
                <c:pt idx="2180">
                  <c:v>2221</c:v>
                </c:pt>
                <c:pt idx="2181">
                  <c:v>2222</c:v>
                </c:pt>
                <c:pt idx="2182">
                  <c:v>2223</c:v>
                </c:pt>
                <c:pt idx="2183">
                  <c:v>2224</c:v>
                </c:pt>
                <c:pt idx="2184">
                  <c:v>2225</c:v>
                </c:pt>
                <c:pt idx="2185">
                  <c:v>2226</c:v>
                </c:pt>
                <c:pt idx="2186">
                  <c:v>2227</c:v>
                </c:pt>
                <c:pt idx="2187">
                  <c:v>2228</c:v>
                </c:pt>
                <c:pt idx="2188">
                  <c:v>2229</c:v>
                </c:pt>
                <c:pt idx="2189">
                  <c:v>2230</c:v>
                </c:pt>
                <c:pt idx="2190">
                  <c:v>2231</c:v>
                </c:pt>
                <c:pt idx="2191">
                  <c:v>2232</c:v>
                </c:pt>
                <c:pt idx="2192">
                  <c:v>2233</c:v>
                </c:pt>
                <c:pt idx="2193">
                  <c:v>2234</c:v>
                </c:pt>
                <c:pt idx="2194">
                  <c:v>2235</c:v>
                </c:pt>
                <c:pt idx="2195">
                  <c:v>2236</c:v>
                </c:pt>
                <c:pt idx="2196">
                  <c:v>2237</c:v>
                </c:pt>
                <c:pt idx="2197">
                  <c:v>2238</c:v>
                </c:pt>
                <c:pt idx="2198">
                  <c:v>2239</c:v>
                </c:pt>
                <c:pt idx="2199">
                  <c:v>2240</c:v>
                </c:pt>
                <c:pt idx="2200">
                  <c:v>2241</c:v>
                </c:pt>
                <c:pt idx="2201">
                  <c:v>2242</c:v>
                </c:pt>
                <c:pt idx="2202">
                  <c:v>2243</c:v>
                </c:pt>
                <c:pt idx="2203">
                  <c:v>2244</c:v>
                </c:pt>
                <c:pt idx="2204">
                  <c:v>2245</c:v>
                </c:pt>
                <c:pt idx="2205">
                  <c:v>2246</c:v>
                </c:pt>
                <c:pt idx="2206">
                  <c:v>2247</c:v>
                </c:pt>
                <c:pt idx="2207">
                  <c:v>2248</c:v>
                </c:pt>
                <c:pt idx="2208">
                  <c:v>2249</c:v>
                </c:pt>
                <c:pt idx="2209">
                  <c:v>2250</c:v>
                </c:pt>
                <c:pt idx="2210">
                  <c:v>2251</c:v>
                </c:pt>
                <c:pt idx="2211">
                  <c:v>2252</c:v>
                </c:pt>
                <c:pt idx="2212">
                  <c:v>2253</c:v>
                </c:pt>
                <c:pt idx="2213">
                  <c:v>2254</c:v>
                </c:pt>
                <c:pt idx="2214">
                  <c:v>2255</c:v>
                </c:pt>
                <c:pt idx="2215">
                  <c:v>2256</c:v>
                </c:pt>
                <c:pt idx="2216">
                  <c:v>2257</c:v>
                </c:pt>
                <c:pt idx="2217">
                  <c:v>2258</c:v>
                </c:pt>
                <c:pt idx="2218">
                  <c:v>2259</c:v>
                </c:pt>
                <c:pt idx="2219">
                  <c:v>2260</c:v>
                </c:pt>
                <c:pt idx="2220">
                  <c:v>2261</c:v>
                </c:pt>
                <c:pt idx="2221">
                  <c:v>2262</c:v>
                </c:pt>
                <c:pt idx="2222">
                  <c:v>2263</c:v>
                </c:pt>
                <c:pt idx="2223">
                  <c:v>2264</c:v>
                </c:pt>
                <c:pt idx="2224">
                  <c:v>2265</c:v>
                </c:pt>
                <c:pt idx="2225">
                  <c:v>2266</c:v>
                </c:pt>
                <c:pt idx="2226">
                  <c:v>2267</c:v>
                </c:pt>
                <c:pt idx="2227">
                  <c:v>2268</c:v>
                </c:pt>
                <c:pt idx="2228">
                  <c:v>2269</c:v>
                </c:pt>
                <c:pt idx="2229">
                  <c:v>2270</c:v>
                </c:pt>
                <c:pt idx="2230">
                  <c:v>2271</c:v>
                </c:pt>
                <c:pt idx="2231">
                  <c:v>2272</c:v>
                </c:pt>
                <c:pt idx="2232">
                  <c:v>2273</c:v>
                </c:pt>
                <c:pt idx="2233">
                  <c:v>2274</c:v>
                </c:pt>
                <c:pt idx="2234">
                  <c:v>2275</c:v>
                </c:pt>
                <c:pt idx="2235">
                  <c:v>2276</c:v>
                </c:pt>
                <c:pt idx="2236">
                  <c:v>2277</c:v>
                </c:pt>
                <c:pt idx="2237">
                  <c:v>2278</c:v>
                </c:pt>
                <c:pt idx="2238">
                  <c:v>2279</c:v>
                </c:pt>
                <c:pt idx="2239">
                  <c:v>2280</c:v>
                </c:pt>
                <c:pt idx="2240">
                  <c:v>2281</c:v>
                </c:pt>
                <c:pt idx="2241">
                  <c:v>2282</c:v>
                </c:pt>
                <c:pt idx="2242">
                  <c:v>2283</c:v>
                </c:pt>
                <c:pt idx="2243">
                  <c:v>2284</c:v>
                </c:pt>
                <c:pt idx="2244">
                  <c:v>2285</c:v>
                </c:pt>
                <c:pt idx="2245">
                  <c:v>2286</c:v>
                </c:pt>
                <c:pt idx="2246">
                  <c:v>2287</c:v>
                </c:pt>
                <c:pt idx="2247">
                  <c:v>2288</c:v>
                </c:pt>
                <c:pt idx="2248">
                  <c:v>2289</c:v>
                </c:pt>
                <c:pt idx="2249">
                  <c:v>2290</c:v>
                </c:pt>
                <c:pt idx="2250">
                  <c:v>2291</c:v>
                </c:pt>
                <c:pt idx="2251">
                  <c:v>2292</c:v>
                </c:pt>
                <c:pt idx="2252">
                  <c:v>2293</c:v>
                </c:pt>
                <c:pt idx="2253">
                  <c:v>2294</c:v>
                </c:pt>
                <c:pt idx="2254">
                  <c:v>2295</c:v>
                </c:pt>
                <c:pt idx="2255">
                  <c:v>2296</c:v>
                </c:pt>
                <c:pt idx="2256">
                  <c:v>2297</c:v>
                </c:pt>
                <c:pt idx="2257">
                  <c:v>2298</c:v>
                </c:pt>
                <c:pt idx="2258">
                  <c:v>2299</c:v>
                </c:pt>
                <c:pt idx="2259">
                  <c:v>2300</c:v>
                </c:pt>
                <c:pt idx="2260">
                  <c:v>2301</c:v>
                </c:pt>
                <c:pt idx="2261">
                  <c:v>2302</c:v>
                </c:pt>
                <c:pt idx="2262">
                  <c:v>2303</c:v>
                </c:pt>
                <c:pt idx="2263">
                  <c:v>2304</c:v>
                </c:pt>
                <c:pt idx="2264">
                  <c:v>2305</c:v>
                </c:pt>
                <c:pt idx="2265">
                  <c:v>2306</c:v>
                </c:pt>
                <c:pt idx="2266">
                  <c:v>2307</c:v>
                </c:pt>
                <c:pt idx="2267">
                  <c:v>2308</c:v>
                </c:pt>
                <c:pt idx="2268">
                  <c:v>2309</c:v>
                </c:pt>
                <c:pt idx="2269">
                  <c:v>2310</c:v>
                </c:pt>
                <c:pt idx="2270">
                  <c:v>2311</c:v>
                </c:pt>
                <c:pt idx="2271">
                  <c:v>2312</c:v>
                </c:pt>
                <c:pt idx="2272">
                  <c:v>2313</c:v>
                </c:pt>
                <c:pt idx="2273">
                  <c:v>2314</c:v>
                </c:pt>
                <c:pt idx="2274">
                  <c:v>2315</c:v>
                </c:pt>
                <c:pt idx="2275">
                  <c:v>2316</c:v>
                </c:pt>
                <c:pt idx="2276">
                  <c:v>2317</c:v>
                </c:pt>
                <c:pt idx="2277">
                  <c:v>2318</c:v>
                </c:pt>
                <c:pt idx="2278">
                  <c:v>2319</c:v>
                </c:pt>
                <c:pt idx="2279">
                  <c:v>2320</c:v>
                </c:pt>
                <c:pt idx="2280">
                  <c:v>2321</c:v>
                </c:pt>
                <c:pt idx="2281">
                  <c:v>2322</c:v>
                </c:pt>
                <c:pt idx="2282">
                  <c:v>2323</c:v>
                </c:pt>
                <c:pt idx="2283">
                  <c:v>2324</c:v>
                </c:pt>
                <c:pt idx="2284">
                  <c:v>2325</c:v>
                </c:pt>
                <c:pt idx="2285">
                  <c:v>2326</c:v>
                </c:pt>
                <c:pt idx="2286">
                  <c:v>2327</c:v>
                </c:pt>
                <c:pt idx="2287">
                  <c:v>2328</c:v>
                </c:pt>
                <c:pt idx="2288">
                  <c:v>2329</c:v>
                </c:pt>
                <c:pt idx="2289">
                  <c:v>2330</c:v>
                </c:pt>
                <c:pt idx="2290">
                  <c:v>2331</c:v>
                </c:pt>
                <c:pt idx="2291">
                  <c:v>2332</c:v>
                </c:pt>
                <c:pt idx="2292">
                  <c:v>2333</c:v>
                </c:pt>
                <c:pt idx="2293">
                  <c:v>2334</c:v>
                </c:pt>
                <c:pt idx="2294">
                  <c:v>2335</c:v>
                </c:pt>
                <c:pt idx="2295">
                  <c:v>2336</c:v>
                </c:pt>
                <c:pt idx="2296">
                  <c:v>2337</c:v>
                </c:pt>
                <c:pt idx="2297">
                  <c:v>2338</c:v>
                </c:pt>
                <c:pt idx="2298">
                  <c:v>2339</c:v>
                </c:pt>
                <c:pt idx="2299">
                  <c:v>2340</c:v>
                </c:pt>
                <c:pt idx="2300">
                  <c:v>2341</c:v>
                </c:pt>
                <c:pt idx="2301">
                  <c:v>2342</c:v>
                </c:pt>
                <c:pt idx="2302">
                  <c:v>2343</c:v>
                </c:pt>
                <c:pt idx="2303">
                  <c:v>2344</c:v>
                </c:pt>
                <c:pt idx="2304">
                  <c:v>2345</c:v>
                </c:pt>
                <c:pt idx="2305">
                  <c:v>2346</c:v>
                </c:pt>
                <c:pt idx="2306">
                  <c:v>2347</c:v>
                </c:pt>
                <c:pt idx="2307">
                  <c:v>2348</c:v>
                </c:pt>
                <c:pt idx="2308">
                  <c:v>2349</c:v>
                </c:pt>
                <c:pt idx="2309">
                  <c:v>2350</c:v>
                </c:pt>
                <c:pt idx="2310">
                  <c:v>2351</c:v>
                </c:pt>
                <c:pt idx="2311">
                  <c:v>2352</c:v>
                </c:pt>
                <c:pt idx="2312">
                  <c:v>2353</c:v>
                </c:pt>
                <c:pt idx="2313">
                  <c:v>2354</c:v>
                </c:pt>
                <c:pt idx="2314">
                  <c:v>2355</c:v>
                </c:pt>
                <c:pt idx="2315">
                  <c:v>2356</c:v>
                </c:pt>
                <c:pt idx="2316">
                  <c:v>2357</c:v>
                </c:pt>
                <c:pt idx="2317">
                  <c:v>2358</c:v>
                </c:pt>
                <c:pt idx="2318">
                  <c:v>2359</c:v>
                </c:pt>
                <c:pt idx="2319">
                  <c:v>2360</c:v>
                </c:pt>
                <c:pt idx="2320">
                  <c:v>2361</c:v>
                </c:pt>
                <c:pt idx="2321">
                  <c:v>2362</c:v>
                </c:pt>
                <c:pt idx="2322">
                  <c:v>2363</c:v>
                </c:pt>
                <c:pt idx="2323">
                  <c:v>2364</c:v>
                </c:pt>
                <c:pt idx="2324">
                  <c:v>2365</c:v>
                </c:pt>
                <c:pt idx="2325">
                  <c:v>2366</c:v>
                </c:pt>
                <c:pt idx="2326">
                  <c:v>2367</c:v>
                </c:pt>
                <c:pt idx="2327">
                  <c:v>2368</c:v>
                </c:pt>
                <c:pt idx="2328">
                  <c:v>2369</c:v>
                </c:pt>
                <c:pt idx="2329">
                  <c:v>2370</c:v>
                </c:pt>
                <c:pt idx="2330">
                  <c:v>2371</c:v>
                </c:pt>
                <c:pt idx="2331">
                  <c:v>2372</c:v>
                </c:pt>
                <c:pt idx="2332">
                  <c:v>2373</c:v>
                </c:pt>
                <c:pt idx="2333">
                  <c:v>2374</c:v>
                </c:pt>
                <c:pt idx="2334">
                  <c:v>2375</c:v>
                </c:pt>
                <c:pt idx="2335">
                  <c:v>2376</c:v>
                </c:pt>
                <c:pt idx="2336">
                  <c:v>2377</c:v>
                </c:pt>
                <c:pt idx="2337">
                  <c:v>2378</c:v>
                </c:pt>
                <c:pt idx="2338">
                  <c:v>2379</c:v>
                </c:pt>
                <c:pt idx="2339">
                  <c:v>2380</c:v>
                </c:pt>
                <c:pt idx="2340">
                  <c:v>2381</c:v>
                </c:pt>
                <c:pt idx="2341">
                  <c:v>2382</c:v>
                </c:pt>
                <c:pt idx="2342">
                  <c:v>2383</c:v>
                </c:pt>
                <c:pt idx="2343">
                  <c:v>2384</c:v>
                </c:pt>
                <c:pt idx="2344">
                  <c:v>2385</c:v>
                </c:pt>
                <c:pt idx="2345">
                  <c:v>2386</c:v>
                </c:pt>
                <c:pt idx="2346">
                  <c:v>2387</c:v>
                </c:pt>
                <c:pt idx="2347">
                  <c:v>2388</c:v>
                </c:pt>
                <c:pt idx="2348">
                  <c:v>2389</c:v>
                </c:pt>
                <c:pt idx="2349">
                  <c:v>2390</c:v>
                </c:pt>
                <c:pt idx="2350">
                  <c:v>2391</c:v>
                </c:pt>
                <c:pt idx="2351">
                  <c:v>2392</c:v>
                </c:pt>
                <c:pt idx="2352">
                  <c:v>2393</c:v>
                </c:pt>
                <c:pt idx="2353">
                  <c:v>2394</c:v>
                </c:pt>
                <c:pt idx="2354">
                  <c:v>2395</c:v>
                </c:pt>
                <c:pt idx="2355">
                  <c:v>2396</c:v>
                </c:pt>
                <c:pt idx="2356">
                  <c:v>2397</c:v>
                </c:pt>
                <c:pt idx="2357">
                  <c:v>2398</c:v>
                </c:pt>
                <c:pt idx="2358">
                  <c:v>2399</c:v>
                </c:pt>
                <c:pt idx="2359">
                  <c:v>2400</c:v>
                </c:pt>
                <c:pt idx="2360">
                  <c:v>2401</c:v>
                </c:pt>
                <c:pt idx="2361">
                  <c:v>2402</c:v>
                </c:pt>
                <c:pt idx="2362">
                  <c:v>2403</c:v>
                </c:pt>
                <c:pt idx="2363">
                  <c:v>2404</c:v>
                </c:pt>
                <c:pt idx="2364">
                  <c:v>2405</c:v>
                </c:pt>
                <c:pt idx="2365">
                  <c:v>2406</c:v>
                </c:pt>
                <c:pt idx="2366">
                  <c:v>2407</c:v>
                </c:pt>
                <c:pt idx="2367">
                  <c:v>2408</c:v>
                </c:pt>
                <c:pt idx="2368">
                  <c:v>2409</c:v>
                </c:pt>
                <c:pt idx="2369">
                  <c:v>2410</c:v>
                </c:pt>
                <c:pt idx="2370">
                  <c:v>2411</c:v>
                </c:pt>
                <c:pt idx="2371">
                  <c:v>2412</c:v>
                </c:pt>
                <c:pt idx="2372">
                  <c:v>2413</c:v>
                </c:pt>
                <c:pt idx="2373">
                  <c:v>2414</c:v>
                </c:pt>
                <c:pt idx="2374">
                  <c:v>2415</c:v>
                </c:pt>
                <c:pt idx="2375">
                  <c:v>2416</c:v>
                </c:pt>
                <c:pt idx="2376">
                  <c:v>2417</c:v>
                </c:pt>
                <c:pt idx="2377">
                  <c:v>2418</c:v>
                </c:pt>
                <c:pt idx="2378">
                  <c:v>2419</c:v>
                </c:pt>
                <c:pt idx="2379">
                  <c:v>2420</c:v>
                </c:pt>
                <c:pt idx="2380">
                  <c:v>2421</c:v>
                </c:pt>
                <c:pt idx="2381">
                  <c:v>2422</c:v>
                </c:pt>
                <c:pt idx="2382">
                  <c:v>2423</c:v>
                </c:pt>
                <c:pt idx="2383">
                  <c:v>2424</c:v>
                </c:pt>
                <c:pt idx="2384">
                  <c:v>2425</c:v>
                </c:pt>
                <c:pt idx="2385">
                  <c:v>2426</c:v>
                </c:pt>
                <c:pt idx="2386">
                  <c:v>2427</c:v>
                </c:pt>
                <c:pt idx="2387">
                  <c:v>2428</c:v>
                </c:pt>
                <c:pt idx="2388">
                  <c:v>2429</c:v>
                </c:pt>
                <c:pt idx="2389">
                  <c:v>2430</c:v>
                </c:pt>
                <c:pt idx="2390">
                  <c:v>2431</c:v>
                </c:pt>
                <c:pt idx="2391">
                  <c:v>2432</c:v>
                </c:pt>
                <c:pt idx="2392">
                  <c:v>2433</c:v>
                </c:pt>
                <c:pt idx="2393">
                  <c:v>2434</c:v>
                </c:pt>
                <c:pt idx="2394">
                  <c:v>2435</c:v>
                </c:pt>
                <c:pt idx="2395">
                  <c:v>2436</c:v>
                </c:pt>
                <c:pt idx="2396">
                  <c:v>2437</c:v>
                </c:pt>
                <c:pt idx="2397">
                  <c:v>2438</c:v>
                </c:pt>
                <c:pt idx="2398">
                  <c:v>2439</c:v>
                </c:pt>
                <c:pt idx="2399">
                  <c:v>2440</c:v>
                </c:pt>
                <c:pt idx="2400">
                  <c:v>2441</c:v>
                </c:pt>
                <c:pt idx="2401">
                  <c:v>2442</c:v>
                </c:pt>
                <c:pt idx="2402">
                  <c:v>2443</c:v>
                </c:pt>
                <c:pt idx="2403">
                  <c:v>2444</c:v>
                </c:pt>
                <c:pt idx="2404">
                  <c:v>2445</c:v>
                </c:pt>
                <c:pt idx="2405">
                  <c:v>2446</c:v>
                </c:pt>
                <c:pt idx="2406">
                  <c:v>2447</c:v>
                </c:pt>
                <c:pt idx="2407">
                  <c:v>2448</c:v>
                </c:pt>
                <c:pt idx="2408">
                  <c:v>2449</c:v>
                </c:pt>
                <c:pt idx="2409">
                  <c:v>2450</c:v>
                </c:pt>
                <c:pt idx="2410">
                  <c:v>2451</c:v>
                </c:pt>
                <c:pt idx="2411">
                  <c:v>2452</c:v>
                </c:pt>
                <c:pt idx="2412">
                  <c:v>2453</c:v>
                </c:pt>
                <c:pt idx="2413">
                  <c:v>2454</c:v>
                </c:pt>
                <c:pt idx="2414">
                  <c:v>2455</c:v>
                </c:pt>
                <c:pt idx="2415">
                  <c:v>2456</c:v>
                </c:pt>
                <c:pt idx="2416">
                  <c:v>2457</c:v>
                </c:pt>
                <c:pt idx="2417">
                  <c:v>2458</c:v>
                </c:pt>
                <c:pt idx="2418">
                  <c:v>2459</c:v>
                </c:pt>
                <c:pt idx="2419">
                  <c:v>2460</c:v>
                </c:pt>
                <c:pt idx="2420">
                  <c:v>2461</c:v>
                </c:pt>
                <c:pt idx="2421">
                  <c:v>2462</c:v>
                </c:pt>
                <c:pt idx="2422">
                  <c:v>2463</c:v>
                </c:pt>
                <c:pt idx="2423">
                  <c:v>2464</c:v>
                </c:pt>
                <c:pt idx="2424">
                  <c:v>2465</c:v>
                </c:pt>
                <c:pt idx="2425">
                  <c:v>2466</c:v>
                </c:pt>
                <c:pt idx="2426">
                  <c:v>2467</c:v>
                </c:pt>
                <c:pt idx="2427">
                  <c:v>2468</c:v>
                </c:pt>
                <c:pt idx="2428">
                  <c:v>2469</c:v>
                </c:pt>
                <c:pt idx="2429">
                  <c:v>2470</c:v>
                </c:pt>
                <c:pt idx="2430">
                  <c:v>2471</c:v>
                </c:pt>
                <c:pt idx="2431">
                  <c:v>2472</c:v>
                </c:pt>
                <c:pt idx="2432">
                  <c:v>2473</c:v>
                </c:pt>
                <c:pt idx="2433">
                  <c:v>2474</c:v>
                </c:pt>
                <c:pt idx="2434">
                  <c:v>2475</c:v>
                </c:pt>
                <c:pt idx="2435">
                  <c:v>2476</c:v>
                </c:pt>
                <c:pt idx="2436">
                  <c:v>2477</c:v>
                </c:pt>
                <c:pt idx="2437">
                  <c:v>2478</c:v>
                </c:pt>
                <c:pt idx="2438">
                  <c:v>2479</c:v>
                </c:pt>
                <c:pt idx="2439">
                  <c:v>2480</c:v>
                </c:pt>
                <c:pt idx="2440">
                  <c:v>2481</c:v>
                </c:pt>
                <c:pt idx="2441">
                  <c:v>2482</c:v>
                </c:pt>
                <c:pt idx="2442">
                  <c:v>2483</c:v>
                </c:pt>
                <c:pt idx="2443">
                  <c:v>2484</c:v>
                </c:pt>
                <c:pt idx="2444">
                  <c:v>2485</c:v>
                </c:pt>
                <c:pt idx="2445">
                  <c:v>2486</c:v>
                </c:pt>
                <c:pt idx="2446">
                  <c:v>2487</c:v>
                </c:pt>
                <c:pt idx="2447">
                  <c:v>2488</c:v>
                </c:pt>
                <c:pt idx="2448">
                  <c:v>2489</c:v>
                </c:pt>
                <c:pt idx="2449">
                  <c:v>2490</c:v>
                </c:pt>
                <c:pt idx="2450">
                  <c:v>2491</c:v>
                </c:pt>
                <c:pt idx="2451">
                  <c:v>2492</c:v>
                </c:pt>
                <c:pt idx="2452">
                  <c:v>2493</c:v>
                </c:pt>
                <c:pt idx="2453">
                  <c:v>2494</c:v>
                </c:pt>
                <c:pt idx="2454">
                  <c:v>2495</c:v>
                </c:pt>
                <c:pt idx="2455">
                  <c:v>2496</c:v>
                </c:pt>
                <c:pt idx="2456">
                  <c:v>2497</c:v>
                </c:pt>
                <c:pt idx="2457">
                  <c:v>2498</c:v>
                </c:pt>
                <c:pt idx="2458">
                  <c:v>2499</c:v>
                </c:pt>
                <c:pt idx="2459">
                  <c:v>2500</c:v>
                </c:pt>
                <c:pt idx="2460">
                  <c:v>2501</c:v>
                </c:pt>
                <c:pt idx="2461">
                  <c:v>2502</c:v>
                </c:pt>
                <c:pt idx="2462">
                  <c:v>2503</c:v>
                </c:pt>
                <c:pt idx="2463">
                  <c:v>2504</c:v>
                </c:pt>
                <c:pt idx="2464">
                  <c:v>2505</c:v>
                </c:pt>
                <c:pt idx="2465">
                  <c:v>2506</c:v>
                </c:pt>
                <c:pt idx="2466">
                  <c:v>2507</c:v>
                </c:pt>
                <c:pt idx="2467">
                  <c:v>2508</c:v>
                </c:pt>
                <c:pt idx="2468">
                  <c:v>2509</c:v>
                </c:pt>
                <c:pt idx="2469">
                  <c:v>2510</c:v>
                </c:pt>
                <c:pt idx="2470">
                  <c:v>2511</c:v>
                </c:pt>
                <c:pt idx="2471">
                  <c:v>2512</c:v>
                </c:pt>
                <c:pt idx="2472">
                  <c:v>2513</c:v>
                </c:pt>
                <c:pt idx="2473">
                  <c:v>2514</c:v>
                </c:pt>
                <c:pt idx="2474">
                  <c:v>2515</c:v>
                </c:pt>
                <c:pt idx="2475">
                  <c:v>2516</c:v>
                </c:pt>
                <c:pt idx="2476">
                  <c:v>2517</c:v>
                </c:pt>
                <c:pt idx="2477">
                  <c:v>2518</c:v>
                </c:pt>
                <c:pt idx="2478">
                  <c:v>2519</c:v>
                </c:pt>
                <c:pt idx="2479">
                  <c:v>2520</c:v>
                </c:pt>
                <c:pt idx="2480">
                  <c:v>2521</c:v>
                </c:pt>
                <c:pt idx="2481">
                  <c:v>2522</c:v>
                </c:pt>
                <c:pt idx="2482">
                  <c:v>2523</c:v>
                </c:pt>
                <c:pt idx="2483">
                  <c:v>2524</c:v>
                </c:pt>
                <c:pt idx="2484">
                  <c:v>2525</c:v>
                </c:pt>
                <c:pt idx="2485">
                  <c:v>2526</c:v>
                </c:pt>
                <c:pt idx="2486">
                  <c:v>2527</c:v>
                </c:pt>
                <c:pt idx="2487">
                  <c:v>2528</c:v>
                </c:pt>
                <c:pt idx="2488">
                  <c:v>2529</c:v>
                </c:pt>
                <c:pt idx="2489">
                  <c:v>2530</c:v>
                </c:pt>
                <c:pt idx="2490">
                  <c:v>2531</c:v>
                </c:pt>
                <c:pt idx="2491">
                  <c:v>2532</c:v>
                </c:pt>
                <c:pt idx="2492">
                  <c:v>2533</c:v>
                </c:pt>
                <c:pt idx="2493">
                  <c:v>2534</c:v>
                </c:pt>
                <c:pt idx="2494">
                  <c:v>2535</c:v>
                </c:pt>
                <c:pt idx="2495">
                  <c:v>2536</c:v>
                </c:pt>
                <c:pt idx="2496">
                  <c:v>2537</c:v>
                </c:pt>
                <c:pt idx="2497">
                  <c:v>2538</c:v>
                </c:pt>
                <c:pt idx="2498">
                  <c:v>2539</c:v>
                </c:pt>
                <c:pt idx="2499">
                  <c:v>2540</c:v>
                </c:pt>
                <c:pt idx="2500">
                  <c:v>2541</c:v>
                </c:pt>
                <c:pt idx="2501">
                  <c:v>2542</c:v>
                </c:pt>
                <c:pt idx="2502">
                  <c:v>2543</c:v>
                </c:pt>
                <c:pt idx="2503">
                  <c:v>2544</c:v>
                </c:pt>
                <c:pt idx="2504">
                  <c:v>2545</c:v>
                </c:pt>
                <c:pt idx="2505">
                  <c:v>2546</c:v>
                </c:pt>
                <c:pt idx="2506">
                  <c:v>2547</c:v>
                </c:pt>
                <c:pt idx="2507">
                  <c:v>2548</c:v>
                </c:pt>
                <c:pt idx="2508">
                  <c:v>2549</c:v>
                </c:pt>
                <c:pt idx="2509">
                  <c:v>2550</c:v>
                </c:pt>
                <c:pt idx="2510">
                  <c:v>2551</c:v>
                </c:pt>
                <c:pt idx="2511">
                  <c:v>2552</c:v>
                </c:pt>
                <c:pt idx="2512">
                  <c:v>2553</c:v>
                </c:pt>
                <c:pt idx="2513">
                  <c:v>2554</c:v>
                </c:pt>
                <c:pt idx="2514">
                  <c:v>2555</c:v>
                </c:pt>
                <c:pt idx="2515">
                  <c:v>2556</c:v>
                </c:pt>
                <c:pt idx="2516">
                  <c:v>2557</c:v>
                </c:pt>
                <c:pt idx="2517">
                  <c:v>2558</c:v>
                </c:pt>
                <c:pt idx="2518">
                  <c:v>2559</c:v>
                </c:pt>
                <c:pt idx="2519">
                  <c:v>2560</c:v>
                </c:pt>
                <c:pt idx="2520">
                  <c:v>2561</c:v>
                </c:pt>
                <c:pt idx="2521">
                  <c:v>2562</c:v>
                </c:pt>
                <c:pt idx="2522">
                  <c:v>2563</c:v>
                </c:pt>
                <c:pt idx="2523">
                  <c:v>2564</c:v>
                </c:pt>
                <c:pt idx="2524">
                  <c:v>2565</c:v>
                </c:pt>
                <c:pt idx="2525">
                  <c:v>2566</c:v>
                </c:pt>
                <c:pt idx="2526">
                  <c:v>2567</c:v>
                </c:pt>
                <c:pt idx="2527">
                  <c:v>2568</c:v>
                </c:pt>
                <c:pt idx="2528">
                  <c:v>2569</c:v>
                </c:pt>
                <c:pt idx="2529">
                  <c:v>2570</c:v>
                </c:pt>
                <c:pt idx="2530">
                  <c:v>2571</c:v>
                </c:pt>
                <c:pt idx="2531">
                  <c:v>2572</c:v>
                </c:pt>
                <c:pt idx="2532">
                  <c:v>2573</c:v>
                </c:pt>
                <c:pt idx="2533">
                  <c:v>2574</c:v>
                </c:pt>
                <c:pt idx="2534">
                  <c:v>2575</c:v>
                </c:pt>
                <c:pt idx="2535">
                  <c:v>2576</c:v>
                </c:pt>
                <c:pt idx="2536">
                  <c:v>2577</c:v>
                </c:pt>
                <c:pt idx="2537">
                  <c:v>2578</c:v>
                </c:pt>
                <c:pt idx="2538">
                  <c:v>2579</c:v>
                </c:pt>
                <c:pt idx="2539">
                  <c:v>2580</c:v>
                </c:pt>
                <c:pt idx="2540">
                  <c:v>2581</c:v>
                </c:pt>
                <c:pt idx="2541">
                  <c:v>2582</c:v>
                </c:pt>
                <c:pt idx="2542">
                  <c:v>2583</c:v>
                </c:pt>
                <c:pt idx="2543">
                  <c:v>2584</c:v>
                </c:pt>
                <c:pt idx="2544">
                  <c:v>2585</c:v>
                </c:pt>
                <c:pt idx="2545">
                  <c:v>2586</c:v>
                </c:pt>
                <c:pt idx="2546">
                  <c:v>2587</c:v>
                </c:pt>
                <c:pt idx="2547">
                  <c:v>2588</c:v>
                </c:pt>
                <c:pt idx="2548">
                  <c:v>2589</c:v>
                </c:pt>
                <c:pt idx="2549">
                  <c:v>2590</c:v>
                </c:pt>
                <c:pt idx="2550">
                  <c:v>2591</c:v>
                </c:pt>
                <c:pt idx="2551">
                  <c:v>2592</c:v>
                </c:pt>
                <c:pt idx="2552">
                  <c:v>2593</c:v>
                </c:pt>
                <c:pt idx="2553">
                  <c:v>2594</c:v>
                </c:pt>
                <c:pt idx="2554">
                  <c:v>2595</c:v>
                </c:pt>
                <c:pt idx="2555">
                  <c:v>2596</c:v>
                </c:pt>
                <c:pt idx="2556">
                  <c:v>2597</c:v>
                </c:pt>
                <c:pt idx="2557">
                  <c:v>2598</c:v>
                </c:pt>
                <c:pt idx="2558">
                  <c:v>2599</c:v>
                </c:pt>
                <c:pt idx="2559">
                  <c:v>2600</c:v>
                </c:pt>
                <c:pt idx="2560">
                  <c:v>2601</c:v>
                </c:pt>
                <c:pt idx="2561">
                  <c:v>2602</c:v>
                </c:pt>
                <c:pt idx="2562">
                  <c:v>2603</c:v>
                </c:pt>
                <c:pt idx="2563">
                  <c:v>2604</c:v>
                </c:pt>
                <c:pt idx="2564">
                  <c:v>2605</c:v>
                </c:pt>
                <c:pt idx="2565">
                  <c:v>2606</c:v>
                </c:pt>
                <c:pt idx="2566">
                  <c:v>2607</c:v>
                </c:pt>
                <c:pt idx="2567">
                  <c:v>2608</c:v>
                </c:pt>
                <c:pt idx="2568">
                  <c:v>2609</c:v>
                </c:pt>
                <c:pt idx="2569">
                  <c:v>2610</c:v>
                </c:pt>
                <c:pt idx="2570">
                  <c:v>2611</c:v>
                </c:pt>
                <c:pt idx="2571">
                  <c:v>2612</c:v>
                </c:pt>
                <c:pt idx="2572">
                  <c:v>2613</c:v>
                </c:pt>
                <c:pt idx="2573">
                  <c:v>2614</c:v>
                </c:pt>
                <c:pt idx="2574">
                  <c:v>2615</c:v>
                </c:pt>
                <c:pt idx="2575">
                  <c:v>2616</c:v>
                </c:pt>
                <c:pt idx="2576">
                  <c:v>2617</c:v>
                </c:pt>
                <c:pt idx="2577">
                  <c:v>2618</c:v>
                </c:pt>
                <c:pt idx="2578">
                  <c:v>2619</c:v>
                </c:pt>
                <c:pt idx="2579">
                  <c:v>2620</c:v>
                </c:pt>
                <c:pt idx="2580">
                  <c:v>2621</c:v>
                </c:pt>
                <c:pt idx="2581">
                  <c:v>2622</c:v>
                </c:pt>
                <c:pt idx="2582">
                  <c:v>2623</c:v>
                </c:pt>
                <c:pt idx="2583">
                  <c:v>2624</c:v>
                </c:pt>
                <c:pt idx="2584">
                  <c:v>2625</c:v>
                </c:pt>
                <c:pt idx="2585">
                  <c:v>2626</c:v>
                </c:pt>
                <c:pt idx="2586">
                  <c:v>2627</c:v>
                </c:pt>
                <c:pt idx="2587">
                  <c:v>2628</c:v>
                </c:pt>
                <c:pt idx="2588">
                  <c:v>2629</c:v>
                </c:pt>
                <c:pt idx="2589">
                  <c:v>2630</c:v>
                </c:pt>
                <c:pt idx="2590">
                  <c:v>2631</c:v>
                </c:pt>
                <c:pt idx="2591">
                  <c:v>2632</c:v>
                </c:pt>
                <c:pt idx="2592">
                  <c:v>2633</c:v>
                </c:pt>
                <c:pt idx="2593">
                  <c:v>2634</c:v>
                </c:pt>
                <c:pt idx="2594">
                  <c:v>2635</c:v>
                </c:pt>
                <c:pt idx="2595">
                  <c:v>2636</c:v>
                </c:pt>
                <c:pt idx="2596">
                  <c:v>2637</c:v>
                </c:pt>
                <c:pt idx="2597">
                  <c:v>2638</c:v>
                </c:pt>
                <c:pt idx="2598">
                  <c:v>2639</c:v>
                </c:pt>
                <c:pt idx="2599">
                  <c:v>2640</c:v>
                </c:pt>
                <c:pt idx="2600">
                  <c:v>2641</c:v>
                </c:pt>
                <c:pt idx="2601">
                  <c:v>2642</c:v>
                </c:pt>
                <c:pt idx="2602">
                  <c:v>2643</c:v>
                </c:pt>
                <c:pt idx="2603">
                  <c:v>2644</c:v>
                </c:pt>
                <c:pt idx="2604">
                  <c:v>2645</c:v>
                </c:pt>
                <c:pt idx="2605">
                  <c:v>2646</c:v>
                </c:pt>
                <c:pt idx="2606">
                  <c:v>2647</c:v>
                </c:pt>
                <c:pt idx="2607">
                  <c:v>2648</c:v>
                </c:pt>
                <c:pt idx="2608">
                  <c:v>2649</c:v>
                </c:pt>
                <c:pt idx="2609">
                  <c:v>2650</c:v>
                </c:pt>
                <c:pt idx="2610">
                  <c:v>2651</c:v>
                </c:pt>
                <c:pt idx="2611">
                  <c:v>2652</c:v>
                </c:pt>
                <c:pt idx="2612">
                  <c:v>2653</c:v>
                </c:pt>
                <c:pt idx="2613">
                  <c:v>2654</c:v>
                </c:pt>
                <c:pt idx="2614">
                  <c:v>2655</c:v>
                </c:pt>
                <c:pt idx="2615">
                  <c:v>2656</c:v>
                </c:pt>
                <c:pt idx="2616">
                  <c:v>2657</c:v>
                </c:pt>
                <c:pt idx="2617">
                  <c:v>2658</c:v>
                </c:pt>
                <c:pt idx="2618">
                  <c:v>2659</c:v>
                </c:pt>
                <c:pt idx="2619">
                  <c:v>2660</c:v>
                </c:pt>
                <c:pt idx="2620">
                  <c:v>2661</c:v>
                </c:pt>
                <c:pt idx="2621">
                  <c:v>2662</c:v>
                </c:pt>
                <c:pt idx="2622">
                  <c:v>2663</c:v>
                </c:pt>
                <c:pt idx="2623">
                  <c:v>2664</c:v>
                </c:pt>
                <c:pt idx="2624">
                  <c:v>2665</c:v>
                </c:pt>
                <c:pt idx="2625">
                  <c:v>2666</c:v>
                </c:pt>
                <c:pt idx="2626">
                  <c:v>2667</c:v>
                </c:pt>
                <c:pt idx="2627">
                  <c:v>2668</c:v>
                </c:pt>
                <c:pt idx="2628">
                  <c:v>2669</c:v>
                </c:pt>
                <c:pt idx="2629">
                  <c:v>2670</c:v>
                </c:pt>
                <c:pt idx="2630">
                  <c:v>2671</c:v>
                </c:pt>
                <c:pt idx="2631">
                  <c:v>2672</c:v>
                </c:pt>
                <c:pt idx="2632">
                  <c:v>2673</c:v>
                </c:pt>
                <c:pt idx="2633">
                  <c:v>2674</c:v>
                </c:pt>
                <c:pt idx="2634">
                  <c:v>2675</c:v>
                </c:pt>
                <c:pt idx="2635">
                  <c:v>2676</c:v>
                </c:pt>
                <c:pt idx="2636">
                  <c:v>2677</c:v>
                </c:pt>
                <c:pt idx="2637">
                  <c:v>2678</c:v>
                </c:pt>
                <c:pt idx="2638">
                  <c:v>2679</c:v>
                </c:pt>
                <c:pt idx="2639">
                  <c:v>2680</c:v>
                </c:pt>
                <c:pt idx="2640">
                  <c:v>2681</c:v>
                </c:pt>
                <c:pt idx="2641">
                  <c:v>2682</c:v>
                </c:pt>
                <c:pt idx="2642">
                  <c:v>2683</c:v>
                </c:pt>
                <c:pt idx="2643">
                  <c:v>2684</c:v>
                </c:pt>
                <c:pt idx="2644">
                  <c:v>2685</c:v>
                </c:pt>
                <c:pt idx="2645">
                  <c:v>2686</c:v>
                </c:pt>
                <c:pt idx="2646">
                  <c:v>2687</c:v>
                </c:pt>
                <c:pt idx="2647">
                  <c:v>2688</c:v>
                </c:pt>
                <c:pt idx="2648">
                  <c:v>2689</c:v>
                </c:pt>
                <c:pt idx="2649">
                  <c:v>2690</c:v>
                </c:pt>
                <c:pt idx="2650">
                  <c:v>2691</c:v>
                </c:pt>
                <c:pt idx="2651">
                  <c:v>2692</c:v>
                </c:pt>
                <c:pt idx="2652">
                  <c:v>2693</c:v>
                </c:pt>
                <c:pt idx="2653">
                  <c:v>2694</c:v>
                </c:pt>
                <c:pt idx="2654">
                  <c:v>2695</c:v>
                </c:pt>
                <c:pt idx="2655">
                  <c:v>2696</c:v>
                </c:pt>
                <c:pt idx="2656">
                  <c:v>2697</c:v>
                </c:pt>
                <c:pt idx="2657">
                  <c:v>2698</c:v>
                </c:pt>
                <c:pt idx="2658">
                  <c:v>2699</c:v>
                </c:pt>
                <c:pt idx="2659">
                  <c:v>2700</c:v>
                </c:pt>
                <c:pt idx="2660">
                  <c:v>2701</c:v>
                </c:pt>
                <c:pt idx="2661">
                  <c:v>2702</c:v>
                </c:pt>
                <c:pt idx="2662">
                  <c:v>2703</c:v>
                </c:pt>
                <c:pt idx="2663">
                  <c:v>2704</c:v>
                </c:pt>
                <c:pt idx="2664">
                  <c:v>2705</c:v>
                </c:pt>
                <c:pt idx="2665">
                  <c:v>2706</c:v>
                </c:pt>
                <c:pt idx="2666">
                  <c:v>2707</c:v>
                </c:pt>
                <c:pt idx="2667">
                  <c:v>2708</c:v>
                </c:pt>
                <c:pt idx="2668">
                  <c:v>2709</c:v>
                </c:pt>
                <c:pt idx="2669">
                  <c:v>2710</c:v>
                </c:pt>
                <c:pt idx="2670">
                  <c:v>2711</c:v>
                </c:pt>
                <c:pt idx="2671">
                  <c:v>2712</c:v>
                </c:pt>
                <c:pt idx="2672">
                  <c:v>2713</c:v>
                </c:pt>
                <c:pt idx="2673">
                  <c:v>2714</c:v>
                </c:pt>
                <c:pt idx="2674">
                  <c:v>2715</c:v>
                </c:pt>
                <c:pt idx="2675">
                  <c:v>2716</c:v>
                </c:pt>
                <c:pt idx="2676">
                  <c:v>2717</c:v>
                </c:pt>
                <c:pt idx="2677">
                  <c:v>2718</c:v>
                </c:pt>
                <c:pt idx="2678">
                  <c:v>2719</c:v>
                </c:pt>
                <c:pt idx="2679">
                  <c:v>2720</c:v>
                </c:pt>
                <c:pt idx="2680">
                  <c:v>2721</c:v>
                </c:pt>
                <c:pt idx="2681">
                  <c:v>2722</c:v>
                </c:pt>
                <c:pt idx="2682">
                  <c:v>2723</c:v>
                </c:pt>
                <c:pt idx="2683">
                  <c:v>2724</c:v>
                </c:pt>
                <c:pt idx="2684">
                  <c:v>2725</c:v>
                </c:pt>
                <c:pt idx="2685">
                  <c:v>2726</c:v>
                </c:pt>
                <c:pt idx="2686">
                  <c:v>2727</c:v>
                </c:pt>
                <c:pt idx="2687">
                  <c:v>2728</c:v>
                </c:pt>
                <c:pt idx="2688">
                  <c:v>2729</c:v>
                </c:pt>
                <c:pt idx="2689">
                  <c:v>2730</c:v>
                </c:pt>
                <c:pt idx="2690">
                  <c:v>2731</c:v>
                </c:pt>
                <c:pt idx="2691">
                  <c:v>2732</c:v>
                </c:pt>
                <c:pt idx="2692">
                  <c:v>2733</c:v>
                </c:pt>
                <c:pt idx="2693">
                  <c:v>2734</c:v>
                </c:pt>
                <c:pt idx="2694">
                  <c:v>2735</c:v>
                </c:pt>
                <c:pt idx="2695">
                  <c:v>2736</c:v>
                </c:pt>
                <c:pt idx="2696">
                  <c:v>2737</c:v>
                </c:pt>
                <c:pt idx="2697">
                  <c:v>2738</c:v>
                </c:pt>
                <c:pt idx="2698">
                  <c:v>2739</c:v>
                </c:pt>
                <c:pt idx="2699">
                  <c:v>2740</c:v>
                </c:pt>
                <c:pt idx="2700">
                  <c:v>2741</c:v>
                </c:pt>
                <c:pt idx="2701">
                  <c:v>2742</c:v>
                </c:pt>
                <c:pt idx="2702">
                  <c:v>2743</c:v>
                </c:pt>
                <c:pt idx="2703">
                  <c:v>2744</c:v>
                </c:pt>
                <c:pt idx="2704">
                  <c:v>2745</c:v>
                </c:pt>
                <c:pt idx="2705">
                  <c:v>2746</c:v>
                </c:pt>
                <c:pt idx="2706">
                  <c:v>2747</c:v>
                </c:pt>
                <c:pt idx="2707">
                  <c:v>2748</c:v>
                </c:pt>
                <c:pt idx="2708">
                  <c:v>2749</c:v>
                </c:pt>
                <c:pt idx="2709">
                  <c:v>2750</c:v>
                </c:pt>
                <c:pt idx="2710">
                  <c:v>2751</c:v>
                </c:pt>
                <c:pt idx="2711">
                  <c:v>2752</c:v>
                </c:pt>
                <c:pt idx="2712">
                  <c:v>2753</c:v>
                </c:pt>
                <c:pt idx="2713">
                  <c:v>2754</c:v>
                </c:pt>
                <c:pt idx="2714">
                  <c:v>2755</c:v>
                </c:pt>
                <c:pt idx="2715">
                  <c:v>2756</c:v>
                </c:pt>
                <c:pt idx="2716">
                  <c:v>2757</c:v>
                </c:pt>
                <c:pt idx="2717">
                  <c:v>2758</c:v>
                </c:pt>
                <c:pt idx="2718">
                  <c:v>2759</c:v>
                </c:pt>
                <c:pt idx="2719">
                  <c:v>2760</c:v>
                </c:pt>
                <c:pt idx="2720">
                  <c:v>2761</c:v>
                </c:pt>
                <c:pt idx="2721">
                  <c:v>2762</c:v>
                </c:pt>
                <c:pt idx="2722">
                  <c:v>2763</c:v>
                </c:pt>
                <c:pt idx="2723">
                  <c:v>2764</c:v>
                </c:pt>
                <c:pt idx="2724">
                  <c:v>2765</c:v>
                </c:pt>
                <c:pt idx="2725">
                  <c:v>2766</c:v>
                </c:pt>
                <c:pt idx="2726">
                  <c:v>2767</c:v>
                </c:pt>
                <c:pt idx="2727">
                  <c:v>2768</c:v>
                </c:pt>
                <c:pt idx="2728">
                  <c:v>2769</c:v>
                </c:pt>
                <c:pt idx="2729">
                  <c:v>2770</c:v>
                </c:pt>
                <c:pt idx="2730">
                  <c:v>2771</c:v>
                </c:pt>
                <c:pt idx="2731">
                  <c:v>2772</c:v>
                </c:pt>
                <c:pt idx="2732">
                  <c:v>2773</c:v>
                </c:pt>
                <c:pt idx="2733">
                  <c:v>2774</c:v>
                </c:pt>
                <c:pt idx="2734">
                  <c:v>2775</c:v>
                </c:pt>
                <c:pt idx="2735">
                  <c:v>2776</c:v>
                </c:pt>
                <c:pt idx="2736">
                  <c:v>2777</c:v>
                </c:pt>
                <c:pt idx="2737">
                  <c:v>2778</c:v>
                </c:pt>
                <c:pt idx="2738">
                  <c:v>2779</c:v>
                </c:pt>
                <c:pt idx="2739">
                  <c:v>2780</c:v>
                </c:pt>
                <c:pt idx="2740">
                  <c:v>2781</c:v>
                </c:pt>
                <c:pt idx="2741">
                  <c:v>2782</c:v>
                </c:pt>
                <c:pt idx="2742">
                  <c:v>2783</c:v>
                </c:pt>
                <c:pt idx="2743">
                  <c:v>2784</c:v>
                </c:pt>
                <c:pt idx="2744">
                  <c:v>2785</c:v>
                </c:pt>
                <c:pt idx="2745">
                  <c:v>2786</c:v>
                </c:pt>
                <c:pt idx="2746">
                  <c:v>2787</c:v>
                </c:pt>
                <c:pt idx="2747">
                  <c:v>2788</c:v>
                </c:pt>
                <c:pt idx="2748">
                  <c:v>2789</c:v>
                </c:pt>
                <c:pt idx="2749">
                  <c:v>2790</c:v>
                </c:pt>
                <c:pt idx="2750">
                  <c:v>2791</c:v>
                </c:pt>
                <c:pt idx="2751">
                  <c:v>2792</c:v>
                </c:pt>
                <c:pt idx="2752">
                  <c:v>2793</c:v>
                </c:pt>
                <c:pt idx="2753">
                  <c:v>2794</c:v>
                </c:pt>
                <c:pt idx="2754">
                  <c:v>2795</c:v>
                </c:pt>
                <c:pt idx="2755">
                  <c:v>2796</c:v>
                </c:pt>
                <c:pt idx="2756">
                  <c:v>2797</c:v>
                </c:pt>
                <c:pt idx="2757">
                  <c:v>2798</c:v>
                </c:pt>
                <c:pt idx="2758">
                  <c:v>2799</c:v>
                </c:pt>
                <c:pt idx="2759">
                  <c:v>2800</c:v>
                </c:pt>
                <c:pt idx="2760">
                  <c:v>2801</c:v>
                </c:pt>
                <c:pt idx="2761">
                  <c:v>2802</c:v>
                </c:pt>
                <c:pt idx="2762">
                  <c:v>2803</c:v>
                </c:pt>
                <c:pt idx="2763">
                  <c:v>2804</c:v>
                </c:pt>
                <c:pt idx="2764">
                  <c:v>2805</c:v>
                </c:pt>
                <c:pt idx="2765">
                  <c:v>2806</c:v>
                </c:pt>
                <c:pt idx="2766">
                  <c:v>2807</c:v>
                </c:pt>
                <c:pt idx="2767">
                  <c:v>2808</c:v>
                </c:pt>
                <c:pt idx="2768">
                  <c:v>2809</c:v>
                </c:pt>
                <c:pt idx="2769">
                  <c:v>2810</c:v>
                </c:pt>
                <c:pt idx="2770">
                  <c:v>2811</c:v>
                </c:pt>
                <c:pt idx="2771">
                  <c:v>2812</c:v>
                </c:pt>
                <c:pt idx="2772">
                  <c:v>2813</c:v>
                </c:pt>
                <c:pt idx="2773">
                  <c:v>2814</c:v>
                </c:pt>
                <c:pt idx="2774">
                  <c:v>2815</c:v>
                </c:pt>
                <c:pt idx="2775">
                  <c:v>2816</c:v>
                </c:pt>
                <c:pt idx="2776">
                  <c:v>2817</c:v>
                </c:pt>
                <c:pt idx="2777">
                  <c:v>2818</c:v>
                </c:pt>
                <c:pt idx="2778">
                  <c:v>2819</c:v>
                </c:pt>
                <c:pt idx="2779">
                  <c:v>2820</c:v>
                </c:pt>
                <c:pt idx="2780">
                  <c:v>2821</c:v>
                </c:pt>
                <c:pt idx="2781">
                  <c:v>2822</c:v>
                </c:pt>
                <c:pt idx="2782">
                  <c:v>2823</c:v>
                </c:pt>
                <c:pt idx="2783">
                  <c:v>2824</c:v>
                </c:pt>
                <c:pt idx="2784">
                  <c:v>2825</c:v>
                </c:pt>
                <c:pt idx="2785">
                  <c:v>2826</c:v>
                </c:pt>
                <c:pt idx="2786">
                  <c:v>2827</c:v>
                </c:pt>
                <c:pt idx="2787">
                  <c:v>2828</c:v>
                </c:pt>
                <c:pt idx="2788">
                  <c:v>2829</c:v>
                </c:pt>
                <c:pt idx="2789">
                  <c:v>2830</c:v>
                </c:pt>
                <c:pt idx="2790">
                  <c:v>2831</c:v>
                </c:pt>
                <c:pt idx="2791">
                  <c:v>2832</c:v>
                </c:pt>
                <c:pt idx="2792">
                  <c:v>2833</c:v>
                </c:pt>
                <c:pt idx="2793">
                  <c:v>2834</c:v>
                </c:pt>
                <c:pt idx="2794">
                  <c:v>2835</c:v>
                </c:pt>
                <c:pt idx="2795">
                  <c:v>2836</c:v>
                </c:pt>
                <c:pt idx="2796">
                  <c:v>2837</c:v>
                </c:pt>
                <c:pt idx="2797">
                  <c:v>2838</c:v>
                </c:pt>
                <c:pt idx="2798">
                  <c:v>2839</c:v>
                </c:pt>
                <c:pt idx="2799">
                  <c:v>2840</c:v>
                </c:pt>
                <c:pt idx="2800">
                  <c:v>2841</c:v>
                </c:pt>
                <c:pt idx="2801">
                  <c:v>2842</c:v>
                </c:pt>
                <c:pt idx="2802">
                  <c:v>2843</c:v>
                </c:pt>
                <c:pt idx="2803">
                  <c:v>2844</c:v>
                </c:pt>
                <c:pt idx="2804">
                  <c:v>2845</c:v>
                </c:pt>
                <c:pt idx="2805">
                  <c:v>2846</c:v>
                </c:pt>
                <c:pt idx="2806">
                  <c:v>2847</c:v>
                </c:pt>
                <c:pt idx="2807">
                  <c:v>2848</c:v>
                </c:pt>
                <c:pt idx="2808">
                  <c:v>2849</c:v>
                </c:pt>
                <c:pt idx="2809">
                  <c:v>2850</c:v>
                </c:pt>
                <c:pt idx="2810">
                  <c:v>2851</c:v>
                </c:pt>
                <c:pt idx="2811">
                  <c:v>2852</c:v>
                </c:pt>
                <c:pt idx="2812">
                  <c:v>2853</c:v>
                </c:pt>
                <c:pt idx="2813">
                  <c:v>2854</c:v>
                </c:pt>
                <c:pt idx="2814">
                  <c:v>2855</c:v>
                </c:pt>
                <c:pt idx="2815">
                  <c:v>2856</c:v>
                </c:pt>
                <c:pt idx="2816">
                  <c:v>2857</c:v>
                </c:pt>
                <c:pt idx="2817">
                  <c:v>2858</c:v>
                </c:pt>
                <c:pt idx="2818">
                  <c:v>2859</c:v>
                </c:pt>
                <c:pt idx="2819">
                  <c:v>2860</c:v>
                </c:pt>
                <c:pt idx="2820">
                  <c:v>2861</c:v>
                </c:pt>
                <c:pt idx="2821">
                  <c:v>2862</c:v>
                </c:pt>
                <c:pt idx="2822">
                  <c:v>2863</c:v>
                </c:pt>
                <c:pt idx="2823">
                  <c:v>2864</c:v>
                </c:pt>
                <c:pt idx="2824">
                  <c:v>2865</c:v>
                </c:pt>
                <c:pt idx="2825">
                  <c:v>2866</c:v>
                </c:pt>
                <c:pt idx="2826">
                  <c:v>2867</c:v>
                </c:pt>
                <c:pt idx="2827">
                  <c:v>2868</c:v>
                </c:pt>
                <c:pt idx="2828">
                  <c:v>2869</c:v>
                </c:pt>
                <c:pt idx="2829">
                  <c:v>2870</c:v>
                </c:pt>
                <c:pt idx="2830">
                  <c:v>2871</c:v>
                </c:pt>
                <c:pt idx="2831">
                  <c:v>2872</c:v>
                </c:pt>
                <c:pt idx="2832">
                  <c:v>2873</c:v>
                </c:pt>
                <c:pt idx="2833">
                  <c:v>2874</c:v>
                </c:pt>
                <c:pt idx="2834">
                  <c:v>2875</c:v>
                </c:pt>
                <c:pt idx="2835">
                  <c:v>2876</c:v>
                </c:pt>
                <c:pt idx="2836">
                  <c:v>2877</c:v>
                </c:pt>
                <c:pt idx="2837">
                  <c:v>2878</c:v>
                </c:pt>
                <c:pt idx="2838">
                  <c:v>2879</c:v>
                </c:pt>
                <c:pt idx="2839">
                  <c:v>2880</c:v>
                </c:pt>
                <c:pt idx="2840">
                  <c:v>2881</c:v>
                </c:pt>
                <c:pt idx="2841">
                  <c:v>2882</c:v>
                </c:pt>
                <c:pt idx="2842">
                  <c:v>2883</c:v>
                </c:pt>
                <c:pt idx="2843">
                  <c:v>2884</c:v>
                </c:pt>
                <c:pt idx="2844">
                  <c:v>2885</c:v>
                </c:pt>
                <c:pt idx="2845">
                  <c:v>2886</c:v>
                </c:pt>
                <c:pt idx="2846">
                  <c:v>2887</c:v>
                </c:pt>
                <c:pt idx="2847">
                  <c:v>2888</c:v>
                </c:pt>
                <c:pt idx="2848">
                  <c:v>2889</c:v>
                </c:pt>
                <c:pt idx="2849">
                  <c:v>2890</c:v>
                </c:pt>
                <c:pt idx="2850">
                  <c:v>2891</c:v>
                </c:pt>
                <c:pt idx="2851">
                  <c:v>2892</c:v>
                </c:pt>
                <c:pt idx="2852">
                  <c:v>2893</c:v>
                </c:pt>
                <c:pt idx="2853">
                  <c:v>2894</c:v>
                </c:pt>
                <c:pt idx="2854">
                  <c:v>2895</c:v>
                </c:pt>
                <c:pt idx="2855">
                  <c:v>2896</c:v>
                </c:pt>
                <c:pt idx="2856">
                  <c:v>2897</c:v>
                </c:pt>
                <c:pt idx="2857">
                  <c:v>2898</c:v>
                </c:pt>
                <c:pt idx="2858">
                  <c:v>2899</c:v>
                </c:pt>
                <c:pt idx="2859">
                  <c:v>2900</c:v>
                </c:pt>
                <c:pt idx="2860">
                  <c:v>2901</c:v>
                </c:pt>
                <c:pt idx="2861">
                  <c:v>2902</c:v>
                </c:pt>
                <c:pt idx="2862">
                  <c:v>2903</c:v>
                </c:pt>
                <c:pt idx="2863">
                  <c:v>2904</c:v>
                </c:pt>
                <c:pt idx="2864">
                  <c:v>2905</c:v>
                </c:pt>
                <c:pt idx="2865">
                  <c:v>2906</c:v>
                </c:pt>
                <c:pt idx="2866">
                  <c:v>2907</c:v>
                </c:pt>
                <c:pt idx="2867">
                  <c:v>2908</c:v>
                </c:pt>
                <c:pt idx="2868">
                  <c:v>2909</c:v>
                </c:pt>
                <c:pt idx="2869">
                  <c:v>2910</c:v>
                </c:pt>
                <c:pt idx="2870">
                  <c:v>2911</c:v>
                </c:pt>
                <c:pt idx="2871">
                  <c:v>2912</c:v>
                </c:pt>
                <c:pt idx="2872">
                  <c:v>2913</c:v>
                </c:pt>
                <c:pt idx="2873">
                  <c:v>2914</c:v>
                </c:pt>
                <c:pt idx="2874">
                  <c:v>2915</c:v>
                </c:pt>
                <c:pt idx="2875">
                  <c:v>2916</c:v>
                </c:pt>
                <c:pt idx="2876">
                  <c:v>2917</c:v>
                </c:pt>
                <c:pt idx="2877">
                  <c:v>2918</c:v>
                </c:pt>
                <c:pt idx="2878">
                  <c:v>2919</c:v>
                </c:pt>
                <c:pt idx="2879">
                  <c:v>2920</c:v>
                </c:pt>
                <c:pt idx="2880">
                  <c:v>2921</c:v>
                </c:pt>
                <c:pt idx="2881">
                  <c:v>2922</c:v>
                </c:pt>
                <c:pt idx="2882">
                  <c:v>2923</c:v>
                </c:pt>
                <c:pt idx="2883">
                  <c:v>2924</c:v>
                </c:pt>
                <c:pt idx="2884">
                  <c:v>2925</c:v>
                </c:pt>
                <c:pt idx="2885">
                  <c:v>2926</c:v>
                </c:pt>
                <c:pt idx="2886">
                  <c:v>2927</c:v>
                </c:pt>
                <c:pt idx="2887">
                  <c:v>2928</c:v>
                </c:pt>
                <c:pt idx="2888">
                  <c:v>2929</c:v>
                </c:pt>
                <c:pt idx="2889">
                  <c:v>2930</c:v>
                </c:pt>
                <c:pt idx="2890">
                  <c:v>2931</c:v>
                </c:pt>
                <c:pt idx="2891">
                  <c:v>2932</c:v>
                </c:pt>
                <c:pt idx="2892">
                  <c:v>2933</c:v>
                </c:pt>
                <c:pt idx="2893">
                  <c:v>2934</c:v>
                </c:pt>
                <c:pt idx="2894">
                  <c:v>2935</c:v>
                </c:pt>
                <c:pt idx="2895">
                  <c:v>2936</c:v>
                </c:pt>
                <c:pt idx="2896">
                  <c:v>2937</c:v>
                </c:pt>
                <c:pt idx="2897">
                  <c:v>2938</c:v>
                </c:pt>
                <c:pt idx="2898">
                  <c:v>2939</c:v>
                </c:pt>
                <c:pt idx="2899">
                  <c:v>2940</c:v>
                </c:pt>
                <c:pt idx="2900">
                  <c:v>2941</c:v>
                </c:pt>
                <c:pt idx="2901">
                  <c:v>2942</c:v>
                </c:pt>
                <c:pt idx="2902">
                  <c:v>2943</c:v>
                </c:pt>
                <c:pt idx="2903">
                  <c:v>2944</c:v>
                </c:pt>
                <c:pt idx="2904">
                  <c:v>2945</c:v>
                </c:pt>
                <c:pt idx="2905">
                  <c:v>2946</c:v>
                </c:pt>
                <c:pt idx="2906">
                  <c:v>2947</c:v>
                </c:pt>
                <c:pt idx="2907">
                  <c:v>2948</c:v>
                </c:pt>
                <c:pt idx="2908">
                  <c:v>2949</c:v>
                </c:pt>
                <c:pt idx="2909">
                  <c:v>2950</c:v>
                </c:pt>
                <c:pt idx="2910">
                  <c:v>2951</c:v>
                </c:pt>
                <c:pt idx="2911">
                  <c:v>2952</c:v>
                </c:pt>
                <c:pt idx="2912">
                  <c:v>2953</c:v>
                </c:pt>
                <c:pt idx="2913">
                  <c:v>2954</c:v>
                </c:pt>
                <c:pt idx="2914">
                  <c:v>2955</c:v>
                </c:pt>
                <c:pt idx="2915">
                  <c:v>2956</c:v>
                </c:pt>
                <c:pt idx="2916">
                  <c:v>2957</c:v>
                </c:pt>
                <c:pt idx="2917">
                  <c:v>2958</c:v>
                </c:pt>
                <c:pt idx="2918">
                  <c:v>2959</c:v>
                </c:pt>
                <c:pt idx="2919">
                  <c:v>2960</c:v>
                </c:pt>
                <c:pt idx="2920">
                  <c:v>2961</c:v>
                </c:pt>
                <c:pt idx="2921">
                  <c:v>2962</c:v>
                </c:pt>
                <c:pt idx="2922">
                  <c:v>2963</c:v>
                </c:pt>
                <c:pt idx="2923">
                  <c:v>2964</c:v>
                </c:pt>
                <c:pt idx="2924">
                  <c:v>2965</c:v>
                </c:pt>
                <c:pt idx="2925">
                  <c:v>2966</c:v>
                </c:pt>
                <c:pt idx="2926">
                  <c:v>2967</c:v>
                </c:pt>
                <c:pt idx="2927">
                  <c:v>2968</c:v>
                </c:pt>
                <c:pt idx="2928">
                  <c:v>2969</c:v>
                </c:pt>
                <c:pt idx="2929">
                  <c:v>2970</c:v>
                </c:pt>
                <c:pt idx="2930">
                  <c:v>2971</c:v>
                </c:pt>
                <c:pt idx="2931">
                  <c:v>2972</c:v>
                </c:pt>
                <c:pt idx="2932">
                  <c:v>2973</c:v>
                </c:pt>
                <c:pt idx="2933">
                  <c:v>2974</c:v>
                </c:pt>
                <c:pt idx="2934">
                  <c:v>2975</c:v>
                </c:pt>
                <c:pt idx="2935">
                  <c:v>2976</c:v>
                </c:pt>
                <c:pt idx="2936">
                  <c:v>2977</c:v>
                </c:pt>
                <c:pt idx="2937">
                  <c:v>2978</c:v>
                </c:pt>
                <c:pt idx="2938">
                  <c:v>2979</c:v>
                </c:pt>
                <c:pt idx="2939">
                  <c:v>2980</c:v>
                </c:pt>
                <c:pt idx="2940">
                  <c:v>2981</c:v>
                </c:pt>
                <c:pt idx="2941">
                  <c:v>2982</c:v>
                </c:pt>
                <c:pt idx="2942">
                  <c:v>2983</c:v>
                </c:pt>
                <c:pt idx="2943">
                  <c:v>2984</c:v>
                </c:pt>
                <c:pt idx="2944">
                  <c:v>2985</c:v>
                </c:pt>
                <c:pt idx="2945">
                  <c:v>2986</c:v>
                </c:pt>
                <c:pt idx="2946">
                  <c:v>2987</c:v>
                </c:pt>
                <c:pt idx="2947">
                  <c:v>2988</c:v>
                </c:pt>
                <c:pt idx="2948">
                  <c:v>2989</c:v>
                </c:pt>
                <c:pt idx="2949">
                  <c:v>2990</c:v>
                </c:pt>
                <c:pt idx="2950">
                  <c:v>2991</c:v>
                </c:pt>
                <c:pt idx="2951">
                  <c:v>2992</c:v>
                </c:pt>
                <c:pt idx="2952">
                  <c:v>2993</c:v>
                </c:pt>
                <c:pt idx="2953">
                  <c:v>2994</c:v>
                </c:pt>
                <c:pt idx="2954">
                  <c:v>2995</c:v>
                </c:pt>
                <c:pt idx="2955">
                  <c:v>2996</c:v>
                </c:pt>
                <c:pt idx="2956">
                  <c:v>2997</c:v>
                </c:pt>
                <c:pt idx="2957">
                  <c:v>2998</c:v>
                </c:pt>
                <c:pt idx="2958">
                  <c:v>2999</c:v>
                </c:pt>
                <c:pt idx="2959">
                  <c:v>3000</c:v>
                </c:pt>
                <c:pt idx="2960">
                  <c:v>3001</c:v>
                </c:pt>
                <c:pt idx="2961">
                  <c:v>3002</c:v>
                </c:pt>
                <c:pt idx="2962">
                  <c:v>3003</c:v>
                </c:pt>
                <c:pt idx="2963">
                  <c:v>3004</c:v>
                </c:pt>
                <c:pt idx="2964">
                  <c:v>3005</c:v>
                </c:pt>
                <c:pt idx="2965">
                  <c:v>3006</c:v>
                </c:pt>
                <c:pt idx="2966">
                  <c:v>3007</c:v>
                </c:pt>
                <c:pt idx="2967">
                  <c:v>3008</c:v>
                </c:pt>
                <c:pt idx="2968">
                  <c:v>3009</c:v>
                </c:pt>
                <c:pt idx="2969">
                  <c:v>3010</c:v>
                </c:pt>
                <c:pt idx="2970">
                  <c:v>3011</c:v>
                </c:pt>
                <c:pt idx="2971">
                  <c:v>3012</c:v>
                </c:pt>
                <c:pt idx="2972">
                  <c:v>3013</c:v>
                </c:pt>
                <c:pt idx="2973">
                  <c:v>3014</c:v>
                </c:pt>
                <c:pt idx="2974">
                  <c:v>3015</c:v>
                </c:pt>
                <c:pt idx="2975">
                  <c:v>3016</c:v>
                </c:pt>
                <c:pt idx="2976">
                  <c:v>3017</c:v>
                </c:pt>
                <c:pt idx="2977">
                  <c:v>3018</c:v>
                </c:pt>
                <c:pt idx="2978">
                  <c:v>3019</c:v>
                </c:pt>
                <c:pt idx="2979">
                  <c:v>3020</c:v>
                </c:pt>
                <c:pt idx="2980">
                  <c:v>3021</c:v>
                </c:pt>
                <c:pt idx="2981">
                  <c:v>3022</c:v>
                </c:pt>
                <c:pt idx="2982">
                  <c:v>3023</c:v>
                </c:pt>
                <c:pt idx="2983">
                  <c:v>3024</c:v>
                </c:pt>
                <c:pt idx="2984">
                  <c:v>3025</c:v>
                </c:pt>
                <c:pt idx="2985">
                  <c:v>3026</c:v>
                </c:pt>
                <c:pt idx="2986">
                  <c:v>3027</c:v>
                </c:pt>
                <c:pt idx="2987">
                  <c:v>3028</c:v>
                </c:pt>
                <c:pt idx="2988">
                  <c:v>3029</c:v>
                </c:pt>
                <c:pt idx="2989">
                  <c:v>3030</c:v>
                </c:pt>
                <c:pt idx="2990">
                  <c:v>3031</c:v>
                </c:pt>
                <c:pt idx="2991">
                  <c:v>3032</c:v>
                </c:pt>
                <c:pt idx="2992">
                  <c:v>3033</c:v>
                </c:pt>
                <c:pt idx="2993">
                  <c:v>3034</c:v>
                </c:pt>
                <c:pt idx="2994">
                  <c:v>3035</c:v>
                </c:pt>
                <c:pt idx="2995">
                  <c:v>3036</c:v>
                </c:pt>
                <c:pt idx="2996">
                  <c:v>3037</c:v>
                </c:pt>
                <c:pt idx="2997">
                  <c:v>3038</c:v>
                </c:pt>
                <c:pt idx="2998">
                  <c:v>3039</c:v>
                </c:pt>
                <c:pt idx="2999">
                  <c:v>3040</c:v>
                </c:pt>
                <c:pt idx="3000">
                  <c:v>3041</c:v>
                </c:pt>
                <c:pt idx="3001">
                  <c:v>3042</c:v>
                </c:pt>
                <c:pt idx="3002">
                  <c:v>3043</c:v>
                </c:pt>
                <c:pt idx="3003">
                  <c:v>3044</c:v>
                </c:pt>
                <c:pt idx="3004">
                  <c:v>3045</c:v>
                </c:pt>
                <c:pt idx="3005">
                  <c:v>3046</c:v>
                </c:pt>
                <c:pt idx="3006">
                  <c:v>3047</c:v>
                </c:pt>
                <c:pt idx="3007">
                  <c:v>3048</c:v>
                </c:pt>
                <c:pt idx="3008">
                  <c:v>3049</c:v>
                </c:pt>
                <c:pt idx="3009">
                  <c:v>3050</c:v>
                </c:pt>
                <c:pt idx="3010">
                  <c:v>3051</c:v>
                </c:pt>
                <c:pt idx="3011">
                  <c:v>3052</c:v>
                </c:pt>
                <c:pt idx="3012">
                  <c:v>3053</c:v>
                </c:pt>
                <c:pt idx="3013">
                  <c:v>3054</c:v>
                </c:pt>
                <c:pt idx="3014">
                  <c:v>3055</c:v>
                </c:pt>
                <c:pt idx="3015">
                  <c:v>3056</c:v>
                </c:pt>
                <c:pt idx="3016">
                  <c:v>3057</c:v>
                </c:pt>
                <c:pt idx="3017">
                  <c:v>3058</c:v>
                </c:pt>
                <c:pt idx="3018">
                  <c:v>3059</c:v>
                </c:pt>
                <c:pt idx="3019">
                  <c:v>3060</c:v>
                </c:pt>
                <c:pt idx="3020">
                  <c:v>3061</c:v>
                </c:pt>
                <c:pt idx="3021">
                  <c:v>3062</c:v>
                </c:pt>
                <c:pt idx="3022">
                  <c:v>3063</c:v>
                </c:pt>
                <c:pt idx="3023">
                  <c:v>3064</c:v>
                </c:pt>
                <c:pt idx="3024">
                  <c:v>3065</c:v>
                </c:pt>
                <c:pt idx="3025">
                  <c:v>3066</c:v>
                </c:pt>
                <c:pt idx="3026">
                  <c:v>3067</c:v>
                </c:pt>
                <c:pt idx="3027">
                  <c:v>3068</c:v>
                </c:pt>
                <c:pt idx="3028">
                  <c:v>3069</c:v>
                </c:pt>
                <c:pt idx="3029">
                  <c:v>3070</c:v>
                </c:pt>
                <c:pt idx="3030">
                  <c:v>3071</c:v>
                </c:pt>
                <c:pt idx="3031">
                  <c:v>3072</c:v>
                </c:pt>
                <c:pt idx="3032">
                  <c:v>3073</c:v>
                </c:pt>
                <c:pt idx="3033">
                  <c:v>3074</c:v>
                </c:pt>
                <c:pt idx="3034">
                  <c:v>3075</c:v>
                </c:pt>
                <c:pt idx="3035">
                  <c:v>3076</c:v>
                </c:pt>
                <c:pt idx="3036">
                  <c:v>3077</c:v>
                </c:pt>
                <c:pt idx="3037">
                  <c:v>3078</c:v>
                </c:pt>
                <c:pt idx="3038">
                  <c:v>3079</c:v>
                </c:pt>
                <c:pt idx="3039">
                  <c:v>3080</c:v>
                </c:pt>
                <c:pt idx="3040">
                  <c:v>3081</c:v>
                </c:pt>
                <c:pt idx="3041">
                  <c:v>3082</c:v>
                </c:pt>
                <c:pt idx="3042">
                  <c:v>3083</c:v>
                </c:pt>
                <c:pt idx="3043">
                  <c:v>3084</c:v>
                </c:pt>
                <c:pt idx="3044">
                  <c:v>3085</c:v>
                </c:pt>
                <c:pt idx="3045">
                  <c:v>3086</c:v>
                </c:pt>
                <c:pt idx="3046">
                  <c:v>3087</c:v>
                </c:pt>
                <c:pt idx="3047">
                  <c:v>3088</c:v>
                </c:pt>
                <c:pt idx="3048">
                  <c:v>3089</c:v>
                </c:pt>
                <c:pt idx="3049">
                  <c:v>3090</c:v>
                </c:pt>
                <c:pt idx="3050">
                  <c:v>3091</c:v>
                </c:pt>
                <c:pt idx="3051">
                  <c:v>3092</c:v>
                </c:pt>
                <c:pt idx="3052">
                  <c:v>3093</c:v>
                </c:pt>
                <c:pt idx="3053">
                  <c:v>3094</c:v>
                </c:pt>
                <c:pt idx="3054">
                  <c:v>3095</c:v>
                </c:pt>
                <c:pt idx="3055">
                  <c:v>3096</c:v>
                </c:pt>
                <c:pt idx="3056">
                  <c:v>3097</c:v>
                </c:pt>
                <c:pt idx="3057">
                  <c:v>3098</c:v>
                </c:pt>
                <c:pt idx="3058">
                  <c:v>3099</c:v>
                </c:pt>
                <c:pt idx="3059">
                  <c:v>3100</c:v>
                </c:pt>
                <c:pt idx="3060">
                  <c:v>3101</c:v>
                </c:pt>
                <c:pt idx="3061">
                  <c:v>3102</c:v>
                </c:pt>
                <c:pt idx="3062">
                  <c:v>3103</c:v>
                </c:pt>
                <c:pt idx="3063">
                  <c:v>3104</c:v>
                </c:pt>
                <c:pt idx="3064">
                  <c:v>3105</c:v>
                </c:pt>
                <c:pt idx="3065">
                  <c:v>3106</c:v>
                </c:pt>
                <c:pt idx="3066">
                  <c:v>3107</c:v>
                </c:pt>
                <c:pt idx="3067">
                  <c:v>3108</c:v>
                </c:pt>
                <c:pt idx="3068">
                  <c:v>3109</c:v>
                </c:pt>
                <c:pt idx="3069">
                  <c:v>3110</c:v>
                </c:pt>
                <c:pt idx="3070">
                  <c:v>3111</c:v>
                </c:pt>
                <c:pt idx="3071">
                  <c:v>3112</c:v>
                </c:pt>
                <c:pt idx="3072">
                  <c:v>3113</c:v>
                </c:pt>
                <c:pt idx="3073">
                  <c:v>3114</c:v>
                </c:pt>
                <c:pt idx="3074">
                  <c:v>3115</c:v>
                </c:pt>
                <c:pt idx="3075">
                  <c:v>3116</c:v>
                </c:pt>
                <c:pt idx="3076">
                  <c:v>3117</c:v>
                </c:pt>
                <c:pt idx="3077">
                  <c:v>3118</c:v>
                </c:pt>
                <c:pt idx="3078">
                  <c:v>3119</c:v>
                </c:pt>
                <c:pt idx="3079">
                  <c:v>3120</c:v>
                </c:pt>
                <c:pt idx="3080">
                  <c:v>3121</c:v>
                </c:pt>
                <c:pt idx="3081">
                  <c:v>3122</c:v>
                </c:pt>
                <c:pt idx="3082">
                  <c:v>3123</c:v>
                </c:pt>
                <c:pt idx="3083">
                  <c:v>3124</c:v>
                </c:pt>
                <c:pt idx="3084">
                  <c:v>3125</c:v>
                </c:pt>
                <c:pt idx="3085">
                  <c:v>3126</c:v>
                </c:pt>
                <c:pt idx="3086">
                  <c:v>3127</c:v>
                </c:pt>
                <c:pt idx="3087">
                  <c:v>3128</c:v>
                </c:pt>
                <c:pt idx="3088">
                  <c:v>3129</c:v>
                </c:pt>
                <c:pt idx="3089">
                  <c:v>3130</c:v>
                </c:pt>
                <c:pt idx="3090">
                  <c:v>3131</c:v>
                </c:pt>
                <c:pt idx="3091">
                  <c:v>3132</c:v>
                </c:pt>
                <c:pt idx="3092">
                  <c:v>3133</c:v>
                </c:pt>
                <c:pt idx="3093">
                  <c:v>3134</c:v>
                </c:pt>
                <c:pt idx="3094">
                  <c:v>3135</c:v>
                </c:pt>
                <c:pt idx="3095">
                  <c:v>3136</c:v>
                </c:pt>
                <c:pt idx="3096">
                  <c:v>3137</c:v>
                </c:pt>
                <c:pt idx="3097">
                  <c:v>3138</c:v>
                </c:pt>
                <c:pt idx="3098">
                  <c:v>3139</c:v>
                </c:pt>
                <c:pt idx="3099">
                  <c:v>3140</c:v>
                </c:pt>
                <c:pt idx="3100">
                  <c:v>3141</c:v>
                </c:pt>
                <c:pt idx="3101">
                  <c:v>3142</c:v>
                </c:pt>
                <c:pt idx="3102">
                  <c:v>3143</c:v>
                </c:pt>
                <c:pt idx="3103">
                  <c:v>3144</c:v>
                </c:pt>
                <c:pt idx="3104">
                  <c:v>3145</c:v>
                </c:pt>
                <c:pt idx="3105">
                  <c:v>3146</c:v>
                </c:pt>
                <c:pt idx="3106">
                  <c:v>3147</c:v>
                </c:pt>
                <c:pt idx="3107">
                  <c:v>3148</c:v>
                </c:pt>
                <c:pt idx="3108">
                  <c:v>3149</c:v>
                </c:pt>
                <c:pt idx="3109">
                  <c:v>3150</c:v>
                </c:pt>
                <c:pt idx="3110">
                  <c:v>3151</c:v>
                </c:pt>
                <c:pt idx="3111">
                  <c:v>3152</c:v>
                </c:pt>
                <c:pt idx="3112">
                  <c:v>3153</c:v>
                </c:pt>
                <c:pt idx="3113">
                  <c:v>3154</c:v>
                </c:pt>
                <c:pt idx="3114">
                  <c:v>3155</c:v>
                </c:pt>
                <c:pt idx="3115">
                  <c:v>3156</c:v>
                </c:pt>
                <c:pt idx="3116">
                  <c:v>3157</c:v>
                </c:pt>
                <c:pt idx="3117">
                  <c:v>3158</c:v>
                </c:pt>
                <c:pt idx="3118">
                  <c:v>3159</c:v>
                </c:pt>
                <c:pt idx="3119">
                  <c:v>3160</c:v>
                </c:pt>
                <c:pt idx="3120">
                  <c:v>3161</c:v>
                </c:pt>
                <c:pt idx="3121">
                  <c:v>3162</c:v>
                </c:pt>
                <c:pt idx="3122">
                  <c:v>3163</c:v>
                </c:pt>
                <c:pt idx="3123">
                  <c:v>3164</c:v>
                </c:pt>
                <c:pt idx="3124">
                  <c:v>3165</c:v>
                </c:pt>
                <c:pt idx="3125">
                  <c:v>3166</c:v>
                </c:pt>
                <c:pt idx="3126">
                  <c:v>3167</c:v>
                </c:pt>
                <c:pt idx="3127">
                  <c:v>3168</c:v>
                </c:pt>
                <c:pt idx="3128">
                  <c:v>3169</c:v>
                </c:pt>
                <c:pt idx="3129">
                  <c:v>3170</c:v>
                </c:pt>
                <c:pt idx="3130">
                  <c:v>3171</c:v>
                </c:pt>
                <c:pt idx="3131">
                  <c:v>3172</c:v>
                </c:pt>
                <c:pt idx="3132">
                  <c:v>3173</c:v>
                </c:pt>
                <c:pt idx="3133">
                  <c:v>3174</c:v>
                </c:pt>
                <c:pt idx="3134">
                  <c:v>3175</c:v>
                </c:pt>
                <c:pt idx="3135">
                  <c:v>3176</c:v>
                </c:pt>
                <c:pt idx="3136">
                  <c:v>3177</c:v>
                </c:pt>
                <c:pt idx="3137">
                  <c:v>3178</c:v>
                </c:pt>
                <c:pt idx="3138">
                  <c:v>3179</c:v>
                </c:pt>
                <c:pt idx="3139">
                  <c:v>3180</c:v>
                </c:pt>
                <c:pt idx="3140">
                  <c:v>3181</c:v>
                </c:pt>
                <c:pt idx="3141">
                  <c:v>3182</c:v>
                </c:pt>
                <c:pt idx="3142">
                  <c:v>3183</c:v>
                </c:pt>
                <c:pt idx="3143">
                  <c:v>3184</c:v>
                </c:pt>
                <c:pt idx="3144">
                  <c:v>3185</c:v>
                </c:pt>
                <c:pt idx="3145">
                  <c:v>3186</c:v>
                </c:pt>
                <c:pt idx="3146">
                  <c:v>3187</c:v>
                </c:pt>
                <c:pt idx="3147">
                  <c:v>3188</c:v>
                </c:pt>
                <c:pt idx="3148">
                  <c:v>3189</c:v>
                </c:pt>
                <c:pt idx="3149">
                  <c:v>3190</c:v>
                </c:pt>
                <c:pt idx="3150">
                  <c:v>3191</c:v>
                </c:pt>
                <c:pt idx="3151">
                  <c:v>3192</c:v>
                </c:pt>
                <c:pt idx="3152">
                  <c:v>3193</c:v>
                </c:pt>
                <c:pt idx="3153">
                  <c:v>3194</c:v>
                </c:pt>
                <c:pt idx="3154">
                  <c:v>3195</c:v>
                </c:pt>
                <c:pt idx="3155">
                  <c:v>3196</c:v>
                </c:pt>
                <c:pt idx="3156">
                  <c:v>3197</c:v>
                </c:pt>
                <c:pt idx="3157">
                  <c:v>3198</c:v>
                </c:pt>
                <c:pt idx="3158">
                  <c:v>3199</c:v>
                </c:pt>
                <c:pt idx="3159">
                  <c:v>3200</c:v>
                </c:pt>
                <c:pt idx="3160">
                  <c:v>3201</c:v>
                </c:pt>
                <c:pt idx="3161">
                  <c:v>3202</c:v>
                </c:pt>
                <c:pt idx="3162">
                  <c:v>3203</c:v>
                </c:pt>
                <c:pt idx="3163">
                  <c:v>3204</c:v>
                </c:pt>
                <c:pt idx="3164">
                  <c:v>3205</c:v>
                </c:pt>
                <c:pt idx="3165">
                  <c:v>3206</c:v>
                </c:pt>
                <c:pt idx="3166">
                  <c:v>3207</c:v>
                </c:pt>
                <c:pt idx="3167">
                  <c:v>3208</c:v>
                </c:pt>
                <c:pt idx="3168">
                  <c:v>3209</c:v>
                </c:pt>
                <c:pt idx="3169">
                  <c:v>3210</c:v>
                </c:pt>
                <c:pt idx="3170">
                  <c:v>3211</c:v>
                </c:pt>
                <c:pt idx="3171">
                  <c:v>3212</c:v>
                </c:pt>
                <c:pt idx="3172">
                  <c:v>3213</c:v>
                </c:pt>
                <c:pt idx="3173">
                  <c:v>3214</c:v>
                </c:pt>
                <c:pt idx="3174">
                  <c:v>3215</c:v>
                </c:pt>
                <c:pt idx="3175">
                  <c:v>3216</c:v>
                </c:pt>
                <c:pt idx="3176">
                  <c:v>3217</c:v>
                </c:pt>
                <c:pt idx="3177">
                  <c:v>3218</c:v>
                </c:pt>
                <c:pt idx="3178">
                  <c:v>3219</c:v>
                </c:pt>
                <c:pt idx="3179">
                  <c:v>3220</c:v>
                </c:pt>
                <c:pt idx="3180">
                  <c:v>3221</c:v>
                </c:pt>
                <c:pt idx="3181">
                  <c:v>3222</c:v>
                </c:pt>
                <c:pt idx="3182">
                  <c:v>3223</c:v>
                </c:pt>
                <c:pt idx="3183">
                  <c:v>3224</c:v>
                </c:pt>
                <c:pt idx="3184">
                  <c:v>3225</c:v>
                </c:pt>
                <c:pt idx="3185">
                  <c:v>3226</c:v>
                </c:pt>
                <c:pt idx="3186">
                  <c:v>3227</c:v>
                </c:pt>
                <c:pt idx="3187">
                  <c:v>3228</c:v>
                </c:pt>
                <c:pt idx="3188">
                  <c:v>3229</c:v>
                </c:pt>
                <c:pt idx="3189">
                  <c:v>3230</c:v>
                </c:pt>
                <c:pt idx="3190">
                  <c:v>3231</c:v>
                </c:pt>
                <c:pt idx="3191">
                  <c:v>3232</c:v>
                </c:pt>
                <c:pt idx="3192">
                  <c:v>3233</c:v>
                </c:pt>
                <c:pt idx="3193">
                  <c:v>3234</c:v>
                </c:pt>
                <c:pt idx="3194">
                  <c:v>3235</c:v>
                </c:pt>
                <c:pt idx="3195">
                  <c:v>3236</c:v>
                </c:pt>
                <c:pt idx="3196">
                  <c:v>3237</c:v>
                </c:pt>
                <c:pt idx="3197">
                  <c:v>3238</c:v>
                </c:pt>
                <c:pt idx="3198">
                  <c:v>3239</c:v>
                </c:pt>
                <c:pt idx="3199">
                  <c:v>3240</c:v>
                </c:pt>
                <c:pt idx="3200">
                  <c:v>3241</c:v>
                </c:pt>
                <c:pt idx="3201">
                  <c:v>3242</c:v>
                </c:pt>
                <c:pt idx="3202">
                  <c:v>3243</c:v>
                </c:pt>
                <c:pt idx="3203">
                  <c:v>3244</c:v>
                </c:pt>
                <c:pt idx="3204">
                  <c:v>3245</c:v>
                </c:pt>
                <c:pt idx="3205">
                  <c:v>3246</c:v>
                </c:pt>
                <c:pt idx="3206">
                  <c:v>3247</c:v>
                </c:pt>
                <c:pt idx="3207">
                  <c:v>3248</c:v>
                </c:pt>
                <c:pt idx="3208">
                  <c:v>3249</c:v>
                </c:pt>
                <c:pt idx="3209">
                  <c:v>3250</c:v>
                </c:pt>
                <c:pt idx="3210">
                  <c:v>3251</c:v>
                </c:pt>
                <c:pt idx="3211">
                  <c:v>3252</c:v>
                </c:pt>
                <c:pt idx="3212">
                  <c:v>3253</c:v>
                </c:pt>
                <c:pt idx="3213">
                  <c:v>3254</c:v>
                </c:pt>
                <c:pt idx="3214">
                  <c:v>3255</c:v>
                </c:pt>
                <c:pt idx="3215">
                  <c:v>3256</c:v>
                </c:pt>
                <c:pt idx="3216">
                  <c:v>3257</c:v>
                </c:pt>
                <c:pt idx="3217">
                  <c:v>3258</c:v>
                </c:pt>
                <c:pt idx="3218">
                  <c:v>3259</c:v>
                </c:pt>
                <c:pt idx="3219">
                  <c:v>3260</c:v>
                </c:pt>
                <c:pt idx="3220">
                  <c:v>3261</c:v>
                </c:pt>
                <c:pt idx="3221">
                  <c:v>3262</c:v>
                </c:pt>
                <c:pt idx="3222">
                  <c:v>3263</c:v>
                </c:pt>
                <c:pt idx="3223">
                  <c:v>3264</c:v>
                </c:pt>
                <c:pt idx="3224">
                  <c:v>3265</c:v>
                </c:pt>
                <c:pt idx="3225">
                  <c:v>3266</c:v>
                </c:pt>
                <c:pt idx="3226">
                  <c:v>3267</c:v>
                </c:pt>
                <c:pt idx="3227">
                  <c:v>3268</c:v>
                </c:pt>
                <c:pt idx="3228">
                  <c:v>3269</c:v>
                </c:pt>
                <c:pt idx="3229">
                  <c:v>3270</c:v>
                </c:pt>
                <c:pt idx="3230">
                  <c:v>3271</c:v>
                </c:pt>
                <c:pt idx="3231">
                  <c:v>3272</c:v>
                </c:pt>
                <c:pt idx="3232">
                  <c:v>3273</c:v>
                </c:pt>
                <c:pt idx="3233">
                  <c:v>3274</c:v>
                </c:pt>
                <c:pt idx="3234">
                  <c:v>3275</c:v>
                </c:pt>
                <c:pt idx="3235">
                  <c:v>3276</c:v>
                </c:pt>
                <c:pt idx="3236">
                  <c:v>3277</c:v>
                </c:pt>
                <c:pt idx="3237">
                  <c:v>3278</c:v>
                </c:pt>
                <c:pt idx="3238">
                  <c:v>3279</c:v>
                </c:pt>
                <c:pt idx="3239">
                  <c:v>3280</c:v>
                </c:pt>
                <c:pt idx="3240">
                  <c:v>3281</c:v>
                </c:pt>
                <c:pt idx="3241">
                  <c:v>3282</c:v>
                </c:pt>
                <c:pt idx="3242">
                  <c:v>3283</c:v>
                </c:pt>
                <c:pt idx="3243">
                  <c:v>3284</c:v>
                </c:pt>
                <c:pt idx="3244">
                  <c:v>3285</c:v>
                </c:pt>
                <c:pt idx="3245">
                  <c:v>3286</c:v>
                </c:pt>
                <c:pt idx="3246">
                  <c:v>3287</c:v>
                </c:pt>
                <c:pt idx="3247">
                  <c:v>3288</c:v>
                </c:pt>
                <c:pt idx="3248">
                  <c:v>3289</c:v>
                </c:pt>
                <c:pt idx="3249">
                  <c:v>3290</c:v>
                </c:pt>
                <c:pt idx="3250">
                  <c:v>3291</c:v>
                </c:pt>
                <c:pt idx="3251">
                  <c:v>3292</c:v>
                </c:pt>
                <c:pt idx="3252">
                  <c:v>3293</c:v>
                </c:pt>
                <c:pt idx="3253">
                  <c:v>3294</c:v>
                </c:pt>
                <c:pt idx="3254">
                  <c:v>3295</c:v>
                </c:pt>
                <c:pt idx="3255">
                  <c:v>3296</c:v>
                </c:pt>
                <c:pt idx="3256">
                  <c:v>3297</c:v>
                </c:pt>
                <c:pt idx="3257">
                  <c:v>3298</c:v>
                </c:pt>
                <c:pt idx="3258">
                  <c:v>3299</c:v>
                </c:pt>
                <c:pt idx="3259">
                  <c:v>3300</c:v>
                </c:pt>
                <c:pt idx="3260">
                  <c:v>3301</c:v>
                </c:pt>
                <c:pt idx="3261">
                  <c:v>3302</c:v>
                </c:pt>
                <c:pt idx="3262">
                  <c:v>3303</c:v>
                </c:pt>
                <c:pt idx="3263">
                  <c:v>3304</c:v>
                </c:pt>
                <c:pt idx="3264">
                  <c:v>3305</c:v>
                </c:pt>
                <c:pt idx="3265">
                  <c:v>3306</c:v>
                </c:pt>
                <c:pt idx="3266">
                  <c:v>3307</c:v>
                </c:pt>
                <c:pt idx="3267">
                  <c:v>3308</c:v>
                </c:pt>
                <c:pt idx="3268">
                  <c:v>3309</c:v>
                </c:pt>
                <c:pt idx="3269">
                  <c:v>3310</c:v>
                </c:pt>
                <c:pt idx="3270">
                  <c:v>3311</c:v>
                </c:pt>
                <c:pt idx="3271">
                  <c:v>3312</c:v>
                </c:pt>
                <c:pt idx="3272">
                  <c:v>3313</c:v>
                </c:pt>
                <c:pt idx="3273">
                  <c:v>3314</c:v>
                </c:pt>
                <c:pt idx="3274">
                  <c:v>3315</c:v>
                </c:pt>
                <c:pt idx="3275">
                  <c:v>3316</c:v>
                </c:pt>
                <c:pt idx="3276">
                  <c:v>3317</c:v>
                </c:pt>
                <c:pt idx="3277">
                  <c:v>3318</c:v>
                </c:pt>
                <c:pt idx="3278">
                  <c:v>3319</c:v>
                </c:pt>
                <c:pt idx="3279">
                  <c:v>3320</c:v>
                </c:pt>
                <c:pt idx="3280">
                  <c:v>3321</c:v>
                </c:pt>
                <c:pt idx="3281">
                  <c:v>3322</c:v>
                </c:pt>
                <c:pt idx="3282">
                  <c:v>3323</c:v>
                </c:pt>
                <c:pt idx="3283">
                  <c:v>3324</c:v>
                </c:pt>
                <c:pt idx="3284">
                  <c:v>3325</c:v>
                </c:pt>
                <c:pt idx="3285">
                  <c:v>3326</c:v>
                </c:pt>
                <c:pt idx="3286">
                  <c:v>3327</c:v>
                </c:pt>
                <c:pt idx="3287">
                  <c:v>3328</c:v>
                </c:pt>
                <c:pt idx="3288">
                  <c:v>3329</c:v>
                </c:pt>
                <c:pt idx="3289">
                  <c:v>3330</c:v>
                </c:pt>
                <c:pt idx="3290">
                  <c:v>3331</c:v>
                </c:pt>
                <c:pt idx="3291">
                  <c:v>3332</c:v>
                </c:pt>
                <c:pt idx="3292">
                  <c:v>3333</c:v>
                </c:pt>
                <c:pt idx="3293">
                  <c:v>3334</c:v>
                </c:pt>
                <c:pt idx="3294">
                  <c:v>3335</c:v>
                </c:pt>
                <c:pt idx="3295">
                  <c:v>3336</c:v>
                </c:pt>
                <c:pt idx="3296">
                  <c:v>3337</c:v>
                </c:pt>
                <c:pt idx="3297">
                  <c:v>3338</c:v>
                </c:pt>
                <c:pt idx="3298">
                  <c:v>3339</c:v>
                </c:pt>
                <c:pt idx="3299">
                  <c:v>3340</c:v>
                </c:pt>
                <c:pt idx="3300">
                  <c:v>3341</c:v>
                </c:pt>
                <c:pt idx="3301">
                  <c:v>3342</c:v>
                </c:pt>
                <c:pt idx="3302">
                  <c:v>3343</c:v>
                </c:pt>
                <c:pt idx="3303">
                  <c:v>3344</c:v>
                </c:pt>
                <c:pt idx="3304">
                  <c:v>3345</c:v>
                </c:pt>
                <c:pt idx="3305">
                  <c:v>3346</c:v>
                </c:pt>
                <c:pt idx="3306">
                  <c:v>3347</c:v>
                </c:pt>
                <c:pt idx="3307">
                  <c:v>3348</c:v>
                </c:pt>
                <c:pt idx="3308">
                  <c:v>3349</c:v>
                </c:pt>
                <c:pt idx="3309">
                  <c:v>3350</c:v>
                </c:pt>
                <c:pt idx="3310">
                  <c:v>3351</c:v>
                </c:pt>
                <c:pt idx="3311">
                  <c:v>3352</c:v>
                </c:pt>
                <c:pt idx="3312">
                  <c:v>3353</c:v>
                </c:pt>
                <c:pt idx="3313">
                  <c:v>3354</c:v>
                </c:pt>
                <c:pt idx="3314">
                  <c:v>3355</c:v>
                </c:pt>
                <c:pt idx="3315">
                  <c:v>3356</c:v>
                </c:pt>
                <c:pt idx="3316">
                  <c:v>3357</c:v>
                </c:pt>
                <c:pt idx="3317">
                  <c:v>3358</c:v>
                </c:pt>
                <c:pt idx="3318">
                  <c:v>3359</c:v>
                </c:pt>
                <c:pt idx="3319">
                  <c:v>3360</c:v>
                </c:pt>
                <c:pt idx="3320">
                  <c:v>3361</c:v>
                </c:pt>
                <c:pt idx="3321">
                  <c:v>3362</c:v>
                </c:pt>
                <c:pt idx="3322">
                  <c:v>3363</c:v>
                </c:pt>
                <c:pt idx="3323">
                  <c:v>3364</c:v>
                </c:pt>
                <c:pt idx="3324">
                  <c:v>3365</c:v>
                </c:pt>
                <c:pt idx="3325">
                  <c:v>3366</c:v>
                </c:pt>
                <c:pt idx="3326">
                  <c:v>3367</c:v>
                </c:pt>
                <c:pt idx="3327">
                  <c:v>3368</c:v>
                </c:pt>
                <c:pt idx="3328">
                  <c:v>3369</c:v>
                </c:pt>
                <c:pt idx="3329">
                  <c:v>3370</c:v>
                </c:pt>
                <c:pt idx="3330">
                  <c:v>3371</c:v>
                </c:pt>
                <c:pt idx="3331">
                  <c:v>3372</c:v>
                </c:pt>
                <c:pt idx="3332">
                  <c:v>3373</c:v>
                </c:pt>
                <c:pt idx="3333">
                  <c:v>3374</c:v>
                </c:pt>
                <c:pt idx="3334">
                  <c:v>3375</c:v>
                </c:pt>
                <c:pt idx="3335">
                  <c:v>3376</c:v>
                </c:pt>
                <c:pt idx="3336">
                  <c:v>3377</c:v>
                </c:pt>
                <c:pt idx="3337">
                  <c:v>3378</c:v>
                </c:pt>
                <c:pt idx="3338">
                  <c:v>3379</c:v>
                </c:pt>
                <c:pt idx="3339">
                  <c:v>3380</c:v>
                </c:pt>
                <c:pt idx="3340">
                  <c:v>3381</c:v>
                </c:pt>
                <c:pt idx="3341">
                  <c:v>3382</c:v>
                </c:pt>
                <c:pt idx="3342">
                  <c:v>3383</c:v>
                </c:pt>
                <c:pt idx="3343">
                  <c:v>3384</c:v>
                </c:pt>
                <c:pt idx="3344">
                  <c:v>3385</c:v>
                </c:pt>
                <c:pt idx="3345">
                  <c:v>3386</c:v>
                </c:pt>
                <c:pt idx="3346">
                  <c:v>3387</c:v>
                </c:pt>
                <c:pt idx="3347">
                  <c:v>3388</c:v>
                </c:pt>
                <c:pt idx="3348">
                  <c:v>3389</c:v>
                </c:pt>
                <c:pt idx="3349">
                  <c:v>3390</c:v>
                </c:pt>
                <c:pt idx="3350">
                  <c:v>3391</c:v>
                </c:pt>
                <c:pt idx="3351">
                  <c:v>3392</c:v>
                </c:pt>
                <c:pt idx="3352">
                  <c:v>3393</c:v>
                </c:pt>
                <c:pt idx="3353">
                  <c:v>3394</c:v>
                </c:pt>
                <c:pt idx="3354">
                  <c:v>3395</c:v>
                </c:pt>
                <c:pt idx="3355">
                  <c:v>3396</c:v>
                </c:pt>
                <c:pt idx="3356">
                  <c:v>3397</c:v>
                </c:pt>
                <c:pt idx="3357">
                  <c:v>3398</c:v>
                </c:pt>
                <c:pt idx="3358">
                  <c:v>3399</c:v>
                </c:pt>
                <c:pt idx="3359">
                  <c:v>3400</c:v>
                </c:pt>
                <c:pt idx="3360">
                  <c:v>3401</c:v>
                </c:pt>
                <c:pt idx="3361">
                  <c:v>3402</c:v>
                </c:pt>
                <c:pt idx="3362">
                  <c:v>3403</c:v>
                </c:pt>
                <c:pt idx="3363">
                  <c:v>3404</c:v>
                </c:pt>
                <c:pt idx="3364">
                  <c:v>3405</c:v>
                </c:pt>
                <c:pt idx="3365">
                  <c:v>3406</c:v>
                </c:pt>
                <c:pt idx="3366">
                  <c:v>3407</c:v>
                </c:pt>
                <c:pt idx="3367">
                  <c:v>3408</c:v>
                </c:pt>
                <c:pt idx="3368">
                  <c:v>3409</c:v>
                </c:pt>
                <c:pt idx="3369">
                  <c:v>3410</c:v>
                </c:pt>
                <c:pt idx="3370">
                  <c:v>3411</c:v>
                </c:pt>
                <c:pt idx="3371">
                  <c:v>3412</c:v>
                </c:pt>
                <c:pt idx="3372">
                  <c:v>3413</c:v>
                </c:pt>
                <c:pt idx="3373">
                  <c:v>3414</c:v>
                </c:pt>
                <c:pt idx="3374">
                  <c:v>3415</c:v>
                </c:pt>
                <c:pt idx="3375">
                  <c:v>3416</c:v>
                </c:pt>
                <c:pt idx="3376">
                  <c:v>3417</c:v>
                </c:pt>
                <c:pt idx="3377">
                  <c:v>3418</c:v>
                </c:pt>
                <c:pt idx="3378">
                  <c:v>3419</c:v>
                </c:pt>
                <c:pt idx="3379">
                  <c:v>3420</c:v>
                </c:pt>
                <c:pt idx="3380">
                  <c:v>3421</c:v>
                </c:pt>
                <c:pt idx="3381">
                  <c:v>3422</c:v>
                </c:pt>
                <c:pt idx="3382">
                  <c:v>3423</c:v>
                </c:pt>
                <c:pt idx="3383">
                  <c:v>3424</c:v>
                </c:pt>
                <c:pt idx="3384">
                  <c:v>3425</c:v>
                </c:pt>
                <c:pt idx="3385">
                  <c:v>3426</c:v>
                </c:pt>
                <c:pt idx="3386">
                  <c:v>3427</c:v>
                </c:pt>
                <c:pt idx="3387">
                  <c:v>3428</c:v>
                </c:pt>
                <c:pt idx="3388">
                  <c:v>3429</c:v>
                </c:pt>
                <c:pt idx="3389">
                  <c:v>3430</c:v>
                </c:pt>
                <c:pt idx="3390">
                  <c:v>3431</c:v>
                </c:pt>
                <c:pt idx="3391">
                  <c:v>3432</c:v>
                </c:pt>
                <c:pt idx="3392">
                  <c:v>3433</c:v>
                </c:pt>
                <c:pt idx="3393">
                  <c:v>3434</c:v>
                </c:pt>
                <c:pt idx="3394">
                  <c:v>3435</c:v>
                </c:pt>
                <c:pt idx="3395">
                  <c:v>3436</c:v>
                </c:pt>
                <c:pt idx="3396">
                  <c:v>3437</c:v>
                </c:pt>
                <c:pt idx="3397">
                  <c:v>3438</c:v>
                </c:pt>
                <c:pt idx="3398">
                  <c:v>3439</c:v>
                </c:pt>
                <c:pt idx="3399">
                  <c:v>3440</c:v>
                </c:pt>
                <c:pt idx="3400">
                  <c:v>3441</c:v>
                </c:pt>
                <c:pt idx="3401">
                  <c:v>3442</c:v>
                </c:pt>
                <c:pt idx="3402">
                  <c:v>3443</c:v>
                </c:pt>
                <c:pt idx="3403">
                  <c:v>3444</c:v>
                </c:pt>
                <c:pt idx="3404">
                  <c:v>3445</c:v>
                </c:pt>
                <c:pt idx="3405">
                  <c:v>3446</c:v>
                </c:pt>
                <c:pt idx="3406">
                  <c:v>3447</c:v>
                </c:pt>
                <c:pt idx="3407">
                  <c:v>3448</c:v>
                </c:pt>
                <c:pt idx="3408">
                  <c:v>3449</c:v>
                </c:pt>
                <c:pt idx="3409">
                  <c:v>3450</c:v>
                </c:pt>
                <c:pt idx="3410">
                  <c:v>3451</c:v>
                </c:pt>
                <c:pt idx="3411">
                  <c:v>3452</c:v>
                </c:pt>
                <c:pt idx="3412">
                  <c:v>3453</c:v>
                </c:pt>
                <c:pt idx="3413">
                  <c:v>3454</c:v>
                </c:pt>
                <c:pt idx="3414">
                  <c:v>3455</c:v>
                </c:pt>
                <c:pt idx="3415">
                  <c:v>3456</c:v>
                </c:pt>
                <c:pt idx="3416">
                  <c:v>3457</c:v>
                </c:pt>
                <c:pt idx="3417">
                  <c:v>3458</c:v>
                </c:pt>
                <c:pt idx="3418">
                  <c:v>3459</c:v>
                </c:pt>
                <c:pt idx="3419">
                  <c:v>3460</c:v>
                </c:pt>
                <c:pt idx="3420">
                  <c:v>3461</c:v>
                </c:pt>
                <c:pt idx="3421">
                  <c:v>3462</c:v>
                </c:pt>
                <c:pt idx="3422">
                  <c:v>3463</c:v>
                </c:pt>
                <c:pt idx="3423">
                  <c:v>3464</c:v>
                </c:pt>
                <c:pt idx="3424">
                  <c:v>3465</c:v>
                </c:pt>
                <c:pt idx="3425">
                  <c:v>3466</c:v>
                </c:pt>
                <c:pt idx="3426">
                  <c:v>3467</c:v>
                </c:pt>
                <c:pt idx="3427">
                  <c:v>3468</c:v>
                </c:pt>
                <c:pt idx="3428">
                  <c:v>3469</c:v>
                </c:pt>
                <c:pt idx="3429">
                  <c:v>3470</c:v>
                </c:pt>
                <c:pt idx="3430">
                  <c:v>3471</c:v>
                </c:pt>
                <c:pt idx="3431">
                  <c:v>3472</c:v>
                </c:pt>
                <c:pt idx="3432">
                  <c:v>3473</c:v>
                </c:pt>
                <c:pt idx="3433">
                  <c:v>3474</c:v>
                </c:pt>
                <c:pt idx="3434">
                  <c:v>3475</c:v>
                </c:pt>
                <c:pt idx="3435">
                  <c:v>3476</c:v>
                </c:pt>
                <c:pt idx="3436">
                  <c:v>3477</c:v>
                </c:pt>
                <c:pt idx="3437">
                  <c:v>3478</c:v>
                </c:pt>
                <c:pt idx="3438">
                  <c:v>3479</c:v>
                </c:pt>
                <c:pt idx="3439">
                  <c:v>3480</c:v>
                </c:pt>
                <c:pt idx="3440">
                  <c:v>3481</c:v>
                </c:pt>
                <c:pt idx="3441">
                  <c:v>3482</c:v>
                </c:pt>
                <c:pt idx="3442">
                  <c:v>3483</c:v>
                </c:pt>
                <c:pt idx="3443">
                  <c:v>3484</c:v>
                </c:pt>
                <c:pt idx="3444">
                  <c:v>3485</c:v>
                </c:pt>
                <c:pt idx="3445">
                  <c:v>3486</c:v>
                </c:pt>
                <c:pt idx="3446">
                  <c:v>3487</c:v>
                </c:pt>
                <c:pt idx="3447">
                  <c:v>3488</c:v>
                </c:pt>
                <c:pt idx="3448">
                  <c:v>3489</c:v>
                </c:pt>
                <c:pt idx="3449">
                  <c:v>3490</c:v>
                </c:pt>
                <c:pt idx="3450">
                  <c:v>3491</c:v>
                </c:pt>
                <c:pt idx="3451">
                  <c:v>3492</c:v>
                </c:pt>
                <c:pt idx="3452">
                  <c:v>3493</c:v>
                </c:pt>
                <c:pt idx="3453">
                  <c:v>3494</c:v>
                </c:pt>
                <c:pt idx="3454">
                  <c:v>3495</c:v>
                </c:pt>
                <c:pt idx="3455">
                  <c:v>3496</c:v>
                </c:pt>
                <c:pt idx="3456">
                  <c:v>3497</c:v>
                </c:pt>
                <c:pt idx="3457">
                  <c:v>3498</c:v>
                </c:pt>
                <c:pt idx="3458">
                  <c:v>3499</c:v>
                </c:pt>
                <c:pt idx="3459">
                  <c:v>3500</c:v>
                </c:pt>
                <c:pt idx="3460">
                  <c:v>3501</c:v>
                </c:pt>
                <c:pt idx="3461">
                  <c:v>3502</c:v>
                </c:pt>
                <c:pt idx="3462">
                  <c:v>3503</c:v>
                </c:pt>
                <c:pt idx="3463">
                  <c:v>3504</c:v>
                </c:pt>
                <c:pt idx="3464">
                  <c:v>3505</c:v>
                </c:pt>
                <c:pt idx="3465">
                  <c:v>3506</c:v>
                </c:pt>
                <c:pt idx="3466">
                  <c:v>3507</c:v>
                </c:pt>
                <c:pt idx="3467">
                  <c:v>3508</c:v>
                </c:pt>
                <c:pt idx="3468">
                  <c:v>3509</c:v>
                </c:pt>
                <c:pt idx="3469">
                  <c:v>3510</c:v>
                </c:pt>
                <c:pt idx="3470">
                  <c:v>3511</c:v>
                </c:pt>
                <c:pt idx="3471">
                  <c:v>3512</c:v>
                </c:pt>
                <c:pt idx="3472">
                  <c:v>3513</c:v>
                </c:pt>
                <c:pt idx="3473">
                  <c:v>3514</c:v>
                </c:pt>
                <c:pt idx="3474">
                  <c:v>3515</c:v>
                </c:pt>
                <c:pt idx="3475">
                  <c:v>3516</c:v>
                </c:pt>
                <c:pt idx="3476">
                  <c:v>3517</c:v>
                </c:pt>
                <c:pt idx="3477">
                  <c:v>3518</c:v>
                </c:pt>
                <c:pt idx="3478">
                  <c:v>3519</c:v>
                </c:pt>
                <c:pt idx="3479">
                  <c:v>3520</c:v>
                </c:pt>
                <c:pt idx="3480">
                  <c:v>3521</c:v>
                </c:pt>
                <c:pt idx="3481">
                  <c:v>3522</c:v>
                </c:pt>
                <c:pt idx="3482">
                  <c:v>3523</c:v>
                </c:pt>
                <c:pt idx="3483">
                  <c:v>3524</c:v>
                </c:pt>
                <c:pt idx="3484">
                  <c:v>3525</c:v>
                </c:pt>
                <c:pt idx="3485">
                  <c:v>3526</c:v>
                </c:pt>
                <c:pt idx="3486">
                  <c:v>3527</c:v>
                </c:pt>
                <c:pt idx="3487">
                  <c:v>3528</c:v>
                </c:pt>
                <c:pt idx="3488">
                  <c:v>3529</c:v>
                </c:pt>
                <c:pt idx="3489">
                  <c:v>3530</c:v>
                </c:pt>
                <c:pt idx="3490">
                  <c:v>3531</c:v>
                </c:pt>
                <c:pt idx="3491">
                  <c:v>3532</c:v>
                </c:pt>
                <c:pt idx="3492">
                  <c:v>3533</c:v>
                </c:pt>
                <c:pt idx="3493">
                  <c:v>3534</c:v>
                </c:pt>
                <c:pt idx="3494">
                  <c:v>3535</c:v>
                </c:pt>
                <c:pt idx="3495">
                  <c:v>3536</c:v>
                </c:pt>
                <c:pt idx="3496">
                  <c:v>3537</c:v>
                </c:pt>
                <c:pt idx="3497">
                  <c:v>3538</c:v>
                </c:pt>
                <c:pt idx="3498">
                  <c:v>3539</c:v>
                </c:pt>
                <c:pt idx="3499">
                  <c:v>3540</c:v>
                </c:pt>
                <c:pt idx="3500">
                  <c:v>3541</c:v>
                </c:pt>
                <c:pt idx="3501">
                  <c:v>3542</c:v>
                </c:pt>
                <c:pt idx="3502">
                  <c:v>3543</c:v>
                </c:pt>
                <c:pt idx="3503">
                  <c:v>3544</c:v>
                </c:pt>
                <c:pt idx="3504">
                  <c:v>3545</c:v>
                </c:pt>
                <c:pt idx="3505">
                  <c:v>3546</c:v>
                </c:pt>
                <c:pt idx="3506">
                  <c:v>3547</c:v>
                </c:pt>
                <c:pt idx="3507">
                  <c:v>3548</c:v>
                </c:pt>
                <c:pt idx="3508">
                  <c:v>3549</c:v>
                </c:pt>
                <c:pt idx="3509">
                  <c:v>3550</c:v>
                </c:pt>
                <c:pt idx="3510">
                  <c:v>3551</c:v>
                </c:pt>
                <c:pt idx="3511">
                  <c:v>3552</c:v>
                </c:pt>
                <c:pt idx="3512">
                  <c:v>3553</c:v>
                </c:pt>
                <c:pt idx="3513">
                  <c:v>3554</c:v>
                </c:pt>
                <c:pt idx="3514">
                  <c:v>3555</c:v>
                </c:pt>
                <c:pt idx="3515">
                  <c:v>3556</c:v>
                </c:pt>
                <c:pt idx="3516">
                  <c:v>3557</c:v>
                </c:pt>
                <c:pt idx="3517">
                  <c:v>3558</c:v>
                </c:pt>
                <c:pt idx="3518">
                  <c:v>3559</c:v>
                </c:pt>
                <c:pt idx="3519">
                  <c:v>3560</c:v>
                </c:pt>
                <c:pt idx="3520">
                  <c:v>3561</c:v>
                </c:pt>
                <c:pt idx="3521">
                  <c:v>3562</c:v>
                </c:pt>
                <c:pt idx="3522">
                  <c:v>3563</c:v>
                </c:pt>
                <c:pt idx="3523">
                  <c:v>3564</c:v>
                </c:pt>
                <c:pt idx="3524">
                  <c:v>3565</c:v>
                </c:pt>
                <c:pt idx="3525">
                  <c:v>3566</c:v>
                </c:pt>
                <c:pt idx="3526">
                  <c:v>3567</c:v>
                </c:pt>
                <c:pt idx="3527">
                  <c:v>3568</c:v>
                </c:pt>
                <c:pt idx="3528">
                  <c:v>3569</c:v>
                </c:pt>
                <c:pt idx="3529">
                  <c:v>3570</c:v>
                </c:pt>
                <c:pt idx="3530">
                  <c:v>3571</c:v>
                </c:pt>
                <c:pt idx="3531">
                  <c:v>3572</c:v>
                </c:pt>
                <c:pt idx="3532">
                  <c:v>3573</c:v>
                </c:pt>
                <c:pt idx="3533">
                  <c:v>3574</c:v>
                </c:pt>
                <c:pt idx="3534">
                  <c:v>3575</c:v>
                </c:pt>
                <c:pt idx="3535">
                  <c:v>3576</c:v>
                </c:pt>
                <c:pt idx="3536">
                  <c:v>3577</c:v>
                </c:pt>
                <c:pt idx="3537">
                  <c:v>3578</c:v>
                </c:pt>
                <c:pt idx="3538">
                  <c:v>3579</c:v>
                </c:pt>
                <c:pt idx="3539">
                  <c:v>3580</c:v>
                </c:pt>
                <c:pt idx="3540">
                  <c:v>3581</c:v>
                </c:pt>
                <c:pt idx="3541">
                  <c:v>3582</c:v>
                </c:pt>
                <c:pt idx="3542">
                  <c:v>3583</c:v>
                </c:pt>
                <c:pt idx="3543">
                  <c:v>3584</c:v>
                </c:pt>
                <c:pt idx="3544">
                  <c:v>3585</c:v>
                </c:pt>
                <c:pt idx="3545">
                  <c:v>3586</c:v>
                </c:pt>
                <c:pt idx="3546">
                  <c:v>3587</c:v>
                </c:pt>
                <c:pt idx="3547">
                  <c:v>3588</c:v>
                </c:pt>
                <c:pt idx="3548">
                  <c:v>3589</c:v>
                </c:pt>
                <c:pt idx="3549">
                  <c:v>3590</c:v>
                </c:pt>
                <c:pt idx="3550">
                  <c:v>3591</c:v>
                </c:pt>
                <c:pt idx="3551">
                  <c:v>3592</c:v>
                </c:pt>
                <c:pt idx="3552">
                  <c:v>3593</c:v>
                </c:pt>
                <c:pt idx="3553">
                  <c:v>3594</c:v>
                </c:pt>
                <c:pt idx="3554">
                  <c:v>3595</c:v>
                </c:pt>
                <c:pt idx="3555">
                  <c:v>3596</c:v>
                </c:pt>
                <c:pt idx="3556">
                  <c:v>3597</c:v>
                </c:pt>
                <c:pt idx="3557">
                  <c:v>3598</c:v>
                </c:pt>
                <c:pt idx="3558">
                  <c:v>3599</c:v>
                </c:pt>
                <c:pt idx="3559">
                  <c:v>3600</c:v>
                </c:pt>
                <c:pt idx="3560">
                  <c:v>3601</c:v>
                </c:pt>
                <c:pt idx="3561">
                  <c:v>3602</c:v>
                </c:pt>
                <c:pt idx="3562">
                  <c:v>3603</c:v>
                </c:pt>
                <c:pt idx="3563">
                  <c:v>3604</c:v>
                </c:pt>
                <c:pt idx="3564">
                  <c:v>3605</c:v>
                </c:pt>
                <c:pt idx="3565">
                  <c:v>3606</c:v>
                </c:pt>
                <c:pt idx="3566">
                  <c:v>3607</c:v>
                </c:pt>
                <c:pt idx="3567">
                  <c:v>3608</c:v>
                </c:pt>
                <c:pt idx="3568">
                  <c:v>3609</c:v>
                </c:pt>
                <c:pt idx="3569">
                  <c:v>3610</c:v>
                </c:pt>
                <c:pt idx="3570">
                  <c:v>3611</c:v>
                </c:pt>
                <c:pt idx="3571">
                  <c:v>3612</c:v>
                </c:pt>
                <c:pt idx="3572">
                  <c:v>3613</c:v>
                </c:pt>
                <c:pt idx="3573">
                  <c:v>3614</c:v>
                </c:pt>
                <c:pt idx="3574">
                  <c:v>3615</c:v>
                </c:pt>
                <c:pt idx="3575">
                  <c:v>3616</c:v>
                </c:pt>
                <c:pt idx="3576">
                  <c:v>3617</c:v>
                </c:pt>
                <c:pt idx="3577">
                  <c:v>3618</c:v>
                </c:pt>
                <c:pt idx="3578">
                  <c:v>3619</c:v>
                </c:pt>
                <c:pt idx="3579">
                  <c:v>3620</c:v>
                </c:pt>
                <c:pt idx="3580">
                  <c:v>3621</c:v>
                </c:pt>
                <c:pt idx="3581">
                  <c:v>3622</c:v>
                </c:pt>
                <c:pt idx="3582">
                  <c:v>3623</c:v>
                </c:pt>
                <c:pt idx="3583">
                  <c:v>3624</c:v>
                </c:pt>
                <c:pt idx="3584">
                  <c:v>3625</c:v>
                </c:pt>
                <c:pt idx="3585">
                  <c:v>3626</c:v>
                </c:pt>
                <c:pt idx="3586">
                  <c:v>3627</c:v>
                </c:pt>
                <c:pt idx="3587">
                  <c:v>3628</c:v>
                </c:pt>
                <c:pt idx="3588">
                  <c:v>3629</c:v>
                </c:pt>
                <c:pt idx="3589">
                  <c:v>3630</c:v>
                </c:pt>
                <c:pt idx="3590">
                  <c:v>3631</c:v>
                </c:pt>
                <c:pt idx="3591">
                  <c:v>3632</c:v>
                </c:pt>
                <c:pt idx="3592">
                  <c:v>3633</c:v>
                </c:pt>
                <c:pt idx="3593">
                  <c:v>3634</c:v>
                </c:pt>
                <c:pt idx="3594">
                  <c:v>3635</c:v>
                </c:pt>
                <c:pt idx="3595">
                  <c:v>3636</c:v>
                </c:pt>
                <c:pt idx="3596">
                  <c:v>3637</c:v>
                </c:pt>
                <c:pt idx="3597">
                  <c:v>3638</c:v>
                </c:pt>
                <c:pt idx="3598">
                  <c:v>3639</c:v>
                </c:pt>
                <c:pt idx="3599">
                  <c:v>3640</c:v>
                </c:pt>
                <c:pt idx="3600">
                  <c:v>3641</c:v>
                </c:pt>
                <c:pt idx="3601">
                  <c:v>3642</c:v>
                </c:pt>
                <c:pt idx="3602">
                  <c:v>3643</c:v>
                </c:pt>
                <c:pt idx="3603">
                  <c:v>3644</c:v>
                </c:pt>
                <c:pt idx="3604">
                  <c:v>3645</c:v>
                </c:pt>
                <c:pt idx="3605">
                  <c:v>3646</c:v>
                </c:pt>
                <c:pt idx="3606">
                  <c:v>3647</c:v>
                </c:pt>
                <c:pt idx="3607">
                  <c:v>3648</c:v>
                </c:pt>
                <c:pt idx="3608">
                  <c:v>3649</c:v>
                </c:pt>
                <c:pt idx="3609">
                  <c:v>3650</c:v>
                </c:pt>
                <c:pt idx="3610">
                  <c:v>3651</c:v>
                </c:pt>
                <c:pt idx="3611">
                  <c:v>3652</c:v>
                </c:pt>
                <c:pt idx="3612">
                  <c:v>3653</c:v>
                </c:pt>
                <c:pt idx="3613">
                  <c:v>3654</c:v>
                </c:pt>
                <c:pt idx="3614">
                  <c:v>3655</c:v>
                </c:pt>
                <c:pt idx="3615">
                  <c:v>3656</c:v>
                </c:pt>
                <c:pt idx="3616">
                  <c:v>3657</c:v>
                </c:pt>
                <c:pt idx="3617">
                  <c:v>3658</c:v>
                </c:pt>
                <c:pt idx="3618">
                  <c:v>3659</c:v>
                </c:pt>
                <c:pt idx="3619">
                  <c:v>3660</c:v>
                </c:pt>
                <c:pt idx="3620">
                  <c:v>3661</c:v>
                </c:pt>
                <c:pt idx="3621">
                  <c:v>3662</c:v>
                </c:pt>
                <c:pt idx="3622">
                  <c:v>3663</c:v>
                </c:pt>
                <c:pt idx="3623">
                  <c:v>3664</c:v>
                </c:pt>
                <c:pt idx="3624">
                  <c:v>3665</c:v>
                </c:pt>
                <c:pt idx="3625">
                  <c:v>3666</c:v>
                </c:pt>
                <c:pt idx="3626">
                  <c:v>3667</c:v>
                </c:pt>
                <c:pt idx="3627">
                  <c:v>3668</c:v>
                </c:pt>
                <c:pt idx="3628">
                  <c:v>3669</c:v>
                </c:pt>
                <c:pt idx="3629">
                  <c:v>3670</c:v>
                </c:pt>
                <c:pt idx="3630">
                  <c:v>3671</c:v>
                </c:pt>
                <c:pt idx="3631">
                  <c:v>3672</c:v>
                </c:pt>
                <c:pt idx="3632">
                  <c:v>3673</c:v>
                </c:pt>
                <c:pt idx="3633">
                  <c:v>3674</c:v>
                </c:pt>
                <c:pt idx="3634">
                  <c:v>3675</c:v>
                </c:pt>
                <c:pt idx="3635">
                  <c:v>3676</c:v>
                </c:pt>
                <c:pt idx="3636">
                  <c:v>3677</c:v>
                </c:pt>
                <c:pt idx="3637">
                  <c:v>3678</c:v>
                </c:pt>
                <c:pt idx="3638">
                  <c:v>3679</c:v>
                </c:pt>
                <c:pt idx="3639">
                  <c:v>3680</c:v>
                </c:pt>
                <c:pt idx="3640">
                  <c:v>3681</c:v>
                </c:pt>
                <c:pt idx="3641">
                  <c:v>3682</c:v>
                </c:pt>
                <c:pt idx="3642">
                  <c:v>3683</c:v>
                </c:pt>
                <c:pt idx="3643">
                  <c:v>3684</c:v>
                </c:pt>
                <c:pt idx="3644">
                  <c:v>3685</c:v>
                </c:pt>
                <c:pt idx="3645">
                  <c:v>3686</c:v>
                </c:pt>
                <c:pt idx="3646">
                  <c:v>3687</c:v>
                </c:pt>
                <c:pt idx="3647">
                  <c:v>3688</c:v>
                </c:pt>
                <c:pt idx="3648">
                  <c:v>3689</c:v>
                </c:pt>
                <c:pt idx="3649">
                  <c:v>3690</c:v>
                </c:pt>
                <c:pt idx="3650">
                  <c:v>3691</c:v>
                </c:pt>
                <c:pt idx="3651">
                  <c:v>3692</c:v>
                </c:pt>
                <c:pt idx="3652">
                  <c:v>3693</c:v>
                </c:pt>
                <c:pt idx="3653">
                  <c:v>3694</c:v>
                </c:pt>
                <c:pt idx="3654">
                  <c:v>3695</c:v>
                </c:pt>
                <c:pt idx="3655">
                  <c:v>3696</c:v>
                </c:pt>
                <c:pt idx="3656">
                  <c:v>3697</c:v>
                </c:pt>
                <c:pt idx="3657">
                  <c:v>3698</c:v>
                </c:pt>
                <c:pt idx="3658">
                  <c:v>3699</c:v>
                </c:pt>
                <c:pt idx="3659">
                  <c:v>3700</c:v>
                </c:pt>
                <c:pt idx="3660">
                  <c:v>3701</c:v>
                </c:pt>
                <c:pt idx="3661">
                  <c:v>3702</c:v>
                </c:pt>
                <c:pt idx="3662">
                  <c:v>3703</c:v>
                </c:pt>
                <c:pt idx="3663">
                  <c:v>3704</c:v>
                </c:pt>
                <c:pt idx="3664">
                  <c:v>3705</c:v>
                </c:pt>
                <c:pt idx="3665">
                  <c:v>3706</c:v>
                </c:pt>
                <c:pt idx="3666">
                  <c:v>3707</c:v>
                </c:pt>
                <c:pt idx="3667">
                  <c:v>3708</c:v>
                </c:pt>
                <c:pt idx="3668">
                  <c:v>3709</c:v>
                </c:pt>
                <c:pt idx="3669">
                  <c:v>3710</c:v>
                </c:pt>
                <c:pt idx="3670">
                  <c:v>3711</c:v>
                </c:pt>
                <c:pt idx="3671">
                  <c:v>3712</c:v>
                </c:pt>
                <c:pt idx="3672">
                  <c:v>3713</c:v>
                </c:pt>
                <c:pt idx="3673">
                  <c:v>3714</c:v>
                </c:pt>
                <c:pt idx="3674">
                  <c:v>3715</c:v>
                </c:pt>
                <c:pt idx="3675">
                  <c:v>3716</c:v>
                </c:pt>
                <c:pt idx="3676">
                  <c:v>3717</c:v>
                </c:pt>
                <c:pt idx="3677">
                  <c:v>3718</c:v>
                </c:pt>
                <c:pt idx="3678">
                  <c:v>3719</c:v>
                </c:pt>
                <c:pt idx="3679">
                  <c:v>3720</c:v>
                </c:pt>
                <c:pt idx="3680">
                  <c:v>3721</c:v>
                </c:pt>
                <c:pt idx="3681">
                  <c:v>3722</c:v>
                </c:pt>
                <c:pt idx="3682">
                  <c:v>3723</c:v>
                </c:pt>
                <c:pt idx="3683">
                  <c:v>3724</c:v>
                </c:pt>
                <c:pt idx="3684">
                  <c:v>3725</c:v>
                </c:pt>
                <c:pt idx="3685">
                  <c:v>3726</c:v>
                </c:pt>
                <c:pt idx="3686">
                  <c:v>3727</c:v>
                </c:pt>
                <c:pt idx="3687">
                  <c:v>3728</c:v>
                </c:pt>
                <c:pt idx="3688">
                  <c:v>3729</c:v>
                </c:pt>
                <c:pt idx="3689">
                  <c:v>3730</c:v>
                </c:pt>
                <c:pt idx="3690">
                  <c:v>3731</c:v>
                </c:pt>
                <c:pt idx="3691">
                  <c:v>3732</c:v>
                </c:pt>
                <c:pt idx="3692">
                  <c:v>3733</c:v>
                </c:pt>
                <c:pt idx="3693">
                  <c:v>3734</c:v>
                </c:pt>
                <c:pt idx="3694">
                  <c:v>3735</c:v>
                </c:pt>
                <c:pt idx="3695">
                  <c:v>3736</c:v>
                </c:pt>
                <c:pt idx="3696">
                  <c:v>3737</c:v>
                </c:pt>
                <c:pt idx="3697">
                  <c:v>3738</c:v>
                </c:pt>
                <c:pt idx="3698">
                  <c:v>3739</c:v>
                </c:pt>
                <c:pt idx="3699">
                  <c:v>3740</c:v>
                </c:pt>
                <c:pt idx="3700">
                  <c:v>3741</c:v>
                </c:pt>
                <c:pt idx="3701">
                  <c:v>3742</c:v>
                </c:pt>
                <c:pt idx="3702">
                  <c:v>3743</c:v>
                </c:pt>
                <c:pt idx="3703">
                  <c:v>3744</c:v>
                </c:pt>
                <c:pt idx="3704">
                  <c:v>3745</c:v>
                </c:pt>
                <c:pt idx="3705">
                  <c:v>3746</c:v>
                </c:pt>
                <c:pt idx="3706">
                  <c:v>3747</c:v>
                </c:pt>
                <c:pt idx="3707">
                  <c:v>3748</c:v>
                </c:pt>
                <c:pt idx="3708">
                  <c:v>3749</c:v>
                </c:pt>
                <c:pt idx="3709">
                  <c:v>3750</c:v>
                </c:pt>
                <c:pt idx="3710">
                  <c:v>3751</c:v>
                </c:pt>
                <c:pt idx="3711">
                  <c:v>3752</c:v>
                </c:pt>
                <c:pt idx="3712">
                  <c:v>3753</c:v>
                </c:pt>
                <c:pt idx="3713">
                  <c:v>3754</c:v>
                </c:pt>
                <c:pt idx="3714">
                  <c:v>3755</c:v>
                </c:pt>
                <c:pt idx="3715">
                  <c:v>3756</c:v>
                </c:pt>
                <c:pt idx="3716">
                  <c:v>3757</c:v>
                </c:pt>
                <c:pt idx="3717">
                  <c:v>3758</c:v>
                </c:pt>
                <c:pt idx="3718">
                  <c:v>3759</c:v>
                </c:pt>
                <c:pt idx="3719">
                  <c:v>3760</c:v>
                </c:pt>
                <c:pt idx="3720">
                  <c:v>3761</c:v>
                </c:pt>
                <c:pt idx="3721">
                  <c:v>3762</c:v>
                </c:pt>
                <c:pt idx="3722">
                  <c:v>3763</c:v>
                </c:pt>
                <c:pt idx="3723">
                  <c:v>3764</c:v>
                </c:pt>
                <c:pt idx="3724">
                  <c:v>3765</c:v>
                </c:pt>
                <c:pt idx="3725">
                  <c:v>3766</c:v>
                </c:pt>
                <c:pt idx="3726">
                  <c:v>3767</c:v>
                </c:pt>
                <c:pt idx="3727">
                  <c:v>3768</c:v>
                </c:pt>
                <c:pt idx="3728">
                  <c:v>3769</c:v>
                </c:pt>
                <c:pt idx="3729">
                  <c:v>3770</c:v>
                </c:pt>
                <c:pt idx="3730">
                  <c:v>3771</c:v>
                </c:pt>
                <c:pt idx="3731">
                  <c:v>3772</c:v>
                </c:pt>
                <c:pt idx="3732">
                  <c:v>3773</c:v>
                </c:pt>
                <c:pt idx="3733">
                  <c:v>3774</c:v>
                </c:pt>
                <c:pt idx="3734">
                  <c:v>3775</c:v>
                </c:pt>
                <c:pt idx="3735">
                  <c:v>3776</c:v>
                </c:pt>
                <c:pt idx="3736">
                  <c:v>3777</c:v>
                </c:pt>
                <c:pt idx="3737">
                  <c:v>3778</c:v>
                </c:pt>
                <c:pt idx="3738">
                  <c:v>3779</c:v>
                </c:pt>
                <c:pt idx="3739">
                  <c:v>3780</c:v>
                </c:pt>
                <c:pt idx="3740">
                  <c:v>3781</c:v>
                </c:pt>
                <c:pt idx="3741">
                  <c:v>3782</c:v>
                </c:pt>
                <c:pt idx="3742">
                  <c:v>3783</c:v>
                </c:pt>
                <c:pt idx="3743">
                  <c:v>3784</c:v>
                </c:pt>
                <c:pt idx="3744">
                  <c:v>3785</c:v>
                </c:pt>
                <c:pt idx="3745">
                  <c:v>3786</c:v>
                </c:pt>
                <c:pt idx="3746">
                  <c:v>3787</c:v>
                </c:pt>
                <c:pt idx="3747">
                  <c:v>3788</c:v>
                </c:pt>
                <c:pt idx="3748">
                  <c:v>3789</c:v>
                </c:pt>
                <c:pt idx="3749">
                  <c:v>3790</c:v>
                </c:pt>
                <c:pt idx="3750">
                  <c:v>3791</c:v>
                </c:pt>
                <c:pt idx="3751">
                  <c:v>3792</c:v>
                </c:pt>
                <c:pt idx="3752">
                  <c:v>3793</c:v>
                </c:pt>
                <c:pt idx="3753">
                  <c:v>3794</c:v>
                </c:pt>
                <c:pt idx="3754">
                  <c:v>3795</c:v>
                </c:pt>
                <c:pt idx="3755">
                  <c:v>3796</c:v>
                </c:pt>
                <c:pt idx="3756">
                  <c:v>3797</c:v>
                </c:pt>
                <c:pt idx="3757">
                  <c:v>3798</c:v>
                </c:pt>
                <c:pt idx="3758">
                  <c:v>3799</c:v>
                </c:pt>
                <c:pt idx="3759">
                  <c:v>3800</c:v>
                </c:pt>
                <c:pt idx="3760">
                  <c:v>3801</c:v>
                </c:pt>
                <c:pt idx="3761">
                  <c:v>3802</c:v>
                </c:pt>
                <c:pt idx="3762">
                  <c:v>3803</c:v>
                </c:pt>
                <c:pt idx="3763">
                  <c:v>3804</c:v>
                </c:pt>
                <c:pt idx="3764">
                  <c:v>3805</c:v>
                </c:pt>
                <c:pt idx="3765">
                  <c:v>3806</c:v>
                </c:pt>
                <c:pt idx="3766">
                  <c:v>3807</c:v>
                </c:pt>
                <c:pt idx="3767">
                  <c:v>3808</c:v>
                </c:pt>
                <c:pt idx="3768">
                  <c:v>3809</c:v>
                </c:pt>
                <c:pt idx="3769">
                  <c:v>3810</c:v>
                </c:pt>
                <c:pt idx="3770">
                  <c:v>3811</c:v>
                </c:pt>
                <c:pt idx="3771">
                  <c:v>3812</c:v>
                </c:pt>
                <c:pt idx="3772">
                  <c:v>3813</c:v>
                </c:pt>
                <c:pt idx="3773">
                  <c:v>3814</c:v>
                </c:pt>
                <c:pt idx="3774">
                  <c:v>3815</c:v>
                </c:pt>
                <c:pt idx="3775">
                  <c:v>3816</c:v>
                </c:pt>
                <c:pt idx="3776">
                  <c:v>3817</c:v>
                </c:pt>
                <c:pt idx="3777">
                  <c:v>3818</c:v>
                </c:pt>
                <c:pt idx="3778">
                  <c:v>3819</c:v>
                </c:pt>
                <c:pt idx="3779">
                  <c:v>3820</c:v>
                </c:pt>
                <c:pt idx="3780">
                  <c:v>3821</c:v>
                </c:pt>
                <c:pt idx="3781">
                  <c:v>3822</c:v>
                </c:pt>
                <c:pt idx="3782">
                  <c:v>3823</c:v>
                </c:pt>
                <c:pt idx="3783">
                  <c:v>3824</c:v>
                </c:pt>
                <c:pt idx="3784">
                  <c:v>3825</c:v>
                </c:pt>
                <c:pt idx="3785">
                  <c:v>3826</c:v>
                </c:pt>
                <c:pt idx="3786">
                  <c:v>3827</c:v>
                </c:pt>
                <c:pt idx="3787">
                  <c:v>3828</c:v>
                </c:pt>
                <c:pt idx="3788">
                  <c:v>3829</c:v>
                </c:pt>
                <c:pt idx="3789">
                  <c:v>3830</c:v>
                </c:pt>
                <c:pt idx="3790">
                  <c:v>3831</c:v>
                </c:pt>
                <c:pt idx="3791">
                  <c:v>3832</c:v>
                </c:pt>
                <c:pt idx="3792">
                  <c:v>3833</c:v>
                </c:pt>
                <c:pt idx="3793">
                  <c:v>3834</c:v>
                </c:pt>
                <c:pt idx="3794">
                  <c:v>3835</c:v>
                </c:pt>
                <c:pt idx="3795">
                  <c:v>3836</c:v>
                </c:pt>
                <c:pt idx="3796">
                  <c:v>3837</c:v>
                </c:pt>
                <c:pt idx="3797">
                  <c:v>3838</c:v>
                </c:pt>
                <c:pt idx="3798">
                  <c:v>3839</c:v>
                </c:pt>
                <c:pt idx="3799">
                  <c:v>3840</c:v>
                </c:pt>
                <c:pt idx="3800">
                  <c:v>3841</c:v>
                </c:pt>
                <c:pt idx="3801">
                  <c:v>3842</c:v>
                </c:pt>
                <c:pt idx="3802">
                  <c:v>3843</c:v>
                </c:pt>
                <c:pt idx="3803">
                  <c:v>3844</c:v>
                </c:pt>
                <c:pt idx="3804">
                  <c:v>3845</c:v>
                </c:pt>
                <c:pt idx="3805">
                  <c:v>3846</c:v>
                </c:pt>
                <c:pt idx="3806">
                  <c:v>3847</c:v>
                </c:pt>
                <c:pt idx="3807">
                  <c:v>3848</c:v>
                </c:pt>
                <c:pt idx="3808">
                  <c:v>3849</c:v>
                </c:pt>
                <c:pt idx="3809">
                  <c:v>3850</c:v>
                </c:pt>
                <c:pt idx="3810">
                  <c:v>3851</c:v>
                </c:pt>
                <c:pt idx="3811">
                  <c:v>3852</c:v>
                </c:pt>
                <c:pt idx="3812">
                  <c:v>3853</c:v>
                </c:pt>
                <c:pt idx="3813">
                  <c:v>3854</c:v>
                </c:pt>
                <c:pt idx="3814">
                  <c:v>3855</c:v>
                </c:pt>
                <c:pt idx="3815">
                  <c:v>3856</c:v>
                </c:pt>
                <c:pt idx="3816">
                  <c:v>3857</c:v>
                </c:pt>
                <c:pt idx="3817">
                  <c:v>3858</c:v>
                </c:pt>
                <c:pt idx="3818">
                  <c:v>3859</c:v>
                </c:pt>
                <c:pt idx="3819">
                  <c:v>3860</c:v>
                </c:pt>
                <c:pt idx="3820">
                  <c:v>3861</c:v>
                </c:pt>
                <c:pt idx="3821">
                  <c:v>3862</c:v>
                </c:pt>
                <c:pt idx="3822">
                  <c:v>3863</c:v>
                </c:pt>
                <c:pt idx="3823">
                  <c:v>3864</c:v>
                </c:pt>
                <c:pt idx="3824">
                  <c:v>3865</c:v>
                </c:pt>
                <c:pt idx="3825">
                  <c:v>3866</c:v>
                </c:pt>
                <c:pt idx="3826">
                  <c:v>3867</c:v>
                </c:pt>
                <c:pt idx="3827">
                  <c:v>3868</c:v>
                </c:pt>
                <c:pt idx="3828">
                  <c:v>3869</c:v>
                </c:pt>
                <c:pt idx="3829">
                  <c:v>3870</c:v>
                </c:pt>
                <c:pt idx="3830">
                  <c:v>3871</c:v>
                </c:pt>
                <c:pt idx="3831">
                  <c:v>3872</c:v>
                </c:pt>
                <c:pt idx="3832">
                  <c:v>3873</c:v>
                </c:pt>
                <c:pt idx="3833">
                  <c:v>3874</c:v>
                </c:pt>
                <c:pt idx="3834">
                  <c:v>3875</c:v>
                </c:pt>
                <c:pt idx="3835">
                  <c:v>3876</c:v>
                </c:pt>
                <c:pt idx="3836">
                  <c:v>3877</c:v>
                </c:pt>
                <c:pt idx="3837">
                  <c:v>3878</c:v>
                </c:pt>
                <c:pt idx="3838">
                  <c:v>3879</c:v>
                </c:pt>
                <c:pt idx="3839">
                  <c:v>3880</c:v>
                </c:pt>
                <c:pt idx="3840">
                  <c:v>3881</c:v>
                </c:pt>
                <c:pt idx="3841">
                  <c:v>3882</c:v>
                </c:pt>
                <c:pt idx="3842">
                  <c:v>3883</c:v>
                </c:pt>
                <c:pt idx="3843">
                  <c:v>3884</c:v>
                </c:pt>
                <c:pt idx="3844">
                  <c:v>3885</c:v>
                </c:pt>
                <c:pt idx="3845">
                  <c:v>3886</c:v>
                </c:pt>
                <c:pt idx="3846">
                  <c:v>3887</c:v>
                </c:pt>
                <c:pt idx="3847">
                  <c:v>3888</c:v>
                </c:pt>
                <c:pt idx="3848">
                  <c:v>3889</c:v>
                </c:pt>
                <c:pt idx="3849">
                  <c:v>3890</c:v>
                </c:pt>
                <c:pt idx="3850">
                  <c:v>3891</c:v>
                </c:pt>
                <c:pt idx="3851">
                  <c:v>3892</c:v>
                </c:pt>
                <c:pt idx="3852">
                  <c:v>3893</c:v>
                </c:pt>
                <c:pt idx="3853">
                  <c:v>3894</c:v>
                </c:pt>
                <c:pt idx="3854">
                  <c:v>3895</c:v>
                </c:pt>
                <c:pt idx="3855">
                  <c:v>3896</c:v>
                </c:pt>
                <c:pt idx="3856">
                  <c:v>3897</c:v>
                </c:pt>
                <c:pt idx="3857">
                  <c:v>3898</c:v>
                </c:pt>
                <c:pt idx="3858">
                  <c:v>3899</c:v>
                </c:pt>
                <c:pt idx="3859">
                  <c:v>3900</c:v>
                </c:pt>
                <c:pt idx="3860">
                  <c:v>3901</c:v>
                </c:pt>
                <c:pt idx="3861">
                  <c:v>3902</c:v>
                </c:pt>
                <c:pt idx="3862">
                  <c:v>3903</c:v>
                </c:pt>
                <c:pt idx="3863">
                  <c:v>3904</c:v>
                </c:pt>
                <c:pt idx="3864">
                  <c:v>3905</c:v>
                </c:pt>
                <c:pt idx="3865">
                  <c:v>3906</c:v>
                </c:pt>
                <c:pt idx="3866">
                  <c:v>3907</c:v>
                </c:pt>
                <c:pt idx="3867">
                  <c:v>3908</c:v>
                </c:pt>
                <c:pt idx="3868">
                  <c:v>3909</c:v>
                </c:pt>
                <c:pt idx="3869">
                  <c:v>3910</c:v>
                </c:pt>
                <c:pt idx="3870">
                  <c:v>3911</c:v>
                </c:pt>
                <c:pt idx="3871">
                  <c:v>3912</c:v>
                </c:pt>
                <c:pt idx="3872">
                  <c:v>3913</c:v>
                </c:pt>
                <c:pt idx="3873">
                  <c:v>3914</c:v>
                </c:pt>
                <c:pt idx="3874">
                  <c:v>3915</c:v>
                </c:pt>
                <c:pt idx="3875">
                  <c:v>3916</c:v>
                </c:pt>
                <c:pt idx="3876">
                  <c:v>3917</c:v>
                </c:pt>
                <c:pt idx="3877">
                  <c:v>3918</c:v>
                </c:pt>
                <c:pt idx="3878">
                  <c:v>3919</c:v>
                </c:pt>
                <c:pt idx="3879">
                  <c:v>3920</c:v>
                </c:pt>
                <c:pt idx="3880">
                  <c:v>3921</c:v>
                </c:pt>
                <c:pt idx="3881">
                  <c:v>3922</c:v>
                </c:pt>
                <c:pt idx="3882">
                  <c:v>3923</c:v>
                </c:pt>
                <c:pt idx="3883">
                  <c:v>3924</c:v>
                </c:pt>
                <c:pt idx="3884">
                  <c:v>3925</c:v>
                </c:pt>
                <c:pt idx="3885">
                  <c:v>3926</c:v>
                </c:pt>
                <c:pt idx="3886">
                  <c:v>3927</c:v>
                </c:pt>
                <c:pt idx="3887">
                  <c:v>3928</c:v>
                </c:pt>
                <c:pt idx="3888">
                  <c:v>3929</c:v>
                </c:pt>
                <c:pt idx="3889">
                  <c:v>3930</c:v>
                </c:pt>
                <c:pt idx="3890">
                  <c:v>3931</c:v>
                </c:pt>
                <c:pt idx="3891">
                  <c:v>3932</c:v>
                </c:pt>
                <c:pt idx="3892">
                  <c:v>3933</c:v>
                </c:pt>
                <c:pt idx="3893">
                  <c:v>3934</c:v>
                </c:pt>
                <c:pt idx="3894">
                  <c:v>3935</c:v>
                </c:pt>
                <c:pt idx="3895">
                  <c:v>3936</c:v>
                </c:pt>
                <c:pt idx="3896">
                  <c:v>3937</c:v>
                </c:pt>
                <c:pt idx="3897">
                  <c:v>3938</c:v>
                </c:pt>
                <c:pt idx="3898">
                  <c:v>3939</c:v>
                </c:pt>
                <c:pt idx="3899">
                  <c:v>3940</c:v>
                </c:pt>
                <c:pt idx="3900">
                  <c:v>3941</c:v>
                </c:pt>
                <c:pt idx="3901">
                  <c:v>3942</c:v>
                </c:pt>
                <c:pt idx="3902">
                  <c:v>3943</c:v>
                </c:pt>
                <c:pt idx="3903">
                  <c:v>3944</c:v>
                </c:pt>
                <c:pt idx="3904">
                  <c:v>3945</c:v>
                </c:pt>
                <c:pt idx="3905">
                  <c:v>3946</c:v>
                </c:pt>
                <c:pt idx="3906">
                  <c:v>3947</c:v>
                </c:pt>
                <c:pt idx="3907">
                  <c:v>3948</c:v>
                </c:pt>
                <c:pt idx="3908">
                  <c:v>3949</c:v>
                </c:pt>
                <c:pt idx="3909">
                  <c:v>3950</c:v>
                </c:pt>
                <c:pt idx="3910">
                  <c:v>3951</c:v>
                </c:pt>
                <c:pt idx="3911">
                  <c:v>3952</c:v>
                </c:pt>
                <c:pt idx="3912">
                  <c:v>3953</c:v>
                </c:pt>
                <c:pt idx="3913">
                  <c:v>3954</c:v>
                </c:pt>
                <c:pt idx="3914">
                  <c:v>3955</c:v>
                </c:pt>
                <c:pt idx="3915">
                  <c:v>3956</c:v>
                </c:pt>
                <c:pt idx="3916">
                  <c:v>3957</c:v>
                </c:pt>
                <c:pt idx="3917">
                  <c:v>3958</c:v>
                </c:pt>
                <c:pt idx="3918">
                  <c:v>3959</c:v>
                </c:pt>
                <c:pt idx="3919">
                  <c:v>3960</c:v>
                </c:pt>
                <c:pt idx="3920">
                  <c:v>3961</c:v>
                </c:pt>
                <c:pt idx="3921">
                  <c:v>3962</c:v>
                </c:pt>
                <c:pt idx="3922">
                  <c:v>3963</c:v>
                </c:pt>
                <c:pt idx="3923">
                  <c:v>3964</c:v>
                </c:pt>
                <c:pt idx="3924">
                  <c:v>3965</c:v>
                </c:pt>
                <c:pt idx="3925">
                  <c:v>3966</c:v>
                </c:pt>
                <c:pt idx="3926">
                  <c:v>3967</c:v>
                </c:pt>
                <c:pt idx="3927">
                  <c:v>3968</c:v>
                </c:pt>
                <c:pt idx="3928">
                  <c:v>3969</c:v>
                </c:pt>
                <c:pt idx="3929">
                  <c:v>3970</c:v>
                </c:pt>
                <c:pt idx="3930">
                  <c:v>3971</c:v>
                </c:pt>
                <c:pt idx="3931">
                  <c:v>3972</c:v>
                </c:pt>
                <c:pt idx="3932">
                  <c:v>3973</c:v>
                </c:pt>
                <c:pt idx="3933">
                  <c:v>3974</c:v>
                </c:pt>
                <c:pt idx="3934">
                  <c:v>3975</c:v>
                </c:pt>
                <c:pt idx="3935">
                  <c:v>3976</c:v>
                </c:pt>
                <c:pt idx="3936">
                  <c:v>3977</c:v>
                </c:pt>
                <c:pt idx="3937">
                  <c:v>3978</c:v>
                </c:pt>
                <c:pt idx="3938">
                  <c:v>3979</c:v>
                </c:pt>
                <c:pt idx="3939">
                  <c:v>3980</c:v>
                </c:pt>
                <c:pt idx="3940">
                  <c:v>3981</c:v>
                </c:pt>
                <c:pt idx="3941">
                  <c:v>3982</c:v>
                </c:pt>
                <c:pt idx="3942">
                  <c:v>3983</c:v>
                </c:pt>
                <c:pt idx="3943">
                  <c:v>3984</c:v>
                </c:pt>
                <c:pt idx="3944">
                  <c:v>3985</c:v>
                </c:pt>
                <c:pt idx="3945">
                  <c:v>3986</c:v>
                </c:pt>
                <c:pt idx="3946">
                  <c:v>3987</c:v>
                </c:pt>
                <c:pt idx="3947">
                  <c:v>3988</c:v>
                </c:pt>
                <c:pt idx="3948">
                  <c:v>3989</c:v>
                </c:pt>
                <c:pt idx="3949">
                  <c:v>3990</c:v>
                </c:pt>
                <c:pt idx="3950">
                  <c:v>3991</c:v>
                </c:pt>
                <c:pt idx="3951">
                  <c:v>3992</c:v>
                </c:pt>
                <c:pt idx="3952">
                  <c:v>3993</c:v>
                </c:pt>
                <c:pt idx="3953">
                  <c:v>3994</c:v>
                </c:pt>
                <c:pt idx="3954">
                  <c:v>3995</c:v>
                </c:pt>
                <c:pt idx="3955">
                  <c:v>3996</c:v>
                </c:pt>
                <c:pt idx="3956">
                  <c:v>3997</c:v>
                </c:pt>
                <c:pt idx="3957">
                  <c:v>3998</c:v>
                </c:pt>
                <c:pt idx="3958">
                  <c:v>3999</c:v>
                </c:pt>
                <c:pt idx="3959">
                  <c:v>4000</c:v>
                </c:pt>
                <c:pt idx="3960">
                  <c:v>4001</c:v>
                </c:pt>
                <c:pt idx="3961">
                  <c:v>4002</c:v>
                </c:pt>
                <c:pt idx="3962">
                  <c:v>4003</c:v>
                </c:pt>
                <c:pt idx="3963">
                  <c:v>4004</c:v>
                </c:pt>
                <c:pt idx="3964">
                  <c:v>4005</c:v>
                </c:pt>
                <c:pt idx="3965">
                  <c:v>4006</c:v>
                </c:pt>
                <c:pt idx="3966">
                  <c:v>4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EIRIOS CTD"</c:f>
              <c:strCache>
                <c:ptCount val="1"/>
                <c:pt idx="0">
                  <c:v>SEIRIOS CT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IRIOS DIVE4'!$D$2:$D$3921</c:f>
              <c:numCache>
                <c:formatCode>General</c:formatCode>
                <c:ptCount val="3920"/>
                <c:pt idx="0">
                  <c:v>1496.66</c:v>
                </c:pt>
                <c:pt idx="1">
                  <c:v>1495.86</c:v>
                </c:pt>
                <c:pt idx="2">
                  <c:v>1495.93</c:v>
                </c:pt>
                <c:pt idx="3">
                  <c:v>1495.92</c:v>
                </c:pt>
                <c:pt idx="4">
                  <c:v>1495.9</c:v>
                </c:pt>
                <c:pt idx="5">
                  <c:v>1495.88</c:v>
                </c:pt>
                <c:pt idx="6">
                  <c:v>1495.88</c:v>
                </c:pt>
                <c:pt idx="7">
                  <c:v>1495.86</c:v>
                </c:pt>
                <c:pt idx="8">
                  <c:v>1495.83</c:v>
                </c:pt>
                <c:pt idx="9">
                  <c:v>1495.83</c:v>
                </c:pt>
                <c:pt idx="10">
                  <c:v>1495.83</c:v>
                </c:pt>
                <c:pt idx="11">
                  <c:v>1495.83</c:v>
                </c:pt>
                <c:pt idx="12">
                  <c:v>1495.78</c:v>
                </c:pt>
                <c:pt idx="13">
                  <c:v>1495.74</c:v>
                </c:pt>
                <c:pt idx="14">
                  <c:v>1495.42</c:v>
                </c:pt>
                <c:pt idx="15">
                  <c:v>1494.84</c:v>
                </c:pt>
                <c:pt idx="16">
                  <c:v>1494.72</c:v>
                </c:pt>
                <c:pt idx="17">
                  <c:v>1494.61</c:v>
                </c:pt>
                <c:pt idx="18">
                  <c:v>1494.21</c:v>
                </c:pt>
                <c:pt idx="19">
                  <c:v>1494.1</c:v>
                </c:pt>
                <c:pt idx="20">
                  <c:v>1493.98</c:v>
                </c:pt>
                <c:pt idx="21">
                  <c:v>1493.79</c:v>
                </c:pt>
                <c:pt idx="22">
                  <c:v>1493.71</c:v>
                </c:pt>
                <c:pt idx="23">
                  <c:v>1493.73</c:v>
                </c:pt>
                <c:pt idx="24">
                  <c:v>1493.61</c:v>
                </c:pt>
                <c:pt idx="25">
                  <c:v>1493.5</c:v>
                </c:pt>
                <c:pt idx="26">
                  <c:v>1493.43</c:v>
                </c:pt>
                <c:pt idx="27">
                  <c:v>1493.16</c:v>
                </c:pt>
                <c:pt idx="28">
                  <c:v>1492.97</c:v>
                </c:pt>
                <c:pt idx="29">
                  <c:v>1492.93</c:v>
                </c:pt>
                <c:pt idx="30">
                  <c:v>1492.9</c:v>
                </c:pt>
                <c:pt idx="31">
                  <c:v>1492.83</c:v>
                </c:pt>
                <c:pt idx="32">
                  <c:v>1492.78</c:v>
                </c:pt>
                <c:pt idx="33">
                  <c:v>1492.76</c:v>
                </c:pt>
                <c:pt idx="34">
                  <c:v>1492.61</c:v>
                </c:pt>
                <c:pt idx="35">
                  <c:v>1492.51</c:v>
                </c:pt>
                <c:pt idx="36">
                  <c:v>1492.55</c:v>
                </c:pt>
                <c:pt idx="37">
                  <c:v>1492.52</c:v>
                </c:pt>
                <c:pt idx="38">
                  <c:v>1492.36</c:v>
                </c:pt>
                <c:pt idx="39">
                  <c:v>1492.35</c:v>
                </c:pt>
                <c:pt idx="40">
                  <c:v>1492.26</c:v>
                </c:pt>
                <c:pt idx="41">
                  <c:v>1491.96</c:v>
                </c:pt>
                <c:pt idx="42">
                  <c:v>1491.99</c:v>
                </c:pt>
                <c:pt idx="43">
                  <c:v>1491.83</c:v>
                </c:pt>
                <c:pt idx="44">
                  <c:v>1491.71</c:v>
                </c:pt>
                <c:pt idx="45">
                  <c:v>1491.62</c:v>
                </c:pt>
                <c:pt idx="46">
                  <c:v>1491.61</c:v>
                </c:pt>
                <c:pt idx="47">
                  <c:v>1491.35</c:v>
                </c:pt>
                <c:pt idx="48">
                  <c:v>1491.31</c:v>
                </c:pt>
                <c:pt idx="49">
                  <c:v>1491.18</c:v>
                </c:pt>
                <c:pt idx="50">
                  <c:v>1491.21</c:v>
                </c:pt>
                <c:pt idx="51">
                  <c:v>1491.02</c:v>
                </c:pt>
                <c:pt idx="52">
                  <c:v>1490.92</c:v>
                </c:pt>
                <c:pt idx="53">
                  <c:v>1490.53</c:v>
                </c:pt>
                <c:pt idx="54">
                  <c:v>1490.39</c:v>
                </c:pt>
                <c:pt idx="55">
                  <c:v>1490.51</c:v>
                </c:pt>
                <c:pt idx="56">
                  <c:v>1490.45</c:v>
                </c:pt>
                <c:pt idx="57">
                  <c:v>1490.4</c:v>
                </c:pt>
                <c:pt idx="58">
                  <c:v>1490.39</c:v>
                </c:pt>
                <c:pt idx="59">
                  <c:v>1490.36</c:v>
                </c:pt>
                <c:pt idx="60">
                  <c:v>1490.35</c:v>
                </c:pt>
                <c:pt idx="61">
                  <c:v>1490.23</c:v>
                </c:pt>
                <c:pt idx="62">
                  <c:v>1490.18</c:v>
                </c:pt>
                <c:pt idx="63">
                  <c:v>1490.1</c:v>
                </c:pt>
                <c:pt idx="64">
                  <c:v>1489.98</c:v>
                </c:pt>
                <c:pt idx="65">
                  <c:v>1489.84</c:v>
                </c:pt>
                <c:pt idx="66">
                  <c:v>1489.7</c:v>
                </c:pt>
                <c:pt idx="67">
                  <c:v>1489.76</c:v>
                </c:pt>
                <c:pt idx="68">
                  <c:v>1489.63</c:v>
                </c:pt>
                <c:pt idx="69">
                  <c:v>1489.43</c:v>
                </c:pt>
                <c:pt idx="70">
                  <c:v>1489.36</c:v>
                </c:pt>
                <c:pt idx="71">
                  <c:v>1489.3</c:v>
                </c:pt>
                <c:pt idx="72">
                  <c:v>1489.1</c:v>
                </c:pt>
                <c:pt idx="73">
                  <c:v>1488.96</c:v>
                </c:pt>
                <c:pt idx="74">
                  <c:v>1488.93</c:v>
                </c:pt>
                <c:pt idx="75">
                  <c:v>1488.88</c:v>
                </c:pt>
                <c:pt idx="76">
                  <c:v>1488.88</c:v>
                </c:pt>
                <c:pt idx="77">
                  <c:v>1488.69</c:v>
                </c:pt>
                <c:pt idx="78">
                  <c:v>1488.7</c:v>
                </c:pt>
                <c:pt idx="79">
                  <c:v>1488.69</c:v>
                </c:pt>
                <c:pt idx="80">
                  <c:v>1488.59</c:v>
                </c:pt>
                <c:pt idx="81">
                  <c:v>1488.54</c:v>
                </c:pt>
                <c:pt idx="82">
                  <c:v>1488.5</c:v>
                </c:pt>
                <c:pt idx="83">
                  <c:v>1488.51</c:v>
                </c:pt>
                <c:pt idx="84">
                  <c:v>1488.39</c:v>
                </c:pt>
                <c:pt idx="85">
                  <c:v>1488.42</c:v>
                </c:pt>
                <c:pt idx="86">
                  <c:v>1488.35</c:v>
                </c:pt>
                <c:pt idx="87">
                  <c:v>1488.29</c:v>
                </c:pt>
                <c:pt idx="88">
                  <c:v>1488.31</c:v>
                </c:pt>
                <c:pt idx="89">
                  <c:v>1488.25</c:v>
                </c:pt>
                <c:pt idx="90">
                  <c:v>1488.07</c:v>
                </c:pt>
                <c:pt idx="91">
                  <c:v>1488.01</c:v>
                </c:pt>
                <c:pt idx="92">
                  <c:v>1487.99</c:v>
                </c:pt>
                <c:pt idx="93">
                  <c:v>1487.96</c:v>
                </c:pt>
                <c:pt idx="94">
                  <c:v>1488</c:v>
                </c:pt>
                <c:pt idx="95">
                  <c:v>1487.89</c:v>
                </c:pt>
                <c:pt idx="96">
                  <c:v>1487.85</c:v>
                </c:pt>
                <c:pt idx="97">
                  <c:v>1487.83</c:v>
                </c:pt>
                <c:pt idx="98">
                  <c:v>1487.7</c:v>
                </c:pt>
                <c:pt idx="99">
                  <c:v>1487.75</c:v>
                </c:pt>
                <c:pt idx="100">
                  <c:v>1487.65</c:v>
                </c:pt>
                <c:pt idx="101">
                  <c:v>1487.68</c:v>
                </c:pt>
                <c:pt idx="102">
                  <c:v>1487.62</c:v>
                </c:pt>
                <c:pt idx="103">
                  <c:v>1487.65</c:v>
                </c:pt>
                <c:pt idx="104">
                  <c:v>1487.49</c:v>
                </c:pt>
                <c:pt idx="105">
                  <c:v>1487.49</c:v>
                </c:pt>
                <c:pt idx="106">
                  <c:v>1487.47</c:v>
                </c:pt>
                <c:pt idx="107">
                  <c:v>1487.52</c:v>
                </c:pt>
                <c:pt idx="108">
                  <c:v>1487.48</c:v>
                </c:pt>
                <c:pt idx="109">
                  <c:v>1487.42</c:v>
                </c:pt>
                <c:pt idx="110">
                  <c:v>1487.4</c:v>
                </c:pt>
                <c:pt idx="111">
                  <c:v>1487.43</c:v>
                </c:pt>
                <c:pt idx="112">
                  <c:v>1487.47</c:v>
                </c:pt>
                <c:pt idx="113">
                  <c:v>1487.37</c:v>
                </c:pt>
                <c:pt idx="114">
                  <c:v>1487.32</c:v>
                </c:pt>
                <c:pt idx="115">
                  <c:v>1487.27</c:v>
                </c:pt>
                <c:pt idx="116">
                  <c:v>1487.29</c:v>
                </c:pt>
                <c:pt idx="117">
                  <c:v>1487.33</c:v>
                </c:pt>
                <c:pt idx="118">
                  <c:v>1487.35</c:v>
                </c:pt>
                <c:pt idx="119">
                  <c:v>1487.36</c:v>
                </c:pt>
                <c:pt idx="120">
                  <c:v>1487.38</c:v>
                </c:pt>
                <c:pt idx="121">
                  <c:v>1487.38</c:v>
                </c:pt>
                <c:pt idx="122">
                  <c:v>1487.38</c:v>
                </c:pt>
                <c:pt idx="123">
                  <c:v>1487.37</c:v>
                </c:pt>
                <c:pt idx="124">
                  <c:v>1487.37</c:v>
                </c:pt>
                <c:pt idx="125">
                  <c:v>1487.4</c:v>
                </c:pt>
                <c:pt idx="126">
                  <c:v>1487.41</c:v>
                </c:pt>
                <c:pt idx="127">
                  <c:v>1487.32</c:v>
                </c:pt>
                <c:pt idx="128">
                  <c:v>1487.23</c:v>
                </c:pt>
                <c:pt idx="129">
                  <c:v>1487.2</c:v>
                </c:pt>
                <c:pt idx="130">
                  <c:v>1487.14</c:v>
                </c:pt>
                <c:pt idx="131">
                  <c:v>1487.03</c:v>
                </c:pt>
                <c:pt idx="132">
                  <c:v>1487.01</c:v>
                </c:pt>
                <c:pt idx="133">
                  <c:v>1487.05</c:v>
                </c:pt>
                <c:pt idx="134">
                  <c:v>1487.08</c:v>
                </c:pt>
                <c:pt idx="135">
                  <c:v>1486.98</c:v>
                </c:pt>
                <c:pt idx="136">
                  <c:v>1487.02</c:v>
                </c:pt>
                <c:pt idx="137">
                  <c:v>1486.98</c:v>
                </c:pt>
                <c:pt idx="138">
                  <c:v>1486.87</c:v>
                </c:pt>
                <c:pt idx="139">
                  <c:v>1486.9</c:v>
                </c:pt>
                <c:pt idx="140">
                  <c:v>1486.86</c:v>
                </c:pt>
                <c:pt idx="141">
                  <c:v>1486.79</c:v>
                </c:pt>
                <c:pt idx="142">
                  <c:v>1486.75</c:v>
                </c:pt>
                <c:pt idx="143">
                  <c:v>1486.6</c:v>
                </c:pt>
                <c:pt idx="144">
                  <c:v>1486.64</c:v>
                </c:pt>
                <c:pt idx="145">
                  <c:v>1486.59</c:v>
                </c:pt>
                <c:pt idx="146">
                  <c:v>1486.62</c:v>
                </c:pt>
                <c:pt idx="147">
                  <c:v>1486.62</c:v>
                </c:pt>
                <c:pt idx="148">
                  <c:v>1486.59</c:v>
                </c:pt>
                <c:pt idx="149">
                  <c:v>1486.54</c:v>
                </c:pt>
                <c:pt idx="150">
                  <c:v>1486.46</c:v>
                </c:pt>
                <c:pt idx="151">
                  <c:v>1486.47</c:v>
                </c:pt>
                <c:pt idx="152">
                  <c:v>1486.47</c:v>
                </c:pt>
                <c:pt idx="153">
                  <c:v>1486.44</c:v>
                </c:pt>
                <c:pt idx="154">
                  <c:v>1486.47</c:v>
                </c:pt>
                <c:pt idx="155">
                  <c:v>1486.47</c:v>
                </c:pt>
                <c:pt idx="156">
                  <c:v>1486.34</c:v>
                </c:pt>
                <c:pt idx="157">
                  <c:v>1486.36</c:v>
                </c:pt>
                <c:pt idx="158">
                  <c:v>1486.33</c:v>
                </c:pt>
                <c:pt idx="159">
                  <c:v>1486.32</c:v>
                </c:pt>
                <c:pt idx="160">
                  <c:v>1486.36</c:v>
                </c:pt>
                <c:pt idx="161">
                  <c:v>1486.35</c:v>
                </c:pt>
                <c:pt idx="162">
                  <c:v>1486.33</c:v>
                </c:pt>
                <c:pt idx="163">
                  <c:v>1486.35</c:v>
                </c:pt>
                <c:pt idx="164">
                  <c:v>1486.34</c:v>
                </c:pt>
                <c:pt idx="165">
                  <c:v>1486.23</c:v>
                </c:pt>
                <c:pt idx="166">
                  <c:v>1486.23</c:v>
                </c:pt>
                <c:pt idx="167">
                  <c:v>1486.11</c:v>
                </c:pt>
                <c:pt idx="168">
                  <c:v>1486.09</c:v>
                </c:pt>
                <c:pt idx="169">
                  <c:v>1486</c:v>
                </c:pt>
                <c:pt idx="170">
                  <c:v>1486.04</c:v>
                </c:pt>
                <c:pt idx="171">
                  <c:v>1486.04</c:v>
                </c:pt>
                <c:pt idx="172">
                  <c:v>1485.98</c:v>
                </c:pt>
                <c:pt idx="173">
                  <c:v>1485.99</c:v>
                </c:pt>
                <c:pt idx="174">
                  <c:v>1486.07</c:v>
                </c:pt>
                <c:pt idx="175">
                  <c:v>1486.04</c:v>
                </c:pt>
                <c:pt idx="176">
                  <c:v>1486.02</c:v>
                </c:pt>
                <c:pt idx="177">
                  <c:v>1486.05</c:v>
                </c:pt>
                <c:pt idx="178">
                  <c:v>1486.04</c:v>
                </c:pt>
                <c:pt idx="179">
                  <c:v>1485.85</c:v>
                </c:pt>
                <c:pt idx="180">
                  <c:v>1485.73</c:v>
                </c:pt>
                <c:pt idx="181">
                  <c:v>1485.71</c:v>
                </c:pt>
                <c:pt idx="182">
                  <c:v>1485.78</c:v>
                </c:pt>
                <c:pt idx="183">
                  <c:v>1485.65</c:v>
                </c:pt>
                <c:pt idx="184">
                  <c:v>1485.63</c:v>
                </c:pt>
                <c:pt idx="185">
                  <c:v>1485.58</c:v>
                </c:pt>
                <c:pt idx="186">
                  <c:v>1485.56</c:v>
                </c:pt>
                <c:pt idx="187">
                  <c:v>1485.56</c:v>
                </c:pt>
                <c:pt idx="188">
                  <c:v>1485.6</c:v>
                </c:pt>
                <c:pt idx="189">
                  <c:v>1485.57</c:v>
                </c:pt>
                <c:pt idx="190">
                  <c:v>1485.57</c:v>
                </c:pt>
                <c:pt idx="191">
                  <c:v>1485.56</c:v>
                </c:pt>
                <c:pt idx="192">
                  <c:v>1485.58</c:v>
                </c:pt>
                <c:pt idx="193">
                  <c:v>1485.59</c:v>
                </c:pt>
                <c:pt idx="194">
                  <c:v>1485.62</c:v>
                </c:pt>
                <c:pt idx="195">
                  <c:v>1485.62</c:v>
                </c:pt>
                <c:pt idx="196">
                  <c:v>1485.54</c:v>
                </c:pt>
                <c:pt idx="197">
                  <c:v>1485.48</c:v>
                </c:pt>
                <c:pt idx="198">
                  <c:v>1485.5</c:v>
                </c:pt>
                <c:pt idx="199">
                  <c:v>1485.5</c:v>
                </c:pt>
                <c:pt idx="200">
                  <c:v>1485.49</c:v>
                </c:pt>
                <c:pt idx="201">
                  <c:v>1485.5</c:v>
                </c:pt>
                <c:pt idx="202">
                  <c:v>1485.52</c:v>
                </c:pt>
                <c:pt idx="203">
                  <c:v>1485.51</c:v>
                </c:pt>
                <c:pt idx="204">
                  <c:v>1485.51</c:v>
                </c:pt>
                <c:pt idx="205">
                  <c:v>1485.53</c:v>
                </c:pt>
                <c:pt idx="206">
                  <c:v>1485.51</c:v>
                </c:pt>
                <c:pt idx="207">
                  <c:v>1485.51</c:v>
                </c:pt>
                <c:pt idx="208">
                  <c:v>1485.53</c:v>
                </c:pt>
                <c:pt idx="209">
                  <c:v>1485.52</c:v>
                </c:pt>
                <c:pt idx="210">
                  <c:v>1485.5</c:v>
                </c:pt>
                <c:pt idx="211">
                  <c:v>1485.33</c:v>
                </c:pt>
                <c:pt idx="212">
                  <c:v>1485.28</c:v>
                </c:pt>
                <c:pt idx="213">
                  <c:v>1485.23</c:v>
                </c:pt>
                <c:pt idx="214">
                  <c:v>1484.97</c:v>
                </c:pt>
                <c:pt idx="215">
                  <c:v>1485.04</c:v>
                </c:pt>
                <c:pt idx="216">
                  <c:v>1485.05</c:v>
                </c:pt>
                <c:pt idx="217">
                  <c:v>1485.06</c:v>
                </c:pt>
                <c:pt idx="218">
                  <c:v>1484.99</c:v>
                </c:pt>
                <c:pt idx="219">
                  <c:v>1484.99</c:v>
                </c:pt>
                <c:pt idx="220">
                  <c:v>1484.97</c:v>
                </c:pt>
                <c:pt idx="221">
                  <c:v>1484.98</c:v>
                </c:pt>
                <c:pt idx="222">
                  <c:v>1484.93</c:v>
                </c:pt>
                <c:pt idx="223">
                  <c:v>1484.9</c:v>
                </c:pt>
                <c:pt idx="224">
                  <c:v>1484.9</c:v>
                </c:pt>
                <c:pt idx="225">
                  <c:v>1484.92</c:v>
                </c:pt>
                <c:pt idx="226">
                  <c:v>1484.92</c:v>
                </c:pt>
                <c:pt idx="227">
                  <c:v>1484.94</c:v>
                </c:pt>
                <c:pt idx="228">
                  <c:v>1484.92</c:v>
                </c:pt>
                <c:pt idx="229">
                  <c:v>1484.9</c:v>
                </c:pt>
                <c:pt idx="230">
                  <c:v>1484.91</c:v>
                </c:pt>
                <c:pt idx="231">
                  <c:v>1484.94</c:v>
                </c:pt>
                <c:pt idx="232">
                  <c:v>1484.94</c:v>
                </c:pt>
                <c:pt idx="233">
                  <c:v>1484.93</c:v>
                </c:pt>
                <c:pt idx="234">
                  <c:v>1484.96</c:v>
                </c:pt>
                <c:pt idx="235">
                  <c:v>1484.95</c:v>
                </c:pt>
                <c:pt idx="236">
                  <c:v>1484.92</c:v>
                </c:pt>
                <c:pt idx="237">
                  <c:v>1484.9</c:v>
                </c:pt>
                <c:pt idx="238">
                  <c:v>1484.85</c:v>
                </c:pt>
                <c:pt idx="239">
                  <c:v>1484.75</c:v>
                </c:pt>
                <c:pt idx="240">
                  <c:v>1484.75</c:v>
                </c:pt>
                <c:pt idx="241">
                  <c:v>1484.65</c:v>
                </c:pt>
                <c:pt idx="242">
                  <c:v>1484.36</c:v>
                </c:pt>
                <c:pt idx="243">
                  <c:v>1484.35</c:v>
                </c:pt>
                <c:pt idx="244">
                  <c:v>1484.21</c:v>
                </c:pt>
                <c:pt idx="245">
                  <c:v>1484.06</c:v>
                </c:pt>
                <c:pt idx="246">
                  <c:v>1483.99</c:v>
                </c:pt>
                <c:pt idx="247">
                  <c:v>1483.99</c:v>
                </c:pt>
                <c:pt idx="248">
                  <c:v>1484.04</c:v>
                </c:pt>
                <c:pt idx="249">
                  <c:v>1484.01</c:v>
                </c:pt>
                <c:pt idx="250">
                  <c:v>1483.93</c:v>
                </c:pt>
                <c:pt idx="251">
                  <c:v>1483.93</c:v>
                </c:pt>
                <c:pt idx="252">
                  <c:v>1483.91</c:v>
                </c:pt>
                <c:pt idx="253">
                  <c:v>1483.92</c:v>
                </c:pt>
                <c:pt idx="254">
                  <c:v>1483.85</c:v>
                </c:pt>
                <c:pt idx="255">
                  <c:v>1483.86</c:v>
                </c:pt>
                <c:pt idx="256">
                  <c:v>1483.85</c:v>
                </c:pt>
                <c:pt idx="257">
                  <c:v>1483.83</c:v>
                </c:pt>
                <c:pt idx="258">
                  <c:v>1483.86</c:v>
                </c:pt>
                <c:pt idx="259">
                  <c:v>1483.87</c:v>
                </c:pt>
                <c:pt idx="260">
                  <c:v>1483.91</c:v>
                </c:pt>
                <c:pt idx="261">
                  <c:v>1483.84</c:v>
                </c:pt>
                <c:pt idx="262">
                  <c:v>1483.87</c:v>
                </c:pt>
                <c:pt idx="263">
                  <c:v>1483.8</c:v>
                </c:pt>
                <c:pt idx="264">
                  <c:v>1483.85</c:v>
                </c:pt>
                <c:pt idx="265">
                  <c:v>1483.83</c:v>
                </c:pt>
                <c:pt idx="266">
                  <c:v>1483.81</c:v>
                </c:pt>
                <c:pt idx="267">
                  <c:v>1483.81</c:v>
                </c:pt>
                <c:pt idx="268">
                  <c:v>1483.75</c:v>
                </c:pt>
                <c:pt idx="269">
                  <c:v>1483.8</c:v>
                </c:pt>
                <c:pt idx="270">
                  <c:v>1483.76</c:v>
                </c:pt>
                <c:pt idx="271">
                  <c:v>1483.65</c:v>
                </c:pt>
                <c:pt idx="272">
                  <c:v>1483.56</c:v>
                </c:pt>
                <c:pt idx="273">
                  <c:v>1483.56</c:v>
                </c:pt>
                <c:pt idx="274">
                  <c:v>1483.54</c:v>
                </c:pt>
                <c:pt idx="275">
                  <c:v>1483.59</c:v>
                </c:pt>
                <c:pt idx="276">
                  <c:v>1483.52</c:v>
                </c:pt>
                <c:pt idx="277">
                  <c:v>1483.07</c:v>
                </c:pt>
                <c:pt idx="278">
                  <c:v>1482.97</c:v>
                </c:pt>
                <c:pt idx="279">
                  <c:v>1483.09</c:v>
                </c:pt>
                <c:pt idx="280">
                  <c:v>1483.01</c:v>
                </c:pt>
                <c:pt idx="281">
                  <c:v>1482.75</c:v>
                </c:pt>
                <c:pt idx="282">
                  <c:v>1482.6</c:v>
                </c:pt>
                <c:pt idx="283">
                  <c:v>1482.63</c:v>
                </c:pt>
                <c:pt idx="284">
                  <c:v>1482.64</c:v>
                </c:pt>
                <c:pt idx="285">
                  <c:v>1482.71</c:v>
                </c:pt>
                <c:pt idx="286">
                  <c:v>1482.67</c:v>
                </c:pt>
                <c:pt idx="287">
                  <c:v>1482.7</c:v>
                </c:pt>
                <c:pt idx="288">
                  <c:v>1482.68</c:v>
                </c:pt>
                <c:pt idx="289">
                  <c:v>1482.63</c:v>
                </c:pt>
                <c:pt idx="290">
                  <c:v>1482.62</c:v>
                </c:pt>
                <c:pt idx="291">
                  <c:v>1482.64</c:v>
                </c:pt>
                <c:pt idx="292">
                  <c:v>1482.62</c:v>
                </c:pt>
                <c:pt idx="293">
                  <c:v>1482.64</c:v>
                </c:pt>
                <c:pt idx="294">
                  <c:v>1482.64</c:v>
                </c:pt>
                <c:pt idx="295">
                  <c:v>1482.62</c:v>
                </c:pt>
                <c:pt idx="296">
                  <c:v>1482.59</c:v>
                </c:pt>
                <c:pt idx="297">
                  <c:v>1482.62</c:v>
                </c:pt>
                <c:pt idx="298">
                  <c:v>1482.59</c:v>
                </c:pt>
                <c:pt idx="299">
                  <c:v>1482.61</c:v>
                </c:pt>
                <c:pt idx="300">
                  <c:v>1482.57</c:v>
                </c:pt>
                <c:pt idx="301">
                  <c:v>1482.28</c:v>
                </c:pt>
                <c:pt idx="302">
                  <c:v>1482.34</c:v>
                </c:pt>
                <c:pt idx="303">
                  <c:v>1482.26</c:v>
                </c:pt>
                <c:pt idx="304">
                  <c:v>1482.29</c:v>
                </c:pt>
                <c:pt idx="305">
                  <c:v>1482.22</c:v>
                </c:pt>
                <c:pt idx="306">
                  <c:v>1482.17</c:v>
                </c:pt>
                <c:pt idx="307">
                  <c:v>1482.02</c:v>
                </c:pt>
                <c:pt idx="308">
                  <c:v>1482.05</c:v>
                </c:pt>
                <c:pt idx="309">
                  <c:v>1482.06</c:v>
                </c:pt>
                <c:pt idx="310">
                  <c:v>1482.08</c:v>
                </c:pt>
                <c:pt idx="311">
                  <c:v>1481.97</c:v>
                </c:pt>
                <c:pt idx="312">
                  <c:v>1481.92</c:v>
                </c:pt>
                <c:pt idx="313">
                  <c:v>1481.96</c:v>
                </c:pt>
                <c:pt idx="314">
                  <c:v>1481.96</c:v>
                </c:pt>
                <c:pt idx="315">
                  <c:v>1481.98</c:v>
                </c:pt>
                <c:pt idx="316">
                  <c:v>1481.98</c:v>
                </c:pt>
                <c:pt idx="317">
                  <c:v>1481.96</c:v>
                </c:pt>
                <c:pt idx="318">
                  <c:v>1481.97</c:v>
                </c:pt>
                <c:pt idx="319">
                  <c:v>1481.97</c:v>
                </c:pt>
                <c:pt idx="320">
                  <c:v>1481.98</c:v>
                </c:pt>
                <c:pt idx="321">
                  <c:v>1481.98</c:v>
                </c:pt>
                <c:pt idx="322">
                  <c:v>1481.96</c:v>
                </c:pt>
                <c:pt idx="323">
                  <c:v>1481.89</c:v>
                </c:pt>
                <c:pt idx="324">
                  <c:v>1481.92</c:v>
                </c:pt>
                <c:pt idx="325">
                  <c:v>1481.89</c:v>
                </c:pt>
                <c:pt idx="326">
                  <c:v>1481.91</c:v>
                </c:pt>
                <c:pt idx="327">
                  <c:v>1481.86</c:v>
                </c:pt>
                <c:pt idx="328">
                  <c:v>1481.91</c:v>
                </c:pt>
                <c:pt idx="329">
                  <c:v>1481.69</c:v>
                </c:pt>
                <c:pt idx="330">
                  <c:v>1481.55</c:v>
                </c:pt>
                <c:pt idx="331">
                  <c:v>1481.6</c:v>
                </c:pt>
                <c:pt idx="332">
                  <c:v>1481.55</c:v>
                </c:pt>
                <c:pt idx="333">
                  <c:v>1481.57</c:v>
                </c:pt>
                <c:pt idx="334">
                  <c:v>1481.56</c:v>
                </c:pt>
                <c:pt idx="335">
                  <c:v>1481.54</c:v>
                </c:pt>
                <c:pt idx="336">
                  <c:v>1481.52</c:v>
                </c:pt>
                <c:pt idx="337">
                  <c:v>1481.51</c:v>
                </c:pt>
                <c:pt idx="338">
                  <c:v>1481.53</c:v>
                </c:pt>
                <c:pt idx="339">
                  <c:v>1481.51</c:v>
                </c:pt>
                <c:pt idx="340">
                  <c:v>1481.44</c:v>
                </c:pt>
                <c:pt idx="341">
                  <c:v>1481.39</c:v>
                </c:pt>
                <c:pt idx="342">
                  <c:v>1481.38</c:v>
                </c:pt>
                <c:pt idx="343">
                  <c:v>1481.39</c:v>
                </c:pt>
                <c:pt idx="344">
                  <c:v>1481.39</c:v>
                </c:pt>
                <c:pt idx="345">
                  <c:v>1481.4</c:v>
                </c:pt>
                <c:pt idx="346">
                  <c:v>1481.4</c:v>
                </c:pt>
                <c:pt idx="347">
                  <c:v>1481.33</c:v>
                </c:pt>
                <c:pt idx="348">
                  <c:v>1481.36</c:v>
                </c:pt>
                <c:pt idx="349">
                  <c:v>1481.27</c:v>
                </c:pt>
                <c:pt idx="350">
                  <c:v>1481.16</c:v>
                </c:pt>
                <c:pt idx="351">
                  <c:v>1481.18</c:v>
                </c:pt>
                <c:pt idx="352">
                  <c:v>1481.18</c:v>
                </c:pt>
                <c:pt idx="353">
                  <c:v>1481.19</c:v>
                </c:pt>
                <c:pt idx="354">
                  <c:v>1481.15</c:v>
                </c:pt>
                <c:pt idx="355">
                  <c:v>1480.97</c:v>
                </c:pt>
                <c:pt idx="356">
                  <c:v>1481.04</c:v>
                </c:pt>
                <c:pt idx="357">
                  <c:v>1480.87</c:v>
                </c:pt>
                <c:pt idx="358">
                  <c:v>1480.89</c:v>
                </c:pt>
                <c:pt idx="359">
                  <c:v>1480.82</c:v>
                </c:pt>
                <c:pt idx="360">
                  <c:v>1480.7</c:v>
                </c:pt>
                <c:pt idx="361">
                  <c:v>1480.74</c:v>
                </c:pt>
                <c:pt idx="362">
                  <c:v>1480.67</c:v>
                </c:pt>
                <c:pt idx="363">
                  <c:v>1480.67</c:v>
                </c:pt>
                <c:pt idx="364">
                  <c:v>1480.7</c:v>
                </c:pt>
                <c:pt idx="365">
                  <c:v>1480.68</c:v>
                </c:pt>
                <c:pt idx="366">
                  <c:v>1480.68</c:v>
                </c:pt>
                <c:pt idx="367">
                  <c:v>1480.69</c:v>
                </c:pt>
                <c:pt idx="368">
                  <c:v>1480.71</c:v>
                </c:pt>
                <c:pt idx="369">
                  <c:v>1480.73</c:v>
                </c:pt>
                <c:pt idx="370">
                  <c:v>1480.69</c:v>
                </c:pt>
                <c:pt idx="371">
                  <c:v>1480.65</c:v>
                </c:pt>
                <c:pt idx="372">
                  <c:v>1480.66</c:v>
                </c:pt>
                <c:pt idx="373">
                  <c:v>1480.61</c:v>
                </c:pt>
                <c:pt idx="374">
                  <c:v>1480.64</c:v>
                </c:pt>
                <c:pt idx="375">
                  <c:v>1480.6</c:v>
                </c:pt>
                <c:pt idx="376">
                  <c:v>1480.54</c:v>
                </c:pt>
                <c:pt idx="377">
                  <c:v>1480.56</c:v>
                </c:pt>
                <c:pt idx="378">
                  <c:v>1480.57</c:v>
                </c:pt>
                <c:pt idx="379">
                  <c:v>1480.56</c:v>
                </c:pt>
                <c:pt idx="380">
                  <c:v>1480.53</c:v>
                </c:pt>
                <c:pt idx="381">
                  <c:v>1480.43</c:v>
                </c:pt>
                <c:pt idx="382">
                  <c:v>1480.46</c:v>
                </c:pt>
                <c:pt idx="383">
                  <c:v>1480.4</c:v>
                </c:pt>
                <c:pt idx="384">
                  <c:v>1480.39</c:v>
                </c:pt>
                <c:pt idx="385">
                  <c:v>1480.4</c:v>
                </c:pt>
                <c:pt idx="386">
                  <c:v>1480.37</c:v>
                </c:pt>
                <c:pt idx="387">
                  <c:v>1480.4</c:v>
                </c:pt>
                <c:pt idx="388">
                  <c:v>1480.38</c:v>
                </c:pt>
                <c:pt idx="389">
                  <c:v>1480.39</c:v>
                </c:pt>
                <c:pt idx="390">
                  <c:v>1480.4</c:v>
                </c:pt>
                <c:pt idx="391">
                  <c:v>1480.36</c:v>
                </c:pt>
                <c:pt idx="392">
                  <c:v>1480.23</c:v>
                </c:pt>
                <c:pt idx="393">
                  <c:v>1480.04</c:v>
                </c:pt>
                <c:pt idx="394">
                  <c:v>1480.02</c:v>
                </c:pt>
                <c:pt idx="395">
                  <c:v>1480.18</c:v>
                </c:pt>
                <c:pt idx="396">
                  <c:v>1480.12</c:v>
                </c:pt>
                <c:pt idx="397">
                  <c:v>1479.89</c:v>
                </c:pt>
                <c:pt idx="398">
                  <c:v>1479.68</c:v>
                </c:pt>
                <c:pt idx="399">
                  <c:v>1479.69</c:v>
                </c:pt>
                <c:pt idx="400">
                  <c:v>1479.74</c:v>
                </c:pt>
                <c:pt idx="401">
                  <c:v>1479.75</c:v>
                </c:pt>
                <c:pt idx="402">
                  <c:v>1479.77</c:v>
                </c:pt>
                <c:pt idx="403">
                  <c:v>1479.77</c:v>
                </c:pt>
                <c:pt idx="404">
                  <c:v>1479.78</c:v>
                </c:pt>
                <c:pt idx="405">
                  <c:v>1479.75</c:v>
                </c:pt>
                <c:pt idx="406">
                  <c:v>1479.71</c:v>
                </c:pt>
                <c:pt idx="407">
                  <c:v>1479.71</c:v>
                </c:pt>
                <c:pt idx="408">
                  <c:v>1479.63</c:v>
                </c:pt>
                <c:pt idx="409">
                  <c:v>1479.67</c:v>
                </c:pt>
                <c:pt idx="410">
                  <c:v>1479.66</c:v>
                </c:pt>
                <c:pt idx="411">
                  <c:v>1479.68</c:v>
                </c:pt>
                <c:pt idx="412">
                  <c:v>1479.66</c:v>
                </c:pt>
                <c:pt idx="413">
                  <c:v>1479.62</c:v>
                </c:pt>
                <c:pt idx="414">
                  <c:v>1479.56</c:v>
                </c:pt>
                <c:pt idx="415">
                  <c:v>1479.54</c:v>
                </c:pt>
                <c:pt idx="416">
                  <c:v>1479.56</c:v>
                </c:pt>
                <c:pt idx="417">
                  <c:v>1479.55</c:v>
                </c:pt>
                <c:pt idx="418">
                  <c:v>1479.54</c:v>
                </c:pt>
                <c:pt idx="419">
                  <c:v>1479.54</c:v>
                </c:pt>
                <c:pt idx="420">
                  <c:v>1479.55</c:v>
                </c:pt>
                <c:pt idx="421">
                  <c:v>1479.56</c:v>
                </c:pt>
                <c:pt idx="422">
                  <c:v>1479.57</c:v>
                </c:pt>
                <c:pt idx="423">
                  <c:v>1479.54</c:v>
                </c:pt>
                <c:pt idx="424">
                  <c:v>1479.53</c:v>
                </c:pt>
                <c:pt idx="425">
                  <c:v>1479.52</c:v>
                </c:pt>
                <c:pt idx="426">
                  <c:v>1479.49</c:v>
                </c:pt>
                <c:pt idx="427">
                  <c:v>1479.51</c:v>
                </c:pt>
                <c:pt idx="428">
                  <c:v>1479.54</c:v>
                </c:pt>
                <c:pt idx="429">
                  <c:v>1479.55</c:v>
                </c:pt>
                <c:pt idx="430">
                  <c:v>1479.56</c:v>
                </c:pt>
                <c:pt idx="431">
                  <c:v>1479.58</c:v>
                </c:pt>
                <c:pt idx="432">
                  <c:v>1479.6</c:v>
                </c:pt>
                <c:pt idx="433">
                  <c:v>1479.62</c:v>
                </c:pt>
                <c:pt idx="434">
                  <c:v>1479.64</c:v>
                </c:pt>
                <c:pt idx="435">
                  <c:v>1479.66</c:v>
                </c:pt>
                <c:pt idx="436">
                  <c:v>1479.68</c:v>
                </c:pt>
                <c:pt idx="437">
                  <c:v>1479.7</c:v>
                </c:pt>
                <c:pt idx="438">
                  <c:v>1479.72</c:v>
                </c:pt>
                <c:pt idx="439">
                  <c:v>1479.73</c:v>
                </c:pt>
                <c:pt idx="440">
                  <c:v>1479.75</c:v>
                </c:pt>
                <c:pt idx="441">
                  <c:v>1479.76</c:v>
                </c:pt>
                <c:pt idx="442">
                  <c:v>1479.78</c:v>
                </c:pt>
                <c:pt idx="443">
                  <c:v>1479.79</c:v>
                </c:pt>
                <c:pt idx="444">
                  <c:v>1479.73</c:v>
                </c:pt>
                <c:pt idx="445">
                  <c:v>1479.63</c:v>
                </c:pt>
                <c:pt idx="446">
                  <c:v>1479.61</c:v>
                </c:pt>
                <c:pt idx="447">
                  <c:v>1479.62</c:v>
                </c:pt>
                <c:pt idx="448">
                  <c:v>1479.66</c:v>
                </c:pt>
                <c:pt idx="449">
                  <c:v>1479.65</c:v>
                </c:pt>
                <c:pt idx="450">
                  <c:v>1479.66</c:v>
                </c:pt>
                <c:pt idx="451">
                  <c:v>1479.6</c:v>
                </c:pt>
                <c:pt idx="452">
                  <c:v>1479.57</c:v>
                </c:pt>
                <c:pt idx="453">
                  <c:v>1479.57</c:v>
                </c:pt>
                <c:pt idx="454">
                  <c:v>1479.55</c:v>
                </c:pt>
                <c:pt idx="455">
                  <c:v>1479.58</c:v>
                </c:pt>
                <c:pt idx="456">
                  <c:v>1479.57</c:v>
                </c:pt>
                <c:pt idx="457">
                  <c:v>1479.61</c:v>
                </c:pt>
                <c:pt idx="458">
                  <c:v>1479.63</c:v>
                </c:pt>
                <c:pt idx="459">
                  <c:v>1479.61</c:v>
                </c:pt>
                <c:pt idx="460">
                  <c:v>1479.51</c:v>
                </c:pt>
                <c:pt idx="461">
                  <c:v>1479.53</c:v>
                </c:pt>
                <c:pt idx="462">
                  <c:v>1479.49</c:v>
                </c:pt>
                <c:pt idx="463">
                  <c:v>1479.52</c:v>
                </c:pt>
                <c:pt idx="464">
                  <c:v>1479.51</c:v>
                </c:pt>
                <c:pt idx="465">
                  <c:v>1479.5</c:v>
                </c:pt>
                <c:pt idx="466">
                  <c:v>1479.47</c:v>
                </c:pt>
                <c:pt idx="467">
                  <c:v>1479.43</c:v>
                </c:pt>
                <c:pt idx="468">
                  <c:v>1479.43</c:v>
                </c:pt>
                <c:pt idx="469">
                  <c:v>1479.43</c:v>
                </c:pt>
                <c:pt idx="470">
                  <c:v>1479.47</c:v>
                </c:pt>
                <c:pt idx="471">
                  <c:v>1479.44</c:v>
                </c:pt>
                <c:pt idx="472">
                  <c:v>1479.42</c:v>
                </c:pt>
                <c:pt idx="473">
                  <c:v>1479.45</c:v>
                </c:pt>
                <c:pt idx="474">
                  <c:v>1479.48</c:v>
                </c:pt>
                <c:pt idx="475">
                  <c:v>1479.5</c:v>
                </c:pt>
                <c:pt idx="476">
                  <c:v>1479.5</c:v>
                </c:pt>
                <c:pt idx="477">
                  <c:v>1479.52</c:v>
                </c:pt>
                <c:pt idx="478">
                  <c:v>1479.55</c:v>
                </c:pt>
                <c:pt idx="479">
                  <c:v>1479.56</c:v>
                </c:pt>
                <c:pt idx="480">
                  <c:v>1479.61</c:v>
                </c:pt>
                <c:pt idx="481">
                  <c:v>1479.65</c:v>
                </c:pt>
                <c:pt idx="482">
                  <c:v>1479.68</c:v>
                </c:pt>
                <c:pt idx="483">
                  <c:v>1479.7</c:v>
                </c:pt>
                <c:pt idx="484">
                  <c:v>1479.74</c:v>
                </c:pt>
                <c:pt idx="485">
                  <c:v>1479.73</c:v>
                </c:pt>
                <c:pt idx="486">
                  <c:v>1479.72</c:v>
                </c:pt>
                <c:pt idx="487">
                  <c:v>1479.75</c:v>
                </c:pt>
                <c:pt idx="488">
                  <c:v>1479.76</c:v>
                </c:pt>
                <c:pt idx="489">
                  <c:v>1479.78</c:v>
                </c:pt>
                <c:pt idx="490">
                  <c:v>1479.78</c:v>
                </c:pt>
                <c:pt idx="491">
                  <c:v>1479.79</c:v>
                </c:pt>
                <c:pt idx="492">
                  <c:v>1479.85</c:v>
                </c:pt>
                <c:pt idx="493">
                  <c:v>1479.88</c:v>
                </c:pt>
                <c:pt idx="494">
                  <c:v>1479.94</c:v>
                </c:pt>
                <c:pt idx="495">
                  <c:v>1480</c:v>
                </c:pt>
                <c:pt idx="496">
                  <c:v>1480.04</c:v>
                </c:pt>
                <c:pt idx="497">
                  <c:v>1480.06</c:v>
                </c:pt>
                <c:pt idx="498">
                  <c:v>1480.07</c:v>
                </c:pt>
                <c:pt idx="499">
                  <c:v>1480.1</c:v>
                </c:pt>
                <c:pt idx="500">
                  <c:v>1480.13</c:v>
                </c:pt>
                <c:pt idx="501">
                  <c:v>1480.1</c:v>
                </c:pt>
                <c:pt idx="502">
                  <c:v>1480.08</c:v>
                </c:pt>
                <c:pt idx="503">
                  <c:v>1480.06</c:v>
                </c:pt>
                <c:pt idx="504">
                  <c:v>1480.05</c:v>
                </c:pt>
                <c:pt idx="505">
                  <c:v>1480.04</c:v>
                </c:pt>
                <c:pt idx="506">
                  <c:v>1480.09</c:v>
                </c:pt>
                <c:pt idx="507">
                  <c:v>1480.16</c:v>
                </c:pt>
                <c:pt idx="508">
                  <c:v>1480.33</c:v>
                </c:pt>
                <c:pt idx="509">
                  <c:v>1480.4</c:v>
                </c:pt>
                <c:pt idx="510">
                  <c:v>1480.43</c:v>
                </c:pt>
                <c:pt idx="511">
                  <c:v>1480.42</c:v>
                </c:pt>
                <c:pt idx="512">
                  <c:v>1480.44</c:v>
                </c:pt>
                <c:pt idx="513">
                  <c:v>1480.45</c:v>
                </c:pt>
                <c:pt idx="514">
                  <c:v>1480.46</c:v>
                </c:pt>
                <c:pt idx="515">
                  <c:v>1480.47</c:v>
                </c:pt>
                <c:pt idx="516">
                  <c:v>1480.48</c:v>
                </c:pt>
                <c:pt idx="517">
                  <c:v>1480.49</c:v>
                </c:pt>
                <c:pt idx="518">
                  <c:v>1480.42</c:v>
                </c:pt>
                <c:pt idx="519">
                  <c:v>1480.44</c:v>
                </c:pt>
                <c:pt idx="520">
                  <c:v>1480.41</c:v>
                </c:pt>
                <c:pt idx="521">
                  <c:v>1480.45</c:v>
                </c:pt>
                <c:pt idx="522">
                  <c:v>1480.34</c:v>
                </c:pt>
                <c:pt idx="523">
                  <c:v>1480.3</c:v>
                </c:pt>
                <c:pt idx="524">
                  <c:v>1480.36</c:v>
                </c:pt>
                <c:pt idx="525">
                  <c:v>1480.38</c:v>
                </c:pt>
                <c:pt idx="526">
                  <c:v>1480.37</c:v>
                </c:pt>
                <c:pt idx="527">
                  <c:v>1480.38</c:v>
                </c:pt>
                <c:pt idx="528">
                  <c:v>1480.36</c:v>
                </c:pt>
                <c:pt idx="529">
                  <c:v>1480.32</c:v>
                </c:pt>
                <c:pt idx="530">
                  <c:v>1480.33</c:v>
                </c:pt>
                <c:pt idx="531">
                  <c:v>1480.32</c:v>
                </c:pt>
                <c:pt idx="532">
                  <c:v>1480.32</c:v>
                </c:pt>
                <c:pt idx="533">
                  <c:v>1480.24</c:v>
                </c:pt>
                <c:pt idx="534">
                  <c:v>1480.22</c:v>
                </c:pt>
                <c:pt idx="535">
                  <c:v>1480.23</c:v>
                </c:pt>
                <c:pt idx="536">
                  <c:v>1480.23</c:v>
                </c:pt>
                <c:pt idx="537">
                  <c:v>1480.24</c:v>
                </c:pt>
                <c:pt idx="538">
                  <c:v>1480.26</c:v>
                </c:pt>
                <c:pt idx="539">
                  <c:v>1480.27</c:v>
                </c:pt>
                <c:pt idx="540">
                  <c:v>1480.2</c:v>
                </c:pt>
                <c:pt idx="541">
                  <c:v>1480.2</c:v>
                </c:pt>
                <c:pt idx="542">
                  <c:v>1480.16</c:v>
                </c:pt>
                <c:pt idx="543">
                  <c:v>1480.16</c:v>
                </c:pt>
                <c:pt idx="544">
                  <c:v>1480.14</c:v>
                </c:pt>
                <c:pt idx="545">
                  <c:v>1480.15</c:v>
                </c:pt>
                <c:pt idx="546">
                  <c:v>1480.15</c:v>
                </c:pt>
                <c:pt idx="547">
                  <c:v>1480.1</c:v>
                </c:pt>
                <c:pt idx="548">
                  <c:v>1480.09</c:v>
                </c:pt>
                <c:pt idx="549">
                  <c:v>1480.09</c:v>
                </c:pt>
                <c:pt idx="550">
                  <c:v>1480.14</c:v>
                </c:pt>
                <c:pt idx="551">
                  <c:v>1480.07</c:v>
                </c:pt>
                <c:pt idx="552">
                  <c:v>1480.05</c:v>
                </c:pt>
                <c:pt idx="553">
                  <c:v>1480.01</c:v>
                </c:pt>
                <c:pt idx="554">
                  <c:v>1480.05</c:v>
                </c:pt>
                <c:pt idx="555">
                  <c:v>1479.99</c:v>
                </c:pt>
                <c:pt idx="556">
                  <c:v>1479.97</c:v>
                </c:pt>
                <c:pt idx="557">
                  <c:v>1479.95</c:v>
                </c:pt>
                <c:pt idx="558">
                  <c:v>1479.95</c:v>
                </c:pt>
                <c:pt idx="559">
                  <c:v>1479.98</c:v>
                </c:pt>
                <c:pt idx="560">
                  <c:v>1479.98</c:v>
                </c:pt>
                <c:pt idx="561">
                  <c:v>1479.98</c:v>
                </c:pt>
                <c:pt idx="562">
                  <c:v>1479.99</c:v>
                </c:pt>
                <c:pt idx="563">
                  <c:v>1480.02</c:v>
                </c:pt>
                <c:pt idx="564">
                  <c:v>1480.02</c:v>
                </c:pt>
                <c:pt idx="565">
                  <c:v>1480</c:v>
                </c:pt>
                <c:pt idx="566">
                  <c:v>1479.94</c:v>
                </c:pt>
                <c:pt idx="567">
                  <c:v>1479.91</c:v>
                </c:pt>
                <c:pt idx="568">
                  <c:v>1479.94</c:v>
                </c:pt>
                <c:pt idx="569">
                  <c:v>1479.9</c:v>
                </c:pt>
                <c:pt idx="570">
                  <c:v>1479.9</c:v>
                </c:pt>
                <c:pt idx="571">
                  <c:v>1479.91</c:v>
                </c:pt>
                <c:pt idx="572">
                  <c:v>1479.88</c:v>
                </c:pt>
                <c:pt idx="573">
                  <c:v>1479.87</c:v>
                </c:pt>
                <c:pt idx="574">
                  <c:v>1479.84</c:v>
                </c:pt>
                <c:pt idx="575">
                  <c:v>1479.83</c:v>
                </c:pt>
                <c:pt idx="576">
                  <c:v>1479.84</c:v>
                </c:pt>
                <c:pt idx="577">
                  <c:v>1479.83</c:v>
                </c:pt>
                <c:pt idx="578">
                  <c:v>1479.83</c:v>
                </c:pt>
                <c:pt idx="579">
                  <c:v>1479.84</c:v>
                </c:pt>
                <c:pt idx="580">
                  <c:v>1479.83</c:v>
                </c:pt>
                <c:pt idx="581">
                  <c:v>1479.85</c:v>
                </c:pt>
                <c:pt idx="582">
                  <c:v>1479.85</c:v>
                </c:pt>
                <c:pt idx="583">
                  <c:v>1479.86</c:v>
                </c:pt>
                <c:pt idx="584">
                  <c:v>1479.88</c:v>
                </c:pt>
                <c:pt idx="585">
                  <c:v>1479.9</c:v>
                </c:pt>
                <c:pt idx="586">
                  <c:v>1479.91</c:v>
                </c:pt>
                <c:pt idx="587">
                  <c:v>1479.9</c:v>
                </c:pt>
                <c:pt idx="588">
                  <c:v>1479.9</c:v>
                </c:pt>
                <c:pt idx="589">
                  <c:v>1479.9</c:v>
                </c:pt>
                <c:pt idx="590">
                  <c:v>1479.92</c:v>
                </c:pt>
                <c:pt idx="591">
                  <c:v>1479.91</c:v>
                </c:pt>
                <c:pt idx="592">
                  <c:v>1479.87</c:v>
                </c:pt>
                <c:pt idx="593">
                  <c:v>1479.9</c:v>
                </c:pt>
                <c:pt idx="594">
                  <c:v>1479.82</c:v>
                </c:pt>
                <c:pt idx="595">
                  <c:v>1479.82</c:v>
                </c:pt>
                <c:pt idx="596">
                  <c:v>1479.84</c:v>
                </c:pt>
                <c:pt idx="597">
                  <c:v>1479.84</c:v>
                </c:pt>
                <c:pt idx="598">
                  <c:v>1479.83</c:v>
                </c:pt>
                <c:pt idx="599">
                  <c:v>1479.83</c:v>
                </c:pt>
                <c:pt idx="600">
                  <c:v>1479.85</c:v>
                </c:pt>
                <c:pt idx="601">
                  <c:v>1479.82</c:v>
                </c:pt>
                <c:pt idx="602">
                  <c:v>1479.78</c:v>
                </c:pt>
                <c:pt idx="603">
                  <c:v>1479.82</c:v>
                </c:pt>
                <c:pt idx="604">
                  <c:v>1479.78</c:v>
                </c:pt>
                <c:pt idx="605">
                  <c:v>1479.78</c:v>
                </c:pt>
                <c:pt idx="606">
                  <c:v>1479.74</c:v>
                </c:pt>
                <c:pt idx="607">
                  <c:v>1479.76</c:v>
                </c:pt>
                <c:pt idx="608">
                  <c:v>1479.74</c:v>
                </c:pt>
                <c:pt idx="609">
                  <c:v>1479.78</c:v>
                </c:pt>
                <c:pt idx="610">
                  <c:v>1479.74</c:v>
                </c:pt>
                <c:pt idx="611">
                  <c:v>1479.75</c:v>
                </c:pt>
                <c:pt idx="612">
                  <c:v>1479.73</c:v>
                </c:pt>
                <c:pt idx="613">
                  <c:v>1479.72</c:v>
                </c:pt>
                <c:pt idx="614">
                  <c:v>1479.7</c:v>
                </c:pt>
                <c:pt idx="615">
                  <c:v>1479.71</c:v>
                </c:pt>
                <c:pt idx="616">
                  <c:v>1479.73</c:v>
                </c:pt>
                <c:pt idx="617">
                  <c:v>1479.73</c:v>
                </c:pt>
                <c:pt idx="618">
                  <c:v>1479.73</c:v>
                </c:pt>
                <c:pt idx="619">
                  <c:v>1479.72</c:v>
                </c:pt>
                <c:pt idx="620">
                  <c:v>1479.75</c:v>
                </c:pt>
                <c:pt idx="621">
                  <c:v>1479.74</c:v>
                </c:pt>
                <c:pt idx="622">
                  <c:v>1479.75</c:v>
                </c:pt>
                <c:pt idx="623">
                  <c:v>1479.75</c:v>
                </c:pt>
                <c:pt idx="624">
                  <c:v>1479.76</c:v>
                </c:pt>
                <c:pt idx="625">
                  <c:v>1479.74</c:v>
                </c:pt>
                <c:pt idx="626">
                  <c:v>1479.73</c:v>
                </c:pt>
                <c:pt idx="627">
                  <c:v>1479.72</c:v>
                </c:pt>
                <c:pt idx="628">
                  <c:v>1479.72</c:v>
                </c:pt>
                <c:pt idx="629">
                  <c:v>1479.71</c:v>
                </c:pt>
                <c:pt idx="630">
                  <c:v>1479.72</c:v>
                </c:pt>
                <c:pt idx="631">
                  <c:v>1479.7</c:v>
                </c:pt>
                <c:pt idx="632">
                  <c:v>1479.7</c:v>
                </c:pt>
                <c:pt idx="633">
                  <c:v>1479.72</c:v>
                </c:pt>
                <c:pt idx="634">
                  <c:v>1479.73</c:v>
                </c:pt>
                <c:pt idx="635">
                  <c:v>1479.75</c:v>
                </c:pt>
                <c:pt idx="636">
                  <c:v>1479.75</c:v>
                </c:pt>
                <c:pt idx="637">
                  <c:v>1479.74</c:v>
                </c:pt>
                <c:pt idx="638">
                  <c:v>1479.72</c:v>
                </c:pt>
                <c:pt idx="639">
                  <c:v>1479.74</c:v>
                </c:pt>
                <c:pt idx="640">
                  <c:v>1479.73</c:v>
                </c:pt>
                <c:pt idx="641">
                  <c:v>1479.71</c:v>
                </c:pt>
                <c:pt idx="642">
                  <c:v>1479.73</c:v>
                </c:pt>
                <c:pt idx="643">
                  <c:v>1479.74</c:v>
                </c:pt>
                <c:pt idx="644">
                  <c:v>1479.75</c:v>
                </c:pt>
                <c:pt idx="645">
                  <c:v>1479.74</c:v>
                </c:pt>
                <c:pt idx="646">
                  <c:v>1479.75</c:v>
                </c:pt>
                <c:pt idx="647">
                  <c:v>1479.76</c:v>
                </c:pt>
                <c:pt idx="648">
                  <c:v>1479.77</c:v>
                </c:pt>
                <c:pt idx="649">
                  <c:v>1479.76</c:v>
                </c:pt>
                <c:pt idx="650">
                  <c:v>1479.77</c:v>
                </c:pt>
                <c:pt idx="651">
                  <c:v>1479.79</c:v>
                </c:pt>
                <c:pt idx="652">
                  <c:v>1479.8</c:v>
                </c:pt>
                <c:pt idx="653">
                  <c:v>1479.82</c:v>
                </c:pt>
                <c:pt idx="654">
                  <c:v>1479.83</c:v>
                </c:pt>
                <c:pt idx="655">
                  <c:v>1479.82</c:v>
                </c:pt>
                <c:pt idx="656">
                  <c:v>1479.8</c:v>
                </c:pt>
                <c:pt idx="657">
                  <c:v>1479.78</c:v>
                </c:pt>
                <c:pt idx="658">
                  <c:v>1479.8</c:v>
                </c:pt>
                <c:pt idx="659">
                  <c:v>1479.83</c:v>
                </c:pt>
                <c:pt idx="660">
                  <c:v>1479.83</c:v>
                </c:pt>
                <c:pt idx="661">
                  <c:v>1479.84</c:v>
                </c:pt>
                <c:pt idx="662">
                  <c:v>1479.84</c:v>
                </c:pt>
                <c:pt idx="663">
                  <c:v>1479.85</c:v>
                </c:pt>
                <c:pt idx="664">
                  <c:v>1479.85</c:v>
                </c:pt>
                <c:pt idx="665">
                  <c:v>1479.86</c:v>
                </c:pt>
                <c:pt idx="666">
                  <c:v>1479.88</c:v>
                </c:pt>
                <c:pt idx="667">
                  <c:v>1479.84</c:v>
                </c:pt>
                <c:pt idx="668">
                  <c:v>1479.84</c:v>
                </c:pt>
                <c:pt idx="669">
                  <c:v>1479.81</c:v>
                </c:pt>
                <c:pt idx="670">
                  <c:v>1479.84</c:v>
                </c:pt>
                <c:pt idx="671">
                  <c:v>1479.84</c:v>
                </c:pt>
                <c:pt idx="672">
                  <c:v>1479.84</c:v>
                </c:pt>
                <c:pt idx="673">
                  <c:v>1479.8</c:v>
                </c:pt>
                <c:pt idx="674">
                  <c:v>1479.81</c:v>
                </c:pt>
                <c:pt idx="675">
                  <c:v>1479.81</c:v>
                </c:pt>
                <c:pt idx="676">
                  <c:v>1479.8</c:v>
                </c:pt>
                <c:pt idx="677">
                  <c:v>1479.79</c:v>
                </c:pt>
                <c:pt idx="678">
                  <c:v>1479.82</c:v>
                </c:pt>
                <c:pt idx="679">
                  <c:v>1479.81</c:v>
                </c:pt>
                <c:pt idx="680">
                  <c:v>1479.84</c:v>
                </c:pt>
                <c:pt idx="681">
                  <c:v>1479.82</c:v>
                </c:pt>
                <c:pt idx="682">
                  <c:v>1479.85</c:v>
                </c:pt>
                <c:pt idx="683">
                  <c:v>1479.85</c:v>
                </c:pt>
                <c:pt idx="684">
                  <c:v>1479.86</c:v>
                </c:pt>
                <c:pt idx="685">
                  <c:v>1479.87</c:v>
                </c:pt>
                <c:pt idx="686">
                  <c:v>1479.86</c:v>
                </c:pt>
                <c:pt idx="687">
                  <c:v>1479.86</c:v>
                </c:pt>
                <c:pt idx="688">
                  <c:v>1479.84</c:v>
                </c:pt>
                <c:pt idx="689">
                  <c:v>1479.84</c:v>
                </c:pt>
                <c:pt idx="690">
                  <c:v>1479.85</c:v>
                </c:pt>
                <c:pt idx="691">
                  <c:v>1479.85</c:v>
                </c:pt>
                <c:pt idx="692">
                  <c:v>1479.87</c:v>
                </c:pt>
                <c:pt idx="693">
                  <c:v>1479.87</c:v>
                </c:pt>
                <c:pt idx="694">
                  <c:v>1479.89</c:v>
                </c:pt>
                <c:pt idx="695">
                  <c:v>1479.89</c:v>
                </c:pt>
                <c:pt idx="696">
                  <c:v>1479.88</c:v>
                </c:pt>
                <c:pt idx="697">
                  <c:v>1479.89</c:v>
                </c:pt>
                <c:pt idx="698">
                  <c:v>1479.89</c:v>
                </c:pt>
                <c:pt idx="699">
                  <c:v>1479.9</c:v>
                </c:pt>
                <c:pt idx="700">
                  <c:v>1479.92</c:v>
                </c:pt>
                <c:pt idx="701">
                  <c:v>1479.93</c:v>
                </c:pt>
                <c:pt idx="702">
                  <c:v>1479.94</c:v>
                </c:pt>
                <c:pt idx="703">
                  <c:v>1479.94</c:v>
                </c:pt>
                <c:pt idx="704">
                  <c:v>1479.93</c:v>
                </c:pt>
                <c:pt idx="705">
                  <c:v>1479.94</c:v>
                </c:pt>
                <c:pt idx="706">
                  <c:v>1479.95</c:v>
                </c:pt>
                <c:pt idx="707">
                  <c:v>1479.96</c:v>
                </c:pt>
                <c:pt idx="708">
                  <c:v>1479.97</c:v>
                </c:pt>
                <c:pt idx="709">
                  <c:v>1480</c:v>
                </c:pt>
                <c:pt idx="710">
                  <c:v>1479.99</c:v>
                </c:pt>
                <c:pt idx="711">
                  <c:v>1479.99</c:v>
                </c:pt>
                <c:pt idx="712">
                  <c:v>1479.96</c:v>
                </c:pt>
                <c:pt idx="713">
                  <c:v>1479.93</c:v>
                </c:pt>
                <c:pt idx="714">
                  <c:v>1479.95</c:v>
                </c:pt>
                <c:pt idx="715">
                  <c:v>1479.94</c:v>
                </c:pt>
                <c:pt idx="716">
                  <c:v>1479.9</c:v>
                </c:pt>
                <c:pt idx="717">
                  <c:v>1479.91</c:v>
                </c:pt>
                <c:pt idx="718">
                  <c:v>1479.94</c:v>
                </c:pt>
                <c:pt idx="719">
                  <c:v>1479.94</c:v>
                </c:pt>
                <c:pt idx="720">
                  <c:v>1479.94</c:v>
                </c:pt>
                <c:pt idx="721">
                  <c:v>1479.92</c:v>
                </c:pt>
                <c:pt idx="722">
                  <c:v>1479.95</c:v>
                </c:pt>
                <c:pt idx="723">
                  <c:v>1479.95</c:v>
                </c:pt>
                <c:pt idx="724">
                  <c:v>1479.98</c:v>
                </c:pt>
                <c:pt idx="725">
                  <c:v>1480.01</c:v>
                </c:pt>
                <c:pt idx="726">
                  <c:v>1480.04</c:v>
                </c:pt>
                <c:pt idx="727">
                  <c:v>1480.07</c:v>
                </c:pt>
                <c:pt idx="728">
                  <c:v>1480.09</c:v>
                </c:pt>
                <c:pt idx="729">
                  <c:v>1480.09</c:v>
                </c:pt>
                <c:pt idx="730">
                  <c:v>1480.11</c:v>
                </c:pt>
                <c:pt idx="731">
                  <c:v>1480.11</c:v>
                </c:pt>
                <c:pt idx="732">
                  <c:v>1480.1</c:v>
                </c:pt>
                <c:pt idx="733">
                  <c:v>1480.11</c:v>
                </c:pt>
                <c:pt idx="734">
                  <c:v>1480.11</c:v>
                </c:pt>
                <c:pt idx="735">
                  <c:v>1480.14</c:v>
                </c:pt>
                <c:pt idx="736">
                  <c:v>1480.12</c:v>
                </c:pt>
                <c:pt idx="737">
                  <c:v>1480.13</c:v>
                </c:pt>
                <c:pt idx="738">
                  <c:v>1480.14</c:v>
                </c:pt>
                <c:pt idx="739">
                  <c:v>1480.14</c:v>
                </c:pt>
                <c:pt idx="740">
                  <c:v>1480.17</c:v>
                </c:pt>
                <c:pt idx="741">
                  <c:v>1480.15</c:v>
                </c:pt>
                <c:pt idx="742">
                  <c:v>1480.16</c:v>
                </c:pt>
                <c:pt idx="743">
                  <c:v>1480.08</c:v>
                </c:pt>
                <c:pt idx="744">
                  <c:v>1480.1</c:v>
                </c:pt>
                <c:pt idx="745">
                  <c:v>1480.1</c:v>
                </c:pt>
                <c:pt idx="746">
                  <c:v>1480.08</c:v>
                </c:pt>
                <c:pt idx="747">
                  <c:v>1480.08</c:v>
                </c:pt>
                <c:pt idx="748">
                  <c:v>1480.11</c:v>
                </c:pt>
                <c:pt idx="749">
                  <c:v>1480.13</c:v>
                </c:pt>
                <c:pt idx="750">
                  <c:v>1480.1</c:v>
                </c:pt>
                <c:pt idx="751">
                  <c:v>1480.11</c:v>
                </c:pt>
                <c:pt idx="752">
                  <c:v>1480.12</c:v>
                </c:pt>
                <c:pt idx="753">
                  <c:v>1480.15</c:v>
                </c:pt>
                <c:pt idx="754">
                  <c:v>1480.15</c:v>
                </c:pt>
                <c:pt idx="755">
                  <c:v>1480.17</c:v>
                </c:pt>
                <c:pt idx="756">
                  <c:v>1480.16</c:v>
                </c:pt>
                <c:pt idx="757">
                  <c:v>1480.16</c:v>
                </c:pt>
                <c:pt idx="758">
                  <c:v>1480.18</c:v>
                </c:pt>
                <c:pt idx="759">
                  <c:v>1480.19</c:v>
                </c:pt>
                <c:pt idx="760">
                  <c:v>1480.22</c:v>
                </c:pt>
                <c:pt idx="761">
                  <c:v>1480.2</c:v>
                </c:pt>
                <c:pt idx="762">
                  <c:v>1480.21</c:v>
                </c:pt>
                <c:pt idx="763">
                  <c:v>1480.23</c:v>
                </c:pt>
                <c:pt idx="764">
                  <c:v>1480.25</c:v>
                </c:pt>
                <c:pt idx="765">
                  <c:v>1480.25</c:v>
                </c:pt>
                <c:pt idx="766">
                  <c:v>1480.27</c:v>
                </c:pt>
                <c:pt idx="767">
                  <c:v>1480.27</c:v>
                </c:pt>
                <c:pt idx="768">
                  <c:v>1480.28</c:v>
                </c:pt>
                <c:pt idx="769">
                  <c:v>1480.29</c:v>
                </c:pt>
                <c:pt idx="770">
                  <c:v>1480.29</c:v>
                </c:pt>
                <c:pt idx="771">
                  <c:v>1480.29</c:v>
                </c:pt>
                <c:pt idx="772">
                  <c:v>1480.3</c:v>
                </c:pt>
                <c:pt idx="773">
                  <c:v>1480.31</c:v>
                </c:pt>
                <c:pt idx="774">
                  <c:v>1480.34</c:v>
                </c:pt>
                <c:pt idx="775">
                  <c:v>1480.35</c:v>
                </c:pt>
                <c:pt idx="776">
                  <c:v>1480.34</c:v>
                </c:pt>
                <c:pt idx="777">
                  <c:v>1480.35</c:v>
                </c:pt>
                <c:pt idx="778">
                  <c:v>1480.36</c:v>
                </c:pt>
                <c:pt idx="779">
                  <c:v>1480.37</c:v>
                </c:pt>
                <c:pt idx="780">
                  <c:v>1480.37</c:v>
                </c:pt>
                <c:pt idx="781">
                  <c:v>1480.38</c:v>
                </c:pt>
                <c:pt idx="782">
                  <c:v>1480.41</c:v>
                </c:pt>
                <c:pt idx="783">
                  <c:v>1480.42</c:v>
                </c:pt>
                <c:pt idx="784">
                  <c:v>1480.43</c:v>
                </c:pt>
                <c:pt idx="785">
                  <c:v>1480.42</c:v>
                </c:pt>
                <c:pt idx="786">
                  <c:v>1480.42</c:v>
                </c:pt>
                <c:pt idx="787">
                  <c:v>1480.45</c:v>
                </c:pt>
                <c:pt idx="788">
                  <c:v>1480.45</c:v>
                </c:pt>
                <c:pt idx="789">
                  <c:v>1480.44</c:v>
                </c:pt>
                <c:pt idx="790">
                  <c:v>1480.44</c:v>
                </c:pt>
                <c:pt idx="791">
                  <c:v>1480.47</c:v>
                </c:pt>
                <c:pt idx="792">
                  <c:v>1480.49</c:v>
                </c:pt>
                <c:pt idx="793">
                  <c:v>1480.49</c:v>
                </c:pt>
                <c:pt idx="794">
                  <c:v>1480.52</c:v>
                </c:pt>
                <c:pt idx="795">
                  <c:v>1480.53</c:v>
                </c:pt>
                <c:pt idx="796">
                  <c:v>1480.53</c:v>
                </c:pt>
                <c:pt idx="797">
                  <c:v>1480.55</c:v>
                </c:pt>
                <c:pt idx="798">
                  <c:v>1480.56</c:v>
                </c:pt>
                <c:pt idx="799">
                  <c:v>1480.56</c:v>
                </c:pt>
                <c:pt idx="800">
                  <c:v>1480.57</c:v>
                </c:pt>
                <c:pt idx="801">
                  <c:v>1480.59</c:v>
                </c:pt>
                <c:pt idx="802">
                  <c:v>1480.6</c:v>
                </c:pt>
                <c:pt idx="803">
                  <c:v>1480.61</c:v>
                </c:pt>
                <c:pt idx="804">
                  <c:v>1480.64</c:v>
                </c:pt>
                <c:pt idx="805">
                  <c:v>1480.65</c:v>
                </c:pt>
                <c:pt idx="806">
                  <c:v>1480.67</c:v>
                </c:pt>
                <c:pt idx="807">
                  <c:v>1480.69</c:v>
                </c:pt>
                <c:pt idx="808">
                  <c:v>1480.7</c:v>
                </c:pt>
                <c:pt idx="809">
                  <c:v>1480.71</c:v>
                </c:pt>
                <c:pt idx="810">
                  <c:v>1480.72</c:v>
                </c:pt>
                <c:pt idx="811">
                  <c:v>1480.74</c:v>
                </c:pt>
                <c:pt idx="812">
                  <c:v>1480.75</c:v>
                </c:pt>
                <c:pt idx="813">
                  <c:v>1480.74</c:v>
                </c:pt>
                <c:pt idx="814">
                  <c:v>1480.76</c:v>
                </c:pt>
                <c:pt idx="815">
                  <c:v>1480.76</c:v>
                </c:pt>
                <c:pt idx="816">
                  <c:v>1480.77</c:v>
                </c:pt>
                <c:pt idx="817">
                  <c:v>1480.8</c:v>
                </c:pt>
                <c:pt idx="818">
                  <c:v>1480.79</c:v>
                </c:pt>
                <c:pt idx="819">
                  <c:v>1480.81</c:v>
                </c:pt>
                <c:pt idx="820">
                  <c:v>1480.8</c:v>
                </c:pt>
                <c:pt idx="821">
                  <c:v>1480.75</c:v>
                </c:pt>
                <c:pt idx="822">
                  <c:v>1480.74</c:v>
                </c:pt>
                <c:pt idx="823">
                  <c:v>1480.74</c:v>
                </c:pt>
                <c:pt idx="824">
                  <c:v>1480.77</c:v>
                </c:pt>
                <c:pt idx="825">
                  <c:v>1480.74</c:v>
                </c:pt>
                <c:pt idx="826">
                  <c:v>1480.78</c:v>
                </c:pt>
                <c:pt idx="827">
                  <c:v>1480.77</c:v>
                </c:pt>
                <c:pt idx="828">
                  <c:v>1480.78</c:v>
                </c:pt>
                <c:pt idx="829">
                  <c:v>1480.8</c:v>
                </c:pt>
                <c:pt idx="830">
                  <c:v>1480.82</c:v>
                </c:pt>
                <c:pt idx="831">
                  <c:v>1480.83</c:v>
                </c:pt>
                <c:pt idx="832">
                  <c:v>1480.85</c:v>
                </c:pt>
                <c:pt idx="833">
                  <c:v>1480.88</c:v>
                </c:pt>
                <c:pt idx="834">
                  <c:v>1480.9</c:v>
                </c:pt>
                <c:pt idx="835">
                  <c:v>1480.9</c:v>
                </c:pt>
                <c:pt idx="836">
                  <c:v>1480.91</c:v>
                </c:pt>
                <c:pt idx="837">
                  <c:v>1480.88</c:v>
                </c:pt>
                <c:pt idx="838">
                  <c:v>1480.88</c:v>
                </c:pt>
                <c:pt idx="839">
                  <c:v>1480.88</c:v>
                </c:pt>
                <c:pt idx="840">
                  <c:v>1480.9</c:v>
                </c:pt>
                <c:pt idx="841">
                  <c:v>1480.87</c:v>
                </c:pt>
                <c:pt idx="842">
                  <c:v>1480.88</c:v>
                </c:pt>
                <c:pt idx="843">
                  <c:v>1480.92</c:v>
                </c:pt>
                <c:pt idx="844">
                  <c:v>1480.93</c:v>
                </c:pt>
                <c:pt idx="845">
                  <c:v>1480.95</c:v>
                </c:pt>
                <c:pt idx="846">
                  <c:v>1480.96</c:v>
                </c:pt>
                <c:pt idx="847">
                  <c:v>1480.97</c:v>
                </c:pt>
                <c:pt idx="848">
                  <c:v>1480.99</c:v>
                </c:pt>
                <c:pt idx="849">
                  <c:v>1481</c:v>
                </c:pt>
                <c:pt idx="850">
                  <c:v>1481.03</c:v>
                </c:pt>
                <c:pt idx="851">
                  <c:v>1481.04</c:v>
                </c:pt>
                <c:pt idx="852">
                  <c:v>1481.04</c:v>
                </c:pt>
                <c:pt idx="853">
                  <c:v>1481.04</c:v>
                </c:pt>
                <c:pt idx="854">
                  <c:v>1481.07</c:v>
                </c:pt>
                <c:pt idx="855">
                  <c:v>1481.08</c:v>
                </c:pt>
                <c:pt idx="856">
                  <c:v>1481.1</c:v>
                </c:pt>
                <c:pt idx="857">
                  <c:v>1481.1</c:v>
                </c:pt>
                <c:pt idx="858">
                  <c:v>1481.11</c:v>
                </c:pt>
                <c:pt idx="859">
                  <c:v>1481.13</c:v>
                </c:pt>
                <c:pt idx="860">
                  <c:v>1481.15</c:v>
                </c:pt>
                <c:pt idx="861">
                  <c:v>1481.14</c:v>
                </c:pt>
                <c:pt idx="862">
                  <c:v>1481.14</c:v>
                </c:pt>
                <c:pt idx="863">
                  <c:v>1481.17</c:v>
                </c:pt>
                <c:pt idx="864">
                  <c:v>1481.19</c:v>
                </c:pt>
                <c:pt idx="865">
                  <c:v>1481.2</c:v>
                </c:pt>
                <c:pt idx="866">
                  <c:v>1481.22</c:v>
                </c:pt>
                <c:pt idx="867">
                  <c:v>1481.24</c:v>
                </c:pt>
                <c:pt idx="868">
                  <c:v>1481.25</c:v>
                </c:pt>
                <c:pt idx="869">
                  <c:v>1481.27</c:v>
                </c:pt>
                <c:pt idx="870">
                  <c:v>1481.28</c:v>
                </c:pt>
                <c:pt idx="871">
                  <c:v>1481.28</c:v>
                </c:pt>
                <c:pt idx="872">
                  <c:v>1481.29</c:v>
                </c:pt>
                <c:pt idx="873">
                  <c:v>1481.3</c:v>
                </c:pt>
                <c:pt idx="874">
                  <c:v>1481.33</c:v>
                </c:pt>
                <c:pt idx="875">
                  <c:v>1481.33</c:v>
                </c:pt>
                <c:pt idx="876">
                  <c:v>1481.35</c:v>
                </c:pt>
                <c:pt idx="877">
                  <c:v>1481.35</c:v>
                </c:pt>
                <c:pt idx="878">
                  <c:v>1481.35</c:v>
                </c:pt>
                <c:pt idx="879">
                  <c:v>1481.36</c:v>
                </c:pt>
                <c:pt idx="880">
                  <c:v>1481.38</c:v>
                </c:pt>
                <c:pt idx="881">
                  <c:v>1481.37</c:v>
                </c:pt>
                <c:pt idx="882">
                  <c:v>1481.39</c:v>
                </c:pt>
                <c:pt idx="883">
                  <c:v>1481.39</c:v>
                </c:pt>
                <c:pt idx="884">
                  <c:v>1481.41</c:v>
                </c:pt>
                <c:pt idx="885">
                  <c:v>1481.42</c:v>
                </c:pt>
                <c:pt idx="886">
                  <c:v>1481.44</c:v>
                </c:pt>
                <c:pt idx="887">
                  <c:v>1481.45</c:v>
                </c:pt>
                <c:pt idx="888">
                  <c:v>1481.46</c:v>
                </c:pt>
                <c:pt idx="889">
                  <c:v>1481.49</c:v>
                </c:pt>
                <c:pt idx="890">
                  <c:v>1481.5</c:v>
                </c:pt>
                <c:pt idx="891">
                  <c:v>1481.51</c:v>
                </c:pt>
                <c:pt idx="892">
                  <c:v>1481.53</c:v>
                </c:pt>
                <c:pt idx="893">
                  <c:v>1481.54</c:v>
                </c:pt>
                <c:pt idx="894">
                  <c:v>1481.56</c:v>
                </c:pt>
                <c:pt idx="895">
                  <c:v>1481.58</c:v>
                </c:pt>
                <c:pt idx="896">
                  <c:v>1481.6</c:v>
                </c:pt>
                <c:pt idx="897">
                  <c:v>1481.6</c:v>
                </c:pt>
                <c:pt idx="898">
                  <c:v>1481.62</c:v>
                </c:pt>
                <c:pt idx="899">
                  <c:v>1481.59</c:v>
                </c:pt>
                <c:pt idx="900">
                  <c:v>1481.61</c:v>
                </c:pt>
                <c:pt idx="901">
                  <c:v>1481.6</c:v>
                </c:pt>
                <c:pt idx="902">
                  <c:v>1481.61</c:v>
                </c:pt>
                <c:pt idx="903">
                  <c:v>1481.64</c:v>
                </c:pt>
                <c:pt idx="904">
                  <c:v>1481.65</c:v>
                </c:pt>
                <c:pt idx="905">
                  <c:v>1481.65</c:v>
                </c:pt>
                <c:pt idx="906">
                  <c:v>1481.66</c:v>
                </c:pt>
                <c:pt idx="907">
                  <c:v>1481.67</c:v>
                </c:pt>
                <c:pt idx="908">
                  <c:v>1481.67</c:v>
                </c:pt>
                <c:pt idx="909">
                  <c:v>1481.66</c:v>
                </c:pt>
                <c:pt idx="910">
                  <c:v>1481.67</c:v>
                </c:pt>
                <c:pt idx="911">
                  <c:v>1481.69</c:v>
                </c:pt>
                <c:pt idx="912">
                  <c:v>1481.7</c:v>
                </c:pt>
                <c:pt idx="913">
                  <c:v>1481.71</c:v>
                </c:pt>
                <c:pt idx="914">
                  <c:v>1481.73</c:v>
                </c:pt>
                <c:pt idx="915">
                  <c:v>1481.73</c:v>
                </c:pt>
                <c:pt idx="916">
                  <c:v>1481.73</c:v>
                </c:pt>
                <c:pt idx="917">
                  <c:v>1481.75</c:v>
                </c:pt>
                <c:pt idx="918">
                  <c:v>1481.74</c:v>
                </c:pt>
                <c:pt idx="919">
                  <c:v>1481.77</c:v>
                </c:pt>
                <c:pt idx="920">
                  <c:v>1481.75</c:v>
                </c:pt>
                <c:pt idx="921">
                  <c:v>1481.76</c:v>
                </c:pt>
                <c:pt idx="922">
                  <c:v>1481.79</c:v>
                </c:pt>
                <c:pt idx="923">
                  <c:v>1481.81</c:v>
                </c:pt>
                <c:pt idx="924">
                  <c:v>1481.83</c:v>
                </c:pt>
                <c:pt idx="925">
                  <c:v>1481.83</c:v>
                </c:pt>
                <c:pt idx="926">
                  <c:v>1481.83</c:v>
                </c:pt>
                <c:pt idx="927">
                  <c:v>1481.8</c:v>
                </c:pt>
                <c:pt idx="928">
                  <c:v>1481.79</c:v>
                </c:pt>
                <c:pt idx="929">
                  <c:v>1481.77</c:v>
                </c:pt>
                <c:pt idx="930">
                  <c:v>1481.78</c:v>
                </c:pt>
                <c:pt idx="931">
                  <c:v>1481.78</c:v>
                </c:pt>
                <c:pt idx="932">
                  <c:v>1481.78</c:v>
                </c:pt>
                <c:pt idx="933">
                  <c:v>1481.81</c:v>
                </c:pt>
                <c:pt idx="934">
                  <c:v>1481.84</c:v>
                </c:pt>
                <c:pt idx="935">
                  <c:v>1481.84</c:v>
                </c:pt>
                <c:pt idx="936">
                  <c:v>1481.84</c:v>
                </c:pt>
                <c:pt idx="937">
                  <c:v>1481.84</c:v>
                </c:pt>
                <c:pt idx="938">
                  <c:v>1481.83</c:v>
                </c:pt>
                <c:pt idx="939">
                  <c:v>1481.86</c:v>
                </c:pt>
                <c:pt idx="940">
                  <c:v>1481.86</c:v>
                </c:pt>
                <c:pt idx="941">
                  <c:v>1481.87</c:v>
                </c:pt>
                <c:pt idx="942">
                  <c:v>1481.86</c:v>
                </c:pt>
                <c:pt idx="943">
                  <c:v>1481.89</c:v>
                </c:pt>
                <c:pt idx="944">
                  <c:v>1481.92</c:v>
                </c:pt>
                <c:pt idx="945">
                  <c:v>1481.91</c:v>
                </c:pt>
                <c:pt idx="946">
                  <c:v>1481.94</c:v>
                </c:pt>
                <c:pt idx="947">
                  <c:v>1481.86</c:v>
                </c:pt>
                <c:pt idx="948">
                  <c:v>1481.91</c:v>
                </c:pt>
                <c:pt idx="949">
                  <c:v>1481.93</c:v>
                </c:pt>
                <c:pt idx="950">
                  <c:v>1481.95</c:v>
                </c:pt>
                <c:pt idx="951">
                  <c:v>1481.95</c:v>
                </c:pt>
                <c:pt idx="952">
                  <c:v>1481.91</c:v>
                </c:pt>
                <c:pt idx="953">
                  <c:v>1481.92</c:v>
                </c:pt>
                <c:pt idx="954">
                  <c:v>1481.92</c:v>
                </c:pt>
                <c:pt idx="955">
                  <c:v>1481.95</c:v>
                </c:pt>
                <c:pt idx="956">
                  <c:v>1481.95</c:v>
                </c:pt>
                <c:pt idx="957">
                  <c:v>1481.96</c:v>
                </c:pt>
                <c:pt idx="958">
                  <c:v>1481.98</c:v>
                </c:pt>
                <c:pt idx="959">
                  <c:v>1482</c:v>
                </c:pt>
                <c:pt idx="960">
                  <c:v>1482</c:v>
                </c:pt>
                <c:pt idx="961">
                  <c:v>1481.98</c:v>
                </c:pt>
                <c:pt idx="962">
                  <c:v>1481.96</c:v>
                </c:pt>
                <c:pt idx="963">
                  <c:v>1481.97</c:v>
                </c:pt>
                <c:pt idx="964">
                  <c:v>1481.98</c:v>
                </c:pt>
                <c:pt idx="965">
                  <c:v>1481.99</c:v>
                </c:pt>
                <c:pt idx="966">
                  <c:v>1481.95</c:v>
                </c:pt>
                <c:pt idx="967">
                  <c:v>1481.96</c:v>
                </c:pt>
                <c:pt idx="968">
                  <c:v>1481.94</c:v>
                </c:pt>
                <c:pt idx="969">
                  <c:v>1481.95</c:v>
                </c:pt>
                <c:pt idx="970">
                  <c:v>1481.96</c:v>
                </c:pt>
                <c:pt idx="971">
                  <c:v>1481.95</c:v>
                </c:pt>
                <c:pt idx="972">
                  <c:v>1481.97</c:v>
                </c:pt>
                <c:pt idx="973">
                  <c:v>1481.96</c:v>
                </c:pt>
                <c:pt idx="974">
                  <c:v>1482.01</c:v>
                </c:pt>
                <c:pt idx="975">
                  <c:v>1482.08</c:v>
                </c:pt>
                <c:pt idx="976">
                  <c:v>1482.13</c:v>
                </c:pt>
                <c:pt idx="977">
                  <c:v>1482.14</c:v>
                </c:pt>
                <c:pt idx="978">
                  <c:v>1482.16</c:v>
                </c:pt>
                <c:pt idx="979">
                  <c:v>1482.17</c:v>
                </c:pt>
                <c:pt idx="980">
                  <c:v>1482.18</c:v>
                </c:pt>
                <c:pt idx="981">
                  <c:v>1482.15</c:v>
                </c:pt>
                <c:pt idx="982">
                  <c:v>1482.14</c:v>
                </c:pt>
                <c:pt idx="983">
                  <c:v>1482.13</c:v>
                </c:pt>
                <c:pt idx="984">
                  <c:v>1482.16</c:v>
                </c:pt>
                <c:pt idx="985">
                  <c:v>1482.15</c:v>
                </c:pt>
                <c:pt idx="986">
                  <c:v>1482.16</c:v>
                </c:pt>
                <c:pt idx="987">
                  <c:v>1482.14</c:v>
                </c:pt>
                <c:pt idx="988">
                  <c:v>1482.18</c:v>
                </c:pt>
                <c:pt idx="989">
                  <c:v>1482.16</c:v>
                </c:pt>
                <c:pt idx="990">
                  <c:v>1482.14</c:v>
                </c:pt>
                <c:pt idx="991">
                  <c:v>1482.1</c:v>
                </c:pt>
                <c:pt idx="992">
                  <c:v>1482.13</c:v>
                </c:pt>
                <c:pt idx="993">
                  <c:v>1482.11</c:v>
                </c:pt>
                <c:pt idx="994">
                  <c:v>1482.11</c:v>
                </c:pt>
                <c:pt idx="995">
                  <c:v>1482.13</c:v>
                </c:pt>
                <c:pt idx="996">
                  <c:v>1482.12</c:v>
                </c:pt>
                <c:pt idx="997">
                  <c:v>1482.15</c:v>
                </c:pt>
                <c:pt idx="998">
                  <c:v>1482.13</c:v>
                </c:pt>
                <c:pt idx="999">
                  <c:v>1482.08</c:v>
                </c:pt>
                <c:pt idx="1000">
                  <c:v>1482.11</c:v>
                </c:pt>
                <c:pt idx="1001">
                  <c:v>1482.11</c:v>
                </c:pt>
                <c:pt idx="1002">
                  <c:v>1482.09</c:v>
                </c:pt>
                <c:pt idx="1003">
                  <c:v>1482.1</c:v>
                </c:pt>
                <c:pt idx="1004">
                  <c:v>1482.09</c:v>
                </c:pt>
                <c:pt idx="1005">
                  <c:v>1482.1</c:v>
                </c:pt>
                <c:pt idx="1006">
                  <c:v>1482.12</c:v>
                </c:pt>
                <c:pt idx="1007">
                  <c:v>1482.13</c:v>
                </c:pt>
                <c:pt idx="1008">
                  <c:v>1482.13</c:v>
                </c:pt>
                <c:pt idx="1009">
                  <c:v>1482.13</c:v>
                </c:pt>
                <c:pt idx="1010">
                  <c:v>1482.14</c:v>
                </c:pt>
                <c:pt idx="1011">
                  <c:v>1482.16</c:v>
                </c:pt>
                <c:pt idx="1012">
                  <c:v>1482.16</c:v>
                </c:pt>
                <c:pt idx="1013">
                  <c:v>1482.14</c:v>
                </c:pt>
                <c:pt idx="1014">
                  <c:v>1482.13</c:v>
                </c:pt>
                <c:pt idx="1015">
                  <c:v>1482.15</c:v>
                </c:pt>
                <c:pt idx="1016">
                  <c:v>1482.16</c:v>
                </c:pt>
                <c:pt idx="1017">
                  <c:v>1482.18</c:v>
                </c:pt>
                <c:pt idx="1018">
                  <c:v>1482.19</c:v>
                </c:pt>
                <c:pt idx="1019">
                  <c:v>1482.21</c:v>
                </c:pt>
                <c:pt idx="1020">
                  <c:v>1482.21</c:v>
                </c:pt>
                <c:pt idx="1021">
                  <c:v>1482.21</c:v>
                </c:pt>
                <c:pt idx="1022">
                  <c:v>1482.23</c:v>
                </c:pt>
                <c:pt idx="1023">
                  <c:v>1482.24</c:v>
                </c:pt>
                <c:pt idx="1024">
                  <c:v>1482.23</c:v>
                </c:pt>
                <c:pt idx="1025">
                  <c:v>1482.26</c:v>
                </c:pt>
                <c:pt idx="1026">
                  <c:v>1482.24</c:v>
                </c:pt>
                <c:pt idx="1027">
                  <c:v>1482.26</c:v>
                </c:pt>
                <c:pt idx="1028">
                  <c:v>1482.26</c:v>
                </c:pt>
                <c:pt idx="1029">
                  <c:v>1482.28</c:v>
                </c:pt>
                <c:pt idx="1030">
                  <c:v>1482.29</c:v>
                </c:pt>
                <c:pt idx="1031">
                  <c:v>1482.29</c:v>
                </c:pt>
                <c:pt idx="1032">
                  <c:v>1482.31</c:v>
                </c:pt>
                <c:pt idx="1033">
                  <c:v>1482.31</c:v>
                </c:pt>
                <c:pt idx="1034">
                  <c:v>1482.32</c:v>
                </c:pt>
                <c:pt idx="1035">
                  <c:v>1482.34</c:v>
                </c:pt>
                <c:pt idx="1036">
                  <c:v>1482.36</c:v>
                </c:pt>
                <c:pt idx="1037">
                  <c:v>1482.38</c:v>
                </c:pt>
                <c:pt idx="1038">
                  <c:v>1482.38</c:v>
                </c:pt>
                <c:pt idx="1039">
                  <c:v>1482.37</c:v>
                </c:pt>
                <c:pt idx="1040">
                  <c:v>1482.37</c:v>
                </c:pt>
                <c:pt idx="1041">
                  <c:v>1482.36</c:v>
                </c:pt>
                <c:pt idx="1042">
                  <c:v>1482.37</c:v>
                </c:pt>
                <c:pt idx="1043">
                  <c:v>1482.39</c:v>
                </c:pt>
                <c:pt idx="1044">
                  <c:v>1482.39</c:v>
                </c:pt>
                <c:pt idx="1045">
                  <c:v>1482.41</c:v>
                </c:pt>
                <c:pt idx="1046">
                  <c:v>1482.42</c:v>
                </c:pt>
                <c:pt idx="1047">
                  <c:v>1482.44</c:v>
                </c:pt>
                <c:pt idx="1048">
                  <c:v>1482.44</c:v>
                </c:pt>
                <c:pt idx="1049">
                  <c:v>1482.46</c:v>
                </c:pt>
                <c:pt idx="1050">
                  <c:v>1482.46</c:v>
                </c:pt>
                <c:pt idx="1051">
                  <c:v>1482.47</c:v>
                </c:pt>
                <c:pt idx="1052">
                  <c:v>1482.48</c:v>
                </c:pt>
                <c:pt idx="1053">
                  <c:v>1482.49</c:v>
                </c:pt>
                <c:pt idx="1054">
                  <c:v>1482.51</c:v>
                </c:pt>
                <c:pt idx="1055">
                  <c:v>1482.52</c:v>
                </c:pt>
                <c:pt idx="1056">
                  <c:v>1482.53</c:v>
                </c:pt>
                <c:pt idx="1057">
                  <c:v>1482.54</c:v>
                </c:pt>
                <c:pt idx="1058">
                  <c:v>1482.55</c:v>
                </c:pt>
                <c:pt idx="1059">
                  <c:v>1482.57</c:v>
                </c:pt>
                <c:pt idx="1060">
                  <c:v>1482.58</c:v>
                </c:pt>
                <c:pt idx="1061">
                  <c:v>1482.57</c:v>
                </c:pt>
                <c:pt idx="1062">
                  <c:v>1482.59</c:v>
                </c:pt>
                <c:pt idx="1063">
                  <c:v>1482.59</c:v>
                </c:pt>
                <c:pt idx="1064">
                  <c:v>1482.59</c:v>
                </c:pt>
                <c:pt idx="1065">
                  <c:v>1482.61</c:v>
                </c:pt>
                <c:pt idx="1066">
                  <c:v>1482.62</c:v>
                </c:pt>
                <c:pt idx="1067">
                  <c:v>1482.63</c:v>
                </c:pt>
                <c:pt idx="1068">
                  <c:v>1482.62</c:v>
                </c:pt>
                <c:pt idx="1069">
                  <c:v>1482.62</c:v>
                </c:pt>
                <c:pt idx="1070">
                  <c:v>1482.65</c:v>
                </c:pt>
                <c:pt idx="1071">
                  <c:v>1482.66</c:v>
                </c:pt>
                <c:pt idx="1072">
                  <c:v>1482.68</c:v>
                </c:pt>
                <c:pt idx="1073">
                  <c:v>1482.68</c:v>
                </c:pt>
                <c:pt idx="1074">
                  <c:v>1482.68</c:v>
                </c:pt>
                <c:pt idx="1075">
                  <c:v>1482.7</c:v>
                </c:pt>
                <c:pt idx="1076">
                  <c:v>1482.71</c:v>
                </c:pt>
                <c:pt idx="1077">
                  <c:v>1482.73</c:v>
                </c:pt>
                <c:pt idx="1078">
                  <c:v>1482.74</c:v>
                </c:pt>
                <c:pt idx="1079">
                  <c:v>1482.76</c:v>
                </c:pt>
                <c:pt idx="1080">
                  <c:v>1482.77</c:v>
                </c:pt>
                <c:pt idx="1081">
                  <c:v>1482.78</c:v>
                </c:pt>
                <c:pt idx="1082">
                  <c:v>1482.8</c:v>
                </c:pt>
                <c:pt idx="1083">
                  <c:v>1482.83</c:v>
                </c:pt>
                <c:pt idx="1084">
                  <c:v>1482.83</c:v>
                </c:pt>
                <c:pt idx="1085">
                  <c:v>1482.81</c:v>
                </c:pt>
                <c:pt idx="1086">
                  <c:v>1482.79</c:v>
                </c:pt>
                <c:pt idx="1087">
                  <c:v>1482.8</c:v>
                </c:pt>
                <c:pt idx="1088">
                  <c:v>1482.82</c:v>
                </c:pt>
                <c:pt idx="1089">
                  <c:v>1482.83</c:v>
                </c:pt>
                <c:pt idx="1090">
                  <c:v>1482.85</c:v>
                </c:pt>
                <c:pt idx="1091">
                  <c:v>1482.86</c:v>
                </c:pt>
                <c:pt idx="1092">
                  <c:v>1482.88</c:v>
                </c:pt>
                <c:pt idx="1093">
                  <c:v>1482.89</c:v>
                </c:pt>
                <c:pt idx="1094">
                  <c:v>1482.89</c:v>
                </c:pt>
                <c:pt idx="1095">
                  <c:v>1482.92</c:v>
                </c:pt>
                <c:pt idx="1096">
                  <c:v>1482.92</c:v>
                </c:pt>
                <c:pt idx="1097">
                  <c:v>1482.93</c:v>
                </c:pt>
                <c:pt idx="1098">
                  <c:v>1482.95</c:v>
                </c:pt>
                <c:pt idx="1099">
                  <c:v>1482.96</c:v>
                </c:pt>
                <c:pt idx="1100">
                  <c:v>1482.96</c:v>
                </c:pt>
                <c:pt idx="1101">
                  <c:v>1482.97</c:v>
                </c:pt>
                <c:pt idx="1102">
                  <c:v>1482.96</c:v>
                </c:pt>
                <c:pt idx="1103">
                  <c:v>1482.99</c:v>
                </c:pt>
                <c:pt idx="1104">
                  <c:v>1483</c:v>
                </c:pt>
                <c:pt idx="1105">
                  <c:v>1483.02</c:v>
                </c:pt>
                <c:pt idx="1106">
                  <c:v>1483.03</c:v>
                </c:pt>
                <c:pt idx="1107">
                  <c:v>1483.03</c:v>
                </c:pt>
                <c:pt idx="1108">
                  <c:v>1483.03</c:v>
                </c:pt>
                <c:pt idx="1109">
                  <c:v>1483.03</c:v>
                </c:pt>
                <c:pt idx="1110">
                  <c:v>1483.04</c:v>
                </c:pt>
                <c:pt idx="1111">
                  <c:v>1483.03</c:v>
                </c:pt>
                <c:pt idx="1112">
                  <c:v>1483.03</c:v>
                </c:pt>
                <c:pt idx="1113">
                  <c:v>1483.05</c:v>
                </c:pt>
                <c:pt idx="1114">
                  <c:v>1483.04</c:v>
                </c:pt>
                <c:pt idx="1115">
                  <c:v>1483.05</c:v>
                </c:pt>
                <c:pt idx="1116">
                  <c:v>1483.06</c:v>
                </c:pt>
                <c:pt idx="1117">
                  <c:v>1483.07</c:v>
                </c:pt>
                <c:pt idx="1118">
                  <c:v>1483.07</c:v>
                </c:pt>
                <c:pt idx="1119">
                  <c:v>1483.08</c:v>
                </c:pt>
                <c:pt idx="1120">
                  <c:v>1483.09</c:v>
                </c:pt>
                <c:pt idx="1121">
                  <c:v>1483.12</c:v>
                </c:pt>
                <c:pt idx="1122">
                  <c:v>1483.11</c:v>
                </c:pt>
                <c:pt idx="1123">
                  <c:v>1483.1</c:v>
                </c:pt>
                <c:pt idx="1124">
                  <c:v>1483.13</c:v>
                </c:pt>
                <c:pt idx="1125">
                  <c:v>1483.14</c:v>
                </c:pt>
                <c:pt idx="1126">
                  <c:v>1483.16</c:v>
                </c:pt>
                <c:pt idx="1127">
                  <c:v>1483.17</c:v>
                </c:pt>
                <c:pt idx="1128">
                  <c:v>1483.19</c:v>
                </c:pt>
                <c:pt idx="1129">
                  <c:v>1483.19</c:v>
                </c:pt>
                <c:pt idx="1130">
                  <c:v>1483.2</c:v>
                </c:pt>
                <c:pt idx="1131">
                  <c:v>1483.21</c:v>
                </c:pt>
                <c:pt idx="1132">
                  <c:v>1483.23</c:v>
                </c:pt>
                <c:pt idx="1133">
                  <c:v>1483.23</c:v>
                </c:pt>
                <c:pt idx="1134">
                  <c:v>1483.25</c:v>
                </c:pt>
                <c:pt idx="1135">
                  <c:v>1483.26</c:v>
                </c:pt>
                <c:pt idx="1136">
                  <c:v>1483.25</c:v>
                </c:pt>
                <c:pt idx="1137">
                  <c:v>1483.24</c:v>
                </c:pt>
                <c:pt idx="1138">
                  <c:v>1483.26</c:v>
                </c:pt>
                <c:pt idx="1139">
                  <c:v>1483.27</c:v>
                </c:pt>
                <c:pt idx="1140">
                  <c:v>1483.28</c:v>
                </c:pt>
                <c:pt idx="1141">
                  <c:v>1483.26</c:v>
                </c:pt>
                <c:pt idx="1142">
                  <c:v>1483.26</c:v>
                </c:pt>
                <c:pt idx="1143">
                  <c:v>1483.29</c:v>
                </c:pt>
                <c:pt idx="1144">
                  <c:v>1483.3</c:v>
                </c:pt>
                <c:pt idx="1145">
                  <c:v>1483.32</c:v>
                </c:pt>
                <c:pt idx="1146">
                  <c:v>1483.31</c:v>
                </c:pt>
                <c:pt idx="1147">
                  <c:v>1483.33</c:v>
                </c:pt>
                <c:pt idx="1148">
                  <c:v>1483.32</c:v>
                </c:pt>
                <c:pt idx="1149">
                  <c:v>1483.3</c:v>
                </c:pt>
                <c:pt idx="1150">
                  <c:v>1483.32</c:v>
                </c:pt>
                <c:pt idx="1151">
                  <c:v>1483.34</c:v>
                </c:pt>
                <c:pt idx="1152">
                  <c:v>1483.35</c:v>
                </c:pt>
                <c:pt idx="1153">
                  <c:v>1483.35</c:v>
                </c:pt>
                <c:pt idx="1154">
                  <c:v>1483.36</c:v>
                </c:pt>
                <c:pt idx="1155">
                  <c:v>1483.37</c:v>
                </c:pt>
                <c:pt idx="1156">
                  <c:v>1483.39</c:v>
                </c:pt>
                <c:pt idx="1157">
                  <c:v>1483.4</c:v>
                </c:pt>
                <c:pt idx="1158">
                  <c:v>1483.41</c:v>
                </c:pt>
                <c:pt idx="1159">
                  <c:v>1483.42</c:v>
                </c:pt>
                <c:pt idx="1160">
                  <c:v>1483.43</c:v>
                </c:pt>
                <c:pt idx="1161">
                  <c:v>1483.46</c:v>
                </c:pt>
                <c:pt idx="1162">
                  <c:v>1483.47</c:v>
                </c:pt>
                <c:pt idx="1163">
                  <c:v>1483.48</c:v>
                </c:pt>
                <c:pt idx="1164">
                  <c:v>1483.48</c:v>
                </c:pt>
                <c:pt idx="1165">
                  <c:v>1483.5</c:v>
                </c:pt>
                <c:pt idx="1166">
                  <c:v>1483.51</c:v>
                </c:pt>
                <c:pt idx="1167">
                  <c:v>1483.53</c:v>
                </c:pt>
                <c:pt idx="1168">
                  <c:v>1483.54</c:v>
                </c:pt>
                <c:pt idx="1169">
                  <c:v>1483.56</c:v>
                </c:pt>
                <c:pt idx="1170">
                  <c:v>1483.58</c:v>
                </c:pt>
                <c:pt idx="1171">
                  <c:v>1483.59</c:v>
                </c:pt>
                <c:pt idx="1172">
                  <c:v>1483.6</c:v>
                </c:pt>
                <c:pt idx="1173">
                  <c:v>1483.62</c:v>
                </c:pt>
                <c:pt idx="1174">
                  <c:v>1483.63</c:v>
                </c:pt>
                <c:pt idx="1175">
                  <c:v>1483.64</c:v>
                </c:pt>
                <c:pt idx="1176">
                  <c:v>1483.65</c:v>
                </c:pt>
                <c:pt idx="1177">
                  <c:v>1483.67</c:v>
                </c:pt>
                <c:pt idx="1178">
                  <c:v>1483.69</c:v>
                </c:pt>
                <c:pt idx="1179">
                  <c:v>1483.7</c:v>
                </c:pt>
                <c:pt idx="1180">
                  <c:v>1483.7</c:v>
                </c:pt>
                <c:pt idx="1181">
                  <c:v>1483.71</c:v>
                </c:pt>
                <c:pt idx="1182">
                  <c:v>1483.72</c:v>
                </c:pt>
                <c:pt idx="1183">
                  <c:v>1483.72</c:v>
                </c:pt>
                <c:pt idx="1184">
                  <c:v>1483.71</c:v>
                </c:pt>
                <c:pt idx="1185">
                  <c:v>1483.73</c:v>
                </c:pt>
                <c:pt idx="1186">
                  <c:v>1483.74</c:v>
                </c:pt>
                <c:pt idx="1187">
                  <c:v>1483.75</c:v>
                </c:pt>
                <c:pt idx="1188">
                  <c:v>1483.76</c:v>
                </c:pt>
                <c:pt idx="1189">
                  <c:v>1483.78</c:v>
                </c:pt>
                <c:pt idx="1190">
                  <c:v>1483.76</c:v>
                </c:pt>
                <c:pt idx="1191">
                  <c:v>1483.78</c:v>
                </c:pt>
                <c:pt idx="1192">
                  <c:v>1483.77</c:v>
                </c:pt>
                <c:pt idx="1193">
                  <c:v>1483.77</c:v>
                </c:pt>
                <c:pt idx="1194">
                  <c:v>1483.79</c:v>
                </c:pt>
                <c:pt idx="1195">
                  <c:v>1483.78</c:v>
                </c:pt>
                <c:pt idx="1196">
                  <c:v>1483.8</c:v>
                </c:pt>
                <c:pt idx="1197">
                  <c:v>1483.8</c:v>
                </c:pt>
                <c:pt idx="1198">
                  <c:v>1483.81</c:v>
                </c:pt>
                <c:pt idx="1199">
                  <c:v>1483.82</c:v>
                </c:pt>
                <c:pt idx="1200">
                  <c:v>1483.82</c:v>
                </c:pt>
                <c:pt idx="1201">
                  <c:v>1483.82</c:v>
                </c:pt>
                <c:pt idx="1202">
                  <c:v>1483.83</c:v>
                </c:pt>
                <c:pt idx="1203">
                  <c:v>1483.85</c:v>
                </c:pt>
                <c:pt idx="1204">
                  <c:v>1483.85</c:v>
                </c:pt>
                <c:pt idx="1205">
                  <c:v>1483.88</c:v>
                </c:pt>
                <c:pt idx="1206">
                  <c:v>1483.89</c:v>
                </c:pt>
                <c:pt idx="1207">
                  <c:v>1483.89</c:v>
                </c:pt>
                <c:pt idx="1208">
                  <c:v>1483.87</c:v>
                </c:pt>
                <c:pt idx="1209">
                  <c:v>1483.88</c:v>
                </c:pt>
                <c:pt idx="1210">
                  <c:v>1483.89</c:v>
                </c:pt>
                <c:pt idx="1211">
                  <c:v>1483.91</c:v>
                </c:pt>
                <c:pt idx="1212">
                  <c:v>1483.93</c:v>
                </c:pt>
                <c:pt idx="1213">
                  <c:v>1483.95</c:v>
                </c:pt>
                <c:pt idx="1214">
                  <c:v>1483.95</c:v>
                </c:pt>
                <c:pt idx="1215">
                  <c:v>1483.96</c:v>
                </c:pt>
                <c:pt idx="1216">
                  <c:v>1483.96</c:v>
                </c:pt>
                <c:pt idx="1217">
                  <c:v>1483.98</c:v>
                </c:pt>
                <c:pt idx="1218">
                  <c:v>1484</c:v>
                </c:pt>
                <c:pt idx="1219">
                  <c:v>1484</c:v>
                </c:pt>
                <c:pt idx="1220">
                  <c:v>1484.01</c:v>
                </c:pt>
                <c:pt idx="1221">
                  <c:v>1484.02</c:v>
                </c:pt>
                <c:pt idx="1222">
                  <c:v>1484.04</c:v>
                </c:pt>
                <c:pt idx="1223">
                  <c:v>1484.05</c:v>
                </c:pt>
                <c:pt idx="1224">
                  <c:v>1484.07</c:v>
                </c:pt>
                <c:pt idx="1225">
                  <c:v>1484.04</c:v>
                </c:pt>
                <c:pt idx="1226">
                  <c:v>1484.06</c:v>
                </c:pt>
                <c:pt idx="1227">
                  <c:v>1484.05</c:v>
                </c:pt>
                <c:pt idx="1228">
                  <c:v>1484.06</c:v>
                </c:pt>
                <c:pt idx="1229">
                  <c:v>1484.07</c:v>
                </c:pt>
                <c:pt idx="1230">
                  <c:v>1484.09</c:v>
                </c:pt>
                <c:pt idx="1231">
                  <c:v>1484.11</c:v>
                </c:pt>
                <c:pt idx="1232">
                  <c:v>1484.12</c:v>
                </c:pt>
                <c:pt idx="1233">
                  <c:v>1484.13</c:v>
                </c:pt>
                <c:pt idx="1234">
                  <c:v>1484.14</c:v>
                </c:pt>
                <c:pt idx="1235">
                  <c:v>1484.13</c:v>
                </c:pt>
                <c:pt idx="1236">
                  <c:v>1484.15</c:v>
                </c:pt>
                <c:pt idx="1237">
                  <c:v>1484.15</c:v>
                </c:pt>
                <c:pt idx="1238">
                  <c:v>1484.15</c:v>
                </c:pt>
                <c:pt idx="1239">
                  <c:v>1484.16</c:v>
                </c:pt>
                <c:pt idx="1240">
                  <c:v>1484.18</c:v>
                </c:pt>
                <c:pt idx="1241">
                  <c:v>1484.19</c:v>
                </c:pt>
                <c:pt idx="1242">
                  <c:v>1484.21</c:v>
                </c:pt>
                <c:pt idx="1243">
                  <c:v>1484.22</c:v>
                </c:pt>
                <c:pt idx="1244">
                  <c:v>1484.23</c:v>
                </c:pt>
                <c:pt idx="1245">
                  <c:v>1484.23</c:v>
                </c:pt>
                <c:pt idx="1246">
                  <c:v>1484.22</c:v>
                </c:pt>
                <c:pt idx="1247">
                  <c:v>1484.25</c:v>
                </c:pt>
                <c:pt idx="1248">
                  <c:v>1484.25</c:v>
                </c:pt>
                <c:pt idx="1249">
                  <c:v>1484.26</c:v>
                </c:pt>
                <c:pt idx="1250">
                  <c:v>1484.26</c:v>
                </c:pt>
                <c:pt idx="1251">
                  <c:v>1484.28</c:v>
                </c:pt>
                <c:pt idx="1252">
                  <c:v>1484.29</c:v>
                </c:pt>
                <c:pt idx="1253">
                  <c:v>1484.31</c:v>
                </c:pt>
                <c:pt idx="1254">
                  <c:v>1484.27</c:v>
                </c:pt>
                <c:pt idx="1255">
                  <c:v>1484.29</c:v>
                </c:pt>
                <c:pt idx="1256">
                  <c:v>1484.29</c:v>
                </c:pt>
                <c:pt idx="1257">
                  <c:v>1484.3</c:v>
                </c:pt>
                <c:pt idx="1258">
                  <c:v>1484.32</c:v>
                </c:pt>
                <c:pt idx="1259">
                  <c:v>1484.33</c:v>
                </c:pt>
                <c:pt idx="1260">
                  <c:v>1484.34</c:v>
                </c:pt>
                <c:pt idx="1261">
                  <c:v>1484.36</c:v>
                </c:pt>
                <c:pt idx="1262">
                  <c:v>1484.38</c:v>
                </c:pt>
                <c:pt idx="1263">
                  <c:v>1484.38</c:v>
                </c:pt>
                <c:pt idx="1264">
                  <c:v>1484.37</c:v>
                </c:pt>
                <c:pt idx="1265">
                  <c:v>1484.39</c:v>
                </c:pt>
                <c:pt idx="1266">
                  <c:v>1484.39</c:v>
                </c:pt>
                <c:pt idx="1267">
                  <c:v>1484.38</c:v>
                </c:pt>
                <c:pt idx="1268">
                  <c:v>1484.4</c:v>
                </c:pt>
                <c:pt idx="1269">
                  <c:v>1484.4</c:v>
                </c:pt>
                <c:pt idx="1270">
                  <c:v>1484.42</c:v>
                </c:pt>
                <c:pt idx="1271">
                  <c:v>1484.43</c:v>
                </c:pt>
                <c:pt idx="1272">
                  <c:v>1484.42</c:v>
                </c:pt>
                <c:pt idx="1273">
                  <c:v>1484.41</c:v>
                </c:pt>
                <c:pt idx="1274">
                  <c:v>1484.42</c:v>
                </c:pt>
                <c:pt idx="1275">
                  <c:v>1484.44</c:v>
                </c:pt>
                <c:pt idx="1276">
                  <c:v>1484.46</c:v>
                </c:pt>
                <c:pt idx="1277">
                  <c:v>1484.47</c:v>
                </c:pt>
                <c:pt idx="1278">
                  <c:v>1484.48</c:v>
                </c:pt>
                <c:pt idx="1279">
                  <c:v>1484.5</c:v>
                </c:pt>
                <c:pt idx="1280">
                  <c:v>1484.51</c:v>
                </c:pt>
                <c:pt idx="1281">
                  <c:v>1484.51</c:v>
                </c:pt>
                <c:pt idx="1282">
                  <c:v>1484.51</c:v>
                </c:pt>
                <c:pt idx="1283">
                  <c:v>1484.53</c:v>
                </c:pt>
                <c:pt idx="1284">
                  <c:v>1484.54</c:v>
                </c:pt>
                <c:pt idx="1285">
                  <c:v>1484.55</c:v>
                </c:pt>
                <c:pt idx="1286">
                  <c:v>1484.57</c:v>
                </c:pt>
                <c:pt idx="1287">
                  <c:v>1484.57</c:v>
                </c:pt>
                <c:pt idx="1288">
                  <c:v>1484.58</c:v>
                </c:pt>
                <c:pt idx="1289">
                  <c:v>1484.58</c:v>
                </c:pt>
                <c:pt idx="1290">
                  <c:v>1484.59</c:v>
                </c:pt>
                <c:pt idx="1291">
                  <c:v>1484.59</c:v>
                </c:pt>
                <c:pt idx="1292">
                  <c:v>1484.6</c:v>
                </c:pt>
                <c:pt idx="1293">
                  <c:v>1484.59</c:v>
                </c:pt>
                <c:pt idx="1294">
                  <c:v>1484.55</c:v>
                </c:pt>
                <c:pt idx="1295">
                  <c:v>1484.55</c:v>
                </c:pt>
                <c:pt idx="1296">
                  <c:v>1484.55</c:v>
                </c:pt>
                <c:pt idx="1297">
                  <c:v>1484.54</c:v>
                </c:pt>
                <c:pt idx="1298">
                  <c:v>1484.56</c:v>
                </c:pt>
                <c:pt idx="1299">
                  <c:v>1484.55</c:v>
                </c:pt>
                <c:pt idx="1300">
                  <c:v>1484.55</c:v>
                </c:pt>
                <c:pt idx="1301">
                  <c:v>1484.56</c:v>
                </c:pt>
                <c:pt idx="1302">
                  <c:v>1484.57</c:v>
                </c:pt>
                <c:pt idx="1303">
                  <c:v>1484.58</c:v>
                </c:pt>
                <c:pt idx="1304">
                  <c:v>1484.56</c:v>
                </c:pt>
                <c:pt idx="1305">
                  <c:v>1484.55</c:v>
                </c:pt>
                <c:pt idx="1306">
                  <c:v>1484.59</c:v>
                </c:pt>
                <c:pt idx="1307">
                  <c:v>1484.6</c:v>
                </c:pt>
                <c:pt idx="1308">
                  <c:v>1484.61</c:v>
                </c:pt>
                <c:pt idx="1309">
                  <c:v>1484.62</c:v>
                </c:pt>
                <c:pt idx="1310">
                  <c:v>1484.63</c:v>
                </c:pt>
                <c:pt idx="1311">
                  <c:v>1484.62</c:v>
                </c:pt>
                <c:pt idx="1312">
                  <c:v>1484.65</c:v>
                </c:pt>
                <c:pt idx="1313">
                  <c:v>1484.63</c:v>
                </c:pt>
                <c:pt idx="1314">
                  <c:v>1484.62</c:v>
                </c:pt>
                <c:pt idx="1315">
                  <c:v>1484.63</c:v>
                </c:pt>
                <c:pt idx="1316">
                  <c:v>1484.64</c:v>
                </c:pt>
                <c:pt idx="1317">
                  <c:v>1484.65</c:v>
                </c:pt>
                <c:pt idx="1318">
                  <c:v>1484.66</c:v>
                </c:pt>
                <c:pt idx="1319">
                  <c:v>1484.67</c:v>
                </c:pt>
                <c:pt idx="1320">
                  <c:v>1484.69</c:v>
                </c:pt>
                <c:pt idx="1321">
                  <c:v>1484.7</c:v>
                </c:pt>
                <c:pt idx="1322">
                  <c:v>1484.71</c:v>
                </c:pt>
                <c:pt idx="1323">
                  <c:v>1484.72</c:v>
                </c:pt>
                <c:pt idx="1324">
                  <c:v>1484.73</c:v>
                </c:pt>
                <c:pt idx="1325">
                  <c:v>1484.75</c:v>
                </c:pt>
                <c:pt idx="1326">
                  <c:v>1484.76</c:v>
                </c:pt>
                <c:pt idx="1327">
                  <c:v>1484.77</c:v>
                </c:pt>
                <c:pt idx="1328">
                  <c:v>1484.78</c:v>
                </c:pt>
                <c:pt idx="1329">
                  <c:v>1484.8</c:v>
                </c:pt>
                <c:pt idx="1330">
                  <c:v>1484.82</c:v>
                </c:pt>
                <c:pt idx="1331">
                  <c:v>1484.81</c:v>
                </c:pt>
                <c:pt idx="1332">
                  <c:v>1484.81</c:v>
                </c:pt>
                <c:pt idx="1333">
                  <c:v>1484.83</c:v>
                </c:pt>
                <c:pt idx="1334">
                  <c:v>1484.84</c:v>
                </c:pt>
                <c:pt idx="1335">
                  <c:v>1484.85</c:v>
                </c:pt>
                <c:pt idx="1336">
                  <c:v>1484.86</c:v>
                </c:pt>
                <c:pt idx="1337">
                  <c:v>1484.86</c:v>
                </c:pt>
                <c:pt idx="1338">
                  <c:v>1484.89</c:v>
                </c:pt>
                <c:pt idx="1339">
                  <c:v>1484.9</c:v>
                </c:pt>
                <c:pt idx="1340">
                  <c:v>1484.92</c:v>
                </c:pt>
                <c:pt idx="1341">
                  <c:v>1484.93</c:v>
                </c:pt>
                <c:pt idx="1342">
                  <c:v>1484.95</c:v>
                </c:pt>
                <c:pt idx="1343">
                  <c:v>1484.96</c:v>
                </c:pt>
                <c:pt idx="1344">
                  <c:v>1484.99</c:v>
                </c:pt>
                <c:pt idx="1345">
                  <c:v>1484.99</c:v>
                </c:pt>
                <c:pt idx="1346">
                  <c:v>1485</c:v>
                </c:pt>
                <c:pt idx="1347">
                  <c:v>1485.02</c:v>
                </c:pt>
                <c:pt idx="1348">
                  <c:v>1485.01</c:v>
                </c:pt>
                <c:pt idx="1349">
                  <c:v>1485.03</c:v>
                </c:pt>
                <c:pt idx="1350">
                  <c:v>1485.03</c:v>
                </c:pt>
                <c:pt idx="1351">
                  <c:v>1485.06</c:v>
                </c:pt>
                <c:pt idx="1352">
                  <c:v>1485.06</c:v>
                </c:pt>
                <c:pt idx="1353">
                  <c:v>1485.08</c:v>
                </c:pt>
                <c:pt idx="1354">
                  <c:v>1485.1</c:v>
                </c:pt>
                <c:pt idx="1355">
                  <c:v>1485.1</c:v>
                </c:pt>
                <c:pt idx="1356">
                  <c:v>1485.12</c:v>
                </c:pt>
                <c:pt idx="1357">
                  <c:v>1485.13</c:v>
                </c:pt>
                <c:pt idx="1358">
                  <c:v>1485.14</c:v>
                </c:pt>
                <c:pt idx="1359">
                  <c:v>1485.15</c:v>
                </c:pt>
                <c:pt idx="1360">
                  <c:v>1485.17</c:v>
                </c:pt>
                <c:pt idx="1361">
                  <c:v>1485.18</c:v>
                </c:pt>
                <c:pt idx="1362">
                  <c:v>1485.18</c:v>
                </c:pt>
                <c:pt idx="1363">
                  <c:v>1485.19</c:v>
                </c:pt>
                <c:pt idx="1364">
                  <c:v>1485.21</c:v>
                </c:pt>
                <c:pt idx="1365">
                  <c:v>1485.23</c:v>
                </c:pt>
                <c:pt idx="1366">
                  <c:v>1485.23</c:v>
                </c:pt>
                <c:pt idx="1367">
                  <c:v>1485.24</c:v>
                </c:pt>
                <c:pt idx="1368">
                  <c:v>1485.26</c:v>
                </c:pt>
                <c:pt idx="1369">
                  <c:v>1485.28</c:v>
                </c:pt>
                <c:pt idx="1370">
                  <c:v>1485.29</c:v>
                </c:pt>
                <c:pt idx="1371">
                  <c:v>1485.32</c:v>
                </c:pt>
                <c:pt idx="1372">
                  <c:v>1485.31</c:v>
                </c:pt>
                <c:pt idx="1373">
                  <c:v>1485.33</c:v>
                </c:pt>
                <c:pt idx="1374">
                  <c:v>1485.34</c:v>
                </c:pt>
                <c:pt idx="1375">
                  <c:v>1485.37</c:v>
                </c:pt>
                <c:pt idx="1376">
                  <c:v>1485.37</c:v>
                </c:pt>
                <c:pt idx="1377">
                  <c:v>1485.37</c:v>
                </c:pt>
                <c:pt idx="1378">
                  <c:v>1485.39</c:v>
                </c:pt>
                <c:pt idx="1379">
                  <c:v>1485.4</c:v>
                </c:pt>
                <c:pt idx="1380">
                  <c:v>1485.41</c:v>
                </c:pt>
                <c:pt idx="1381">
                  <c:v>1485.43</c:v>
                </c:pt>
                <c:pt idx="1382">
                  <c:v>1485.44</c:v>
                </c:pt>
                <c:pt idx="1383">
                  <c:v>1485.46</c:v>
                </c:pt>
                <c:pt idx="1384">
                  <c:v>1485.47</c:v>
                </c:pt>
                <c:pt idx="1385">
                  <c:v>1485.49</c:v>
                </c:pt>
                <c:pt idx="1386">
                  <c:v>1485.5</c:v>
                </c:pt>
                <c:pt idx="1387">
                  <c:v>1485.52</c:v>
                </c:pt>
                <c:pt idx="1388">
                  <c:v>1485.52</c:v>
                </c:pt>
                <c:pt idx="1389">
                  <c:v>1485.53</c:v>
                </c:pt>
                <c:pt idx="1390">
                  <c:v>1485.55</c:v>
                </c:pt>
                <c:pt idx="1391">
                  <c:v>1485.54</c:v>
                </c:pt>
                <c:pt idx="1392">
                  <c:v>1485.54</c:v>
                </c:pt>
                <c:pt idx="1393">
                  <c:v>1485.56</c:v>
                </c:pt>
                <c:pt idx="1394">
                  <c:v>1485.58</c:v>
                </c:pt>
                <c:pt idx="1395">
                  <c:v>1485.6</c:v>
                </c:pt>
                <c:pt idx="1396">
                  <c:v>1485.6</c:v>
                </c:pt>
                <c:pt idx="1397">
                  <c:v>1485.62</c:v>
                </c:pt>
                <c:pt idx="1398">
                  <c:v>1485.64</c:v>
                </c:pt>
                <c:pt idx="1399">
                  <c:v>1485.66</c:v>
                </c:pt>
                <c:pt idx="1400">
                  <c:v>1485.68</c:v>
                </c:pt>
                <c:pt idx="1401">
                  <c:v>1485.68</c:v>
                </c:pt>
                <c:pt idx="1402">
                  <c:v>1485.69</c:v>
                </c:pt>
                <c:pt idx="1403">
                  <c:v>1485.64</c:v>
                </c:pt>
                <c:pt idx="1404">
                  <c:v>1485.66</c:v>
                </c:pt>
                <c:pt idx="1405">
                  <c:v>1485.66</c:v>
                </c:pt>
                <c:pt idx="1406">
                  <c:v>1485.67</c:v>
                </c:pt>
                <c:pt idx="1407">
                  <c:v>1485.68</c:v>
                </c:pt>
                <c:pt idx="1408">
                  <c:v>1485.7</c:v>
                </c:pt>
                <c:pt idx="1409">
                  <c:v>1485.71</c:v>
                </c:pt>
                <c:pt idx="1410">
                  <c:v>1485.71</c:v>
                </c:pt>
                <c:pt idx="1411">
                  <c:v>1485.74</c:v>
                </c:pt>
                <c:pt idx="1412">
                  <c:v>1485.75</c:v>
                </c:pt>
                <c:pt idx="1413">
                  <c:v>1485.77</c:v>
                </c:pt>
                <c:pt idx="1414">
                  <c:v>1485.77</c:v>
                </c:pt>
                <c:pt idx="1415">
                  <c:v>1485.74</c:v>
                </c:pt>
                <c:pt idx="1416">
                  <c:v>1485.75</c:v>
                </c:pt>
                <c:pt idx="1417">
                  <c:v>1485.77</c:v>
                </c:pt>
                <c:pt idx="1418">
                  <c:v>1485.79</c:v>
                </c:pt>
                <c:pt idx="1419">
                  <c:v>1485.81</c:v>
                </c:pt>
                <c:pt idx="1420">
                  <c:v>1485.8</c:v>
                </c:pt>
                <c:pt idx="1421">
                  <c:v>1485.81</c:v>
                </c:pt>
                <c:pt idx="1422">
                  <c:v>1485.84</c:v>
                </c:pt>
                <c:pt idx="1423">
                  <c:v>1485.85</c:v>
                </c:pt>
                <c:pt idx="1424">
                  <c:v>1485.86</c:v>
                </c:pt>
                <c:pt idx="1425">
                  <c:v>1485.86</c:v>
                </c:pt>
                <c:pt idx="1426">
                  <c:v>1485.87</c:v>
                </c:pt>
                <c:pt idx="1427">
                  <c:v>1485.87</c:v>
                </c:pt>
                <c:pt idx="1428">
                  <c:v>1485.87</c:v>
                </c:pt>
                <c:pt idx="1429">
                  <c:v>1485.89</c:v>
                </c:pt>
                <c:pt idx="1430">
                  <c:v>1485.9</c:v>
                </c:pt>
                <c:pt idx="1431">
                  <c:v>1485.91</c:v>
                </c:pt>
                <c:pt idx="1432">
                  <c:v>1485.9</c:v>
                </c:pt>
                <c:pt idx="1433">
                  <c:v>1485.9</c:v>
                </c:pt>
                <c:pt idx="1434">
                  <c:v>1485.91</c:v>
                </c:pt>
                <c:pt idx="1435">
                  <c:v>1485.93</c:v>
                </c:pt>
                <c:pt idx="1436">
                  <c:v>1485.95</c:v>
                </c:pt>
                <c:pt idx="1437">
                  <c:v>1485.96</c:v>
                </c:pt>
                <c:pt idx="1438">
                  <c:v>1485.95</c:v>
                </c:pt>
                <c:pt idx="1439">
                  <c:v>1485.96</c:v>
                </c:pt>
                <c:pt idx="1440">
                  <c:v>1485.98</c:v>
                </c:pt>
                <c:pt idx="1441">
                  <c:v>1485.99</c:v>
                </c:pt>
                <c:pt idx="1442">
                  <c:v>1486</c:v>
                </c:pt>
                <c:pt idx="1443">
                  <c:v>1486.01</c:v>
                </c:pt>
                <c:pt idx="1444">
                  <c:v>1486.02</c:v>
                </c:pt>
                <c:pt idx="1445">
                  <c:v>1486.02</c:v>
                </c:pt>
                <c:pt idx="1446">
                  <c:v>1486.04</c:v>
                </c:pt>
                <c:pt idx="1447">
                  <c:v>1486.05</c:v>
                </c:pt>
                <c:pt idx="1448">
                  <c:v>1486.06</c:v>
                </c:pt>
                <c:pt idx="1449">
                  <c:v>1486.07</c:v>
                </c:pt>
                <c:pt idx="1450">
                  <c:v>1486.09</c:v>
                </c:pt>
                <c:pt idx="1451">
                  <c:v>1486.09</c:v>
                </c:pt>
                <c:pt idx="1452">
                  <c:v>1486.09</c:v>
                </c:pt>
                <c:pt idx="1453">
                  <c:v>1486.1</c:v>
                </c:pt>
                <c:pt idx="1454">
                  <c:v>1486.11</c:v>
                </c:pt>
                <c:pt idx="1455">
                  <c:v>1486.1</c:v>
                </c:pt>
                <c:pt idx="1456">
                  <c:v>1486.12</c:v>
                </c:pt>
                <c:pt idx="1457">
                  <c:v>1486.14</c:v>
                </c:pt>
                <c:pt idx="1458">
                  <c:v>1486.16</c:v>
                </c:pt>
                <c:pt idx="1459">
                  <c:v>1486.17</c:v>
                </c:pt>
                <c:pt idx="1460">
                  <c:v>1486.17</c:v>
                </c:pt>
                <c:pt idx="1461">
                  <c:v>1486.17</c:v>
                </c:pt>
                <c:pt idx="1462">
                  <c:v>1486.2</c:v>
                </c:pt>
                <c:pt idx="1463">
                  <c:v>1486.19</c:v>
                </c:pt>
                <c:pt idx="1464">
                  <c:v>1486.2</c:v>
                </c:pt>
                <c:pt idx="1465">
                  <c:v>1486.2</c:v>
                </c:pt>
                <c:pt idx="1466">
                  <c:v>1486.21</c:v>
                </c:pt>
                <c:pt idx="1467">
                  <c:v>1486.22</c:v>
                </c:pt>
                <c:pt idx="1468">
                  <c:v>1486.24</c:v>
                </c:pt>
                <c:pt idx="1469">
                  <c:v>1486.24</c:v>
                </c:pt>
                <c:pt idx="1470">
                  <c:v>1486.25</c:v>
                </c:pt>
                <c:pt idx="1471">
                  <c:v>1486.26</c:v>
                </c:pt>
                <c:pt idx="1472">
                  <c:v>1486.28</c:v>
                </c:pt>
                <c:pt idx="1473">
                  <c:v>1486.3</c:v>
                </c:pt>
                <c:pt idx="1474">
                  <c:v>1486.31</c:v>
                </c:pt>
                <c:pt idx="1475">
                  <c:v>1486.31</c:v>
                </c:pt>
                <c:pt idx="1476">
                  <c:v>1486.31</c:v>
                </c:pt>
                <c:pt idx="1477">
                  <c:v>1486.33</c:v>
                </c:pt>
                <c:pt idx="1478">
                  <c:v>1486.34</c:v>
                </c:pt>
                <c:pt idx="1479">
                  <c:v>1486.37</c:v>
                </c:pt>
                <c:pt idx="1480">
                  <c:v>1486.37</c:v>
                </c:pt>
                <c:pt idx="1481">
                  <c:v>1486.38</c:v>
                </c:pt>
                <c:pt idx="1482">
                  <c:v>1486.38</c:v>
                </c:pt>
                <c:pt idx="1483">
                  <c:v>1486.4</c:v>
                </c:pt>
                <c:pt idx="1484">
                  <c:v>1486.38</c:v>
                </c:pt>
                <c:pt idx="1485">
                  <c:v>1486.41</c:v>
                </c:pt>
                <c:pt idx="1486">
                  <c:v>1486.44</c:v>
                </c:pt>
                <c:pt idx="1487">
                  <c:v>1486.44</c:v>
                </c:pt>
                <c:pt idx="1488">
                  <c:v>1486.46</c:v>
                </c:pt>
                <c:pt idx="1489">
                  <c:v>1486.46</c:v>
                </c:pt>
                <c:pt idx="1490">
                  <c:v>1486.47</c:v>
                </c:pt>
                <c:pt idx="1491">
                  <c:v>1486.48</c:v>
                </c:pt>
                <c:pt idx="1492">
                  <c:v>1486.49</c:v>
                </c:pt>
                <c:pt idx="1493">
                  <c:v>1486.48</c:v>
                </c:pt>
                <c:pt idx="1494">
                  <c:v>1486.48</c:v>
                </c:pt>
                <c:pt idx="1495">
                  <c:v>1486.47</c:v>
                </c:pt>
                <c:pt idx="1496">
                  <c:v>1486.47</c:v>
                </c:pt>
                <c:pt idx="1497">
                  <c:v>1486.48</c:v>
                </c:pt>
                <c:pt idx="1498">
                  <c:v>1486.49</c:v>
                </c:pt>
                <c:pt idx="1499">
                  <c:v>1486.49</c:v>
                </c:pt>
                <c:pt idx="1500">
                  <c:v>1486.51</c:v>
                </c:pt>
                <c:pt idx="1501">
                  <c:v>1486.53</c:v>
                </c:pt>
                <c:pt idx="1502">
                  <c:v>1486.54</c:v>
                </c:pt>
                <c:pt idx="1503">
                  <c:v>1486.56</c:v>
                </c:pt>
                <c:pt idx="1504">
                  <c:v>1486.57</c:v>
                </c:pt>
                <c:pt idx="1505">
                  <c:v>1486.58</c:v>
                </c:pt>
                <c:pt idx="1506">
                  <c:v>1486.59</c:v>
                </c:pt>
                <c:pt idx="1507">
                  <c:v>1486.6</c:v>
                </c:pt>
                <c:pt idx="1508">
                  <c:v>1486.61</c:v>
                </c:pt>
                <c:pt idx="1509">
                  <c:v>1486.63</c:v>
                </c:pt>
                <c:pt idx="1510">
                  <c:v>1486.64</c:v>
                </c:pt>
                <c:pt idx="1511">
                  <c:v>1486.64</c:v>
                </c:pt>
                <c:pt idx="1512">
                  <c:v>1486.65</c:v>
                </c:pt>
                <c:pt idx="1513">
                  <c:v>1486.66</c:v>
                </c:pt>
                <c:pt idx="1514">
                  <c:v>1486.68</c:v>
                </c:pt>
                <c:pt idx="1515">
                  <c:v>1486.69</c:v>
                </c:pt>
                <c:pt idx="1516">
                  <c:v>1486.69</c:v>
                </c:pt>
                <c:pt idx="1517">
                  <c:v>1486.71</c:v>
                </c:pt>
                <c:pt idx="1518">
                  <c:v>1486.72</c:v>
                </c:pt>
                <c:pt idx="1519">
                  <c:v>1486.74</c:v>
                </c:pt>
                <c:pt idx="1520">
                  <c:v>1486.75</c:v>
                </c:pt>
                <c:pt idx="1521">
                  <c:v>1486.76</c:v>
                </c:pt>
                <c:pt idx="1522">
                  <c:v>1486.75</c:v>
                </c:pt>
                <c:pt idx="1523">
                  <c:v>1486.74</c:v>
                </c:pt>
                <c:pt idx="1524">
                  <c:v>1486.76</c:v>
                </c:pt>
                <c:pt idx="1525">
                  <c:v>1486.77</c:v>
                </c:pt>
                <c:pt idx="1526">
                  <c:v>1486.79</c:v>
                </c:pt>
                <c:pt idx="1527">
                  <c:v>1486.81</c:v>
                </c:pt>
                <c:pt idx="1528">
                  <c:v>1486.83</c:v>
                </c:pt>
                <c:pt idx="1529">
                  <c:v>1486.84</c:v>
                </c:pt>
                <c:pt idx="1530">
                  <c:v>1486.85</c:v>
                </c:pt>
                <c:pt idx="1531">
                  <c:v>1486.86</c:v>
                </c:pt>
                <c:pt idx="1532">
                  <c:v>1486.89</c:v>
                </c:pt>
                <c:pt idx="1533">
                  <c:v>1486.89</c:v>
                </c:pt>
                <c:pt idx="1534">
                  <c:v>1486.91</c:v>
                </c:pt>
                <c:pt idx="1535">
                  <c:v>1486.93</c:v>
                </c:pt>
                <c:pt idx="1536">
                  <c:v>1486.92</c:v>
                </c:pt>
                <c:pt idx="1537">
                  <c:v>1486.94</c:v>
                </c:pt>
                <c:pt idx="1538">
                  <c:v>1486.96</c:v>
                </c:pt>
                <c:pt idx="1539">
                  <c:v>1486.97</c:v>
                </c:pt>
                <c:pt idx="1540">
                  <c:v>1486.97</c:v>
                </c:pt>
                <c:pt idx="1541">
                  <c:v>1486.97</c:v>
                </c:pt>
                <c:pt idx="1542">
                  <c:v>1486.99</c:v>
                </c:pt>
                <c:pt idx="1543">
                  <c:v>1486.99</c:v>
                </c:pt>
                <c:pt idx="1544">
                  <c:v>1487.02</c:v>
                </c:pt>
                <c:pt idx="1545">
                  <c:v>1487.02</c:v>
                </c:pt>
                <c:pt idx="1546">
                  <c:v>1487.04</c:v>
                </c:pt>
                <c:pt idx="1547">
                  <c:v>1487.05</c:v>
                </c:pt>
                <c:pt idx="1548">
                  <c:v>1487.06</c:v>
                </c:pt>
                <c:pt idx="1549">
                  <c:v>1487.07</c:v>
                </c:pt>
                <c:pt idx="1550">
                  <c:v>1487.08</c:v>
                </c:pt>
                <c:pt idx="1551">
                  <c:v>1487.09</c:v>
                </c:pt>
                <c:pt idx="1552">
                  <c:v>1487.1</c:v>
                </c:pt>
                <c:pt idx="1553">
                  <c:v>1487.11</c:v>
                </c:pt>
                <c:pt idx="1554">
                  <c:v>1487.12</c:v>
                </c:pt>
                <c:pt idx="1555">
                  <c:v>1487.14</c:v>
                </c:pt>
                <c:pt idx="1556">
                  <c:v>1487.15</c:v>
                </c:pt>
                <c:pt idx="1557">
                  <c:v>1487.17</c:v>
                </c:pt>
                <c:pt idx="1558">
                  <c:v>1487.17</c:v>
                </c:pt>
                <c:pt idx="1559">
                  <c:v>1487.18</c:v>
                </c:pt>
                <c:pt idx="1560">
                  <c:v>1487.2</c:v>
                </c:pt>
                <c:pt idx="1561">
                  <c:v>1487.2</c:v>
                </c:pt>
                <c:pt idx="1562">
                  <c:v>1487.23</c:v>
                </c:pt>
                <c:pt idx="1563">
                  <c:v>1487.24</c:v>
                </c:pt>
                <c:pt idx="1564">
                  <c:v>1487.26</c:v>
                </c:pt>
                <c:pt idx="1565">
                  <c:v>1487.27</c:v>
                </c:pt>
                <c:pt idx="1566">
                  <c:v>1487.27</c:v>
                </c:pt>
                <c:pt idx="1567">
                  <c:v>1487.28</c:v>
                </c:pt>
                <c:pt idx="1568">
                  <c:v>1487.3</c:v>
                </c:pt>
                <c:pt idx="1569">
                  <c:v>1487.31</c:v>
                </c:pt>
                <c:pt idx="1570">
                  <c:v>1487.33</c:v>
                </c:pt>
                <c:pt idx="1571">
                  <c:v>1487.34</c:v>
                </c:pt>
                <c:pt idx="1572">
                  <c:v>1487.37</c:v>
                </c:pt>
                <c:pt idx="1573">
                  <c:v>1487.38</c:v>
                </c:pt>
                <c:pt idx="1574">
                  <c:v>1487.37</c:v>
                </c:pt>
                <c:pt idx="1575">
                  <c:v>1487.38</c:v>
                </c:pt>
                <c:pt idx="1576">
                  <c:v>1487.39</c:v>
                </c:pt>
                <c:pt idx="1577">
                  <c:v>1487.4</c:v>
                </c:pt>
                <c:pt idx="1578">
                  <c:v>1487.4</c:v>
                </c:pt>
                <c:pt idx="1579">
                  <c:v>1487.41</c:v>
                </c:pt>
                <c:pt idx="1580">
                  <c:v>1487.41</c:v>
                </c:pt>
                <c:pt idx="1581">
                  <c:v>1487.43</c:v>
                </c:pt>
                <c:pt idx="1582">
                  <c:v>1487.42</c:v>
                </c:pt>
                <c:pt idx="1583">
                  <c:v>1487.44</c:v>
                </c:pt>
                <c:pt idx="1584">
                  <c:v>1487.44</c:v>
                </c:pt>
                <c:pt idx="1585">
                  <c:v>1487.46</c:v>
                </c:pt>
                <c:pt idx="1586">
                  <c:v>1487.46</c:v>
                </c:pt>
                <c:pt idx="1587">
                  <c:v>1487.47</c:v>
                </c:pt>
                <c:pt idx="1588">
                  <c:v>1487.47</c:v>
                </c:pt>
                <c:pt idx="1589">
                  <c:v>1487.47</c:v>
                </c:pt>
                <c:pt idx="1590">
                  <c:v>1487.48</c:v>
                </c:pt>
                <c:pt idx="1591">
                  <c:v>1487.5</c:v>
                </c:pt>
                <c:pt idx="1592">
                  <c:v>1487.52</c:v>
                </c:pt>
                <c:pt idx="1593">
                  <c:v>1487.53</c:v>
                </c:pt>
                <c:pt idx="1594">
                  <c:v>1487.54</c:v>
                </c:pt>
                <c:pt idx="1595">
                  <c:v>1487.55</c:v>
                </c:pt>
                <c:pt idx="1596">
                  <c:v>1487.57</c:v>
                </c:pt>
                <c:pt idx="1597">
                  <c:v>1487.57</c:v>
                </c:pt>
                <c:pt idx="1598">
                  <c:v>1487.58</c:v>
                </c:pt>
                <c:pt idx="1599">
                  <c:v>1487.6</c:v>
                </c:pt>
                <c:pt idx="1600">
                  <c:v>1487.58</c:v>
                </c:pt>
                <c:pt idx="1601">
                  <c:v>1487.61</c:v>
                </c:pt>
                <c:pt idx="1602">
                  <c:v>1487.62</c:v>
                </c:pt>
                <c:pt idx="1603">
                  <c:v>1487.63</c:v>
                </c:pt>
                <c:pt idx="1604">
                  <c:v>1487.65</c:v>
                </c:pt>
                <c:pt idx="1605">
                  <c:v>1487.65</c:v>
                </c:pt>
                <c:pt idx="1606">
                  <c:v>1487.67</c:v>
                </c:pt>
                <c:pt idx="1607">
                  <c:v>1487.68</c:v>
                </c:pt>
                <c:pt idx="1608">
                  <c:v>1487.69</c:v>
                </c:pt>
                <c:pt idx="1609">
                  <c:v>1487.7</c:v>
                </c:pt>
                <c:pt idx="1610">
                  <c:v>1487.72</c:v>
                </c:pt>
                <c:pt idx="1611">
                  <c:v>1487.72</c:v>
                </c:pt>
                <c:pt idx="1612">
                  <c:v>1487.74</c:v>
                </c:pt>
                <c:pt idx="1613">
                  <c:v>1487.74</c:v>
                </c:pt>
                <c:pt idx="1614">
                  <c:v>1487.76</c:v>
                </c:pt>
                <c:pt idx="1615">
                  <c:v>1487.74</c:v>
                </c:pt>
                <c:pt idx="1616">
                  <c:v>1487.74</c:v>
                </c:pt>
                <c:pt idx="1617">
                  <c:v>1487.75</c:v>
                </c:pt>
                <c:pt idx="1618">
                  <c:v>1487.79</c:v>
                </c:pt>
                <c:pt idx="1619">
                  <c:v>1487.79</c:v>
                </c:pt>
                <c:pt idx="1620">
                  <c:v>1487.78</c:v>
                </c:pt>
                <c:pt idx="1621">
                  <c:v>1487.74</c:v>
                </c:pt>
                <c:pt idx="1622">
                  <c:v>1487.75</c:v>
                </c:pt>
                <c:pt idx="1623">
                  <c:v>1487.74</c:v>
                </c:pt>
                <c:pt idx="1624">
                  <c:v>1487.73</c:v>
                </c:pt>
                <c:pt idx="1625">
                  <c:v>1487.73</c:v>
                </c:pt>
                <c:pt idx="1626">
                  <c:v>1487.76</c:v>
                </c:pt>
                <c:pt idx="1627">
                  <c:v>1487.78</c:v>
                </c:pt>
                <c:pt idx="1628">
                  <c:v>1487.78</c:v>
                </c:pt>
                <c:pt idx="1629">
                  <c:v>1487.8</c:v>
                </c:pt>
                <c:pt idx="1630">
                  <c:v>1487.8</c:v>
                </c:pt>
                <c:pt idx="1631">
                  <c:v>1487.79</c:v>
                </c:pt>
                <c:pt idx="1632">
                  <c:v>1487.8</c:v>
                </c:pt>
                <c:pt idx="1633">
                  <c:v>1487.81</c:v>
                </c:pt>
                <c:pt idx="1634">
                  <c:v>1487.83</c:v>
                </c:pt>
                <c:pt idx="1635">
                  <c:v>1487.82</c:v>
                </c:pt>
                <c:pt idx="1636">
                  <c:v>1487.84</c:v>
                </c:pt>
                <c:pt idx="1637">
                  <c:v>1487.84</c:v>
                </c:pt>
                <c:pt idx="1638">
                  <c:v>1487.84</c:v>
                </c:pt>
                <c:pt idx="1639">
                  <c:v>1487.86</c:v>
                </c:pt>
                <c:pt idx="1640">
                  <c:v>1487.87</c:v>
                </c:pt>
                <c:pt idx="1641">
                  <c:v>1487.89</c:v>
                </c:pt>
                <c:pt idx="1642">
                  <c:v>1487.89</c:v>
                </c:pt>
                <c:pt idx="1643">
                  <c:v>1487.9</c:v>
                </c:pt>
                <c:pt idx="1644">
                  <c:v>1487.91</c:v>
                </c:pt>
                <c:pt idx="1645">
                  <c:v>1487.93</c:v>
                </c:pt>
                <c:pt idx="1646">
                  <c:v>1487.94</c:v>
                </c:pt>
                <c:pt idx="1647">
                  <c:v>1487.94</c:v>
                </c:pt>
                <c:pt idx="1648">
                  <c:v>1487.95</c:v>
                </c:pt>
                <c:pt idx="1649">
                  <c:v>1487.95</c:v>
                </c:pt>
                <c:pt idx="1650">
                  <c:v>1487.97</c:v>
                </c:pt>
                <c:pt idx="1651">
                  <c:v>1487.98</c:v>
                </c:pt>
                <c:pt idx="1652">
                  <c:v>1487.97</c:v>
                </c:pt>
                <c:pt idx="1653">
                  <c:v>1487.96</c:v>
                </c:pt>
                <c:pt idx="1654">
                  <c:v>1487.97</c:v>
                </c:pt>
                <c:pt idx="1655">
                  <c:v>1487.99</c:v>
                </c:pt>
                <c:pt idx="1656">
                  <c:v>1488</c:v>
                </c:pt>
                <c:pt idx="1657">
                  <c:v>1488.01</c:v>
                </c:pt>
                <c:pt idx="1658">
                  <c:v>1488.02</c:v>
                </c:pt>
                <c:pt idx="1659">
                  <c:v>1488.03</c:v>
                </c:pt>
                <c:pt idx="1660">
                  <c:v>1488.04</c:v>
                </c:pt>
                <c:pt idx="1661">
                  <c:v>1488.05</c:v>
                </c:pt>
                <c:pt idx="1662">
                  <c:v>1488.05</c:v>
                </c:pt>
                <c:pt idx="1663">
                  <c:v>1488.07</c:v>
                </c:pt>
                <c:pt idx="1664">
                  <c:v>1488.08</c:v>
                </c:pt>
                <c:pt idx="1665">
                  <c:v>1488.08</c:v>
                </c:pt>
                <c:pt idx="1666">
                  <c:v>1488.1</c:v>
                </c:pt>
                <c:pt idx="1667">
                  <c:v>1488.12</c:v>
                </c:pt>
                <c:pt idx="1668">
                  <c:v>1488.13</c:v>
                </c:pt>
                <c:pt idx="1669">
                  <c:v>1488.14</c:v>
                </c:pt>
                <c:pt idx="1670">
                  <c:v>1488.16</c:v>
                </c:pt>
                <c:pt idx="1671">
                  <c:v>1488.16</c:v>
                </c:pt>
                <c:pt idx="1672">
                  <c:v>1488.17</c:v>
                </c:pt>
                <c:pt idx="1673">
                  <c:v>1488.17</c:v>
                </c:pt>
                <c:pt idx="1674">
                  <c:v>1488.19</c:v>
                </c:pt>
                <c:pt idx="1675">
                  <c:v>1488.2</c:v>
                </c:pt>
                <c:pt idx="1676">
                  <c:v>1488.21</c:v>
                </c:pt>
                <c:pt idx="1677">
                  <c:v>1488.22</c:v>
                </c:pt>
                <c:pt idx="1678">
                  <c:v>1488.22</c:v>
                </c:pt>
                <c:pt idx="1679">
                  <c:v>1488.22</c:v>
                </c:pt>
                <c:pt idx="1680">
                  <c:v>1488.23</c:v>
                </c:pt>
                <c:pt idx="1681">
                  <c:v>1488.25</c:v>
                </c:pt>
                <c:pt idx="1682">
                  <c:v>1488.26</c:v>
                </c:pt>
                <c:pt idx="1683">
                  <c:v>1488.27</c:v>
                </c:pt>
                <c:pt idx="1684">
                  <c:v>1488.29</c:v>
                </c:pt>
                <c:pt idx="1685">
                  <c:v>1488.31</c:v>
                </c:pt>
                <c:pt idx="1686">
                  <c:v>1488.32</c:v>
                </c:pt>
                <c:pt idx="1687">
                  <c:v>1488.34</c:v>
                </c:pt>
                <c:pt idx="1688">
                  <c:v>1488.35</c:v>
                </c:pt>
                <c:pt idx="1689">
                  <c:v>1488.37</c:v>
                </c:pt>
                <c:pt idx="1690">
                  <c:v>1488.38</c:v>
                </c:pt>
                <c:pt idx="1691">
                  <c:v>1488.4</c:v>
                </c:pt>
                <c:pt idx="1692">
                  <c:v>1488.41</c:v>
                </c:pt>
                <c:pt idx="1693">
                  <c:v>1488.43</c:v>
                </c:pt>
                <c:pt idx="1694">
                  <c:v>1488.44</c:v>
                </c:pt>
                <c:pt idx="1695">
                  <c:v>1488.45</c:v>
                </c:pt>
                <c:pt idx="1696">
                  <c:v>1488.46</c:v>
                </c:pt>
                <c:pt idx="1697">
                  <c:v>1488.46</c:v>
                </c:pt>
                <c:pt idx="1698">
                  <c:v>1488.48</c:v>
                </c:pt>
                <c:pt idx="1699">
                  <c:v>1488.47</c:v>
                </c:pt>
                <c:pt idx="1700">
                  <c:v>1488.49</c:v>
                </c:pt>
                <c:pt idx="1701">
                  <c:v>1488.5</c:v>
                </c:pt>
                <c:pt idx="1702">
                  <c:v>1488.51</c:v>
                </c:pt>
                <c:pt idx="1703">
                  <c:v>1488.52</c:v>
                </c:pt>
                <c:pt idx="1704">
                  <c:v>1488.53</c:v>
                </c:pt>
                <c:pt idx="1705">
                  <c:v>1488.55</c:v>
                </c:pt>
                <c:pt idx="1706">
                  <c:v>1488.56</c:v>
                </c:pt>
                <c:pt idx="1707">
                  <c:v>1488.58</c:v>
                </c:pt>
                <c:pt idx="1708">
                  <c:v>1488.59</c:v>
                </c:pt>
                <c:pt idx="1709">
                  <c:v>1488.59</c:v>
                </c:pt>
                <c:pt idx="1710">
                  <c:v>1488.61</c:v>
                </c:pt>
                <c:pt idx="1711">
                  <c:v>1488.62</c:v>
                </c:pt>
                <c:pt idx="1712">
                  <c:v>1488.62</c:v>
                </c:pt>
                <c:pt idx="1713">
                  <c:v>1488.63</c:v>
                </c:pt>
                <c:pt idx="1714">
                  <c:v>1488.64</c:v>
                </c:pt>
                <c:pt idx="1715">
                  <c:v>1488.66</c:v>
                </c:pt>
                <c:pt idx="1716">
                  <c:v>1488.67</c:v>
                </c:pt>
                <c:pt idx="1717">
                  <c:v>1488.68</c:v>
                </c:pt>
                <c:pt idx="1718">
                  <c:v>1488.68</c:v>
                </c:pt>
                <c:pt idx="1719">
                  <c:v>1488.69</c:v>
                </c:pt>
                <c:pt idx="1720">
                  <c:v>1488.71</c:v>
                </c:pt>
                <c:pt idx="1721">
                  <c:v>1488.73</c:v>
                </c:pt>
                <c:pt idx="1722">
                  <c:v>1488.74</c:v>
                </c:pt>
                <c:pt idx="1723">
                  <c:v>1488.75</c:v>
                </c:pt>
                <c:pt idx="1724">
                  <c:v>1488.77</c:v>
                </c:pt>
                <c:pt idx="1725">
                  <c:v>1488.78</c:v>
                </c:pt>
                <c:pt idx="1726">
                  <c:v>1488.8</c:v>
                </c:pt>
                <c:pt idx="1727">
                  <c:v>1488.82</c:v>
                </c:pt>
                <c:pt idx="1728">
                  <c:v>1488.83</c:v>
                </c:pt>
                <c:pt idx="1729">
                  <c:v>1488.85</c:v>
                </c:pt>
                <c:pt idx="1730">
                  <c:v>1488.87</c:v>
                </c:pt>
                <c:pt idx="1731">
                  <c:v>1488.88</c:v>
                </c:pt>
                <c:pt idx="1732">
                  <c:v>1488.9</c:v>
                </c:pt>
                <c:pt idx="1733">
                  <c:v>1488.92</c:v>
                </c:pt>
                <c:pt idx="1734">
                  <c:v>1488.93</c:v>
                </c:pt>
                <c:pt idx="1735">
                  <c:v>1488.95</c:v>
                </c:pt>
                <c:pt idx="1736">
                  <c:v>1488.96</c:v>
                </c:pt>
                <c:pt idx="1737">
                  <c:v>1488.97</c:v>
                </c:pt>
                <c:pt idx="1738">
                  <c:v>1488.99</c:v>
                </c:pt>
                <c:pt idx="1739">
                  <c:v>1489</c:v>
                </c:pt>
                <c:pt idx="1740">
                  <c:v>1489.01</c:v>
                </c:pt>
                <c:pt idx="1741">
                  <c:v>1489.02</c:v>
                </c:pt>
                <c:pt idx="1742">
                  <c:v>1489.03</c:v>
                </c:pt>
                <c:pt idx="1743">
                  <c:v>1489.04</c:v>
                </c:pt>
                <c:pt idx="1744">
                  <c:v>1489.04</c:v>
                </c:pt>
                <c:pt idx="1745">
                  <c:v>1489.06</c:v>
                </c:pt>
                <c:pt idx="1746">
                  <c:v>1489.07</c:v>
                </c:pt>
                <c:pt idx="1747">
                  <c:v>1489.09</c:v>
                </c:pt>
                <c:pt idx="1748">
                  <c:v>1489.11</c:v>
                </c:pt>
                <c:pt idx="1749">
                  <c:v>1489.09</c:v>
                </c:pt>
                <c:pt idx="1750">
                  <c:v>1489.1</c:v>
                </c:pt>
                <c:pt idx="1751">
                  <c:v>1489.1</c:v>
                </c:pt>
                <c:pt idx="1752">
                  <c:v>1489.12</c:v>
                </c:pt>
                <c:pt idx="1753">
                  <c:v>1489.13</c:v>
                </c:pt>
                <c:pt idx="1754">
                  <c:v>1489.14</c:v>
                </c:pt>
                <c:pt idx="1755">
                  <c:v>1489.15</c:v>
                </c:pt>
                <c:pt idx="1756">
                  <c:v>1489.16</c:v>
                </c:pt>
                <c:pt idx="1757">
                  <c:v>1489.18</c:v>
                </c:pt>
                <c:pt idx="1758">
                  <c:v>1489.2</c:v>
                </c:pt>
                <c:pt idx="1759">
                  <c:v>1489.21</c:v>
                </c:pt>
                <c:pt idx="1760">
                  <c:v>1489.22</c:v>
                </c:pt>
                <c:pt idx="1761">
                  <c:v>1489.23</c:v>
                </c:pt>
                <c:pt idx="1762">
                  <c:v>1489.25</c:v>
                </c:pt>
                <c:pt idx="1763">
                  <c:v>1489.26</c:v>
                </c:pt>
                <c:pt idx="1764">
                  <c:v>1489.28</c:v>
                </c:pt>
                <c:pt idx="1765">
                  <c:v>1489.29</c:v>
                </c:pt>
                <c:pt idx="1766">
                  <c:v>1489.32</c:v>
                </c:pt>
                <c:pt idx="1767">
                  <c:v>1489.31</c:v>
                </c:pt>
                <c:pt idx="1768">
                  <c:v>1489.3</c:v>
                </c:pt>
                <c:pt idx="1769">
                  <c:v>1489.33</c:v>
                </c:pt>
                <c:pt idx="1770">
                  <c:v>1489.32</c:v>
                </c:pt>
                <c:pt idx="1771">
                  <c:v>1489.33</c:v>
                </c:pt>
                <c:pt idx="1772">
                  <c:v>1489.34</c:v>
                </c:pt>
                <c:pt idx="1773">
                  <c:v>1489.35</c:v>
                </c:pt>
                <c:pt idx="1774">
                  <c:v>1489.37</c:v>
                </c:pt>
                <c:pt idx="1775">
                  <c:v>1489.39</c:v>
                </c:pt>
                <c:pt idx="1776">
                  <c:v>1489.4</c:v>
                </c:pt>
                <c:pt idx="1777">
                  <c:v>1489.41</c:v>
                </c:pt>
                <c:pt idx="1778">
                  <c:v>1489.43</c:v>
                </c:pt>
                <c:pt idx="1779">
                  <c:v>1489.45</c:v>
                </c:pt>
                <c:pt idx="1780">
                  <c:v>1489.46</c:v>
                </c:pt>
                <c:pt idx="1781">
                  <c:v>1489.47</c:v>
                </c:pt>
                <c:pt idx="1782">
                  <c:v>1489.49</c:v>
                </c:pt>
                <c:pt idx="1783">
                  <c:v>1489.5</c:v>
                </c:pt>
                <c:pt idx="1784">
                  <c:v>1489.49</c:v>
                </c:pt>
                <c:pt idx="1785">
                  <c:v>1489.48</c:v>
                </c:pt>
                <c:pt idx="1786">
                  <c:v>1489.49</c:v>
                </c:pt>
                <c:pt idx="1787">
                  <c:v>1489.51</c:v>
                </c:pt>
                <c:pt idx="1788">
                  <c:v>1489.52</c:v>
                </c:pt>
                <c:pt idx="1789">
                  <c:v>1489.53</c:v>
                </c:pt>
                <c:pt idx="1790">
                  <c:v>1489.54</c:v>
                </c:pt>
                <c:pt idx="1791">
                  <c:v>1489.55</c:v>
                </c:pt>
                <c:pt idx="1792">
                  <c:v>1489.55</c:v>
                </c:pt>
                <c:pt idx="1793">
                  <c:v>1489.54</c:v>
                </c:pt>
                <c:pt idx="1794">
                  <c:v>1489.57</c:v>
                </c:pt>
                <c:pt idx="1795">
                  <c:v>1489.58</c:v>
                </c:pt>
                <c:pt idx="1796">
                  <c:v>1489.59</c:v>
                </c:pt>
                <c:pt idx="1797">
                  <c:v>1489.59</c:v>
                </c:pt>
                <c:pt idx="1798">
                  <c:v>1489.6</c:v>
                </c:pt>
                <c:pt idx="1799">
                  <c:v>1489.61</c:v>
                </c:pt>
                <c:pt idx="1800">
                  <c:v>1489.62</c:v>
                </c:pt>
                <c:pt idx="1801">
                  <c:v>1489.65</c:v>
                </c:pt>
                <c:pt idx="1802">
                  <c:v>1489.66</c:v>
                </c:pt>
                <c:pt idx="1803">
                  <c:v>1489.68</c:v>
                </c:pt>
                <c:pt idx="1804">
                  <c:v>1489.69</c:v>
                </c:pt>
                <c:pt idx="1805">
                  <c:v>1489.68</c:v>
                </c:pt>
                <c:pt idx="1806">
                  <c:v>1489.7</c:v>
                </c:pt>
                <c:pt idx="1807">
                  <c:v>1489.68</c:v>
                </c:pt>
                <c:pt idx="1808">
                  <c:v>1489.68</c:v>
                </c:pt>
                <c:pt idx="1809">
                  <c:v>1489.7</c:v>
                </c:pt>
                <c:pt idx="1810">
                  <c:v>1489.71</c:v>
                </c:pt>
                <c:pt idx="1811">
                  <c:v>1489.72</c:v>
                </c:pt>
                <c:pt idx="1812">
                  <c:v>1489.73</c:v>
                </c:pt>
                <c:pt idx="1813">
                  <c:v>1489.75</c:v>
                </c:pt>
                <c:pt idx="1814">
                  <c:v>1489.75</c:v>
                </c:pt>
                <c:pt idx="1815">
                  <c:v>1489.75</c:v>
                </c:pt>
                <c:pt idx="1816">
                  <c:v>1489.76</c:v>
                </c:pt>
                <c:pt idx="1817">
                  <c:v>1489.77</c:v>
                </c:pt>
                <c:pt idx="1818">
                  <c:v>1489.79</c:v>
                </c:pt>
                <c:pt idx="1819">
                  <c:v>1489.81</c:v>
                </c:pt>
                <c:pt idx="1820">
                  <c:v>1489.82</c:v>
                </c:pt>
                <c:pt idx="1821">
                  <c:v>1489.84</c:v>
                </c:pt>
                <c:pt idx="1822">
                  <c:v>1489.85</c:v>
                </c:pt>
                <c:pt idx="1823">
                  <c:v>1489.86</c:v>
                </c:pt>
                <c:pt idx="1824">
                  <c:v>1489.88</c:v>
                </c:pt>
                <c:pt idx="1825">
                  <c:v>1489.9</c:v>
                </c:pt>
                <c:pt idx="1826">
                  <c:v>1489.91</c:v>
                </c:pt>
                <c:pt idx="1827">
                  <c:v>1489.92</c:v>
                </c:pt>
                <c:pt idx="1828">
                  <c:v>1489.94</c:v>
                </c:pt>
                <c:pt idx="1829">
                  <c:v>1489.95</c:v>
                </c:pt>
                <c:pt idx="1830">
                  <c:v>1489.96</c:v>
                </c:pt>
                <c:pt idx="1831">
                  <c:v>1489.98</c:v>
                </c:pt>
                <c:pt idx="1832">
                  <c:v>1489.99</c:v>
                </c:pt>
                <c:pt idx="1833">
                  <c:v>1490.01</c:v>
                </c:pt>
                <c:pt idx="1834">
                  <c:v>1490.02</c:v>
                </c:pt>
                <c:pt idx="1835">
                  <c:v>1490.04</c:v>
                </c:pt>
                <c:pt idx="1836">
                  <c:v>1490.06</c:v>
                </c:pt>
                <c:pt idx="1837">
                  <c:v>1490.08</c:v>
                </c:pt>
                <c:pt idx="1838">
                  <c:v>1490.1</c:v>
                </c:pt>
                <c:pt idx="1839">
                  <c:v>1490.11</c:v>
                </c:pt>
                <c:pt idx="1840">
                  <c:v>1490.12</c:v>
                </c:pt>
                <c:pt idx="1841">
                  <c:v>1490.13</c:v>
                </c:pt>
                <c:pt idx="1842">
                  <c:v>1490.15</c:v>
                </c:pt>
                <c:pt idx="1843">
                  <c:v>1490.15</c:v>
                </c:pt>
                <c:pt idx="1844">
                  <c:v>1490.17</c:v>
                </c:pt>
                <c:pt idx="1845">
                  <c:v>1490.18</c:v>
                </c:pt>
                <c:pt idx="1846">
                  <c:v>1490.2</c:v>
                </c:pt>
                <c:pt idx="1847">
                  <c:v>1490.21</c:v>
                </c:pt>
                <c:pt idx="1848">
                  <c:v>1490.22</c:v>
                </c:pt>
                <c:pt idx="1849">
                  <c:v>1490.24</c:v>
                </c:pt>
                <c:pt idx="1850">
                  <c:v>1490.24</c:v>
                </c:pt>
                <c:pt idx="1851">
                  <c:v>1490.26</c:v>
                </c:pt>
                <c:pt idx="1852">
                  <c:v>1490.28</c:v>
                </c:pt>
                <c:pt idx="1853">
                  <c:v>1490.3</c:v>
                </c:pt>
                <c:pt idx="1854">
                  <c:v>1490.31</c:v>
                </c:pt>
                <c:pt idx="1855">
                  <c:v>1490.31</c:v>
                </c:pt>
                <c:pt idx="1856">
                  <c:v>1490.33</c:v>
                </c:pt>
                <c:pt idx="1857">
                  <c:v>1490.34</c:v>
                </c:pt>
                <c:pt idx="1858">
                  <c:v>1490.35</c:v>
                </c:pt>
                <c:pt idx="1859">
                  <c:v>1490.37</c:v>
                </c:pt>
                <c:pt idx="1860">
                  <c:v>1490.38</c:v>
                </c:pt>
                <c:pt idx="1861">
                  <c:v>1490.39</c:v>
                </c:pt>
                <c:pt idx="1862">
                  <c:v>1490.4</c:v>
                </c:pt>
                <c:pt idx="1863">
                  <c:v>1490.41</c:v>
                </c:pt>
                <c:pt idx="1864">
                  <c:v>1490.42</c:v>
                </c:pt>
                <c:pt idx="1865">
                  <c:v>1490.44</c:v>
                </c:pt>
                <c:pt idx="1866">
                  <c:v>1490.45</c:v>
                </c:pt>
                <c:pt idx="1867">
                  <c:v>1490.46</c:v>
                </c:pt>
                <c:pt idx="1868">
                  <c:v>1490.47</c:v>
                </c:pt>
                <c:pt idx="1869">
                  <c:v>1490.49</c:v>
                </c:pt>
                <c:pt idx="1870">
                  <c:v>1490.51</c:v>
                </c:pt>
                <c:pt idx="1871">
                  <c:v>1490.53</c:v>
                </c:pt>
                <c:pt idx="1872">
                  <c:v>1490.54</c:v>
                </c:pt>
                <c:pt idx="1873">
                  <c:v>1490.55</c:v>
                </c:pt>
                <c:pt idx="1874">
                  <c:v>1490.57</c:v>
                </c:pt>
                <c:pt idx="1875">
                  <c:v>1490.59</c:v>
                </c:pt>
                <c:pt idx="1876">
                  <c:v>1490.61</c:v>
                </c:pt>
                <c:pt idx="1877">
                  <c:v>1490.62</c:v>
                </c:pt>
                <c:pt idx="1878">
                  <c:v>1490.65</c:v>
                </c:pt>
                <c:pt idx="1879">
                  <c:v>1490.66</c:v>
                </c:pt>
                <c:pt idx="1880">
                  <c:v>1490.68</c:v>
                </c:pt>
                <c:pt idx="1881">
                  <c:v>1490.69</c:v>
                </c:pt>
                <c:pt idx="1882">
                  <c:v>1490.71</c:v>
                </c:pt>
                <c:pt idx="1883">
                  <c:v>1490.72</c:v>
                </c:pt>
                <c:pt idx="1884">
                  <c:v>1490.74</c:v>
                </c:pt>
                <c:pt idx="1885">
                  <c:v>1490.75</c:v>
                </c:pt>
                <c:pt idx="1886">
                  <c:v>1490.75</c:v>
                </c:pt>
                <c:pt idx="1887">
                  <c:v>1490.77</c:v>
                </c:pt>
                <c:pt idx="1888">
                  <c:v>1490.78</c:v>
                </c:pt>
                <c:pt idx="1889">
                  <c:v>1490.8</c:v>
                </c:pt>
                <c:pt idx="1890">
                  <c:v>1490.81</c:v>
                </c:pt>
                <c:pt idx="1891">
                  <c:v>1490.82</c:v>
                </c:pt>
                <c:pt idx="1892">
                  <c:v>1490.84</c:v>
                </c:pt>
                <c:pt idx="1893">
                  <c:v>1490.85</c:v>
                </c:pt>
                <c:pt idx="1894">
                  <c:v>1490.83</c:v>
                </c:pt>
                <c:pt idx="1895">
                  <c:v>1490.86</c:v>
                </c:pt>
                <c:pt idx="1896">
                  <c:v>1490.88</c:v>
                </c:pt>
                <c:pt idx="1897">
                  <c:v>1490.89</c:v>
                </c:pt>
                <c:pt idx="1898">
                  <c:v>1490.91</c:v>
                </c:pt>
                <c:pt idx="1899">
                  <c:v>1490.92</c:v>
                </c:pt>
                <c:pt idx="1900">
                  <c:v>1490.93</c:v>
                </c:pt>
                <c:pt idx="1901">
                  <c:v>1490.95</c:v>
                </c:pt>
                <c:pt idx="1902">
                  <c:v>1490.97</c:v>
                </c:pt>
                <c:pt idx="1903">
                  <c:v>1490.96</c:v>
                </c:pt>
                <c:pt idx="1904">
                  <c:v>1490.98</c:v>
                </c:pt>
                <c:pt idx="1905">
                  <c:v>1490.99</c:v>
                </c:pt>
                <c:pt idx="1906">
                  <c:v>1491.01</c:v>
                </c:pt>
                <c:pt idx="1907">
                  <c:v>1491.03</c:v>
                </c:pt>
                <c:pt idx="1908">
                  <c:v>1491.04</c:v>
                </c:pt>
                <c:pt idx="1909">
                  <c:v>1491.06</c:v>
                </c:pt>
                <c:pt idx="1910">
                  <c:v>1491.07</c:v>
                </c:pt>
                <c:pt idx="1911">
                  <c:v>1491.09</c:v>
                </c:pt>
                <c:pt idx="1912">
                  <c:v>1491.1</c:v>
                </c:pt>
                <c:pt idx="1913">
                  <c:v>1491.11</c:v>
                </c:pt>
                <c:pt idx="1914">
                  <c:v>1491.13</c:v>
                </c:pt>
                <c:pt idx="1915">
                  <c:v>1491.15</c:v>
                </c:pt>
                <c:pt idx="1916">
                  <c:v>1491.15</c:v>
                </c:pt>
                <c:pt idx="1917">
                  <c:v>1491.15</c:v>
                </c:pt>
                <c:pt idx="1918">
                  <c:v>1491.17</c:v>
                </c:pt>
                <c:pt idx="1919">
                  <c:v>1491.19</c:v>
                </c:pt>
                <c:pt idx="1920">
                  <c:v>1491.2</c:v>
                </c:pt>
                <c:pt idx="1921">
                  <c:v>1491.21</c:v>
                </c:pt>
                <c:pt idx="1922">
                  <c:v>1491.22</c:v>
                </c:pt>
                <c:pt idx="1923">
                  <c:v>1491.22</c:v>
                </c:pt>
                <c:pt idx="1924">
                  <c:v>1491.25</c:v>
                </c:pt>
                <c:pt idx="1925">
                  <c:v>1491.26</c:v>
                </c:pt>
                <c:pt idx="1926">
                  <c:v>1491.28</c:v>
                </c:pt>
                <c:pt idx="1927">
                  <c:v>1491.3</c:v>
                </c:pt>
                <c:pt idx="1928">
                  <c:v>1491.31</c:v>
                </c:pt>
                <c:pt idx="1929">
                  <c:v>1491.31</c:v>
                </c:pt>
                <c:pt idx="1930">
                  <c:v>1491.32</c:v>
                </c:pt>
                <c:pt idx="1931">
                  <c:v>1491.32</c:v>
                </c:pt>
                <c:pt idx="1932">
                  <c:v>1491.32</c:v>
                </c:pt>
                <c:pt idx="1933">
                  <c:v>1491.34</c:v>
                </c:pt>
                <c:pt idx="1934">
                  <c:v>1491.35</c:v>
                </c:pt>
                <c:pt idx="1935">
                  <c:v>1491.36</c:v>
                </c:pt>
                <c:pt idx="1936">
                  <c:v>1491.36</c:v>
                </c:pt>
                <c:pt idx="1937">
                  <c:v>1491.38</c:v>
                </c:pt>
                <c:pt idx="1938">
                  <c:v>1491.38</c:v>
                </c:pt>
                <c:pt idx="1939">
                  <c:v>1491.39</c:v>
                </c:pt>
                <c:pt idx="1940">
                  <c:v>1491.4</c:v>
                </c:pt>
                <c:pt idx="1941">
                  <c:v>1491.42</c:v>
                </c:pt>
                <c:pt idx="1942">
                  <c:v>1491.45</c:v>
                </c:pt>
                <c:pt idx="1943">
                  <c:v>1491.45</c:v>
                </c:pt>
                <c:pt idx="1944">
                  <c:v>1491.44</c:v>
                </c:pt>
                <c:pt idx="1945">
                  <c:v>1491.47</c:v>
                </c:pt>
                <c:pt idx="1946">
                  <c:v>1491.48</c:v>
                </c:pt>
                <c:pt idx="1947">
                  <c:v>1491.5</c:v>
                </c:pt>
                <c:pt idx="1948">
                  <c:v>1491.5</c:v>
                </c:pt>
                <c:pt idx="1949">
                  <c:v>1491.5</c:v>
                </c:pt>
                <c:pt idx="1950">
                  <c:v>1491.51</c:v>
                </c:pt>
                <c:pt idx="1951">
                  <c:v>1491.52</c:v>
                </c:pt>
                <c:pt idx="1952">
                  <c:v>1491.52</c:v>
                </c:pt>
                <c:pt idx="1953">
                  <c:v>1491.54</c:v>
                </c:pt>
                <c:pt idx="1954">
                  <c:v>1491.55</c:v>
                </c:pt>
                <c:pt idx="1955">
                  <c:v>1491.57</c:v>
                </c:pt>
                <c:pt idx="1956">
                  <c:v>1491.57</c:v>
                </c:pt>
                <c:pt idx="1957">
                  <c:v>1491.57</c:v>
                </c:pt>
                <c:pt idx="1958">
                  <c:v>1491.59</c:v>
                </c:pt>
                <c:pt idx="1959">
                  <c:v>1491.61</c:v>
                </c:pt>
                <c:pt idx="1960">
                  <c:v>1491.62</c:v>
                </c:pt>
                <c:pt idx="1961">
                  <c:v>1491.63</c:v>
                </c:pt>
                <c:pt idx="1962">
                  <c:v>1491.65</c:v>
                </c:pt>
                <c:pt idx="1963">
                  <c:v>1491.66</c:v>
                </c:pt>
                <c:pt idx="1964">
                  <c:v>1491.67</c:v>
                </c:pt>
                <c:pt idx="1965">
                  <c:v>1491.67</c:v>
                </c:pt>
                <c:pt idx="1966">
                  <c:v>1491.69</c:v>
                </c:pt>
                <c:pt idx="1967">
                  <c:v>1491.7</c:v>
                </c:pt>
                <c:pt idx="1968">
                  <c:v>1491.71</c:v>
                </c:pt>
                <c:pt idx="1969">
                  <c:v>1491.72</c:v>
                </c:pt>
                <c:pt idx="1970">
                  <c:v>1491.74</c:v>
                </c:pt>
                <c:pt idx="1971">
                  <c:v>1491.75</c:v>
                </c:pt>
                <c:pt idx="1972">
                  <c:v>1491.77</c:v>
                </c:pt>
                <c:pt idx="1973">
                  <c:v>1491.77</c:v>
                </c:pt>
                <c:pt idx="1974">
                  <c:v>1491.79</c:v>
                </c:pt>
                <c:pt idx="1975">
                  <c:v>1491.8</c:v>
                </c:pt>
                <c:pt idx="1976">
                  <c:v>1491.82</c:v>
                </c:pt>
                <c:pt idx="1977">
                  <c:v>1491.83</c:v>
                </c:pt>
                <c:pt idx="1978">
                  <c:v>1491.84</c:v>
                </c:pt>
                <c:pt idx="1979">
                  <c:v>1491.86</c:v>
                </c:pt>
                <c:pt idx="1980">
                  <c:v>1491.86</c:v>
                </c:pt>
                <c:pt idx="1981">
                  <c:v>1491.87</c:v>
                </c:pt>
                <c:pt idx="1982">
                  <c:v>1491.89</c:v>
                </c:pt>
                <c:pt idx="1983">
                  <c:v>1491.89</c:v>
                </c:pt>
                <c:pt idx="1984">
                  <c:v>1491.88</c:v>
                </c:pt>
                <c:pt idx="1985">
                  <c:v>1491.89</c:v>
                </c:pt>
                <c:pt idx="1986">
                  <c:v>1491.91</c:v>
                </c:pt>
                <c:pt idx="1987">
                  <c:v>1491.92</c:v>
                </c:pt>
                <c:pt idx="1988">
                  <c:v>1491.95</c:v>
                </c:pt>
                <c:pt idx="1989">
                  <c:v>1491.95</c:v>
                </c:pt>
                <c:pt idx="1990">
                  <c:v>1491.97</c:v>
                </c:pt>
                <c:pt idx="1991">
                  <c:v>1491.99</c:v>
                </c:pt>
                <c:pt idx="1992">
                  <c:v>1492</c:v>
                </c:pt>
                <c:pt idx="1993">
                  <c:v>1492.01</c:v>
                </c:pt>
                <c:pt idx="1994">
                  <c:v>1492.01</c:v>
                </c:pt>
                <c:pt idx="1995">
                  <c:v>1492.02</c:v>
                </c:pt>
                <c:pt idx="1996">
                  <c:v>1492.05</c:v>
                </c:pt>
                <c:pt idx="1997">
                  <c:v>1492.07</c:v>
                </c:pt>
                <c:pt idx="1998">
                  <c:v>1492.08</c:v>
                </c:pt>
                <c:pt idx="1999">
                  <c:v>1492.09</c:v>
                </c:pt>
                <c:pt idx="2000">
                  <c:v>1492.11</c:v>
                </c:pt>
                <c:pt idx="2001">
                  <c:v>1492.12</c:v>
                </c:pt>
                <c:pt idx="2002">
                  <c:v>1492.14</c:v>
                </c:pt>
                <c:pt idx="2003">
                  <c:v>1492.16</c:v>
                </c:pt>
                <c:pt idx="2004">
                  <c:v>1492.18</c:v>
                </c:pt>
                <c:pt idx="2005">
                  <c:v>1492.19</c:v>
                </c:pt>
                <c:pt idx="2006">
                  <c:v>1492.2</c:v>
                </c:pt>
                <c:pt idx="2007">
                  <c:v>1492.21</c:v>
                </c:pt>
                <c:pt idx="2008">
                  <c:v>1492.21</c:v>
                </c:pt>
                <c:pt idx="2009">
                  <c:v>1492.22</c:v>
                </c:pt>
                <c:pt idx="2010">
                  <c:v>1492.23</c:v>
                </c:pt>
                <c:pt idx="2011">
                  <c:v>1492.26</c:v>
                </c:pt>
                <c:pt idx="2012">
                  <c:v>1492.26</c:v>
                </c:pt>
                <c:pt idx="2013">
                  <c:v>1492.28</c:v>
                </c:pt>
                <c:pt idx="2014">
                  <c:v>1492.3</c:v>
                </c:pt>
                <c:pt idx="2015">
                  <c:v>1492.31</c:v>
                </c:pt>
                <c:pt idx="2016">
                  <c:v>1492.33</c:v>
                </c:pt>
                <c:pt idx="2017">
                  <c:v>1492.34</c:v>
                </c:pt>
                <c:pt idx="2018">
                  <c:v>1492.36</c:v>
                </c:pt>
                <c:pt idx="2019">
                  <c:v>1492.38</c:v>
                </c:pt>
                <c:pt idx="2020">
                  <c:v>1492.39</c:v>
                </c:pt>
                <c:pt idx="2021">
                  <c:v>1492.4</c:v>
                </c:pt>
                <c:pt idx="2022">
                  <c:v>1492.41</c:v>
                </c:pt>
                <c:pt idx="2023">
                  <c:v>1492.4</c:v>
                </c:pt>
                <c:pt idx="2024">
                  <c:v>1492.42</c:v>
                </c:pt>
                <c:pt idx="2025">
                  <c:v>1492.43</c:v>
                </c:pt>
                <c:pt idx="2026">
                  <c:v>1492.45</c:v>
                </c:pt>
                <c:pt idx="2027">
                  <c:v>1492.46</c:v>
                </c:pt>
                <c:pt idx="2028">
                  <c:v>1492.48</c:v>
                </c:pt>
                <c:pt idx="2029">
                  <c:v>1492.49</c:v>
                </c:pt>
                <c:pt idx="2030">
                  <c:v>1492.51</c:v>
                </c:pt>
                <c:pt idx="2031">
                  <c:v>1492.52</c:v>
                </c:pt>
                <c:pt idx="2032">
                  <c:v>1492.54</c:v>
                </c:pt>
                <c:pt idx="2033">
                  <c:v>1492.56</c:v>
                </c:pt>
                <c:pt idx="2034">
                  <c:v>1492.58</c:v>
                </c:pt>
                <c:pt idx="2035">
                  <c:v>1492.59</c:v>
                </c:pt>
                <c:pt idx="2036">
                  <c:v>1492.61</c:v>
                </c:pt>
                <c:pt idx="2037">
                  <c:v>1492.63</c:v>
                </c:pt>
                <c:pt idx="2038">
                  <c:v>1492.64</c:v>
                </c:pt>
                <c:pt idx="2039">
                  <c:v>1492.66</c:v>
                </c:pt>
                <c:pt idx="2040">
                  <c:v>1492.68</c:v>
                </c:pt>
                <c:pt idx="2041">
                  <c:v>1492.69</c:v>
                </c:pt>
                <c:pt idx="2042">
                  <c:v>1492.71</c:v>
                </c:pt>
                <c:pt idx="2043">
                  <c:v>1492.72</c:v>
                </c:pt>
                <c:pt idx="2044">
                  <c:v>1492.72</c:v>
                </c:pt>
                <c:pt idx="2045">
                  <c:v>1492.73</c:v>
                </c:pt>
                <c:pt idx="2046">
                  <c:v>1492.75</c:v>
                </c:pt>
                <c:pt idx="2047">
                  <c:v>1492.77</c:v>
                </c:pt>
                <c:pt idx="2048">
                  <c:v>1492.77</c:v>
                </c:pt>
                <c:pt idx="2049">
                  <c:v>1492.78</c:v>
                </c:pt>
                <c:pt idx="2050">
                  <c:v>1492.8</c:v>
                </c:pt>
                <c:pt idx="2051">
                  <c:v>1492.81</c:v>
                </c:pt>
                <c:pt idx="2052">
                  <c:v>1492.83</c:v>
                </c:pt>
                <c:pt idx="2053">
                  <c:v>1492.84</c:v>
                </c:pt>
                <c:pt idx="2054">
                  <c:v>1492.85</c:v>
                </c:pt>
                <c:pt idx="2055">
                  <c:v>1492.87</c:v>
                </c:pt>
                <c:pt idx="2056">
                  <c:v>1492.89</c:v>
                </c:pt>
                <c:pt idx="2057">
                  <c:v>1492.9</c:v>
                </c:pt>
                <c:pt idx="2058">
                  <c:v>1492.91</c:v>
                </c:pt>
                <c:pt idx="2059">
                  <c:v>1492.93</c:v>
                </c:pt>
                <c:pt idx="2060">
                  <c:v>1492.94</c:v>
                </c:pt>
                <c:pt idx="2061">
                  <c:v>1492.96</c:v>
                </c:pt>
                <c:pt idx="2062">
                  <c:v>1492.97</c:v>
                </c:pt>
                <c:pt idx="2063">
                  <c:v>1493</c:v>
                </c:pt>
                <c:pt idx="2064">
                  <c:v>1493</c:v>
                </c:pt>
                <c:pt idx="2065">
                  <c:v>1493.03</c:v>
                </c:pt>
                <c:pt idx="2066">
                  <c:v>1493.04</c:v>
                </c:pt>
                <c:pt idx="2067">
                  <c:v>1493.06</c:v>
                </c:pt>
                <c:pt idx="2068">
                  <c:v>1493.07</c:v>
                </c:pt>
                <c:pt idx="2069">
                  <c:v>1493.08</c:v>
                </c:pt>
                <c:pt idx="2070">
                  <c:v>1493.09</c:v>
                </c:pt>
                <c:pt idx="2071">
                  <c:v>1493.11</c:v>
                </c:pt>
                <c:pt idx="2072">
                  <c:v>1493.12</c:v>
                </c:pt>
                <c:pt idx="2073">
                  <c:v>1493.14</c:v>
                </c:pt>
                <c:pt idx="2074">
                  <c:v>1493.15</c:v>
                </c:pt>
                <c:pt idx="2075">
                  <c:v>1493.17</c:v>
                </c:pt>
                <c:pt idx="2076">
                  <c:v>1493.19</c:v>
                </c:pt>
                <c:pt idx="2077">
                  <c:v>1493.2</c:v>
                </c:pt>
                <c:pt idx="2078">
                  <c:v>1493.22</c:v>
                </c:pt>
                <c:pt idx="2079">
                  <c:v>1493.23</c:v>
                </c:pt>
                <c:pt idx="2080">
                  <c:v>1493.24</c:v>
                </c:pt>
                <c:pt idx="2081">
                  <c:v>1493.26</c:v>
                </c:pt>
                <c:pt idx="2082">
                  <c:v>1493.27</c:v>
                </c:pt>
                <c:pt idx="2083">
                  <c:v>1493.29</c:v>
                </c:pt>
                <c:pt idx="2084">
                  <c:v>1493.3</c:v>
                </c:pt>
                <c:pt idx="2085">
                  <c:v>1493.32</c:v>
                </c:pt>
                <c:pt idx="2086">
                  <c:v>1493.33</c:v>
                </c:pt>
                <c:pt idx="2087">
                  <c:v>1493.36</c:v>
                </c:pt>
                <c:pt idx="2088">
                  <c:v>1493.37</c:v>
                </c:pt>
                <c:pt idx="2089">
                  <c:v>1493.39</c:v>
                </c:pt>
                <c:pt idx="2090">
                  <c:v>1493.41</c:v>
                </c:pt>
                <c:pt idx="2091">
                  <c:v>1493.42</c:v>
                </c:pt>
                <c:pt idx="2092">
                  <c:v>1493.43</c:v>
                </c:pt>
                <c:pt idx="2093">
                  <c:v>1493.45</c:v>
                </c:pt>
                <c:pt idx="2094">
                  <c:v>1493.46</c:v>
                </c:pt>
                <c:pt idx="2095">
                  <c:v>1493.48</c:v>
                </c:pt>
                <c:pt idx="2096">
                  <c:v>1493.5</c:v>
                </c:pt>
                <c:pt idx="2097">
                  <c:v>1493.51</c:v>
                </c:pt>
                <c:pt idx="2098">
                  <c:v>1493.52</c:v>
                </c:pt>
                <c:pt idx="2099">
                  <c:v>1493.53</c:v>
                </c:pt>
                <c:pt idx="2100">
                  <c:v>1493.54</c:v>
                </c:pt>
                <c:pt idx="2101">
                  <c:v>1493.56</c:v>
                </c:pt>
                <c:pt idx="2102">
                  <c:v>1493.58</c:v>
                </c:pt>
                <c:pt idx="2103">
                  <c:v>1493.59</c:v>
                </c:pt>
                <c:pt idx="2104">
                  <c:v>1493.6</c:v>
                </c:pt>
                <c:pt idx="2105">
                  <c:v>1493.61</c:v>
                </c:pt>
                <c:pt idx="2106">
                  <c:v>1493.62</c:v>
                </c:pt>
                <c:pt idx="2107">
                  <c:v>1493.65</c:v>
                </c:pt>
                <c:pt idx="2108">
                  <c:v>1493.66</c:v>
                </c:pt>
                <c:pt idx="2109">
                  <c:v>1493.67</c:v>
                </c:pt>
                <c:pt idx="2110">
                  <c:v>1493.68</c:v>
                </c:pt>
                <c:pt idx="2111">
                  <c:v>1493.69</c:v>
                </c:pt>
                <c:pt idx="2112">
                  <c:v>1493.7</c:v>
                </c:pt>
                <c:pt idx="2113">
                  <c:v>1493.72</c:v>
                </c:pt>
                <c:pt idx="2114">
                  <c:v>1493.74</c:v>
                </c:pt>
                <c:pt idx="2115">
                  <c:v>1493.74</c:v>
                </c:pt>
                <c:pt idx="2116">
                  <c:v>1493.76</c:v>
                </c:pt>
                <c:pt idx="2117">
                  <c:v>1493.78</c:v>
                </c:pt>
                <c:pt idx="2118">
                  <c:v>1493.79</c:v>
                </c:pt>
                <c:pt idx="2119">
                  <c:v>1493.81</c:v>
                </c:pt>
                <c:pt idx="2120">
                  <c:v>1493.82</c:v>
                </c:pt>
                <c:pt idx="2121">
                  <c:v>1493.84</c:v>
                </c:pt>
                <c:pt idx="2122">
                  <c:v>1493.85</c:v>
                </c:pt>
                <c:pt idx="2123">
                  <c:v>1493.87</c:v>
                </c:pt>
                <c:pt idx="2124">
                  <c:v>1493.88</c:v>
                </c:pt>
                <c:pt idx="2125">
                  <c:v>1493.89</c:v>
                </c:pt>
                <c:pt idx="2126">
                  <c:v>1493.9</c:v>
                </c:pt>
                <c:pt idx="2127">
                  <c:v>1493.92</c:v>
                </c:pt>
                <c:pt idx="2128">
                  <c:v>1493.93</c:v>
                </c:pt>
                <c:pt idx="2129">
                  <c:v>1493.95</c:v>
                </c:pt>
                <c:pt idx="2130">
                  <c:v>1493.96</c:v>
                </c:pt>
                <c:pt idx="2131">
                  <c:v>1493.97</c:v>
                </c:pt>
                <c:pt idx="2132">
                  <c:v>1493.98</c:v>
                </c:pt>
                <c:pt idx="2133">
                  <c:v>1493.98</c:v>
                </c:pt>
                <c:pt idx="2134">
                  <c:v>1494</c:v>
                </c:pt>
                <c:pt idx="2135">
                  <c:v>1494.02</c:v>
                </c:pt>
                <c:pt idx="2136">
                  <c:v>1494.04</c:v>
                </c:pt>
                <c:pt idx="2137">
                  <c:v>1494.05</c:v>
                </c:pt>
                <c:pt idx="2138">
                  <c:v>1494.04</c:v>
                </c:pt>
                <c:pt idx="2139">
                  <c:v>1494.07</c:v>
                </c:pt>
                <c:pt idx="2140">
                  <c:v>1494.09</c:v>
                </c:pt>
                <c:pt idx="2141">
                  <c:v>1494.11</c:v>
                </c:pt>
                <c:pt idx="2142">
                  <c:v>1494.11</c:v>
                </c:pt>
                <c:pt idx="2143">
                  <c:v>1494.12</c:v>
                </c:pt>
                <c:pt idx="2144">
                  <c:v>1494.13</c:v>
                </c:pt>
                <c:pt idx="2145">
                  <c:v>1494.15</c:v>
                </c:pt>
                <c:pt idx="2146">
                  <c:v>1494.16</c:v>
                </c:pt>
                <c:pt idx="2147">
                  <c:v>1494.18</c:v>
                </c:pt>
                <c:pt idx="2148">
                  <c:v>1494.2</c:v>
                </c:pt>
                <c:pt idx="2149">
                  <c:v>1494.22</c:v>
                </c:pt>
                <c:pt idx="2150">
                  <c:v>1494.23</c:v>
                </c:pt>
                <c:pt idx="2151">
                  <c:v>1494.25</c:v>
                </c:pt>
                <c:pt idx="2152">
                  <c:v>1494.26</c:v>
                </c:pt>
                <c:pt idx="2153">
                  <c:v>1494.28</c:v>
                </c:pt>
                <c:pt idx="2154">
                  <c:v>1494.3</c:v>
                </c:pt>
                <c:pt idx="2155">
                  <c:v>1494.31</c:v>
                </c:pt>
                <c:pt idx="2156">
                  <c:v>1494.32</c:v>
                </c:pt>
                <c:pt idx="2157">
                  <c:v>1494.35</c:v>
                </c:pt>
                <c:pt idx="2158">
                  <c:v>1494.36</c:v>
                </c:pt>
                <c:pt idx="2159">
                  <c:v>1494.36</c:v>
                </c:pt>
                <c:pt idx="2160">
                  <c:v>1494.38</c:v>
                </c:pt>
                <c:pt idx="2161">
                  <c:v>1494.39</c:v>
                </c:pt>
                <c:pt idx="2162">
                  <c:v>1494.41</c:v>
                </c:pt>
                <c:pt idx="2163">
                  <c:v>1494.43</c:v>
                </c:pt>
                <c:pt idx="2164">
                  <c:v>1494.44</c:v>
                </c:pt>
                <c:pt idx="2165">
                  <c:v>1494.46</c:v>
                </c:pt>
                <c:pt idx="2166">
                  <c:v>1494.47</c:v>
                </c:pt>
                <c:pt idx="2167">
                  <c:v>1494.49</c:v>
                </c:pt>
                <c:pt idx="2168">
                  <c:v>1494.51</c:v>
                </c:pt>
                <c:pt idx="2169">
                  <c:v>1494.52</c:v>
                </c:pt>
                <c:pt idx="2170">
                  <c:v>1494.53</c:v>
                </c:pt>
                <c:pt idx="2171">
                  <c:v>1494.55</c:v>
                </c:pt>
                <c:pt idx="2172">
                  <c:v>1494.57</c:v>
                </c:pt>
                <c:pt idx="2173">
                  <c:v>1494.58</c:v>
                </c:pt>
                <c:pt idx="2174">
                  <c:v>1494.59</c:v>
                </c:pt>
                <c:pt idx="2175">
                  <c:v>1494.61</c:v>
                </c:pt>
                <c:pt idx="2176">
                  <c:v>1494.63</c:v>
                </c:pt>
                <c:pt idx="2177">
                  <c:v>1494.65</c:v>
                </c:pt>
                <c:pt idx="2178">
                  <c:v>1494.66</c:v>
                </c:pt>
                <c:pt idx="2179">
                  <c:v>1494.68</c:v>
                </c:pt>
                <c:pt idx="2180">
                  <c:v>1494.69</c:v>
                </c:pt>
                <c:pt idx="2181">
                  <c:v>1494.7</c:v>
                </c:pt>
                <c:pt idx="2182">
                  <c:v>1494.72</c:v>
                </c:pt>
                <c:pt idx="2183">
                  <c:v>1494.74</c:v>
                </c:pt>
                <c:pt idx="2184">
                  <c:v>1494.75</c:v>
                </c:pt>
                <c:pt idx="2185">
                  <c:v>1494.77</c:v>
                </c:pt>
                <c:pt idx="2186">
                  <c:v>1494.79</c:v>
                </c:pt>
                <c:pt idx="2187">
                  <c:v>1494.8</c:v>
                </c:pt>
                <c:pt idx="2188">
                  <c:v>1494.81</c:v>
                </c:pt>
                <c:pt idx="2189">
                  <c:v>1494.83</c:v>
                </c:pt>
                <c:pt idx="2190">
                  <c:v>1494.84</c:v>
                </c:pt>
                <c:pt idx="2191">
                  <c:v>1494.86</c:v>
                </c:pt>
                <c:pt idx="2192">
                  <c:v>1494.88</c:v>
                </c:pt>
                <c:pt idx="2193">
                  <c:v>1494.89</c:v>
                </c:pt>
                <c:pt idx="2194">
                  <c:v>1494.91</c:v>
                </c:pt>
                <c:pt idx="2195">
                  <c:v>1494.93</c:v>
                </c:pt>
                <c:pt idx="2196">
                  <c:v>1494.94</c:v>
                </c:pt>
                <c:pt idx="2197">
                  <c:v>1494.96</c:v>
                </c:pt>
                <c:pt idx="2198">
                  <c:v>1494.97</c:v>
                </c:pt>
                <c:pt idx="2199">
                  <c:v>1494.98</c:v>
                </c:pt>
                <c:pt idx="2200">
                  <c:v>1495</c:v>
                </c:pt>
                <c:pt idx="2201">
                  <c:v>1495.02</c:v>
                </c:pt>
                <c:pt idx="2202">
                  <c:v>1495.03</c:v>
                </c:pt>
                <c:pt idx="2203">
                  <c:v>1495.05</c:v>
                </c:pt>
                <c:pt idx="2204">
                  <c:v>1495.06</c:v>
                </c:pt>
                <c:pt idx="2205">
                  <c:v>1495.06</c:v>
                </c:pt>
                <c:pt idx="2206">
                  <c:v>1495.09</c:v>
                </c:pt>
                <c:pt idx="2207">
                  <c:v>1495.1</c:v>
                </c:pt>
                <c:pt idx="2208">
                  <c:v>1495.11</c:v>
                </c:pt>
                <c:pt idx="2209">
                  <c:v>1495.14</c:v>
                </c:pt>
                <c:pt idx="2210">
                  <c:v>1495.15</c:v>
                </c:pt>
                <c:pt idx="2211">
                  <c:v>1495.16</c:v>
                </c:pt>
                <c:pt idx="2212">
                  <c:v>1495.18</c:v>
                </c:pt>
                <c:pt idx="2213">
                  <c:v>1495.19</c:v>
                </c:pt>
                <c:pt idx="2214">
                  <c:v>1495.21</c:v>
                </c:pt>
                <c:pt idx="2215">
                  <c:v>1495.22</c:v>
                </c:pt>
                <c:pt idx="2216">
                  <c:v>1495.25</c:v>
                </c:pt>
                <c:pt idx="2217">
                  <c:v>1495.26</c:v>
                </c:pt>
                <c:pt idx="2218">
                  <c:v>1495.27</c:v>
                </c:pt>
                <c:pt idx="2219">
                  <c:v>1495.28</c:v>
                </c:pt>
                <c:pt idx="2220">
                  <c:v>1495.3</c:v>
                </c:pt>
                <c:pt idx="2221">
                  <c:v>1495.32</c:v>
                </c:pt>
                <c:pt idx="2222">
                  <c:v>1495.33</c:v>
                </c:pt>
                <c:pt idx="2223">
                  <c:v>1495.35</c:v>
                </c:pt>
                <c:pt idx="2224">
                  <c:v>1495.37</c:v>
                </c:pt>
                <c:pt idx="2225">
                  <c:v>1495.39</c:v>
                </c:pt>
                <c:pt idx="2226">
                  <c:v>1495.4</c:v>
                </c:pt>
                <c:pt idx="2227">
                  <c:v>1495.41</c:v>
                </c:pt>
                <c:pt idx="2228">
                  <c:v>1495.43</c:v>
                </c:pt>
                <c:pt idx="2229">
                  <c:v>1495.45</c:v>
                </c:pt>
                <c:pt idx="2230">
                  <c:v>1495.46</c:v>
                </c:pt>
                <c:pt idx="2231">
                  <c:v>1495.48</c:v>
                </c:pt>
                <c:pt idx="2232">
                  <c:v>1495.49</c:v>
                </c:pt>
                <c:pt idx="2233">
                  <c:v>1495.51</c:v>
                </c:pt>
                <c:pt idx="2234">
                  <c:v>1495.53</c:v>
                </c:pt>
                <c:pt idx="2235">
                  <c:v>1495.55</c:v>
                </c:pt>
                <c:pt idx="2236">
                  <c:v>1495.56</c:v>
                </c:pt>
                <c:pt idx="2237">
                  <c:v>1495.57</c:v>
                </c:pt>
                <c:pt idx="2238">
                  <c:v>1495.59</c:v>
                </c:pt>
                <c:pt idx="2239">
                  <c:v>1495.6</c:v>
                </c:pt>
                <c:pt idx="2240">
                  <c:v>1495.63</c:v>
                </c:pt>
                <c:pt idx="2241">
                  <c:v>1495.64</c:v>
                </c:pt>
                <c:pt idx="2242">
                  <c:v>1495.65</c:v>
                </c:pt>
                <c:pt idx="2243">
                  <c:v>1495.66</c:v>
                </c:pt>
                <c:pt idx="2244">
                  <c:v>1495.68</c:v>
                </c:pt>
                <c:pt idx="2245">
                  <c:v>1495.7</c:v>
                </c:pt>
                <c:pt idx="2246">
                  <c:v>1495.72</c:v>
                </c:pt>
                <c:pt idx="2247">
                  <c:v>1495.73</c:v>
                </c:pt>
                <c:pt idx="2248">
                  <c:v>1495.75</c:v>
                </c:pt>
                <c:pt idx="2249">
                  <c:v>1495.77</c:v>
                </c:pt>
                <c:pt idx="2250">
                  <c:v>1495.79</c:v>
                </c:pt>
                <c:pt idx="2251">
                  <c:v>1495.81</c:v>
                </c:pt>
                <c:pt idx="2252">
                  <c:v>1495.82</c:v>
                </c:pt>
                <c:pt idx="2253">
                  <c:v>1495.84</c:v>
                </c:pt>
                <c:pt idx="2254">
                  <c:v>1495.86</c:v>
                </c:pt>
                <c:pt idx="2255">
                  <c:v>1495.87</c:v>
                </c:pt>
                <c:pt idx="2256">
                  <c:v>1495.89</c:v>
                </c:pt>
                <c:pt idx="2257">
                  <c:v>1495.91</c:v>
                </c:pt>
                <c:pt idx="2258">
                  <c:v>1495.92</c:v>
                </c:pt>
                <c:pt idx="2259">
                  <c:v>1495.94</c:v>
                </c:pt>
                <c:pt idx="2260">
                  <c:v>1495.95</c:v>
                </c:pt>
                <c:pt idx="2261">
                  <c:v>1495.97</c:v>
                </c:pt>
                <c:pt idx="2262">
                  <c:v>1495.98</c:v>
                </c:pt>
                <c:pt idx="2263">
                  <c:v>1495.99</c:v>
                </c:pt>
                <c:pt idx="2264">
                  <c:v>1496.01</c:v>
                </c:pt>
                <c:pt idx="2265">
                  <c:v>1496.02</c:v>
                </c:pt>
                <c:pt idx="2266">
                  <c:v>1496.04</c:v>
                </c:pt>
                <c:pt idx="2267">
                  <c:v>1496.05</c:v>
                </c:pt>
                <c:pt idx="2268">
                  <c:v>1496.07</c:v>
                </c:pt>
                <c:pt idx="2269">
                  <c:v>1496.08</c:v>
                </c:pt>
                <c:pt idx="2270">
                  <c:v>1496.1</c:v>
                </c:pt>
                <c:pt idx="2271">
                  <c:v>1496.12</c:v>
                </c:pt>
                <c:pt idx="2272">
                  <c:v>1496.13</c:v>
                </c:pt>
                <c:pt idx="2273">
                  <c:v>1496.15</c:v>
                </c:pt>
                <c:pt idx="2274">
                  <c:v>1496.16</c:v>
                </c:pt>
                <c:pt idx="2275">
                  <c:v>1496.18</c:v>
                </c:pt>
                <c:pt idx="2276">
                  <c:v>1496.2</c:v>
                </c:pt>
                <c:pt idx="2277">
                  <c:v>1496.21</c:v>
                </c:pt>
                <c:pt idx="2278">
                  <c:v>1496.22</c:v>
                </c:pt>
                <c:pt idx="2279">
                  <c:v>1496.24</c:v>
                </c:pt>
                <c:pt idx="2280">
                  <c:v>1496.26</c:v>
                </c:pt>
                <c:pt idx="2281">
                  <c:v>1496.27</c:v>
                </c:pt>
                <c:pt idx="2282">
                  <c:v>1496.29</c:v>
                </c:pt>
                <c:pt idx="2283">
                  <c:v>1496.3</c:v>
                </c:pt>
                <c:pt idx="2284">
                  <c:v>1496.32</c:v>
                </c:pt>
                <c:pt idx="2285">
                  <c:v>1496.34</c:v>
                </c:pt>
                <c:pt idx="2286">
                  <c:v>1496.35</c:v>
                </c:pt>
                <c:pt idx="2287">
                  <c:v>1496.37</c:v>
                </c:pt>
                <c:pt idx="2288">
                  <c:v>1496.38</c:v>
                </c:pt>
                <c:pt idx="2289">
                  <c:v>1496.4</c:v>
                </c:pt>
                <c:pt idx="2290">
                  <c:v>1496.42</c:v>
                </c:pt>
                <c:pt idx="2291">
                  <c:v>1496.43</c:v>
                </c:pt>
                <c:pt idx="2292">
                  <c:v>1496.44</c:v>
                </c:pt>
                <c:pt idx="2293">
                  <c:v>1496.46</c:v>
                </c:pt>
                <c:pt idx="2294">
                  <c:v>1496.48</c:v>
                </c:pt>
                <c:pt idx="2295">
                  <c:v>1496.48</c:v>
                </c:pt>
                <c:pt idx="2296">
                  <c:v>1496.5</c:v>
                </c:pt>
                <c:pt idx="2297">
                  <c:v>1496.52</c:v>
                </c:pt>
                <c:pt idx="2298">
                  <c:v>1496.54</c:v>
                </c:pt>
                <c:pt idx="2299">
                  <c:v>1496.54</c:v>
                </c:pt>
                <c:pt idx="2300">
                  <c:v>1496.56</c:v>
                </c:pt>
                <c:pt idx="2301">
                  <c:v>1496.58</c:v>
                </c:pt>
                <c:pt idx="2302">
                  <c:v>1496.59</c:v>
                </c:pt>
                <c:pt idx="2303">
                  <c:v>1496.6</c:v>
                </c:pt>
                <c:pt idx="2304">
                  <c:v>1496.62</c:v>
                </c:pt>
                <c:pt idx="2305">
                  <c:v>1496.63</c:v>
                </c:pt>
                <c:pt idx="2306">
                  <c:v>1496.65</c:v>
                </c:pt>
                <c:pt idx="2307">
                  <c:v>1496.67</c:v>
                </c:pt>
                <c:pt idx="2308">
                  <c:v>1496.68</c:v>
                </c:pt>
                <c:pt idx="2309">
                  <c:v>1496.7</c:v>
                </c:pt>
                <c:pt idx="2310">
                  <c:v>1496.72</c:v>
                </c:pt>
                <c:pt idx="2311">
                  <c:v>1496.73</c:v>
                </c:pt>
                <c:pt idx="2312">
                  <c:v>1496.74</c:v>
                </c:pt>
                <c:pt idx="2313">
                  <c:v>1496.76</c:v>
                </c:pt>
                <c:pt idx="2314">
                  <c:v>1496.77</c:v>
                </c:pt>
                <c:pt idx="2315">
                  <c:v>1496.77</c:v>
                </c:pt>
                <c:pt idx="2316">
                  <c:v>1496.79</c:v>
                </c:pt>
                <c:pt idx="2317">
                  <c:v>1496.81</c:v>
                </c:pt>
                <c:pt idx="2318">
                  <c:v>1496.82</c:v>
                </c:pt>
                <c:pt idx="2319">
                  <c:v>1496.84</c:v>
                </c:pt>
                <c:pt idx="2320">
                  <c:v>1496.85</c:v>
                </c:pt>
                <c:pt idx="2321">
                  <c:v>1496.87</c:v>
                </c:pt>
                <c:pt idx="2322">
                  <c:v>1496.89</c:v>
                </c:pt>
                <c:pt idx="2323">
                  <c:v>1496.9</c:v>
                </c:pt>
                <c:pt idx="2324">
                  <c:v>1496.92</c:v>
                </c:pt>
                <c:pt idx="2325">
                  <c:v>1496.94</c:v>
                </c:pt>
                <c:pt idx="2326">
                  <c:v>1496.95</c:v>
                </c:pt>
                <c:pt idx="2327">
                  <c:v>1496.97</c:v>
                </c:pt>
                <c:pt idx="2328">
                  <c:v>1496.99</c:v>
                </c:pt>
                <c:pt idx="2329">
                  <c:v>1497</c:v>
                </c:pt>
                <c:pt idx="2330">
                  <c:v>1497.01</c:v>
                </c:pt>
                <c:pt idx="2331">
                  <c:v>1497.03</c:v>
                </c:pt>
                <c:pt idx="2332">
                  <c:v>1497.04</c:v>
                </c:pt>
                <c:pt idx="2333">
                  <c:v>1497.07</c:v>
                </c:pt>
                <c:pt idx="2334">
                  <c:v>1497.08</c:v>
                </c:pt>
                <c:pt idx="2335">
                  <c:v>1497.09</c:v>
                </c:pt>
                <c:pt idx="2336">
                  <c:v>1497.11</c:v>
                </c:pt>
                <c:pt idx="2337">
                  <c:v>1497.13</c:v>
                </c:pt>
                <c:pt idx="2338">
                  <c:v>1497.15</c:v>
                </c:pt>
                <c:pt idx="2339">
                  <c:v>1497.16</c:v>
                </c:pt>
                <c:pt idx="2340">
                  <c:v>1497.18</c:v>
                </c:pt>
                <c:pt idx="2341">
                  <c:v>1497.2</c:v>
                </c:pt>
                <c:pt idx="2342">
                  <c:v>1497.21</c:v>
                </c:pt>
                <c:pt idx="2343">
                  <c:v>1497.23</c:v>
                </c:pt>
                <c:pt idx="2344">
                  <c:v>1497.25</c:v>
                </c:pt>
                <c:pt idx="2345">
                  <c:v>1497.26</c:v>
                </c:pt>
                <c:pt idx="2346">
                  <c:v>1497.28</c:v>
                </c:pt>
                <c:pt idx="2347">
                  <c:v>1497.29</c:v>
                </c:pt>
                <c:pt idx="2348">
                  <c:v>1497.31</c:v>
                </c:pt>
                <c:pt idx="2349">
                  <c:v>1497.33</c:v>
                </c:pt>
                <c:pt idx="2350">
                  <c:v>1497.34</c:v>
                </c:pt>
                <c:pt idx="2351">
                  <c:v>1497.36</c:v>
                </c:pt>
                <c:pt idx="2352">
                  <c:v>1497.38</c:v>
                </c:pt>
                <c:pt idx="2353">
                  <c:v>1497.39</c:v>
                </c:pt>
                <c:pt idx="2354">
                  <c:v>1497.4</c:v>
                </c:pt>
                <c:pt idx="2355">
                  <c:v>1497.42</c:v>
                </c:pt>
                <c:pt idx="2356">
                  <c:v>1497.44</c:v>
                </c:pt>
                <c:pt idx="2357">
                  <c:v>1497.45</c:v>
                </c:pt>
                <c:pt idx="2358">
                  <c:v>1497.47</c:v>
                </c:pt>
                <c:pt idx="2359">
                  <c:v>1497.48</c:v>
                </c:pt>
                <c:pt idx="2360">
                  <c:v>1497.49</c:v>
                </c:pt>
                <c:pt idx="2361">
                  <c:v>1497.51</c:v>
                </c:pt>
                <c:pt idx="2362">
                  <c:v>1497.52</c:v>
                </c:pt>
                <c:pt idx="2363">
                  <c:v>1497.53</c:v>
                </c:pt>
                <c:pt idx="2364">
                  <c:v>1497.55</c:v>
                </c:pt>
                <c:pt idx="2365">
                  <c:v>1497.57</c:v>
                </c:pt>
                <c:pt idx="2366">
                  <c:v>1497.58</c:v>
                </c:pt>
                <c:pt idx="2367">
                  <c:v>1497.6</c:v>
                </c:pt>
                <c:pt idx="2368">
                  <c:v>1497.62</c:v>
                </c:pt>
                <c:pt idx="2369">
                  <c:v>1497.64</c:v>
                </c:pt>
                <c:pt idx="2370">
                  <c:v>1497.65</c:v>
                </c:pt>
                <c:pt idx="2371">
                  <c:v>1497.67</c:v>
                </c:pt>
                <c:pt idx="2372">
                  <c:v>1497.68</c:v>
                </c:pt>
                <c:pt idx="2373">
                  <c:v>1497.69</c:v>
                </c:pt>
                <c:pt idx="2374">
                  <c:v>1497.7</c:v>
                </c:pt>
                <c:pt idx="2375">
                  <c:v>1497.72</c:v>
                </c:pt>
                <c:pt idx="2376">
                  <c:v>1497.74</c:v>
                </c:pt>
                <c:pt idx="2377">
                  <c:v>1497.76</c:v>
                </c:pt>
                <c:pt idx="2378">
                  <c:v>1497.77</c:v>
                </c:pt>
                <c:pt idx="2379">
                  <c:v>1497.79</c:v>
                </c:pt>
                <c:pt idx="2380">
                  <c:v>1497.81</c:v>
                </c:pt>
                <c:pt idx="2381">
                  <c:v>1497.81</c:v>
                </c:pt>
                <c:pt idx="2382">
                  <c:v>1497.83</c:v>
                </c:pt>
                <c:pt idx="2383">
                  <c:v>1497.84</c:v>
                </c:pt>
                <c:pt idx="2384">
                  <c:v>1497.87</c:v>
                </c:pt>
                <c:pt idx="2385">
                  <c:v>1497.88</c:v>
                </c:pt>
                <c:pt idx="2386">
                  <c:v>1497.9</c:v>
                </c:pt>
                <c:pt idx="2387">
                  <c:v>1497.91</c:v>
                </c:pt>
                <c:pt idx="2388">
                  <c:v>1497.93</c:v>
                </c:pt>
                <c:pt idx="2389">
                  <c:v>1497.94</c:v>
                </c:pt>
                <c:pt idx="2390">
                  <c:v>1497.95</c:v>
                </c:pt>
                <c:pt idx="2391">
                  <c:v>1497.97</c:v>
                </c:pt>
                <c:pt idx="2392">
                  <c:v>1497.98</c:v>
                </c:pt>
                <c:pt idx="2393">
                  <c:v>1497.98</c:v>
                </c:pt>
                <c:pt idx="2394">
                  <c:v>1498</c:v>
                </c:pt>
                <c:pt idx="2395">
                  <c:v>1498.02</c:v>
                </c:pt>
                <c:pt idx="2396">
                  <c:v>1498.04</c:v>
                </c:pt>
                <c:pt idx="2397">
                  <c:v>1498.05</c:v>
                </c:pt>
                <c:pt idx="2398">
                  <c:v>1498.07</c:v>
                </c:pt>
                <c:pt idx="2399">
                  <c:v>1498.08</c:v>
                </c:pt>
                <c:pt idx="2400">
                  <c:v>1498.09</c:v>
                </c:pt>
                <c:pt idx="2401">
                  <c:v>1498.11</c:v>
                </c:pt>
                <c:pt idx="2402">
                  <c:v>1498.13</c:v>
                </c:pt>
                <c:pt idx="2403">
                  <c:v>1498.14</c:v>
                </c:pt>
                <c:pt idx="2404">
                  <c:v>1498.16</c:v>
                </c:pt>
                <c:pt idx="2405">
                  <c:v>1498.17</c:v>
                </c:pt>
                <c:pt idx="2406">
                  <c:v>1498.19</c:v>
                </c:pt>
                <c:pt idx="2407">
                  <c:v>1498.2</c:v>
                </c:pt>
                <c:pt idx="2408">
                  <c:v>1498.22</c:v>
                </c:pt>
                <c:pt idx="2409">
                  <c:v>1498.23</c:v>
                </c:pt>
                <c:pt idx="2410">
                  <c:v>1498.25</c:v>
                </c:pt>
                <c:pt idx="2411">
                  <c:v>1498.26</c:v>
                </c:pt>
                <c:pt idx="2412">
                  <c:v>1498.27</c:v>
                </c:pt>
                <c:pt idx="2413">
                  <c:v>1498.29</c:v>
                </c:pt>
                <c:pt idx="2414">
                  <c:v>1498.31</c:v>
                </c:pt>
                <c:pt idx="2415">
                  <c:v>1498.33</c:v>
                </c:pt>
                <c:pt idx="2416">
                  <c:v>1498.34</c:v>
                </c:pt>
                <c:pt idx="2417">
                  <c:v>1498.36</c:v>
                </c:pt>
                <c:pt idx="2418">
                  <c:v>1498.38</c:v>
                </c:pt>
                <c:pt idx="2419">
                  <c:v>1498.39</c:v>
                </c:pt>
                <c:pt idx="2420">
                  <c:v>1498.41</c:v>
                </c:pt>
                <c:pt idx="2421">
                  <c:v>1498.43</c:v>
                </c:pt>
                <c:pt idx="2422">
                  <c:v>1498.44</c:v>
                </c:pt>
                <c:pt idx="2423">
                  <c:v>1498.46</c:v>
                </c:pt>
                <c:pt idx="2424">
                  <c:v>1498.47</c:v>
                </c:pt>
                <c:pt idx="2425">
                  <c:v>1498.49</c:v>
                </c:pt>
                <c:pt idx="2426">
                  <c:v>1498.51</c:v>
                </c:pt>
                <c:pt idx="2427">
                  <c:v>1498.52</c:v>
                </c:pt>
                <c:pt idx="2428">
                  <c:v>1498.54</c:v>
                </c:pt>
                <c:pt idx="2429">
                  <c:v>1498.55</c:v>
                </c:pt>
                <c:pt idx="2430">
                  <c:v>1498.57</c:v>
                </c:pt>
                <c:pt idx="2431">
                  <c:v>1498.59</c:v>
                </c:pt>
                <c:pt idx="2432">
                  <c:v>1498.61</c:v>
                </c:pt>
                <c:pt idx="2433">
                  <c:v>1498.62</c:v>
                </c:pt>
                <c:pt idx="2434">
                  <c:v>1498.63</c:v>
                </c:pt>
                <c:pt idx="2435">
                  <c:v>1498.64</c:v>
                </c:pt>
                <c:pt idx="2436">
                  <c:v>1498.66</c:v>
                </c:pt>
                <c:pt idx="2437">
                  <c:v>1498.67</c:v>
                </c:pt>
                <c:pt idx="2438">
                  <c:v>1498.69</c:v>
                </c:pt>
                <c:pt idx="2439">
                  <c:v>1498.71</c:v>
                </c:pt>
                <c:pt idx="2440">
                  <c:v>1498.73</c:v>
                </c:pt>
                <c:pt idx="2441">
                  <c:v>1498.74</c:v>
                </c:pt>
                <c:pt idx="2442">
                  <c:v>1498.76</c:v>
                </c:pt>
                <c:pt idx="2443">
                  <c:v>1498.77</c:v>
                </c:pt>
                <c:pt idx="2444">
                  <c:v>1498.78</c:v>
                </c:pt>
                <c:pt idx="2445">
                  <c:v>1498.79</c:v>
                </c:pt>
                <c:pt idx="2446">
                  <c:v>1498.8</c:v>
                </c:pt>
                <c:pt idx="2447">
                  <c:v>1498.82</c:v>
                </c:pt>
                <c:pt idx="2448">
                  <c:v>1498.83</c:v>
                </c:pt>
                <c:pt idx="2449">
                  <c:v>1498.86</c:v>
                </c:pt>
                <c:pt idx="2450">
                  <c:v>1498.87</c:v>
                </c:pt>
                <c:pt idx="2451">
                  <c:v>1498.88</c:v>
                </c:pt>
                <c:pt idx="2452">
                  <c:v>1498.9</c:v>
                </c:pt>
                <c:pt idx="2453">
                  <c:v>1498.91</c:v>
                </c:pt>
                <c:pt idx="2454">
                  <c:v>1498.94</c:v>
                </c:pt>
                <c:pt idx="2455">
                  <c:v>1498.95</c:v>
                </c:pt>
                <c:pt idx="2456">
                  <c:v>1498.96</c:v>
                </c:pt>
                <c:pt idx="2457">
                  <c:v>1498.98</c:v>
                </c:pt>
                <c:pt idx="2458">
                  <c:v>1498.99</c:v>
                </c:pt>
                <c:pt idx="2459">
                  <c:v>1499.01</c:v>
                </c:pt>
                <c:pt idx="2460">
                  <c:v>1499.02</c:v>
                </c:pt>
                <c:pt idx="2461">
                  <c:v>1499.04</c:v>
                </c:pt>
                <c:pt idx="2462">
                  <c:v>1499.06</c:v>
                </c:pt>
                <c:pt idx="2463">
                  <c:v>1499.07</c:v>
                </c:pt>
                <c:pt idx="2464">
                  <c:v>1499.09</c:v>
                </c:pt>
                <c:pt idx="2465">
                  <c:v>1499.1</c:v>
                </c:pt>
                <c:pt idx="2466">
                  <c:v>1499.12</c:v>
                </c:pt>
                <c:pt idx="2467">
                  <c:v>1499.14</c:v>
                </c:pt>
                <c:pt idx="2468">
                  <c:v>1499.16</c:v>
                </c:pt>
                <c:pt idx="2469">
                  <c:v>1499.17</c:v>
                </c:pt>
                <c:pt idx="2470">
                  <c:v>1499.19</c:v>
                </c:pt>
                <c:pt idx="2471">
                  <c:v>1499.2</c:v>
                </c:pt>
                <c:pt idx="2472">
                  <c:v>1499.22</c:v>
                </c:pt>
                <c:pt idx="2473">
                  <c:v>1499.24</c:v>
                </c:pt>
                <c:pt idx="2474">
                  <c:v>1499.25</c:v>
                </c:pt>
                <c:pt idx="2475">
                  <c:v>1499.28</c:v>
                </c:pt>
                <c:pt idx="2476">
                  <c:v>1499.29</c:v>
                </c:pt>
                <c:pt idx="2477">
                  <c:v>1499.3</c:v>
                </c:pt>
                <c:pt idx="2478">
                  <c:v>1499.3</c:v>
                </c:pt>
                <c:pt idx="2479">
                  <c:v>1499.32</c:v>
                </c:pt>
                <c:pt idx="2480">
                  <c:v>1499.34</c:v>
                </c:pt>
                <c:pt idx="2481">
                  <c:v>1499.36</c:v>
                </c:pt>
                <c:pt idx="2482">
                  <c:v>1499.38</c:v>
                </c:pt>
                <c:pt idx="2483">
                  <c:v>1499.39</c:v>
                </c:pt>
                <c:pt idx="2484">
                  <c:v>1499.41</c:v>
                </c:pt>
                <c:pt idx="2485">
                  <c:v>1499.42</c:v>
                </c:pt>
                <c:pt idx="2486">
                  <c:v>1499.44</c:v>
                </c:pt>
                <c:pt idx="2487">
                  <c:v>1499.45</c:v>
                </c:pt>
                <c:pt idx="2488">
                  <c:v>1499.47</c:v>
                </c:pt>
                <c:pt idx="2489">
                  <c:v>1499.49</c:v>
                </c:pt>
                <c:pt idx="2490">
                  <c:v>1499.51</c:v>
                </c:pt>
                <c:pt idx="2491">
                  <c:v>1499.52</c:v>
                </c:pt>
                <c:pt idx="2492">
                  <c:v>1499.53</c:v>
                </c:pt>
                <c:pt idx="2493">
                  <c:v>1499.54</c:v>
                </c:pt>
                <c:pt idx="2494">
                  <c:v>1499.56</c:v>
                </c:pt>
                <c:pt idx="2495">
                  <c:v>1499.58</c:v>
                </c:pt>
                <c:pt idx="2496">
                  <c:v>1499.59</c:v>
                </c:pt>
                <c:pt idx="2497">
                  <c:v>1499.61</c:v>
                </c:pt>
                <c:pt idx="2498">
                  <c:v>1499.62</c:v>
                </c:pt>
                <c:pt idx="2499">
                  <c:v>1499.64</c:v>
                </c:pt>
                <c:pt idx="2500">
                  <c:v>1499.65</c:v>
                </c:pt>
                <c:pt idx="2501">
                  <c:v>1499.66</c:v>
                </c:pt>
                <c:pt idx="2502">
                  <c:v>1499.67</c:v>
                </c:pt>
                <c:pt idx="2503">
                  <c:v>1499.69</c:v>
                </c:pt>
                <c:pt idx="2504">
                  <c:v>1499.71</c:v>
                </c:pt>
                <c:pt idx="2505">
                  <c:v>1499.71</c:v>
                </c:pt>
                <c:pt idx="2506">
                  <c:v>1499.73</c:v>
                </c:pt>
                <c:pt idx="2507">
                  <c:v>1499.75</c:v>
                </c:pt>
                <c:pt idx="2508">
                  <c:v>1499.77</c:v>
                </c:pt>
                <c:pt idx="2509">
                  <c:v>1499.79</c:v>
                </c:pt>
                <c:pt idx="2510">
                  <c:v>1499.8</c:v>
                </c:pt>
                <c:pt idx="2511">
                  <c:v>1499.82</c:v>
                </c:pt>
                <c:pt idx="2512">
                  <c:v>1499.84</c:v>
                </c:pt>
                <c:pt idx="2513">
                  <c:v>1499.86</c:v>
                </c:pt>
                <c:pt idx="2514">
                  <c:v>1499.87</c:v>
                </c:pt>
                <c:pt idx="2515">
                  <c:v>1499.88</c:v>
                </c:pt>
                <c:pt idx="2516">
                  <c:v>1499.9</c:v>
                </c:pt>
                <c:pt idx="2517">
                  <c:v>1499.92</c:v>
                </c:pt>
                <c:pt idx="2518">
                  <c:v>1499.93</c:v>
                </c:pt>
                <c:pt idx="2519">
                  <c:v>1499.95</c:v>
                </c:pt>
                <c:pt idx="2520">
                  <c:v>1499.96</c:v>
                </c:pt>
                <c:pt idx="2521">
                  <c:v>1499.98</c:v>
                </c:pt>
                <c:pt idx="2522">
                  <c:v>1499.99</c:v>
                </c:pt>
                <c:pt idx="2523">
                  <c:v>1500.01</c:v>
                </c:pt>
                <c:pt idx="2524">
                  <c:v>1500.02</c:v>
                </c:pt>
                <c:pt idx="2525">
                  <c:v>1500.04</c:v>
                </c:pt>
                <c:pt idx="2526">
                  <c:v>1500.05</c:v>
                </c:pt>
                <c:pt idx="2527">
                  <c:v>1500.06</c:v>
                </c:pt>
                <c:pt idx="2528">
                  <c:v>1500.08</c:v>
                </c:pt>
                <c:pt idx="2529">
                  <c:v>1500.1</c:v>
                </c:pt>
                <c:pt idx="2530">
                  <c:v>1500.11</c:v>
                </c:pt>
                <c:pt idx="2531">
                  <c:v>1500.13</c:v>
                </c:pt>
                <c:pt idx="2532">
                  <c:v>1500.15</c:v>
                </c:pt>
                <c:pt idx="2533">
                  <c:v>1500.17</c:v>
                </c:pt>
                <c:pt idx="2534">
                  <c:v>1500.18</c:v>
                </c:pt>
                <c:pt idx="2535">
                  <c:v>1500.2</c:v>
                </c:pt>
                <c:pt idx="2536">
                  <c:v>1500.22</c:v>
                </c:pt>
                <c:pt idx="2537">
                  <c:v>1500.24</c:v>
                </c:pt>
                <c:pt idx="2538">
                  <c:v>1500.25</c:v>
                </c:pt>
                <c:pt idx="2539">
                  <c:v>1500.27</c:v>
                </c:pt>
                <c:pt idx="2540">
                  <c:v>1500.28</c:v>
                </c:pt>
                <c:pt idx="2541">
                  <c:v>1500.3</c:v>
                </c:pt>
                <c:pt idx="2542">
                  <c:v>1500.32</c:v>
                </c:pt>
                <c:pt idx="2543">
                  <c:v>1500.34</c:v>
                </c:pt>
                <c:pt idx="2544">
                  <c:v>1500.35</c:v>
                </c:pt>
                <c:pt idx="2545">
                  <c:v>1500.36</c:v>
                </c:pt>
                <c:pt idx="2546">
                  <c:v>1500.38</c:v>
                </c:pt>
                <c:pt idx="2547">
                  <c:v>1500.39</c:v>
                </c:pt>
                <c:pt idx="2548">
                  <c:v>1500.41</c:v>
                </c:pt>
                <c:pt idx="2549">
                  <c:v>1500.42</c:v>
                </c:pt>
                <c:pt idx="2550">
                  <c:v>1500.44</c:v>
                </c:pt>
                <c:pt idx="2551">
                  <c:v>1500.47</c:v>
                </c:pt>
                <c:pt idx="2552">
                  <c:v>1500.48</c:v>
                </c:pt>
                <c:pt idx="2553">
                  <c:v>1500.49</c:v>
                </c:pt>
                <c:pt idx="2554">
                  <c:v>1500.51</c:v>
                </c:pt>
                <c:pt idx="2555">
                  <c:v>1500.53</c:v>
                </c:pt>
                <c:pt idx="2556">
                  <c:v>1500.54</c:v>
                </c:pt>
                <c:pt idx="2557">
                  <c:v>1500.56</c:v>
                </c:pt>
                <c:pt idx="2558">
                  <c:v>1500.58</c:v>
                </c:pt>
                <c:pt idx="2559">
                  <c:v>1500.59</c:v>
                </c:pt>
                <c:pt idx="2560">
                  <c:v>1500.61</c:v>
                </c:pt>
                <c:pt idx="2561">
                  <c:v>1500.63</c:v>
                </c:pt>
                <c:pt idx="2562">
                  <c:v>1500.64</c:v>
                </c:pt>
                <c:pt idx="2563">
                  <c:v>1500.66</c:v>
                </c:pt>
                <c:pt idx="2564">
                  <c:v>1500.68</c:v>
                </c:pt>
                <c:pt idx="2565">
                  <c:v>1500.69</c:v>
                </c:pt>
                <c:pt idx="2566">
                  <c:v>1500.71</c:v>
                </c:pt>
                <c:pt idx="2567">
                  <c:v>1500.72</c:v>
                </c:pt>
                <c:pt idx="2568">
                  <c:v>1500.74</c:v>
                </c:pt>
                <c:pt idx="2569">
                  <c:v>1500.76</c:v>
                </c:pt>
                <c:pt idx="2570">
                  <c:v>1500.78</c:v>
                </c:pt>
                <c:pt idx="2571">
                  <c:v>1500.79</c:v>
                </c:pt>
                <c:pt idx="2572">
                  <c:v>1500.81</c:v>
                </c:pt>
                <c:pt idx="2573">
                  <c:v>1500.83</c:v>
                </c:pt>
                <c:pt idx="2574">
                  <c:v>1500.85</c:v>
                </c:pt>
                <c:pt idx="2575">
                  <c:v>1500.86</c:v>
                </c:pt>
                <c:pt idx="2576">
                  <c:v>1500.88</c:v>
                </c:pt>
                <c:pt idx="2577">
                  <c:v>1500.9</c:v>
                </c:pt>
                <c:pt idx="2578">
                  <c:v>1500.91</c:v>
                </c:pt>
                <c:pt idx="2579">
                  <c:v>1500.93</c:v>
                </c:pt>
                <c:pt idx="2580">
                  <c:v>1500.94</c:v>
                </c:pt>
                <c:pt idx="2581">
                  <c:v>1500.95</c:v>
                </c:pt>
                <c:pt idx="2582">
                  <c:v>1500.98</c:v>
                </c:pt>
                <c:pt idx="2583">
                  <c:v>1500.99</c:v>
                </c:pt>
                <c:pt idx="2584">
                  <c:v>1501</c:v>
                </c:pt>
                <c:pt idx="2585">
                  <c:v>1501.02</c:v>
                </c:pt>
                <c:pt idx="2586">
                  <c:v>1501.04</c:v>
                </c:pt>
                <c:pt idx="2587">
                  <c:v>1501.05</c:v>
                </c:pt>
                <c:pt idx="2588">
                  <c:v>1501.07</c:v>
                </c:pt>
                <c:pt idx="2589">
                  <c:v>1501.09</c:v>
                </c:pt>
                <c:pt idx="2590">
                  <c:v>1501.1</c:v>
                </c:pt>
                <c:pt idx="2591">
                  <c:v>1501.11</c:v>
                </c:pt>
                <c:pt idx="2592">
                  <c:v>1501.13</c:v>
                </c:pt>
                <c:pt idx="2593">
                  <c:v>1501.15</c:v>
                </c:pt>
                <c:pt idx="2594">
                  <c:v>1501.16</c:v>
                </c:pt>
                <c:pt idx="2595">
                  <c:v>1501.18</c:v>
                </c:pt>
                <c:pt idx="2596">
                  <c:v>1501.2</c:v>
                </c:pt>
                <c:pt idx="2597">
                  <c:v>1501.21</c:v>
                </c:pt>
                <c:pt idx="2598">
                  <c:v>1501.22</c:v>
                </c:pt>
                <c:pt idx="2599">
                  <c:v>1501.24</c:v>
                </c:pt>
                <c:pt idx="2600">
                  <c:v>1501.26</c:v>
                </c:pt>
                <c:pt idx="2601">
                  <c:v>1501.28</c:v>
                </c:pt>
                <c:pt idx="2602">
                  <c:v>1501.29</c:v>
                </c:pt>
                <c:pt idx="2603">
                  <c:v>1501.31</c:v>
                </c:pt>
                <c:pt idx="2604">
                  <c:v>1501.32</c:v>
                </c:pt>
                <c:pt idx="2605">
                  <c:v>1501.34</c:v>
                </c:pt>
                <c:pt idx="2606">
                  <c:v>1501.35</c:v>
                </c:pt>
                <c:pt idx="2607">
                  <c:v>1501.37</c:v>
                </c:pt>
                <c:pt idx="2608">
                  <c:v>1501.39</c:v>
                </c:pt>
                <c:pt idx="2609">
                  <c:v>1501.4</c:v>
                </c:pt>
                <c:pt idx="2610">
                  <c:v>1501.42</c:v>
                </c:pt>
                <c:pt idx="2611">
                  <c:v>1501.44</c:v>
                </c:pt>
                <c:pt idx="2612">
                  <c:v>1501.45</c:v>
                </c:pt>
                <c:pt idx="2613">
                  <c:v>1501.47</c:v>
                </c:pt>
                <c:pt idx="2614">
                  <c:v>1501.48</c:v>
                </c:pt>
                <c:pt idx="2615">
                  <c:v>1501.5</c:v>
                </c:pt>
                <c:pt idx="2616">
                  <c:v>1501.51</c:v>
                </c:pt>
                <c:pt idx="2617">
                  <c:v>1501.53</c:v>
                </c:pt>
                <c:pt idx="2618">
                  <c:v>1501.55</c:v>
                </c:pt>
                <c:pt idx="2619">
                  <c:v>1501.57</c:v>
                </c:pt>
                <c:pt idx="2620">
                  <c:v>1501.59</c:v>
                </c:pt>
                <c:pt idx="2621">
                  <c:v>1501.6</c:v>
                </c:pt>
                <c:pt idx="2622">
                  <c:v>1501.62</c:v>
                </c:pt>
                <c:pt idx="2623">
                  <c:v>1501.63</c:v>
                </c:pt>
                <c:pt idx="2624">
                  <c:v>1501.65</c:v>
                </c:pt>
                <c:pt idx="2625">
                  <c:v>1501.67</c:v>
                </c:pt>
                <c:pt idx="2626">
                  <c:v>1501.68</c:v>
                </c:pt>
                <c:pt idx="2627">
                  <c:v>1501.68</c:v>
                </c:pt>
                <c:pt idx="2628">
                  <c:v>1501.71</c:v>
                </c:pt>
                <c:pt idx="2629">
                  <c:v>1501.72</c:v>
                </c:pt>
                <c:pt idx="2630">
                  <c:v>1501.74</c:v>
                </c:pt>
                <c:pt idx="2631">
                  <c:v>1501.75</c:v>
                </c:pt>
                <c:pt idx="2632">
                  <c:v>1501.76</c:v>
                </c:pt>
                <c:pt idx="2633">
                  <c:v>1501.78</c:v>
                </c:pt>
                <c:pt idx="2634">
                  <c:v>1501.8</c:v>
                </c:pt>
                <c:pt idx="2635">
                  <c:v>1501.82</c:v>
                </c:pt>
                <c:pt idx="2636">
                  <c:v>1501.84</c:v>
                </c:pt>
                <c:pt idx="2637">
                  <c:v>1501.85</c:v>
                </c:pt>
                <c:pt idx="2638">
                  <c:v>1501.87</c:v>
                </c:pt>
                <c:pt idx="2639">
                  <c:v>1501.89</c:v>
                </c:pt>
                <c:pt idx="2640">
                  <c:v>1501.9</c:v>
                </c:pt>
                <c:pt idx="2641">
                  <c:v>1501.91</c:v>
                </c:pt>
                <c:pt idx="2642">
                  <c:v>1501.93</c:v>
                </c:pt>
                <c:pt idx="2643">
                  <c:v>1501.95</c:v>
                </c:pt>
                <c:pt idx="2644">
                  <c:v>1501.97</c:v>
                </c:pt>
                <c:pt idx="2645">
                  <c:v>1501.98</c:v>
                </c:pt>
                <c:pt idx="2646">
                  <c:v>1502</c:v>
                </c:pt>
                <c:pt idx="2647">
                  <c:v>1502.01</c:v>
                </c:pt>
                <c:pt idx="2648">
                  <c:v>1502.03</c:v>
                </c:pt>
                <c:pt idx="2649">
                  <c:v>1502.05</c:v>
                </c:pt>
                <c:pt idx="2650">
                  <c:v>1502.06</c:v>
                </c:pt>
                <c:pt idx="2651">
                  <c:v>1502.07</c:v>
                </c:pt>
                <c:pt idx="2652">
                  <c:v>1502.09</c:v>
                </c:pt>
                <c:pt idx="2653">
                  <c:v>1502.11</c:v>
                </c:pt>
                <c:pt idx="2654">
                  <c:v>1502.13</c:v>
                </c:pt>
                <c:pt idx="2655">
                  <c:v>1502.14</c:v>
                </c:pt>
                <c:pt idx="2656">
                  <c:v>1502.16</c:v>
                </c:pt>
                <c:pt idx="2657">
                  <c:v>1502.18</c:v>
                </c:pt>
                <c:pt idx="2658">
                  <c:v>1502.19</c:v>
                </c:pt>
                <c:pt idx="2659">
                  <c:v>1502.21</c:v>
                </c:pt>
                <c:pt idx="2660">
                  <c:v>1502.23</c:v>
                </c:pt>
                <c:pt idx="2661">
                  <c:v>1502.25</c:v>
                </c:pt>
                <c:pt idx="2662">
                  <c:v>1502.26</c:v>
                </c:pt>
                <c:pt idx="2663">
                  <c:v>1502.28</c:v>
                </c:pt>
                <c:pt idx="2664">
                  <c:v>1502.3</c:v>
                </c:pt>
                <c:pt idx="2665">
                  <c:v>1502.31</c:v>
                </c:pt>
                <c:pt idx="2666">
                  <c:v>1502.33</c:v>
                </c:pt>
                <c:pt idx="2667">
                  <c:v>1502.34</c:v>
                </c:pt>
                <c:pt idx="2668">
                  <c:v>1502.36</c:v>
                </c:pt>
                <c:pt idx="2669">
                  <c:v>1502.37</c:v>
                </c:pt>
                <c:pt idx="2670">
                  <c:v>1502.39</c:v>
                </c:pt>
                <c:pt idx="2671">
                  <c:v>1502.4</c:v>
                </c:pt>
                <c:pt idx="2672">
                  <c:v>1502.42</c:v>
                </c:pt>
                <c:pt idx="2673">
                  <c:v>1502.44</c:v>
                </c:pt>
                <c:pt idx="2674">
                  <c:v>1502.45</c:v>
                </c:pt>
                <c:pt idx="2675">
                  <c:v>1502.47</c:v>
                </c:pt>
                <c:pt idx="2676">
                  <c:v>1502.49</c:v>
                </c:pt>
                <c:pt idx="2677">
                  <c:v>1502.5</c:v>
                </c:pt>
                <c:pt idx="2678">
                  <c:v>1502.52</c:v>
                </c:pt>
                <c:pt idx="2679">
                  <c:v>1502.54</c:v>
                </c:pt>
                <c:pt idx="2680">
                  <c:v>1502.55</c:v>
                </c:pt>
                <c:pt idx="2681">
                  <c:v>1502.57</c:v>
                </c:pt>
                <c:pt idx="2682">
                  <c:v>1502.58</c:v>
                </c:pt>
                <c:pt idx="2683">
                  <c:v>1502.6</c:v>
                </c:pt>
                <c:pt idx="2684">
                  <c:v>1502.62</c:v>
                </c:pt>
                <c:pt idx="2685">
                  <c:v>1502.63</c:v>
                </c:pt>
                <c:pt idx="2686">
                  <c:v>1502.64</c:v>
                </c:pt>
                <c:pt idx="2687">
                  <c:v>1502.66</c:v>
                </c:pt>
                <c:pt idx="2688">
                  <c:v>1502.67</c:v>
                </c:pt>
                <c:pt idx="2689">
                  <c:v>1502.69</c:v>
                </c:pt>
                <c:pt idx="2690">
                  <c:v>1502.7</c:v>
                </c:pt>
                <c:pt idx="2691">
                  <c:v>1502.72</c:v>
                </c:pt>
                <c:pt idx="2692">
                  <c:v>1502.74</c:v>
                </c:pt>
                <c:pt idx="2693">
                  <c:v>1502.75</c:v>
                </c:pt>
                <c:pt idx="2694">
                  <c:v>1502.77</c:v>
                </c:pt>
                <c:pt idx="2695">
                  <c:v>1502.78</c:v>
                </c:pt>
                <c:pt idx="2696">
                  <c:v>1502.8</c:v>
                </c:pt>
                <c:pt idx="2697">
                  <c:v>1502.82</c:v>
                </c:pt>
                <c:pt idx="2698">
                  <c:v>1502.83</c:v>
                </c:pt>
                <c:pt idx="2699">
                  <c:v>1502.85</c:v>
                </c:pt>
                <c:pt idx="2700">
                  <c:v>1502.86</c:v>
                </c:pt>
                <c:pt idx="2701">
                  <c:v>1502.88</c:v>
                </c:pt>
                <c:pt idx="2702">
                  <c:v>1502.89</c:v>
                </c:pt>
                <c:pt idx="2703">
                  <c:v>1502.91</c:v>
                </c:pt>
                <c:pt idx="2704">
                  <c:v>1502.91</c:v>
                </c:pt>
                <c:pt idx="2705">
                  <c:v>1502.94</c:v>
                </c:pt>
                <c:pt idx="2706">
                  <c:v>1502.95</c:v>
                </c:pt>
                <c:pt idx="2707">
                  <c:v>1502.97</c:v>
                </c:pt>
                <c:pt idx="2708">
                  <c:v>1502.98</c:v>
                </c:pt>
                <c:pt idx="2709">
                  <c:v>1502.99</c:v>
                </c:pt>
                <c:pt idx="2710">
                  <c:v>1503.01</c:v>
                </c:pt>
                <c:pt idx="2711">
                  <c:v>1503.03</c:v>
                </c:pt>
                <c:pt idx="2712">
                  <c:v>1503.05</c:v>
                </c:pt>
                <c:pt idx="2713">
                  <c:v>1503.07</c:v>
                </c:pt>
                <c:pt idx="2714">
                  <c:v>1503.08</c:v>
                </c:pt>
                <c:pt idx="2715">
                  <c:v>1503.09</c:v>
                </c:pt>
                <c:pt idx="2716">
                  <c:v>1503.11</c:v>
                </c:pt>
                <c:pt idx="2717">
                  <c:v>1503.13</c:v>
                </c:pt>
                <c:pt idx="2718">
                  <c:v>1503.14</c:v>
                </c:pt>
                <c:pt idx="2719">
                  <c:v>1503.16</c:v>
                </c:pt>
                <c:pt idx="2720">
                  <c:v>1503.18</c:v>
                </c:pt>
                <c:pt idx="2721">
                  <c:v>1503.2</c:v>
                </c:pt>
                <c:pt idx="2722">
                  <c:v>1503.22</c:v>
                </c:pt>
                <c:pt idx="2723">
                  <c:v>1503.23</c:v>
                </c:pt>
                <c:pt idx="2724">
                  <c:v>1503.25</c:v>
                </c:pt>
                <c:pt idx="2725">
                  <c:v>1503.27</c:v>
                </c:pt>
                <c:pt idx="2726">
                  <c:v>1503.28</c:v>
                </c:pt>
                <c:pt idx="2727">
                  <c:v>1503.3</c:v>
                </c:pt>
                <c:pt idx="2728">
                  <c:v>1503.32</c:v>
                </c:pt>
                <c:pt idx="2729">
                  <c:v>1503.33</c:v>
                </c:pt>
                <c:pt idx="2730">
                  <c:v>1503.34</c:v>
                </c:pt>
                <c:pt idx="2731">
                  <c:v>1503.37</c:v>
                </c:pt>
                <c:pt idx="2732">
                  <c:v>1503.38</c:v>
                </c:pt>
                <c:pt idx="2733">
                  <c:v>1503.4</c:v>
                </c:pt>
                <c:pt idx="2734">
                  <c:v>1503.42</c:v>
                </c:pt>
                <c:pt idx="2735">
                  <c:v>1503.43</c:v>
                </c:pt>
                <c:pt idx="2736">
                  <c:v>1503.45</c:v>
                </c:pt>
                <c:pt idx="2737">
                  <c:v>1503.47</c:v>
                </c:pt>
                <c:pt idx="2738">
                  <c:v>1503.49</c:v>
                </c:pt>
                <c:pt idx="2739">
                  <c:v>1503.5</c:v>
                </c:pt>
                <c:pt idx="2740">
                  <c:v>1503.52</c:v>
                </c:pt>
                <c:pt idx="2741">
                  <c:v>1503.54</c:v>
                </c:pt>
                <c:pt idx="2742">
                  <c:v>1503.55</c:v>
                </c:pt>
                <c:pt idx="2743">
                  <c:v>1503.57</c:v>
                </c:pt>
                <c:pt idx="2744">
                  <c:v>1503.58</c:v>
                </c:pt>
                <c:pt idx="2745">
                  <c:v>1503.6</c:v>
                </c:pt>
                <c:pt idx="2746">
                  <c:v>1503.62</c:v>
                </c:pt>
                <c:pt idx="2747">
                  <c:v>1503.63</c:v>
                </c:pt>
                <c:pt idx="2748">
                  <c:v>1503.65</c:v>
                </c:pt>
                <c:pt idx="2749">
                  <c:v>1503.67</c:v>
                </c:pt>
                <c:pt idx="2750">
                  <c:v>1503.68</c:v>
                </c:pt>
                <c:pt idx="2751">
                  <c:v>1503.7</c:v>
                </c:pt>
                <c:pt idx="2752">
                  <c:v>1503.71</c:v>
                </c:pt>
                <c:pt idx="2753">
                  <c:v>1503.73</c:v>
                </c:pt>
                <c:pt idx="2754">
                  <c:v>1503.74</c:v>
                </c:pt>
                <c:pt idx="2755">
                  <c:v>1503.76</c:v>
                </c:pt>
                <c:pt idx="2756">
                  <c:v>1503.77</c:v>
                </c:pt>
                <c:pt idx="2757">
                  <c:v>1503.79</c:v>
                </c:pt>
                <c:pt idx="2758">
                  <c:v>1503.8</c:v>
                </c:pt>
                <c:pt idx="2759">
                  <c:v>1503.81</c:v>
                </c:pt>
                <c:pt idx="2760">
                  <c:v>1503.83</c:v>
                </c:pt>
                <c:pt idx="2761">
                  <c:v>1503.85</c:v>
                </c:pt>
                <c:pt idx="2762">
                  <c:v>1503.86</c:v>
                </c:pt>
                <c:pt idx="2763">
                  <c:v>1503.87</c:v>
                </c:pt>
                <c:pt idx="2764">
                  <c:v>1503.9</c:v>
                </c:pt>
                <c:pt idx="2765">
                  <c:v>1503.91</c:v>
                </c:pt>
                <c:pt idx="2766">
                  <c:v>1503.93</c:v>
                </c:pt>
                <c:pt idx="2767">
                  <c:v>1503.95</c:v>
                </c:pt>
                <c:pt idx="2768">
                  <c:v>1503.96</c:v>
                </c:pt>
                <c:pt idx="2769">
                  <c:v>1503.98</c:v>
                </c:pt>
                <c:pt idx="2770">
                  <c:v>1504</c:v>
                </c:pt>
                <c:pt idx="2771">
                  <c:v>1504.02</c:v>
                </c:pt>
                <c:pt idx="2772">
                  <c:v>1504.04</c:v>
                </c:pt>
                <c:pt idx="2773">
                  <c:v>1504.05</c:v>
                </c:pt>
                <c:pt idx="2774">
                  <c:v>1504.07</c:v>
                </c:pt>
                <c:pt idx="2775">
                  <c:v>1504.09</c:v>
                </c:pt>
                <c:pt idx="2776">
                  <c:v>1504.11</c:v>
                </c:pt>
                <c:pt idx="2777">
                  <c:v>1504.12</c:v>
                </c:pt>
                <c:pt idx="2778">
                  <c:v>1504.13</c:v>
                </c:pt>
                <c:pt idx="2779">
                  <c:v>1504.16</c:v>
                </c:pt>
                <c:pt idx="2780">
                  <c:v>1504.17</c:v>
                </c:pt>
                <c:pt idx="2781">
                  <c:v>1504.19</c:v>
                </c:pt>
                <c:pt idx="2782">
                  <c:v>1504.2</c:v>
                </c:pt>
                <c:pt idx="2783">
                  <c:v>1504.22</c:v>
                </c:pt>
                <c:pt idx="2784">
                  <c:v>1504.23</c:v>
                </c:pt>
                <c:pt idx="2785">
                  <c:v>1504.24</c:v>
                </c:pt>
                <c:pt idx="2786">
                  <c:v>1504.26</c:v>
                </c:pt>
                <c:pt idx="2787">
                  <c:v>1504.28</c:v>
                </c:pt>
                <c:pt idx="2788">
                  <c:v>1504.29</c:v>
                </c:pt>
                <c:pt idx="2789">
                  <c:v>1504.3</c:v>
                </c:pt>
                <c:pt idx="2790">
                  <c:v>1504.31</c:v>
                </c:pt>
                <c:pt idx="2791">
                  <c:v>1504.33</c:v>
                </c:pt>
                <c:pt idx="2792">
                  <c:v>1504.35</c:v>
                </c:pt>
                <c:pt idx="2793">
                  <c:v>1504.36</c:v>
                </c:pt>
                <c:pt idx="2794">
                  <c:v>1504.38</c:v>
                </c:pt>
                <c:pt idx="2795">
                  <c:v>1504.4</c:v>
                </c:pt>
                <c:pt idx="2796">
                  <c:v>1504.41</c:v>
                </c:pt>
                <c:pt idx="2797">
                  <c:v>1504.42</c:v>
                </c:pt>
                <c:pt idx="2798">
                  <c:v>1504.44</c:v>
                </c:pt>
                <c:pt idx="2799">
                  <c:v>1504.45</c:v>
                </c:pt>
                <c:pt idx="2800">
                  <c:v>1504.48</c:v>
                </c:pt>
                <c:pt idx="2801">
                  <c:v>1504.49</c:v>
                </c:pt>
                <c:pt idx="2802">
                  <c:v>1504.51</c:v>
                </c:pt>
                <c:pt idx="2803">
                  <c:v>1504.52</c:v>
                </c:pt>
                <c:pt idx="2804">
                  <c:v>1504.54</c:v>
                </c:pt>
                <c:pt idx="2805">
                  <c:v>1504.55</c:v>
                </c:pt>
                <c:pt idx="2806">
                  <c:v>1504.57</c:v>
                </c:pt>
                <c:pt idx="2807">
                  <c:v>1504.59</c:v>
                </c:pt>
                <c:pt idx="2808">
                  <c:v>1504.61</c:v>
                </c:pt>
                <c:pt idx="2809">
                  <c:v>1504.62</c:v>
                </c:pt>
                <c:pt idx="2810">
                  <c:v>1504.63</c:v>
                </c:pt>
                <c:pt idx="2811">
                  <c:v>1504.65</c:v>
                </c:pt>
                <c:pt idx="2812">
                  <c:v>1504.67</c:v>
                </c:pt>
                <c:pt idx="2813">
                  <c:v>1504.68</c:v>
                </c:pt>
                <c:pt idx="2814">
                  <c:v>1504.7</c:v>
                </c:pt>
                <c:pt idx="2815">
                  <c:v>1504.71</c:v>
                </c:pt>
                <c:pt idx="2816">
                  <c:v>1504.73</c:v>
                </c:pt>
                <c:pt idx="2817">
                  <c:v>1504.75</c:v>
                </c:pt>
                <c:pt idx="2818">
                  <c:v>1504.76</c:v>
                </c:pt>
                <c:pt idx="2819">
                  <c:v>1504.77</c:v>
                </c:pt>
                <c:pt idx="2820">
                  <c:v>1504.79</c:v>
                </c:pt>
                <c:pt idx="2821">
                  <c:v>1504.8</c:v>
                </c:pt>
                <c:pt idx="2822">
                  <c:v>1504.82</c:v>
                </c:pt>
                <c:pt idx="2823">
                  <c:v>1504.83</c:v>
                </c:pt>
                <c:pt idx="2824">
                  <c:v>1504.85</c:v>
                </c:pt>
                <c:pt idx="2825">
                  <c:v>1504.86</c:v>
                </c:pt>
                <c:pt idx="2826">
                  <c:v>1504.88</c:v>
                </c:pt>
                <c:pt idx="2827">
                  <c:v>1504.89</c:v>
                </c:pt>
                <c:pt idx="2828">
                  <c:v>1504.91</c:v>
                </c:pt>
                <c:pt idx="2829">
                  <c:v>1504.93</c:v>
                </c:pt>
                <c:pt idx="2830">
                  <c:v>1504.95</c:v>
                </c:pt>
                <c:pt idx="2831">
                  <c:v>1504.96</c:v>
                </c:pt>
                <c:pt idx="2832">
                  <c:v>1504.98</c:v>
                </c:pt>
                <c:pt idx="2833">
                  <c:v>1504.99</c:v>
                </c:pt>
                <c:pt idx="2834">
                  <c:v>1505.01</c:v>
                </c:pt>
                <c:pt idx="2835">
                  <c:v>1505.02</c:v>
                </c:pt>
                <c:pt idx="2836">
                  <c:v>1505.04</c:v>
                </c:pt>
                <c:pt idx="2837">
                  <c:v>1505.05</c:v>
                </c:pt>
                <c:pt idx="2838">
                  <c:v>1505.07</c:v>
                </c:pt>
                <c:pt idx="2839">
                  <c:v>1505.08</c:v>
                </c:pt>
                <c:pt idx="2840">
                  <c:v>1505.1</c:v>
                </c:pt>
                <c:pt idx="2841">
                  <c:v>1505.11</c:v>
                </c:pt>
                <c:pt idx="2842">
                  <c:v>1505.13</c:v>
                </c:pt>
                <c:pt idx="2843">
                  <c:v>1505.14</c:v>
                </c:pt>
                <c:pt idx="2844">
                  <c:v>1505.16</c:v>
                </c:pt>
                <c:pt idx="2845">
                  <c:v>1505.18</c:v>
                </c:pt>
                <c:pt idx="2846">
                  <c:v>1505.19</c:v>
                </c:pt>
                <c:pt idx="2847">
                  <c:v>1505.21</c:v>
                </c:pt>
                <c:pt idx="2848">
                  <c:v>1505.23</c:v>
                </c:pt>
                <c:pt idx="2849">
                  <c:v>1505.25</c:v>
                </c:pt>
                <c:pt idx="2850">
                  <c:v>1505.26</c:v>
                </c:pt>
                <c:pt idx="2851">
                  <c:v>1505.28</c:v>
                </c:pt>
                <c:pt idx="2852">
                  <c:v>1505.29</c:v>
                </c:pt>
                <c:pt idx="2853">
                  <c:v>1505.31</c:v>
                </c:pt>
                <c:pt idx="2854">
                  <c:v>1505.33</c:v>
                </c:pt>
                <c:pt idx="2855">
                  <c:v>1505.35</c:v>
                </c:pt>
                <c:pt idx="2856">
                  <c:v>1505.36</c:v>
                </c:pt>
                <c:pt idx="2857">
                  <c:v>1505.38</c:v>
                </c:pt>
                <c:pt idx="2858">
                  <c:v>1505.4</c:v>
                </c:pt>
                <c:pt idx="2859">
                  <c:v>1505.41</c:v>
                </c:pt>
                <c:pt idx="2860">
                  <c:v>1505.43</c:v>
                </c:pt>
                <c:pt idx="2861">
                  <c:v>1505.45</c:v>
                </c:pt>
                <c:pt idx="2862">
                  <c:v>1505.46</c:v>
                </c:pt>
                <c:pt idx="2863">
                  <c:v>1505.48</c:v>
                </c:pt>
                <c:pt idx="2864">
                  <c:v>1505.49</c:v>
                </c:pt>
                <c:pt idx="2865">
                  <c:v>1505.51</c:v>
                </c:pt>
                <c:pt idx="2866">
                  <c:v>1505.51</c:v>
                </c:pt>
                <c:pt idx="2867">
                  <c:v>1505.53</c:v>
                </c:pt>
                <c:pt idx="2868">
                  <c:v>1505.55</c:v>
                </c:pt>
                <c:pt idx="2869">
                  <c:v>1505.56</c:v>
                </c:pt>
                <c:pt idx="2870">
                  <c:v>1505.59</c:v>
                </c:pt>
                <c:pt idx="2871">
                  <c:v>1505.6</c:v>
                </c:pt>
                <c:pt idx="2872">
                  <c:v>1505.62</c:v>
                </c:pt>
                <c:pt idx="2873">
                  <c:v>1505.63</c:v>
                </c:pt>
                <c:pt idx="2874">
                  <c:v>1505.64</c:v>
                </c:pt>
                <c:pt idx="2875">
                  <c:v>1505.66</c:v>
                </c:pt>
                <c:pt idx="2876">
                  <c:v>1505.68</c:v>
                </c:pt>
                <c:pt idx="2877">
                  <c:v>1505.7</c:v>
                </c:pt>
                <c:pt idx="2878">
                  <c:v>1505.71</c:v>
                </c:pt>
                <c:pt idx="2879">
                  <c:v>1505.72</c:v>
                </c:pt>
                <c:pt idx="2880">
                  <c:v>1505.74</c:v>
                </c:pt>
                <c:pt idx="2881">
                  <c:v>1505.75</c:v>
                </c:pt>
                <c:pt idx="2882">
                  <c:v>1505.76</c:v>
                </c:pt>
                <c:pt idx="2883">
                  <c:v>1505.78</c:v>
                </c:pt>
                <c:pt idx="2884">
                  <c:v>1505.8</c:v>
                </c:pt>
                <c:pt idx="2885">
                  <c:v>1505.82</c:v>
                </c:pt>
                <c:pt idx="2886">
                  <c:v>1505.84</c:v>
                </c:pt>
                <c:pt idx="2887">
                  <c:v>1505.86</c:v>
                </c:pt>
                <c:pt idx="2888">
                  <c:v>1505.87</c:v>
                </c:pt>
                <c:pt idx="2889">
                  <c:v>1505.89</c:v>
                </c:pt>
                <c:pt idx="2890">
                  <c:v>1505.91</c:v>
                </c:pt>
                <c:pt idx="2891">
                  <c:v>1505.93</c:v>
                </c:pt>
                <c:pt idx="2892">
                  <c:v>1505.94</c:v>
                </c:pt>
                <c:pt idx="2893">
                  <c:v>1505.96</c:v>
                </c:pt>
                <c:pt idx="2894">
                  <c:v>1505.98</c:v>
                </c:pt>
                <c:pt idx="2895">
                  <c:v>1505.99</c:v>
                </c:pt>
                <c:pt idx="2896">
                  <c:v>1506.01</c:v>
                </c:pt>
                <c:pt idx="2897">
                  <c:v>1506.02</c:v>
                </c:pt>
                <c:pt idx="2898">
                  <c:v>1506.04</c:v>
                </c:pt>
                <c:pt idx="2899">
                  <c:v>1506.05</c:v>
                </c:pt>
                <c:pt idx="2900">
                  <c:v>1506.07</c:v>
                </c:pt>
                <c:pt idx="2901">
                  <c:v>1506.08</c:v>
                </c:pt>
                <c:pt idx="2902">
                  <c:v>1506.1</c:v>
                </c:pt>
                <c:pt idx="2903">
                  <c:v>1506.12</c:v>
                </c:pt>
                <c:pt idx="2904">
                  <c:v>1506.14</c:v>
                </c:pt>
                <c:pt idx="2905">
                  <c:v>1506.15</c:v>
                </c:pt>
                <c:pt idx="2906">
                  <c:v>1506.16</c:v>
                </c:pt>
                <c:pt idx="2907">
                  <c:v>1506.17</c:v>
                </c:pt>
                <c:pt idx="2908">
                  <c:v>1506.2</c:v>
                </c:pt>
                <c:pt idx="2909">
                  <c:v>1506.21</c:v>
                </c:pt>
                <c:pt idx="2910">
                  <c:v>1506.23</c:v>
                </c:pt>
                <c:pt idx="2911">
                  <c:v>1506.24</c:v>
                </c:pt>
                <c:pt idx="2912">
                  <c:v>1506.26</c:v>
                </c:pt>
                <c:pt idx="2913">
                  <c:v>1506.28</c:v>
                </c:pt>
                <c:pt idx="2914">
                  <c:v>1506.3</c:v>
                </c:pt>
                <c:pt idx="2915">
                  <c:v>1506.31</c:v>
                </c:pt>
                <c:pt idx="2916">
                  <c:v>1506.33</c:v>
                </c:pt>
                <c:pt idx="2917">
                  <c:v>1506.35</c:v>
                </c:pt>
                <c:pt idx="2918">
                  <c:v>1506.37</c:v>
                </c:pt>
                <c:pt idx="2919">
                  <c:v>1506.39</c:v>
                </c:pt>
                <c:pt idx="2920">
                  <c:v>1506.41</c:v>
                </c:pt>
                <c:pt idx="2921">
                  <c:v>1506.42</c:v>
                </c:pt>
                <c:pt idx="2922">
                  <c:v>1506.44</c:v>
                </c:pt>
                <c:pt idx="2923">
                  <c:v>1506.46</c:v>
                </c:pt>
                <c:pt idx="2924">
                  <c:v>1506.47</c:v>
                </c:pt>
                <c:pt idx="2925">
                  <c:v>1506.5</c:v>
                </c:pt>
                <c:pt idx="2926">
                  <c:v>1506.51</c:v>
                </c:pt>
                <c:pt idx="2927">
                  <c:v>1506.52</c:v>
                </c:pt>
                <c:pt idx="2928">
                  <c:v>1506.54</c:v>
                </c:pt>
                <c:pt idx="2929">
                  <c:v>1506.55</c:v>
                </c:pt>
                <c:pt idx="2930">
                  <c:v>1506.57</c:v>
                </c:pt>
                <c:pt idx="2931">
                  <c:v>1506.58</c:v>
                </c:pt>
                <c:pt idx="2932">
                  <c:v>1506.59</c:v>
                </c:pt>
                <c:pt idx="2933">
                  <c:v>1506.6</c:v>
                </c:pt>
                <c:pt idx="2934">
                  <c:v>1506.62</c:v>
                </c:pt>
                <c:pt idx="2935">
                  <c:v>1506.63</c:v>
                </c:pt>
                <c:pt idx="2936">
                  <c:v>1506.65</c:v>
                </c:pt>
                <c:pt idx="2937">
                  <c:v>1506.67</c:v>
                </c:pt>
                <c:pt idx="2938">
                  <c:v>1506.69</c:v>
                </c:pt>
                <c:pt idx="2939">
                  <c:v>1506.7</c:v>
                </c:pt>
                <c:pt idx="2940">
                  <c:v>1506.72</c:v>
                </c:pt>
                <c:pt idx="2941">
                  <c:v>1506.73</c:v>
                </c:pt>
                <c:pt idx="2942">
                  <c:v>1506.75</c:v>
                </c:pt>
                <c:pt idx="2943">
                  <c:v>1506.77</c:v>
                </c:pt>
                <c:pt idx="2944">
                  <c:v>1506.79</c:v>
                </c:pt>
                <c:pt idx="2945">
                  <c:v>1506.8</c:v>
                </c:pt>
                <c:pt idx="2946">
                  <c:v>1506.82</c:v>
                </c:pt>
                <c:pt idx="2947">
                  <c:v>1506.83</c:v>
                </c:pt>
                <c:pt idx="2948">
                  <c:v>1506.85</c:v>
                </c:pt>
                <c:pt idx="2949">
                  <c:v>1506.87</c:v>
                </c:pt>
                <c:pt idx="2950">
                  <c:v>1506.89</c:v>
                </c:pt>
                <c:pt idx="2951">
                  <c:v>1506.9</c:v>
                </c:pt>
                <c:pt idx="2952">
                  <c:v>1506.92</c:v>
                </c:pt>
                <c:pt idx="2953">
                  <c:v>1506.94</c:v>
                </c:pt>
                <c:pt idx="2954">
                  <c:v>1506.95</c:v>
                </c:pt>
                <c:pt idx="2955">
                  <c:v>1506.97</c:v>
                </c:pt>
                <c:pt idx="2956">
                  <c:v>1506.99</c:v>
                </c:pt>
                <c:pt idx="2957">
                  <c:v>1507</c:v>
                </c:pt>
                <c:pt idx="2958">
                  <c:v>1507.02</c:v>
                </c:pt>
                <c:pt idx="2959">
                  <c:v>1507.04</c:v>
                </c:pt>
                <c:pt idx="2960">
                  <c:v>1507.05</c:v>
                </c:pt>
                <c:pt idx="2961">
                  <c:v>1507.07</c:v>
                </c:pt>
                <c:pt idx="2962">
                  <c:v>1507.09</c:v>
                </c:pt>
                <c:pt idx="2963">
                  <c:v>1507.1</c:v>
                </c:pt>
                <c:pt idx="2964">
                  <c:v>1507.12</c:v>
                </c:pt>
                <c:pt idx="2965">
                  <c:v>1507.14</c:v>
                </c:pt>
                <c:pt idx="2966">
                  <c:v>1507.16</c:v>
                </c:pt>
                <c:pt idx="2967">
                  <c:v>1507.17</c:v>
                </c:pt>
                <c:pt idx="2968">
                  <c:v>1507.19</c:v>
                </c:pt>
                <c:pt idx="2969">
                  <c:v>1507.21</c:v>
                </c:pt>
                <c:pt idx="2970">
                  <c:v>1507.22</c:v>
                </c:pt>
                <c:pt idx="2971">
                  <c:v>1507.25</c:v>
                </c:pt>
                <c:pt idx="2972">
                  <c:v>1507.26</c:v>
                </c:pt>
                <c:pt idx="2973">
                  <c:v>1507.28</c:v>
                </c:pt>
                <c:pt idx="2974">
                  <c:v>1507.29</c:v>
                </c:pt>
                <c:pt idx="2975">
                  <c:v>1507.31</c:v>
                </c:pt>
                <c:pt idx="2976">
                  <c:v>1507.33</c:v>
                </c:pt>
                <c:pt idx="2977">
                  <c:v>1507.34</c:v>
                </c:pt>
                <c:pt idx="2978">
                  <c:v>1507.35</c:v>
                </c:pt>
                <c:pt idx="2979">
                  <c:v>1507.37</c:v>
                </c:pt>
                <c:pt idx="2980">
                  <c:v>1507.38</c:v>
                </c:pt>
                <c:pt idx="2981">
                  <c:v>1507.4</c:v>
                </c:pt>
                <c:pt idx="2982">
                  <c:v>1507.41</c:v>
                </c:pt>
                <c:pt idx="2983">
                  <c:v>1507.44</c:v>
                </c:pt>
                <c:pt idx="2984">
                  <c:v>1507.45</c:v>
                </c:pt>
                <c:pt idx="2985">
                  <c:v>1507.47</c:v>
                </c:pt>
                <c:pt idx="2986">
                  <c:v>1507.49</c:v>
                </c:pt>
                <c:pt idx="2987">
                  <c:v>1507.5</c:v>
                </c:pt>
                <c:pt idx="2988">
                  <c:v>1507.52</c:v>
                </c:pt>
                <c:pt idx="2989">
                  <c:v>1507.53</c:v>
                </c:pt>
                <c:pt idx="2990">
                  <c:v>1507.55</c:v>
                </c:pt>
                <c:pt idx="2991">
                  <c:v>1507.57</c:v>
                </c:pt>
                <c:pt idx="2992">
                  <c:v>1507.58</c:v>
                </c:pt>
                <c:pt idx="2993">
                  <c:v>1507.59</c:v>
                </c:pt>
                <c:pt idx="2994">
                  <c:v>1507.61</c:v>
                </c:pt>
                <c:pt idx="2995">
                  <c:v>1507.63</c:v>
                </c:pt>
                <c:pt idx="2996">
                  <c:v>1507.64</c:v>
                </c:pt>
                <c:pt idx="2997">
                  <c:v>1507.66</c:v>
                </c:pt>
                <c:pt idx="2998">
                  <c:v>1507.67</c:v>
                </c:pt>
                <c:pt idx="2999">
                  <c:v>1507.7</c:v>
                </c:pt>
                <c:pt idx="3000">
                  <c:v>1507.7</c:v>
                </c:pt>
                <c:pt idx="3001">
                  <c:v>1507.71</c:v>
                </c:pt>
                <c:pt idx="3002">
                  <c:v>1507.73</c:v>
                </c:pt>
                <c:pt idx="3003">
                  <c:v>1507.75</c:v>
                </c:pt>
                <c:pt idx="3004">
                  <c:v>1507.77</c:v>
                </c:pt>
                <c:pt idx="3005">
                  <c:v>1507.78</c:v>
                </c:pt>
                <c:pt idx="3006">
                  <c:v>1507.8</c:v>
                </c:pt>
                <c:pt idx="3007">
                  <c:v>1507.82</c:v>
                </c:pt>
                <c:pt idx="3008">
                  <c:v>1507.83</c:v>
                </c:pt>
                <c:pt idx="3009">
                  <c:v>1507.85</c:v>
                </c:pt>
                <c:pt idx="3010">
                  <c:v>1507.87</c:v>
                </c:pt>
                <c:pt idx="3011">
                  <c:v>1507.89</c:v>
                </c:pt>
                <c:pt idx="3012">
                  <c:v>1507.9</c:v>
                </c:pt>
                <c:pt idx="3013">
                  <c:v>1507.92</c:v>
                </c:pt>
                <c:pt idx="3014">
                  <c:v>1507.94</c:v>
                </c:pt>
                <c:pt idx="3015">
                  <c:v>1507.95</c:v>
                </c:pt>
                <c:pt idx="3016">
                  <c:v>1507.96</c:v>
                </c:pt>
                <c:pt idx="3017">
                  <c:v>1507.98</c:v>
                </c:pt>
                <c:pt idx="3018">
                  <c:v>1508</c:v>
                </c:pt>
                <c:pt idx="3019">
                  <c:v>1508.01</c:v>
                </c:pt>
                <c:pt idx="3020">
                  <c:v>1508.03</c:v>
                </c:pt>
                <c:pt idx="3021">
                  <c:v>1508.05</c:v>
                </c:pt>
                <c:pt idx="3022">
                  <c:v>1508.07</c:v>
                </c:pt>
                <c:pt idx="3023">
                  <c:v>1508.08</c:v>
                </c:pt>
                <c:pt idx="3024">
                  <c:v>1508.1</c:v>
                </c:pt>
                <c:pt idx="3025">
                  <c:v>1508.11</c:v>
                </c:pt>
                <c:pt idx="3026">
                  <c:v>1508.13</c:v>
                </c:pt>
                <c:pt idx="3027">
                  <c:v>1508.15</c:v>
                </c:pt>
                <c:pt idx="3028">
                  <c:v>1508.17</c:v>
                </c:pt>
                <c:pt idx="3029">
                  <c:v>1508.17</c:v>
                </c:pt>
                <c:pt idx="3030">
                  <c:v>1508.19</c:v>
                </c:pt>
                <c:pt idx="3031">
                  <c:v>1508.21</c:v>
                </c:pt>
                <c:pt idx="3032">
                  <c:v>1508.23</c:v>
                </c:pt>
                <c:pt idx="3033">
                  <c:v>1508.24</c:v>
                </c:pt>
                <c:pt idx="3034">
                  <c:v>1508.26</c:v>
                </c:pt>
                <c:pt idx="3035">
                  <c:v>1508.27</c:v>
                </c:pt>
                <c:pt idx="3036">
                  <c:v>1508.29</c:v>
                </c:pt>
                <c:pt idx="3037">
                  <c:v>1508.31</c:v>
                </c:pt>
                <c:pt idx="3038">
                  <c:v>1508.33</c:v>
                </c:pt>
                <c:pt idx="3039">
                  <c:v>1508.34</c:v>
                </c:pt>
                <c:pt idx="3040">
                  <c:v>1508.36</c:v>
                </c:pt>
                <c:pt idx="3041">
                  <c:v>1508.38</c:v>
                </c:pt>
                <c:pt idx="3042">
                  <c:v>1508.39</c:v>
                </c:pt>
                <c:pt idx="3043">
                  <c:v>1508.4</c:v>
                </c:pt>
                <c:pt idx="3044">
                  <c:v>1508.42</c:v>
                </c:pt>
                <c:pt idx="3045">
                  <c:v>1508.44</c:v>
                </c:pt>
                <c:pt idx="3046">
                  <c:v>1508.46</c:v>
                </c:pt>
                <c:pt idx="3047">
                  <c:v>1508.48</c:v>
                </c:pt>
                <c:pt idx="3048">
                  <c:v>1508.5</c:v>
                </c:pt>
                <c:pt idx="3049">
                  <c:v>1508.51</c:v>
                </c:pt>
                <c:pt idx="3050">
                  <c:v>1508.52</c:v>
                </c:pt>
                <c:pt idx="3051">
                  <c:v>1508.54</c:v>
                </c:pt>
                <c:pt idx="3052">
                  <c:v>1508.56</c:v>
                </c:pt>
                <c:pt idx="3053">
                  <c:v>1508.57</c:v>
                </c:pt>
                <c:pt idx="3054">
                  <c:v>1508.59</c:v>
                </c:pt>
                <c:pt idx="3055">
                  <c:v>1508.61</c:v>
                </c:pt>
                <c:pt idx="3056">
                  <c:v>1508.63</c:v>
                </c:pt>
                <c:pt idx="3057">
                  <c:v>1508.65</c:v>
                </c:pt>
                <c:pt idx="3058">
                  <c:v>1508.67</c:v>
                </c:pt>
                <c:pt idx="3059">
                  <c:v>1508.68</c:v>
                </c:pt>
                <c:pt idx="3060">
                  <c:v>1508.7</c:v>
                </c:pt>
                <c:pt idx="3061">
                  <c:v>1508.72</c:v>
                </c:pt>
                <c:pt idx="3062">
                  <c:v>1508.74</c:v>
                </c:pt>
                <c:pt idx="3063">
                  <c:v>1508.75</c:v>
                </c:pt>
                <c:pt idx="3064">
                  <c:v>1508.77</c:v>
                </c:pt>
                <c:pt idx="3065">
                  <c:v>1508.79</c:v>
                </c:pt>
                <c:pt idx="3066">
                  <c:v>1508.81</c:v>
                </c:pt>
                <c:pt idx="3067">
                  <c:v>1508.83</c:v>
                </c:pt>
                <c:pt idx="3068">
                  <c:v>1508.84</c:v>
                </c:pt>
                <c:pt idx="3069">
                  <c:v>1508.86</c:v>
                </c:pt>
                <c:pt idx="3070">
                  <c:v>1508.88</c:v>
                </c:pt>
                <c:pt idx="3071">
                  <c:v>1508.89</c:v>
                </c:pt>
                <c:pt idx="3072">
                  <c:v>1508.91</c:v>
                </c:pt>
                <c:pt idx="3073">
                  <c:v>1508.92</c:v>
                </c:pt>
                <c:pt idx="3074">
                  <c:v>1508.94</c:v>
                </c:pt>
                <c:pt idx="3075">
                  <c:v>1508.97</c:v>
                </c:pt>
                <c:pt idx="3076">
                  <c:v>1508.98</c:v>
                </c:pt>
                <c:pt idx="3077">
                  <c:v>1508.99</c:v>
                </c:pt>
                <c:pt idx="3078">
                  <c:v>1509.01</c:v>
                </c:pt>
                <c:pt idx="3079">
                  <c:v>1509.02</c:v>
                </c:pt>
                <c:pt idx="3080">
                  <c:v>1509.03</c:v>
                </c:pt>
                <c:pt idx="3081">
                  <c:v>1509.05</c:v>
                </c:pt>
                <c:pt idx="3082">
                  <c:v>1509.07</c:v>
                </c:pt>
                <c:pt idx="3083">
                  <c:v>1509.09</c:v>
                </c:pt>
                <c:pt idx="3084">
                  <c:v>1509.1</c:v>
                </c:pt>
                <c:pt idx="3085">
                  <c:v>1509.11</c:v>
                </c:pt>
                <c:pt idx="3086">
                  <c:v>1509.14</c:v>
                </c:pt>
                <c:pt idx="3087">
                  <c:v>1509.15</c:v>
                </c:pt>
                <c:pt idx="3088">
                  <c:v>1509.17</c:v>
                </c:pt>
                <c:pt idx="3089">
                  <c:v>1509.17</c:v>
                </c:pt>
                <c:pt idx="3090">
                  <c:v>1509.19</c:v>
                </c:pt>
                <c:pt idx="3091">
                  <c:v>1509.21</c:v>
                </c:pt>
                <c:pt idx="3092">
                  <c:v>1509.23</c:v>
                </c:pt>
                <c:pt idx="3093">
                  <c:v>1509.24</c:v>
                </c:pt>
                <c:pt idx="3094">
                  <c:v>1509.26</c:v>
                </c:pt>
                <c:pt idx="3095">
                  <c:v>1509.28</c:v>
                </c:pt>
                <c:pt idx="3096">
                  <c:v>1509.3</c:v>
                </c:pt>
                <c:pt idx="3097">
                  <c:v>1509.32</c:v>
                </c:pt>
                <c:pt idx="3098">
                  <c:v>1509.33</c:v>
                </c:pt>
                <c:pt idx="3099">
                  <c:v>1509.35</c:v>
                </c:pt>
                <c:pt idx="3100">
                  <c:v>1509.37</c:v>
                </c:pt>
                <c:pt idx="3101">
                  <c:v>1509.38</c:v>
                </c:pt>
                <c:pt idx="3102">
                  <c:v>1509.39</c:v>
                </c:pt>
                <c:pt idx="3103">
                  <c:v>1509.41</c:v>
                </c:pt>
                <c:pt idx="3104">
                  <c:v>1509.43</c:v>
                </c:pt>
                <c:pt idx="3105">
                  <c:v>1509.44</c:v>
                </c:pt>
                <c:pt idx="3106">
                  <c:v>1509.46</c:v>
                </c:pt>
                <c:pt idx="3107">
                  <c:v>1509.48</c:v>
                </c:pt>
                <c:pt idx="3108">
                  <c:v>1509.5</c:v>
                </c:pt>
                <c:pt idx="3109">
                  <c:v>1509.51</c:v>
                </c:pt>
                <c:pt idx="3110">
                  <c:v>1509.53</c:v>
                </c:pt>
                <c:pt idx="3111">
                  <c:v>1509.55</c:v>
                </c:pt>
                <c:pt idx="3112">
                  <c:v>1509.57</c:v>
                </c:pt>
                <c:pt idx="3113">
                  <c:v>1509.58</c:v>
                </c:pt>
                <c:pt idx="3114">
                  <c:v>1509.6</c:v>
                </c:pt>
                <c:pt idx="3115">
                  <c:v>1509.62</c:v>
                </c:pt>
                <c:pt idx="3116">
                  <c:v>1509.64</c:v>
                </c:pt>
                <c:pt idx="3117">
                  <c:v>1509.65</c:v>
                </c:pt>
                <c:pt idx="3118">
                  <c:v>1509.67</c:v>
                </c:pt>
                <c:pt idx="3119">
                  <c:v>1509.68</c:v>
                </c:pt>
                <c:pt idx="3120">
                  <c:v>1509.7</c:v>
                </c:pt>
                <c:pt idx="3121">
                  <c:v>1509.72</c:v>
                </c:pt>
                <c:pt idx="3122">
                  <c:v>1509.73</c:v>
                </c:pt>
                <c:pt idx="3123">
                  <c:v>1509.75</c:v>
                </c:pt>
                <c:pt idx="3124">
                  <c:v>1509.76</c:v>
                </c:pt>
                <c:pt idx="3125">
                  <c:v>1509.78</c:v>
                </c:pt>
                <c:pt idx="3126">
                  <c:v>1509.8</c:v>
                </c:pt>
                <c:pt idx="3127">
                  <c:v>1509.81</c:v>
                </c:pt>
                <c:pt idx="3128">
                  <c:v>1509.84</c:v>
                </c:pt>
                <c:pt idx="3129">
                  <c:v>1509.85</c:v>
                </c:pt>
                <c:pt idx="3130">
                  <c:v>1509.87</c:v>
                </c:pt>
                <c:pt idx="3131">
                  <c:v>1509.89</c:v>
                </c:pt>
                <c:pt idx="3132">
                  <c:v>1509.91</c:v>
                </c:pt>
                <c:pt idx="3133">
                  <c:v>1509.92</c:v>
                </c:pt>
                <c:pt idx="3134">
                  <c:v>1509.94</c:v>
                </c:pt>
                <c:pt idx="3135">
                  <c:v>1509.96</c:v>
                </c:pt>
                <c:pt idx="3136">
                  <c:v>1509.98</c:v>
                </c:pt>
                <c:pt idx="3137">
                  <c:v>1509.99</c:v>
                </c:pt>
                <c:pt idx="3138">
                  <c:v>1510.01</c:v>
                </c:pt>
                <c:pt idx="3139">
                  <c:v>1510.03</c:v>
                </c:pt>
                <c:pt idx="3140">
                  <c:v>1510.05</c:v>
                </c:pt>
                <c:pt idx="3141">
                  <c:v>1510.07</c:v>
                </c:pt>
                <c:pt idx="3142">
                  <c:v>1510.08</c:v>
                </c:pt>
                <c:pt idx="3143">
                  <c:v>1510.1</c:v>
                </c:pt>
                <c:pt idx="3144">
                  <c:v>1510.12</c:v>
                </c:pt>
                <c:pt idx="3145">
                  <c:v>1510.13</c:v>
                </c:pt>
                <c:pt idx="3146">
                  <c:v>1510.15</c:v>
                </c:pt>
                <c:pt idx="3147">
                  <c:v>1510.17</c:v>
                </c:pt>
                <c:pt idx="3148">
                  <c:v>1510.19</c:v>
                </c:pt>
                <c:pt idx="3149">
                  <c:v>1510.2</c:v>
                </c:pt>
                <c:pt idx="3150">
                  <c:v>1510.22</c:v>
                </c:pt>
                <c:pt idx="3151">
                  <c:v>1510.24</c:v>
                </c:pt>
                <c:pt idx="3152">
                  <c:v>1510.25</c:v>
                </c:pt>
                <c:pt idx="3153">
                  <c:v>1510.27</c:v>
                </c:pt>
                <c:pt idx="3154">
                  <c:v>1510.28</c:v>
                </c:pt>
                <c:pt idx="3155">
                  <c:v>1510.3</c:v>
                </c:pt>
                <c:pt idx="3156">
                  <c:v>1510.31</c:v>
                </c:pt>
                <c:pt idx="3157">
                  <c:v>1510.33</c:v>
                </c:pt>
                <c:pt idx="3158">
                  <c:v>1510.34</c:v>
                </c:pt>
                <c:pt idx="3159">
                  <c:v>1510.37</c:v>
                </c:pt>
                <c:pt idx="3160">
                  <c:v>1510.38</c:v>
                </c:pt>
                <c:pt idx="3161">
                  <c:v>1510.4</c:v>
                </c:pt>
                <c:pt idx="3162">
                  <c:v>1510.42</c:v>
                </c:pt>
                <c:pt idx="3163">
                  <c:v>1510.44</c:v>
                </c:pt>
                <c:pt idx="3164">
                  <c:v>1510.45</c:v>
                </c:pt>
                <c:pt idx="3165">
                  <c:v>1510.46</c:v>
                </c:pt>
                <c:pt idx="3166">
                  <c:v>1510.48</c:v>
                </c:pt>
                <c:pt idx="3167">
                  <c:v>1510.49</c:v>
                </c:pt>
                <c:pt idx="3168">
                  <c:v>1510.51</c:v>
                </c:pt>
                <c:pt idx="3169">
                  <c:v>1510.53</c:v>
                </c:pt>
                <c:pt idx="3170">
                  <c:v>1510.54</c:v>
                </c:pt>
                <c:pt idx="3171">
                  <c:v>1510.56</c:v>
                </c:pt>
                <c:pt idx="3172">
                  <c:v>1510.58</c:v>
                </c:pt>
                <c:pt idx="3173">
                  <c:v>1510.59</c:v>
                </c:pt>
                <c:pt idx="3174">
                  <c:v>1510.62</c:v>
                </c:pt>
                <c:pt idx="3175">
                  <c:v>1510.63</c:v>
                </c:pt>
                <c:pt idx="3176">
                  <c:v>1510.65</c:v>
                </c:pt>
                <c:pt idx="3177">
                  <c:v>1510.67</c:v>
                </c:pt>
                <c:pt idx="3178">
                  <c:v>1510.68</c:v>
                </c:pt>
                <c:pt idx="3179">
                  <c:v>1510.7</c:v>
                </c:pt>
                <c:pt idx="3180">
                  <c:v>1510.71</c:v>
                </c:pt>
                <c:pt idx="3181">
                  <c:v>1510.73</c:v>
                </c:pt>
                <c:pt idx="3182">
                  <c:v>1510.74</c:v>
                </c:pt>
                <c:pt idx="3183">
                  <c:v>1510.76</c:v>
                </c:pt>
                <c:pt idx="3184">
                  <c:v>1510.78</c:v>
                </c:pt>
                <c:pt idx="3185">
                  <c:v>1510.8</c:v>
                </c:pt>
                <c:pt idx="3186">
                  <c:v>1510.82</c:v>
                </c:pt>
                <c:pt idx="3187">
                  <c:v>1510.83</c:v>
                </c:pt>
                <c:pt idx="3188">
                  <c:v>1510.85</c:v>
                </c:pt>
                <c:pt idx="3189">
                  <c:v>1510.87</c:v>
                </c:pt>
                <c:pt idx="3190">
                  <c:v>1510.89</c:v>
                </c:pt>
                <c:pt idx="3191">
                  <c:v>1510.9</c:v>
                </c:pt>
                <c:pt idx="3192">
                  <c:v>1510.91</c:v>
                </c:pt>
                <c:pt idx="3193">
                  <c:v>1510.94</c:v>
                </c:pt>
                <c:pt idx="3194">
                  <c:v>1510.95</c:v>
                </c:pt>
                <c:pt idx="3195">
                  <c:v>1510.97</c:v>
                </c:pt>
                <c:pt idx="3196">
                  <c:v>1510.99</c:v>
                </c:pt>
                <c:pt idx="3197">
                  <c:v>1511</c:v>
                </c:pt>
                <c:pt idx="3198">
                  <c:v>1511.02</c:v>
                </c:pt>
                <c:pt idx="3199">
                  <c:v>1511.04</c:v>
                </c:pt>
                <c:pt idx="3200">
                  <c:v>1511.05</c:v>
                </c:pt>
                <c:pt idx="3201">
                  <c:v>1511.07</c:v>
                </c:pt>
                <c:pt idx="3202">
                  <c:v>1511.09</c:v>
                </c:pt>
                <c:pt idx="3203">
                  <c:v>1511.1</c:v>
                </c:pt>
                <c:pt idx="3204">
                  <c:v>1511.12</c:v>
                </c:pt>
                <c:pt idx="3205">
                  <c:v>1511.14</c:v>
                </c:pt>
                <c:pt idx="3206">
                  <c:v>1511.15</c:v>
                </c:pt>
                <c:pt idx="3207">
                  <c:v>1511.17</c:v>
                </c:pt>
                <c:pt idx="3208">
                  <c:v>1511.18</c:v>
                </c:pt>
                <c:pt idx="3209">
                  <c:v>1511.21</c:v>
                </c:pt>
                <c:pt idx="3210">
                  <c:v>1511.22</c:v>
                </c:pt>
                <c:pt idx="3211">
                  <c:v>1511.24</c:v>
                </c:pt>
                <c:pt idx="3212">
                  <c:v>1511.25</c:v>
                </c:pt>
                <c:pt idx="3213">
                  <c:v>1511.27</c:v>
                </c:pt>
                <c:pt idx="3214">
                  <c:v>1511.29</c:v>
                </c:pt>
                <c:pt idx="3215">
                  <c:v>1511.31</c:v>
                </c:pt>
                <c:pt idx="3216">
                  <c:v>1511.33</c:v>
                </c:pt>
                <c:pt idx="3217">
                  <c:v>1511.34</c:v>
                </c:pt>
                <c:pt idx="3218">
                  <c:v>1511.35</c:v>
                </c:pt>
                <c:pt idx="3219">
                  <c:v>1511.37</c:v>
                </c:pt>
                <c:pt idx="3220">
                  <c:v>1511.39</c:v>
                </c:pt>
                <c:pt idx="3221">
                  <c:v>1511.41</c:v>
                </c:pt>
                <c:pt idx="3222">
                  <c:v>1511.43</c:v>
                </c:pt>
                <c:pt idx="3223">
                  <c:v>1511.44</c:v>
                </c:pt>
                <c:pt idx="3224">
                  <c:v>1511.46</c:v>
                </c:pt>
                <c:pt idx="3225">
                  <c:v>1511.47</c:v>
                </c:pt>
                <c:pt idx="3226">
                  <c:v>1511.49</c:v>
                </c:pt>
                <c:pt idx="3227">
                  <c:v>1511.51</c:v>
                </c:pt>
                <c:pt idx="3228">
                  <c:v>1511.53</c:v>
                </c:pt>
                <c:pt idx="3229">
                  <c:v>1511.54</c:v>
                </c:pt>
                <c:pt idx="3230">
                  <c:v>1511.56</c:v>
                </c:pt>
                <c:pt idx="3231">
                  <c:v>1511.57</c:v>
                </c:pt>
                <c:pt idx="3232">
                  <c:v>1511.59</c:v>
                </c:pt>
                <c:pt idx="3233">
                  <c:v>1511.61</c:v>
                </c:pt>
                <c:pt idx="3234">
                  <c:v>1511.63</c:v>
                </c:pt>
                <c:pt idx="3235">
                  <c:v>1511.64</c:v>
                </c:pt>
                <c:pt idx="3236">
                  <c:v>1511.66</c:v>
                </c:pt>
                <c:pt idx="3237">
                  <c:v>1511.69</c:v>
                </c:pt>
                <c:pt idx="3238">
                  <c:v>1511.7</c:v>
                </c:pt>
                <c:pt idx="3239">
                  <c:v>1511.72</c:v>
                </c:pt>
                <c:pt idx="3240">
                  <c:v>1511.73</c:v>
                </c:pt>
                <c:pt idx="3241">
                  <c:v>1511.75</c:v>
                </c:pt>
                <c:pt idx="3242">
                  <c:v>1511.77</c:v>
                </c:pt>
                <c:pt idx="3243">
                  <c:v>1511.79</c:v>
                </c:pt>
                <c:pt idx="3244">
                  <c:v>1511.8</c:v>
                </c:pt>
                <c:pt idx="3245">
                  <c:v>1511.82</c:v>
                </c:pt>
                <c:pt idx="3246">
                  <c:v>1511.84</c:v>
                </c:pt>
                <c:pt idx="3247">
                  <c:v>1511.86</c:v>
                </c:pt>
                <c:pt idx="3248">
                  <c:v>1511.87</c:v>
                </c:pt>
                <c:pt idx="3249">
                  <c:v>1511.88</c:v>
                </c:pt>
                <c:pt idx="3250">
                  <c:v>1511.91</c:v>
                </c:pt>
                <c:pt idx="3251">
                  <c:v>1511.92</c:v>
                </c:pt>
                <c:pt idx="3252">
                  <c:v>1511.94</c:v>
                </c:pt>
                <c:pt idx="3253">
                  <c:v>1511.96</c:v>
                </c:pt>
                <c:pt idx="3254">
                  <c:v>1511.98</c:v>
                </c:pt>
                <c:pt idx="3255">
                  <c:v>1511.99</c:v>
                </c:pt>
                <c:pt idx="3256">
                  <c:v>1512</c:v>
                </c:pt>
                <c:pt idx="3257">
                  <c:v>1512.02</c:v>
                </c:pt>
                <c:pt idx="3258">
                  <c:v>1512.04</c:v>
                </c:pt>
                <c:pt idx="3259">
                  <c:v>1512.06</c:v>
                </c:pt>
                <c:pt idx="3260">
                  <c:v>1512.08</c:v>
                </c:pt>
                <c:pt idx="3261">
                  <c:v>1512.09</c:v>
                </c:pt>
                <c:pt idx="3262">
                  <c:v>1512.1</c:v>
                </c:pt>
                <c:pt idx="3263">
                  <c:v>1512.12</c:v>
                </c:pt>
                <c:pt idx="3264">
                  <c:v>1512.14</c:v>
                </c:pt>
                <c:pt idx="3265">
                  <c:v>1512.15</c:v>
                </c:pt>
                <c:pt idx="3266">
                  <c:v>1512.17</c:v>
                </c:pt>
                <c:pt idx="3267">
                  <c:v>1512.19</c:v>
                </c:pt>
                <c:pt idx="3268">
                  <c:v>1512.2</c:v>
                </c:pt>
                <c:pt idx="3269">
                  <c:v>1512.22</c:v>
                </c:pt>
                <c:pt idx="3270">
                  <c:v>1512.24</c:v>
                </c:pt>
                <c:pt idx="3271">
                  <c:v>1512.25</c:v>
                </c:pt>
                <c:pt idx="3272">
                  <c:v>1512.27</c:v>
                </c:pt>
                <c:pt idx="3273">
                  <c:v>1512.29</c:v>
                </c:pt>
                <c:pt idx="3274">
                  <c:v>1512.31</c:v>
                </c:pt>
                <c:pt idx="3275">
                  <c:v>1512.33</c:v>
                </c:pt>
                <c:pt idx="3276">
                  <c:v>1512.35</c:v>
                </c:pt>
                <c:pt idx="3277">
                  <c:v>1512.36</c:v>
                </c:pt>
                <c:pt idx="3278">
                  <c:v>1512.38</c:v>
                </c:pt>
                <c:pt idx="3279">
                  <c:v>1512.4</c:v>
                </c:pt>
                <c:pt idx="3280">
                  <c:v>1512.41</c:v>
                </c:pt>
                <c:pt idx="3281">
                  <c:v>1512.43</c:v>
                </c:pt>
                <c:pt idx="3282">
                  <c:v>1512.45</c:v>
                </c:pt>
                <c:pt idx="3283">
                  <c:v>1512.46</c:v>
                </c:pt>
                <c:pt idx="3284">
                  <c:v>1512.48</c:v>
                </c:pt>
                <c:pt idx="3285">
                  <c:v>1512.5</c:v>
                </c:pt>
                <c:pt idx="3286">
                  <c:v>1512.51</c:v>
                </c:pt>
                <c:pt idx="3287">
                  <c:v>1512.52</c:v>
                </c:pt>
                <c:pt idx="3288">
                  <c:v>1512.54</c:v>
                </c:pt>
                <c:pt idx="3289">
                  <c:v>1512.56</c:v>
                </c:pt>
                <c:pt idx="3290">
                  <c:v>1512.58</c:v>
                </c:pt>
                <c:pt idx="3291">
                  <c:v>1512.6</c:v>
                </c:pt>
                <c:pt idx="3292">
                  <c:v>1512.61</c:v>
                </c:pt>
                <c:pt idx="3293">
                  <c:v>1512.63</c:v>
                </c:pt>
                <c:pt idx="3294">
                  <c:v>1512.65</c:v>
                </c:pt>
                <c:pt idx="3295">
                  <c:v>1512.67</c:v>
                </c:pt>
                <c:pt idx="3296">
                  <c:v>1512.68</c:v>
                </c:pt>
                <c:pt idx="3297">
                  <c:v>1512.7</c:v>
                </c:pt>
                <c:pt idx="3298">
                  <c:v>1512.71</c:v>
                </c:pt>
                <c:pt idx="3299">
                  <c:v>1512.73</c:v>
                </c:pt>
                <c:pt idx="3300">
                  <c:v>1512.74</c:v>
                </c:pt>
                <c:pt idx="3301">
                  <c:v>1512.76</c:v>
                </c:pt>
                <c:pt idx="3302">
                  <c:v>1512.78</c:v>
                </c:pt>
                <c:pt idx="3303">
                  <c:v>1512.8</c:v>
                </c:pt>
                <c:pt idx="3304">
                  <c:v>1512.81</c:v>
                </c:pt>
                <c:pt idx="3305">
                  <c:v>1512.82</c:v>
                </c:pt>
                <c:pt idx="3306">
                  <c:v>1512.83</c:v>
                </c:pt>
                <c:pt idx="3307">
                  <c:v>1512.84</c:v>
                </c:pt>
                <c:pt idx="3308">
                  <c:v>1512.85</c:v>
                </c:pt>
                <c:pt idx="3309">
                  <c:v>1512.87</c:v>
                </c:pt>
                <c:pt idx="3310">
                  <c:v>1512.89</c:v>
                </c:pt>
                <c:pt idx="3311">
                  <c:v>1512.91</c:v>
                </c:pt>
                <c:pt idx="3312">
                  <c:v>1512.92</c:v>
                </c:pt>
                <c:pt idx="3313">
                  <c:v>1512.94</c:v>
                </c:pt>
                <c:pt idx="3314">
                  <c:v>1512.95</c:v>
                </c:pt>
                <c:pt idx="3315">
                  <c:v>1512.97</c:v>
                </c:pt>
                <c:pt idx="3316">
                  <c:v>1512.99</c:v>
                </c:pt>
                <c:pt idx="3317">
                  <c:v>1513.01</c:v>
                </c:pt>
                <c:pt idx="3318">
                  <c:v>1513.03</c:v>
                </c:pt>
                <c:pt idx="3319">
                  <c:v>1513.05</c:v>
                </c:pt>
                <c:pt idx="3320">
                  <c:v>1513.07</c:v>
                </c:pt>
                <c:pt idx="3321">
                  <c:v>1513.08</c:v>
                </c:pt>
                <c:pt idx="3322">
                  <c:v>1513.1</c:v>
                </c:pt>
                <c:pt idx="3323">
                  <c:v>1513.12</c:v>
                </c:pt>
                <c:pt idx="3324">
                  <c:v>1513.14</c:v>
                </c:pt>
                <c:pt idx="3325">
                  <c:v>1513.16</c:v>
                </c:pt>
                <c:pt idx="3326">
                  <c:v>1513.17</c:v>
                </c:pt>
                <c:pt idx="3327">
                  <c:v>1513.19</c:v>
                </c:pt>
                <c:pt idx="3328">
                  <c:v>1513.21</c:v>
                </c:pt>
                <c:pt idx="3329">
                  <c:v>1513.23</c:v>
                </c:pt>
                <c:pt idx="3330">
                  <c:v>1513.24</c:v>
                </c:pt>
                <c:pt idx="3331">
                  <c:v>1513.26</c:v>
                </c:pt>
                <c:pt idx="3332">
                  <c:v>1513.28</c:v>
                </c:pt>
                <c:pt idx="3333">
                  <c:v>1513.3</c:v>
                </c:pt>
                <c:pt idx="3334">
                  <c:v>1513.32</c:v>
                </c:pt>
                <c:pt idx="3335">
                  <c:v>1513.33</c:v>
                </c:pt>
                <c:pt idx="3336">
                  <c:v>1513.35</c:v>
                </c:pt>
                <c:pt idx="3337">
                  <c:v>1513.37</c:v>
                </c:pt>
                <c:pt idx="3338">
                  <c:v>1513.39</c:v>
                </c:pt>
                <c:pt idx="3339">
                  <c:v>1513.41</c:v>
                </c:pt>
                <c:pt idx="3340">
                  <c:v>1513.42</c:v>
                </c:pt>
                <c:pt idx="3341">
                  <c:v>1513.44</c:v>
                </c:pt>
                <c:pt idx="3342">
                  <c:v>1513.46</c:v>
                </c:pt>
                <c:pt idx="3343">
                  <c:v>1513.47</c:v>
                </c:pt>
                <c:pt idx="3344">
                  <c:v>1513.49</c:v>
                </c:pt>
                <c:pt idx="3345">
                  <c:v>1513.51</c:v>
                </c:pt>
                <c:pt idx="3346">
                  <c:v>1513.53</c:v>
                </c:pt>
                <c:pt idx="3347">
                  <c:v>1513.54</c:v>
                </c:pt>
                <c:pt idx="3348">
                  <c:v>1513.57</c:v>
                </c:pt>
                <c:pt idx="3349">
                  <c:v>1513.58</c:v>
                </c:pt>
                <c:pt idx="3350">
                  <c:v>1513.6</c:v>
                </c:pt>
                <c:pt idx="3351">
                  <c:v>1513.62</c:v>
                </c:pt>
                <c:pt idx="3352">
                  <c:v>1513.64</c:v>
                </c:pt>
                <c:pt idx="3353">
                  <c:v>1513.65</c:v>
                </c:pt>
                <c:pt idx="3354">
                  <c:v>1513.67</c:v>
                </c:pt>
                <c:pt idx="3355">
                  <c:v>1513.69</c:v>
                </c:pt>
                <c:pt idx="3356">
                  <c:v>1513.71</c:v>
                </c:pt>
                <c:pt idx="3357">
                  <c:v>1513.73</c:v>
                </c:pt>
                <c:pt idx="3358">
                  <c:v>1513.74</c:v>
                </c:pt>
                <c:pt idx="3359">
                  <c:v>1513.76</c:v>
                </c:pt>
                <c:pt idx="3360">
                  <c:v>1513.78</c:v>
                </c:pt>
                <c:pt idx="3361">
                  <c:v>1513.8</c:v>
                </c:pt>
                <c:pt idx="3362">
                  <c:v>1513.81</c:v>
                </c:pt>
                <c:pt idx="3363">
                  <c:v>1513.81</c:v>
                </c:pt>
                <c:pt idx="3364">
                  <c:v>1513.83</c:v>
                </c:pt>
                <c:pt idx="3365">
                  <c:v>1513.85</c:v>
                </c:pt>
                <c:pt idx="3366">
                  <c:v>1513.87</c:v>
                </c:pt>
                <c:pt idx="3367">
                  <c:v>1513.88</c:v>
                </c:pt>
                <c:pt idx="3368">
                  <c:v>1513.9</c:v>
                </c:pt>
                <c:pt idx="3369">
                  <c:v>1513.92</c:v>
                </c:pt>
                <c:pt idx="3370">
                  <c:v>1513.93</c:v>
                </c:pt>
                <c:pt idx="3371">
                  <c:v>1513.95</c:v>
                </c:pt>
                <c:pt idx="3372">
                  <c:v>1513.96</c:v>
                </c:pt>
                <c:pt idx="3373">
                  <c:v>1513.98</c:v>
                </c:pt>
                <c:pt idx="3374">
                  <c:v>1514</c:v>
                </c:pt>
                <c:pt idx="3375">
                  <c:v>1514.02</c:v>
                </c:pt>
                <c:pt idx="3376">
                  <c:v>1514.03</c:v>
                </c:pt>
                <c:pt idx="3377">
                  <c:v>1514.05</c:v>
                </c:pt>
                <c:pt idx="3378">
                  <c:v>1514.07</c:v>
                </c:pt>
                <c:pt idx="3379">
                  <c:v>1514.09</c:v>
                </c:pt>
                <c:pt idx="3380">
                  <c:v>1514.11</c:v>
                </c:pt>
                <c:pt idx="3381">
                  <c:v>1514.13</c:v>
                </c:pt>
                <c:pt idx="3382">
                  <c:v>1514.14</c:v>
                </c:pt>
                <c:pt idx="3383">
                  <c:v>1514.16</c:v>
                </c:pt>
                <c:pt idx="3384">
                  <c:v>1514.18</c:v>
                </c:pt>
                <c:pt idx="3385">
                  <c:v>1514.2</c:v>
                </c:pt>
                <c:pt idx="3386">
                  <c:v>1514.22</c:v>
                </c:pt>
                <c:pt idx="3387">
                  <c:v>1514.23</c:v>
                </c:pt>
                <c:pt idx="3388">
                  <c:v>1514.25</c:v>
                </c:pt>
                <c:pt idx="3389">
                  <c:v>1514.27</c:v>
                </c:pt>
                <c:pt idx="3390">
                  <c:v>1514.29</c:v>
                </c:pt>
                <c:pt idx="3391">
                  <c:v>1514.31</c:v>
                </c:pt>
                <c:pt idx="3392">
                  <c:v>1514.32</c:v>
                </c:pt>
                <c:pt idx="3393">
                  <c:v>1514.34</c:v>
                </c:pt>
                <c:pt idx="3394">
                  <c:v>1514.36</c:v>
                </c:pt>
                <c:pt idx="3395">
                  <c:v>1514.38</c:v>
                </c:pt>
                <c:pt idx="3396">
                  <c:v>1514.4</c:v>
                </c:pt>
                <c:pt idx="3397">
                  <c:v>1514.41</c:v>
                </c:pt>
                <c:pt idx="3398">
                  <c:v>1514.43</c:v>
                </c:pt>
                <c:pt idx="3399">
                  <c:v>1514.45</c:v>
                </c:pt>
                <c:pt idx="3400">
                  <c:v>1514.47</c:v>
                </c:pt>
                <c:pt idx="3401">
                  <c:v>1514.49</c:v>
                </c:pt>
                <c:pt idx="3402">
                  <c:v>1514.5</c:v>
                </c:pt>
                <c:pt idx="3403">
                  <c:v>1514.52</c:v>
                </c:pt>
                <c:pt idx="3404">
                  <c:v>1514.54</c:v>
                </c:pt>
                <c:pt idx="3405">
                  <c:v>1514.55</c:v>
                </c:pt>
                <c:pt idx="3406">
                  <c:v>1514.58</c:v>
                </c:pt>
                <c:pt idx="3407">
                  <c:v>1514.59</c:v>
                </c:pt>
                <c:pt idx="3408">
                  <c:v>1514.61</c:v>
                </c:pt>
                <c:pt idx="3409">
                  <c:v>1514.63</c:v>
                </c:pt>
                <c:pt idx="3410">
                  <c:v>1514.65</c:v>
                </c:pt>
                <c:pt idx="3411">
                  <c:v>1514.66</c:v>
                </c:pt>
                <c:pt idx="3412">
                  <c:v>1514.68</c:v>
                </c:pt>
                <c:pt idx="3413">
                  <c:v>1514.7</c:v>
                </c:pt>
                <c:pt idx="3414">
                  <c:v>1514.72</c:v>
                </c:pt>
                <c:pt idx="3415">
                  <c:v>1514.74</c:v>
                </c:pt>
                <c:pt idx="3416">
                  <c:v>1514.75</c:v>
                </c:pt>
                <c:pt idx="3417">
                  <c:v>1514.77</c:v>
                </c:pt>
                <c:pt idx="3418">
                  <c:v>1514.79</c:v>
                </c:pt>
                <c:pt idx="3419">
                  <c:v>1514.81</c:v>
                </c:pt>
                <c:pt idx="3420">
                  <c:v>1514.83</c:v>
                </c:pt>
                <c:pt idx="3421">
                  <c:v>1514.84</c:v>
                </c:pt>
                <c:pt idx="3422">
                  <c:v>1514.86</c:v>
                </c:pt>
                <c:pt idx="3423">
                  <c:v>1514.88</c:v>
                </c:pt>
                <c:pt idx="3424">
                  <c:v>1514.9</c:v>
                </c:pt>
                <c:pt idx="3425">
                  <c:v>1514.91</c:v>
                </c:pt>
                <c:pt idx="3426">
                  <c:v>1514.93</c:v>
                </c:pt>
                <c:pt idx="3427">
                  <c:v>1514.94</c:v>
                </c:pt>
                <c:pt idx="3428">
                  <c:v>1514.95</c:v>
                </c:pt>
                <c:pt idx="3429">
                  <c:v>1514.97</c:v>
                </c:pt>
                <c:pt idx="3430">
                  <c:v>1514.99</c:v>
                </c:pt>
                <c:pt idx="3431">
                  <c:v>1515.01</c:v>
                </c:pt>
                <c:pt idx="3432">
                  <c:v>1515.02</c:v>
                </c:pt>
                <c:pt idx="3433">
                  <c:v>1515.04</c:v>
                </c:pt>
                <c:pt idx="3434">
                  <c:v>1515.06</c:v>
                </c:pt>
                <c:pt idx="3435">
                  <c:v>1515.08</c:v>
                </c:pt>
                <c:pt idx="3436">
                  <c:v>1515.1</c:v>
                </c:pt>
                <c:pt idx="3437">
                  <c:v>1515.11</c:v>
                </c:pt>
                <c:pt idx="3438">
                  <c:v>1515.13</c:v>
                </c:pt>
                <c:pt idx="3439">
                  <c:v>1515.15</c:v>
                </c:pt>
                <c:pt idx="3440">
                  <c:v>1515.17</c:v>
                </c:pt>
                <c:pt idx="3441">
                  <c:v>1515.18</c:v>
                </c:pt>
                <c:pt idx="3442">
                  <c:v>1515.2</c:v>
                </c:pt>
                <c:pt idx="3443">
                  <c:v>1515.22</c:v>
                </c:pt>
                <c:pt idx="3444">
                  <c:v>1515.23</c:v>
                </c:pt>
                <c:pt idx="3445">
                  <c:v>1515.25</c:v>
                </c:pt>
                <c:pt idx="3446">
                  <c:v>1515.27</c:v>
                </c:pt>
                <c:pt idx="3447">
                  <c:v>1515.29</c:v>
                </c:pt>
                <c:pt idx="3448">
                  <c:v>1515.3</c:v>
                </c:pt>
                <c:pt idx="3449">
                  <c:v>1515.32</c:v>
                </c:pt>
                <c:pt idx="3450">
                  <c:v>1515.34</c:v>
                </c:pt>
                <c:pt idx="3451">
                  <c:v>1515.35</c:v>
                </c:pt>
                <c:pt idx="3452">
                  <c:v>1515.37</c:v>
                </c:pt>
                <c:pt idx="3453">
                  <c:v>1515.39</c:v>
                </c:pt>
                <c:pt idx="3454">
                  <c:v>1515.41</c:v>
                </c:pt>
                <c:pt idx="3455">
                  <c:v>1515.43</c:v>
                </c:pt>
                <c:pt idx="3456">
                  <c:v>1515.44</c:v>
                </c:pt>
                <c:pt idx="3457">
                  <c:v>1515.46</c:v>
                </c:pt>
                <c:pt idx="3458">
                  <c:v>1515.48</c:v>
                </c:pt>
                <c:pt idx="3459">
                  <c:v>1515.5</c:v>
                </c:pt>
                <c:pt idx="3460">
                  <c:v>1515.51</c:v>
                </c:pt>
                <c:pt idx="3461">
                  <c:v>1515.53</c:v>
                </c:pt>
                <c:pt idx="3462">
                  <c:v>1515.55</c:v>
                </c:pt>
                <c:pt idx="3463">
                  <c:v>1515.57</c:v>
                </c:pt>
                <c:pt idx="3464">
                  <c:v>1515.58</c:v>
                </c:pt>
                <c:pt idx="3465">
                  <c:v>1515.6</c:v>
                </c:pt>
                <c:pt idx="3466">
                  <c:v>1515.62</c:v>
                </c:pt>
                <c:pt idx="3467">
                  <c:v>1515.64</c:v>
                </c:pt>
                <c:pt idx="3468">
                  <c:v>1515.65</c:v>
                </c:pt>
                <c:pt idx="3469">
                  <c:v>1515.67</c:v>
                </c:pt>
                <c:pt idx="3470">
                  <c:v>1515.69</c:v>
                </c:pt>
                <c:pt idx="3471">
                  <c:v>1515.71</c:v>
                </c:pt>
                <c:pt idx="3472">
                  <c:v>1515.73</c:v>
                </c:pt>
                <c:pt idx="3473">
                  <c:v>1515.75</c:v>
                </c:pt>
                <c:pt idx="3474">
                  <c:v>1515.76</c:v>
                </c:pt>
                <c:pt idx="3475">
                  <c:v>1515.78</c:v>
                </c:pt>
                <c:pt idx="3476">
                  <c:v>1515.8</c:v>
                </c:pt>
                <c:pt idx="3477">
                  <c:v>1515.82</c:v>
                </c:pt>
                <c:pt idx="3478">
                  <c:v>1515.83</c:v>
                </c:pt>
                <c:pt idx="3479">
                  <c:v>1515.85</c:v>
                </c:pt>
                <c:pt idx="3480">
                  <c:v>1515.86</c:v>
                </c:pt>
                <c:pt idx="3481">
                  <c:v>1515.88</c:v>
                </c:pt>
                <c:pt idx="3482">
                  <c:v>1515.9</c:v>
                </c:pt>
                <c:pt idx="3483">
                  <c:v>1515.92</c:v>
                </c:pt>
                <c:pt idx="3484">
                  <c:v>1515.94</c:v>
                </c:pt>
                <c:pt idx="3485">
                  <c:v>1515.95</c:v>
                </c:pt>
                <c:pt idx="3486">
                  <c:v>1515.97</c:v>
                </c:pt>
                <c:pt idx="3487">
                  <c:v>1515.99</c:v>
                </c:pt>
                <c:pt idx="3488">
                  <c:v>1516.01</c:v>
                </c:pt>
                <c:pt idx="3489">
                  <c:v>1516.02</c:v>
                </c:pt>
                <c:pt idx="3490">
                  <c:v>1516.04</c:v>
                </c:pt>
                <c:pt idx="3491">
                  <c:v>1516.06</c:v>
                </c:pt>
                <c:pt idx="3492">
                  <c:v>1516.07</c:v>
                </c:pt>
                <c:pt idx="3493">
                  <c:v>1516.1</c:v>
                </c:pt>
                <c:pt idx="3494">
                  <c:v>1516.11</c:v>
                </c:pt>
                <c:pt idx="3495">
                  <c:v>1516.12</c:v>
                </c:pt>
                <c:pt idx="3496">
                  <c:v>1516.14</c:v>
                </c:pt>
                <c:pt idx="3497">
                  <c:v>1516.16</c:v>
                </c:pt>
                <c:pt idx="3498">
                  <c:v>1516.18</c:v>
                </c:pt>
                <c:pt idx="3499">
                  <c:v>1516.2</c:v>
                </c:pt>
                <c:pt idx="3500">
                  <c:v>1516.21</c:v>
                </c:pt>
                <c:pt idx="3501">
                  <c:v>1516.23</c:v>
                </c:pt>
                <c:pt idx="3502">
                  <c:v>1516.25</c:v>
                </c:pt>
                <c:pt idx="3503">
                  <c:v>1516.27</c:v>
                </c:pt>
                <c:pt idx="3504">
                  <c:v>1516.28</c:v>
                </c:pt>
                <c:pt idx="3505">
                  <c:v>1516.29</c:v>
                </c:pt>
                <c:pt idx="3506">
                  <c:v>1516.32</c:v>
                </c:pt>
                <c:pt idx="3507">
                  <c:v>1516.33</c:v>
                </c:pt>
                <c:pt idx="3508">
                  <c:v>1516.35</c:v>
                </c:pt>
                <c:pt idx="3509">
                  <c:v>1516.37</c:v>
                </c:pt>
                <c:pt idx="3510">
                  <c:v>1516.39</c:v>
                </c:pt>
                <c:pt idx="3511">
                  <c:v>1516.4</c:v>
                </c:pt>
                <c:pt idx="3512">
                  <c:v>1516.42</c:v>
                </c:pt>
                <c:pt idx="3513">
                  <c:v>1516.44</c:v>
                </c:pt>
                <c:pt idx="3514">
                  <c:v>1516.45</c:v>
                </c:pt>
                <c:pt idx="3515">
                  <c:v>1516.47</c:v>
                </c:pt>
                <c:pt idx="3516">
                  <c:v>1516.49</c:v>
                </c:pt>
                <c:pt idx="3517">
                  <c:v>1516.5</c:v>
                </c:pt>
                <c:pt idx="3518">
                  <c:v>1516.52</c:v>
                </c:pt>
                <c:pt idx="3519">
                  <c:v>1516.54</c:v>
                </c:pt>
                <c:pt idx="3520">
                  <c:v>1516.56</c:v>
                </c:pt>
                <c:pt idx="3521">
                  <c:v>1516.58</c:v>
                </c:pt>
                <c:pt idx="3522">
                  <c:v>1516.59</c:v>
                </c:pt>
                <c:pt idx="3523">
                  <c:v>1516.61</c:v>
                </c:pt>
                <c:pt idx="3524">
                  <c:v>1516.63</c:v>
                </c:pt>
                <c:pt idx="3525">
                  <c:v>1516.65</c:v>
                </c:pt>
                <c:pt idx="3526">
                  <c:v>1516.66</c:v>
                </c:pt>
                <c:pt idx="3527">
                  <c:v>1516.68</c:v>
                </c:pt>
                <c:pt idx="3528">
                  <c:v>1516.7</c:v>
                </c:pt>
                <c:pt idx="3529">
                  <c:v>1516.72</c:v>
                </c:pt>
                <c:pt idx="3530">
                  <c:v>1516.74</c:v>
                </c:pt>
                <c:pt idx="3531">
                  <c:v>1516.75</c:v>
                </c:pt>
                <c:pt idx="3532">
                  <c:v>1516.77</c:v>
                </c:pt>
                <c:pt idx="3533">
                  <c:v>1516.79</c:v>
                </c:pt>
                <c:pt idx="3534">
                  <c:v>1516.81</c:v>
                </c:pt>
                <c:pt idx="3535">
                  <c:v>1516.83</c:v>
                </c:pt>
                <c:pt idx="3536">
                  <c:v>1516.84</c:v>
                </c:pt>
                <c:pt idx="3537">
                  <c:v>1516.86</c:v>
                </c:pt>
                <c:pt idx="3538">
                  <c:v>1516.88</c:v>
                </c:pt>
                <c:pt idx="3539">
                  <c:v>1516.9</c:v>
                </c:pt>
                <c:pt idx="3540">
                  <c:v>1516.91</c:v>
                </c:pt>
                <c:pt idx="3541">
                  <c:v>1516.93</c:v>
                </c:pt>
                <c:pt idx="3542">
                  <c:v>1516.95</c:v>
                </c:pt>
                <c:pt idx="3543">
                  <c:v>1516.97</c:v>
                </c:pt>
                <c:pt idx="3544">
                  <c:v>1516.99</c:v>
                </c:pt>
                <c:pt idx="3545">
                  <c:v>1517.01</c:v>
                </c:pt>
                <c:pt idx="3546">
                  <c:v>1517.03</c:v>
                </c:pt>
                <c:pt idx="3547">
                  <c:v>1517.04</c:v>
                </c:pt>
                <c:pt idx="3548">
                  <c:v>1517.06</c:v>
                </c:pt>
                <c:pt idx="3549">
                  <c:v>1517.08</c:v>
                </c:pt>
                <c:pt idx="3550">
                  <c:v>1517.1</c:v>
                </c:pt>
                <c:pt idx="3551">
                  <c:v>1517.11</c:v>
                </c:pt>
                <c:pt idx="3552">
                  <c:v>1517.13</c:v>
                </c:pt>
                <c:pt idx="3553">
                  <c:v>1517.15</c:v>
                </c:pt>
                <c:pt idx="3554">
                  <c:v>1517.17</c:v>
                </c:pt>
                <c:pt idx="3555">
                  <c:v>1517.19</c:v>
                </c:pt>
                <c:pt idx="3556">
                  <c:v>1517.21</c:v>
                </c:pt>
                <c:pt idx="3557">
                  <c:v>1517.23</c:v>
                </c:pt>
                <c:pt idx="3558">
                  <c:v>1517.24</c:v>
                </c:pt>
                <c:pt idx="3559">
                  <c:v>1517.26</c:v>
                </c:pt>
                <c:pt idx="3560">
                  <c:v>1517.27</c:v>
                </c:pt>
                <c:pt idx="3561">
                  <c:v>1517.29</c:v>
                </c:pt>
                <c:pt idx="3562">
                  <c:v>1517.31</c:v>
                </c:pt>
                <c:pt idx="3563">
                  <c:v>1517.32</c:v>
                </c:pt>
                <c:pt idx="3564">
                  <c:v>1517.34</c:v>
                </c:pt>
                <c:pt idx="3565">
                  <c:v>1517.36</c:v>
                </c:pt>
                <c:pt idx="3566">
                  <c:v>1517.37</c:v>
                </c:pt>
                <c:pt idx="3567">
                  <c:v>1517.39</c:v>
                </c:pt>
                <c:pt idx="3568">
                  <c:v>1517.4</c:v>
                </c:pt>
                <c:pt idx="3569">
                  <c:v>1517.42</c:v>
                </c:pt>
                <c:pt idx="3570">
                  <c:v>1517.44</c:v>
                </c:pt>
                <c:pt idx="3571">
                  <c:v>1517.45</c:v>
                </c:pt>
                <c:pt idx="3572">
                  <c:v>1517.47</c:v>
                </c:pt>
                <c:pt idx="3573">
                  <c:v>1517.49</c:v>
                </c:pt>
                <c:pt idx="3574">
                  <c:v>1517.51</c:v>
                </c:pt>
                <c:pt idx="3575">
                  <c:v>1517.52</c:v>
                </c:pt>
                <c:pt idx="3576">
                  <c:v>1517.54</c:v>
                </c:pt>
                <c:pt idx="3577">
                  <c:v>1517.56</c:v>
                </c:pt>
                <c:pt idx="3578">
                  <c:v>1517.57</c:v>
                </c:pt>
                <c:pt idx="3579">
                  <c:v>1517.59</c:v>
                </c:pt>
                <c:pt idx="3580">
                  <c:v>1517.61</c:v>
                </c:pt>
                <c:pt idx="3581">
                  <c:v>1517.63</c:v>
                </c:pt>
                <c:pt idx="3582">
                  <c:v>1517.65</c:v>
                </c:pt>
                <c:pt idx="3583">
                  <c:v>1517.66</c:v>
                </c:pt>
                <c:pt idx="3584">
                  <c:v>1517.68</c:v>
                </c:pt>
                <c:pt idx="3585">
                  <c:v>1517.7</c:v>
                </c:pt>
                <c:pt idx="3586">
                  <c:v>1517.71</c:v>
                </c:pt>
                <c:pt idx="3587">
                  <c:v>1517.73</c:v>
                </c:pt>
                <c:pt idx="3588">
                  <c:v>1517.74</c:v>
                </c:pt>
                <c:pt idx="3589">
                  <c:v>1517.76</c:v>
                </c:pt>
                <c:pt idx="3590">
                  <c:v>1517.78</c:v>
                </c:pt>
                <c:pt idx="3591">
                  <c:v>1517.79</c:v>
                </c:pt>
                <c:pt idx="3592">
                  <c:v>1517.82</c:v>
                </c:pt>
                <c:pt idx="3593">
                  <c:v>1517.83</c:v>
                </c:pt>
                <c:pt idx="3594">
                  <c:v>1517.84</c:v>
                </c:pt>
                <c:pt idx="3595">
                  <c:v>1517.86</c:v>
                </c:pt>
                <c:pt idx="3596">
                  <c:v>1517.88</c:v>
                </c:pt>
                <c:pt idx="3597">
                  <c:v>1517.89</c:v>
                </c:pt>
                <c:pt idx="3598">
                  <c:v>1517.91</c:v>
                </c:pt>
                <c:pt idx="3599">
                  <c:v>1517.93</c:v>
                </c:pt>
                <c:pt idx="3600">
                  <c:v>1517.95</c:v>
                </c:pt>
                <c:pt idx="3601">
                  <c:v>1517.96</c:v>
                </c:pt>
                <c:pt idx="3602">
                  <c:v>1517.98</c:v>
                </c:pt>
                <c:pt idx="3603">
                  <c:v>1518</c:v>
                </c:pt>
                <c:pt idx="3604">
                  <c:v>1518.02</c:v>
                </c:pt>
                <c:pt idx="3605">
                  <c:v>1518.04</c:v>
                </c:pt>
                <c:pt idx="3606">
                  <c:v>1518.06</c:v>
                </c:pt>
                <c:pt idx="3607">
                  <c:v>1518.07</c:v>
                </c:pt>
                <c:pt idx="3608">
                  <c:v>1518.09</c:v>
                </c:pt>
                <c:pt idx="3609">
                  <c:v>1518.11</c:v>
                </c:pt>
                <c:pt idx="3610">
                  <c:v>1518.13</c:v>
                </c:pt>
                <c:pt idx="3611">
                  <c:v>1518.15</c:v>
                </c:pt>
                <c:pt idx="3612">
                  <c:v>1518.16</c:v>
                </c:pt>
                <c:pt idx="3613">
                  <c:v>1518.18</c:v>
                </c:pt>
                <c:pt idx="3614">
                  <c:v>1518.2</c:v>
                </c:pt>
                <c:pt idx="3615">
                  <c:v>1518.21</c:v>
                </c:pt>
                <c:pt idx="3616">
                  <c:v>1518.23</c:v>
                </c:pt>
                <c:pt idx="3617">
                  <c:v>1518.25</c:v>
                </c:pt>
                <c:pt idx="3618">
                  <c:v>1518.26</c:v>
                </c:pt>
                <c:pt idx="3619">
                  <c:v>1518.28</c:v>
                </c:pt>
                <c:pt idx="3620">
                  <c:v>1518.3</c:v>
                </c:pt>
                <c:pt idx="3621">
                  <c:v>1518.32</c:v>
                </c:pt>
                <c:pt idx="3622">
                  <c:v>1518.33</c:v>
                </c:pt>
                <c:pt idx="3623">
                  <c:v>1518.35</c:v>
                </c:pt>
                <c:pt idx="3624">
                  <c:v>1518.37</c:v>
                </c:pt>
                <c:pt idx="3625">
                  <c:v>1518.39</c:v>
                </c:pt>
                <c:pt idx="3626">
                  <c:v>1518.4</c:v>
                </c:pt>
                <c:pt idx="3627">
                  <c:v>1518.42</c:v>
                </c:pt>
                <c:pt idx="3628">
                  <c:v>1518.44</c:v>
                </c:pt>
                <c:pt idx="3629">
                  <c:v>1518.46</c:v>
                </c:pt>
                <c:pt idx="3630">
                  <c:v>1518.47</c:v>
                </c:pt>
                <c:pt idx="3631">
                  <c:v>1518.48</c:v>
                </c:pt>
                <c:pt idx="3632">
                  <c:v>1518.5</c:v>
                </c:pt>
                <c:pt idx="3633">
                  <c:v>1518.51</c:v>
                </c:pt>
                <c:pt idx="3634">
                  <c:v>1518.53</c:v>
                </c:pt>
                <c:pt idx="3635">
                  <c:v>1518.55</c:v>
                </c:pt>
                <c:pt idx="3636">
                  <c:v>1518.57</c:v>
                </c:pt>
                <c:pt idx="3637">
                  <c:v>1518.59</c:v>
                </c:pt>
                <c:pt idx="3638">
                  <c:v>1518.6</c:v>
                </c:pt>
                <c:pt idx="3639">
                  <c:v>1518.62</c:v>
                </c:pt>
                <c:pt idx="3640">
                  <c:v>1518.64</c:v>
                </c:pt>
                <c:pt idx="3641">
                  <c:v>1518.65</c:v>
                </c:pt>
                <c:pt idx="3642">
                  <c:v>1518.67</c:v>
                </c:pt>
                <c:pt idx="3643">
                  <c:v>1518.69</c:v>
                </c:pt>
                <c:pt idx="3644">
                  <c:v>1518.7</c:v>
                </c:pt>
                <c:pt idx="3645">
                  <c:v>1518.72</c:v>
                </c:pt>
                <c:pt idx="3646">
                  <c:v>1518.73</c:v>
                </c:pt>
                <c:pt idx="3647">
                  <c:v>1518.75</c:v>
                </c:pt>
                <c:pt idx="3648">
                  <c:v>1518.77</c:v>
                </c:pt>
                <c:pt idx="3649">
                  <c:v>1518.78</c:v>
                </c:pt>
                <c:pt idx="3650">
                  <c:v>1518.79</c:v>
                </c:pt>
                <c:pt idx="3651">
                  <c:v>1518.82</c:v>
                </c:pt>
                <c:pt idx="3652">
                  <c:v>1518.83</c:v>
                </c:pt>
                <c:pt idx="3653">
                  <c:v>1518.85</c:v>
                </c:pt>
                <c:pt idx="3654">
                  <c:v>1518.86</c:v>
                </c:pt>
                <c:pt idx="3655">
                  <c:v>1518.88</c:v>
                </c:pt>
                <c:pt idx="3656">
                  <c:v>1518.9</c:v>
                </c:pt>
                <c:pt idx="3657">
                  <c:v>1518.92</c:v>
                </c:pt>
                <c:pt idx="3658">
                  <c:v>1518.94</c:v>
                </c:pt>
                <c:pt idx="3659">
                  <c:v>1518.96</c:v>
                </c:pt>
                <c:pt idx="3660">
                  <c:v>1518.97</c:v>
                </c:pt>
                <c:pt idx="3661">
                  <c:v>1518.99</c:v>
                </c:pt>
                <c:pt idx="3662">
                  <c:v>1519.01</c:v>
                </c:pt>
                <c:pt idx="3663">
                  <c:v>1519.02</c:v>
                </c:pt>
                <c:pt idx="3664">
                  <c:v>1519.04</c:v>
                </c:pt>
                <c:pt idx="3665">
                  <c:v>1519.06</c:v>
                </c:pt>
                <c:pt idx="3666">
                  <c:v>1519.08</c:v>
                </c:pt>
                <c:pt idx="3667">
                  <c:v>1519.09</c:v>
                </c:pt>
                <c:pt idx="3668">
                  <c:v>1519.11</c:v>
                </c:pt>
                <c:pt idx="3669">
                  <c:v>1519.12</c:v>
                </c:pt>
                <c:pt idx="3670">
                  <c:v>1519.15</c:v>
                </c:pt>
                <c:pt idx="3671">
                  <c:v>1519.16</c:v>
                </c:pt>
                <c:pt idx="3672">
                  <c:v>1519.18</c:v>
                </c:pt>
                <c:pt idx="3673">
                  <c:v>1519.19</c:v>
                </c:pt>
                <c:pt idx="3674">
                  <c:v>1519.21</c:v>
                </c:pt>
                <c:pt idx="3675">
                  <c:v>1519.23</c:v>
                </c:pt>
                <c:pt idx="3676">
                  <c:v>1519.25</c:v>
                </c:pt>
                <c:pt idx="3677">
                  <c:v>1519.27</c:v>
                </c:pt>
                <c:pt idx="3678">
                  <c:v>1519.28</c:v>
                </c:pt>
                <c:pt idx="3679">
                  <c:v>1519.3</c:v>
                </c:pt>
                <c:pt idx="3680">
                  <c:v>1519.31</c:v>
                </c:pt>
                <c:pt idx="3681">
                  <c:v>1519.33</c:v>
                </c:pt>
                <c:pt idx="3682">
                  <c:v>1519.35</c:v>
                </c:pt>
                <c:pt idx="3683">
                  <c:v>1519.37</c:v>
                </c:pt>
                <c:pt idx="3684">
                  <c:v>1519.38</c:v>
                </c:pt>
                <c:pt idx="3685">
                  <c:v>1519.4</c:v>
                </c:pt>
                <c:pt idx="3686">
                  <c:v>1519.42</c:v>
                </c:pt>
                <c:pt idx="3687">
                  <c:v>1519.44</c:v>
                </c:pt>
                <c:pt idx="3688">
                  <c:v>1519.46</c:v>
                </c:pt>
                <c:pt idx="3689">
                  <c:v>1519.47</c:v>
                </c:pt>
                <c:pt idx="3690">
                  <c:v>1519.49</c:v>
                </c:pt>
                <c:pt idx="3691">
                  <c:v>1519.51</c:v>
                </c:pt>
                <c:pt idx="3692">
                  <c:v>1519.52</c:v>
                </c:pt>
                <c:pt idx="3693">
                  <c:v>1519.54</c:v>
                </c:pt>
                <c:pt idx="3694">
                  <c:v>1519.55</c:v>
                </c:pt>
                <c:pt idx="3695">
                  <c:v>1519.57</c:v>
                </c:pt>
                <c:pt idx="3696">
                  <c:v>1519.58</c:v>
                </c:pt>
                <c:pt idx="3697">
                  <c:v>1519.6</c:v>
                </c:pt>
                <c:pt idx="3698">
                  <c:v>1519.62</c:v>
                </c:pt>
                <c:pt idx="3699">
                  <c:v>1519.64</c:v>
                </c:pt>
                <c:pt idx="3700">
                  <c:v>1519.66</c:v>
                </c:pt>
                <c:pt idx="3701">
                  <c:v>1519.68</c:v>
                </c:pt>
                <c:pt idx="3702">
                  <c:v>1519.69</c:v>
                </c:pt>
                <c:pt idx="3703">
                  <c:v>1519.7</c:v>
                </c:pt>
                <c:pt idx="3704">
                  <c:v>1519.72</c:v>
                </c:pt>
                <c:pt idx="3705">
                  <c:v>1519.74</c:v>
                </c:pt>
                <c:pt idx="3706">
                  <c:v>1519.75</c:v>
                </c:pt>
                <c:pt idx="3707">
                  <c:v>1519.78</c:v>
                </c:pt>
                <c:pt idx="3708">
                  <c:v>1519.79</c:v>
                </c:pt>
                <c:pt idx="3709">
                  <c:v>1519.81</c:v>
                </c:pt>
                <c:pt idx="3710">
                  <c:v>1519.82</c:v>
                </c:pt>
                <c:pt idx="3711">
                  <c:v>1519.84</c:v>
                </c:pt>
                <c:pt idx="3712">
                  <c:v>1519.86</c:v>
                </c:pt>
                <c:pt idx="3713">
                  <c:v>1519.88</c:v>
                </c:pt>
                <c:pt idx="3714">
                  <c:v>1519.89</c:v>
                </c:pt>
                <c:pt idx="3715">
                  <c:v>1519.91</c:v>
                </c:pt>
                <c:pt idx="3716">
                  <c:v>1519.93</c:v>
                </c:pt>
                <c:pt idx="3717">
                  <c:v>1519.95</c:v>
                </c:pt>
                <c:pt idx="3718">
                  <c:v>1519.96</c:v>
                </c:pt>
                <c:pt idx="3719">
                  <c:v>1519.98</c:v>
                </c:pt>
                <c:pt idx="3720">
                  <c:v>1519.98</c:v>
                </c:pt>
                <c:pt idx="3721">
                  <c:v>1520</c:v>
                </c:pt>
                <c:pt idx="3722">
                  <c:v>1520.02</c:v>
                </c:pt>
                <c:pt idx="3723">
                  <c:v>1520.03</c:v>
                </c:pt>
                <c:pt idx="3724">
                  <c:v>1520.05</c:v>
                </c:pt>
                <c:pt idx="3725">
                  <c:v>1520.07</c:v>
                </c:pt>
                <c:pt idx="3726">
                  <c:v>1520.09</c:v>
                </c:pt>
                <c:pt idx="3727">
                  <c:v>1520.11</c:v>
                </c:pt>
                <c:pt idx="3728">
                  <c:v>1520.12</c:v>
                </c:pt>
                <c:pt idx="3729">
                  <c:v>1520.14</c:v>
                </c:pt>
                <c:pt idx="3730">
                  <c:v>1520.16</c:v>
                </c:pt>
                <c:pt idx="3731">
                  <c:v>1520.17</c:v>
                </c:pt>
                <c:pt idx="3732">
                  <c:v>1520.19</c:v>
                </c:pt>
                <c:pt idx="3733">
                  <c:v>1520.21</c:v>
                </c:pt>
                <c:pt idx="3734">
                  <c:v>1520.22</c:v>
                </c:pt>
                <c:pt idx="3735">
                  <c:v>1520.24</c:v>
                </c:pt>
                <c:pt idx="3736">
                  <c:v>1520.25</c:v>
                </c:pt>
                <c:pt idx="3737">
                  <c:v>1520.27</c:v>
                </c:pt>
                <c:pt idx="3738">
                  <c:v>1520.29</c:v>
                </c:pt>
                <c:pt idx="3739">
                  <c:v>1520.3</c:v>
                </c:pt>
                <c:pt idx="3740">
                  <c:v>1520.32</c:v>
                </c:pt>
                <c:pt idx="3741">
                  <c:v>1520.34</c:v>
                </c:pt>
                <c:pt idx="3742">
                  <c:v>1520.35</c:v>
                </c:pt>
                <c:pt idx="3743">
                  <c:v>1520.37</c:v>
                </c:pt>
                <c:pt idx="3744">
                  <c:v>1520.39</c:v>
                </c:pt>
                <c:pt idx="3745">
                  <c:v>1520.41</c:v>
                </c:pt>
                <c:pt idx="3746">
                  <c:v>1520.42</c:v>
                </c:pt>
                <c:pt idx="3747">
                  <c:v>1520.45</c:v>
                </c:pt>
                <c:pt idx="3748">
                  <c:v>1520.46</c:v>
                </c:pt>
                <c:pt idx="3749">
                  <c:v>1520.48</c:v>
                </c:pt>
                <c:pt idx="3750">
                  <c:v>1520.5</c:v>
                </c:pt>
                <c:pt idx="3751">
                  <c:v>1520.51</c:v>
                </c:pt>
                <c:pt idx="3752">
                  <c:v>1520.53</c:v>
                </c:pt>
                <c:pt idx="3753">
                  <c:v>1520.54</c:v>
                </c:pt>
                <c:pt idx="3754">
                  <c:v>1520.56</c:v>
                </c:pt>
                <c:pt idx="3755">
                  <c:v>1520.57</c:v>
                </c:pt>
                <c:pt idx="3756">
                  <c:v>1520.59</c:v>
                </c:pt>
                <c:pt idx="3757">
                  <c:v>1520.6</c:v>
                </c:pt>
                <c:pt idx="3758">
                  <c:v>1520.63</c:v>
                </c:pt>
                <c:pt idx="3759">
                  <c:v>1520.64</c:v>
                </c:pt>
                <c:pt idx="3760">
                  <c:v>1520.66</c:v>
                </c:pt>
                <c:pt idx="3761">
                  <c:v>1520.68</c:v>
                </c:pt>
                <c:pt idx="3762">
                  <c:v>1520.7</c:v>
                </c:pt>
                <c:pt idx="3763">
                  <c:v>1520.71</c:v>
                </c:pt>
                <c:pt idx="3764">
                  <c:v>1520.73</c:v>
                </c:pt>
                <c:pt idx="3765">
                  <c:v>1520.75</c:v>
                </c:pt>
                <c:pt idx="3766">
                  <c:v>1520.77</c:v>
                </c:pt>
                <c:pt idx="3767">
                  <c:v>1520.79</c:v>
                </c:pt>
                <c:pt idx="3768">
                  <c:v>1520.8</c:v>
                </c:pt>
                <c:pt idx="3769">
                  <c:v>1520.82</c:v>
                </c:pt>
                <c:pt idx="3770">
                  <c:v>1520.83</c:v>
                </c:pt>
                <c:pt idx="3771">
                  <c:v>1520.85</c:v>
                </c:pt>
                <c:pt idx="3772">
                  <c:v>1520.87</c:v>
                </c:pt>
                <c:pt idx="3773">
                  <c:v>1520.88</c:v>
                </c:pt>
                <c:pt idx="3774">
                  <c:v>1520.9</c:v>
                </c:pt>
                <c:pt idx="3775">
                  <c:v>1520.92</c:v>
                </c:pt>
                <c:pt idx="3776">
                  <c:v>1520.93</c:v>
                </c:pt>
                <c:pt idx="3777">
                  <c:v>1520.95</c:v>
                </c:pt>
                <c:pt idx="3778">
                  <c:v>1520.96</c:v>
                </c:pt>
                <c:pt idx="3779">
                  <c:v>1520.98</c:v>
                </c:pt>
                <c:pt idx="3780">
                  <c:v>1521</c:v>
                </c:pt>
                <c:pt idx="3781">
                  <c:v>1521.01</c:v>
                </c:pt>
                <c:pt idx="3782">
                  <c:v>1521.03</c:v>
                </c:pt>
                <c:pt idx="3783">
                  <c:v>1521.05</c:v>
                </c:pt>
                <c:pt idx="3784">
                  <c:v>1521.07</c:v>
                </c:pt>
                <c:pt idx="3785">
                  <c:v>1521.08</c:v>
                </c:pt>
                <c:pt idx="3786">
                  <c:v>1521.1</c:v>
                </c:pt>
                <c:pt idx="3787">
                  <c:v>1521.11</c:v>
                </c:pt>
                <c:pt idx="3788">
                  <c:v>1521.13</c:v>
                </c:pt>
                <c:pt idx="3789">
                  <c:v>1521.14</c:v>
                </c:pt>
                <c:pt idx="3790">
                  <c:v>1521.16</c:v>
                </c:pt>
                <c:pt idx="3791">
                  <c:v>1521.17</c:v>
                </c:pt>
                <c:pt idx="3792">
                  <c:v>1521.19</c:v>
                </c:pt>
                <c:pt idx="3793">
                  <c:v>1521.2</c:v>
                </c:pt>
                <c:pt idx="3794">
                  <c:v>1521.23</c:v>
                </c:pt>
                <c:pt idx="3795">
                  <c:v>1521.24</c:v>
                </c:pt>
                <c:pt idx="3796">
                  <c:v>1521.26</c:v>
                </c:pt>
                <c:pt idx="3797">
                  <c:v>1521.28</c:v>
                </c:pt>
                <c:pt idx="3798">
                  <c:v>1521.29</c:v>
                </c:pt>
                <c:pt idx="3799">
                  <c:v>1521.31</c:v>
                </c:pt>
                <c:pt idx="3800">
                  <c:v>1521.33</c:v>
                </c:pt>
                <c:pt idx="3801">
                  <c:v>1521.35</c:v>
                </c:pt>
                <c:pt idx="3802">
                  <c:v>1521.36</c:v>
                </c:pt>
                <c:pt idx="3803">
                  <c:v>1521.38</c:v>
                </c:pt>
                <c:pt idx="3804">
                  <c:v>1521.4</c:v>
                </c:pt>
                <c:pt idx="3805">
                  <c:v>1521.42</c:v>
                </c:pt>
                <c:pt idx="3806">
                  <c:v>1521.43</c:v>
                </c:pt>
                <c:pt idx="3807">
                  <c:v>1521.46</c:v>
                </c:pt>
                <c:pt idx="3808">
                  <c:v>1521.47</c:v>
                </c:pt>
                <c:pt idx="3809">
                  <c:v>1521.49</c:v>
                </c:pt>
                <c:pt idx="3810">
                  <c:v>1521.51</c:v>
                </c:pt>
                <c:pt idx="3811">
                  <c:v>1521.53</c:v>
                </c:pt>
                <c:pt idx="3812">
                  <c:v>1521.55</c:v>
                </c:pt>
                <c:pt idx="3813">
                  <c:v>1521.56</c:v>
                </c:pt>
                <c:pt idx="3814">
                  <c:v>1521.58</c:v>
                </c:pt>
                <c:pt idx="3815">
                  <c:v>1521.6</c:v>
                </c:pt>
                <c:pt idx="3816">
                  <c:v>1521.62</c:v>
                </c:pt>
                <c:pt idx="3817">
                  <c:v>1521.64</c:v>
                </c:pt>
                <c:pt idx="3818">
                  <c:v>1521.65</c:v>
                </c:pt>
                <c:pt idx="3819">
                  <c:v>1521.67</c:v>
                </c:pt>
                <c:pt idx="3820">
                  <c:v>1521.69</c:v>
                </c:pt>
                <c:pt idx="3821">
                  <c:v>1521.7</c:v>
                </c:pt>
                <c:pt idx="3822">
                  <c:v>1521.72</c:v>
                </c:pt>
                <c:pt idx="3823">
                  <c:v>1521.74</c:v>
                </c:pt>
                <c:pt idx="3824">
                  <c:v>1521.76</c:v>
                </c:pt>
                <c:pt idx="3825">
                  <c:v>1521.78</c:v>
                </c:pt>
                <c:pt idx="3826">
                  <c:v>1521.79</c:v>
                </c:pt>
                <c:pt idx="3827">
                  <c:v>1521.81</c:v>
                </c:pt>
                <c:pt idx="3828">
                  <c:v>1521.83</c:v>
                </c:pt>
                <c:pt idx="3829">
                  <c:v>1521.85</c:v>
                </c:pt>
                <c:pt idx="3830">
                  <c:v>1521.87</c:v>
                </c:pt>
                <c:pt idx="3831">
                  <c:v>1521.89</c:v>
                </c:pt>
                <c:pt idx="3832">
                  <c:v>1521.91</c:v>
                </c:pt>
                <c:pt idx="3833">
                  <c:v>1521.92</c:v>
                </c:pt>
                <c:pt idx="3834">
                  <c:v>1521.94</c:v>
                </c:pt>
                <c:pt idx="3835">
                  <c:v>1521.96</c:v>
                </c:pt>
                <c:pt idx="3836">
                  <c:v>1521.98</c:v>
                </c:pt>
                <c:pt idx="3837">
                  <c:v>1522</c:v>
                </c:pt>
                <c:pt idx="3838">
                  <c:v>1522.01</c:v>
                </c:pt>
                <c:pt idx="3839">
                  <c:v>1522.03</c:v>
                </c:pt>
                <c:pt idx="3840">
                  <c:v>1522.05</c:v>
                </c:pt>
                <c:pt idx="3841">
                  <c:v>1522.07</c:v>
                </c:pt>
                <c:pt idx="3842">
                  <c:v>1522.09</c:v>
                </c:pt>
                <c:pt idx="3843">
                  <c:v>1522.1</c:v>
                </c:pt>
                <c:pt idx="3844">
                  <c:v>1522.11</c:v>
                </c:pt>
                <c:pt idx="3845">
                  <c:v>1522.13</c:v>
                </c:pt>
                <c:pt idx="3846">
                  <c:v>1522.15</c:v>
                </c:pt>
                <c:pt idx="3847">
                  <c:v>1522.17</c:v>
                </c:pt>
                <c:pt idx="3848">
                  <c:v>1522.19</c:v>
                </c:pt>
                <c:pt idx="3849">
                  <c:v>1522.21</c:v>
                </c:pt>
                <c:pt idx="3850">
                  <c:v>1522.22</c:v>
                </c:pt>
                <c:pt idx="3851">
                  <c:v>1522.24</c:v>
                </c:pt>
                <c:pt idx="3852">
                  <c:v>1522.25</c:v>
                </c:pt>
                <c:pt idx="3853">
                  <c:v>1522.27</c:v>
                </c:pt>
                <c:pt idx="3854">
                  <c:v>1522.29</c:v>
                </c:pt>
                <c:pt idx="3855">
                  <c:v>1522.31</c:v>
                </c:pt>
                <c:pt idx="3856">
                  <c:v>1522.33</c:v>
                </c:pt>
                <c:pt idx="3857">
                  <c:v>1522.35</c:v>
                </c:pt>
                <c:pt idx="3858">
                  <c:v>1522.37</c:v>
                </c:pt>
                <c:pt idx="3859">
                  <c:v>1522.38</c:v>
                </c:pt>
                <c:pt idx="3860">
                  <c:v>1522.4</c:v>
                </c:pt>
                <c:pt idx="3861">
                  <c:v>1522.42</c:v>
                </c:pt>
                <c:pt idx="3862">
                  <c:v>1522.43</c:v>
                </c:pt>
                <c:pt idx="3863">
                  <c:v>1522.45</c:v>
                </c:pt>
                <c:pt idx="3864">
                  <c:v>1522.47</c:v>
                </c:pt>
                <c:pt idx="3865">
                  <c:v>1522.49</c:v>
                </c:pt>
                <c:pt idx="3866">
                  <c:v>1522.5</c:v>
                </c:pt>
                <c:pt idx="3867">
                  <c:v>1522.52</c:v>
                </c:pt>
                <c:pt idx="3868">
                  <c:v>1522.53</c:v>
                </c:pt>
                <c:pt idx="3869">
                  <c:v>1522.55</c:v>
                </c:pt>
                <c:pt idx="3870">
                  <c:v>1522.57</c:v>
                </c:pt>
                <c:pt idx="3871">
                  <c:v>1522.58</c:v>
                </c:pt>
                <c:pt idx="3872">
                  <c:v>1522.61</c:v>
                </c:pt>
                <c:pt idx="3873">
                  <c:v>1522.62</c:v>
                </c:pt>
                <c:pt idx="3874">
                  <c:v>1522.64</c:v>
                </c:pt>
                <c:pt idx="3875">
                  <c:v>1522.66</c:v>
                </c:pt>
                <c:pt idx="3876">
                  <c:v>1522.68</c:v>
                </c:pt>
                <c:pt idx="3877">
                  <c:v>1522.7</c:v>
                </c:pt>
                <c:pt idx="3878">
                  <c:v>1522.71</c:v>
                </c:pt>
                <c:pt idx="3879">
                  <c:v>1522.73</c:v>
                </c:pt>
                <c:pt idx="3880">
                  <c:v>1522.74</c:v>
                </c:pt>
                <c:pt idx="3881">
                  <c:v>1522.76</c:v>
                </c:pt>
                <c:pt idx="3882">
                  <c:v>1522.78</c:v>
                </c:pt>
                <c:pt idx="3883">
                  <c:v>1522.79</c:v>
                </c:pt>
                <c:pt idx="3884">
                  <c:v>1522.81</c:v>
                </c:pt>
                <c:pt idx="3885">
                  <c:v>1522.83</c:v>
                </c:pt>
                <c:pt idx="3886">
                  <c:v>1522.85</c:v>
                </c:pt>
                <c:pt idx="3887">
                  <c:v>1522.87</c:v>
                </c:pt>
                <c:pt idx="3888">
                  <c:v>1522.89</c:v>
                </c:pt>
                <c:pt idx="3889">
                  <c:v>1522.91</c:v>
                </c:pt>
                <c:pt idx="3890">
                  <c:v>1522.92</c:v>
                </c:pt>
                <c:pt idx="3891">
                  <c:v>1522.94</c:v>
                </c:pt>
                <c:pt idx="3892">
                  <c:v>1522.96</c:v>
                </c:pt>
                <c:pt idx="3893">
                  <c:v>1522.98</c:v>
                </c:pt>
                <c:pt idx="3894">
                  <c:v>1523</c:v>
                </c:pt>
                <c:pt idx="3895">
                  <c:v>1523.01</c:v>
                </c:pt>
                <c:pt idx="3896">
                  <c:v>1523.03</c:v>
                </c:pt>
                <c:pt idx="3897">
                  <c:v>1523.05</c:v>
                </c:pt>
                <c:pt idx="3898">
                  <c:v>1523.07</c:v>
                </c:pt>
                <c:pt idx="3899">
                  <c:v>1523.09</c:v>
                </c:pt>
                <c:pt idx="3900">
                  <c:v>1523.11</c:v>
                </c:pt>
                <c:pt idx="3901">
                  <c:v>1523.13</c:v>
                </c:pt>
                <c:pt idx="3902">
                  <c:v>1523.15</c:v>
                </c:pt>
                <c:pt idx="3903">
                  <c:v>1523.17</c:v>
                </c:pt>
                <c:pt idx="3904">
                  <c:v>1523.19</c:v>
                </c:pt>
                <c:pt idx="3905">
                  <c:v>1523.2</c:v>
                </c:pt>
                <c:pt idx="3906">
                  <c:v>1523.22</c:v>
                </c:pt>
                <c:pt idx="3907">
                  <c:v>1523.24</c:v>
                </c:pt>
                <c:pt idx="3908">
                  <c:v>1523.26</c:v>
                </c:pt>
                <c:pt idx="3909">
                  <c:v>1523.27</c:v>
                </c:pt>
                <c:pt idx="3910">
                  <c:v>1523.29</c:v>
                </c:pt>
                <c:pt idx="3911">
                  <c:v>1523.31</c:v>
                </c:pt>
                <c:pt idx="3912">
                  <c:v>1523.33</c:v>
                </c:pt>
                <c:pt idx="3913">
                  <c:v>1523.35</c:v>
                </c:pt>
                <c:pt idx="3914">
                  <c:v>1523.37</c:v>
                </c:pt>
                <c:pt idx="3915">
                  <c:v>1523.39</c:v>
                </c:pt>
                <c:pt idx="3916">
                  <c:v>1523.41</c:v>
                </c:pt>
                <c:pt idx="3917">
                  <c:v>1523.43</c:v>
                </c:pt>
                <c:pt idx="3918">
                  <c:v>1523.44</c:v>
                </c:pt>
                <c:pt idx="3919">
                  <c:v>1523.44</c:v>
                </c:pt>
              </c:numCache>
            </c:numRef>
          </c:xVal>
          <c:yVal>
            <c:numRef>
              <c:f>'SEIRIOS DIVE4'!$A$2:$A$3921</c:f>
              <c:numCache>
                <c:formatCode>General</c:formatCode>
                <c:ptCount val="3920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64</c:v>
                </c:pt>
                <c:pt idx="14">
                  <c:v>65</c:v>
                </c:pt>
                <c:pt idx="15">
                  <c:v>66</c:v>
                </c:pt>
                <c:pt idx="16">
                  <c:v>67</c:v>
                </c:pt>
                <c:pt idx="17">
                  <c:v>68</c:v>
                </c:pt>
                <c:pt idx="18">
                  <c:v>69</c:v>
                </c:pt>
                <c:pt idx="19">
                  <c:v>70</c:v>
                </c:pt>
                <c:pt idx="20">
                  <c:v>71</c:v>
                </c:pt>
                <c:pt idx="21">
                  <c:v>72</c:v>
                </c:pt>
                <c:pt idx="22">
                  <c:v>73</c:v>
                </c:pt>
                <c:pt idx="23">
                  <c:v>74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8</c:v>
                </c:pt>
                <c:pt idx="28">
                  <c:v>79</c:v>
                </c:pt>
                <c:pt idx="29">
                  <c:v>80</c:v>
                </c:pt>
                <c:pt idx="30">
                  <c:v>81</c:v>
                </c:pt>
                <c:pt idx="31">
                  <c:v>82</c:v>
                </c:pt>
                <c:pt idx="32">
                  <c:v>83</c:v>
                </c:pt>
                <c:pt idx="33">
                  <c:v>84</c:v>
                </c:pt>
                <c:pt idx="34">
                  <c:v>85</c:v>
                </c:pt>
                <c:pt idx="35">
                  <c:v>86</c:v>
                </c:pt>
                <c:pt idx="36">
                  <c:v>87</c:v>
                </c:pt>
                <c:pt idx="37">
                  <c:v>88</c:v>
                </c:pt>
                <c:pt idx="38">
                  <c:v>89</c:v>
                </c:pt>
                <c:pt idx="39">
                  <c:v>90</c:v>
                </c:pt>
                <c:pt idx="40">
                  <c:v>91</c:v>
                </c:pt>
                <c:pt idx="41">
                  <c:v>92</c:v>
                </c:pt>
                <c:pt idx="42">
                  <c:v>93</c:v>
                </c:pt>
                <c:pt idx="43">
                  <c:v>94</c:v>
                </c:pt>
                <c:pt idx="44">
                  <c:v>95</c:v>
                </c:pt>
                <c:pt idx="45">
                  <c:v>96</c:v>
                </c:pt>
                <c:pt idx="46">
                  <c:v>97</c:v>
                </c:pt>
                <c:pt idx="47">
                  <c:v>98</c:v>
                </c:pt>
                <c:pt idx="48">
                  <c:v>99</c:v>
                </c:pt>
                <c:pt idx="49">
                  <c:v>100</c:v>
                </c:pt>
                <c:pt idx="50">
                  <c:v>101</c:v>
                </c:pt>
                <c:pt idx="51">
                  <c:v>102</c:v>
                </c:pt>
                <c:pt idx="52">
                  <c:v>103</c:v>
                </c:pt>
                <c:pt idx="53">
                  <c:v>104</c:v>
                </c:pt>
                <c:pt idx="54">
                  <c:v>105</c:v>
                </c:pt>
                <c:pt idx="55">
                  <c:v>106</c:v>
                </c:pt>
                <c:pt idx="56">
                  <c:v>107</c:v>
                </c:pt>
                <c:pt idx="57">
                  <c:v>108</c:v>
                </c:pt>
                <c:pt idx="58">
                  <c:v>109</c:v>
                </c:pt>
                <c:pt idx="59">
                  <c:v>110</c:v>
                </c:pt>
                <c:pt idx="60">
                  <c:v>111</c:v>
                </c:pt>
                <c:pt idx="61">
                  <c:v>112</c:v>
                </c:pt>
                <c:pt idx="62">
                  <c:v>113</c:v>
                </c:pt>
                <c:pt idx="63">
                  <c:v>114</c:v>
                </c:pt>
                <c:pt idx="64">
                  <c:v>115</c:v>
                </c:pt>
                <c:pt idx="65">
                  <c:v>116</c:v>
                </c:pt>
                <c:pt idx="66">
                  <c:v>117</c:v>
                </c:pt>
                <c:pt idx="67">
                  <c:v>118</c:v>
                </c:pt>
                <c:pt idx="68">
                  <c:v>119</c:v>
                </c:pt>
                <c:pt idx="69">
                  <c:v>120</c:v>
                </c:pt>
                <c:pt idx="70">
                  <c:v>121</c:v>
                </c:pt>
                <c:pt idx="71">
                  <c:v>122</c:v>
                </c:pt>
                <c:pt idx="72">
                  <c:v>123</c:v>
                </c:pt>
                <c:pt idx="73">
                  <c:v>124</c:v>
                </c:pt>
                <c:pt idx="74">
                  <c:v>125</c:v>
                </c:pt>
                <c:pt idx="75">
                  <c:v>126</c:v>
                </c:pt>
                <c:pt idx="76">
                  <c:v>127</c:v>
                </c:pt>
                <c:pt idx="77">
                  <c:v>128</c:v>
                </c:pt>
                <c:pt idx="78">
                  <c:v>129</c:v>
                </c:pt>
                <c:pt idx="79">
                  <c:v>130</c:v>
                </c:pt>
                <c:pt idx="80">
                  <c:v>131</c:v>
                </c:pt>
                <c:pt idx="81">
                  <c:v>132</c:v>
                </c:pt>
                <c:pt idx="82">
                  <c:v>133</c:v>
                </c:pt>
                <c:pt idx="83">
                  <c:v>134</c:v>
                </c:pt>
                <c:pt idx="84">
                  <c:v>135</c:v>
                </c:pt>
                <c:pt idx="85">
                  <c:v>136</c:v>
                </c:pt>
                <c:pt idx="86">
                  <c:v>137</c:v>
                </c:pt>
                <c:pt idx="87">
                  <c:v>138</c:v>
                </c:pt>
                <c:pt idx="88">
                  <c:v>139</c:v>
                </c:pt>
                <c:pt idx="89">
                  <c:v>140</c:v>
                </c:pt>
                <c:pt idx="90">
                  <c:v>141</c:v>
                </c:pt>
                <c:pt idx="91">
                  <c:v>142</c:v>
                </c:pt>
                <c:pt idx="92">
                  <c:v>143</c:v>
                </c:pt>
                <c:pt idx="93">
                  <c:v>144</c:v>
                </c:pt>
                <c:pt idx="94">
                  <c:v>145</c:v>
                </c:pt>
                <c:pt idx="95">
                  <c:v>146</c:v>
                </c:pt>
                <c:pt idx="96">
                  <c:v>147</c:v>
                </c:pt>
                <c:pt idx="97">
                  <c:v>148</c:v>
                </c:pt>
                <c:pt idx="98">
                  <c:v>149</c:v>
                </c:pt>
                <c:pt idx="99">
                  <c:v>150</c:v>
                </c:pt>
                <c:pt idx="100">
                  <c:v>151</c:v>
                </c:pt>
                <c:pt idx="101">
                  <c:v>152</c:v>
                </c:pt>
                <c:pt idx="102">
                  <c:v>153</c:v>
                </c:pt>
                <c:pt idx="103">
                  <c:v>154</c:v>
                </c:pt>
                <c:pt idx="104">
                  <c:v>155</c:v>
                </c:pt>
                <c:pt idx="105">
                  <c:v>156</c:v>
                </c:pt>
                <c:pt idx="106">
                  <c:v>157</c:v>
                </c:pt>
                <c:pt idx="107">
                  <c:v>158</c:v>
                </c:pt>
                <c:pt idx="108">
                  <c:v>159</c:v>
                </c:pt>
                <c:pt idx="109">
                  <c:v>160</c:v>
                </c:pt>
                <c:pt idx="110">
                  <c:v>161</c:v>
                </c:pt>
                <c:pt idx="111">
                  <c:v>162</c:v>
                </c:pt>
                <c:pt idx="112">
                  <c:v>163</c:v>
                </c:pt>
                <c:pt idx="113">
                  <c:v>164</c:v>
                </c:pt>
                <c:pt idx="114">
                  <c:v>165</c:v>
                </c:pt>
                <c:pt idx="115">
                  <c:v>166</c:v>
                </c:pt>
                <c:pt idx="116">
                  <c:v>167</c:v>
                </c:pt>
                <c:pt idx="117">
                  <c:v>168</c:v>
                </c:pt>
                <c:pt idx="118">
                  <c:v>169</c:v>
                </c:pt>
                <c:pt idx="119">
                  <c:v>170</c:v>
                </c:pt>
                <c:pt idx="120">
                  <c:v>171</c:v>
                </c:pt>
                <c:pt idx="121">
                  <c:v>172</c:v>
                </c:pt>
                <c:pt idx="122">
                  <c:v>173</c:v>
                </c:pt>
                <c:pt idx="123">
                  <c:v>174</c:v>
                </c:pt>
                <c:pt idx="124">
                  <c:v>175</c:v>
                </c:pt>
                <c:pt idx="125">
                  <c:v>176</c:v>
                </c:pt>
                <c:pt idx="126">
                  <c:v>177</c:v>
                </c:pt>
                <c:pt idx="127">
                  <c:v>178</c:v>
                </c:pt>
                <c:pt idx="128">
                  <c:v>179</c:v>
                </c:pt>
                <c:pt idx="129">
                  <c:v>180</c:v>
                </c:pt>
                <c:pt idx="130">
                  <c:v>181</c:v>
                </c:pt>
                <c:pt idx="131">
                  <c:v>182</c:v>
                </c:pt>
                <c:pt idx="132">
                  <c:v>183</c:v>
                </c:pt>
                <c:pt idx="133">
                  <c:v>184</c:v>
                </c:pt>
                <c:pt idx="134">
                  <c:v>185</c:v>
                </c:pt>
                <c:pt idx="135">
                  <c:v>186</c:v>
                </c:pt>
                <c:pt idx="136">
                  <c:v>187</c:v>
                </c:pt>
                <c:pt idx="137">
                  <c:v>188</c:v>
                </c:pt>
                <c:pt idx="138">
                  <c:v>189</c:v>
                </c:pt>
                <c:pt idx="139">
                  <c:v>190</c:v>
                </c:pt>
                <c:pt idx="140">
                  <c:v>191</c:v>
                </c:pt>
                <c:pt idx="141">
                  <c:v>192</c:v>
                </c:pt>
                <c:pt idx="142">
                  <c:v>193</c:v>
                </c:pt>
                <c:pt idx="143">
                  <c:v>194</c:v>
                </c:pt>
                <c:pt idx="144">
                  <c:v>195</c:v>
                </c:pt>
                <c:pt idx="145">
                  <c:v>196</c:v>
                </c:pt>
                <c:pt idx="146">
                  <c:v>197</c:v>
                </c:pt>
                <c:pt idx="147">
                  <c:v>198</c:v>
                </c:pt>
                <c:pt idx="148">
                  <c:v>199</c:v>
                </c:pt>
                <c:pt idx="149">
                  <c:v>200</c:v>
                </c:pt>
                <c:pt idx="150">
                  <c:v>201</c:v>
                </c:pt>
                <c:pt idx="151">
                  <c:v>202</c:v>
                </c:pt>
                <c:pt idx="152">
                  <c:v>203</c:v>
                </c:pt>
                <c:pt idx="153">
                  <c:v>204</c:v>
                </c:pt>
                <c:pt idx="154">
                  <c:v>205</c:v>
                </c:pt>
                <c:pt idx="155">
                  <c:v>206</c:v>
                </c:pt>
                <c:pt idx="156">
                  <c:v>207</c:v>
                </c:pt>
                <c:pt idx="157">
                  <c:v>208</c:v>
                </c:pt>
                <c:pt idx="158">
                  <c:v>209</c:v>
                </c:pt>
                <c:pt idx="159">
                  <c:v>210</c:v>
                </c:pt>
                <c:pt idx="160">
                  <c:v>211</c:v>
                </c:pt>
                <c:pt idx="161">
                  <c:v>212</c:v>
                </c:pt>
                <c:pt idx="162">
                  <c:v>213</c:v>
                </c:pt>
                <c:pt idx="163">
                  <c:v>214</c:v>
                </c:pt>
                <c:pt idx="164">
                  <c:v>215</c:v>
                </c:pt>
                <c:pt idx="165">
                  <c:v>216</c:v>
                </c:pt>
                <c:pt idx="166">
                  <c:v>217</c:v>
                </c:pt>
                <c:pt idx="167">
                  <c:v>218</c:v>
                </c:pt>
                <c:pt idx="168">
                  <c:v>219</c:v>
                </c:pt>
                <c:pt idx="169">
                  <c:v>220</c:v>
                </c:pt>
                <c:pt idx="170">
                  <c:v>221</c:v>
                </c:pt>
                <c:pt idx="171">
                  <c:v>222</c:v>
                </c:pt>
                <c:pt idx="172">
                  <c:v>223</c:v>
                </c:pt>
                <c:pt idx="173">
                  <c:v>224</c:v>
                </c:pt>
                <c:pt idx="174">
                  <c:v>225</c:v>
                </c:pt>
                <c:pt idx="175">
                  <c:v>226</c:v>
                </c:pt>
                <c:pt idx="176">
                  <c:v>227</c:v>
                </c:pt>
                <c:pt idx="177">
                  <c:v>228</c:v>
                </c:pt>
                <c:pt idx="178">
                  <c:v>229</c:v>
                </c:pt>
                <c:pt idx="179">
                  <c:v>230</c:v>
                </c:pt>
                <c:pt idx="180">
                  <c:v>231</c:v>
                </c:pt>
                <c:pt idx="181">
                  <c:v>232</c:v>
                </c:pt>
                <c:pt idx="182">
                  <c:v>233</c:v>
                </c:pt>
                <c:pt idx="183">
                  <c:v>234</c:v>
                </c:pt>
                <c:pt idx="184">
                  <c:v>235</c:v>
                </c:pt>
                <c:pt idx="185">
                  <c:v>236</c:v>
                </c:pt>
                <c:pt idx="186">
                  <c:v>237</c:v>
                </c:pt>
                <c:pt idx="187">
                  <c:v>238</c:v>
                </c:pt>
                <c:pt idx="188">
                  <c:v>239</c:v>
                </c:pt>
                <c:pt idx="189">
                  <c:v>240</c:v>
                </c:pt>
                <c:pt idx="190">
                  <c:v>241</c:v>
                </c:pt>
                <c:pt idx="191">
                  <c:v>242</c:v>
                </c:pt>
                <c:pt idx="192">
                  <c:v>243</c:v>
                </c:pt>
                <c:pt idx="193">
                  <c:v>244</c:v>
                </c:pt>
                <c:pt idx="194">
                  <c:v>245</c:v>
                </c:pt>
                <c:pt idx="195">
                  <c:v>246</c:v>
                </c:pt>
                <c:pt idx="196">
                  <c:v>247</c:v>
                </c:pt>
                <c:pt idx="197">
                  <c:v>248</c:v>
                </c:pt>
                <c:pt idx="198">
                  <c:v>249</c:v>
                </c:pt>
                <c:pt idx="199">
                  <c:v>250</c:v>
                </c:pt>
                <c:pt idx="200">
                  <c:v>251</c:v>
                </c:pt>
                <c:pt idx="201">
                  <c:v>252</c:v>
                </c:pt>
                <c:pt idx="202">
                  <c:v>253</c:v>
                </c:pt>
                <c:pt idx="203">
                  <c:v>254</c:v>
                </c:pt>
                <c:pt idx="204">
                  <c:v>255</c:v>
                </c:pt>
                <c:pt idx="205">
                  <c:v>256</c:v>
                </c:pt>
                <c:pt idx="206">
                  <c:v>257</c:v>
                </c:pt>
                <c:pt idx="207">
                  <c:v>258</c:v>
                </c:pt>
                <c:pt idx="208">
                  <c:v>259</c:v>
                </c:pt>
                <c:pt idx="209">
                  <c:v>260</c:v>
                </c:pt>
                <c:pt idx="210">
                  <c:v>261</c:v>
                </c:pt>
                <c:pt idx="211">
                  <c:v>262</c:v>
                </c:pt>
                <c:pt idx="212">
                  <c:v>263</c:v>
                </c:pt>
                <c:pt idx="213">
                  <c:v>264</c:v>
                </c:pt>
                <c:pt idx="214">
                  <c:v>265</c:v>
                </c:pt>
                <c:pt idx="215">
                  <c:v>266</c:v>
                </c:pt>
                <c:pt idx="216">
                  <c:v>267</c:v>
                </c:pt>
                <c:pt idx="217">
                  <c:v>268</c:v>
                </c:pt>
                <c:pt idx="218">
                  <c:v>269</c:v>
                </c:pt>
                <c:pt idx="219">
                  <c:v>270</c:v>
                </c:pt>
                <c:pt idx="220">
                  <c:v>271</c:v>
                </c:pt>
                <c:pt idx="221">
                  <c:v>272</c:v>
                </c:pt>
                <c:pt idx="222">
                  <c:v>273</c:v>
                </c:pt>
                <c:pt idx="223">
                  <c:v>274</c:v>
                </c:pt>
                <c:pt idx="224">
                  <c:v>275</c:v>
                </c:pt>
                <c:pt idx="225">
                  <c:v>276</c:v>
                </c:pt>
                <c:pt idx="226">
                  <c:v>277</c:v>
                </c:pt>
                <c:pt idx="227">
                  <c:v>278</c:v>
                </c:pt>
                <c:pt idx="228">
                  <c:v>279</c:v>
                </c:pt>
                <c:pt idx="229">
                  <c:v>280</c:v>
                </c:pt>
                <c:pt idx="230">
                  <c:v>281</c:v>
                </c:pt>
                <c:pt idx="231">
                  <c:v>282</c:v>
                </c:pt>
                <c:pt idx="232">
                  <c:v>283</c:v>
                </c:pt>
                <c:pt idx="233">
                  <c:v>284</c:v>
                </c:pt>
                <c:pt idx="234">
                  <c:v>285</c:v>
                </c:pt>
                <c:pt idx="235">
                  <c:v>286</c:v>
                </c:pt>
                <c:pt idx="236">
                  <c:v>287</c:v>
                </c:pt>
                <c:pt idx="237">
                  <c:v>288</c:v>
                </c:pt>
                <c:pt idx="238">
                  <c:v>289</c:v>
                </c:pt>
                <c:pt idx="239">
                  <c:v>290</c:v>
                </c:pt>
                <c:pt idx="240">
                  <c:v>291</c:v>
                </c:pt>
                <c:pt idx="241">
                  <c:v>292</c:v>
                </c:pt>
                <c:pt idx="242">
                  <c:v>293</c:v>
                </c:pt>
                <c:pt idx="243">
                  <c:v>294</c:v>
                </c:pt>
                <c:pt idx="244">
                  <c:v>295</c:v>
                </c:pt>
                <c:pt idx="245">
                  <c:v>296</c:v>
                </c:pt>
                <c:pt idx="246">
                  <c:v>297</c:v>
                </c:pt>
                <c:pt idx="247">
                  <c:v>298</c:v>
                </c:pt>
                <c:pt idx="248">
                  <c:v>299</c:v>
                </c:pt>
                <c:pt idx="249">
                  <c:v>300</c:v>
                </c:pt>
                <c:pt idx="250">
                  <c:v>301</c:v>
                </c:pt>
                <c:pt idx="251">
                  <c:v>302</c:v>
                </c:pt>
                <c:pt idx="252">
                  <c:v>303</c:v>
                </c:pt>
                <c:pt idx="253">
                  <c:v>304</c:v>
                </c:pt>
                <c:pt idx="254">
                  <c:v>305</c:v>
                </c:pt>
                <c:pt idx="255">
                  <c:v>306</c:v>
                </c:pt>
                <c:pt idx="256">
                  <c:v>307</c:v>
                </c:pt>
                <c:pt idx="257">
                  <c:v>308</c:v>
                </c:pt>
                <c:pt idx="258">
                  <c:v>309</c:v>
                </c:pt>
                <c:pt idx="259">
                  <c:v>310</c:v>
                </c:pt>
                <c:pt idx="260">
                  <c:v>311</c:v>
                </c:pt>
                <c:pt idx="261">
                  <c:v>312</c:v>
                </c:pt>
                <c:pt idx="262">
                  <c:v>313</c:v>
                </c:pt>
                <c:pt idx="263">
                  <c:v>314</c:v>
                </c:pt>
                <c:pt idx="264">
                  <c:v>315</c:v>
                </c:pt>
                <c:pt idx="265">
                  <c:v>316</c:v>
                </c:pt>
                <c:pt idx="266">
                  <c:v>317</c:v>
                </c:pt>
                <c:pt idx="267">
                  <c:v>318</c:v>
                </c:pt>
                <c:pt idx="268">
                  <c:v>319</c:v>
                </c:pt>
                <c:pt idx="269">
                  <c:v>320</c:v>
                </c:pt>
                <c:pt idx="270">
                  <c:v>321</c:v>
                </c:pt>
                <c:pt idx="271">
                  <c:v>322</c:v>
                </c:pt>
                <c:pt idx="272">
                  <c:v>323</c:v>
                </c:pt>
                <c:pt idx="273">
                  <c:v>324</c:v>
                </c:pt>
                <c:pt idx="274">
                  <c:v>325</c:v>
                </c:pt>
                <c:pt idx="275">
                  <c:v>326</c:v>
                </c:pt>
                <c:pt idx="276">
                  <c:v>327</c:v>
                </c:pt>
                <c:pt idx="277">
                  <c:v>328</c:v>
                </c:pt>
                <c:pt idx="278">
                  <c:v>329</c:v>
                </c:pt>
                <c:pt idx="279">
                  <c:v>330</c:v>
                </c:pt>
                <c:pt idx="280">
                  <c:v>331</c:v>
                </c:pt>
                <c:pt idx="281">
                  <c:v>332</c:v>
                </c:pt>
                <c:pt idx="282">
                  <c:v>333</c:v>
                </c:pt>
                <c:pt idx="283">
                  <c:v>334</c:v>
                </c:pt>
                <c:pt idx="284">
                  <c:v>335</c:v>
                </c:pt>
                <c:pt idx="285">
                  <c:v>336</c:v>
                </c:pt>
                <c:pt idx="286">
                  <c:v>337</c:v>
                </c:pt>
                <c:pt idx="287">
                  <c:v>338</c:v>
                </c:pt>
                <c:pt idx="288">
                  <c:v>339</c:v>
                </c:pt>
                <c:pt idx="289">
                  <c:v>340</c:v>
                </c:pt>
                <c:pt idx="290">
                  <c:v>341</c:v>
                </c:pt>
                <c:pt idx="291">
                  <c:v>342</c:v>
                </c:pt>
                <c:pt idx="292">
                  <c:v>343</c:v>
                </c:pt>
                <c:pt idx="293">
                  <c:v>344</c:v>
                </c:pt>
                <c:pt idx="294">
                  <c:v>345</c:v>
                </c:pt>
                <c:pt idx="295">
                  <c:v>346</c:v>
                </c:pt>
                <c:pt idx="296">
                  <c:v>347</c:v>
                </c:pt>
                <c:pt idx="297">
                  <c:v>348</c:v>
                </c:pt>
                <c:pt idx="298">
                  <c:v>349</c:v>
                </c:pt>
                <c:pt idx="299">
                  <c:v>350</c:v>
                </c:pt>
                <c:pt idx="300">
                  <c:v>351</c:v>
                </c:pt>
                <c:pt idx="301">
                  <c:v>352</c:v>
                </c:pt>
                <c:pt idx="302">
                  <c:v>353</c:v>
                </c:pt>
                <c:pt idx="303">
                  <c:v>354</c:v>
                </c:pt>
                <c:pt idx="304">
                  <c:v>355</c:v>
                </c:pt>
                <c:pt idx="305">
                  <c:v>356</c:v>
                </c:pt>
                <c:pt idx="306">
                  <c:v>357</c:v>
                </c:pt>
                <c:pt idx="307">
                  <c:v>358</c:v>
                </c:pt>
                <c:pt idx="308">
                  <c:v>359</c:v>
                </c:pt>
                <c:pt idx="309">
                  <c:v>360</c:v>
                </c:pt>
                <c:pt idx="310">
                  <c:v>361</c:v>
                </c:pt>
                <c:pt idx="311">
                  <c:v>362</c:v>
                </c:pt>
                <c:pt idx="312">
                  <c:v>363</c:v>
                </c:pt>
                <c:pt idx="313">
                  <c:v>364</c:v>
                </c:pt>
                <c:pt idx="314">
                  <c:v>365</c:v>
                </c:pt>
                <c:pt idx="315">
                  <c:v>366</c:v>
                </c:pt>
                <c:pt idx="316">
                  <c:v>367</c:v>
                </c:pt>
                <c:pt idx="317">
                  <c:v>368</c:v>
                </c:pt>
                <c:pt idx="318">
                  <c:v>369</c:v>
                </c:pt>
                <c:pt idx="319">
                  <c:v>370</c:v>
                </c:pt>
                <c:pt idx="320">
                  <c:v>371</c:v>
                </c:pt>
                <c:pt idx="321">
                  <c:v>372</c:v>
                </c:pt>
                <c:pt idx="322">
                  <c:v>373</c:v>
                </c:pt>
                <c:pt idx="323">
                  <c:v>374</c:v>
                </c:pt>
                <c:pt idx="324">
                  <c:v>375</c:v>
                </c:pt>
                <c:pt idx="325">
                  <c:v>376</c:v>
                </c:pt>
                <c:pt idx="326">
                  <c:v>377</c:v>
                </c:pt>
                <c:pt idx="327">
                  <c:v>378</c:v>
                </c:pt>
                <c:pt idx="328">
                  <c:v>379</c:v>
                </c:pt>
                <c:pt idx="329">
                  <c:v>380</c:v>
                </c:pt>
                <c:pt idx="330">
                  <c:v>381</c:v>
                </c:pt>
                <c:pt idx="331">
                  <c:v>382</c:v>
                </c:pt>
                <c:pt idx="332">
                  <c:v>383</c:v>
                </c:pt>
                <c:pt idx="333">
                  <c:v>384</c:v>
                </c:pt>
                <c:pt idx="334">
                  <c:v>385</c:v>
                </c:pt>
                <c:pt idx="335">
                  <c:v>386</c:v>
                </c:pt>
                <c:pt idx="336">
                  <c:v>387</c:v>
                </c:pt>
                <c:pt idx="337">
                  <c:v>388</c:v>
                </c:pt>
                <c:pt idx="338">
                  <c:v>389</c:v>
                </c:pt>
                <c:pt idx="339">
                  <c:v>390</c:v>
                </c:pt>
                <c:pt idx="340">
                  <c:v>391</c:v>
                </c:pt>
                <c:pt idx="341">
                  <c:v>392</c:v>
                </c:pt>
                <c:pt idx="342">
                  <c:v>393</c:v>
                </c:pt>
                <c:pt idx="343">
                  <c:v>394</c:v>
                </c:pt>
                <c:pt idx="344">
                  <c:v>395</c:v>
                </c:pt>
                <c:pt idx="345">
                  <c:v>396</c:v>
                </c:pt>
                <c:pt idx="346">
                  <c:v>397</c:v>
                </c:pt>
                <c:pt idx="347">
                  <c:v>398</c:v>
                </c:pt>
                <c:pt idx="348">
                  <c:v>399</c:v>
                </c:pt>
                <c:pt idx="349">
                  <c:v>400</c:v>
                </c:pt>
                <c:pt idx="350">
                  <c:v>401</c:v>
                </c:pt>
                <c:pt idx="351">
                  <c:v>402</c:v>
                </c:pt>
                <c:pt idx="352">
                  <c:v>403</c:v>
                </c:pt>
                <c:pt idx="353">
                  <c:v>404</c:v>
                </c:pt>
                <c:pt idx="354">
                  <c:v>405</c:v>
                </c:pt>
                <c:pt idx="355">
                  <c:v>406</c:v>
                </c:pt>
                <c:pt idx="356">
                  <c:v>407</c:v>
                </c:pt>
                <c:pt idx="357">
                  <c:v>408</c:v>
                </c:pt>
                <c:pt idx="358">
                  <c:v>409</c:v>
                </c:pt>
                <c:pt idx="359">
                  <c:v>410</c:v>
                </c:pt>
                <c:pt idx="360">
                  <c:v>411</c:v>
                </c:pt>
                <c:pt idx="361">
                  <c:v>412</c:v>
                </c:pt>
                <c:pt idx="362">
                  <c:v>413</c:v>
                </c:pt>
                <c:pt idx="363">
                  <c:v>414</c:v>
                </c:pt>
                <c:pt idx="364">
                  <c:v>415</c:v>
                </c:pt>
                <c:pt idx="365">
                  <c:v>416</c:v>
                </c:pt>
                <c:pt idx="366">
                  <c:v>417</c:v>
                </c:pt>
                <c:pt idx="367">
                  <c:v>418</c:v>
                </c:pt>
                <c:pt idx="368">
                  <c:v>419</c:v>
                </c:pt>
                <c:pt idx="369">
                  <c:v>420</c:v>
                </c:pt>
                <c:pt idx="370">
                  <c:v>421</c:v>
                </c:pt>
                <c:pt idx="371">
                  <c:v>422</c:v>
                </c:pt>
                <c:pt idx="372">
                  <c:v>423</c:v>
                </c:pt>
                <c:pt idx="373">
                  <c:v>424</c:v>
                </c:pt>
                <c:pt idx="374">
                  <c:v>425</c:v>
                </c:pt>
                <c:pt idx="375">
                  <c:v>426</c:v>
                </c:pt>
                <c:pt idx="376">
                  <c:v>427</c:v>
                </c:pt>
                <c:pt idx="377">
                  <c:v>428</c:v>
                </c:pt>
                <c:pt idx="378">
                  <c:v>429</c:v>
                </c:pt>
                <c:pt idx="379">
                  <c:v>430</c:v>
                </c:pt>
                <c:pt idx="380">
                  <c:v>431</c:v>
                </c:pt>
                <c:pt idx="381">
                  <c:v>432</c:v>
                </c:pt>
                <c:pt idx="382">
                  <c:v>433</c:v>
                </c:pt>
                <c:pt idx="383">
                  <c:v>434</c:v>
                </c:pt>
                <c:pt idx="384">
                  <c:v>435</c:v>
                </c:pt>
                <c:pt idx="385">
                  <c:v>436</c:v>
                </c:pt>
                <c:pt idx="386">
                  <c:v>437</c:v>
                </c:pt>
                <c:pt idx="387">
                  <c:v>438</c:v>
                </c:pt>
                <c:pt idx="388">
                  <c:v>439</c:v>
                </c:pt>
                <c:pt idx="389">
                  <c:v>440</c:v>
                </c:pt>
                <c:pt idx="390">
                  <c:v>441</c:v>
                </c:pt>
                <c:pt idx="391">
                  <c:v>442</c:v>
                </c:pt>
                <c:pt idx="392">
                  <c:v>443</c:v>
                </c:pt>
                <c:pt idx="393">
                  <c:v>444</c:v>
                </c:pt>
                <c:pt idx="394">
                  <c:v>445</c:v>
                </c:pt>
                <c:pt idx="395">
                  <c:v>446</c:v>
                </c:pt>
                <c:pt idx="396">
                  <c:v>447</c:v>
                </c:pt>
                <c:pt idx="397">
                  <c:v>448</c:v>
                </c:pt>
                <c:pt idx="398">
                  <c:v>449</c:v>
                </c:pt>
                <c:pt idx="399">
                  <c:v>450</c:v>
                </c:pt>
                <c:pt idx="400">
                  <c:v>451</c:v>
                </c:pt>
                <c:pt idx="401">
                  <c:v>452</c:v>
                </c:pt>
                <c:pt idx="402">
                  <c:v>453</c:v>
                </c:pt>
                <c:pt idx="403">
                  <c:v>454</c:v>
                </c:pt>
                <c:pt idx="404">
                  <c:v>455</c:v>
                </c:pt>
                <c:pt idx="405">
                  <c:v>456</c:v>
                </c:pt>
                <c:pt idx="406">
                  <c:v>457</c:v>
                </c:pt>
                <c:pt idx="407">
                  <c:v>458</c:v>
                </c:pt>
                <c:pt idx="408">
                  <c:v>459</c:v>
                </c:pt>
                <c:pt idx="409">
                  <c:v>460</c:v>
                </c:pt>
                <c:pt idx="410">
                  <c:v>461</c:v>
                </c:pt>
                <c:pt idx="411">
                  <c:v>462</c:v>
                </c:pt>
                <c:pt idx="412">
                  <c:v>463</c:v>
                </c:pt>
                <c:pt idx="413">
                  <c:v>464</c:v>
                </c:pt>
                <c:pt idx="414">
                  <c:v>465</c:v>
                </c:pt>
                <c:pt idx="415">
                  <c:v>466</c:v>
                </c:pt>
                <c:pt idx="416">
                  <c:v>467</c:v>
                </c:pt>
                <c:pt idx="417">
                  <c:v>468</c:v>
                </c:pt>
                <c:pt idx="418">
                  <c:v>469</c:v>
                </c:pt>
                <c:pt idx="419">
                  <c:v>470</c:v>
                </c:pt>
                <c:pt idx="420">
                  <c:v>471</c:v>
                </c:pt>
                <c:pt idx="421">
                  <c:v>472</c:v>
                </c:pt>
                <c:pt idx="422">
                  <c:v>473</c:v>
                </c:pt>
                <c:pt idx="423">
                  <c:v>474</c:v>
                </c:pt>
                <c:pt idx="424">
                  <c:v>475</c:v>
                </c:pt>
                <c:pt idx="425">
                  <c:v>476</c:v>
                </c:pt>
                <c:pt idx="426">
                  <c:v>477</c:v>
                </c:pt>
                <c:pt idx="427">
                  <c:v>478</c:v>
                </c:pt>
                <c:pt idx="428">
                  <c:v>479</c:v>
                </c:pt>
                <c:pt idx="429">
                  <c:v>480</c:v>
                </c:pt>
                <c:pt idx="430">
                  <c:v>481</c:v>
                </c:pt>
                <c:pt idx="431">
                  <c:v>482</c:v>
                </c:pt>
                <c:pt idx="432">
                  <c:v>483</c:v>
                </c:pt>
                <c:pt idx="433">
                  <c:v>484</c:v>
                </c:pt>
                <c:pt idx="434">
                  <c:v>485</c:v>
                </c:pt>
                <c:pt idx="435">
                  <c:v>486</c:v>
                </c:pt>
                <c:pt idx="436">
                  <c:v>487</c:v>
                </c:pt>
                <c:pt idx="437">
                  <c:v>488</c:v>
                </c:pt>
                <c:pt idx="438">
                  <c:v>489</c:v>
                </c:pt>
                <c:pt idx="439">
                  <c:v>490</c:v>
                </c:pt>
                <c:pt idx="440">
                  <c:v>491</c:v>
                </c:pt>
                <c:pt idx="441">
                  <c:v>492</c:v>
                </c:pt>
                <c:pt idx="442">
                  <c:v>493</c:v>
                </c:pt>
                <c:pt idx="443">
                  <c:v>494</c:v>
                </c:pt>
                <c:pt idx="444">
                  <c:v>495</c:v>
                </c:pt>
                <c:pt idx="445">
                  <c:v>496</c:v>
                </c:pt>
                <c:pt idx="446">
                  <c:v>497</c:v>
                </c:pt>
                <c:pt idx="447">
                  <c:v>498</c:v>
                </c:pt>
                <c:pt idx="448">
                  <c:v>499</c:v>
                </c:pt>
                <c:pt idx="449">
                  <c:v>500</c:v>
                </c:pt>
                <c:pt idx="450">
                  <c:v>501</c:v>
                </c:pt>
                <c:pt idx="451">
                  <c:v>502</c:v>
                </c:pt>
                <c:pt idx="452">
                  <c:v>503</c:v>
                </c:pt>
                <c:pt idx="453">
                  <c:v>504</c:v>
                </c:pt>
                <c:pt idx="454">
                  <c:v>505</c:v>
                </c:pt>
                <c:pt idx="455">
                  <c:v>506</c:v>
                </c:pt>
                <c:pt idx="456">
                  <c:v>507</c:v>
                </c:pt>
                <c:pt idx="457">
                  <c:v>508</c:v>
                </c:pt>
                <c:pt idx="458">
                  <c:v>509</c:v>
                </c:pt>
                <c:pt idx="459">
                  <c:v>510</c:v>
                </c:pt>
                <c:pt idx="460">
                  <c:v>511</c:v>
                </c:pt>
                <c:pt idx="461">
                  <c:v>512</c:v>
                </c:pt>
                <c:pt idx="462">
                  <c:v>513</c:v>
                </c:pt>
                <c:pt idx="463">
                  <c:v>514</c:v>
                </c:pt>
                <c:pt idx="464">
                  <c:v>515</c:v>
                </c:pt>
                <c:pt idx="465">
                  <c:v>516</c:v>
                </c:pt>
                <c:pt idx="466">
                  <c:v>517</c:v>
                </c:pt>
                <c:pt idx="467">
                  <c:v>518</c:v>
                </c:pt>
                <c:pt idx="468">
                  <c:v>519</c:v>
                </c:pt>
                <c:pt idx="469">
                  <c:v>520</c:v>
                </c:pt>
                <c:pt idx="470">
                  <c:v>521</c:v>
                </c:pt>
                <c:pt idx="471">
                  <c:v>522</c:v>
                </c:pt>
                <c:pt idx="472">
                  <c:v>523</c:v>
                </c:pt>
                <c:pt idx="473">
                  <c:v>524</c:v>
                </c:pt>
                <c:pt idx="474">
                  <c:v>525</c:v>
                </c:pt>
                <c:pt idx="475">
                  <c:v>526</c:v>
                </c:pt>
                <c:pt idx="476">
                  <c:v>527</c:v>
                </c:pt>
                <c:pt idx="477">
                  <c:v>528</c:v>
                </c:pt>
                <c:pt idx="478">
                  <c:v>529</c:v>
                </c:pt>
                <c:pt idx="479">
                  <c:v>530</c:v>
                </c:pt>
                <c:pt idx="480">
                  <c:v>531</c:v>
                </c:pt>
                <c:pt idx="481">
                  <c:v>532</c:v>
                </c:pt>
                <c:pt idx="482">
                  <c:v>533</c:v>
                </c:pt>
                <c:pt idx="483">
                  <c:v>534</c:v>
                </c:pt>
                <c:pt idx="484">
                  <c:v>535</c:v>
                </c:pt>
                <c:pt idx="485">
                  <c:v>536</c:v>
                </c:pt>
                <c:pt idx="486">
                  <c:v>537</c:v>
                </c:pt>
                <c:pt idx="487">
                  <c:v>538</c:v>
                </c:pt>
                <c:pt idx="488">
                  <c:v>539</c:v>
                </c:pt>
                <c:pt idx="489">
                  <c:v>540</c:v>
                </c:pt>
                <c:pt idx="490">
                  <c:v>541</c:v>
                </c:pt>
                <c:pt idx="491">
                  <c:v>542</c:v>
                </c:pt>
                <c:pt idx="492">
                  <c:v>543</c:v>
                </c:pt>
                <c:pt idx="493">
                  <c:v>544</c:v>
                </c:pt>
                <c:pt idx="494">
                  <c:v>545</c:v>
                </c:pt>
                <c:pt idx="495">
                  <c:v>546</c:v>
                </c:pt>
                <c:pt idx="496">
                  <c:v>547</c:v>
                </c:pt>
                <c:pt idx="497">
                  <c:v>548</c:v>
                </c:pt>
                <c:pt idx="498">
                  <c:v>549</c:v>
                </c:pt>
                <c:pt idx="499">
                  <c:v>550</c:v>
                </c:pt>
                <c:pt idx="500">
                  <c:v>551</c:v>
                </c:pt>
                <c:pt idx="501">
                  <c:v>552</c:v>
                </c:pt>
                <c:pt idx="502">
                  <c:v>553</c:v>
                </c:pt>
                <c:pt idx="503">
                  <c:v>554</c:v>
                </c:pt>
                <c:pt idx="504">
                  <c:v>555</c:v>
                </c:pt>
                <c:pt idx="505">
                  <c:v>556</c:v>
                </c:pt>
                <c:pt idx="506">
                  <c:v>557</c:v>
                </c:pt>
                <c:pt idx="507">
                  <c:v>558</c:v>
                </c:pt>
                <c:pt idx="508">
                  <c:v>559</c:v>
                </c:pt>
                <c:pt idx="509">
                  <c:v>560</c:v>
                </c:pt>
                <c:pt idx="510">
                  <c:v>561</c:v>
                </c:pt>
                <c:pt idx="511">
                  <c:v>562</c:v>
                </c:pt>
                <c:pt idx="512">
                  <c:v>563</c:v>
                </c:pt>
                <c:pt idx="513">
                  <c:v>564</c:v>
                </c:pt>
                <c:pt idx="514">
                  <c:v>565</c:v>
                </c:pt>
                <c:pt idx="515">
                  <c:v>566</c:v>
                </c:pt>
                <c:pt idx="516">
                  <c:v>567</c:v>
                </c:pt>
                <c:pt idx="517">
                  <c:v>568</c:v>
                </c:pt>
                <c:pt idx="518">
                  <c:v>569</c:v>
                </c:pt>
                <c:pt idx="519">
                  <c:v>570</c:v>
                </c:pt>
                <c:pt idx="520">
                  <c:v>571</c:v>
                </c:pt>
                <c:pt idx="521">
                  <c:v>572</c:v>
                </c:pt>
                <c:pt idx="522">
                  <c:v>573</c:v>
                </c:pt>
                <c:pt idx="523">
                  <c:v>574</c:v>
                </c:pt>
                <c:pt idx="524">
                  <c:v>575</c:v>
                </c:pt>
                <c:pt idx="525">
                  <c:v>576</c:v>
                </c:pt>
                <c:pt idx="526">
                  <c:v>577</c:v>
                </c:pt>
                <c:pt idx="527">
                  <c:v>578</c:v>
                </c:pt>
                <c:pt idx="528">
                  <c:v>579</c:v>
                </c:pt>
                <c:pt idx="529">
                  <c:v>580</c:v>
                </c:pt>
                <c:pt idx="530">
                  <c:v>581</c:v>
                </c:pt>
                <c:pt idx="531">
                  <c:v>582</c:v>
                </c:pt>
                <c:pt idx="532">
                  <c:v>583</c:v>
                </c:pt>
                <c:pt idx="533">
                  <c:v>584</c:v>
                </c:pt>
                <c:pt idx="534">
                  <c:v>585</c:v>
                </c:pt>
                <c:pt idx="535">
                  <c:v>586</c:v>
                </c:pt>
                <c:pt idx="536">
                  <c:v>587</c:v>
                </c:pt>
                <c:pt idx="537">
                  <c:v>588</c:v>
                </c:pt>
                <c:pt idx="538">
                  <c:v>589</c:v>
                </c:pt>
                <c:pt idx="539">
                  <c:v>590</c:v>
                </c:pt>
                <c:pt idx="540">
                  <c:v>591</c:v>
                </c:pt>
                <c:pt idx="541">
                  <c:v>592</c:v>
                </c:pt>
                <c:pt idx="542">
                  <c:v>593</c:v>
                </c:pt>
                <c:pt idx="543">
                  <c:v>594</c:v>
                </c:pt>
                <c:pt idx="544">
                  <c:v>595</c:v>
                </c:pt>
                <c:pt idx="545">
                  <c:v>596</c:v>
                </c:pt>
                <c:pt idx="546">
                  <c:v>597</c:v>
                </c:pt>
                <c:pt idx="547">
                  <c:v>598</c:v>
                </c:pt>
                <c:pt idx="548">
                  <c:v>599</c:v>
                </c:pt>
                <c:pt idx="549">
                  <c:v>600</c:v>
                </c:pt>
                <c:pt idx="550">
                  <c:v>601</c:v>
                </c:pt>
                <c:pt idx="551">
                  <c:v>602</c:v>
                </c:pt>
                <c:pt idx="552">
                  <c:v>603</c:v>
                </c:pt>
                <c:pt idx="553">
                  <c:v>604</c:v>
                </c:pt>
                <c:pt idx="554">
                  <c:v>605</c:v>
                </c:pt>
                <c:pt idx="555">
                  <c:v>606</c:v>
                </c:pt>
                <c:pt idx="556">
                  <c:v>607</c:v>
                </c:pt>
                <c:pt idx="557">
                  <c:v>608</c:v>
                </c:pt>
                <c:pt idx="558">
                  <c:v>609</c:v>
                </c:pt>
                <c:pt idx="559">
                  <c:v>610</c:v>
                </c:pt>
                <c:pt idx="560">
                  <c:v>611</c:v>
                </c:pt>
                <c:pt idx="561">
                  <c:v>612</c:v>
                </c:pt>
                <c:pt idx="562">
                  <c:v>613</c:v>
                </c:pt>
                <c:pt idx="563">
                  <c:v>614</c:v>
                </c:pt>
                <c:pt idx="564">
                  <c:v>615</c:v>
                </c:pt>
                <c:pt idx="565">
                  <c:v>616</c:v>
                </c:pt>
                <c:pt idx="566">
                  <c:v>617</c:v>
                </c:pt>
                <c:pt idx="567">
                  <c:v>618</c:v>
                </c:pt>
                <c:pt idx="568">
                  <c:v>619</c:v>
                </c:pt>
                <c:pt idx="569">
                  <c:v>620</c:v>
                </c:pt>
                <c:pt idx="570">
                  <c:v>621</c:v>
                </c:pt>
                <c:pt idx="571">
                  <c:v>622</c:v>
                </c:pt>
                <c:pt idx="572">
                  <c:v>623</c:v>
                </c:pt>
                <c:pt idx="573">
                  <c:v>624</c:v>
                </c:pt>
                <c:pt idx="574">
                  <c:v>625</c:v>
                </c:pt>
                <c:pt idx="575">
                  <c:v>626</c:v>
                </c:pt>
                <c:pt idx="576">
                  <c:v>627</c:v>
                </c:pt>
                <c:pt idx="577">
                  <c:v>628</c:v>
                </c:pt>
                <c:pt idx="578">
                  <c:v>629</c:v>
                </c:pt>
                <c:pt idx="579">
                  <c:v>630</c:v>
                </c:pt>
                <c:pt idx="580">
                  <c:v>631</c:v>
                </c:pt>
                <c:pt idx="581">
                  <c:v>632</c:v>
                </c:pt>
                <c:pt idx="582">
                  <c:v>633</c:v>
                </c:pt>
                <c:pt idx="583">
                  <c:v>634</c:v>
                </c:pt>
                <c:pt idx="584">
                  <c:v>635</c:v>
                </c:pt>
                <c:pt idx="585">
                  <c:v>636</c:v>
                </c:pt>
                <c:pt idx="586">
                  <c:v>637</c:v>
                </c:pt>
                <c:pt idx="587">
                  <c:v>638</c:v>
                </c:pt>
                <c:pt idx="588">
                  <c:v>639</c:v>
                </c:pt>
                <c:pt idx="589">
                  <c:v>640</c:v>
                </c:pt>
                <c:pt idx="590">
                  <c:v>641</c:v>
                </c:pt>
                <c:pt idx="591">
                  <c:v>642</c:v>
                </c:pt>
                <c:pt idx="592">
                  <c:v>643</c:v>
                </c:pt>
                <c:pt idx="593">
                  <c:v>644</c:v>
                </c:pt>
                <c:pt idx="594">
                  <c:v>645</c:v>
                </c:pt>
                <c:pt idx="595">
                  <c:v>646</c:v>
                </c:pt>
                <c:pt idx="596">
                  <c:v>647</c:v>
                </c:pt>
                <c:pt idx="597">
                  <c:v>648</c:v>
                </c:pt>
                <c:pt idx="598">
                  <c:v>649</c:v>
                </c:pt>
                <c:pt idx="599">
                  <c:v>650</c:v>
                </c:pt>
                <c:pt idx="600">
                  <c:v>651</c:v>
                </c:pt>
                <c:pt idx="601">
                  <c:v>652</c:v>
                </c:pt>
                <c:pt idx="602">
                  <c:v>653</c:v>
                </c:pt>
                <c:pt idx="603">
                  <c:v>654</c:v>
                </c:pt>
                <c:pt idx="604">
                  <c:v>655</c:v>
                </c:pt>
                <c:pt idx="605">
                  <c:v>656</c:v>
                </c:pt>
                <c:pt idx="606">
                  <c:v>657</c:v>
                </c:pt>
                <c:pt idx="607">
                  <c:v>658</c:v>
                </c:pt>
                <c:pt idx="608">
                  <c:v>659</c:v>
                </c:pt>
                <c:pt idx="609">
                  <c:v>660</c:v>
                </c:pt>
                <c:pt idx="610">
                  <c:v>661</c:v>
                </c:pt>
                <c:pt idx="611">
                  <c:v>662</c:v>
                </c:pt>
                <c:pt idx="612">
                  <c:v>663</c:v>
                </c:pt>
                <c:pt idx="613">
                  <c:v>664</c:v>
                </c:pt>
                <c:pt idx="614">
                  <c:v>665</c:v>
                </c:pt>
                <c:pt idx="615">
                  <c:v>666</c:v>
                </c:pt>
                <c:pt idx="616">
                  <c:v>667</c:v>
                </c:pt>
                <c:pt idx="617">
                  <c:v>668</c:v>
                </c:pt>
                <c:pt idx="618">
                  <c:v>669</c:v>
                </c:pt>
                <c:pt idx="619">
                  <c:v>670</c:v>
                </c:pt>
                <c:pt idx="620">
                  <c:v>671</c:v>
                </c:pt>
                <c:pt idx="621">
                  <c:v>672</c:v>
                </c:pt>
                <c:pt idx="622">
                  <c:v>673</c:v>
                </c:pt>
                <c:pt idx="623">
                  <c:v>674</c:v>
                </c:pt>
                <c:pt idx="624">
                  <c:v>675</c:v>
                </c:pt>
                <c:pt idx="625">
                  <c:v>676</c:v>
                </c:pt>
                <c:pt idx="626">
                  <c:v>677</c:v>
                </c:pt>
                <c:pt idx="627">
                  <c:v>678</c:v>
                </c:pt>
                <c:pt idx="628">
                  <c:v>679</c:v>
                </c:pt>
                <c:pt idx="629">
                  <c:v>680</c:v>
                </c:pt>
                <c:pt idx="630">
                  <c:v>681</c:v>
                </c:pt>
                <c:pt idx="631">
                  <c:v>682</c:v>
                </c:pt>
                <c:pt idx="632">
                  <c:v>683</c:v>
                </c:pt>
                <c:pt idx="633">
                  <c:v>684</c:v>
                </c:pt>
                <c:pt idx="634">
                  <c:v>685</c:v>
                </c:pt>
                <c:pt idx="635">
                  <c:v>686</c:v>
                </c:pt>
                <c:pt idx="636">
                  <c:v>687</c:v>
                </c:pt>
                <c:pt idx="637">
                  <c:v>688</c:v>
                </c:pt>
                <c:pt idx="638">
                  <c:v>689</c:v>
                </c:pt>
                <c:pt idx="639">
                  <c:v>690</c:v>
                </c:pt>
                <c:pt idx="640">
                  <c:v>691</c:v>
                </c:pt>
                <c:pt idx="641">
                  <c:v>692</c:v>
                </c:pt>
                <c:pt idx="642">
                  <c:v>693</c:v>
                </c:pt>
                <c:pt idx="643">
                  <c:v>694</c:v>
                </c:pt>
                <c:pt idx="644">
                  <c:v>695</c:v>
                </c:pt>
                <c:pt idx="645">
                  <c:v>696</c:v>
                </c:pt>
                <c:pt idx="646">
                  <c:v>697</c:v>
                </c:pt>
                <c:pt idx="647">
                  <c:v>698</c:v>
                </c:pt>
                <c:pt idx="648">
                  <c:v>699</c:v>
                </c:pt>
                <c:pt idx="649">
                  <c:v>700</c:v>
                </c:pt>
                <c:pt idx="650">
                  <c:v>701</c:v>
                </c:pt>
                <c:pt idx="651">
                  <c:v>702</c:v>
                </c:pt>
                <c:pt idx="652">
                  <c:v>703</c:v>
                </c:pt>
                <c:pt idx="653">
                  <c:v>704</c:v>
                </c:pt>
                <c:pt idx="654">
                  <c:v>705</c:v>
                </c:pt>
                <c:pt idx="655">
                  <c:v>706</c:v>
                </c:pt>
                <c:pt idx="656">
                  <c:v>707</c:v>
                </c:pt>
                <c:pt idx="657">
                  <c:v>708</c:v>
                </c:pt>
                <c:pt idx="658">
                  <c:v>709</c:v>
                </c:pt>
                <c:pt idx="659">
                  <c:v>710</c:v>
                </c:pt>
                <c:pt idx="660">
                  <c:v>711</c:v>
                </c:pt>
                <c:pt idx="661">
                  <c:v>712</c:v>
                </c:pt>
                <c:pt idx="662">
                  <c:v>713</c:v>
                </c:pt>
                <c:pt idx="663">
                  <c:v>714</c:v>
                </c:pt>
                <c:pt idx="664">
                  <c:v>715</c:v>
                </c:pt>
                <c:pt idx="665">
                  <c:v>716</c:v>
                </c:pt>
                <c:pt idx="666">
                  <c:v>717</c:v>
                </c:pt>
                <c:pt idx="667">
                  <c:v>718</c:v>
                </c:pt>
                <c:pt idx="668">
                  <c:v>719</c:v>
                </c:pt>
                <c:pt idx="669">
                  <c:v>720</c:v>
                </c:pt>
                <c:pt idx="670">
                  <c:v>721</c:v>
                </c:pt>
                <c:pt idx="671">
                  <c:v>722</c:v>
                </c:pt>
                <c:pt idx="672">
                  <c:v>723</c:v>
                </c:pt>
                <c:pt idx="673">
                  <c:v>724</c:v>
                </c:pt>
                <c:pt idx="674">
                  <c:v>725</c:v>
                </c:pt>
                <c:pt idx="675">
                  <c:v>726</c:v>
                </c:pt>
                <c:pt idx="676">
                  <c:v>727</c:v>
                </c:pt>
                <c:pt idx="677">
                  <c:v>728</c:v>
                </c:pt>
                <c:pt idx="678">
                  <c:v>729</c:v>
                </c:pt>
                <c:pt idx="679">
                  <c:v>730</c:v>
                </c:pt>
                <c:pt idx="680">
                  <c:v>731</c:v>
                </c:pt>
                <c:pt idx="681">
                  <c:v>732</c:v>
                </c:pt>
                <c:pt idx="682">
                  <c:v>733</c:v>
                </c:pt>
                <c:pt idx="683">
                  <c:v>734</c:v>
                </c:pt>
                <c:pt idx="684">
                  <c:v>735</c:v>
                </c:pt>
                <c:pt idx="685">
                  <c:v>736</c:v>
                </c:pt>
                <c:pt idx="686">
                  <c:v>737</c:v>
                </c:pt>
                <c:pt idx="687">
                  <c:v>738</c:v>
                </c:pt>
                <c:pt idx="688">
                  <c:v>739</c:v>
                </c:pt>
                <c:pt idx="689">
                  <c:v>740</c:v>
                </c:pt>
                <c:pt idx="690">
                  <c:v>741</c:v>
                </c:pt>
                <c:pt idx="691">
                  <c:v>742</c:v>
                </c:pt>
                <c:pt idx="692">
                  <c:v>743</c:v>
                </c:pt>
                <c:pt idx="693">
                  <c:v>744</c:v>
                </c:pt>
                <c:pt idx="694">
                  <c:v>745</c:v>
                </c:pt>
                <c:pt idx="695">
                  <c:v>746</c:v>
                </c:pt>
                <c:pt idx="696">
                  <c:v>747</c:v>
                </c:pt>
                <c:pt idx="697">
                  <c:v>748</c:v>
                </c:pt>
                <c:pt idx="698">
                  <c:v>749</c:v>
                </c:pt>
                <c:pt idx="699">
                  <c:v>750</c:v>
                </c:pt>
                <c:pt idx="700">
                  <c:v>751</c:v>
                </c:pt>
                <c:pt idx="701">
                  <c:v>752</c:v>
                </c:pt>
                <c:pt idx="702">
                  <c:v>753</c:v>
                </c:pt>
                <c:pt idx="703">
                  <c:v>754</c:v>
                </c:pt>
                <c:pt idx="704">
                  <c:v>755</c:v>
                </c:pt>
                <c:pt idx="705">
                  <c:v>756</c:v>
                </c:pt>
                <c:pt idx="706">
                  <c:v>757</c:v>
                </c:pt>
                <c:pt idx="707">
                  <c:v>758</c:v>
                </c:pt>
                <c:pt idx="708">
                  <c:v>759</c:v>
                </c:pt>
                <c:pt idx="709">
                  <c:v>760</c:v>
                </c:pt>
                <c:pt idx="710">
                  <c:v>761</c:v>
                </c:pt>
                <c:pt idx="711">
                  <c:v>762</c:v>
                </c:pt>
                <c:pt idx="712">
                  <c:v>763</c:v>
                </c:pt>
                <c:pt idx="713">
                  <c:v>764</c:v>
                </c:pt>
                <c:pt idx="714">
                  <c:v>765</c:v>
                </c:pt>
                <c:pt idx="715">
                  <c:v>766</c:v>
                </c:pt>
                <c:pt idx="716">
                  <c:v>767</c:v>
                </c:pt>
                <c:pt idx="717">
                  <c:v>768</c:v>
                </c:pt>
                <c:pt idx="718">
                  <c:v>769</c:v>
                </c:pt>
                <c:pt idx="719">
                  <c:v>770</c:v>
                </c:pt>
                <c:pt idx="720">
                  <c:v>771</c:v>
                </c:pt>
                <c:pt idx="721">
                  <c:v>772</c:v>
                </c:pt>
                <c:pt idx="722">
                  <c:v>773</c:v>
                </c:pt>
                <c:pt idx="723">
                  <c:v>774</c:v>
                </c:pt>
                <c:pt idx="724">
                  <c:v>775</c:v>
                </c:pt>
                <c:pt idx="725">
                  <c:v>776</c:v>
                </c:pt>
                <c:pt idx="726">
                  <c:v>777</c:v>
                </c:pt>
                <c:pt idx="727">
                  <c:v>778</c:v>
                </c:pt>
                <c:pt idx="728">
                  <c:v>779</c:v>
                </c:pt>
                <c:pt idx="729">
                  <c:v>780</c:v>
                </c:pt>
                <c:pt idx="730">
                  <c:v>781</c:v>
                </c:pt>
                <c:pt idx="731">
                  <c:v>782</c:v>
                </c:pt>
                <c:pt idx="732">
                  <c:v>783</c:v>
                </c:pt>
                <c:pt idx="733">
                  <c:v>784</c:v>
                </c:pt>
                <c:pt idx="734">
                  <c:v>785</c:v>
                </c:pt>
                <c:pt idx="735">
                  <c:v>786</c:v>
                </c:pt>
                <c:pt idx="736">
                  <c:v>787</c:v>
                </c:pt>
                <c:pt idx="737">
                  <c:v>788</c:v>
                </c:pt>
                <c:pt idx="738">
                  <c:v>789</c:v>
                </c:pt>
                <c:pt idx="739">
                  <c:v>790</c:v>
                </c:pt>
                <c:pt idx="740">
                  <c:v>791</c:v>
                </c:pt>
                <c:pt idx="741">
                  <c:v>792</c:v>
                </c:pt>
                <c:pt idx="742">
                  <c:v>793</c:v>
                </c:pt>
                <c:pt idx="743">
                  <c:v>794</c:v>
                </c:pt>
                <c:pt idx="744">
                  <c:v>795</c:v>
                </c:pt>
                <c:pt idx="745">
                  <c:v>796</c:v>
                </c:pt>
                <c:pt idx="746">
                  <c:v>797</c:v>
                </c:pt>
                <c:pt idx="747">
                  <c:v>798</c:v>
                </c:pt>
                <c:pt idx="748">
                  <c:v>799</c:v>
                </c:pt>
                <c:pt idx="749">
                  <c:v>800</c:v>
                </c:pt>
                <c:pt idx="750">
                  <c:v>801</c:v>
                </c:pt>
                <c:pt idx="751">
                  <c:v>802</c:v>
                </c:pt>
                <c:pt idx="752">
                  <c:v>803</c:v>
                </c:pt>
                <c:pt idx="753">
                  <c:v>804</c:v>
                </c:pt>
                <c:pt idx="754">
                  <c:v>805</c:v>
                </c:pt>
                <c:pt idx="755">
                  <c:v>806</c:v>
                </c:pt>
                <c:pt idx="756">
                  <c:v>807</c:v>
                </c:pt>
                <c:pt idx="757">
                  <c:v>808</c:v>
                </c:pt>
                <c:pt idx="758">
                  <c:v>809</c:v>
                </c:pt>
                <c:pt idx="759">
                  <c:v>810</c:v>
                </c:pt>
                <c:pt idx="760">
                  <c:v>811</c:v>
                </c:pt>
                <c:pt idx="761">
                  <c:v>812</c:v>
                </c:pt>
                <c:pt idx="762">
                  <c:v>813</c:v>
                </c:pt>
                <c:pt idx="763">
                  <c:v>814</c:v>
                </c:pt>
                <c:pt idx="764">
                  <c:v>815</c:v>
                </c:pt>
                <c:pt idx="765">
                  <c:v>816</c:v>
                </c:pt>
                <c:pt idx="766">
                  <c:v>817</c:v>
                </c:pt>
                <c:pt idx="767">
                  <c:v>818</c:v>
                </c:pt>
                <c:pt idx="768">
                  <c:v>819</c:v>
                </c:pt>
                <c:pt idx="769">
                  <c:v>820</c:v>
                </c:pt>
                <c:pt idx="770">
                  <c:v>821</c:v>
                </c:pt>
                <c:pt idx="771">
                  <c:v>822</c:v>
                </c:pt>
                <c:pt idx="772">
                  <c:v>823</c:v>
                </c:pt>
                <c:pt idx="773">
                  <c:v>824</c:v>
                </c:pt>
                <c:pt idx="774">
                  <c:v>825</c:v>
                </c:pt>
                <c:pt idx="775">
                  <c:v>826</c:v>
                </c:pt>
                <c:pt idx="776">
                  <c:v>827</c:v>
                </c:pt>
                <c:pt idx="777">
                  <c:v>828</c:v>
                </c:pt>
                <c:pt idx="778">
                  <c:v>829</c:v>
                </c:pt>
                <c:pt idx="779">
                  <c:v>830</c:v>
                </c:pt>
                <c:pt idx="780">
                  <c:v>831</c:v>
                </c:pt>
                <c:pt idx="781">
                  <c:v>832</c:v>
                </c:pt>
                <c:pt idx="782">
                  <c:v>833</c:v>
                </c:pt>
                <c:pt idx="783">
                  <c:v>834</c:v>
                </c:pt>
                <c:pt idx="784">
                  <c:v>835</c:v>
                </c:pt>
                <c:pt idx="785">
                  <c:v>836</c:v>
                </c:pt>
                <c:pt idx="786">
                  <c:v>837</c:v>
                </c:pt>
                <c:pt idx="787">
                  <c:v>838</c:v>
                </c:pt>
                <c:pt idx="788">
                  <c:v>839</c:v>
                </c:pt>
                <c:pt idx="789">
                  <c:v>840</c:v>
                </c:pt>
                <c:pt idx="790">
                  <c:v>841</c:v>
                </c:pt>
                <c:pt idx="791">
                  <c:v>842</c:v>
                </c:pt>
                <c:pt idx="792">
                  <c:v>843</c:v>
                </c:pt>
                <c:pt idx="793">
                  <c:v>844</c:v>
                </c:pt>
                <c:pt idx="794">
                  <c:v>845</c:v>
                </c:pt>
                <c:pt idx="795">
                  <c:v>846</c:v>
                </c:pt>
                <c:pt idx="796">
                  <c:v>847</c:v>
                </c:pt>
                <c:pt idx="797">
                  <c:v>848</c:v>
                </c:pt>
                <c:pt idx="798">
                  <c:v>849</c:v>
                </c:pt>
                <c:pt idx="799">
                  <c:v>850</c:v>
                </c:pt>
                <c:pt idx="800">
                  <c:v>851</c:v>
                </c:pt>
                <c:pt idx="801">
                  <c:v>852</c:v>
                </c:pt>
                <c:pt idx="802">
                  <c:v>853</c:v>
                </c:pt>
                <c:pt idx="803">
                  <c:v>854</c:v>
                </c:pt>
                <c:pt idx="804">
                  <c:v>855</c:v>
                </c:pt>
                <c:pt idx="805">
                  <c:v>856</c:v>
                </c:pt>
                <c:pt idx="806">
                  <c:v>857</c:v>
                </c:pt>
                <c:pt idx="807">
                  <c:v>858</c:v>
                </c:pt>
                <c:pt idx="808">
                  <c:v>859</c:v>
                </c:pt>
                <c:pt idx="809">
                  <c:v>860</c:v>
                </c:pt>
                <c:pt idx="810">
                  <c:v>861</c:v>
                </c:pt>
                <c:pt idx="811">
                  <c:v>862</c:v>
                </c:pt>
                <c:pt idx="812">
                  <c:v>863</c:v>
                </c:pt>
                <c:pt idx="813">
                  <c:v>864</c:v>
                </c:pt>
                <c:pt idx="814">
                  <c:v>865</c:v>
                </c:pt>
                <c:pt idx="815">
                  <c:v>866</c:v>
                </c:pt>
                <c:pt idx="816">
                  <c:v>867</c:v>
                </c:pt>
                <c:pt idx="817">
                  <c:v>868</c:v>
                </c:pt>
                <c:pt idx="818">
                  <c:v>869</c:v>
                </c:pt>
                <c:pt idx="819">
                  <c:v>870</c:v>
                </c:pt>
                <c:pt idx="820">
                  <c:v>871</c:v>
                </c:pt>
                <c:pt idx="821">
                  <c:v>872</c:v>
                </c:pt>
                <c:pt idx="822">
                  <c:v>873</c:v>
                </c:pt>
                <c:pt idx="823">
                  <c:v>874</c:v>
                </c:pt>
                <c:pt idx="824">
                  <c:v>875</c:v>
                </c:pt>
                <c:pt idx="825">
                  <c:v>876</c:v>
                </c:pt>
                <c:pt idx="826">
                  <c:v>877</c:v>
                </c:pt>
                <c:pt idx="827">
                  <c:v>878</c:v>
                </c:pt>
                <c:pt idx="828">
                  <c:v>879</c:v>
                </c:pt>
                <c:pt idx="829">
                  <c:v>880</c:v>
                </c:pt>
                <c:pt idx="830">
                  <c:v>881</c:v>
                </c:pt>
                <c:pt idx="831">
                  <c:v>882</c:v>
                </c:pt>
                <c:pt idx="832">
                  <c:v>883</c:v>
                </c:pt>
                <c:pt idx="833">
                  <c:v>884</c:v>
                </c:pt>
                <c:pt idx="834">
                  <c:v>885</c:v>
                </c:pt>
                <c:pt idx="835">
                  <c:v>886</c:v>
                </c:pt>
                <c:pt idx="836">
                  <c:v>887</c:v>
                </c:pt>
                <c:pt idx="837">
                  <c:v>888</c:v>
                </c:pt>
                <c:pt idx="838">
                  <c:v>889</c:v>
                </c:pt>
                <c:pt idx="839">
                  <c:v>890</c:v>
                </c:pt>
                <c:pt idx="840">
                  <c:v>891</c:v>
                </c:pt>
                <c:pt idx="841">
                  <c:v>892</c:v>
                </c:pt>
                <c:pt idx="842">
                  <c:v>893</c:v>
                </c:pt>
                <c:pt idx="843">
                  <c:v>894</c:v>
                </c:pt>
                <c:pt idx="844">
                  <c:v>895</c:v>
                </c:pt>
                <c:pt idx="845">
                  <c:v>896</c:v>
                </c:pt>
                <c:pt idx="846">
                  <c:v>897</c:v>
                </c:pt>
                <c:pt idx="847">
                  <c:v>898</c:v>
                </c:pt>
                <c:pt idx="848">
                  <c:v>899</c:v>
                </c:pt>
                <c:pt idx="849">
                  <c:v>900</c:v>
                </c:pt>
                <c:pt idx="850">
                  <c:v>901</c:v>
                </c:pt>
                <c:pt idx="851">
                  <c:v>902</c:v>
                </c:pt>
                <c:pt idx="852">
                  <c:v>903</c:v>
                </c:pt>
                <c:pt idx="853">
                  <c:v>904</c:v>
                </c:pt>
                <c:pt idx="854">
                  <c:v>905</c:v>
                </c:pt>
                <c:pt idx="855">
                  <c:v>906</c:v>
                </c:pt>
                <c:pt idx="856">
                  <c:v>907</c:v>
                </c:pt>
                <c:pt idx="857">
                  <c:v>908</c:v>
                </c:pt>
                <c:pt idx="858">
                  <c:v>909</c:v>
                </c:pt>
                <c:pt idx="859">
                  <c:v>910</c:v>
                </c:pt>
                <c:pt idx="860">
                  <c:v>911</c:v>
                </c:pt>
                <c:pt idx="861">
                  <c:v>912</c:v>
                </c:pt>
                <c:pt idx="862">
                  <c:v>913</c:v>
                </c:pt>
                <c:pt idx="863">
                  <c:v>914</c:v>
                </c:pt>
                <c:pt idx="864">
                  <c:v>915</c:v>
                </c:pt>
                <c:pt idx="865">
                  <c:v>916</c:v>
                </c:pt>
                <c:pt idx="866">
                  <c:v>917</c:v>
                </c:pt>
                <c:pt idx="867">
                  <c:v>918</c:v>
                </c:pt>
                <c:pt idx="868">
                  <c:v>919</c:v>
                </c:pt>
                <c:pt idx="869">
                  <c:v>920</c:v>
                </c:pt>
                <c:pt idx="870">
                  <c:v>921</c:v>
                </c:pt>
                <c:pt idx="871">
                  <c:v>922</c:v>
                </c:pt>
                <c:pt idx="872">
                  <c:v>923</c:v>
                </c:pt>
                <c:pt idx="873">
                  <c:v>924</c:v>
                </c:pt>
                <c:pt idx="874">
                  <c:v>925</c:v>
                </c:pt>
                <c:pt idx="875">
                  <c:v>926</c:v>
                </c:pt>
                <c:pt idx="876">
                  <c:v>927</c:v>
                </c:pt>
                <c:pt idx="877">
                  <c:v>928</c:v>
                </c:pt>
                <c:pt idx="878">
                  <c:v>929</c:v>
                </c:pt>
                <c:pt idx="879">
                  <c:v>930</c:v>
                </c:pt>
                <c:pt idx="880">
                  <c:v>931</c:v>
                </c:pt>
                <c:pt idx="881">
                  <c:v>932</c:v>
                </c:pt>
                <c:pt idx="882">
                  <c:v>933</c:v>
                </c:pt>
                <c:pt idx="883">
                  <c:v>934</c:v>
                </c:pt>
                <c:pt idx="884">
                  <c:v>935</c:v>
                </c:pt>
                <c:pt idx="885">
                  <c:v>936</c:v>
                </c:pt>
                <c:pt idx="886">
                  <c:v>937</c:v>
                </c:pt>
                <c:pt idx="887">
                  <c:v>938</c:v>
                </c:pt>
                <c:pt idx="888">
                  <c:v>939</c:v>
                </c:pt>
                <c:pt idx="889">
                  <c:v>940</c:v>
                </c:pt>
                <c:pt idx="890">
                  <c:v>941</c:v>
                </c:pt>
                <c:pt idx="891">
                  <c:v>942</c:v>
                </c:pt>
                <c:pt idx="892">
                  <c:v>943</c:v>
                </c:pt>
                <c:pt idx="893">
                  <c:v>944</c:v>
                </c:pt>
                <c:pt idx="894">
                  <c:v>945</c:v>
                </c:pt>
                <c:pt idx="895">
                  <c:v>946</c:v>
                </c:pt>
                <c:pt idx="896">
                  <c:v>947</c:v>
                </c:pt>
                <c:pt idx="897">
                  <c:v>948</c:v>
                </c:pt>
                <c:pt idx="898">
                  <c:v>949</c:v>
                </c:pt>
                <c:pt idx="899">
                  <c:v>950</c:v>
                </c:pt>
                <c:pt idx="900">
                  <c:v>951</c:v>
                </c:pt>
                <c:pt idx="901">
                  <c:v>952</c:v>
                </c:pt>
                <c:pt idx="902">
                  <c:v>953</c:v>
                </c:pt>
                <c:pt idx="903">
                  <c:v>954</c:v>
                </c:pt>
                <c:pt idx="904">
                  <c:v>955</c:v>
                </c:pt>
                <c:pt idx="905">
                  <c:v>956</c:v>
                </c:pt>
                <c:pt idx="906">
                  <c:v>957</c:v>
                </c:pt>
                <c:pt idx="907">
                  <c:v>958</c:v>
                </c:pt>
                <c:pt idx="908">
                  <c:v>959</c:v>
                </c:pt>
                <c:pt idx="909">
                  <c:v>960</c:v>
                </c:pt>
                <c:pt idx="910">
                  <c:v>961</c:v>
                </c:pt>
                <c:pt idx="911">
                  <c:v>962</c:v>
                </c:pt>
                <c:pt idx="912">
                  <c:v>963</c:v>
                </c:pt>
                <c:pt idx="913">
                  <c:v>964</c:v>
                </c:pt>
                <c:pt idx="914">
                  <c:v>965</c:v>
                </c:pt>
                <c:pt idx="915">
                  <c:v>966</c:v>
                </c:pt>
                <c:pt idx="916">
                  <c:v>967</c:v>
                </c:pt>
                <c:pt idx="917">
                  <c:v>968</c:v>
                </c:pt>
                <c:pt idx="918">
                  <c:v>969</c:v>
                </c:pt>
                <c:pt idx="919">
                  <c:v>970</c:v>
                </c:pt>
                <c:pt idx="920">
                  <c:v>971</c:v>
                </c:pt>
                <c:pt idx="921">
                  <c:v>972</c:v>
                </c:pt>
                <c:pt idx="922">
                  <c:v>973</c:v>
                </c:pt>
                <c:pt idx="923">
                  <c:v>974</c:v>
                </c:pt>
                <c:pt idx="924">
                  <c:v>975</c:v>
                </c:pt>
                <c:pt idx="925">
                  <c:v>976</c:v>
                </c:pt>
                <c:pt idx="926">
                  <c:v>977</c:v>
                </c:pt>
                <c:pt idx="927">
                  <c:v>978</c:v>
                </c:pt>
                <c:pt idx="928">
                  <c:v>979</c:v>
                </c:pt>
                <c:pt idx="929">
                  <c:v>980</c:v>
                </c:pt>
                <c:pt idx="930">
                  <c:v>981</c:v>
                </c:pt>
                <c:pt idx="931">
                  <c:v>982</c:v>
                </c:pt>
                <c:pt idx="932">
                  <c:v>983</c:v>
                </c:pt>
                <c:pt idx="933">
                  <c:v>984</c:v>
                </c:pt>
                <c:pt idx="934">
                  <c:v>985</c:v>
                </c:pt>
                <c:pt idx="935">
                  <c:v>986</c:v>
                </c:pt>
                <c:pt idx="936">
                  <c:v>987</c:v>
                </c:pt>
                <c:pt idx="937">
                  <c:v>988</c:v>
                </c:pt>
                <c:pt idx="938">
                  <c:v>989</c:v>
                </c:pt>
                <c:pt idx="939">
                  <c:v>990</c:v>
                </c:pt>
                <c:pt idx="940">
                  <c:v>991</c:v>
                </c:pt>
                <c:pt idx="941">
                  <c:v>992</c:v>
                </c:pt>
                <c:pt idx="942">
                  <c:v>993</c:v>
                </c:pt>
                <c:pt idx="943">
                  <c:v>994</c:v>
                </c:pt>
                <c:pt idx="944">
                  <c:v>995</c:v>
                </c:pt>
                <c:pt idx="945">
                  <c:v>996</c:v>
                </c:pt>
                <c:pt idx="946">
                  <c:v>997</c:v>
                </c:pt>
                <c:pt idx="947">
                  <c:v>998</c:v>
                </c:pt>
                <c:pt idx="948">
                  <c:v>999</c:v>
                </c:pt>
                <c:pt idx="949">
                  <c:v>1000</c:v>
                </c:pt>
                <c:pt idx="950">
                  <c:v>1001</c:v>
                </c:pt>
                <c:pt idx="951">
                  <c:v>1002</c:v>
                </c:pt>
                <c:pt idx="952">
                  <c:v>1003</c:v>
                </c:pt>
                <c:pt idx="953">
                  <c:v>1004</c:v>
                </c:pt>
                <c:pt idx="954">
                  <c:v>1005</c:v>
                </c:pt>
                <c:pt idx="955">
                  <c:v>1006</c:v>
                </c:pt>
                <c:pt idx="956">
                  <c:v>1007</c:v>
                </c:pt>
                <c:pt idx="957">
                  <c:v>1008</c:v>
                </c:pt>
                <c:pt idx="958">
                  <c:v>1009</c:v>
                </c:pt>
                <c:pt idx="959">
                  <c:v>1010</c:v>
                </c:pt>
                <c:pt idx="960">
                  <c:v>1011</c:v>
                </c:pt>
                <c:pt idx="961">
                  <c:v>1012</c:v>
                </c:pt>
                <c:pt idx="962">
                  <c:v>1013</c:v>
                </c:pt>
                <c:pt idx="963">
                  <c:v>1014</c:v>
                </c:pt>
                <c:pt idx="964">
                  <c:v>1015</c:v>
                </c:pt>
                <c:pt idx="965">
                  <c:v>1016</c:v>
                </c:pt>
                <c:pt idx="966">
                  <c:v>1017</c:v>
                </c:pt>
                <c:pt idx="967">
                  <c:v>1018</c:v>
                </c:pt>
                <c:pt idx="968">
                  <c:v>1019</c:v>
                </c:pt>
                <c:pt idx="969">
                  <c:v>1020</c:v>
                </c:pt>
                <c:pt idx="970">
                  <c:v>1021</c:v>
                </c:pt>
                <c:pt idx="971">
                  <c:v>1022</c:v>
                </c:pt>
                <c:pt idx="972">
                  <c:v>1023</c:v>
                </c:pt>
                <c:pt idx="973">
                  <c:v>1024</c:v>
                </c:pt>
                <c:pt idx="974">
                  <c:v>1025</c:v>
                </c:pt>
                <c:pt idx="975">
                  <c:v>1026</c:v>
                </c:pt>
                <c:pt idx="976">
                  <c:v>1027</c:v>
                </c:pt>
                <c:pt idx="977">
                  <c:v>1028</c:v>
                </c:pt>
                <c:pt idx="978">
                  <c:v>1029</c:v>
                </c:pt>
                <c:pt idx="979">
                  <c:v>1030</c:v>
                </c:pt>
                <c:pt idx="980">
                  <c:v>1031</c:v>
                </c:pt>
                <c:pt idx="981">
                  <c:v>1032</c:v>
                </c:pt>
                <c:pt idx="982">
                  <c:v>1033</c:v>
                </c:pt>
                <c:pt idx="983">
                  <c:v>1034</c:v>
                </c:pt>
                <c:pt idx="984">
                  <c:v>1035</c:v>
                </c:pt>
                <c:pt idx="985">
                  <c:v>1036</c:v>
                </c:pt>
                <c:pt idx="986">
                  <c:v>1037</c:v>
                </c:pt>
                <c:pt idx="987">
                  <c:v>1038</c:v>
                </c:pt>
                <c:pt idx="988">
                  <c:v>1039</c:v>
                </c:pt>
                <c:pt idx="989">
                  <c:v>1040</c:v>
                </c:pt>
                <c:pt idx="990">
                  <c:v>1041</c:v>
                </c:pt>
                <c:pt idx="991">
                  <c:v>1042</c:v>
                </c:pt>
                <c:pt idx="992">
                  <c:v>1043</c:v>
                </c:pt>
                <c:pt idx="993">
                  <c:v>1044</c:v>
                </c:pt>
                <c:pt idx="994">
                  <c:v>1045</c:v>
                </c:pt>
                <c:pt idx="995">
                  <c:v>1046</c:v>
                </c:pt>
                <c:pt idx="996">
                  <c:v>1047</c:v>
                </c:pt>
                <c:pt idx="997">
                  <c:v>1048</c:v>
                </c:pt>
                <c:pt idx="998">
                  <c:v>1049</c:v>
                </c:pt>
                <c:pt idx="999">
                  <c:v>1050</c:v>
                </c:pt>
                <c:pt idx="1000">
                  <c:v>1051</c:v>
                </c:pt>
                <c:pt idx="1001">
                  <c:v>1052</c:v>
                </c:pt>
                <c:pt idx="1002">
                  <c:v>1053</c:v>
                </c:pt>
                <c:pt idx="1003">
                  <c:v>1054</c:v>
                </c:pt>
                <c:pt idx="1004">
                  <c:v>1055</c:v>
                </c:pt>
                <c:pt idx="1005">
                  <c:v>1056</c:v>
                </c:pt>
                <c:pt idx="1006">
                  <c:v>1057</c:v>
                </c:pt>
                <c:pt idx="1007">
                  <c:v>1058</c:v>
                </c:pt>
                <c:pt idx="1008">
                  <c:v>1059</c:v>
                </c:pt>
                <c:pt idx="1009">
                  <c:v>1060</c:v>
                </c:pt>
                <c:pt idx="1010">
                  <c:v>1061</c:v>
                </c:pt>
                <c:pt idx="1011">
                  <c:v>1062</c:v>
                </c:pt>
                <c:pt idx="1012">
                  <c:v>1063</c:v>
                </c:pt>
                <c:pt idx="1013">
                  <c:v>1064</c:v>
                </c:pt>
                <c:pt idx="1014">
                  <c:v>1065</c:v>
                </c:pt>
                <c:pt idx="1015">
                  <c:v>1066</c:v>
                </c:pt>
                <c:pt idx="1016">
                  <c:v>1067</c:v>
                </c:pt>
                <c:pt idx="1017">
                  <c:v>1068</c:v>
                </c:pt>
                <c:pt idx="1018">
                  <c:v>1069</c:v>
                </c:pt>
                <c:pt idx="1019">
                  <c:v>1070</c:v>
                </c:pt>
                <c:pt idx="1020">
                  <c:v>1071</c:v>
                </c:pt>
                <c:pt idx="1021">
                  <c:v>1072</c:v>
                </c:pt>
                <c:pt idx="1022">
                  <c:v>1073</c:v>
                </c:pt>
                <c:pt idx="1023">
                  <c:v>1074</c:v>
                </c:pt>
                <c:pt idx="1024">
                  <c:v>1075</c:v>
                </c:pt>
                <c:pt idx="1025">
                  <c:v>1076</c:v>
                </c:pt>
                <c:pt idx="1026">
                  <c:v>1077</c:v>
                </c:pt>
                <c:pt idx="1027">
                  <c:v>1078</c:v>
                </c:pt>
                <c:pt idx="1028">
                  <c:v>1079</c:v>
                </c:pt>
                <c:pt idx="1029">
                  <c:v>1080</c:v>
                </c:pt>
                <c:pt idx="1030">
                  <c:v>1081</c:v>
                </c:pt>
                <c:pt idx="1031">
                  <c:v>1082</c:v>
                </c:pt>
                <c:pt idx="1032">
                  <c:v>1083</c:v>
                </c:pt>
                <c:pt idx="1033">
                  <c:v>1084</c:v>
                </c:pt>
                <c:pt idx="1034">
                  <c:v>1085</c:v>
                </c:pt>
                <c:pt idx="1035">
                  <c:v>1086</c:v>
                </c:pt>
                <c:pt idx="1036">
                  <c:v>1087</c:v>
                </c:pt>
                <c:pt idx="1037">
                  <c:v>1088</c:v>
                </c:pt>
                <c:pt idx="1038">
                  <c:v>1089</c:v>
                </c:pt>
                <c:pt idx="1039">
                  <c:v>1090</c:v>
                </c:pt>
                <c:pt idx="1040">
                  <c:v>1091</c:v>
                </c:pt>
                <c:pt idx="1041">
                  <c:v>1092</c:v>
                </c:pt>
                <c:pt idx="1042">
                  <c:v>1093</c:v>
                </c:pt>
                <c:pt idx="1043">
                  <c:v>1094</c:v>
                </c:pt>
                <c:pt idx="1044">
                  <c:v>1095</c:v>
                </c:pt>
                <c:pt idx="1045">
                  <c:v>1096</c:v>
                </c:pt>
                <c:pt idx="1046">
                  <c:v>1097</c:v>
                </c:pt>
                <c:pt idx="1047">
                  <c:v>1098</c:v>
                </c:pt>
                <c:pt idx="1048">
                  <c:v>1099</c:v>
                </c:pt>
                <c:pt idx="1049">
                  <c:v>1100</c:v>
                </c:pt>
                <c:pt idx="1050">
                  <c:v>1101</c:v>
                </c:pt>
                <c:pt idx="1051">
                  <c:v>1102</c:v>
                </c:pt>
                <c:pt idx="1052">
                  <c:v>1103</c:v>
                </c:pt>
                <c:pt idx="1053">
                  <c:v>1104</c:v>
                </c:pt>
                <c:pt idx="1054">
                  <c:v>1105</c:v>
                </c:pt>
                <c:pt idx="1055">
                  <c:v>1106</c:v>
                </c:pt>
                <c:pt idx="1056">
                  <c:v>1107</c:v>
                </c:pt>
                <c:pt idx="1057">
                  <c:v>1108</c:v>
                </c:pt>
                <c:pt idx="1058">
                  <c:v>1109</c:v>
                </c:pt>
                <c:pt idx="1059">
                  <c:v>1110</c:v>
                </c:pt>
                <c:pt idx="1060">
                  <c:v>1111</c:v>
                </c:pt>
                <c:pt idx="1061">
                  <c:v>1112</c:v>
                </c:pt>
                <c:pt idx="1062">
                  <c:v>1113</c:v>
                </c:pt>
                <c:pt idx="1063">
                  <c:v>1114</c:v>
                </c:pt>
                <c:pt idx="1064">
                  <c:v>1115</c:v>
                </c:pt>
                <c:pt idx="1065">
                  <c:v>1116</c:v>
                </c:pt>
                <c:pt idx="1066">
                  <c:v>1117</c:v>
                </c:pt>
                <c:pt idx="1067">
                  <c:v>1118</c:v>
                </c:pt>
                <c:pt idx="1068">
                  <c:v>1119</c:v>
                </c:pt>
                <c:pt idx="1069">
                  <c:v>1120</c:v>
                </c:pt>
                <c:pt idx="1070">
                  <c:v>1121</c:v>
                </c:pt>
                <c:pt idx="1071">
                  <c:v>1122</c:v>
                </c:pt>
                <c:pt idx="1072">
                  <c:v>1123</c:v>
                </c:pt>
                <c:pt idx="1073">
                  <c:v>1124</c:v>
                </c:pt>
                <c:pt idx="1074">
                  <c:v>1125</c:v>
                </c:pt>
                <c:pt idx="1075">
                  <c:v>1126</c:v>
                </c:pt>
                <c:pt idx="1076">
                  <c:v>1127</c:v>
                </c:pt>
                <c:pt idx="1077">
                  <c:v>1128</c:v>
                </c:pt>
                <c:pt idx="1078">
                  <c:v>1129</c:v>
                </c:pt>
                <c:pt idx="1079">
                  <c:v>1130</c:v>
                </c:pt>
                <c:pt idx="1080">
                  <c:v>1131</c:v>
                </c:pt>
                <c:pt idx="1081">
                  <c:v>1132</c:v>
                </c:pt>
                <c:pt idx="1082">
                  <c:v>1133</c:v>
                </c:pt>
                <c:pt idx="1083">
                  <c:v>1134</c:v>
                </c:pt>
                <c:pt idx="1084">
                  <c:v>1135</c:v>
                </c:pt>
                <c:pt idx="1085">
                  <c:v>1136</c:v>
                </c:pt>
                <c:pt idx="1086">
                  <c:v>1137</c:v>
                </c:pt>
                <c:pt idx="1087">
                  <c:v>1138</c:v>
                </c:pt>
                <c:pt idx="1088">
                  <c:v>1139</c:v>
                </c:pt>
                <c:pt idx="1089">
                  <c:v>1140</c:v>
                </c:pt>
                <c:pt idx="1090">
                  <c:v>1141</c:v>
                </c:pt>
                <c:pt idx="1091">
                  <c:v>1142</c:v>
                </c:pt>
                <c:pt idx="1092">
                  <c:v>1143</c:v>
                </c:pt>
                <c:pt idx="1093">
                  <c:v>1144</c:v>
                </c:pt>
                <c:pt idx="1094">
                  <c:v>1145</c:v>
                </c:pt>
                <c:pt idx="1095">
                  <c:v>1146</c:v>
                </c:pt>
                <c:pt idx="1096">
                  <c:v>1147</c:v>
                </c:pt>
                <c:pt idx="1097">
                  <c:v>1148</c:v>
                </c:pt>
                <c:pt idx="1098">
                  <c:v>1149</c:v>
                </c:pt>
                <c:pt idx="1099">
                  <c:v>1150</c:v>
                </c:pt>
                <c:pt idx="1100">
                  <c:v>1151</c:v>
                </c:pt>
                <c:pt idx="1101">
                  <c:v>1152</c:v>
                </c:pt>
                <c:pt idx="1102">
                  <c:v>1153</c:v>
                </c:pt>
                <c:pt idx="1103">
                  <c:v>1154</c:v>
                </c:pt>
                <c:pt idx="1104">
                  <c:v>1155</c:v>
                </c:pt>
                <c:pt idx="1105">
                  <c:v>1156</c:v>
                </c:pt>
                <c:pt idx="1106">
                  <c:v>1157</c:v>
                </c:pt>
                <c:pt idx="1107">
                  <c:v>1158</c:v>
                </c:pt>
                <c:pt idx="1108">
                  <c:v>1159</c:v>
                </c:pt>
                <c:pt idx="1109">
                  <c:v>1160</c:v>
                </c:pt>
                <c:pt idx="1110">
                  <c:v>1161</c:v>
                </c:pt>
                <c:pt idx="1111">
                  <c:v>1162</c:v>
                </c:pt>
                <c:pt idx="1112">
                  <c:v>1163</c:v>
                </c:pt>
                <c:pt idx="1113">
                  <c:v>1164</c:v>
                </c:pt>
                <c:pt idx="1114">
                  <c:v>1165</c:v>
                </c:pt>
                <c:pt idx="1115">
                  <c:v>1166</c:v>
                </c:pt>
                <c:pt idx="1116">
                  <c:v>1167</c:v>
                </c:pt>
                <c:pt idx="1117">
                  <c:v>1168</c:v>
                </c:pt>
                <c:pt idx="1118">
                  <c:v>1169</c:v>
                </c:pt>
                <c:pt idx="1119">
                  <c:v>1170</c:v>
                </c:pt>
                <c:pt idx="1120">
                  <c:v>1171</c:v>
                </c:pt>
                <c:pt idx="1121">
                  <c:v>1172</c:v>
                </c:pt>
                <c:pt idx="1122">
                  <c:v>1173</c:v>
                </c:pt>
                <c:pt idx="1123">
                  <c:v>1174</c:v>
                </c:pt>
                <c:pt idx="1124">
                  <c:v>1175</c:v>
                </c:pt>
                <c:pt idx="1125">
                  <c:v>1176</c:v>
                </c:pt>
                <c:pt idx="1126">
                  <c:v>1177</c:v>
                </c:pt>
                <c:pt idx="1127">
                  <c:v>1178</c:v>
                </c:pt>
                <c:pt idx="1128">
                  <c:v>1179</c:v>
                </c:pt>
                <c:pt idx="1129">
                  <c:v>1180</c:v>
                </c:pt>
                <c:pt idx="1130">
                  <c:v>1181</c:v>
                </c:pt>
                <c:pt idx="1131">
                  <c:v>1182</c:v>
                </c:pt>
                <c:pt idx="1132">
                  <c:v>1183</c:v>
                </c:pt>
                <c:pt idx="1133">
                  <c:v>1184</c:v>
                </c:pt>
                <c:pt idx="1134">
                  <c:v>1185</c:v>
                </c:pt>
                <c:pt idx="1135">
                  <c:v>1186</c:v>
                </c:pt>
                <c:pt idx="1136">
                  <c:v>1187</c:v>
                </c:pt>
                <c:pt idx="1137">
                  <c:v>1188</c:v>
                </c:pt>
                <c:pt idx="1138">
                  <c:v>1189</c:v>
                </c:pt>
                <c:pt idx="1139">
                  <c:v>1190</c:v>
                </c:pt>
                <c:pt idx="1140">
                  <c:v>1191</c:v>
                </c:pt>
                <c:pt idx="1141">
                  <c:v>1192</c:v>
                </c:pt>
                <c:pt idx="1142">
                  <c:v>1193</c:v>
                </c:pt>
                <c:pt idx="1143">
                  <c:v>1194</c:v>
                </c:pt>
                <c:pt idx="1144">
                  <c:v>1195</c:v>
                </c:pt>
                <c:pt idx="1145">
                  <c:v>1196</c:v>
                </c:pt>
                <c:pt idx="1146">
                  <c:v>1197</c:v>
                </c:pt>
                <c:pt idx="1147">
                  <c:v>1198</c:v>
                </c:pt>
                <c:pt idx="1148">
                  <c:v>1199</c:v>
                </c:pt>
                <c:pt idx="1149">
                  <c:v>1200</c:v>
                </c:pt>
                <c:pt idx="1150">
                  <c:v>1201</c:v>
                </c:pt>
                <c:pt idx="1151">
                  <c:v>1202</c:v>
                </c:pt>
                <c:pt idx="1152">
                  <c:v>1203</c:v>
                </c:pt>
                <c:pt idx="1153">
                  <c:v>1204</c:v>
                </c:pt>
                <c:pt idx="1154">
                  <c:v>1205</c:v>
                </c:pt>
                <c:pt idx="1155">
                  <c:v>1206</c:v>
                </c:pt>
                <c:pt idx="1156">
                  <c:v>1207</c:v>
                </c:pt>
                <c:pt idx="1157">
                  <c:v>1208</c:v>
                </c:pt>
                <c:pt idx="1158">
                  <c:v>1209</c:v>
                </c:pt>
                <c:pt idx="1159">
                  <c:v>1210</c:v>
                </c:pt>
                <c:pt idx="1160">
                  <c:v>1211</c:v>
                </c:pt>
                <c:pt idx="1161">
                  <c:v>1212</c:v>
                </c:pt>
                <c:pt idx="1162">
                  <c:v>1213</c:v>
                </c:pt>
                <c:pt idx="1163">
                  <c:v>1214</c:v>
                </c:pt>
                <c:pt idx="1164">
                  <c:v>1215</c:v>
                </c:pt>
                <c:pt idx="1165">
                  <c:v>1216</c:v>
                </c:pt>
                <c:pt idx="1166">
                  <c:v>1217</c:v>
                </c:pt>
                <c:pt idx="1167">
                  <c:v>1218</c:v>
                </c:pt>
                <c:pt idx="1168">
                  <c:v>1219</c:v>
                </c:pt>
                <c:pt idx="1169">
                  <c:v>1220</c:v>
                </c:pt>
                <c:pt idx="1170">
                  <c:v>1221</c:v>
                </c:pt>
                <c:pt idx="1171">
                  <c:v>1222</c:v>
                </c:pt>
                <c:pt idx="1172">
                  <c:v>1223</c:v>
                </c:pt>
                <c:pt idx="1173">
                  <c:v>1224</c:v>
                </c:pt>
                <c:pt idx="1174">
                  <c:v>1225</c:v>
                </c:pt>
                <c:pt idx="1175">
                  <c:v>1226</c:v>
                </c:pt>
                <c:pt idx="1176">
                  <c:v>1227</c:v>
                </c:pt>
                <c:pt idx="1177">
                  <c:v>1228</c:v>
                </c:pt>
                <c:pt idx="1178">
                  <c:v>1229</c:v>
                </c:pt>
                <c:pt idx="1179">
                  <c:v>1230</c:v>
                </c:pt>
                <c:pt idx="1180">
                  <c:v>1231</c:v>
                </c:pt>
                <c:pt idx="1181">
                  <c:v>1232</c:v>
                </c:pt>
                <c:pt idx="1182">
                  <c:v>1233</c:v>
                </c:pt>
                <c:pt idx="1183">
                  <c:v>1234</c:v>
                </c:pt>
                <c:pt idx="1184">
                  <c:v>1235</c:v>
                </c:pt>
                <c:pt idx="1185">
                  <c:v>1236</c:v>
                </c:pt>
                <c:pt idx="1186">
                  <c:v>1237</c:v>
                </c:pt>
                <c:pt idx="1187">
                  <c:v>1238</c:v>
                </c:pt>
                <c:pt idx="1188">
                  <c:v>1239</c:v>
                </c:pt>
                <c:pt idx="1189">
                  <c:v>1240</c:v>
                </c:pt>
                <c:pt idx="1190">
                  <c:v>1241</c:v>
                </c:pt>
                <c:pt idx="1191">
                  <c:v>1242</c:v>
                </c:pt>
                <c:pt idx="1192">
                  <c:v>1243</c:v>
                </c:pt>
                <c:pt idx="1193">
                  <c:v>1244</c:v>
                </c:pt>
                <c:pt idx="1194">
                  <c:v>1245</c:v>
                </c:pt>
                <c:pt idx="1195">
                  <c:v>1246</c:v>
                </c:pt>
                <c:pt idx="1196">
                  <c:v>1247</c:v>
                </c:pt>
                <c:pt idx="1197">
                  <c:v>1248</c:v>
                </c:pt>
                <c:pt idx="1198">
                  <c:v>1249</c:v>
                </c:pt>
                <c:pt idx="1199">
                  <c:v>1250</c:v>
                </c:pt>
                <c:pt idx="1200">
                  <c:v>1251</c:v>
                </c:pt>
                <c:pt idx="1201">
                  <c:v>1252</c:v>
                </c:pt>
                <c:pt idx="1202">
                  <c:v>1253</c:v>
                </c:pt>
                <c:pt idx="1203">
                  <c:v>1254</c:v>
                </c:pt>
                <c:pt idx="1204">
                  <c:v>1255</c:v>
                </c:pt>
                <c:pt idx="1205">
                  <c:v>1256</c:v>
                </c:pt>
                <c:pt idx="1206">
                  <c:v>1257</c:v>
                </c:pt>
                <c:pt idx="1207">
                  <c:v>1258</c:v>
                </c:pt>
                <c:pt idx="1208">
                  <c:v>1259</c:v>
                </c:pt>
                <c:pt idx="1209">
                  <c:v>1260</c:v>
                </c:pt>
                <c:pt idx="1210">
                  <c:v>1261</c:v>
                </c:pt>
                <c:pt idx="1211">
                  <c:v>1262</c:v>
                </c:pt>
                <c:pt idx="1212">
                  <c:v>1263</c:v>
                </c:pt>
                <c:pt idx="1213">
                  <c:v>1264</c:v>
                </c:pt>
                <c:pt idx="1214">
                  <c:v>1265</c:v>
                </c:pt>
                <c:pt idx="1215">
                  <c:v>1266</c:v>
                </c:pt>
                <c:pt idx="1216">
                  <c:v>1267</c:v>
                </c:pt>
                <c:pt idx="1217">
                  <c:v>1268</c:v>
                </c:pt>
                <c:pt idx="1218">
                  <c:v>1269</c:v>
                </c:pt>
                <c:pt idx="1219">
                  <c:v>1270</c:v>
                </c:pt>
                <c:pt idx="1220">
                  <c:v>1271</c:v>
                </c:pt>
                <c:pt idx="1221">
                  <c:v>1272</c:v>
                </c:pt>
                <c:pt idx="1222">
                  <c:v>1273</c:v>
                </c:pt>
                <c:pt idx="1223">
                  <c:v>1274</c:v>
                </c:pt>
                <c:pt idx="1224">
                  <c:v>1275</c:v>
                </c:pt>
                <c:pt idx="1225">
                  <c:v>1276</c:v>
                </c:pt>
                <c:pt idx="1226">
                  <c:v>1277</c:v>
                </c:pt>
                <c:pt idx="1227">
                  <c:v>1278</c:v>
                </c:pt>
                <c:pt idx="1228">
                  <c:v>1279</c:v>
                </c:pt>
                <c:pt idx="1229">
                  <c:v>1280</c:v>
                </c:pt>
                <c:pt idx="1230">
                  <c:v>1281</c:v>
                </c:pt>
                <c:pt idx="1231">
                  <c:v>1282</c:v>
                </c:pt>
                <c:pt idx="1232">
                  <c:v>1283</c:v>
                </c:pt>
                <c:pt idx="1233">
                  <c:v>1284</c:v>
                </c:pt>
                <c:pt idx="1234">
                  <c:v>1285</c:v>
                </c:pt>
                <c:pt idx="1235">
                  <c:v>1286</c:v>
                </c:pt>
                <c:pt idx="1236">
                  <c:v>1287</c:v>
                </c:pt>
                <c:pt idx="1237">
                  <c:v>1288</c:v>
                </c:pt>
                <c:pt idx="1238">
                  <c:v>1289</c:v>
                </c:pt>
                <c:pt idx="1239">
                  <c:v>1290</c:v>
                </c:pt>
                <c:pt idx="1240">
                  <c:v>1291</c:v>
                </c:pt>
                <c:pt idx="1241">
                  <c:v>1292</c:v>
                </c:pt>
                <c:pt idx="1242">
                  <c:v>1293</c:v>
                </c:pt>
                <c:pt idx="1243">
                  <c:v>1294</c:v>
                </c:pt>
                <c:pt idx="1244">
                  <c:v>1295</c:v>
                </c:pt>
                <c:pt idx="1245">
                  <c:v>1296</c:v>
                </c:pt>
                <c:pt idx="1246">
                  <c:v>1297</c:v>
                </c:pt>
                <c:pt idx="1247">
                  <c:v>1298</c:v>
                </c:pt>
                <c:pt idx="1248">
                  <c:v>1299</c:v>
                </c:pt>
                <c:pt idx="1249">
                  <c:v>1300</c:v>
                </c:pt>
                <c:pt idx="1250">
                  <c:v>1301</c:v>
                </c:pt>
                <c:pt idx="1251">
                  <c:v>1302</c:v>
                </c:pt>
                <c:pt idx="1252">
                  <c:v>1303</c:v>
                </c:pt>
                <c:pt idx="1253">
                  <c:v>1304</c:v>
                </c:pt>
                <c:pt idx="1254">
                  <c:v>1305</c:v>
                </c:pt>
                <c:pt idx="1255">
                  <c:v>1306</c:v>
                </c:pt>
                <c:pt idx="1256">
                  <c:v>1307</c:v>
                </c:pt>
                <c:pt idx="1257">
                  <c:v>1308</c:v>
                </c:pt>
                <c:pt idx="1258">
                  <c:v>1309</c:v>
                </c:pt>
                <c:pt idx="1259">
                  <c:v>1310</c:v>
                </c:pt>
                <c:pt idx="1260">
                  <c:v>1311</c:v>
                </c:pt>
                <c:pt idx="1261">
                  <c:v>1312</c:v>
                </c:pt>
                <c:pt idx="1262">
                  <c:v>1313</c:v>
                </c:pt>
                <c:pt idx="1263">
                  <c:v>1314</c:v>
                </c:pt>
                <c:pt idx="1264">
                  <c:v>1315</c:v>
                </c:pt>
                <c:pt idx="1265">
                  <c:v>1316</c:v>
                </c:pt>
                <c:pt idx="1266">
                  <c:v>1317</c:v>
                </c:pt>
                <c:pt idx="1267">
                  <c:v>1318</c:v>
                </c:pt>
                <c:pt idx="1268">
                  <c:v>1319</c:v>
                </c:pt>
                <c:pt idx="1269">
                  <c:v>1320</c:v>
                </c:pt>
                <c:pt idx="1270">
                  <c:v>1321</c:v>
                </c:pt>
                <c:pt idx="1271">
                  <c:v>1322</c:v>
                </c:pt>
                <c:pt idx="1272">
                  <c:v>1323</c:v>
                </c:pt>
                <c:pt idx="1273">
                  <c:v>1324</c:v>
                </c:pt>
                <c:pt idx="1274">
                  <c:v>1325</c:v>
                </c:pt>
                <c:pt idx="1275">
                  <c:v>1326</c:v>
                </c:pt>
                <c:pt idx="1276">
                  <c:v>1327</c:v>
                </c:pt>
                <c:pt idx="1277">
                  <c:v>1328</c:v>
                </c:pt>
                <c:pt idx="1278">
                  <c:v>1329</c:v>
                </c:pt>
                <c:pt idx="1279">
                  <c:v>1330</c:v>
                </c:pt>
                <c:pt idx="1280">
                  <c:v>1331</c:v>
                </c:pt>
                <c:pt idx="1281">
                  <c:v>1332</c:v>
                </c:pt>
                <c:pt idx="1282">
                  <c:v>1333</c:v>
                </c:pt>
                <c:pt idx="1283">
                  <c:v>1334</c:v>
                </c:pt>
                <c:pt idx="1284">
                  <c:v>1335</c:v>
                </c:pt>
                <c:pt idx="1285">
                  <c:v>1336</c:v>
                </c:pt>
                <c:pt idx="1286">
                  <c:v>1337</c:v>
                </c:pt>
                <c:pt idx="1287">
                  <c:v>1338</c:v>
                </c:pt>
                <c:pt idx="1288">
                  <c:v>1339</c:v>
                </c:pt>
                <c:pt idx="1289">
                  <c:v>1340</c:v>
                </c:pt>
                <c:pt idx="1290">
                  <c:v>1341</c:v>
                </c:pt>
                <c:pt idx="1291">
                  <c:v>1342</c:v>
                </c:pt>
                <c:pt idx="1292">
                  <c:v>1343</c:v>
                </c:pt>
                <c:pt idx="1293">
                  <c:v>1344</c:v>
                </c:pt>
                <c:pt idx="1294">
                  <c:v>1345</c:v>
                </c:pt>
                <c:pt idx="1295">
                  <c:v>1346</c:v>
                </c:pt>
                <c:pt idx="1296">
                  <c:v>1347</c:v>
                </c:pt>
                <c:pt idx="1297">
                  <c:v>1348</c:v>
                </c:pt>
                <c:pt idx="1298">
                  <c:v>1349</c:v>
                </c:pt>
                <c:pt idx="1299">
                  <c:v>1350</c:v>
                </c:pt>
                <c:pt idx="1300">
                  <c:v>1351</c:v>
                </c:pt>
                <c:pt idx="1301">
                  <c:v>1352</c:v>
                </c:pt>
                <c:pt idx="1302">
                  <c:v>1353</c:v>
                </c:pt>
                <c:pt idx="1303">
                  <c:v>1354</c:v>
                </c:pt>
                <c:pt idx="1304">
                  <c:v>1355</c:v>
                </c:pt>
                <c:pt idx="1305">
                  <c:v>1356</c:v>
                </c:pt>
                <c:pt idx="1306">
                  <c:v>1357</c:v>
                </c:pt>
                <c:pt idx="1307">
                  <c:v>1358</c:v>
                </c:pt>
                <c:pt idx="1308">
                  <c:v>1359</c:v>
                </c:pt>
                <c:pt idx="1309">
                  <c:v>1360</c:v>
                </c:pt>
                <c:pt idx="1310">
                  <c:v>1361</c:v>
                </c:pt>
                <c:pt idx="1311">
                  <c:v>1362</c:v>
                </c:pt>
                <c:pt idx="1312">
                  <c:v>1363</c:v>
                </c:pt>
                <c:pt idx="1313">
                  <c:v>1364</c:v>
                </c:pt>
                <c:pt idx="1314">
                  <c:v>1365</c:v>
                </c:pt>
                <c:pt idx="1315">
                  <c:v>1366</c:v>
                </c:pt>
                <c:pt idx="1316">
                  <c:v>1367</c:v>
                </c:pt>
                <c:pt idx="1317">
                  <c:v>1368</c:v>
                </c:pt>
                <c:pt idx="1318">
                  <c:v>1369</c:v>
                </c:pt>
                <c:pt idx="1319">
                  <c:v>1370</c:v>
                </c:pt>
                <c:pt idx="1320">
                  <c:v>1371</c:v>
                </c:pt>
                <c:pt idx="1321">
                  <c:v>1372</c:v>
                </c:pt>
                <c:pt idx="1322">
                  <c:v>1373</c:v>
                </c:pt>
                <c:pt idx="1323">
                  <c:v>1374</c:v>
                </c:pt>
                <c:pt idx="1324">
                  <c:v>1375</c:v>
                </c:pt>
                <c:pt idx="1325">
                  <c:v>1376</c:v>
                </c:pt>
                <c:pt idx="1326">
                  <c:v>1377</c:v>
                </c:pt>
                <c:pt idx="1327">
                  <c:v>1378</c:v>
                </c:pt>
                <c:pt idx="1328">
                  <c:v>1379</c:v>
                </c:pt>
                <c:pt idx="1329">
                  <c:v>1380</c:v>
                </c:pt>
                <c:pt idx="1330">
                  <c:v>1381</c:v>
                </c:pt>
                <c:pt idx="1331">
                  <c:v>1382</c:v>
                </c:pt>
                <c:pt idx="1332">
                  <c:v>1383</c:v>
                </c:pt>
                <c:pt idx="1333">
                  <c:v>1384</c:v>
                </c:pt>
                <c:pt idx="1334">
                  <c:v>1385</c:v>
                </c:pt>
                <c:pt idx="1335">
                  <c:v>1386</c:v>
                </c:pt>
                <c:pt idx="1336">
                  <c:v>1387</c:v>
                </c:pt>
                <c:pt idx="1337">
                  <c:v>1388</c:v>
                </c:pt>
                <c:pt idx="1338">
                  <c:v>1389</c:v>
                </c:pt>
                <c:pt idx="1339">
                  <c:v>1390</c:v>
                </c:pt>
                <c:pt idx="1340">
                  <c:v>1391</c:v>
                </c:pt>
                <c:pt idx="1341">
                  <c:v>1392</c:v>
                </c:pt>
                <c:pt idx="1342">
                  <c:v>1393</c:v>
                </c:pt>
                <c:pt idx="1343">
                  <c:v>1394</c:v>
                </c:pt>
                <c:pt idx="1344">
                  <c:v>1395</c:v>
                </c:pt>
                <c:pt idx="1345">
                  <c:v>1396</c:v>
                </c:pt>
                <c:pt idx="1346">
                  <c:v>1397</c:v>
                </c:pt>
                <c:pt idx="1347">
                  <c:v>1398</c:v>
                </c:pt>
                <c:pt idx="1348">
                  <c:v>1399</c:v>
                </c:pt>
                <c:pt idx="1349">
                  <c:v>1400</c:v>
                </c:pt>
                <c:pt idx="1350">
                  <c:v>1401</c:v>
                </c:pt>
                <c:pt idx="1351">
                  <c:v>1402</c:v>
                </c:pt>
                <c:pt idx="1352">
                  <c:v>1403</c:v>
                </c:pt>
                <c:pt idx="1353">
                  <c:v>1404</c:v>
                </c:pt>
                <c:pt idx="1354">
                  <c:v>1405</c:v>
                </c:pt>
                <c:pt idx="1355">
                  <c:v>1406</c:v>
                </c:pt>
                <c:pt idx="1356">
                  <c:v>1407</c:v>
                </c:pt>
                <c:pt idx="1357">
                  <c:v>1408</c:v>
                </c:pt>
                <c:pt idx="1358">
                  <c:v>1409</c:v>
                </c:pt>
                <c:pt idx="1359">
                  <c:v>1410</c:v>
                </c:pt>
                <c:pt idx="1360">
                  <c:v>1411</c:v>
                </c:pt>
                <c:pt idx="1361">
                  <c:v>1412</c:v>
                </c:pt>
                <c:pt idx="1362">
                  <c:v>1413</c:v>
                </c:pt>
                <c:pt idx="1363">
                  <c:v>1414</c:v>
                </c:pt>
                <c:pt idx="1364">
                  <c:v>1415</c:v>
                </c:pt>
                <c:pt idx="1365">
                  <c:v>1416</c:v>
                </c:pt>
                <c:pt idx="1366">
                  <c:v>1417</c:v>
                </c:pt>
                <c:pt idx="1367">
                  <c:v>1418</c:v>
                </c:pt>
                <c:pt idx="1368">
                  <c:v>1419</c:v>
                </c:pt>
                <c:pt idx="1369">
                  <c:v>1420</c:v>
                </c:pt>
                <c:pt idx="1370">
                  <c:v>1421</c:v>
                </c:pt>
                <c:pt idx="1371">
                  <c:v>1422</c:v>
                </c:pt>
                <c:pt idx="1372">
                  <c:v>1423</c:v>
                </c:pt>
                <c:pt idx="1373">
                  <c:v>1424</c:v>
                </c:pt>
                <c:pt idx="1374">
                  <c:v>1425</c:v>
                </c:pt>
                <c:pt idx="1375">
                  <c:v>1426</c:v>
                </c:pt>
                <c:pt idx="1376">
                  <c:v>1427</c:v>
                </c:pt>
                <c:pt idx="1377">
                  <c:v>1428</c:v>
                </c:pt>
                <c:pt idx="1378">
                  <c:v>1429</c:v>
                </c:pt>
                <c:pt idx="1379">
                  <c:v>1430</c:v>
                </c:pt>
                <c:pt idx="1380">
                  <c:v>1431</c:v>
                </c:pt>
                <c:pt idx="1381">
                  <c:v>1432</c:v>
                </c:pt>
                <c:pt idx="1382">
                  <c:v>1433</c:v>
                </c:pt>
                <c:pt idx="1383">
                  <c:v>1434</c:v>
                </c:pt>
                <c:pt idx="1384">
                  <c:v>1435</c:v>
                </c:pt>
                <c:pt idx="1385">
                  <c:v>1436</c:v>
                </c:pt>
                <c:pt idx="1386">
                  <c:v>1437</c:v>
                </c:pt>
                <c:pt idx="1387">
                  <c:v>1438</c:v>
                </c:pt>
                <c:pt idx="1388">
                  <c:v>1439</c:v>
                </c:pt>
                <c:pt idx="1389">
                  <c:v>1440</c:v>
                </c:pt>
                <c:pt idx="1390">
                  <c:v>1441</c:v>
                </c:pt>
                <c:pt idx="1391">
                  <c:v>1442</c:v>
                </c:pt>
                <c:pt idx="1392">
                  <c:v>1443</c:v>
                </c:pt>
                <c:pt idx="1393">
                  <c:v>1444</c:v>
                </c:pt>
                <c:pt idx="1394">
                  <c:v>1445</c:v>
                </c:pt>
                <c:pt idx="1395">
                  <c:v>1446</c:v>
                </c:pt>
                <c:pt idx="1396">
                  <c:v>1447</c:v>
                </c:pt>
                <c:pt idx="1397">
                  <c:v>1448</c:v>
                </c:pt>
                <c:pt idx="1398">
                  <c:v>1449</c:v>
                </c:pt>
                <c:pt idx="1399">
                  <c:v>1450</c:v>
                </c:pt>
                <c:pt idx="1400">
                  <c:v>1451</c:v>
                </c:pt>
                <c:pt idx="1401">
                  <c:v>1452</c:v>
                </c:pt>
                <c:pt idx="1402">
                  <c:v>1453</c:v>
                </c:pt>
                <c:pt idx="1403">
                  <c:v>1454</c:v>
                </c:pt>
                <c:pt idx="1404">
                  <c:v>1455</c:v>
                </c:pt>
                <c:pt idx="1405">
                  <c:v>1456</c:v>
                </c:pt>
                <c:pt idx="1406">
                  <c:v>1457</c:v>
                </c:pt>
                <c:pt idx="1407">
                  <c:v>1458</c:v>
                </c:pt>
                <c:pt idx="1408">
                  <c:v>1459</c:v>
                </c:pt>
                <c:pt idx="1409">
                  <c:v>1460</c:v>
                </c:pt>
                <c:pt idx="1410">
                  <c:v>1461</c:v>
                </c:pt>
                <c:pt idx="1411">
                  <c:v>1462</c:v>
                </c:pt>
                <c:pt idx="1412">
                  <c:v>1463</c:v>
                </c:pt>
                <c:pt idx="1413">
                  <c:v>1464</c:v>
                </c:pt>
                <c:pt idx="1414">
                  <c:v>1465</c:v>
                </c:pt>
                <c:pt idx="1415">
                  <c:v>1466</c:v>
                </c:pt>
                <c:pt idx="1416">
                  <c:v>1467</c:v>
                </c:pt>
                <c:pt idx="1417">
                  <c:v>1468</c:v>
                </c:pt>
                <c:pt idx="1418">
                  <c:v>1469</c:v>
                </c:pt>
                <c:pt idx="1419">
                  <c:v>1470</c:v>
                </c:pt>
                <c:pt idx="1420">
                  <c:v>1471</c:v>
                </c:pt>
                <c:pt idx="1421">
                  <c:v>1472</c:v>
                </c:pt>
                <c:pt idx="1422">
                  <c:v>1473</c:v>
                </c:pt>
                <c:pt idx="1423">
                  <c:v>1474</c:v>
                </c:pt>
                <c:pt idx="1424">
                  <c:v>1475</c:v>
                </c:pt>
                <c:pt idx="1425">
                  <c:v>1476</c:v>
                </c:pt>
                <c:pt idx="1426">
                  <c:v>1477</c:v>
                </c:pt>
                <c:pt idx="1427">
                  <c:v>1478</c:v>
                </c:pt>
                <c:pt idx="1428">
                  <c:v>1479</c:v>
                </c:pt>
                <c:pt idx="1429">
                  <c:v>1480</c:v>
                </c:pt>
                <c:pt idx="1430">
                  <c:v>1481</c:v>
                </c:pt>
                <c:pt idx="1431">
                  <c:v>1482</c:v>
                </c:pt>
                <c:pt idx="1432">
                  <c:v>1483</c:v>
                </c:pt>
                <c:pt idx="1433">
                  <c:v>1484</c:v>
                </c:pt>
                <c:pt idx="1434">
                  <c:v>1485</c:v>
                </c:pt>
                <c:pt idx="1435">
                  <c:v>1486</c:v>
                </c:pt>
                <c:pt idx="1436">
                  <c:v>1487</c:v>
                </c:pt>
                <c:pt idx="1437">
                  <c:v>1488</c:v>
                </c:pt>
                <c:pt idx="1438">
                  <c:v>1489</c:v>
                </c:pt>
                <c:pt idx="1439">
                  <c:v>1490</c:v>
                </c:pt>
                <c:pt idx="1440">
                  <c:v>1491</c:v>
                </c:pt>
                <c:pt idx="1441">
                  <c:v>1492</c:v>
                </c:pt>
                <c:pt idx="1442">
                  <c:v>1493</c:v>
                </c:pt>
                <c:pt idx="1443">
                  <c:v>1494</c:v>
                </c:pt>
                <c:pt idx="1444">
                  <c:v>1495</c:v>
                </c:pt>
                <c:pt idx="1445">
                  <c:v>1496</c:v>
                </c:pt>
                <c:pt idx="1446">
                  <c:v>1497</c:v>
                </c:pt>
                <c:pt idx="1447">
                  <c:v>1498</c:v>
                </c:pt>
                <c:pt idx="1448">
                  <c:v>1499</c:v>
                </c:pt>
                <c:pt idx="1449">
                  <c:v>1500</c:v>
                </c:pt>
                <c:pt idx="1450">
                  <c:v>1501</c:v>
                </c:pt>
                <c:pt idx="1451">
                  <c:v>1502</c:v>
                </c:pt>
                <c:pt idx="1452">
                  <c:v>1503</c:v>
                </c:pt>
                <c:pt idx="1453">
                  <c:v>1504</c:v>
                </c:pt>
                <c:pt idx="1454">
                  <c:v>1505</c:v>
                </c:pt>
                <c:pt idx="1455">
                  <c:v>1506</c:v>
                </c:pt>
                <c:pt idx="1456">
                  <c:v>1507</c:v>
                </c:pt>
                <c:pt idx="1457">
                  <c:v>1508</c:v>
                </c:pt>
                <c:pt idx="1458">
                  <c:v>1509</c:v>
                </c:pt>
                <c:pt idx="1459">
                  <c:v>1510</c:v>
                </c:pt>
                <c:pt idx="1460">
                  <c:v>1511</c:v>
                </c:pt>
                <c:pt idx="1461">
                  <c:v>1512</c:v>
                </c:pt>
                <c:pt idx="1462">
                  <c:v>1513</c:v>
                </c:pt>
                <c:pt idx="1463">
                  <c:v>1514</c:v>
                </c:pt>
                <c:pt idx="1464">
                  <c:v>1515</c:v>
                </c:pt>
                <c:pt idx="1465">
                  <c:v>1516</c:v>
                </c:pt>
                <c:pt idx="1466">
                  <c:v>1517</c:v>
                </c:pt>
                <c:pt idx="1467">
                  <c:v>1518</c:v>
                </c:pt>
                <c:pt idx="1468">
                  <c:v>1519</c:v>
                </c:pt>
                <c:pt idx="1469">
                  <c:v>1520</c:v>
                </c:pt>
                <c:pt idx="1470">
                  <c:v>1521</c:v>
                </c:pt>
                <c:pt idx="1471">
                  <c:v>1522</c:v>
                </c:pt>
                <c:pt idx="1472">
                  <c:v>1523</c:v>
                </c:pt>
                <c:pt idx="1473">
                  <c:v>1524</c:v>
                </c:pt>
                <c:pt idx="1474">
                  <c:v>1525</c:v>
                </c:pt>
                <c:pt idx="1475">
                  <c:v>1526</c:v>
                </c:pt>
                <c:pt idx="1476">
                  <c:v>1527</c:v>
                </c:pt>
                <c:pt idx="1477">
                  <c:v>1528</c:v>
                </c:pt>
                <c:pt idx="1478">
                  <c:v>1529</c:v>
                </c:pt>
                <c:pt idx="1479">
                  <c:v>1530</c:v>
                </c:pt>
                <c:pt idx="1480">
                  <c:v>1531</c:v>
                </c:pt>
                <c:pt idx="1481">
                  <c:v>1532</c:v>
                </c:pt>
                <c:pt idx="1482">
                  <c:v>1533</c:v>
                </c:pt>
                <c:pt idx="1483">
                  <c:v>1534</c:v>
                </c:pt>
                <c:pt idx="1484">
                  <c:v>1535</c:v>
                </c:pt>
                <c:pt idx="1485">
                  <c:v>1536</c:v>
                </c:pt>
                <c:pt idx="1486">
                  <c:v>1537</c:v>
                </c:pt>
                <c:pt idx="1487">
                  <c:v>1538</c:v>
                </c:pt>
                <c:pt idx="1488">
                  <c:v>1539</c:v>
                </c:pt>
                <c:pt idx="1489">
                  <c:v>1540</c:v>
                </c:pt>
                <c:pt idx="1490">
                  <c:v>1541</c:v>
                </c:pt>
                <c:pt idx="1491">
                  <c:v>1542</c:v>
                </c:pt>
                <c:pt idx="1492">
                  <c:v>1543</c:v>
                </c:pt>
                <c:pt idx="1493">
                  <c:v>1544</c:v>
                </c:pt>
                <c:pt idx="1494">
                  <c:v>1545</c:v>
                </c:pt>
                <c:pt idx="1495">
                  <c:v>1546</c:v>
                </c:pt>
                <c:pt idx="1496">
                  <c:v>1547</c:v>
                </c:pt>
                <c:pt idx="1497">
                  <c:v>1548</c:v>
                </c:pt>
                <c:pt idx="1498">
                  <c:v>1549</c:v>
                </c:pt>
                <c:pt idx="1499">
                  <c:v>1550</c:v>
                </c:pt>
                <c:pt idx="1500">
                  <c:v>1551</c:v>
                </c:pt>
                <c:pt idx="1501">
                  <c:v>1552</c:v>
                </c:pt>
                <c:pt idx="1502">
                  <c:v>1553</c:v>
                </c:pt>
                <c:pt idx="1503">
                  <c:v>1554</c:v>
                </c:pt>
                <c:pt idx="1504">
                  <c:v>1555</c:v>
                </c:pt>
                <c:pt idx="1505">
                  <c:v>1556</c:v>
                </c:pt>
                <c:pt idx="1506">
                  <c:v>1557</c:v>
                </c:pt>
                <c:pt idx="1507">
                  <c:v>1558</c:v>
                </c:pt>
                <c:pt idx="1508">
                  <c:v>1559</c:v>
                </c:pt>
                <c:pt idx="1509">
                  <c:v>1560</c:v>
                </c:pt>
                <c:pt idx="1510">
                  <c:v>1561</c:v>
                </c:pt>
                <c:pt idx="1511">
                  <c:v>1562</c:v>
                </c:pt>
                <c:pt idx="1512">
                  <c:v>1563</c:v>
                </c:pt>
                <c:pt idx="1513">
                  <c:v>1564</c:v>
                </c:pt>
                <c:pt idx="1514">
                  <c:v>1565</c:v>
                </c:pt>
                <c:pt idx="1515">
                  <c:v>1566</c:v>
                </c:pt>
                <c:pt idx="1516">
                  <c:v>1567</c:v>
                </c:pt>
                <c:pt idx="1517">
                  <c:v>1568</c:v>
                </c:pt>
                <c:pt idx="1518">
                  <c:v>1569</c:v>
                </c:pt>
                <c:pt idx="1519">
                  <c:v>1570</c:v>
                </c:pt>
                <c:pt idx="1520">
                  <c:v>1571</c:v>
                </c:pt>
                <c:pt idx="1521">
                  <c:v>1572</c:v>
                </c:pt>
                <c:pt idx="1522">
                  <c:v>1573</c:v>
                </c:pt>
                <c:pt idx="1523">
                  <c:v>1574</c:v>
                </c:pt>
                <c:pt idx="1524">
                  <c:v>1575</c:v>
                </c:pt>
                <c:pt idx="1525">
                  <c:v>1576</c:v>
                </c:pt>
                <c:pt idx="1526">
                  <c:v>1577</c:v>
                </c:pt>
                <c:pt idx="1527">
                  <c:v>1578</c:v>
                </c:pt>
                <c:pt idx="1528">
                  <c:v>1579</c:v>
                </c:pt>
                <c:pt idx="1529">
                  <c:v>1580</c:v>
                </c:pt>
                <c:pt idx="1530">
                  <c:v>1581</c:v>
                </c:pt>
                <c:pt idx="1531">
                  <c:v>1582</c:v>
                </c:pt>
                <c:pt idx="1532">
                  <c:v>1583</c:v>
                </c:pt>
                <c:pt idx="1533">
                  <c:v>1584</c:v>
                </c:pt>
                <c:pt idx="1534">
                  <c:v>1585</c:v>
                </c:pt>
                <c:pt idx="1535">
                  <c:v>1586</c:v>
                </c:pt>
                <c:pt idx="1536">
                  <c:v>1587</c:v>
                </c:pt>
                <c:pt idx="1537">
                  <c:v>1588</c:v>
                </c:pt>
                <c:pt idx="1538">
                  <c:v>1589</c:v>
                </c:pt>
                <c:pt idx="1539">
                  <c:v>1590</c:v>
                </c:pt>
                <c:pt idx="1540">
                  <c:v>1591</c:v>
                </c:pt>
                <c:pt idx="1541">
                  <c:v>1592</c:v>
                </c:pt>
                <c:pt idx="1542">
                  <c:v>1593</c:v>
                </c:pt>
                <c:pt idx="1543">
                  <c:v>1594</c:v>
                </c:pt>
                <c:pt idx="1544">
                  <c:v>1595</c:v>
                </c:pt>
                <c:pt idx="1545">
                  <c:v>1596</c:v>
                </c:pt>
                <c:pt idx="1546">
                  <c:v>1597</c:v>
                </c:pt>
                <c:pt idx="1547">
                  <c:v>1598</c:v>
                </c:pt>
                <c:pt idx="1548">
                  <c:v>1599</c:v>
                </c:pt>
                <c:pt idx="1549">
                  <c:v>1600</c:v>
                </c:pt>
                <c:pt idx="1550">
                  <c:v>1601</c:v>
                </c:pt>
                <c:pt idx="1551">
                  <c:v>1602</c:v>
                </c:pt>
                <c:pt idx="1552">
                  <c:v>1603</c:v>
                </c:pt>
                <c:pt idx="1553">
                  <c:v>1604</c:v>
                </c:pt>
                <c:pt idx="1554">
                  <c:v>1605</c:v>
                </c:pt>
                <c:pt idx="1555">
                  <c:v>1606</c:v>
                </c:pt>
                <c:pt idx="1556">
                  <c:v>1607</c:v>
                </c:pt>
                <c:pt idx="1557">
                  <c:v>1608</c:v>
                </c:pt>
                <c:pt idx="1558">
                  <c:v>1609</c:v>
                </c:pt>
                <c:pt idx="1559">
                  <c:v>1610</c:v>
                </c:pt>
                <c:pt idx="1560">
                  <c:v>1611</c:v>
                </c:pt>
                <c:pt idx="1561">
                  <c:v>1612</c:v>
                </c:pt>
                <c:pt idx="1562">
                  <c:v>1613</c:v>
                </c:pt>
                <c:pt idx="1563">
                  <c:v>1614</c:v>
                </c:pt>
                <c:pt idx="1564">
                  <c:v>1615</c:v>
                </c:pt>
                <c:pt idx="1565">
                  <c:v>1616</c:v>
                </c:pt>
                <c:pt idx="1566">
                  <c:v>1617</c:v>
                </c:pt>
                <c:pt idx="1567">
                  <c:v>1618</c:v>
                </c:pt>
                <c:pt idx="1568">
                  <c:v>1619</c:v>
                </c:pt>
                <c:pt idx="1569">
                  <c:v>1620</c:v>
                </c:pt>
                <c:pt idx="1570">
                  <c:v>1621</c:v>
                </c:pt>
                <c:pt idx="1571">
                  <c:v>1622</c:v>
                </c:pt>
                <c:pt idx="1572">
                  <c:v>1623</c:v>
                </c:pt>
                <c:pt idx="1573">
                  <c:v>1624</c:v>
                </c:pt>
                <c:pt idx="1574">
                  <c:v>1625</c:v>
                </c:pt>
                <c:pt idx="1575">
                  <c:v>1626</c:v>
                </c:pt>
                <c:pt idx="1576">
                  <c:v>1627</c:v>
                </c:pt>
                <c:pt idx="1577">
                  <c:v>1628</c:v>
                </c:pt>
                <c:pt idx="1578">
                  <c:v>1629</c:v>
                </c:pt>
                <c:pt idx="1579">
                  <c:v>1630</c:v>
                </c:pt>
                <c:pt idx="1580">
                  <c:v>1631</c:v>
                </c:pt>
                <c:pt idx="1581">
                  <c:v>1632</c:v>
                </c:pt>
                <c:pt idx="1582">
                  <c:v>1633</c:v>
                </c:pt>
                <c:pt idx="1583">
                  <c:v>1634</c:v>
                </c:pt>
                <c:pt idx="1584">
                  <c:v>1635</c:v>
                </c:pt>
                <c:pt idx="1585">
                  <c:v>1636</c:v>
                </c:pt>
                <c:pt idx="1586">
                  <c:v>1637</c:v>
                </c:pt>
                <c:pt idx="1587">
                  <c:v>1638</c:v>
                </c:pt>
                <c:pt idx="1588">
                  <c:v>1639</c:v>
                </c:pt>
                <c:pt idx="1589">
                  <c:v>1640</c:v>
                </c:pt>
                <c:pt idx="1590">
                  <c:v>1641</c:v>
                </c:pt>
                <c:pt idx="1591">
                  <c:v>1642</c:v>
                </c:pt>
                <c:pt idx="1592">
                  <c:v>1643</c:v>
                </c:pt>
                <c:pt idx="1593">
                  <c:v>1644</c:v>
                </c:pt>
                <c:pt idx="1594">
                  <c:v>1645</c:v>
                </c:pt>
                <c:pt idx="1595">
                  <c:v>1646</c:v>
                </c:pt>
                <c:pt idx="1596">
                  <c:v>1647</c:v>
                </c:pt>
                <c:pt idx="1597">
                  <c:v>1648</c:v>
                </c:pt>
                <c:pt idx="1598">
                  <c:v>1649</c:v>
                </c:pt>
                <c:pt idx="1599">
                  <c:v>1650</c:v>
                </c:pt>
                <c:pt idx="1600">
                  <c:v>1651</c:v>
                </c:pt>
                <c:pt idx="1601">
                  <c:v>1652</c:v>
                </c:pt>
                <c:pt idx="1602">
                  <c:v>1653</c:v>
                </c:pt>
                <c:pt idx="1603">
                  <c:v>1654</c:v>
                </c:pt>
                <c:pt idx="1604">
                  <c:v>1655</c:v>
                </c:pt>
                <c:pt idx="1605">
                  <c:v>1656</c:v>
                </c:pt>
                <c:pt idx="1606">
                  <c:v>1657</c:v>
                </c:pt>
                <c:pt idx="1607">
                  <c:v>1658</c:v>
                </c:pt>
                <c:pt idx="1608">
                  <c:v>1659</c:v>
                </c:pt>
                <c:pt idx="1609">
                  <c:v>1660</c:v>
                </c:pt>
                <c:pt idx="1610">
                  <c:v>1661</c:v>
                </c:pt>
                <c:pt idx="1611">
                  <c:v>1662</c:v>
                </c:pt>
                <c:pt idx="1612">
                  <c:v>1663</c:v>
                </c:pt>
                <c:pt idx="1613">
                  <c:v>1664</c:v>
                </c:pt>
                <c:pt idx="1614">
                  <c:v>1665</c:v>
                </c:pt>
                <c:pt idx="1615">
                  <c:v>1666</c:v>
                </c:pt>
                <c:pt idx="1616">
                  <c:v>1667</c:v>
                </c:pt>
                <c:pt idx="1617">
                  <c:v>1668</c:v>
                </c:pt>
                <c:pt idx="1618">
                  <c:v>1669</c:v>
                </c:pt>
                <c:pt idx="1619">
                  <c:v>1670</c:v>
                </c:pt>
                <c:pt idx="1620">
                  <c:v>1671</c:v>
                </c:pt>
                <c:pt idx="1621">
                  <c:v>1672</c:v>
                </c:pt>
                <c:pt idx="1622">
                  <c:v>1673</c:v>
                </c:pt>
                <c:pt idx="1623">
                  <c:v>1674</c:v>
                </c:pt>
                <c:pt idx="1624">
                  <c:v>1675</c:v>
                </c:pt>
                <c:pt idx="1625">
                  <c:v>1676</c:v>
                </c:pt>
                <c:pt idx="1626">
                  <c:v>1677</c:v>
                </c:pt>
                <c:pt idx="1627">
                  <c:v>1678</c:v>
                </c:pt>
                <c:pt idx="1628">
                  <c:v>1679</c:v>
                </c:pt>
                <c:pt idx="1629">
                  <c:v>1680</c:v>
                </c:pt>
                <c:pt idx="1630">
                  <c:v>1681</c:v>
                </c:pt>
                <c:pt idx="1631">
                  <c:v>1682</c:v>
                </c:pt>
                <c:pt idx="1632">
                  <c:v>1683</c:v>
                </c:pt>
                <c:pt idx="1633">
                  <c:v>1684</c:v>
                </c:pt>
                <c:pt idx="1634">
                  <c:v>1685</c:v>
                </c:pt>
                <c:pt idx="1635">
                  <c:v>1686</c:v>
                </c:pt>
                <c:pt idx="1636">
                  <c:v>1687</c:v>
                </c:pt>
                <c:pt idx="1637">
                  <c:v>1688</c:v>
                </c:pt>
                <c:pt idx="1638">
                  <c:v>1689</c:v>
                </c:pt>
                <c:pt idx="1639">
                  <c:v>1690</c:v>
                </c:pt>
                <c:pt idx="1640">
                  <c:v>1691</c:v>
                </c:pt>
                <c:pt idx="1641">
                  <c:v>1692</c:v>
                </c:pt>
                <c:pt idx="1642">
                  <c:v>1693</c:v>
                </c:pt>
                <c:pt idx="1643">
                  <c:v>1694</c:v>
                </c:pt>
                <c:pt idx="1644">
                  <c:v>1695</c:v>
                </c:pt>
                <c:pt idx="1645">
                  <c:v>1696</c:v>
                </c:pt>
                <c:pt idx="1646">
                  <c:v>1697</c:v>
                </c:pt>
                <c:pt idx="1647">
                  <c:v>1698</c:v>
                </c:pt>
                <c:pt idx="1648">
                  <c:v>1699</c:v>
                </c:pt>
                <c:pt idx="1649">
                  <c:v>1700</c:v>
                </c:pt>
                <c:pt idx="1650">
                  <c:v>1701</c:v>
                </c:pt>
                <c:pt idx="1651">
                  <c:v>1702</c:v>
                </c:pt>
                <c:pt idx="1652">
                  <c:v>1703</c:v>
                </c:pt>
                <c:pt idx="1653">
                  <c:v>1704</c:v>
                </c:pt>
                <c:pt idx="1654">
                  <c:v>1705</c:v>
                </c:pt>
                <c:pt idx="1655">
                  <c:v>1706</c:v>
                </c:pt>
                <c:pt idx="1656">
                  <c:v>1707</c:v>
                </c:pt>
                <c:pt idx="1657">
                  <c:v>1708</c:v>
                </c:pt>
                <c:pt idx="1658">
                  <c:v>1709</c:v>
                </c:pt>
                <c:pt idx="1659">
                  <c:v>1710</c:v>
                </c:pt>
                <c:pt idx="1660">
                  <c:v>1711</c:v>
                </c:pt>
                <c:pt idx="1661">
                  <c:v>1712</c:v>
                </c:pt>
                <c:pt idx="1662">
                  <c:v>1713</c:v>
                </c:pt>
                <c:pt idx="1663">
                  <c:v>1714</c:v>
                </c:pt>
                <c:pt idx="1664">
                  <c:v>1715</c:v>
                </c:pt>
                <c:pt idx="1665">
                  <c:v>1716</c:v>
                </c:pt>
                <c:pt idx="1666">
                  <c:v>1717</c:v>
                </c:pt>
                <c:pt idx="1667">
                  <c:v>1718</c:v>
                </c:pt>
                <c:pt idx="1668">
                  <c:v>1719</c:v>
                </c:pt>
                <c:pt idx="1669">
                  <c:v>1720</c:v>
                </c:pt>
                <c:pt idx="1670">
                  <c:v>1721</c:v>
                </c:pt>
                <c:pt idx="1671">
                  <c:v>1722</c:v>
                </c:pt>
                <c:pt idx="1672">
                  <c:v>1723</c:v>
                </c:pt>
                <c:pt idx="1673">
                  <c:v>1724</c:v>
                </c:pt>
                <c:pt idx="1674">
                  <c:v>1725</c:v>
                </c:pt>
                <c:pt idx="1675">
                  <c:v>1726</c:v>
                </c:pt>
                <c:pt idx="1676">
                  <c:v>1727</c:v>
                </c:pt>
                <c:pt idx="1677">
                  <c:v>1728</c:v>
                </c:pt>
                <c:pt idx="1678">
                  <c:v>1729</c:v>
                </c:pt>
                <c:pt idx="1679">
                  <c:v>1730</c:v>
                </c:pt>
                <c:pt idx="1680">
                  <c:v>1731</c:v>
                </c:pt>
                <c:pt idx="1681">
                  <c:v>1732</c:v>
                </c:pt>
                <c:pt idx="1682">
                  <c:v>1733</c:v>
                </c:pt>
                <c:pt idx="1683">
                  <c:v>1734</c:v>
                </c:pt>
                <c:pt idx="1684">
                  <c:v>1735</c:v>
                </c:pt>
                <c:pt idx="1685">
                  <c:v>1736</c:v>
                </c:pt>
                <c:pt idx="1686">
                  <c:v>1737</c:v>
                </c:pt>
                <c:pt idx="1687">
                  <c:v>1738</c:v>
                </c:pt>
                <c:pt idx="1688">
                  <c:v>1739</c:v>
                </c:pt>
                <c:pt idx="1689">
                  <c:v>1740</c:v>
                </c:pt>
                <c:pt idx="1690">
                  <c:v>1741</c:v>
                </c:pt>
                <c:pt idx="1691">
                  <c:v>1742</c:v>
                </c:pt>
                <c:pt idx="1692">
                  <c:v>1743</c:v>
                </c:pt>
                <c:pt idx="1693">
                  <c:v>1744</c:v>
                </c:pt>
                <c:pt idx="1694">
                  <c:v>1745</c:v>
                </c:pt>
                <c:pt idx="1695">
                  <c:v>1746</c:v>
                </c:pt>
                <c:pt idx="1696">
                  <c:v>1747</c:v>
                </c:pt>
                <c:pt idx="1697">
                  <c:v>1748</c:v>
                </c:pt>
                <c:pt idx="1698">
                  <c:v>1749</c:v>
                </c:pt>
                <c:pt idx="1699">
                  <c:v>1750</c:v>
                </c:pt>
                <c:pt idx="1700">
                  <c:v>1751</c:v>
                </c:pt>
                <c:pt idx="1701">
                  <c:v>1752</c:v>
                </c:pt>
                <c:pt idx="1702">
                  <c:v>1753</c:v>
                </c:pt>
                <c:pt idx="1703">
                  <c:v>1754</c:v>
                </c:pt>
                <c:pt idx="1704">
                  <c:v>1755</c:v>
                </c:pt>
                <c:pt idx="1705">
                  <c:v>1756</c:v>
                </c:pt>
                <c:pt idx="1706">
                  <c:v>1757</c:v>
                </c:pt>
                <c:pt idx="1707">
                  <c:v>1758</c:v>
                </c:pt>
                <c:pt idx="1708">
                  <c:v>1759</c:v>
                </c:pt>
                <c:pt idx="1709">
                  <c:v>1760</c:v>
                </c:pt>
                <c:pt idx="1710">
                  <c:v>1761</c:v>
                </c:pt>
                <c:pt idx="1711">
                  <c:v>1762</c:v>
                </c:pt>
                <c:pt idx="1712">
                  <c:v>1763</c:v>
                </c:pt>
                <c:pt idx="1713">
                  <c:v>1764</c:v>
                </c:pt>
                <c:pt idx="1714">
                  <c:v>1765</c:v>
                </c:pt>
                <c:pt idx="1715">
                  <c:v>1766</c:v>
                </c:pt>
                <c:pt idx="1716">
                  <c:v>1767</c:v>
                </c:pt>
                <c:pt idx="1717">
                  <c:v>1768</c:v>
                </c:pt>
                <c:pt idx="1718">
                  <c:v>1769</c:v>
                </c:pt>
                <c:pt idx="1719">
                  <c:v>1770</c:v>
                </c:pt>
                <c:pt idx="1720">
                  <c:v>1771</c:v>
                </c:pt>
                <c:pt idx="1721">
                  <c:v>1772</c:v>
                </c:pt>
                <c:pt idx="1722">
                  <c:v>1773</c:v>
                </c:pt>
                <c:pt idx="1723">
                  <c:v>1774</c:v>
                </c:pt>
                <c:pt idx="1724">
                  <c:v>1775</c:v>
                </c:pt>
                <c:pt idx="1725">
                  <c:v>1776</c:v>
                </c:pt>
                <c:pt idx="1726">
                  <c:v>1777</c:v>
                </c:pt>
                <c:pt idx="1727">
                  <c:v>1778</c:v>
                </c:pt>
                <c:pt idx="1728">
                  <c:v>1779</c:v>
                </c:pt>
                <c:pt idx="1729">
                  <c:v>1780</c:v>
                </c:pt>
                <c:pt idx="1730">
                  <c:v>1781</c:v>
                </c:pt>
                <c:pt idx="1731">
                  <c:v>1782</c:v>
                </c:pt>
                <c:pt idx="1732">
                  <c:v>1783</c:v>
                </c:pt>
                <c:pt idx="1733">
                  <c:v>1784</c:v>
                </c:pt>
                <c:pt idx="1734">
                  <c:v>1785</c:v>
                </c:pt>
                <c:pt idx="1735">
                  <c:v>1786</c:v>
                </c:pt>
                <c:pt idx="1736">
                  <c:v>1787</c:v>
                </c:pt>
                <c:pt idx="1737">
                  <c:v>1788</c:v>
                </c:pt>
                <c:pt idx="1738">
                  <c:v>1789</c:v>
                </c:pt>
                <c:pt idx="1739">
                  <c:v>1790</c:v>
                </c:pt>
                <c:pt idx="1740">
                  <c:v>1791</c:v>
                </c:pt>
                <c:pt idx="1741">
                  <c:v>1792</c:v>
                </c:pt>
                <c:pt idx="1742">
                  <c:v>1793</c:v>
                </c:pt>
                <c:pt idx="1743">
                  <c:v>1794</c:v>
                </c:pt>
                <c:pt idx="1744">
                  <c:v>1795</c:v>
                </c:pt>
                <c:pt idx="1745">
                  <c:v>1796</c:v>
                </c:pt>
                <c:pt idx="1746">
                  <c:v>1797</c:v>
                </c:pt>
                <c:pt idx="1747">
                  <c:v>1798</c:v>
                </c:pt>
                <c:pt idx="1748">
                  <c:v>1799</c:v>
                </c:pt>
                <c:pt idx="1749">
                  <c:v>1800</c:v>
                </c:pt>
                <c:pt idx="1750">
                  <c:v>1801</c:v>
                </c:pt>
                <c:pt idx="1751">
                  <c:v>1802</c:v>
                </c:pt>
                <c:pt idx="1752">
                  <c:v>1803</c:v>
                </c:pt>
                <c:pt idx="1753">
                  <c:v>1804</c:v>
                </c:pt>
                <c:pt idx="1754">
                  <c:v>1805</c:v>
                </c:pt>
                <c:pt idx="1755">
                  <c:v>1806</c:v>
                </c:pt>
                <c:pt idx="1756">
                  <c:v>1807</c:v>
                </c:pt>
                <c:pt idx="1757">
                  <c:v>1808</c:v>
                </c:pt>
                <c:pt idx="1758">
                  <c:v>1809</c:v>
                </c:pt>
                <c:pt idx="1759">
                  <c:v>1810</c:v>
                </c:pt>
                <c:pt idx="1760">
                  <c:v>1811</c:v>
                </c:pt>
                <c:pt idx="1761">
                  <c:v>1812</c:v>
                </c:pt>
                <c:pt idx="1762">
                  <c:v>1813</c:v>
                </c:pt>
                <c:pt idx="1763">
                  <c:v>1814</c:v>
                </c:pt>
                <c:pt idx="1764">
                  <c:v>1815</c:v>
                </c:pt>
                <c:pt idx="1765">
                  <c:v>1816</c:v>
                </c:pt>
                <c:pt idx="1766">
                  <c:v>1817</c:v>
                </c:pt>
                <c:pt idx="1767">
                  <c:v>1818</c:v>
                </c:pt>
                <c:pt idx="1768">
                  <c:v>1819</c:v>
                </c:pt>
                <c:pt idx="1769">
                  <c:v>1820</c:v>
                </c:pt>
                <c:pt idx="1770">
                  <c:v>1821</c:v>
                </c:pt>
                <c:pt idx="1771">
                  <c:v>1822</c:v>
                </c:pt>
                <c:pt idx="1772">
                  <c:v>1823</c:v>
                </c:pt>
                <c:pt idx="1773">
                  <c:v>1824</c:v>
                </c:pt>
                <c:pt idx="1774">
                  <c:v>1825</c:v>
                </c:pt>
                <c:pt idx="1775">
                  <c:v>1826</c:v>
                </c:pt>
                <c:pt idx="1776">
                  <c:v>1827</c:v>
                </c:pt>
                <c:pt idx="1777">
                  <c:v>1828</c:v>
                </c:pt>
                <c:pt idx="1778">
                  <c:v>1829</c:v>
                </c:pt>
                <c:pt idx="1779">
                  <c:v>1830</c:v>
                </c:pt>
                <c:pt idx="1780">
                  <c:v>1831</c:v>
                </c:pt>
                <c:pt idx="1781">
                  <c:v>1832</c:v>
                </c:pt>
                <c:pt idx="1782">
                  <c:v>1833</c:v>
                </c:pt>
                <c:pt idx="1783">
                  <c:v>1834</c:v>
                </c:pt>
                <c:pt idx="1784">
                  <c:v>1835</c:v>
                </c:pt>
                <c:pt idx="1785">
                  <c:v>1836</c:v>
                </c:pt>
                <c:pt idx="1786">
                  <c:v>1837</c:v>
                </c:pt>
                <c:pt idx="1787">
                  <c:v>1838</c:v>
                </c:pt>
                <c:pt idx="1788">
                  <c:v>1839</c:v>
                </c:pt>
                <c:pt idx="1789">
                  <c:v>1840</c:v>
                </c:pt>
                <c:pt idx="1790">
                  <c:v>1841</c:v>
                </c:pt>
                <c:pt idx="1791">
                  <c:v>1842</c:v>
                </c:pt>
                <c:pt idx="1792">
                  <c:v>1843</c:v>
                </c:pt>
                <c:pt idx="1793">
                  <c:v>1844</c:v>
                </c:pt>
                <c:pt idx="1794">
                  <c:v>1845</c:v>
                </c:pt>
                <c:pt idx="1795">
                  <c:v>1846</c:v>
                </c:pt>
                <c:pt idx="1796">
                  <c:v>1847</c:v>
                </c:pt>
                <c:pt idx="1797">
                  <c:v>1848</c:v>
                </c:pt>
                <c:pt idx="1798">
                  <c:v>1849</c:v>
                </c:pt>
                <c:pt idx="1799">
                  <c:v>1850</c:v>
                </c:pt>
                <c:pt idx="1800">
                  <c:v>1851</c:v>
                </c:pt>
                <c:pt idx="1801">
                  <c:v>1852</c:v>
                </c:pt>
                <c:pt idx="1802">
                  <c:v>1853</c:v>
                </c:pt>
                <c:pt idx="1803">
                  <c:v>1854</c:v>
                </c:pt>
                <c:pt idx="1804">
                  <c:v>1855</c:v>
                </c:pt>
                <c:pt idx="1805">
                  <c:v>1856</c:v>
                </c:pt>
                <c:pt idx="1806">
                  <c:v>1857</c:v>
                </c:pt>
                <c:pt idx="1807">
                  <c:v>1858</c:v>
                </c:pt>
                <c:pt idx="1808">
                  <c:v>1859</c:v>
                </c:pt>
                <c:pt idx="1809">
                  <c:v>1860</c:v>
                </c:pt>
                <c:pt idx="1810">
                  <c:v>1861</c:v>
                </c:pt>
                <c:pt idx="1811">
                  <c:v>1862</c:v>
                </c:pt>
                <c:pt idx="1812">
                  <c:v>1863</c:v>
                </c:pt>
                <c:pt idx="1813">
                  <c:v>1864</c:v>
                </c:pt>
                <c:pt idx="1814">
                  <c:v>1865</c:v>
                </c:pt>
                <c:pt idx="1815">
                  <c:v>1866</c:v>
                </c:pt>
                <c:pt idx="1816">
                  <c:v>1867</c:v>
                </c:pt>
                <c:pt idx="1817">
                  <c:v>1868</c:v>
                </c:pt>
                <c:pt idx="1818">
                  <c:v>1869</c:v>
                </c:pt>
                <c:pt idx="1819">
                  <c:v>1870</c:v>
                </c:pt>
                <c:pt idx="1820">
                  <c:v>1871</c:v>
                </c:pt>
                <c:pt idx="1821">
                  <c:v>1872</c:v>
                </c:pt>
                <c:pt idx="1822">
                  <c:v>1873</c:v>
                </c:pt>
                <c:pt idx="1823">
                  <c:v>1874</c:v>
                </c:pt>
                <c:pt idx="1824">
                  <c:v>1875</c:v>
                </c:pt>
                <c:pt idx="1825">
                  <c:v>1876</c:v>
                </c:pt>
                <c:pt idx="1826">
                  <c:v>1877</c:v>
                </c:pt>
                <c:pt idx="1827">
                  <c:v>1878</c:v>
                </c:pt>
                <c:pt idx="1828">
                  <c:v>1879</c:v>
                </c:pt>
                <c:pt idx="1829">
                  <c:v>1880</c:v>
                </c:pt>
                <c:pt idx="1830">
                  <c:v>1881</c:v>
                </c:pt>
                <c:pt idx="1831">
                  <c:v>1882</c:v>
                </c:pt>
                <c:pt idx="1832">
                  <c:v>1883</c:v>
                </c:pt>
                <c:pt idx="1833">
                  <c:v>1884</c:v>
                </c:pt>
                <c:pt idx="1834">
                  <c:v>1885</c:v>
                </c:pt>
                <c:pt idx="1835">
                  <c:v>1886</c:v>
                </c:pt>
                <c:pt idx="1836">
                  <c:v>1887</c:v>
                </c:pt>
                <c:pt idx="1837">
                  <c:v>1888</c:v>
                </c:pt>
                <c:pt idx="1838">
                  <c:v>1889</c:v>
                </c:pt>
                <c:pt idx="1839">
                  <c:v>1890</c:v>
                </c:pt>
                <c:pt idx="1840">
                  <c:v>1891</c:v>
                </c:pt>
                <c:pt idx="1841">
                  <c:v>1892</c:v>
                </c:pt>
                <c:pt idx="1842">
                  <c:v>1893</c:v>
                </c:pt>
                <c:pt idx="1843">
                  <c:v>1894</c:v>
                </c:pt>
                <c:pt idx="1844">
                  <c:v>1895</c:v>
                </c:pt>
                <c:pt idx="1845">
                  <c:v>1896</c:v>
                </c:pt>
                <c:pt idx="1846">
                  <c:v>1897</c:v>
                </c:pt>
                <c:pt idx="1847">
                  <c:v>1898</c:v>
                </c:pt>
                <c:pt idx="1848">
                  <c:v>1899</c:v>
                </c:pt>
                <c:pt idx="1849">
                  <c:v>1900</c:v>
                </c:pt>
                <c:pt idx="1850">
                  <c:v>1901</c:v>
                </c:pt>
                <c:pt idx="1851">
                  <c:v>1902</c:v>
                </c:pt>
                <c:pt idx="1852">
                  <c:v>1903</c:v>
                </c:pt>
                <c:pt idx="1853">
                  <c:v>1904</c:v>
                </c:pt>
                <c:pt idx="1854">
                  <c:v>1905</c:v>
                </c:pt>
                <c:pt idx="1855">
                  <c:v>1906</c:v>
                </c:pt>
                <c:pt idx="1856">
                  <c:v>1907</c:v>
                </c:pt>
                <c:pt idx="1857">
                  <c:v>1908</c:v>
                </c:pt>
                <c:pt idx="1858">
                  <c:v>1909</c:v>
                </c:pt>
                <c:pt idx="1859">
                  <c:v>1910</c:v>
                </c:pt>
                <c:pt idx="1860">
                  <c:v>1911</c:v>
                </c:pt>
                <c:pt idx="1861">
                  <c:v>1912</c:v>
                </c:pt>
                <c:pt idx="1862">
                  <c:v>1913</c:v>
                </c:pt>
                <c:pt idx="1863">
                  <c:v>1914</c:v>
                </c:pt>
                <c:pt idx="1864">
                  <c:v>1915</c:v>
                </c:pt>
                <c:pt idx="1865">
                  <c:v>1916</c:v>
                </c:pt>
                <c:pt idx="1866">
                  <c:v>1917</c:v>
                </c:pt>
                <c:pt idx="1867">
                  <c:v>1918</c:v>
                </c:pt>
                <c:pt idx="1868">
                  <c:v>1919</c:v>
                </c:pt>
                <c:pt idx="1869">
                  <c:v>1920</c:v>
                </c:pt>
                <c:pt idx="1870">
                  <c:v>1921</c:v>
                </c:pt>
                <c:pt idx="1871">
                  <c:v>1922</c:v>
                </c:pt>
                <c:pt idx="1872">
                  <c:v>1923</c:v>
                </c:pt>
                <c:pt idx="1873">
                  <c:v>1924</c:v>
                </c:pt>
                <c:pt idx="1874">
                  <c:v>1925</c:v>
                </c:pt>
                <c:pt idx="1875">
                  <c:v>1926</c:v>
                </c:pt>
                <c:pt idx="1876">
                  <c:v>1927</c:v>
                </c:pt>
                <c:pt idx="1877">
                  <c:v>1928</c:v>
                </c:pt>
                <c:pt idx="1878">
                  <c:v>1929</c:v>
                </c:pt>
                <c:pt idx="1879">
                  <c:v>1930</c:v>
                </c:pt>
                <c:pt idx="1880">
                  <c:v>1931</c:v>
                </c:pt>
                <c:pt idx="1881">
                  <c:v>1932</c:v>
                </c:pt>
                <c:pt idx="1882">
                  <c:v>1933</c:v>
                </c:pt>
                <c:pt idx="1883">
                  <c:v>1934</c:v>
                </c:pt>
                <c:pt idx="1884">
                  <c:v>1935</c:v>
                </c:pt>
                <c:pt idx="1885">
                  <c:v>1936</c:v>
                </c:pt>
                <c:pt idx="1886">
                  <c:v>1937</c:v>
                </c:pt>
                <c:pt idx="1887">
                  <c:v>1938</c:v>
                </c:pt>
                <c:pt idx="1888">
                  <c:v>1939</c:v>
                </c:pt>
                <c:pt idx="1889">
                  <c:v>1940</c:v>
                </c:pt>
                <c:pt idx="1890">
                  <c:v>1941</c:v>
                </c:pt>
                <c:pt idx="1891">
                  <c:v>1942</c:v>
                </c:pt>
                <c:pt idx="1892">
                  <c:v>1943</c:v>
                </c:pt>
                <c:pt idx="1893">
                  <c:v>1944</c:v>
                </c:pt>
                <c:pt idx="1894">
                  <c:v>1945</c:v>
                </c:pt>
                <c:pt idx="1895">
                  <c:v>1946</c:v>
                </c:pt>
                <c:pt idx="1896">
                  <c:v>1947</c:v>
                </c:pt>
                <c:pt idx="1897">
                  <c:v>1948</c:v>
                </c:pt>
                <c:pt idx="1898">
                  <c:v>1949</c:v>
                </c:pt>
                <c:pt idx="1899">
                  <c:v>1950</c:v>
                </c:pt>
                <c:pt idx="1900">
                  <c:v>1951</c:v>
                </c:pt>
                <c:pt idx="1901">
                  <c:v>1952</c:v>
                </c:pt>
                <c:pt idx="1902">
                  <c:v>1953</c:v>
                </c:pt>
                <c:pt idx="1903">
                  <c:v>1954</c:v>
                </c:pt>
                <c:pt idx="1904">
                  <c:v>1955</c:v>
                </c:pt>
                <c:pt idx="1905">
                  <c:v>1956</c:v>
                </c:pt>
                <c:pt idx="1906">
                  <c:v>1957</c:v>
                </c:pt>
                <c:pt idx="1907">
                  <c:v>1958</c:v>
                </c:pt>
                <c:pt idx="1908">
                  <c:v>1959</c:v>
                </c:pt>
                <c:pt idx="1909">
                  <c:v>1960</c:v>
                </c:pt>
                <c:pt idx="1910">
                  <c:v>1961</c:v>
                </c:pt>
                <c:pt idx="1911">
                  <c:v>1962</c:v>
                </c:pt>
                <c:pt idx="1912">
                  <c:v>1963</c:v>
                </c:pt>
                <c:pt idx="1913">
                  <c:v>1964</c:v>
                </c:pt>
                <c:pt idx="1914">
                  <c:v>1965</c:v>
                </c:pt>
                <c:pt idx="1915">
                  <c:v>1966</c:v>
                </c:pt>
                <c:pt idx="1916">
                  <c:v>1967</c:v>
                </c:pt>
                <c:pt idx="1917">
                  <c:v>1968</c:v>
                </c:pt>
                <c:pt idx="1918">
                  <c:v>1969</c:v>
                </c:pt>
                <c:pt idx="1919">
                  <c:v>1970</c:v>
                </c:pt>
                <c:pt idx="1920">
                  <c:v>1971</c:v>
                </c:pt>
                <c:pt idx="1921">
                  <c:v>1972</c:v>
                </c:pt>
                <c:pt idx="1922">
                  <c:v>1973</c:v>
                </c:pt>
                <c:pt idx="1923">
                  <c:v>1974</c:v>
                </c:pt>
                <c:pt idx="1924">
                  <c:v>1975</c:v>
                </c:pt>
                <c:pt idx="1925">
                  <c:v>1976</c:v>
                </c:pt>
                <c:pt idx="1926">
                  <c:v>1977</c:v>
                </c:pt>
                <c:pt idx="1927">
                  <c:v>1978</c:v>
                </c:pt>
                <c:pt idx="1928">
                  <c:v>1979</c:v>
                </c:pt>
                <c:pt idx="1929">
                  <c:v>1980</c:v>
                </c:pt>
                <c:pt idx="1930">
                  <c:v>1981</c:v>
                </c:pt>
                <c:pt idx="1931">
                  <c:v>1982</c:v>
                </c:pt>
                <c:pt idx="1932">
                  <c:v>1983</c:v>
                </c:pt>
                <c:pt idx="1933">
                  <c:v>1984</c:v>
                </c:pt>
                <c:pt idx="1934">
                  <c:v>1985</c:v>
                </c:pt>
                <c:pt idx="1935">
                  <c:v>1986</c:v>
                </c:pt>
                <c:pt idx="1936">
                  <c:v>1987</c:v>
                </c:pt>
                <c:pt idx="1937">
                  <c:v>1988</c:v>
                </c:pt>
                <c:pt idx="1938">
                  <c:v>1989</c:v>
                </c:pt>
                <c:pt idx="1939">
                  <c:v>1990</c:v>
                </c:pt>
                <c:pt idx="1940">
                  <c:v>1991</c:v>
                </c:pt>
                <c:pt idx="1941">
                  <c:v>1992</c:v>
                </c:pt>
                <c:pt idx="1942">
                  <c:v>1993</c:v>
                </c:pt>
                <c:pt idx="1943">
                  <c:v>1994</c:v>
                </c:pt>
                <c:pt idx="1944">
                  <c:v>1995</c:v>
                </c:pt>
                <c:pt idx="1945">
                  <c:v>1996</c:v>
                </c:pt>
                <c:pt idx="1946">
                  <c:v>1997</c:v>
                </c:pt>
                <c:pt idx="1947">
                  <c:v>1998</c:v>
                </c:pt>
                <c:pt idx="1948">
                  <c:v>1999</c:v>
                </c:pt>
                <c:pt idx="1949">
                  <c:v>2000</c:v>
                </c:pt>
                <c:pt idx="1950">
                  <c:v>2001</c:v>
                </c:pt>
                <c:pt idx="1951">
                  <c:v>2002</c:v>
                </c:pt>
                <c:pt idx="1952">
                  <c:v>2003</c:v>
                </c:pt>
                <c:pt idx="1953">
                  <c:v>2004</c:v>
                </c:pt>
                <c:pt idx="1954">
                  <c:v>2005</c:v>
                </c:pt>
                <c:pt idx="1955">
                  <c:v>2006</c:v>
                </c:pt>
                <c:pt idx="1956">
                  <c:v>2007</c:v>
                </c:pt>
                <c:pt idx="1957">
                  <c:v>2008</c:v>
                </c:pt>
                <c:pt idx="1958">
                  <c:v>2009</c:v>
                </c:pt>
                <c:pt idx="1959">
                  <c:v>2010</c:v>
                </c:pt>
                <c:pt idx="1960">
                  <c:v>2011</c:v>
                </c:pt>
                <c:pt idx="1961">
                  <c:v>2012</c:v>
                </c:pt>
                <c:pt idx="1962">
                  <c:v>2013</c:v>
                </c:pt>
                <c:pt idx="1963">
                  <c:v>2014</c:v>
                </c:pt>
                <c:pt idx="1964">
                  <c:v>2015</c:v>
                </c:pt>
                <c:pt idx="1965">
                  <c:v>2016</c:v>
                </c:pt>
                <c:pt idx="1966">
                  <c:v>2017</c:v>
                </c:pt>
                <c:pt idx="1967">
                  <c:v>2018</c:v>
                </c:pt>
                <c:pt idx="1968">
                  <c:v>2019</c:v>
                </c:pt>
                <c:pt idx="1969">
                  <c:v>2020</c:v>
                </c:pt>
                <c:pt idx="1970">
                  <c:v>2021</c:v>
                </c:pt>
                <c:pt idx="1971">
                  <c:v>2022</c:v>
                </c:pt>
                <c:pt idx="1972">
                  <c:v>2023</c:v>
                </c:pt>
                <c:pt idx="1973">
                  <c:v>2024</c:v>
                </c:pt>
                <c:pt idx="1974">
                  <c:v>2025</c:v>
                </c:pt>
                <c:pt idx="1975">
                  <c:v>2026</c:v>
                </c:pt>
                <c:pt idx="1976">
                  <c:v>2027</c:v>
                </c:pt>
                <c:pt idx="1977">
                  <c:v>2028</c:v>
                </c:pt>
                <c:pt idx="1978">
                  <c:v>2029</c:v>
                </c:pt>
                <c:pt idx="1979">
                  <c:v>2030</c:v>
                </c:pt>
                <c:pt idx="1980">
                  <c:v>2031</c:v>
                </c:pt>
                <c:pt idx="1981">
                  <c:v>2032</c:v>
                </c:pt>
                <c:pt idx="1982">
                  <c:v>2033</c:v>
                </c:pt>
                <c:pt idx="1983">
                  <c:v>2034</c:v>
                </c:pt>
                <c:pt idx="1984">
                  <c:v>2035</c:v>
                </c:pt>
                <c:pt idx="1985">
                  <c:v>2036</c:v>
                </c:pt>
                <c:pt idx="1986">
                  <c:v>2037</c:v>
                </c:pt>
                <c:pt idx="1987">
                  <c:v>2038</c:v>
                </c:pt>
                <c:pt idx="1988">
                  <c:v>2039</c:v>
                </c:pt>
                <c:pt idx="1989">
                  <c:v>2040</c:v>
                </c:pt>
                <c:pt idx="1990">
                  <c:v>2041</c:v>
                </c:pt>
                <c:pt idx="1991">
                  <c:v>2042</c:v>
                </c:pt>
                <c:pt idx="1992">
                  <c:v>2043</c:v>
                </c:pt>
                <c:pt idx="1993">
                  <c:v>2044</c:v>
                </c:pt>
                <c:pt idx="1994">
                  <c:v>2045</c:v>
                </c:pt>
                <c:pt idx="1995">
                  <c:v>2046</c:v>
                </c:pt>
                <c:pt idx="1996">
                  <c:v>2047</c:v>
                </c:pt>
                <c:pt idx="1997">
                  <c:v>2048</c:v>
                </c:pt>
                <c:pt idx="1998">
                  <c:v>2049</c:v>
                </c:pt>
                <c:pt idx="1999">
                  <c:v>2050</c:v>
                </c:pt>
                <c:pt idx="2000">
                  <c:v>2051</c:v>
                </c:pt>
                <c:pt idx="2001">
                  <c:v>2052</c:v>
                </c:pt>
                <c:pt idx="2002">
                  <c:v>2053</c:v>
                </c:pt>
                <c:pt idx="2003">
                  <c:v>2054</c:v>
                </c:pt>
                <c:pt idx="2004">
                  <c:v>2055</c:v>
                </c:pt>
                <c:pt idx="2005">
                  <c:v>2056</c:v>
                </c:pt>
                <c:pt idx="2006">
                  <c:v>2057</c:v>
                </c:pt>
                <c:pt idx="2007">
                  <c:v>2058</c:v>
                </c:pt>
                <c:pt idx="2008">
                  <c:v>2059</c:v>
                </c:pt>
                <c:pt idx="2009">
                  <c:v>2060</c:v>
                </c:pt>
                <c:pt idx="2010">
                  <c:v>2061</c:v>
                </c:pt>
                <c:pt idx="2011">
                  <c:v>2062</c:v>
                </c:pt>
                <c:pt idx="2012">
                  <c:v>2063</c:v>
                </c:pt>
                <c:pt idx="2013">
                  <c:v>2064</c:v>
                </c:pt>
                <c:pt idx="2014">
                  <c:v>2065</c:v>
                </c:pt>
                <c:pt idx="2015">
                  <c:v>2066</c:v>
                </c:pt>
                <c:pt idx="2016">
                  <c:v>2067</c:v>
                </c:pt>
                <c:pt idx="2017">
                  <c:v>2068</c:v>
                </c:pt>
                <c:pt idx="2018">
                  <c:v>2069</c:v>
                </c:pt>
                <c:pt idx="2019">
                  <c:v>2070</c:v>
                </c:pt>
                <c:pt idx="2020">
                  <c:v>2071</c:v>
                </c:pt>
                <c:pt idx="2021">
                  <c:v>2072</c:v>
                </c:pt>
                <c:pt idx="2022">
                  <c:v>2073</c:v>
                </c:pt>
                <c:pt idx="2023">
                  <c:v>2074</c:v>
                </c:pt>
                <c:pt idx="2024">
                  <c:v>2075</c:v>
                </c:pt>
                <c:pt idx="2025">
                  <c:v>2076</c:v>
                </c:pt>
                <c:pt idx="2026">
                  <c:v>2077</c:v>
                </c:pt>
                <c:pt idx="2027">
                  <c:v>2078</c:v>
                </c:pt>
                <c:pt idx="2028">
                  <c:v>2079</c:v>
                </c:pt>
                <c:pt idx="2029">
                  <c:v>2080</c:v>
                </c:pt>
                <c:pt idx="2030">
                  <c:v>2081</c:v>
                </c:pt>
                <c:pt idx="2031">
                  <c:v>2082</c:v>
                </c:pt>
                <c:pt idx="2032">
                  <c:v>2083</c:v>
                </c:pt>
                <c:pt idx="2033">
                  <c:v>2084</c:v>
                </c:pt>
                <c:pt idx="2034">
                  <c:v>2085</c:v>
                </c:pt>
                <c:pt idx="2035">
                  <c:v>2086</c:v>
                </c:pt>
                <c:pt idx="2036">
                  <c:v>2087</c:v>
                </c:pt>
                <c:pt idx="2037">
                  <c:v>2088</c:v>
                </c:pt>
                <c:pt idx="2038">
                  <c:v>2089</c:v>
                </c:pt>
                <c:pt idx="2039">
                  <c:v>2090</c:v>
                </c:pt>
                <c:pt idx="2040">
                  <c:v>2091</c:v>
                </c:pt>
                <c:pt idx="2041">
                  <c:v>2092</c:v>
                </c:pt>
                <c:pt idx="2042">
                  <c:v>2093</c:v>
                </c:pt>
                <c:pt idx="2043">
                  <c:v>2094</c:v>
                </c:pt>
                <c:pt idx="2044">
                  <c:v>2095</c:v>
                </c:pt>
                <c:pt idx="2045">
                  <c:v>2096</c:v>
                </c:pt>
                <c:pt idx="2046">
                  <c:v>2097</c:v>
                </c:pt>
                <c:pt idx="2047">
                  <c:v>2098</c:v>
                </c:pt>
                <c:pt idx="2048">
                  <c:v>2099</c:v>
                </c:pt>
                <c:pt idx="2049">
                  <c:v>2100</c:v>
                </c:pt>
                <c:pt idx="2050">
                  <c:v>2101</c:v>
                </c:pt>
                <c:pt idx="2051">
                  <c:v>2102</c:v>
                </c:pt>
                <c:pt idx="2052">
                  <c:v>2103</c:v>
                </c:pt>
                <c:pt idx="2053">
                  <c:v>2104</c:v>
                </c:pt>
                <c:pt idx="2054">
                  <c:v>2105</c:v>
                </c:pt>
                <c:pt idx="2055">
                  <c:v>2106</c:v>
                </c:pt>
                <c:pt idx="2056">
                  <c:v>2107</c:v>
                </c:pt>
                <c:pt idx="2057">
                  <c:v>2108</c:v>
                </c:pt>
                <c:pt idx="2058">
                  <c:v>2109</c:v>
                </c:pt>
                <c:pt idx="2059">
                  <c:v>2110</c:v>
                </c:pt>
                <c:pt idx="2060">
                  <c:v>2111</c:v>
                </c:pt>
                <c:pt idx="2061">
                  <c:v>2112</c:v>
                </c:pt>
                <c:pt idx="2062">
                  <c:v>2113</c:v>
                </c:pt>
                <c:pt idx="2063">
                  <c:v>2114</c:v>
                </c:pt>
                <c:pt idx="2064">
                  <c:v>2115</c:v>
                </c:pt>
                <c:pt idx="2065">
                  <c:v>2116</c:v>
                </c:pt>
                <c:pt idx="2066">
                  <c:v>2117</c:v>
                </c:pt>
                <c:pt idx="2067">
                  <c:v>2118</c:v>
                </c:pt>
                <c:pt idx="2068">
                  <c:v>2119</c:v>
                </c:pt>
                <c:pt idx="2069">
                  <c:v>2120</c:v>
                </c:pt>
                <c:pt idx="2070">
                  <c:v>2121</c:v>
                </c:pt>
                <c:pt idx="2071">
                  <c:v>2122</c:v>
                </c:pt>
                <c:pt idx="2072">
                  <c:v>2123</c:v>
                </c:pt>
                <c:pt idx="2073">
                  <c:v>2124</c:v>
                </c:pt>
                <c:pt idx="2074">
                  <c:v>2125</c:v>
                </c:pt>
                <c:pt idx="2075">
                  <c:v>2126</c:v>
                </c:pt>
                <c:pt idx="2076">
                  <c:v>2127</c:v>
                </c:pt>
                <c:pt idx="2077">
                  <c:v>2128</c:v>
                </c:pt>
                <c:pt idx="2078">
                  <c:v>2129</c:v>
                </c:pt>
                <c:pt idx="2079">
                  <c:v>2130</c:v>
                </c:pt>
                <c:pt idx="2080">
                  <c:v>2131</c:v>
                </c:pt>
                <c:pt idx="2081">
                  <c:v>2132</c:v>
                </c:pt>
                <c:pt idx="2082">
                  <c:v>2133</c:v>
                </c:pt>
                <c:pt idx="2083">
                  <c:v>2134</c:v>
                </c:pt>
                <c:pt idx="2084">
                  <c:v>2135</c:v>
                </c:pt>
                <c:pt idx="2085">
                  <c:v>2136</c:v>
                </c:pt>
                <c:pt idx="2086">
                  <c:v>2137</c:v>
                </c:pt>
                <c:pt idx="2087">
                  <c:v>2138</c:v>
                </c:pt>
                <c:pt idx="2088">
                  <c:v>2139</c:v>
                </c:pt>
                <c:pt idx="2089">
                  <c:v>2140</c:v>
                </c:pt>
                <c:pt idx="2090">
                  <c:v>2141</c:v>
                </c:pt>
                <c:pt idx="2091">
                  <c:v>2142</c:v>
                </c:pt>
                <c:pt idx="2092">
                  <c:v>2143</c:v>
                </c:pt>
                <c:pt idx="2093">
                  <c:v>2144</c:v>
                </c:pt>
                <c:pt idx="2094">
                  <c:v>2145</c:v>
                </c:pt>
                <c:pt idx="2095">
                  <c:v>2146</c:v>
                </c:pt>
                <c:pt idx="2096">
                  <c:v>2147</c:v>
                </c:pt>
                <c:pt idx="2097">
                  <c:v>2148</c:v>
                </c:pt>
                <c:pt idx="2098">
                  <c:v>2149</c:v>
                </c:pt>
                <c:pt idx="2099">
                  <c:v>2150</c:v>
                </c:pt>
                <c:pt idx="2100">
                  <c:v>2151</c:v>
                </c:pt>
                <c:pt idx="2101">
                  <c:v>2152</c:v>
                </c:pt>
                <c:pt idx="2102">
                  <c:v>2153</c:v>
                </c:pt>
                <c:pt idx="2103">
                  <c:v>2154</c:v>
                </c:pt>
                <c:pt idx="2104">
                  <c:v>2155</c:v>
                </c:pt>
                <c:pt idx="2105">
                  <c:v>2156</c:v>
                </c:pt>
                <c:pt idx="2106">
                  <c:v>2157</c:v>
                </c:pt>
                <c:pt idx="2107">
                  <c:v>2158</c:v>
                </c:pt>
                <c:pt idx="2108">
                  <c:v>2159</c:v>
                </c:pt>
                <c:pt idx="2109">
                  <c:v>2160</c:v>
                </c:pt>
                <c:pt idx="2110">
                  <c:v>2161</c:v>
                </c:pt>
                <c:pt idx="2111">
                  <c:v>2162</c:v>
                </c:pt>
                <c:pt idx="2112">
                  <c:v>2163</c:v>
                </c:pt>
                <c:pt idx="2113">
                  <c:v>2164</c:v>
                </c:pt>
                <c:pt idx="2114">
                  <c:v>2165</c:v>
                </c:pt>
                <c:pt idx="2115">
                  <c:v>2166</c:v>
                </c:pt>
                <c:pt idx="2116">
                  <c:v>2167</c:v>
                </c:pt>
                <c:pt idx="2117">
                  <c:v>2168</c:v>
                </c:pt>
                <c:pt idx="2118">
                  <c:v>2169</c:v>
                </c:pt>
                <c:pt idx="2119">
                  <c:v>2170</c:v>
                </c:pt>
                <c:pt idx="2120">
                  <c:v>2171</c:v>
                </c:pt>
                <c:pt idx="2121">
                  <c:v>2172</c:v>
                </c:pt>
                <c:pt idx="2122">
                  <c:v>2173</c:v>
                </c:pt>
                <c:pt idx="2123">
                  <c:v>2174</c:v>
                </c:pt>
                <c:pt idx="2124">
                  <c:v>2175</c:v>
                </c:pt>
                <c:pt idx="2125">
                  <c:v>2176</c:v>
                </c:pt>
                <c:pt idx="2126">
                  <c:v>2177</c:v>
                </c:pt>
                <c:pt idx="2127">
                  <c:v>2178</c:v>
                </c:pt>
                <c:pt idx="2128">
                  <c:v>2179</c:v>
                </c:pt>
                <c:pt idx="2129">
                  <c:v>2180</c:v>
                </c:pt>
                <c:pt idx="2130">
                  <c:v>2181</c:v>
                </c:pt>
                <c:pt idx="2131">
                  <c:v>2182</c:v>
                </c:pt>
                <c:pt idx="2132">
                  <c:v>2183</c:v>
                </c:pt>
                <c:pt idx="2133">
                  <c:v>2184</c:v>
                </c:pt>
                <c:pt idx="2134">
                  <c:v>2185</c:v>
                </c:pt>
                <c:pt idx="2135">
                  <c:v>2186</c:v>
                </c:pt>
                <c:pt idx="2136">
                  <c:v>2187</c:v>
                </c:pt>
                <c:pt idx="2137">
                  <c:v>2188</c:v>
                </c:pt>
                <c:pt idx="2138">
                  <c:v>2189</c:v>
                </c:pt>
                <c:pt idx="2139">
                  <c:v>2190</c:v>
                </c:pt>
                <c:pt idx="2140">
                  <c:v>2191</c:v>
                </c:pt>
                <c:pt idx="2141">
                  <c:v>2192</c:v>
                </c:pt>
                <c:pt idx="2142">
                  <c:v>2193</c:v>
                </c:pt>
                <c:pt idx="2143">
                  <c:v>2194</c:v>
                </c:pt>
                <c:pt idx="2144">
                  <c:v>2195</c:v>
                </c:pt>
                <c:pt idx="2145">
                  <c:v>2196</c:v>
                </c:pt>
                <c:pt idx="2146">
                  <c:v>2197</c:v>
                </c:pt>
                <c:pt idx="2147">
                  <c:v>2198</c:v>
                </c:pt>
                <c:pt idx="2148">
                  <c:v>2199</c:v>
                </c:pt>
                <c:pt idx="2149">
                  <c:v>2200</c:v>
                </c:pt>
                <c:pt idx="2150">
                  <c:v>2201</c:v>
                </c:pt>
                <c:pt idx="2151">
                  <c:v>2202</c:v>
                </c:pt>
                <c:pt idx="2152">
                  <c:v>2203</c:v>
                </c:pt>
                <c:pt idx="2153">
                  <c:v>2204</c:v>
                </c:pt>
                <c:pt idx="2154">
                  <c:v>2205</c:v>
                </c:pt>
                <c:pt idx="2155">
                  <c:v>2206</c:v>
                </c:pt>
                <c:pt idx="2156">
                  <c:v>2207</c:v>
                </c:pt>
                <c:pt idx="2157">
                  <c:v>2208</c:v>
                </c:pt>
                <c:pt idx="2158">
                  <c:v>2209</c:v>
                </c:pt>
                <c:pt idx="2159">
                  <c:v>2210</c:v>
                </c:pt>
                <c:pt idx="2160">
                  <c:v>2211</c:v>
                </c:pt>
                <c:pt idx="2161">
                  <c:v>2212</c:v>
                </c:pt>
                <c:pt idx="2162">
                  <c:v>2213</c:v>
                </c:pt>
                <c:pt idx="2163">
                  <c:v>2214</c:v>
                </c:pt>
                <c:pt idx="2164">
                  <c:v>2215</c:v>
                </c:pt>
                <c:pt idx="2165">
                  <c:v>2216</c:v>
                </c:pt>
                <c:pt idx="2166">
                  <c:v>2217</c:v>
                </c:pt>
                <c:pt idx="2167">
                  <c:v>2218</c:v>
                </c:pt>
                <c:pt idx="2168">
                  <c:v>2219</c:v>
                </c:pt>
                <c:pt idx="2169">
                  <c:v>2220</c:v>
                </c:pt>
                <c:pt idx="2170">
                  <c:v>2221</c:v>
                </c:pt>
                <c:pt idx="2171">
                  <c:v>2222</c:v>
                </c:pt>
                <c:pt idx="2172">
                  <c:v>2223</c:v>
                </c:pt>
                <c:pt idx="2173">
                  <c:v>2224</c:v>
                </c:pt>
                <c:pt idx="2174">
                  <c:v>2225</c:v>
                </c:pt>
                <c:pt idx="2175">
                  <c:v>2226</c:v>
                </c:pt>
                <c:pt idx="2176">
                  <c:v>2227</c:v>
                </c:pt>
                <c:pt idx="2177">
                  <c:v>2228</c:v>
                </c:pt>
                <c:pt idx="2178">
                  <c:v>2229</c:v>
                </c:pt>
                <c:pt idx="2179">
                  <c:v>2230</c:v>
                </c:pt>
                <c:pt idx="2180">
                  <c:v>2231</c:v>
                </c:pt>
                <c:pt idx="2181">
                  <c:v>2232</c:v>
                </c:pt>
                <c:pt idx="2182">
                  <c:v>2233</c:v>
                </c:pt>
                <c:pt idx="2183">
                  <c:v>2234</c:v>
                </c:pt>
                <c:pt idx="2184">
                  <c:v>2235</c:v>
                </c:pt>
                <c:pt idx="2185">
                  <c:v>2236</c:v>
                </c:pt>
                <c:pt idx="2186">
                  <c:v>2237</c:v>
                </c:pt>
                <c:pt idx="2187">
                  <c:v>2238</c:v>
                </c:pt>
                <c:pt idx="2188">
                  <c:v>2239</c:v>
                </c:pt>
                <c:pt idx="2189">
                  <c:v>2240</c:v>
                </c:pt>
                <c:pt idx="2190">
                  <c:v>2241</c:v>
                </c:pt>
                <c:pt idx="2191">
                  <c:v>2242</c:v>
                </c:pt>
                <c:pt idx="2192">
                  <c:v>2243</c:v>
                </c:pt>
                <c:pt idx="2193">
                  <c:v>2244</c:v>
                </c:pt>
                <c:pt idx="2194">
                  <c:v>2245</c:v>
                </c:pt>
                <c:pt idx="2195">
                  <c:v>2246</c:v>
                </c:pt>
                <c:pt idx="2196">
                  <c:v>2247</c:v>
                </c:pt>
                <c:pt idx="2197">
                  <c:v>2248</c:v>
                </c:pt>
                <c:pt idx="2198">
                  <c:v>2249</c:v>
                </c:pt>
                <c:pt idx="2199">
                  <c:v>2250</c:v>
                </c:pt>
                <c:pt idx="2200">
                  <c:v>2251</c:v>
                </c:pt>
                <c:pt idx="2201">
                  <c:v>2252</c:v>
                </c:pt>
                <c:pt idx="2202">
                  <c:v>2253</c:v>
                </c:pt>
                <c:pt idx="2203">
                  <c:v>2254</c:v>
                </c:pt>
                <c:pt idx="2204">
                  <c:v>2255</c:v>
                </c:pt>
                <c:pt idx="2205">
                  <c:v>2256</c:v>
                </c:pt>
                <c:pt idx="2206">
                  <c:v>2257</c:v>
                </c:pt>
                <c:pt idx="2207">
                  <c:v>2258</c:v>
                </c:pt>
                <c:pt idx="2208">
                  <c:v>2259</c:v>
                </c:pt>
                <c:pt idx="2209">
                  <c:v>2260</c:v>
                </c:pt>
                <c:pt idx="2210">
                  <c:v>2261</c:v>
                </c:pt>
                <c:pt idx="2211">
                  <c:v>2262</c:v>
                </c:pt>
                <c:pt idx="2212">
                  <c:v>2263</c:v>
                </c:pt>
                <c:pt idx="2213">
                  <c:v>2264</c:v>
                </c:pt>
                <c:pt idx="2214">
                  <c:v>2265</c:v>
                </c:pt>
                <c:pt idx="2215">
                  <c:v>2266</c:v>
                </c:pt>
                <c:pt idx="2216">
                  <c:v>2267</c:v>
                </c:pt>
                <c:pt idx="2217">
                  <c:v>2268</c:v>
                </c:pt>
                <c:pt idx="2218">
                  <c:v>2269</c:v>
                </c:pt>
                <c:pt idx="2219">
                  <c:v>2270</c:v>
                </c:pt>
                <c:pt idx="2220">
                  <c:v>2271</c:v>
                </c:pt>
                <c:pt idx="2221">
                  <c:v>2272</c:v>
                </c:pt>
                <c:pt idx="2222">
                  <c:v>2273</c:v>
                </c:pt>
                <c:pt idx="2223">
                  <c:v>2274</c:v>
                </c:pt>
                <c:pt idx="2224">
                  <c:v>2275</c:v>
                </c:pt>
                <c:pt idx="2225">
                  <c:v>2276</c:v>
                </c:pt>
                <c:pt idx="2226">
                  <c:v>2277</c:v>
                </c:pt>
                <c:pt idx="2227">
                  <c:v>2278</c:v>
                </c:pt>
                <c:pt idx="2228">
                  <c:v>2279</c:v>
                </c:pt>
                <c:pt idx="2229">
                  <c:v>2280</c:v>
                </c:pt>
                <c:pt idx="2230">
                  <c:v>2281</c:v>
                </c:pt>
                <c:pt idx="2231">
                  <c:v>2282</c:v>
                </c:pt>
                <c:pt idx="2232">
                  <c:v>2283</c:v>
                </c:pt>
                <c:pt idx="2233">
                  <c:v>2284</c:v>
                </c:pt>
                <c:pt idx="2234">
                  <c:v>2285</c:v>
                </c:pt>
                <c:pt idx="2235">
                  <c:v>2286</c:v>
                </c:pt>
                <c:pt idx="2236">
                  <c:v>2287</c:v>
                </c:pt>
                <c:pt idx="2237">
                  <c:v>2288</c:v>
                </c:pt>
                <c:pt idx="2238">
                  <c:v>2289</c:v>
                </c:pt>
                <c:pt idx="2239">
                  <c:v>2290</c:v>
                </c:pt>
                <c:pt idx="2240">
                  <c:v>2291</c:v>
                </c:pt>
                <c:pt idx="2241">
                  <c:v>2292</c:v>
                </c:pt>
                <c:pt idx="2242">
                  <c:v>2293</c:v>
                </c:pt>
                <c:pt idx="2243">
                  <c:v>2294</c:v>
                </c:pt>
                <c:pt idx="2244">
                  <c:v>2295</c:v>
                </c:pt>
                <c:pt idx="2245">
                  <c:v>2296</c:v>
                </c:pt>
                <c:pt idx="2246">
                  <c:v>2297</c:v>
                </c:pt>
                <c:pt idx="2247">
                  <c:v>2298</c:v>
                </c:pt>
                <c:pt idx="2248">
                  <c:v>2299</c:v>
                </c:pt>
                <c:pt idx="2249">
                  <c:v>2300</c:v>
                </c:pt>
                <c:pt idx="2250">
                  <c:v>2301</c:v>
                </c:pt>
                <c:pt idx="2251">
                  <c:v>2302</c:v>
                </c:pt>
                <c:pt idx="2252">
                  <c:v>2303</c:v>
                </c:pt>
                <c:pt idx="2253">
                  <c:v>2304</c:v>
                </c:pt>
                <c:pt idx="2254">
                  <c:v>2305</c:v>
                </c:pt>
                <c:pt idx="2255">
                  <c:v>2306</c:v>
                </c:pt>
                <c:pt idx="2256">
                  <c:v>2307</c:v>
                </c:pt>
                <c:pt idx="2257">
                  <c:v>2308</c:v>
                </c:pt>
                <c:pt idx="2258">
                  <c:v>2309</c:v>
                </c:pt>
                <c:pt idx="2259">
                  <c:v>2310</c:v>
                </c:pt>
                <c:pt idx="2260">
                  <c:v>2311</c:v>
                </c:pt>
                <c:pt idx="2261">
                  <c:v>2312</c:v>
                </c:pt>
                <c:pt idx="2262">
                  <c:v>2313</c:v>
                </c:pt>
                <c:pt idx="2263">
                  <c:v>2314</c:v>
                </c:pt>
                <c:pt idx="2264">
                  <c:v>2315</c:v>
                </c:pt>
                <c:pt idx="2265">
                  <c:v>2316</c:v>
                </c:pt>
                <c:pt idx="2266">
                  <c:v>2317</c:v>
                </c:pt>
                <c:pt idx="2267">
                  <c:v>2318</c:v>
                </c:pt>
                <c:pt idx="2268">
                  <c:v>2319</c:v>
                </c:pt>
                <c:pt idx="2269">
                  <c:v>2320</c:v>
                </c:pt>
                <c:pt idx="2270">
                  <c:v>2321</c:v>
                </c:pt>
                <c:pt idx="2271">
                  <c:v>2322</c:v>
                </c:pt>
                <c:pt idx="2272">
                  <c:v>2323</c:v>
                </c:pt>
                <c:pt idx="2273">
                  <c:v>2324</c:v>
                </c:pt>
                <c:pt idx="2274">
                  <c:v>2325</c:v>
                </c:pt>
                <c:pt idx="2275">
                  <c:v>2326</c:v>
                </c:pt>
                <c:pt idx="2276">
                  <c:v>2327</c:v>
                </c:pt>
                <c:pt idx="2277">
                  <c:v>2328</c:v>
                </c:pt>
                <c:pt idx="2278">
                  <c:v>2329</c:v>
                </c:pt>
                <c:pt idx="2279">
                  <c:v>2330</c:v>
                </c:pt>
                <c:pt idx="2280">
                  <c:v>2331</c:v>
                </c:pt>
                <c:pt idx="2281">
                  <c:v>2332</c:v>
                </c:pt>
                <c:pt idx="2282">
                  <c:v>2333</c:v>
                </c:pt>
                <c:pt idx="2283">
                  <c:v>2334</c:v>
                </c:pt>
                <c:pt idx="2284">
                  <c:v>2335</c:v>
                </c:pt>
                <c:pt idx="2285">
                  <c:v>2336</c:v>
                </c:pt>
                <c:pt idx="2286">
                  <c:v>2337</c:v>
                </c:pt>
                <c:pt idx="2287">
                  <c:v>2338</c:v>
                </c:pt>
                <c:pt idx="2288">
                  <c:v>2339</c:v>
                </c:pt>
                <c:pt idx="2289">
                  <c:v>2340</c:v>
                </c:pt>
                <c:pt idx="2290">
                  <c:v>2341</c:v>
                </c:pt>
                <c:pt idx="2291">
                  <c:v>2342</c:v>
                </c:pt>
                <c:pt idx="2292">
                  <c:v>2343</c:v>
                </c:pt>
                <c:pt idx="2293">
                  <c:v>2344</c:v>
                </c:pt>
                <c:pt idx="2294">
                  <c:v>2345</c:v>
                </c:pt>
                <c:pt idx="2295">
                  <c:v>2346</c:v>
                </c:pt>
                <c:pt idx="2296">
                  <c:v>2347</c:v>
                </c:pt>
                <c:pt idx="2297">
                  <c:v>2348</c:v>
                </c:pt>
                <c:pt idx="2298">
                  <c:v>2349</c:v>
                </c:pt>
                <c:pt idx="2299">
                  <c:v>2350</c:v>
                </c:pt>
                <c:pt idx="2300">
                  <c:v>2351</c:v>
                </c:pt>
                <c:pt idx="2301">
                  <c:v>2352</c:v>
                </c:pt>
                <c:pt idx="2302">
                  <c:v>2353</c:v>
                </c:pt>
                <c:pt idx="2303">
                  <c:v>2354</c:v>
                </c:pt>
                <c:pt idx="2304">
                  <c:v>2355</c:v>
                </c:pt>
                <c:pt idx="2305">
                  <c:v>2356</c:v>
                </c:pt>
                <c:pt idx="2306">
                  <c:v>2357</c:v>
                </c:pt>
                <c:pt idx="2307">
                  <c:v>2358</c:v>
                </c:pt>
                <c:pt idx="2308">
                  <c:v>2359</c:v>
                </c:pt>
                <c:pt idx="2309">
                  <c:v>2360</c:v>
                </c:pt>
                <c:pt idx="2310">
                  <c:v>2361</c:v>
                </c:pt>
                <c:pt idx="2311">
                  <c:v>2362</c:v>
                </c:pt>
                <c:pt idx="2312">
                  <c:v>2363</c:v>
                </c:pt>
                <c:pt idx="2313">
                  <c:v>2364</c:v>
                </c:pt>
                <c:pt idx="2314">
                  <c:v>2365</c:v>
                </c:pt>
                <c:pt idx="2315">
                  <c:v>2366</c:v>
                </c:pt>
                <c:pt idx="2316">
                  <c:v>2367</c:v>
                </c:pt>
                <c:pt idx="2317">
                  <c:v>2368</c:v>
                </c:pt>
                <c:pt idx="2318">
                  <c:v>2369</c:v>
                </c:pt>
                <c:pt idx="2319">
                  <c:v>2370</c:v>
                </c:pt>
                <c:pt idx="2320">
                  <c:v>2371</c:v>
                </c:pt>
                <c:pt idx="2321">
                  <c:v>2372</c:v>
                </c:pt>
                <c:pt idx="2322">
                  <c:v>2373</c:v>
                </c:pt>
                <c:pt idx="2323">
                  <c:v>2374</c:v>
                </c:pt>
                <c:pt idx="2324">
                  <c:v>2375</c:v>
                </c:pt>
                <c:pt idx="2325">
                  <c:v>2376</c:v>
                </c:pt>
                <c:pt idx="2326">
                  <c:v>2377</c:v>
                </c:pt>
                <c:pt idx="2327">
                  <c:v>2378</c:v>
                </c:pt>
                <c:pt idx="2328">
                  <c:v>2379</c:v>
                </c:pt>
                <c:pt idx="2329">
                  <c:v>2380</c:v>
                </c:pt>
                <c:pt idx="2330">
                  <c:v>2381</c:v>
                </c:pt>
                <c:pt idx="2331">
                  <c:v>2382</c:v>
                </c:pt>
                <c:pt idx="2332">
                  <c:v>2383</c:v>
                </c:pt>
                <c:pt idx="2333">
                  <c:v>2384</c:v>
                </c:pt>
                <c:pt idx="2334">
                  <c:v>2385</c:v>
                </c:pt>
                <c:pt idx="2335">
                  <c:v>2386</c:v>
                </c:pt>
                <c:pt idx="2336">
                  <c:v>2387</c:v>
                </c:pt>
                <c:pt idx="2337">
                  <c:v>2388</c:v>
                </c:pt>
                <c:pt idx="2338">
                  <c:v>2389</c:v>
                </c:pt>
                <c:pt idx="2339">
                  <c:v>2390</c:v>
                </c:pt>
                <c:pt idx="2340">
                  <c:v>2391</c:v>
                </c:pt>
                <c:pt idx="2341">
                  <c:v>2392</c:v>
                </c:pt>
                <c:pt idx="2342">
                  <c:v>2393</c:v>
                </c:pt>
                <c:pt idx="2343">
                  <c:v>2394</c:v>
                </c:pt>
                <c:pt idx="2344">
                  <c:v>2395</c:v>
                </c:pt>
                <c:pt idx="2345">
                  <c:v>2396</c:v>
                </c:pt>
                <c:pt idx="2346">
                  <c:v>2397</c:v>
                </c:pt>
                <c:pt idx="2347">
                  <c:v>2398</c:v>
                </c:pt>
                <c:pt idx="2348">
                  <c:v>2399</c:v>
                </c:pt>
                <c:pt idx="2349">
                  <c:v>2400</c:v>
                </c:pt>
                <c:pt idx="2350">
                  <c:v>2401</c:v>
                </c:pt>
                <c:pt idx="2351">
                  <c:v>2402</c:v>
                </c:pt>
                <c:pt idx="2352">
                  <c:v>2403</c:v>
                </c:pt>
                <c:pt idx="2353">
                  <c:v>2404</c:v>
                </c:pt>
                <c:pt idx="2354">
                  <c:v>2405</c:v>
                </c:pt>
                <c:pt idx="2355">
                  <c:v>2406</c:v>
                </c:pt>
                <c:pt idx="2356">
                  <c:v>2407</c:v>
                </c:pt>
                <c:pt idx="2357">
                  <c:v>2408</c:v>
                </c:pt>
                <c:pt idx="2358">
                  <c:v>2409</c:v>
                </c:pt>
                <c:pt idx="2359">
                  <c:v>2410</c:v>
                </c:pt>
                <c:pt idx="2360">
                  <c:v>2411</c:v>
                </c:pt>
                <c:pt idx="2361">
                  <c:v>2412</c:v>
                </c:pt>
                <c:pt idx="2362">
                  <c:v>2413</c:v>
                </c:pt>
                <c:pt idx="2363">
                  <c:v>2414</c:v>
                </c:pt>
                <c:pt idx="2364">
                  <c:v>2415</c:v>
                </c:pt>
                <c:pt idx="2365">
                  <c:v>2416</c:v>
                </c:pt>
                <c:pt idx="2366">
                  <c:v>2417</c:v>
                </c:pt>
                <c:pt idx="2367">
                  <c:v>2418</c:v>
                </c:pt>
                <c:pt idx="2368">
                  <c:v>2419</c:v>
                </c:pt>
                <c:pt idx="2369">
                  <c:v>2420</c:v>
                </c:pt>
                <c:pt idx="2370">
                  <c:v>2421</c:v>
                </c:pt>
                <c:pt idx="2371">
                  <c:v>2422</c:v>
                </c:pt>
                <c:pt idx="2372">
                  <c:v>2423</c:v>
                </c:pt>
                <c:pt idx="2373">
                  <c:v>2424</c:v>
                </c:pt>
                <c:pt idx="2374">
                  <c:v>2425</c:v>
                </c:pt>
                <c:pt idx="2375">
                  <c:v>2426</c:v>
                </c:pt>
                <c:pt idx="2376">
                  <c:v>2427</c:v>
                </c:pt>
                <c:pt idx="2377">
                  <c:v>2428</c:v>
                </c:pt>
                <c:pt idx="2378">
                  <c:v>2429</c:v>
                </c:pt>
                <c:pt idx="2379">
                  <c:v>2430</c:v>
                </c:pt>
                <c:pt idx="2380">
                  <c:v>2431</c:v>
                </c:pt>
                <c:pt idx="2381">
                  <c:v>2432</c:v>
                </c:pt>
                <c:pt idx="2382">
                  <c:v>2433</c:v>
                </c:pt>
                <c:pt idx="2383">
                  <c:v>2434</c:v>
                </c:pt>
                <c:pt idx="2384">
                  <c:v>2435</c:v>
                </c:pt>
                <c:pt idx="2385">
                  <c:v>2436</c:v>
                </c:pt>
                <c:pt idx="2386">
                  <c:v>2437</c:v>
                </c:pt>
                <c:pt idx="2387">
                  <c:v>2438</c:v>
                </c:pt>
                <c:pt idx="2388">
                  <c:v>2439</c:v>
                </c:pt>
                <c:pt idx="2389">
                  <c:v>2440</c:v>
                </c:pt>
                <c:pt idx="2390">
                  <c:v>2441</c:v>
                </c:pt>
                <c:pt idx="2391">
                  <c:v>2442</c:v>
                </c:pt>
                <c:pt idx="2392">
                  <c:v>2443</c:v>
                </c:pt>
                <c:pt idx="2393">
                  <c:v>2444</c:v>
                </c:pt>
                <c:pt idx="2394">
                  <c:v>2445</c:v>
                </c:pt>
                <c:pt idx="2395">
                  <c:v>2446</c:v>
                </c:pt>
                <c:pt idx="2396">
                  <c:v>2447</c:v>
                </c:pt>
                <c:pt idx="2397">
                  <c:v>2448</c:v>
                </c:pt>
                <c:pt idx="2398">
                  <c:v>2449</c:v>
                </c:pt>
                <c:pt idx="2399">
                  <c:v>2450</c:v>
                </c:pt>
                <c:pt idx="2400">
                  <c:v>2451</c:v>
                </c:pt>
                <c:pt idx="2401">
                  <c:v>2452</c:v>
                </c:pt>
                <c:pt idx="2402">
                  <c:v>2453</c:v>
                </c:pt>
                <c:pt idx="2403">
                  <c:v>2454</c:v>
                </c:pt>
                <c:pt idx="2404">
                  <c:v>2455</c:v>
                </c:pt>
                <c:pt idx="2405">
                  <c:v>2456</c:v>
                </c:pt>
                <c:pt idx="2406">
                  <c:v>2457</c:v>
                </c:pt>
                <c:pt idx="2407">
                  <c:v>2458</c:v>
                </c:pt>
                <c:pt idx="2408">
                  <c:v>2459</c:v>
                </c:pt>
                <c:pt idx="2409">
                  <c:v>2460</c:v>
                </c:pt>
                <c:pt idx="2410">
                  <c:v>2461</c:v>
                </c:pt>
                <c:pt idx="2411">
                  <c:v>2462</c:v>
                </c:pt>
                <c:pt idx="2412">
                  <c:v>2463</c:v>
                </c:pt>
                <c:pt idx="2413">
                  <c:v>2464</c:v>
                </c:pt>
                <c:pt idx="2414">
                  <c:v>2465</c:v>
                </c:pt>
                <c:pt idx="2415">
                  <c:v>2466</c:v>
                </c:pt>
                <c:pt idx="2416">
                  <c:v>2467</c:v>
                </c:pt>
                <c:pt idx="2417">
                  <c:v>2468</c:v>
                </c:pt>
                <c:pt idx="2418">
                  <c:v>2469</c:v>
                </c:pt>
                <c:pt idx="2419">
                  <c:v>2470</c:v>
                </c:pt>
                <c:pt idx="2420">
                  <c:v>2471</c:v>
                </c:pt>
                <c:pt idx="2421">
                  <c:v>2472</c:v>
                </c:pt>
                <c:pt idx="2422">
                  <c:v>2473</c:v>
                </c:pt>
                <c:pt idx="2423">
                  <c:v>2474</c:v>
                </c:pt>
                <c:pt idx="2424">
                  <c:v>2475</c:v>
                </c:pt>
                <c:pt idx="2425">
                  <c:v>2476</c:v>
                </c:pt>
                <c:pt idx="2426">
                  <c:v>2477</c:v>
                </c:pt>
                <c:pt idx="2427">
                  <c:v>2478</c:v>
                </c:pt>
                <c:pt idx="2428">
                  <c:v>2479</c:v>
                </c:pt>
                <c:pt idx="2429">
                  <c:v>2480</c:v>
                </c:pt>
                <c:pt idx="2430">
                  <c:v>2481</c:v>
                </c:pt>
                <c:pt idx="2431">
                  <c:v>2482</c:v>
                </c:pt>
                <c:pt idx="2432">
                  <c:v>2483</c:v>
                </c:pt>
                <c:pt idx="2433">
                  <c:v>2484</c:v>
                </c:pt>
                <c:pt idx="2434">
                  <c:v>2485</c:v>
                </c:pt>
                <c:pt idx="2435">
                  <c:v>2486</c:v>
                </c:pt>
                <c:pt idx="2436">
                  <c:v>2487</c:v>
                </c:pt>
                <c:pt idx="2437">
                  <c:v>2488</c:v>
                </c:pt>
                <c:pt idx="2438">
                  <c:v>2489</c:v>
                </c:pt>
                <c:pt idx="2439">
                  <c:v>2490</c:v>
                </c:pt>
                <c:pt idx="2440">
                  <c:v>2491</c:v>
                </c:pt>
                <c:pt idx="2441">
                  <c:v>2492</c:v>
                </c:pt>
                <c:pt idx="2442">
                  <c:v>2493</c:v>
                </c:pt>
                <c:pt idx="2443">
                  <c:v>2494</c:v>
                </c:pt>
                <c:pt idx="2444">
                  <c:v>2495</c:v>
                </c:pt>
                <c:pt idx="2445">
                  <c:v>2496</c:v>
                </c:pt>
                <c:pt idx="2446">
                  <c:v>2497</c:v>
                </c:pt>
                <c:pt idx="2447">
                  <c:v>2498</c:v>
                </c:pt>
                <c:pt idx="2448">
                  <c:v>2499</c:v>
                </c:pt>
                <c:pt idx="2449">
                  <c:v>2500</c:v>
                </c:pt>
                <c:pt idx="2450">
                  <c:v>2501</c:v>
                </c:pt>
                <c:pt idx="2451">
                  <c:v>2502</c:v>
                </c:pt>
                <c:pt idx="2452">
                  <c:v>2503</c:v>
                </c:pt>
                <c:pt idx="2453">
                  <c:v>2504</c:v>
                </c:pt>
                <c:pt idx="2454">
                  <c:v>2505</c:v>
                </c:pt>
                <c:pt idx="2455">
                  <c:v>2506</c:v>
                </c:pt>
                <c:pt idx="2456">
                  <c:v>2507</c:v>
                </c:pt>
                <c:pt idx="2457">
                  <c:v>2508</c:v>
                </c:pt>
                <c:pt idx="2458">
                  <c:v>2509</c:v>
                </c:pt>
                <c:pt idx="2459">
                  <c:v>2510</c:v>
                </c:pt>
                <c:pt idx="2460">
                  <c:v>2511</c:v>
                </c:pt>
                <c:pt idx="2461">
                  <c:v>2512</c:v>
                </c:pt>
                <c:pt idx="2462">
                  <c:v>2513</c:v>
                </c:pt>
                <c:pt idx="2463">
                  <c:v>2514</c:v>
                </c:pt>
                <c:pt idx="2464">
                  <c:v>2515</c:v>
                </c:pt>
                <c:pt idx="2465">
                  <c:v>2516</c:v>
                </c:pt>
                <c:pt idx="2466">
                  <c:v>2517</c:v>
                </c:pt>
                <c:pt idx="2467">
                  <c:v>2518</c:v>
                </c:pt>
                <c:pt idx="2468">
                  <c:v>2519</c:v>
                </c:pt>
                <c:pt idx="2469">
                  <c:v>2520</c:v>
                </c:pt>
                <c:pt idx="2470">
                  <c:v>2521</c:v>
                </c:pt>
                <c:pt idx="2471">
                  <c:v>2522</c:v>
                </c:pt>
                <c:pt idx="2472">
                  <c:v>2523</c:v>
                </c:pt>
                <c:pt idx="2473">
                  <c:v>2524</c:v>
                </c:pt>
                <c:pt idx="2474">
                  <c:v>2525</c:v>
                </c:pt>
                <c:pt idx="2475">
                  <c:v>2526</c:v>
                </c:pt>
                <c:pt idx="2476">
                  <c:v>2527</c:v>
                </c:pt>
                <c:pt idx="2477">
                  <c:v>2528</c:v>
                </c:pt>
                <c:pt idx="2478">
                  <c:v>2529</c:v>
                </c:pt>
                <c:pt idx="2479">
                  <c:v>2530</c:v>
                </c:pt>
                <c:pt idx="2480">
                  <c:v>2531</c:v>
                </c:pt>
                <c:pt idx="2481">
                  <c:v>2532</c:v>
                </c:pt>
                <c:pt idx="2482">
                  <c:v>2533</c:v>
                </c:pt>
                <c:pt idx="2483">
                  <c:v>2534</c:v>
                </c:pt>
                <c:pt idx="2484">
                  <c:v>2535</c:v>
                </c:pt>
                <c:pt idx="2485">
                  <c:v>2536</c:v>
                </c:pt>
                <c:pt idx="2486">
                  <c:v>2537</c:v>
                </c:pt>
                <c:pt idx="2487">
                  <c:v>2538</c:v>
                </c:pt>
                <c:pt idx="2488">
                  <c:v>2539</c:v>
                </c:pt>
                <c:pt idx="2489">
                  <c:v>2540</c:v>
                </c:pt>
                <c:pt idx="2490">
                  <c:v>2541</c:v>
                </c:pt>
                <c:pt idx="2491">
                  <c:v>2542</c:v>
                </c:pt>
                <c:pt idx="2492">
                  <c:v>2543</c:v>
                </c:pt>
                <c:pt idx="2493">
                  <c:v>2544</c:v>
                </c:pt>
                <c:pt idx="2494">
                  <c:v>2545</c:v>
                </c:pt>
                <c:pt idx="2495">
                  <c:v>2546</c:v>
                </c:pt>
                <c:pt idx="2496">
                  <c:v>2547</c:v>
                </c:pt>
                <c:pt idx="2497">
                  <c:v>2548</c:v>
                </c:pt>
                <c:pt idx="2498">
                  <c:v>2549</c:v>
                </c:pt>
                <c:pt idx="2499">
                  <c:v>2550</c:v>
                </c:pt>
                <c:pt idx="2500">
                  <c:v>2551</c:v>
                </c:pt>
                <c:pt idx="2501">
                  <c:v>2552</c:v>
                </c:pt>
                <c:pt idx="2502">
                  <c:v>2553</c:v>
                </c:pt>
                <c:pt idx="2503">
                  <c:v>2554</c:v>
                </c:pt>
                <c:pt idx="2504">
                  <c:v>2555</c:v>
                </c:pt>
                <c:pt idx="2505">
                  <c:v>2556</c:v>
                </c:pt>
                <c:pt idx="2506">
                  <c:v>2557</c:v>
                </c:pt>
                <c:pt idx="2507">
                  <c:v>2558</c:v>
                </c:pt>
                <c:pt idx="2508">
                  <c:v>2559</c:v>
                </c:pt>
                <c:pt idx="2509">
                  <c:v>2560</c:v>
                </c:pt>
                <c:pt idx="2510">
                  <c:v>2561</c:v>
                </c:pt>
                <c:pt idx="2511">
                  <c:v>2562</c:v>
                </c:pt>
                <c:pt idx="2512">
                  <c:v>2563</c:v>
                </c:pt>
                <c:pt idx="2513">
                  <c:v>2564</c:v>
                </c:pt>
                <c:pt idx="2514">
                  <c:v>2565</c:v>
                </c:pt>
                <c:pt idx="2515">
                  <c:v>2566</c:v>
                </c:pt>
                <c:pt idx="2516">
                  <c:v>2567</c:v>
                </c:pt>
                <c:pt idx="2517">
                  <c:v>2568</c:v>
                </c:pt>
                <c:pt idx="2518">
                  <c:v>2569</c:v>
                </c:pt>
                <c:pt idx="2519">
                  <c:v>2570</c:v>
                </c:pt>
                <c:pt idx="2520">
                  <c:v>2571</c:v>
                </c:pt>
                <c:pt idx="2521">
                  <c:v>2572</c:v>
                </c:pt>
                <c:pt idx="2522">
                  <c:v>2573</c:v>
                </c:pt>
                <c:pt idx="2523">
                  <c:v>2574</c:v>
                </c:pt>
                <c:pt idx="2524">
                  <c:v>2575</c:v>
                </c:pt>
                <c:pt idx="2525">
                  <c:v>2576</c:v>
                </c:pt>
                <c:pt idx="2526">
                  <c:v>2577</c:v>
                </c:pt>
                <c:pt idx="2527">
                  <c:v>2578</c:v>
                </c:pt>
                <c:pt idx="2528">
                  <c:v>2579</c:v>
                </c:pt>
                <c:pt idx="2529">
                  <c:v>2580</c:v>
                </c:pt>
                <c:pt idx="2530">
                  <c:v>2581</c:v>
                </c:pt>
                <c:pt idx="2531">
                  <c:v>2582</c:v>
                </c:pt>
                <c:pt idx="2532">
                  <c:v>2583</c:v>
                </c:pt>
                <c:pt idx="2533">
                  <c:v>2584</c:v>
                </c:pt>
                <c:pt idx="2534">
                  <c:v>2585</c:v>
                </c:pt>
                <c:pt idx="2535">
                  <c:v>2586</c:v>
                </c:pt>
                <c:pt idx="2536">
                  <c:v>2587</c:v>
                </c:pt>
                <c:pt idx="2537">
                  <c:v>2588</c:v>
                </c:pt>
                <c:pt idx="2538">
                  <c:v>2589</c:v>
                </c:pt>
                <c:pt idx="2539">
                  <c:v>2590</c:v>
                </c:pt>
                <c:pt idx="2540">
                  <c:v>2591</c:v>
                </c:pt>
                <c:pt idx="2541">
                  <c:v>2592</c:v>
                </c:pt>
                <c:pt idx="2542">
                  <c:v>2593</c:v>
                </c:pt>
                <c:pt idx="2543">
                  <c:v>2594</c:v>
                </c:pt>
                <c:pt idx="2544">
                  <c:v>2595</c:v>
                </c:pt>
                <c:pt idx="2545">
                  <c:v>2596</c:v>
                </c:pt>
                <c:pt idx="2546">
                  <c:v>2597</c:v>
                </c:pt>
                <c:pt idx="2547">
                  <c:v>2598</c:v>
                </c:pt>
                <c:pt idx="2548">
                  <c:v>2599</c:v>
                </c:pt>
                <c:pt idx="2549">
                  <c:v>2600</c:v>
                </c:pt>
                <c:pt idx="2550">
                  <c:v>2601</c:v>
                </c:pt>
                <c:pt idx="2551">
                  <c:v>2602</c:v>
                </c:pt>
                <c:pt idx="2552">
                  <c:v>2603</c:v>
                </c:pt>
                <c:pt idx="2553">
                  <c:v>2604</c:v>
                </c:pt>
                <c:pt idx="2554">
                  <c:v>2605</c:v>
                </c:pt>
                <c:pt idx="2555">
                  <c:v>2606</c:v>
                </c:pt>
                <c:pt idx="2556">
                  <c:v>2607</c:v>
                </c:pt>
                <c:pt idx="2557">
                  <c:v>2608</c:v>
                </c:pt>
                <c:pt idx="2558">
                  <c:v>2609</c:v>
                </c:pt>
                <c:pt idx="2559">
                  <c:v>2610</c:v>
                </c:pt>
                <c:pt idx="2560">
                  <c:v>2611</c:v>
                </c:pt>
                <c:pt idx="2561">
                  <c:v>2612</c:v>
                </c:pt>
                <c:pt idx="2562">
                  <c:v>2613</c:v>
                </c:pt>
                <c:pt idx="2563">
                  <c:v>2614</c:v>
                </c:pt>
                <c:pt idx="2564">
                  <c:v>2615</c:v>
                </c:pt>
                <c:pt idx="2565">
                  <c:v>2616</c:v>
                </c:pt>
                <c:pt idx="2566">
                  <c:v>2617</c:v>
                </c:pt>
                <c:pt idx="2567">
                  <c:v>2618</c:v>
                </c:pt>
                <c:pt idx="2568">
                  <c:v>2619</c:v>
                </c:pt>
                <c:pt idx="2569">
                  <c:v>2620</c:v>
                </c:pt>
                <c:pt idx="2570">
                  <c:v>2621</c:v>
                </c:pt>
                <c:pt idx="2571">
                  <c:v>2622</c:v>
                </c:pt>
                <c:pt idx="2572">
                  <c:v>2623</c:v>
                </c:pt>
                <c:pt idx="2573">
                  <c:v>2624</c:v>
                </c:pt>
                <c:pt idx="2574">
                  <c:v>2625</c:v>
                </c:pt>
                <c:pt idx="2575">
                  <c:v>2626</c:v>
                </c:pt>
                <c:pt idx="2576">
                  <c:v>2627</c:v>
                </c:pt>
                <c:pt idx="2577">
                  <c:v>2628</c:v>
                </c:pt>
                <c:pt idx="2578">
                  <c:v>2629</c:v>
                </c:pt>
                <c:pt idx="2579">
                  <c:v>2630</c:v>
                </c:pt>
                <c:pt idx="2580">
                  <c:v>2631</c:v>
                </c:pt>
                <c:pt idx="2581">
                  <c:v>2632</c:v>
                </c:pt>
                <c:pt idx="2582">
                  <c:v>2633</c:v>
                </c:pt>
                <c:pt idx="2583">
                  <c:v>2634</c:v>
                </c:pt>
                <c:pt idx="2584">
                  <c:v>2635</c:v>
                </c:pt>
                <c:pt idx="2585">
                  <c:v>2636</c:v>
                </c:pt>
                <c:pt idx="2586">
                  <c:v>2637</c:v>
                </c:pt>
                <c:pt idx="2587">
                  <c:v>2638</c:v>
                </c:pt>
                <c:pt idx="2588">
                  <c:v>2639</c:v>
                </c:pt>
                <c:pt idx="2589">
                  <c:v>2640</c:v>
                </c:pt>
                <c:pt idx="2590">
                  <c:v>2641</c:v>
                </c:pt>
                <c:pt idx="2591">
                  <c:v>2642</c:v>
                </c:pt>
                <c:pt idx="2592">
                  <c:v>2643</c:v>
                </c:pt>
                <c:pt idx="2593">
                  <c:v>2644</c:v>
                </c:pt>
                <c:pt idx="2594">
                  <c:v>2645</c:v>
                </c:pt>
                <c:pt idx="2595">
                  <c:v>2646</c:v>
                </c:pt>
                <c:pt idx="2596">
                  <c:v>2647</c:v>
                </c:pt>
                <c:pt idx="2597">
                  <c:v>2648</c:v>
                </c:pt>
                <c:pt idx="2598">
                  <c:v>2649</c:v>
                </c:pt>
                <c:pt idx="2599">
                  <c:v>2650</c:v>
                </c:pt>
                <c:pt idx="2600">
                  <c:v>2651</c:v>
                </c:pt>
                <c:pt idx="2601">
                  <c:v>2652</c:v>
                </c:pt>
                <c:pt idx="2602">
                  <c:v>2653</c:v>
                </c:pt>
                <c:pt idx="2603">
                  <c:v>2654</c:v>
                </c:pt>
                <c:pt idx="2604">
                  <c:v>2655</c:v>
                </c:pt>
                <c:pt idx="2605">
                  <c:v>2656</c:v>
                </c:pt>
                <c:pt idx="2606">
                  <c:v>2657</c:v>
                </c:pt>
                <c:pt idx="2607">
                  <c:v>2658</c:v>
                </c:pt>
                <c:pt idx="2608">
                  <c:v>2659</c:v>
                </c:pt>
                <c:pt idx="2609">
                  <c:v>2660</c:v>
                </c:pt>
                <c:pt idx="2610">
                  <c:v>2661</c:v>
                </c:pt>
                <c:pt idx="2611">
                  <c:v>2662</c:v>
                </c:pt>
                <c:pt idx="2612">
                  <c:v>2663</c:v>
                </c:pt>
                <c:pt idx="2613">
                  <c:v>2664</c:v>
                </c:pt>
                <c:pt idx="2614">
                  <c:v>2665</c:v>
                </c:pt>
                <c:pt idx="2615">
                  <c:v>2666</c:v>
                </c:pt>
                <c:pt idx="2616">
                  <c:v>2667</c:v>
                </c:pt>
                <c:pt idx="2617">
                  <c:v>2668</c:v>
                </c:pt>
                <c:pt idx="2618">
                  <c:v>2669</c:v>
                </c:pt>
                <c:pt idx="2619">
                  <c:v>2670</c:v>
                </c:pt>
                <c:pt idx="2620">
                  <c:v>2671</c:v>
                </c:pt>
                <c:pt idx="2621">
                  <c:v>2672</c:v>
                </c:pt>
                <c:pt idx="2622">
                  <c:v>2673</c:v>
                </c:pt>
                <c:pt idx="2623">
                  <c:v>2674</c:v>
                </c:pt>
                <c:pt idx="2624">
                  <c:v>2675</c:v>
                </c:pt>
                <c:pt idx="2625">
                  <c:v>2676</c:v>
                </c:pt>
                <c:pt idx="2626">
                  <c:v>2677</c:v>
                </c:pt>
                <c:pt idx="2627">
                  <c:v>2678</c:v>
                </c:pt>
                <c:pt idx="2628">
                  <c:v>2679</c:v>
                </c:pt>
                <c:pt idx="2629">
                  <c:v>2680</c:v>
                </c:pt>
                <c:pt idx="2630">
                  <c:v>2681</c:v>
                </c:pt>
                <c:pt idx="2631">
                  <c:v>2682</c:v>
                </c:pt>
                <c:pt idx="2632">
                  <c:v>2683</c:v>
                </c:pt>
                <c:pt idx="2633">
                  <c:v>2684</c:v>
                </c:pt>
                <c:pt idx="2634">
                  <c:v>2685</c:v>
                </c:pt>
                <c:pt idx="2635">
                  <c:v>2686</c:v>
                </c:pt>
                <c:pt idx="2636">
                  <c:v>2687</c:v>
                </c:pt>
                <c:pt idx="2637">
                  <c:v>2688</c:v>
                </c:pt>
                <c:pt idx="2638">
                  <c:v>2689</c:v>
                </c:pt>
                <c:pt idx="2639">
                  <c:v>2690</c:v>
                </c:pt>
                <c:pt idx="2640">
                  <c:v>2691</c:v>
                </c:pt>
                <c:pt idx="2641">
                  <c:v>2692</c:v>
                </c:pt>
                <c:pt idx="2642">
                  <c:v>2693</c:v>
                </c:pt>
                <c:pt idx="2643">
                  <c:v>2694</c:v>
                </c:pt>
                <c:pt idx="2644">
                  <c:v>2695</c:v>
                </c:pt>
                <c:pt idx="2645">
                  <c:v>2696</c:v>
                </c:pt>
                <c:pt idx="2646">
                  <c:v>2697</c:v>
                </c:pt>
                <c:pt idx="2647">
                  <c:v>2698</c:v>
                </c:pt>
                <c:pt idx="2648">
                  <c:v>2699</c:v>
                </c:pt>
                <c:pt idx="2649">
                  <c:v>2700</c:v>
                </c:pt>
                <c:pt idx="2650">
                  <c:v>2701</c:v>
                </c:pt>
                <c:pt idx="2651">
                  <c:v>2702</c:v>
                </c:pt>
                <c:pt idx="2652">
                  <c:v>2703</c:v>
                </c:pt>
                <c:pt idx="2653">
                  <c:v>2704</c:v>
                </c:pt>
                <c:pt idx="2654">
                  <c:v>2705</c:v>
                </c:pt>
                <c:pt idx="2655">
                  <c:v>2706</c:v>
                </c:pt>
                <c:pt idx="2656">
                  <c:v>2707</c:v>
                </c:pt>
                <c:pt idx="2657">
                  <c:v>2708</c:v>
                </c:pt>
                <c:pt idx="2658">
                  <c:v>2709</c:v>
                </c:pt>
                <c:pt idx="2659">
                  <c:v>2710</c:v>
                </c:pt>
                <c:pt idx="2660">
                  <c:v>2711</c:v>
                </c:pt>
                <c:pt idx="2661">
                  <c:v>2712</c:v>
                </c:pt>
                <c:pt idx="2662">
                  <c:v>2713</c:v>
                </c:pt>
                <c:pt idx="2663">
                  <c:v>2714</c:v>
                </c:pt>
                <c:pt idx="2664">
                  <c:v>2715</c:v>
                </c:pt>
                <c:pt idx="2665">
                  <c:v>2716</c:v>
                </c:pt>
                <c:pt idx="2666">
                  <c:v>2717</c:v>
                </c:pt>
                <c:pt idx="2667">
                  <c:v>2718</c:v>
                </c:pt>
                <c:pt idx="2668">
                  <c:v>2719</c:v>
                </c:pt>
                <c:pt idx="2669">
                  <c:v>2720</c:v>
                </c:pt>
                <c:pt idx="2670">
                  <c:v>2721</c:v>
                </c:pt>
                <c:pt idx="2671">
                  <c:v>2722</c:v>
                </c:pt>
                <c:pt idx="2672">
                  <c:v>2723</c:v>
                </c:pt>
                <c:pt idx="2673">
                  <c:v>2724</c:v>
                </c:pt>
                <c:pt idx="2674">
                  <c:v>2725</c:v>
                </c:pt>
                <c:pt idx="2675">
                  <c:v>2726</c:v>
                </c:pt>
                <c:pt idx="2676">
                  <c:v>2727</c:v>
                </c:pt>
                <c:pt idx="2677">
                  <c:v>2728</c:v>
                </c:pt>
                <c:pt idx="2678">
                  <c:v>2729</c:v>
                </c:pt>
                <c:pt idx="2679">
                  <c:v>2730</c:v>
                </c:pt>
                <c:pt idx="2680">
                  <c:v>2731</c:v>
                </c:pt>
                <c:pt idx="2681">
                  <c:v>2732</c:v>
                </c:pt>
                <c:pt idx="2682">
                  <c:v>2733</c:v>
                </c:pt>
                <c:pt idx="2683">
                  <c:v>2734</c:v>
                </c:pt>
                <c:pt idx="2684">
                  <c:v>2735</c:v>
                </c:pt>
                <c:pt idx="2685">
                  <c:v>2736</c:v>
                </c:pt>
                <c:pt idx="2686">
                  <c:v>2737</c:v>
                </c:pt>
                <c:pt idx="2687">
                  <c:v>2738</c:v>
                </c:pt>
                <c:pt idx="2688">
                  <c:v>2739</c:v>
                </c:pt>
                <c:pt idx="2689">
                  <c:v>2740</c:v>
                </c:pt>
                <c:pt idx="2690">
                  <c:v>2741</c:v>
                </c:pt>
                <c:pt idx="2691">
                  <c:v>2742</c:v>
                </c:pt>
                <c:pt idx="2692">
                  <c:v>2743</c:v>
                </c:pt>
                <c:pt idx="2693">
                  <c:v>2744</c:v>
                </c:pt>
                <c:pt idx="2694">
                  <c:v>2745</c:v>
                </c:pt>
                <c:pt idx="2695">
                  <c:v>2746</c:v>
                </c:pt>
                <c:pt idx="2696">
                  <c:v>2747</c:v>
                </c:pt>
                <c:pt idx="2697">
                  <c:v>2748</c:v>
                </c:pt>
                <c:pt idx="2698">
                  <c:v>2749</c:v>
                </c:pt>
                <c:pt idx="2699">
                  <c:v>2750</c:v>
                </c:pt>
                <c:pt idx="2700">
                  <c:v>2751</c:v>
                </c:pt>
                <c:pt idx="2701">
                  <c:v>2752</c:v>
                </c:pt>
                <c:pt idx="2702">
                  <c:v>2753</c:v>
                </c:pt>
                <c:pt idx="2703">
                  <c:v>2754</c:v>
                </c:pt>
                <c:pt idx="2704">
                  <c:v>2755</c:v>
                </c:pt>
                <c:pt idx="2705">
                  <c:v>2756</c:v>
                </c:pt>
                <c:pt idx="2706">
                  <c:v>2757</c:v>
                </c:pt>
                <c:pt idx="2707">
                  <c:v>2758</c:v>
                </c:pt>
                <c:pt idx="2708">
                  <c:v>2759</c:v>
                </c:pt>
                <c:pt idx="2709">
                  <c:v>2760</c:v>
                </c:pt>
                <c:pt idx="2710">
                  <c:v>2761</c:v>
                </c:pt>
                <c:pt idx="2711">
                  <c:v>2762</c:v>
                </c:pt>
                <c:pt idx="2712">
                  <c:v>2763</c:v>
                </c:pt>
                <c:pt idx="2713">
                  <c:v>2764</c:v>
                </c:pt>
                <c:pt idx="2714">
                  <c:v>2765</c:v>
                </c:pt>
                <c:pt idx="2715">
                  <c:v>2766</c:v>
                </c:pt>
                <c:pt idx="2716">
                  <c:v>2767</c:v>
                </c:pt>
                <c:pt idx="2717">
                  <c:v>2768</c:v>
                </c:pt>
                <c:pt idx="2718">
                  <c:v>2769</c:v>
                </c:pt>
                <c:pt idx="2719">
                  <c:v>2770</c:v>
                </c:pt>
                <c:pt idx="2720">
                  <c:v>2771</c:v>
                </c:pt>
                <c:pt idx="2721">
                  <c:v>2772</c:v>
                </c:pt>
                <c:pt idx="2722">
                  <c:v>2773</c:v>
                </c:pt>
                <c:pt idx="2723">
                  <c:v>2774</c:v>
                </c:pt>
                <c:pt idx="2724">
                  <c:v>2775</c:v>
                </c:pt>
                <c:pt idx="2725">
                  <c:v>2776</c:v>
                </c:pt>
                <c:pt idx="2726">
                  <c:v>2777</c:v>
                </c:pt>
                <c:pt idx="2727">
                  <c:v>2778</c:v>
                </c:pt>
                <c:pt idx="2728">
                  <c:v>2779</c:v>
                </c:pt>
                <c:pt idx="2729">
                  <c:v>2780</c:v>
                </c:pt>
                <c:pt idx="2730">
                  <c:v>2781</c:v>
                </c:pt>
                <c:pt idx="2731">
                  <c:v>2782</c:v>
                </c:pt>
                <c:pt idx="2732">
                  <c:v>2783</c:v>
                </c:pt>
                <c:pt idx="2733">
                  <c:v>2784</c:v>
                </c:pt>
                <c:pt idx="2734">
                  <c:v>2785</c:v>
                </c:pt>
                <c:pt idx="2735">
                  <c:v>2786</c:v>
                </c:pt>
                <c:pt idx="2736">
                  <c:v>2787</c:v>
                </c:pt>
                <c:pt idx="2737">
                  <c:v>2788</c:v>
                </c:pt>
                <c:pt idx="2738">
                  <c:v>2789</c:v>
                </c:pt>
                <c:pt idx="2739">
                  <c:v>2790</c:v>
                </c:pt>
                <c:pt idx="2740">
                  <c:v>2791</c:v>
                </c:pt>
                <c:pt idx="2741">
                  <c:v>2792</c:v>
                </c:pt>
                <c:pt idx="2742">
                  <c:v>2793</c:v>
                </c:pt>
                <c:pt idx="2743">
                  <c:v>2794</c:v>
                </c:pt>
                <c:pt idx="2744">
                  <c:v>2795</c:v>
                </c:pt>
                <c:pt idx="2745">
                  <c:v>2796</c:v>
                </c:pt>
                <c:pt idx="2746">
                  <c:v>2797</c:v>
                </c:pt>
                <c:pt idx="2747">
                  <c:v>2798</c:v>
                </c:pt>
                <c:pt idx="2748">
                  <c:v>2799</c:v>
                </c:pt>
                <c:pt idx="2749">
                  <c:v>2800</c:v>
                </c:pt>
                <c:pt idx="2750">
                  <c:v>2801</c:v>
                </c:pt>
                <c:pt idx="2751">
                  <c:v>2802</c:v>
                </c:pt>
                <c:pt idx="2752">
                  <c:v>2803</c:v>
                </c:pt>
                <c:pt idx="2753">
                  <c:v>2804</c:v>
                </c:pt>
                <c:pt idx="2754">
                  <c:v>2805</c:v>
                </c:pt>
                <c:pt idx="2755">
                  <c:v>2806</c:v>
                </c:pt>
                <c:pt idx="2756">
                  <c:v>2807</c:v>
                </c:pt>
                <c:pt idx="2757">
                  <c:v>2808</c:v>
                </c:pt>
                <c:pt idx="2758">
                  <c:v>2809</c:v>
                </c:pt>
                <c:pt idx="2759">
                  <c:v>2810</c:v>
                </c:pt>
                <c:pt idx="2760">
                  <c:v>2811</c:v>
                </c:pt>
                <c:pt idx="2761">
                  <c:v>2812</c:v>
                </c:pt>
                <c:pt idx="2762">
                  <c:v>2813</c:v>
                </c:pt>
                <c:pt idx="2763">
                  <c:v>2814</c:v>
                </c:pt>
                <c:pt idx="2764">
                  <c:v>2815</c:v>
                </c:pt>
                <c:pt idx="2765">
                  <c:v>2816</c:v>
                </c:pt>
                <c:pt idx="2766">
                  <c:v>2817</c:v>
                </c:pt>
                <c:pt idx="2767">
                  <c:v>2818</c:v>
                </c:pt>
                <c:pt idx="2768">
                  <c:v>2819</c:v>
                </c:pt>
                <c:pt idx="2769">
                  <c:v>2820</c:v>
                </c:pt>
                <c:pt idx="2770">
                  <c:v>2821</c:v>
                </c:pt>
                <c:pt idx="2771">
                  <c:v>2822</c:v>
                </c:pt>
                <c:pt idx="2772">
                  <c:v>2823</c:v>
                </c:pt>
                <c:pt idx="2773">
                  <c:v>2824</c:v>
                </c:pt>
                <c:pt idx="2774">
                  <c:v>2825</c:v>
                </c:pt>
                <c:pt idx="2775">
                  <c:v>2826</c:v>
                </c:pt>
                <c:pt idx="2776">
                  <c:v>2827</c:v>
                </c:pt>
                <c:pt idx="2777">
                  <c:v>2828</c:v>
                </c:pt>
                <c:pt idx="2778">
                  <c:v>2829</c:v>
                </c:pt>
                <c:pt idx="2779">
                  <c:v>2830</c:v>
                </c:pt>
                <c:pt idx="2780">
                  <c:v>2831</c:v>
                </c:pt>
                <c:pt idx="2781">
                  <c:v>2832</c:v>
                </c:pt>
                <c:pt idx="2782">
                  <c:v>2833</c:v>
                </c:pt>
                <c:pt idx="2783">
                  <c:v>2834</c:v>
                </c:pt>
                <c:pt idx="2784">
                  <c:v>2835</c:v>
                </c:pt>
                <c:pt idx="2785">
                  <c:v>2836</c:v>
                </c:pt>
                <c:pt idx="2786">
                  <c:v>2837</c:v>
                </c:pt>
                <c:pt idx="2787">
                  <c:v>2838</c:v>
                </c:pt>
                <c:pt idx="2788">
                  <c:v>2839</c:v>
                </c:pt>
                <c:pt idx="2789">
                  <c:v>2840</c:v>
                </c:pt>
                <c:pt idx="2790">
                  <c:v>2841</c:v>
                </c:pt>
                <c:pt idx="2791">
                  <c:v>2842</c:v>
                </c:pt>
                <c:pt idx="2792">
                  <c:v>2843</c:v>
                </c:pt>
                <c:pt idx="2793">
                  <c:v>2844</c:v>
                </c:pt>
                <c:pt idx="2794">
                  <c:v>2845</c:v>
                </c:pt>
                <c:pt idx="2795">
                  <c:v>2846</c:v>
                </c:pt>
                <c:pt idx="2796">
                  <c:v>2847</c:v>
                </c:pt>
                <c:pt idx="2797">
                  <c:v>2848</c:v>
                </c:pt>
                <c:pt idx="2798">
                  <c:v>2849</c:v>
                </c:pt>
                <c:pt idx="2799">
                  <c:v>2850</c:v>
                </c:pt>
                <c:pt idx="2800">
                  <c:v>2851</c:v>
                </c:pt>
                <c:pt idx="2801">
                  <c:v>2852</c:v>
                </c:pt>
                <c:pt idx="2802">
                  <c:v>2853</c:v>
                </c:pt>
                <c:pt idx="2803">
                  <c:v>2854</c:v>
                </c:pt>
                <c:pt idx="2804">
                  <c:v>2855</c:v>
                </c:pt>
                <c:pt idx="2805">
                  <c:v>2856</c:v>
                </c:pt>
                <c:pt idx="2806">
                  <c:v>2857</c:v>
                </c:pt>
                <c:pt idx="2807">
                  <c:v>2858</c:v>
                </c:pt>
                <c:pt idx="2808">
                  <c:v>2859</c:v>
                </c:pt>
                <c:pt idx="2809">
                  <c:v>2860</c:v>
                </c:pt>
                <c:pt idx="2810">
                  <c:v>2861</c:v>
                </c:pt>
                <c:pt idx="2811">
                  <c:v>2862</c:v>
                </c:pt>
                <c:pt idx="2812">
                  <c:v>2863</c:v>
                </c:pt>
                <c:pt idx="2813">
                  <c:v>2864</c:v>
                </c:pt>
                <c:pt idx="2814">
                  <c:v>2865</c:v>
                </c:pt>
                <c:pt idx="2815">
                  <c:v>2866</c:v>
                </c:pt>
                <c:pt idx="2816">
                  <c:v>2867</c:v>
                </c:pt>
                <c:pt idx="2817">
                  <c:v>2868</c:v>
                </c:pt>
                <c:pt idx="2818">
                  <c:v>2869</c:v>
                </c:pt>
                <c:pt idx="2819">
                  <c:v>2870</c:v>
                </c:pt>
                <c:pt idx="2820">
                  <c:v>2871</c:v>
                </c:pt>
                <c:pt idx="2821">
                  <c:v>2872</c:v>
                </c:pt>
                <c:pt idx="2822">
                  <c:v>2873</c:v>
                </c:pt>
                <c:pt idx="2823">
                  <c:v>2874</c:v>
                </c:pt>
                <c:pt idx="2824">
                  <c:v>2875</c:v>
                </c:pt>
                <c:pt idx="2825">
                  <c:v>2876</c:v>
                </c:pt>
                <c:pt idx="2826">
                  <c:v>2877</c:v>
                </c:pt>
                <c:pt idx="2827">
                  <c:v>2878</c:v>
                </c:pt>
                <c:pt idx="2828">
                  <c:v>2879</c:v>
                </c:pt>
                <c:pt idx="2829">
                  <c:v>2880</c:v>
                </c:pt>
                <c:pt idx="2830">
                  <c:v>2881</c:v>
                </c:pt>
                <c:pt idx="2831">
                  <c:v>2882</c:v>
                </c:pt>
                <c:pt idx="2832">
                  <c:v>2883</c:v>
                </c:pt>
                <c:pt idx="2833">
                  <c:v>2884</c:v>
                </c:pt>
                <c:pt idx="2834">
                  <c:v>2885</c:v>
                </c:pt>
                <c:pt idx="2835">
                  <c:v>2886</c:v>
                </c:pt>
                <c:pt idx="2836">
                  <c:v>2887</c:v>
                </c:pt>
                <c:pt idx="2837">
                  <c:v>2888</c:v>
                </c:pt>
                <c:pt idx="2838">
                  <c:v>2889</c:v>
                </c:pt>
                <c:pt idx="2839">
                  <c:v>2890</c:v>
                </c:pt>
                <c:pt idx="2840">
                  <c:v>2891</c:v>
                </c:pt>
                <c:pt idx="2841">
                  <c:v>2892</c:v>
                </c:pt>
                <c:pt idx="2842">
                  <c:v>2893</c:v>
                </c:pt>
                <c:pt idx="2843">
                  <c:v>2894</c:v>
                </c:pt>
                <c:pt idx="2844">
                  <c:v>2895</c:v>
                </c:pt>
                <c:pt idx="2845">
                  <c:v>2896</c:v>
                </c:pt>
                <c:pt idx="2846">
                  <c:v>2897</c:v>
                </c:pt>
                <c:pt idx="2847">
                  <c:v>2898</c:v>
                </c:pt>
                <c:pt idx="2848">
                  <c:v>2899</c:v>
                </c:pt>
                <c:pt idx="2849">
                  <c:v>2900</c:v>
                </c:pt>
                <c:pt idx="2850">
                  <c:v>2901</c:v>
                </c:pt>
                <c:pt idx="2851">
                  <c:v>2902</c:v>
                </c:pt>
                <c:pt idx="2852">
                  <c:v>2903</c:v>
                </c:pt>
                <c:pt idx="2853">
                  <c:v>2904</c:v>
                </c:pt>
                <c:pt idx="2854">
                  <c:v>2905</c:v>
                </c:pt>
                <c:pt idx="2855">
                  <c:v>2906</c:v>
                </c:pt>
                <c:pt idx="2856">
                  <c:v>2907</c:v>
                </c:pt>
                <c:pt idx="2857">
                  <c:v>2908</c:v>
                </c:pt>
                <c:pt idx="2858">
                  <c:v>2909</c:v>
                </c:pt>
                <c:pt idx="2859">
                  <c:v>2910</c:v>
                </c:pt>
                <c:pt idx="2860">
                  <c:v>2911</c:v>
                </c:pt>
                <c:pt idx="2861">
                  <c:v>2912</c:v>
                </c:pt>
                <c:pt idx="2862">
                  <c:v>2913</c:v>
                </c:pt>
                <c:pt idx="2863">
                  <c:v>2914</c:v>
                </c:pt>
                <c:pt idx="2864">
                  <c:v>2915</c:v>
                </c:pt>
                <c:pt idx="2865">
                  <c:v>2916</c:v>
                </c:pt>
                <c:pt idx="2866">
                  <c:v>2917</c:v>
                </c:pt>
                <c:pt idx="2867">
                  <c:v>2918</c:v>
                </c:pt>
                <c:pt idx="2868">
                  <c:v>2919</c:v>
                </c:pt>
                <c:pt idx="2869">
                  <c:v>2920</c:v>
                </c:pt>
                <c:pt idx="2870">
                  <c:v>2921</c:v>
                </c:pt>
                <c:pt idx="2871">
                  <c:v>2922</c:v>
                </c:pt>
                <c:pt idx="2872">
                  <c:v>2923</c:v>
                </c:pt>
                <c:pt idx="2873">
                  <c:v>2924</c:v>
                </c:pt>
                <c:pt idx="2874">
                  <c:v>2925</c:v>
                </c:pt>
                <c:pt idx="2875">
                  <c:v>2926</c:v>
                </c:pt>
                <c:pt idx="2876">
                  <c:v>2927</c:v>
                </c:pt>
                <c:pt idx="2877">
                  <c:v>2928</c:v>
                </c:pt>
                <c:pt idx="2878">
                  <c:v>2929</c:v>
                </c:pt>
                <c:pt idx="2879">
                  <c:v>2930</c:v>
                </c:pt>
                <c:pt idx="2880">
                  <c:v>2931</c:v>
                </c:pt>
                <c:pt idx="2881">
                  <c:v>2932</c:v>
                </c:pt>
                <c:pt idx="2882">
                  <c:v>2933</c:v>
                </c:pt>
                <c:pt idx="2883">
                  <c:v>2934</c:v>
                </c:pt>
                <c:pt idx="2884">
                  <c:v>2935</c:v>
                </c:pt>
                <c:pt idx="2885">
                  <c:v>2936</c:v>
                </c:pt>
                <c:pt idx="2886">
                  <c:v>2937</c:v>
                </c:pt>
                <c:pt idx="2887">
                  <c:v>2938</c:v>
                </c:pt>
                <c:pt idx="2888">
                  <c:v>2939</c:v>
                </c:pt>
                <c:pt idx="2889">
                  <c:v>2940</c:v>
                </c:pt>
                <c:pt idx="2890">
                  <c:v>2941</c:v>
                </c:pt>
                <c:pt idx="2891">
                  <c:v>2942</c:v>
                </c:pt>
                <c:pt idx="2892">
                  <c:v>2943</c:v>
                </c:pt>
                <c:pt idx="2893">
                  <c:v>2944</c:v>
                </c:pt>
                <c:pt idx="2894">
                  <c:v>2945</c:v>
                </c:pt>
                <c:pt idx="2895">
                  <c:v>2946</c:v>
                </c:pt>
                <c:pt idx="2896">
                  <c:v>2947</c:v>
                </c:pt>
                <c:pt idx="2897">
                  <c:v>2948</c:v>
                </c:pt>
                <c:pt idx="2898">
                  <c:v>2949</c:v>
                </c:pt>
                <c:pt idx="2899">
                  <c:v>2950</c:v>
                </c:pt>
                <c:pt idx="2900">
                  <c:v>2951</c:v>
                </c:pt>
                <c:pt idx="2901">
                  <c:v>2952</c:v>
                </c:pt>
                <c:pt idx="2902">
                  <c:v>2953</c:v>
                </c:pt>
                <c:pt idx="2903">
                  <c:v>2954</c:v>
                </c:pt>
                <c:pt idx="2904">
                  <c:v>2955</c:v>
                </c:pt>
                <c:pt idx="2905">
                  <c:v>2956</c:v>
                </c:pt>
                <c:pt idx="2906">
                  <c:v>2957</c:v>
                </c:pt>
                <c:pt idx="2907">
                  <c:v>2958</c:v>
                </c:pt>
                <c:pt idx="2908">
                  <c:v>2959</c:v>
                </c:pt>
                <c:pt idx="2909">
                  <c:v>2960</c:v>
                </c:pt>
                <c:pt idx="2910">
                  <c:v>2961</c:v>
                </c:pt>
                <c:pt idx="2911">
                  <c:v>2962</c:v>
                </c:pt>
                <c:pt idx="2912">
                  <c:v>2963</c:v>
                </c:pt>
                <c:pt idx="2913">
                  <c:v>2964</c:v>
                </c:pt>
                <c:pt idx="2914">
                  <c:v>2965</c:v>
                </c:pt>
                <c:pt idx="2915">
                  <c:v>2966</c:v>
                </c:pt>
                <c:pt idx="2916">
                  <c:v>2967</c:v>
                </c:pt>
                <c:pt idx="2917">
                  <c:v>2968</c:v>
                </c:pt>
                <c:pt idx="2918">
                  <c:v>2969</c:v>
                </c:pt>
                <c:pt idx="2919">
                  <c:v>2970</c:v>
                </c:pt>
                <c:pt idx="2920">
                  <c:v>2971</c:v>
                </c:pt>
                <c:pt idx="2921">
                  <c:v>2972</c:v>
                </c:pt>
                <c:pt idx="2922">
                  <c:v>2973</c:v>
                </c:pt>
                <c:pt idx="2923">
                  <c:v>2974</c:v>
                </c:pt>
                <c:pt idx="2924">
                  <c:v>2975</c:v>
                </c:pt>
                <c:pt idx="2925">
                  <c:v>2976</c:v>
                </c:pt>
                <c:pt idx="2926">
                  <c:v>2977</c:v>
                </c:pt>
                <c:pt idx="2927">
                  <c:v>2978</c:v>
                </c:pt>
                <c:pt idx="2928">
                  <c:v>2979</c:v>
                </c:pt>
                <c:pt idx="2929">
                  <c:v>2980</c:v>
                </c:pt>
                <c:pt idx="2930">
                  <c:v>2981</c:v>
                </c:pt>
                <c:pt idx="2931">
                  <c:v>2982</c:v>
                </c:pt>
                <c:pt idx="2932">
                  <c:v>2983</c:v>
                </c:pt>
                <c:pt idx="2933">
                  <c:v>2984</c:v>
                </c:pt>
                <c:pt idx="2934">
                  <c:v>2985</c:v>
                </c:pt>
                <c:pt idx="2935">
                  <c:v>2986</c:v>
                </c:pt>
                <c:pt idx="2936">
                  <c:v>2987</c:v>
                </c:pt>
                <c:pt idx="2937">
                  <c:v>2988</c:v>
                </c:pt>
                <c:pt idx="2938">
                  <c:v>2989</c:v>
                </c:pt>
                <c:pt idx="2939">
                  <c:v>2990</c:v>
                </c:pt>
                <c:pt idx="2940">
                  <c:v>2991</c:v>
                </c:pt>
                <c:pt idx="2941">
                  <c:v>2992</c:v>
                </c:pt>
                <c:pt idx="2942">
                  <c:v>2993</c:v>
                </c:pt>
                <c:pt idx="2943">
                  <c:v>2994</c:v>
                </c:pt>
                <c:pt idx="2944">
                  <c:v>2995</c:v>
                </c:pt>
                <c:pt idx="2945">
                  <c:v>2996</c:v>
                </c:pt>
                <c:pt idx="2946">
                  <c:v>2997</c:v>
                </c:pt>
                <c:pt idx="2947">
                  <c:v>2998</c:v>
                </c:pt>
                <c:pt idx="2948">
                  <c:v>2999</c:v>
                </c:pt>
                <c:pt idx="2949">
                  <c:v>3000</c:v>
                </c:pt>
                <c:pt idx="2950">
                  <c:v>3001</c:v>
                </c:pt>
                <c:pt idx="2951">
                  <c:v>3002</c:v>
                </c:pt>
                <c:pt idx="2952">
                  <c:v>3003</c:v>
                </c:pt>
                <c:pt idx="2953">
                  <c:v>3004</c:v>
                </c:pt>
                <c:pt idx="2954">
                  <c:v>3005</c:v>
                </c:pt>
                <c:pt idx="2955">
                  <c:v>3006</c:v>
                </c:pt>
                <c:pt idx="2956">
                  <c:v>3007</c:v>
                </c:pt>
                <c:pt idx="2957">
                  <c:v>3008</c:v>
                </c:pt>
                <c:pt idx="2958">
                  <c:v>3009</c:v>
                </c:pt>
                <c:pt idx="2959">
                  <c:v>3010</c:v>
                </c:pt>
                <c:pt idx="2960">
                  <c:v>3011</c:v>
                </c:pt>
                <c:pt idx="2961">
                  <c:v>3012</c:v>
                </c:pt>
                <c:pt idx="2962">
                  <c:v>3013</c:v>
                </c:pt>
                <c:pt idx="2963">
                  <c:v>3014</c:v>
                </c:pt>
                <c:pt idx="2964">
                  <c:v>3015</c:v>
                </c:pt>
                <c:pt idx="2965">
                  <c:v>3016</c:v>
                </c:pt>
                <c:pt idx="2966">
                  <c:v>3017</c:v>
                </c:pt>
                <c:pt idx="2967">
                  <c:v>3018</c:v>
                </c:pt>
                <c:pt idx="2968">
                  <c:v>3019</c:v>
                </c:pt>
                <c:pt idx="2969">
                  <c:v>3020</c:v>
                </c:pt>
                <c:pt idx="2970">
                  <c:v>3021</c:v>
                </c:pt>
                <c:pt idx="2971">
                  <c:v>3022</c:v>
                </c:pt>
                <c:pt idx="2972">
                  <c:v>3023</c:v>
                </c:pt>
                <c:pt idx="2973">
                  <c:v>3024</c:v>
                </c:pt>
                <c:pt idx="2974">
                  <c:v>3025</c:v>
                </c:pt>
                <c:pt idx="2975">
                  <c:v>3026</c:v>
                </c:pt>
                <c:pt idx="2976">
                  <c:v>3027</c:v>
                </c:pt>
                <c:pt idx="2977">
                  <c:v>3028</c:v>
                </c:pt>
                <c:pt idx="2978">
                  <c:v>3029</c:v>
                </c:pt>
                <c:pt idx="2979">
                  <c:v>3030</c:v>
                </c:pt>
                <c:pt idx="2980">
                  <c:v>3031</c:v>
                </c:pt>
                <c:pt idx="2981">
                  <c:v>3032</c:v>
                </c:pt>
                <c:pt idx="2982">
                  <c:v>3033</c:v>
                </c:pt>
                <c:pt idx="2983">
                  <c:v>3034</c:v>
                </c:pt>
                <c:pt idx="2984">
                  <c:v>3035</c:v>
                </c:pt>
                <c:pt idx="2985">
                  <c:v>3036</c:v>
                </c:pt>
                <c:pt idx="2986">
                  <c:v>3037</c:v>
                </c:pt>
                <c:pt idx="2987">
                  <c:v>3038</c:v>
                </c:pt>
                <c:pt idx="2988">
                  <c:v>3039</c:v>
                </c:pt>
                <c:pt idx="2989">
                  <c:v>3040</c:v>
                </c:pt>
                <c:pt idx="2990">
                  <c:v>3041</c:v>
                </c:pt>
                <c:pt idx="2991">
                  <c:v>3042</c:v>
                </c:pt>
                <c:pt idx="2992">
                  <c:v>3043</c:v>
                </c:pt>
                <c:pt idx="2993">
                  <c:v>3044</c:v>
                </c:pt>
                <c:pt idx="2994">
                  <c:v>3045</c:v>
                </c:pt>
                <c:pt idx="2995">
                  <c:v>3046</c:v>
                </c:pt>
                <c:pt idx="2996">
                  <c:v>3047</c:v>
                </c:pt>
                <c:pt idx="2997">
                  <c:v>3048</c:v>
                </c:pt>
                <c:pt idx="2998">
                  <c:v>3049</c:v>
                </c:pt>
                <c:pt idx="2999">
                  <c:v>3050</c:v>
                </c:pt>
                <c:pt idx="3000">
                  <c:v>3051</c:v>
                </c:pt>
                <c:pt idx="3001">
                  <c:v>3052</c:v>
                </c:pt>
                <c:pt idx="3002">
                  <c:v>3053</c:v>
                </c:pt>
                <c:pt idx="3003">
                  <c:v>3054</c:v>
                </c:pt>
                <c:pt idx="3004">
                  <c:v>3055</c:v>
                </c:pt>
                <c:pt idx="3005">
                  <c:v>3056</c:v>
                </c:pt>
                <c:pt idx="3006">
                  <c:v>3057</c:v>
                </c:pt>
                <c:pt idx="3007">
                  <c:v>3058</c:v>
                </c:pt>
                <c:pt idx="3008">
                  <c:v>3059</c:v>
                </c:pt>
                <c:pt idx="3009">
                  <c:v>3060</c:v>
                </c:pt>
                <c:pt idx="3010">
                  <c:v>3061</c:v>
                </c:pt>
                <c:pt idx="3011">
                  <c:v>3062</c:v>
                </c:pt>
                <c:pt idx="3012">
                  <c:v>3063</c:v>
                </c:pt>
                <c:pt idx="3013">
                  <c:v>3064</c:v>
                </c:pt>
                <c:pt idx="3014">
                  <c:v>3065</c:v>
                </c:pt>
                <c:pt idx="3015">
                  <c:v>3066</c:v>
                </c:pt>
                <c:pt idx="3016">
                  <c:v>3067</c:v>
                </c:pt>
                <c:pt idx="3017">
                  <c:v>3068</c:v>
                </c:pt>
                <c:pt idx="3018">
                  <c:v>3069</c:v>
                </c:pt>
                <c:pt idx="3019">
                  <c:v>3070</c:v>
                </c:pt>
                <c:pt idx="3020">
                  <c:v>3071</c:v>
                </c:pt>
                <c:pt idx="3021">
                  <c:v>3072</c:v>
                </c:pt>
                <c:pt idx="3022">
                  <c:v>3073</c:v>
                </c:pt>
                <c:pt idx="3023">
                  <c:v>3074</c:v>
                </c:pt>
                <c:pt idx="3024">
                  <c:v>3075</c:v>
                </c:pt>
                <c:pt idx="3025">
                  <c:v>3076</c:v>
                </c:pt>
                <c:pt idx="3026">
                  <c:v>3077</c:v>
                </c:pt>
                <c:pt idx="3027">
                  <c:v>3078</c:v>
                </c:pt>
                <c:pt idx="3028">
                  <c:v>3079</c:v>
                </c:pt>
                <c:pt idx="3029">
                  <c:v>3080</c:v>
                </c:pt>
                <c:pt idx="3030">
                  <c:v>3081</c:v>
                </c:pt>
                <c:pt idx="3031">
                  <c:v>3082</c:v>
                </c:pt>
                <c:pt idx="3032">
                  <c:v>3083</c:v>
                </c:pt>
                <c:pt idx="3033">
                  <c:v>3084</c:v>
                </c:pt>
                <c:pt idx="3034">
                  <c:v>3085</c:v>
                </c:pt>
                <c:pt idx="3035">
                  <c:v>3086</c:v>
                </c:pt>
                <c:pt idx="3036">
                  <c:v>3087</c:v>
                </c:pt>
                <c:pt idx="3037">
                  <c:v>3088</c:v>
                </c:pt>
                <c:pt idx="3038">
                  <c:v>3089</c:v>
                </c:pt>
                <c:pt idx="3039">
                  <c:v>3090</c:v>
                </c:pt>
                <c:pt idx="3040">
                  <c:v>3091</c:v>
                </c:pt>
                <c:pt idx="3041">
                  <c:v>3092</c:v>
                </c:pt>
                <c:pt idx="3042">
                  <c:v>3093</c:v>
                </c:pt>
                <c:pt idx="3043">
                  <c:v>3094</c:v>
                </c:pt>
                <c:pt idx="3044">
                  <c:v>3095</c:v>
                </c:pt>
                <c:pt idx="3045">
                  <c:v>3096</c:v>
                </c:pt>
                <c:pt idx="3046">
                  <c:v>3097</c:v>
                </c:pt>
                <c:pt idx="3047">
                  <c:v>3098</c:v>
                </c:pt>
                <c:pt idx="3048">
                  <c:v>3099</c:v>
                </c:pt>
                <c:pt idx="3049">
                  <c:v>3100</c:v>
                </c:pt>
                <c:pt idx="3050">
                  <c:v>3101</c:v>
                </c:pt>
                <c:pt idx="3051">
                  <c:v>3102</c:v>
                </c:pt>
                <c:pt idx="3052">
                  <c:v>3103</c:v>
                </c:pt>
                <c:pt idx="3053">
                  <c:v>3104</c:v>
                </c:pt>
                <c:pt idx="3054">
                  <c:v>3105</c:v>
                </c:pt>
                <c:pt idx="3055">
                  <c:v>3106</c:v>
                </c:pt>
                <c:pt idx="3056">
                  <c:v>3107</c:v>
                </c:pt>
                <c:pt idx="3057">
                  <c:v>3108</c:v>
                </c:pt>
                <c:pt idx="3058">
                  <c:v>3109</c:v>
                </c:pt>
                <c:pt idx="3059">
                  <c:v>3110</c:v>
                </c:pt>
                <c:pt idx="3060">
                  <c:v>3111</c:v>
                </c:pt>
                <c:pt idx="3061">
                  <c:v>3112</c:v>
                </c:pt>
                <c:pt idx="3062">
                  <c:v>3113</c:v>
                </c:pt>
                <c:pt idx="3063">
                  <c:v>3114</c:v>
                </c:pt>
                <c:pt idx="3064">
                  <c:v>3115</c:v>
                </c:pt>
                <c:pt idx="3065">
                  <c:v>3116</c:v>
                </c:pt>
                <c:pt idx="3066">
                  <c:v>3117</c:v>
                </c:pt>
                <c:pt idx="3067">
                  <c:v>3118</c:v>
                </c:pt>
                <c:pt idx="3068">
                  <c:v>3119</c:v>
                </c:pt>
                <c:pt idx="3069">
                  <c:v>3120</c:v>
                </c:pt>
                <c:pt idx="3070">
                  <c:v>3121</c:v>
                </c:pt>
                <c:pt idx="3071">
                  <c:v>3122</c:v>
                </c:pt>
                <c:pt idx="3072">
                  <c:v>3123</c:v>
                </c:pt>
                <c:pt idx="3073">
                  <c:v>3124</c:v>
                </c:pt>
                <c:pt idx="3074">
                  <c:v>3125</c:v>
                </c:pt>
                <c:pt idx="3075">
                  <c:v>3126</c:v>
                </c:pt>
                <c:pt idx="3076">
                  <c:v>3127</c:v>
                </c:pt>
                <c:pt idx="3077">
                  <c:v>3128</c:v>
                </c:pt>
                <c:pt idx="3078">
                  <c:v>3129</c:v>
                </c:pt>
                <c:pt idx="3079">
                  <c:v>3130</c:v>
                </c:pt>
                <c:pt idx="3080">
                  <c:v>3131</c:v>
                </c:pt>
                <c:pt idx="3081">
                  <c:v>3132</c:v>
                </c:pt>
                <c:pt idx="3082">
                  <c:v>3133</c:v>
                </c:pt>
                <c:pt idx="3083">
                  <c:v>3134</c:v>
                </c:pt>
                <c:pt idx="3084">
                  <c:v>3135</c:v>
                </c:pt>
                <c:pt idx="3085">
                  <c:v>3136</c:v>
                </c:pt>
                <c:pt idx="3086">
                  <c:v>3137</c:v>
                </c:pt>
                <c:pt idx="3087">
                  <c:v>3138</c:v>
                </c:pt>
                <c:pt idx="3088">
                  <c:v>3139</c:v>
                </c:pt>
                <c:pt idx="3089">
                  <c:v>3140</c:v>
                </c:pt>
                <c:pt idx="3090">
                  <c:v>3141</c:v>
                </c:pt>
                <c:pt idx="3091">
                  <c:v>3142</c:v>
                </c:pt>
                <c:pt idx="3092">
                  <c:v>3143</c:v>
                </c:pt>
                <c:pt idx="3093">
                  <c:v>3144</c:v>
                </c:pt>
                <c:pt idx="3094">
                  <c:v>3145</c:v>
                </c:pt>
                <c:pt idx="3095">
                  <c:v>3146</c:v>
                </c:pt>
                <c:pt idx="3096">
                  <c:v>3147</c:v>
                </c:pt>
                <c:pt idx="3097">
                  <c:v>3148</c:v>
                </c:pt>
                <c:pt idx="3098">
                  <c:v>3149</c:v>
                </c:pt>
                <c:pt idx="3099">
                  <c:v>3150</c:v>
                </c:pt>
                <c:pt idx="3100">
                  <c:v>3151</c:v>
                </c:pt>
                <c:pt idx="3101">
                  <c:v>3152</c:v>
                </c:pt>
                <c:pt idx="3102">
                  <c:v>3153</c:v>
                </c:pt>
                <c:pt idx="3103">
                  <c:v>3154</c:v>
                </c:pt>
                <c:pt idx="3104">
                  <c:v>3155</c:v>
                </c:pt>
                <c:pt idx="3105">
                  <c:v>3156</c:v>
                </c:pt>
                <c:pt idx="3106">
                  <c:v>3157</c:v>
                </c:pt>
                <c:pt idx="3107">
                  <c:v>3158</c:v>
                </c:pt>
                <c:pt idx="3108">
                  <c:v>3159</c:v>
                </c:pt>
                <c:pt idx="3109">
                  <c:v>3160</c:v>
                </c:pt>
                <c:pt idx="3110">
                  <c:v>3161</c:v>
                </c:pt>
                <c:pt idx="3111">
                  <c:v>3162</c:v>
                </c:pt>
                <c:pt idx="3112">
                  <c:v>3163</c:v>
                </c:pt>
                <c:pt idx="3113">
                  <c:v>3164</c:v>
                </c:pt>
                <c:pt idx="3114">
                  <c:v>3165</c:v>
                </c:pt>
                <c:pt idx="3115">
                  <c:v>3166</c:v>
                </c:pt>
                <c:pt idx="3116">
                  <c:v>3167</c:v>
                </c:pt>
                <c:pt idx="3117">
                  <c:v>3168</c:v>
                </c:pt>
                <c:pt idx="3118">
                  <c:v>3169</c:v>
                </c:pt>
                <c:pt idx="3119">
                  <c:v>3170</c:v>
                </c:pt>
                <c:pt idx="3120">
                  <c:v>3171</c:v>
                </c:pt>
                <c:pt idx="3121">
                  <c:v>3172</c:v>
                </c:pt>
                <c:pt idx="3122">
                  <c:v>3173</c:v>
                </c:pt>
                <c:pt idx="3123">
                  <c:v>3174</c:v>
                </c:pt>
                <c:pt idx="3124">
                  <c:v>3175</c:v>
                </c:pt>
                <c:pt idx="3125">
                  <c:v>3176</c:v>
                </c:pt>
                <c:pt idx="3126">
                  <c:v>3177</c:v>
                </c:pt>
                <c:pt idx="3127">
                  <c:v>3178</c:v>
                </c:pt>
                <c:pt idx="3128">
                  <c:v>3179</c:v>
                </c:pt>
                <c:pt idx="3129">
                  <c:v>3180</c:v>
                </c:pt>
                <c:pt idx="3130">
                  <c:v>3181</c:v>
                </c:pt>
                <c:pt idx="3131">
                  <c:v>3182</c:v>
                </c:pt>
                <c:pt idx="3132">
                  <c:v>3183</c:v>
                </c:pt>
                <c:pt idx="3133">
                  <c:v>3184</c:v>
                </c:pt>
                <c:pt idx="3134">
                  <c:v>3185</c:v>
                </c:pt>
                <c:pt idx="3135">
                  <c:v>3186</c:v>
                </c:pt>
                <c:pt idx="3136">
                  <c:v>3187</c:v>
                </c:pt>
                <c:pt idx="3137">
                  <c:v>3188</c:v>
                </c:pt>
                <c:pt idx="3138">
                  <c:v>3189</c:v>
                </c:pt>
                <c:pt idx="3139">
                  <c:v>3190</c:v>
                </c:pt>
                <c:pt idx="3140">
                  <c:v>3191</c:v>
                </c:pt>
                <c:pt idx="3141">
                  <c:v>3192</c:v>
                </c:pt>
                <c:pt idx="3142">
                  <c:v>3193</c:v>
                </c:pt>
                <c:pt idx="3143">
                  <c:v>3194</c:v>
                </c:pt>
                <c:pt idx="3144">
                  <c:v>3195</c:v>
                </c:pt>
                <c:pt idx="3145">
                  <c:v>3196</c:v>
                </c:pt>
                <c:pt idx="3146">
                  <c:v>3197</c:v>
                </c:pt>
                <c:pt idx="3147">
                  <c:v>3198</c:v>
                </c:pt>
                <c:pt idx="3148">
                  <c:v>3199</c:v>
                </c:pt>
                <c:pt idx="3149">
                  <c:v>3200</c:v>
                </c:pt>
                <c:pt idx="3150">
                  <c:v>3201</c:v>
                </c:pt>
                <c:pt idx="3151">
                  <c:v>3202</c:v>
                </c:pt>
                <c:pt idx="3152">
                  <c:v>3203</c:v>
                </c:pt>
                <c:pt idx="3153">
                  <c:v>3204</c:v>
                </c:pt>
                <c:pt idx="3154">
                  <c:v>3205</c:v>
                </c:pt>
                <c:pt idx="3155">
                  <c:v>3206</c:v>
                </c:pt>
                <c:pt idx="3156">
                  <c:v>3207</c:v>
                </c:pt>
                <c:pt idx="3157">
                  <c:v>3208</c:v>
                </c:pt>
                <c:pt idx="3158">
                  <c:v>3209</c:v>
                </c:pt>
                <c:pt idx="3159">
                  <c:v>3210</c:v>
                </c:pt>
                <c:pt idx="3160">
                  <c:v>3211</c:v>
                </c:pt>
                <c:pt idx="3161">
                  <c:v>3212</c:v>
                </c:pt>
                <c:pt idx="3162">
                  <c:v>3213</c:v>
                </c:pt>
                <c:pt idx="3163">
                  <c:v>3214</c:v>
                </c:pt>
                <c:pt idx="3164">
                  <c:v>3215</c:v>
                </c:pt>
                <c:pt idx="3165">
                  <c:v>3216</c:v>
                </c:pt>
                <c:pt idx="3166">
                  <c:v>3217</c:v>
                </c:pt>
                <c:pt idx="3167">
                  <c:v>3218</c:v>
                </c:pt>
                <c:pt idx="3168">
                  <c:v>3219</c:v>
                </c:pt>
                <c:pt idx="3169">
                  <c:v>3220</c:v>
                </c:pt>
                <c:pt idx="3170">
                  <c:v>3221</c:v>
                </c:pt>
                <c:pt idx="3171">
                  <c:v>3222</c:v>
                </c:pt>
                <c:pt idx="3172">
                  <c:v>3223</c:v>
                </c:pt>
                <c:pt idx="3173">
                  <c:v>3224</c:v>
                </c:pt>
                <c:pt idx="3174">
                  <c:v>3225</c:v>
                </c:pt>
                <c:pt idx="3175">
                  <c:v>3226</c:v>
                </c:pt>
                <c:pt idx="3176">
                  <c:v>3227</c:v>
                </c:pt>
                <c:pt idx="3177">
                  <c:v>3228</c:v>
                </c:pt>
                <c:pt idx="3178">
                  <c:v>3229</c:v>
                </c:pt>
                <c:pt idx="3179">
                  <c:v>3230</c:v>
                </c:pt>
                <c:pt idx="3180">
                  <c:v>3231</c:v>
                </c:pt>
                <c:pt idx="3181">
                  <c:v>3232</c:v>
                </c:pt>
                <c:pt idx="3182">
                  <c:v>3233</c:v>
                </c:pt>
                <c:pt idx="3183">
                  <c:v>3234</c:v>
                </c:pt>
                <c:pt idx="3184">
                  <c:v>3235</c:v>
                </c:pt>
                <c:pt idx="3185">
                  <c:v>3236</c:v>
                </c:pt>
                <c:pt idx="3186">
                  <c:v>3237</c:v>
                </c:pt>
                <c:pt idx="3187">
                  <c:v>3238</c:v>
                </c:pt>
                <c:pt idx="3188">
                  <c:v>3239</c:v>
                </c:pt>
                <c:pt idx="3189">
                  <c:v>3240</c:v>
                </c:pt>
                <c:pt idx="3190">
                  <c:v>3241</c:v>
                </c:pt>
                <c:pt idx="3191">
                  <c:v>3242</c:v>
                </c:pt>
                <c:pt idx="3192">
                  <c:v>3243</c:v>
                </c:pt>
                <c:pt idx="3193">
                  <c:v>3244</c:v>
                </c:pt>
                <c:pt idx="3194">
                  <c:v>3245</c:v>
                </c:pt>
                <c:pt idx="3195">
                  <c:v>3246</c:v>
                </c:pt>
                <c:pt idx="3196">
                  <c:v>3247</c:v>
                </c:pt>
                <c:pt idx="3197">
                  <c:v>3248</c:v>
                </c:pt>
                <c:pt idx="3198">
                  <c:v>3249</c:v>
                </c:pt>
                <c:pt idx="3199">
                  <c:v>3250</c:v>
                </c:pt>
                <c:pt idx="3200">
                  <c:v>3251</c:v>
                </c:pt>
                <c:pt idx="3201">
                  <c:v>3252</c:v>
                </c:pt>
                <c:pt idx="3202">
                  <c:v>3253</c:v>
                </c:pt>
                <c:pt idx="3203">
                  <c:v>3254</c:v>
                </c:pt>
                <c:pt idx="3204">
                  <c:v>3255</c:v>
                </c:pt>
                <c:pt idx="3205">
                  <c:v>3256</c:v>
                </c:pt>
                <c:pt idx="3206">
                  <c:v>3257</c:v>
                </c:pt>
                <c:pt idx="3207">
                  <c:v>3258</c:v>
                </c:pt>
                <c:pt idx="3208">
                  <c:v>3259</c:v>
                </c:pt>
                <c:pt idx="3209">
                  <c:v>3260</c:v>
                </c:pt>
                <c:pt idx="3210">
                  <c:v>3261</c:v>
                </c:pt>
                <c:pt idx="3211">
                  <c:v>3262</c:v>
                </c:pt>
                <c:pt idx="3212">
                  <c:v>3263</c:v>
                </c:pt>
                <c:pt idx="3213">
                  <c:v>3264</c:v>
                </c:pt>
                <c:pt idx="3214">
                  <c:v>3265</c:v>
                </c:pt>
                <c:pt idx="3215">
                  <c:v>3266</c:v>
                </c:pt>
                <c:pt idx="3216">
                  <c:v>3267</c:v>
                </c:pt>
                <c:pt idx="3217">
                  <c:v>3268</c:v>
                </c:pt>
                <c:pt idx="3218">
                  <c:v>3269</c:v>
                </c:pt>
                <c:pt idx="3219">
                  <c:v>3270</c:v>
                </c:pt>
                <c:pt idx="3220">
                  <c:v>3271</c:v>
                </c:pt>
                <c:pt idx="3221">
                  <c:v>3272</c:v>
                </c:pt>
                <c:pt idx="3222">
                  <c:v>3273</c:v>
                </c:pt>
                <c:pt idx="3223">
                  <c:v>3274</c:v>
                </c:pt>
                <c:pt idx="3224">
                  <c:v>3275</c:v>
                </c:pt>
                <c:pt idx="3225">
                  <c:v>3276</c:v>
                </c:pt>
                <c:pt idx="3226">
                  <c:v>3277</c:v>
                </c:pt>
                <c:pt idx="3227">
                  <c:v>3278</c:v>
                </c:pt>
                <c:pt idx="3228">
                  <c:v>3279</c:v>
                </c:pt>
                <c:pt idx="3229">
                  <c:v>3280</c:v>
                </c:pt>
                <c:pt idx="3230">
                  <c:v>3281</c:v>
                </c:pt>
                <c:pt idx="3231">
                  <c:v>3282</c:v>
                </c:pt>
                <c:pt idx="3232">
                  <c:v>3283</c:v>
                </c:pt>
                <c:pt idx="3233">
                  <c:v>3284</c:v>
                </c:pt>
                <c:pt idx="3234">
                  <c:v>3285</c:v>
                </c:pt>
                <c:pt idx="3235">
                  <c:v>3286</c:v>
                </c:pt>
                <c:pt idx="3236">
                  <c:v>3287</c:v>
                </c:pt>
                <c:pt idx="3237">
                  <c:v>3288</c:v>
                </c:pt>
                <c:pt idx="3238">
                  <c:v>3289</c:v>
                </c:pt>
                <c:pt idx="3239">
                  <c:v>3290</c:v>
                </c:pt>
                <c:pt idx="3240">
                  <c:v>3291</c:v>
                </c:pt>
                <c:pt idx="3241">
                  <c:v>3292</c:v>
                </c:pt>
                <c:pt idx="3242">
                  <c:v>3293</c:v>
                </c:pt>
                <c:pt idx="3243">
                  <c:v>3294</c:v>
                </c:pt>
                <c:pt idx="3244">
                  <c:v>3295</c:v>
                </c:pt>
                <c:pt idx="3245">
                  <c:v>3296</c:v>
                </c:pt>
                <c:pt idx="3246">
                  <c:v>3297</c:v>
                </c:pt>
                <c:pt idx="3247">
                  <c:v>3298</c:v>
                </c:pt>
                <c:pt idx="3248">
                  <c:v>3299</c:v>
                </c:pt>
                <c:pt idx="3249">
                  <c:v>3300</c:v>
                </c:pt>
                <c:pt idx="3250">
                  <c:v>3301</c:v>
                </c:pt>
                <c:pt idx="3251">
                  <c:v>3302</c:v>
                </c:pt>
                <c:pt idx="3252">
                  <c:v>3303</c:v>
                </c:pt>
                <c:pt idx="3253">
                  <c:v>3304</c:v>
                </c:pt>
                <c:pt idx="3254">
                  <c:v>3305</c:v>
                </c:pt>
                <c:pt idx="3255">
                  <c:v>3306</c:v>
                </c:pt>
                <c:pt idx="3256">
                  <c:v>3307</c:v>
                </c:pt>
                <c:pt idx="3257">
                  <c:v>3308</c:v>
                </c:pt>
                <c:pt idx="3258">
                  <c:v>3309</c:v>
                </c:pt>
                <c:pt idx="3259">
                  <c:v>3310</c:v>
                </c:pt>
                <c:pt idx="3260">
                  <c:v>3311</c:v>
                </c:pt>
                <c:pt idx="3261">
                  <c:v>3312</c:v>
                </c:pt>
                <c:pt idx="3262">
                  <c:v>3313</c:v>
                </c:pt>
                <c:pt idx="3263">
                  <c:v>3314</c:v>
                </c:pt>
                <c:pt idx="3264">
                  <c:v>3315</c:v>
                </c:pt>
                <c:pt idx="3265">
                  <c:v>3316</c:v>
                </c:pt>
                <c:pt idx="3266">
                  <c:v>3317</c:v>
                </c:pt>
                <c:pt idx="3267">
                  <c:v>3318</c:v>
                </c:pt>
                <c:pt idx="3268">
                  <c:v>3319</c:v>
                </c:pt>
                <c:pt idx="3269">
                  <c:v>3320</c:v>
                </c:pt>
                <c:pt idx="3270">
                  <c:v>3321</c:v>
                </c:pt>
                <c:pt idx="3271">
                  <c:v>3322</c:v>
                </c:pt>
                <c:pt idx="3272">
                  <c:v>3323</c:v>
                </c:pt>
                <c:pt idx="3273">
                  <c:v>3324</c:v>
                </c:pt>
                <c:pt idx="3274">
                  <c:v>3325</c:v>
                </c:pt>
                <c:pt idx="3275">
                  <c:v>3326</c:v>
                </c:pt>
                <c:pt idx="3276">
                  <c:v>3327</c:v>
                </c:pt>
                <c:pt idx="3277">
                  <c:v>3328</c:v>
                </c:pt>
                <c:pt idx="3278">
                  <c:v>3329</c:v>
                </c:pt>
                <c:pt idx="3279">
                  <c:v>3330</c:v>
                </c:pt>
                <c:pt idx="3280">
                  <c:v>3331</c:v>
                </c:pt>
                <c:pt idx="3281">
                  <c:v>3332</c:v>
                </c:pt>
                <c:pt idx="3282">
                  <c:v>3333</c:v>
                </c:pt>
                <c:pt idx="3283">
                  <c:v>3334</c:v>
                </c:pt>
                <c:pt idx="3284">
                  <c:v>3335</c:v>
                </c:pt>
                <c:pt idx="3285">
                  <c:v>3336</c:v>
                </c:pt>
                <c:pt idx="3286">
                  <c:v>3337</c:v>
                </c:pt>
                <c:pt idx="3287">
                  <c:v>3338</c:v>
                </c:pt>
                <c:pt idx="3288">
                  <c:v>3339</c:v>
                </c:pt>
                <c:pt idx="3289">
                  <c:v>3340</c:v>
                </c:pt>
                <c:pt idx="3290">
                  <c:v>3341</c:v>
                </c:pt>
                <c:pt idx="3291">
                  <c:v>3342</c:v>
                </c:pt>
                <c:pt idx="3292">
                  <c:v>3343</c:v>
                </c:pt>
                <c:pt idx="3293">
                  <c:v>3344</c:v>
                </c:pt>
                <c:pt idx="3294">
                  <c:v>3345</c:v>
                </c:pt>
                <c:pt idx="3295">
                  <c:v>3346</c:v>
                </c:pt>
                <c:pt idx="3296">
                  <c:v>3347</c:v>
                </c:pt>
                <c:pt idx="3297">
                  <c:v>3348</c:v>
                </c:pt>
                <c:pt idx="3298">
                  <c:v>3349</c:v>
                </c:pt>
                <c:pt idx="3299">
                  <c:v>3350</c:v>
                </c:pt>
                <c:pt idx="3300">
                  <c:v>3351</c:v>
                </c:pt>
                <c:pt idx="3301">
                  <c:v>3352</c:v>
                </c:pt>
                <c:pt idx="3302">
                  <c:v>3353</c:v>
                </c:pt>
                <c:pt idx="3303">
                  <c:v>3354</c:v>
                </c:pt>
                <c:pt idx="3304">
                  <c:v>3355</c:v>
                </c:pt>
                <c:pt idx="3305">
                  <c:v>3356</c:v>
                </c:pt>
                <c:pt idx="3306">
                  <c:v>3357</c:v>
                </c:pt>
                <c:pt idx="3307">
                  <c:v>3358</c:v>
                </c:pt>
                <c:pt idx="3308">
                  <c:v>3359</c:v>
                </c:pt>
                <c:pt idx="3309">
                  <c:v>3360</c:v>
                </c:pt>
                <c:pt idx="3310">
                  <c:v>3361</c:v>
                </c:pt>
                <c:pt idx="3311">
                  <c:v>3362</c:v>
                </c:pt>
                <c:pt idx="3312">
                  <c:v>3363</c:v>
                </c:pt>
                <c:pt idx="3313">
                  <c:v>3364</c:v>
                </c:pt>
                <c:pt idx="3314">
                  <c:v>3365</c:v>
                </c:pt>
                <c:pt idx="3315">
                  <c:v>3366</c:v>
                </c:pt>
                <c:pt idx="3316">
                  <c:v>3367</c:v>
                </c:pt>
                <c:pt idx="3317">
                  <c:v>3368</c:v>
                </c:pt>
                <c:pt idx="3318">
                  <c:v>3369</c:v>
                </c:pt>
                <c:pt idx="3319">
                  <c:v>3370</c:v>
                </c:pt>
                <c:pt idx="3320">
                  <c:v>3371</c:v>
                </c:pt>
                <c:pt idx="3321">
                  <c:v>3372</c:v>
                </c:pt>
                <c:pt idx="3322">
                  <c:v>3373</c:v>
                </c:pt>
                <c:pt idx="3323">
                  <c:v>3374</c:v>
                </c:pt>
                <c:pt idx="3324">
                  <c:v>3375</c:v>
                </c:pt>
                <c:pt idx="3325">
                  <c:v>3376</c:v>
                </c:pt>
                <c:pt idx="3326">
                  <c:v>3377</c:v>
                </c:pt>
                <c:pt idx="3327">
                  <c:v>3378</c:v>
                </c:pt>
                <c:pt idx="3328">
                  <c:v>3379</c:v>
                </c:pt>
                <c:pt idx="3329">
                  <c:v>3380</c:v>
                </c:pt>
                <c:pt idx="3330">
                  <c:v>3381</c:v>
                </c:pt>
                <c:pt idx="3331">
                  <c:v>3382</c:v>
                </c:pt>
                <c:pt idx="3332">
                  <c:v>3383</c:v>
                </c:pt>
                <c:pt idx="3333">
                  <c:v>3384</c:v>
                </c:pt>
                <c:pt idx="3334">
                  <c:v>3385</c:v>
                </c:pt>
                <c:pt idx="3335">
                  <c:v>3386</c:v>
                </c:pt>
                <c:pt idx="3336">
                  <c:v>3387</c:v>
                </c:pt>
                <c:pt idx="3337">
                  <c:v>3388</c:v>
                </c:pt>
                <c:pt idx="3338">
                  <c:v>3389</c:v>
                </c:pt>
                <c:pt idx="3339">
                  <c:v>3390</c:v>
                </c:pt>
                <c:pt idx="3340">
                  <c:v>3391</c:v>
                </c:pt>
                <c:pt idx="3341">
                  <c:v>3392</c:v>
                </c:pt>
                <c:pt idx="3342">
                  <c:v>3393</c:v>
                </c:pt>
                <c:pt idx="3343">
                  <c:v>3394</c:v>
                </c:pt>
                <c:pt idx="3344">
                  <c:v>3395</c:v>
                </c:pt>
                <c:pt idx="3345">
                  <c:v>3396</c:v>
                </c:pt>
                <c:pt idx="3346">
                  <c:v>3397</c:v>
                </c:pt>
                <c:pt idx="3347">
                  <c:v>3398</c:v>
                </c:pt>
                <c:pt idx="3348">
                  <c:v>3399</c:v>
                </c:pt>
                <c:pt idx="3349">
                  <c:v>3400</c:v>
                </c:pt>
                <c:pt idx="3350">
                  <c:v>3401</c:v>
                </c:pt>
                <c:pt idx="3351">
                  <c:v>3402</c:v>
                </c:pt>
                <c:pt idx="3352">
                  <c:v>3403</c:v>
                </c:pt>
                <c:pt idx="3353">
                  <c:v>3404</c:v>
                </c:pt>
                <c:pt idx="3354">
                  <c:v>3405</c:v>
                </c:pt>
                <c:pt idx="3355">
                  <c:v>3406</c:v>
                </c:pt>
                <c:pt idx="3356">
                  <c:v>3407</c:v>
                </c:pt>
                <c:pt idx="3357">
                  <c:v>3408</c:v>
                </c:pt>
                <c:pt idx="3358">
                  <c:v>3409</c:v>
                </c:pt>
                <c:pt idx="3359">
                  <c:v>3410</c:v>
                </c:pt>
                <c:pt idx="3360">
                  <c:v>3411</c:v>
                </c:pt>
                <c:pt idx="3361">
                  <c:v>3412</c:v>
                </c:pt>
                <c:pt idx="3362">
                  <c:v>3413</c:v>
                </c:pt>
                <c:pt idx="3363">
                  <c:v>3414</c:v>
                </c:pt>
                <c:pt idx="3364">
                  <c:v>3415</c:v>
                </c:pt>
                <c:pt idx="3365">
                  <c:v>3416</c:v>
                </c:pt>
                <c:pt idx="3366">
                  <c:v>3417</c:v>
                </c:pt>
                <c:pt idx="3367">
                  <c:v>3418</c:v>
                </c:pt>
                <c:pt idx="3368">
                  <c:v>3419</c:v>
                </c:pt>
                <c:pt idx="3369">
                  <c:v>3420</c:v>
                </c:pt>
                <c:pt idx="3370">
                  <c:v>3421</c:v>
                </c:pt>
                <c:pt idx="3371">
                  <c:v>3422</c:v>
                </c:pt>
                <c:pt idx="3372">
                  <c:v>3423</c:v>
                </c:pt>
                <c:pt idx="3373">
                  <c:v>3424</c:v>
                </c:pt>
                <c:pt idx="3374">
                  <c:v>3425</c:v>
                </c:pt>
                <c:pt idx="3375">
                  <c:v>3426</c:v>
                </c:pt>
                <c:pt idx="3376">
                  <c:v>3427</c:v>
                </c:pt>
                <c:pt idx="3377">
                  <c:v>3428</c:v>
                </c:pt>
                <c:pt idx="3378">
                  <c:v>3429</c:v>
                </c:pt>
                <c:pt idx="3379">
                  <c:v>3430</c:v>
                </c:pt>
                <c:pt idx="3380">
                  <c:v>3431</c:v>
                </c:pt>
                <c:pt idx="3381">
                  <c:v>3432</c:v>
                </c:pt>
                <c:pt idx="3382">
                  <c:v>3433</c:v>
                </c:pt>
                <c:pt idx="3383">
                  <c:v>3434</c:v>
                </c:pt>
                <c:pt idx="3384">
                  <c:v>3435</c:v>
                </c:pt>
                <c:pt idx="3385">
                  <c:v>3436</c:v>
                </c:pt>
                <c:pt idx="3386">
                  <c:v>3437</c:v>
                </c:pt>
                <c:pt idx="3387">
                  <c:v>3438</c:v>
                </c:pt>
                <c:pt idx="3388">
                  <c:v>3439</c:v>
                </c:pt>
                <c:pt idx="3389">
                  <c:v>3440</c:v>
                </c:pt>
                <c:pt idx="3390">
                  <c:v>3441</c:v>
                </c:pt>
                <c:pt idx="3391">
                  <c:v>3442</c:v>
                </c:pt>
                <c:pt idx="3392">
                  <c:v>3443</c:v>
                </c:pt>
                <c:pt idx="3393">
                  <c:v>3444</c:v>
                </c:pt>
                <c:pt idx="3394">
                  <c:v>3445</c:v>
                </c:pt>
                <c:pt idx="3395">
                  <c:v>3446</c:v>
                </c:pt>
                <c:pt idx="3396">
                  <c:v>3447</c:v>
                </c:pt>
                <c:pt idx="3397">
                  <c:v>3448</c:v>
                </c:pt>
                <c:pt idx="3398">
                  <c:v>3449</c:v>
                </c:pt>
                <c:pt idx="3399">
                  <c:v>3450</c:v>
                </c:pt>
                <c:pt idx="3400">
                  <c:v>3451</c:v>
                </c:pt>
                <c:pt idx="3401">
                  <c:v>3452</c:v>
                </c:pt>
                <c:pt idx="3402">
                  <c:v>3453</c:v>
                </c:pt>
                <c:pt idx="3403">
                  <c:v>3454</c:v>
                </c:pt>
                <c:pt idx="3404">
                  <c:v>3455</c:v>
                </c:pt>
                <c:pt idx="3405">
                  <c:v>3456</c:v>
                </c:pt>
                <c:pt idx="3406">
                  <c:v>3457</c:v>
                </c:pt>
                <c:pt idx="3407">
                  <c:v>3458</c:v>
                </c:pt>
                <c:pt idx="3408">
                  <c:v>3459</c:v>
                </c:pt>
                <c:pt idx="3409">
                  <c:v>3460</c:v>
                </c:pt>
                <c:pt idx="3410">
                  <c:v>3461</c:v>
                </c:pt>
                <c:pt idx="3411">
                  <c:v>3462</c:v>
                </c:pt>
                <c:pt idx="3412">
                  <c:v>3463</c:v>
                </c:pt>
                <c:pt idx="3413">
                  <c:v>3464</c:v>
                </c:pt>
                <c:pt idx="3414">
                  <c:v>3465</c:v>
                </c:pt>
                <c:pt idx="3415">
                  <c:v>3466</c:v>
                </c:pt>
                <c:pt idx="3416">
                  <c:v>3467</c:v>
                </c:pt>
                <c:pt idx="3417">
                  <c:v>3468</c:v>
                </c:pt>
                <c:pt idx="3418">
                  <c:v>3469</c:v>
                </c:pt>
                <c:pt idx="3419">
                  <c:v>3470</c:v>
                </c:pt>
                <c:pt idx="3420">
                  <c:v>3471</c:v>
                </c:pt>
                <c:pt idx="3421">
                  <c:v>3472</c:v>
                </c:pt>
                <c:pt idx="3422">
                  <c:v>3473</c:v>
                </c:pt>
                <c:pt idx="3423">
                  <c:v>3474</c:v>
                </c:pt>
                <c:pt idx="3424">
                  <c:v>3475</c:v>
                </c:pt>
                <c:pt idx="3425">
                  <c:v>3476</c:v>
                </c:pt>
                <c:pt idx="3426">
                  <c:v>3477</c:v>
                </c:pt>
                <c:pt idx="3427">
                  <c:v>3478</c:v>
                </c:pt>
                <c:pt idx="3428">
                  <c:v>3479</c:v>
                </c:pt>
                <c:pt idx="3429">
                  <c:v>3480</c:v>
                </c:pt>
                <c:pt idx="3430">
                  <c:v>3481</c:v>
                </c:pt>
                <c:pt idx="3431">
                  <c:v>3482</c:v>
                </c:pt>
                <c:pt idx="3432">
                  <c:v>3483</c:v>
                </c:pt>
                <c:pt idx="3433">
                  <c:v>3484</c:v>
                </c:pt>
                <c:pt idx="3434">
                  <c:v>3485</c:v>
                </c:pt>
                <c:pt idx="3435">
                  <c:v>3486</c:v>
                </c:pt>
                <c:pt idx="3436">
                  <c:v>3487</c:v>
                </c:pt>
                <c:pt idx="3437">
                  <c:v>3488</c:v>
                </c:pt>
                <c:pt idx="3438">
                  <c:v>3489</c:v>
                </c:pt>
                <c:pt idx="3439">
                  <c:v>3490</c:v>
                </c:pt>
                <c:pt idx="3440">
                  <c:v>3491</c:v>
                </c:pt>
                <c:pt idx="3441">
                  <c:v>3492</c:v>
                </c:pt>
                <c:pt idx="3442">
                  <c:v>3493</c:v>
                </c:pt>
                <c:pt idx="3443">
                  <c:v>3494</c:v>
                </c:pt>
                <c:pt idx="3444">
                  <c:v>3495</c:v>
                </c:pt>
                <c:pt idx="3445">
                  <c:v>3496</c:v>
                </c:pt>
                <c:pt idx="3446">
                  <c:v>3497</c:v>
                </c:pt>
                <c:pt idx="3447">
                  <c:v>3498</c:v>
                </c:pt>
                <c:pt idx="3448">
                  <c:v>3499</c:v>
                </c:pt>
                <c:pt idx="3449">
                  <c:v>3500</c:v>
                </c:pt>
                <c:pt idx="3450">
                  <c:v>3501</c:v>
                </c:pt>
                <c:pt idx="3451">
                  <c:v>3502</c:v>
                </c:pt>
                <c:pt idx="3452">
                  <c:v>3503</c:v>
                </c:pt>
                <c:pt idx="3453">
                  <c:v>3504</c:v>
                </c:pt>
                <c:pt idx="3454">
                  <c:v>3505</c:v>
                </c:pt>
                <c:pt idx="3455">
                  <c:v>3506</c:v>
                </c:pt>
                <c:pt idx="3456">
                  <c:v>3507</c:v>
                </c:pt>
                <c:pt idx="3457">
                  <c:v>3508</c:v>
                </c:pt>
                <c:pt idx="3458">
                  <c:v>3509</c:v>
                </c:pt>
                <c:pt idx="3459">
                  <c:v>3510</c:v>
                </c:pt>
                <c:pt idx="3460">
                  <c:v>3511</c:v>
                </c:pt>
                <c:pt idx="3461">
                  <c:v>3512</c:v>
                </c:pt>
                <c:pt idx="3462">
                  <c:v>3513</c:v>
                </c:pt>
                <c:pt idx="3463">
                  <c:v>3514</c:v>
                </c:pt>
                <c:pt idx="3464">
                  <c:v>3515</c:v>
                </c:pt>
                <c:pt idx="3465">
                  <c:v>3516</c:v>
                </c:pt>
                <c:pt idx="3466">
                  <c:v>3517</c:v>
                </c:pt>
                <c:pt idx="3467">
                  <c:v>3518</c:v>
                </c:pt>
                <c:pt idx="3468">
                  <c:v>3519</c:v>
                </c:pt>
                <c:pt idx="3469">
                  <c:v>3520</c:v>
                </c:pt>
                <c:pt idx="3470">
                  <c:v>3521</c:v>
                </c:pt>
                <c:pt idx="3471">
                  <c:v>3522</c:v>
                </c:pt>
                <c:pt idx="3472">
                  <c:v>3523</c:v>
                </c:pt>
                <c:pt idx="3473">
                  <c:v>3524</c:v>
                </c:pt>
                <c:pt idx="3474">
                  <c:v>3525</c:v>
                </c:pt>
                <c:pt idx="3475">
                  <c:v>3526</c:v>
                </c:pt>
                <c:pt idx="3476">
                  <c:v>3527</c:v>
                </c:pt>
                <c:pt idx="3477">
                  <c:v>3528</c:v>
                </c:pt>
                <c:pt idx="3478">
                  <c:v>3529</c:v>
                </c:pt>
                <c:pt idx="3479">
                  <c:v>3530</c:v>
                </c:pt>
                <c:pt idx="3480">
                  <c:v>3531</c:v>
                </c:pt>
                <c:pt idx="3481">
                  <c:v>3532</c:v>
                </c:pt>
                <c:pt idx="3482">
                  <c:v>3533</c:v>
                </c:pt>
                <c:pt idx="3483">
                  <c:v>3534</c:v>
                </c:pt>
                <c:pt idx="3484">
                  <c:v>3535</c:v>
                </c:pt>
                <c:pt idx="3485">
                  <c:v>3536</c:v>
                </c:pt>
                <c:pt idx="3486">
                  <c:v>3537</c:v>
                </c:pt>
                <c:pt idx="3487">
                  <c:v>3538</c:v>
                </c:pt>
                <c:pt idx="3488">
                  <c:v>3539</c:v>
                </c:pt>
                <c:pt idx="3489">
                  <c:v>3540</c:v>
                </c:pt>
                <c:pt idx="3490">
                  <c:v>3541</c:v>
                </c:pt>
                <c:pt idx="3491">
                  <c:v>3542</c:v>
                </c:pt>
                <c:pt idx="3492">
                  <c:v>3543</c:v>
                </c:pt>
                <c:pt idx="3493">
                  <c:v>3544</c:v>
                </c:pt>
                <c:pt idx="3494">
                  <c:v>3545</c:v>
                </c:pt>
                <c:pt idx="3495">
                  <c:v>3546</c:v>
                </c:pt>
                <c:pt idx="3496">
                  <c:v>3547</c:v>
                </c:pt>
                <c:pt idx="3497">
                  <c:v>3548</c:v>
                </c:pt>
                <c:pt idx="3498">
                  <c:v>3549</c:v>
                </c:pt>
                <c:pt idx="3499">
                  <c:v>3550</c:v>
                </c:pt>
                <c:pt idx="3500">
                  <c:v>3551</c:v>
                </c:pt>
                <c:pt idx="3501">
                  <c:v>3552</c:v>
                </c:pt>
                <c:pt idx="3502">
                  <c:v>3553</c:v>
                </c:pt>
                <c:pt idx="3503">
                  <c:v>3554</c:v>
                </c:pt>
                <c:pt idx="3504">
                  <c:v>3555</c:v>
                </c:pt>
                <c:pt idx="3505">
                  <c:v>3556</c:v>
                </c:pt>
                <c:pt idx="3506">
                  <c:v>3557</c:v>
                </c:pt>
                <c:pt idx="3507">
                  <c:v>3558</c:v>
                </c:pt>
                <c:pt idx="3508">
                  <c:v>3559</c:v>
                </c:pt>
                <c:pt idx="3509">
                  <c:v>3560</c:v>
                </c:pt>
                <c:pt idx="3510">
                  <c:v>3561</c:v>
                </c:pt>
                <c:pt idx="3511">
                  <c:v>3562</c:v>
                </c:pt>
                <c:pt idx="3512">
                  <c:v>3563</c:v>
                </c:pt>
                <c:pt idx="3513">
                  <c:v>3564</c:v>
                </c:pt>
                <c:pt idx="3514">
                  <c:v>3565</c:v>
                </c:pt>
                <c:pt idx="3515">
                  <c:v>3566</c:v>
                </c:pt>
                <c:pt idx="3516">
                  <c:v>3567</c:v>
                </c:pt>
                <c:pt idx="3517">
                  <c:v>3568</c:v>
                </c:pt>
                <c:pt idx="3518">
                  <c:v>3569</c:v>
                </c:pt>
                <c:pt idx="3519">
                  <c:v>3570</c:v>
                </c:pt>
                <c:pt idx="3520">
                  <c:v>3571</c:v>
                </c:pt>
                <c:pt idx="3521">
                  <c:v>3572</c:v>
                </c:pt>
                <c:pt idx="3522">
                  <c:v>3573</c:v>
                </c:pt>
                <c:pt idx="3523">
                  <c:v>3574</c:v>
                </c:pt>
                <c:pt idx="3524">
                  <c:v>3575</c:v>
                </c:pt>
                <c:pt idx="3525">
                  <c:v>3576</c:v>
                </c:pt>
                <c:pt idx="3526">
                  <c:v>3577</c:v>
                </c:pt>
                <c:pt idx="3527">
                  <c:v>3578</c:v>
                </c:pt>
                <c:pt idx="3528">
                  <c:v>3579</c:v>
                </c:pt>
                <c:pt idx="3529">
                  <c:v>3580</c:v>
                </c:pt>
                <c:pt idx="3530">
                  <c:v>3581</c:v>
                </c:pt>
                <c:pt idx="3531">
                  <c:v>3582</c:v>
                </c:pt>
                <c:pt idx="3532">
                  <c:v>3583</c:v>
                </c:pt>
                <c:pt idx="3533">
                  <c:v>3584</c:v>
                </c:pt>
                <c:pt idx="3534">
                  <c:v>3585</c:v>
                </c:pt>
                <c:pt idx="3535">
                  <c:v>3586</c:v>
                </c:pt>
                <c:pt idx="3536">
                  <c:v>3587</c:v>
                </c:pt>
                <c:pt idx="3537">
                  <c:v>3588</c:v>
                </c:pt>
                <c:pt idx="3538">
                  <c:v>3589</c:v>
                </c:pt>
                <c:pt idx="3539">
                  <c:v>3590</c:v>
                </c:pt>
                <c:pt idx="3540">
                  <c:v>3591</c:v>
                </c:pt>
                <c:pt idx="3541">
                  <c:v>3592</c:v>
                </c:pt>
                <c:pt idx="3542">
                  <c:v>3593</c:v>
                </c:pt>
                <c:pt idx="3543">
                  <c:v>3594</c:v>
                </c:pt>
                <c:pt idx="3544">
                  <c:v>3595</c:v>
                </c:pt>
                <c:pt idx="3545">
                  <c:v>3596</c:v>
                </c:pt>
                <c:pt idx="3546">
                  <c:v>3597</c:v>
                </c:pt>
                <c:pt idx="3547">
                  <c:v>3598</c:v>
                </c:pt>
                <c:pt idx="3548">
                  <c:v>3599</c:v>
                </c:pt>
                <c:pt idx="3549">
                  <c:v>3600</c:v>
                </c:pt>
                <c:pt idx="3550">
                  <c:v>3601</c:v>
                </c:pt>
                <c:pt idx="3551">
                  <c:v>3602</c:v>
                </c:pt>
                <c:pt idx="3552">
                  <c:v>3603</c:v>
                </c:pt>
                <c:pt idx="3553">
                  <c:v>3604</c:v>
                </c:pt>
                <c:pt idx="3554">
                  <c:v>3605</c:v>
                </c:pt>
                <c:pt idx="3555">
                  <c:v>3606</c:v>
                </c:pt>
                <c:pt idx="3556">
                  <c:v>3607</c:v>
                </c:pt>
                <c:pt idx="3557">
                  <c:v>3608</c:v>
                </c:pt>
                <c:pt idx="3558">
                  <c:v>3609</c:v>
                </c:pt>
                <c:pt idx="3559">
                  <c:v>3610</c:v>
                </c:pt>
                <c:pt idx="3560">
                  <c:v>3611</c:v>
                </c:pt>
                <c:pt idx="3561">
                  <c:v>3612</c:v>
                </c:pt>
                <c:pt idx="3562">
                  <c:v>3613</c:v>
                </c:pt>
                <c:pt idx="3563">
                  <c:v>3614</c:v>
                </c:pt>
                <c:pt idx="3564">
                  <c:v>3615</c:v>
                </c:pt>
                <c:pt idx="3565">
                  <c:v>3616</c:v>
                </c:pt>
                <c:pt idx="3566">
                  <c:v>3617</c:v>
                </c:pt>
                <c:pt idx="3567">
                  <c:v>3618</c:v>
                </c:pt>
                <c:pt idx="3568">
                  <c:v>3619</c:v>
                </c:pt>
                <c:pt idx="3569">
                  <c:v>3620</c:v>
                </c:pt>
                <c:pt idx="3570">
                  <c:v>3621</c:v>
                </c:pt>
                <c:pt idx="3571">
                  <c:v>3622</c:v>
                </c:pt>
                <c:pt idx="3572">
                  <c:v>3623</c:v>
                </c:pt>
                <c:pt idx="3573">
                  <c:v>3624</c:v>
                </c:pt>
                <c:pt idx="3574">
                  <c:v>3625</c:v>
                </c:pt>
                <c:pt idx="3575">
                  <c:v>3626</c:v>
                </c:pt>
                <c:pt idx="3576">
                  <c:v>3627</c:v>
                </c:pt>
                <c:pt idx="3577">
                  <c:v>3628</c:v>
                </c:pt>
                <c:pt idx="3578">
                  <c:v>3629</c:v>
                </c:pt>
                <c:pt idx="3579">
                  <c:v>3630</c:v>
                </c:pt>
                <c:pt idx="3580">
                  <c:v>3631</c:v>
                </c:pt>
                <c:pt idx="3581">
                  <c:v>3632</c:v>
                </c:pt>
                <c:pt idx="3582">
                  <c:v>3633</c:v>
                </c:pt>
                <c:pt idx="3583">
                  <c:v>3634</c:v>
                </c:pt>
                <c:pt idx="3584">
                  <c:v>3635</c:v>
                </c:pt>
                <c:pt idx="3585">
                  <c:v>3636</c:v>
                </c:pt>
                <c:pt idx="3586">
                  <c:v>3637</c:v>
                </c:pt>
                <c:pt idx="3587">
                  <c:v>3638</c:v>
                </c:pt>
                <c:pt idx="3588">
                  <c:v>3639</c:v>
                </c:pt>
                <c:pt idx="3589">
                  <c:v>3640</c:v>
                </c:pt>
                <c:pt idx="3590">
                  <c:v>3641</c:v>
                </c:pt>
                <c:pt idx="3591">
                  <c:v>3642</c:v>
                </c:pt>
                <c:pt idx="3592">
                  <c:v>3643</c:v>
                </c:pt>
                <c:pt idx="3593">
                  <c:v>3644</c:v>
                </c:pt>
                <c:pt idx="3594">
                  <c:v>3645</c:v>
                </c:pt>
                <c:pt idx="3595">
                  <c:v>3646</c:v>
                </c:pt>
                <c:pt idx="3596">
                  <c:v>3647</c:v>
                </c:pt>
                <c:pt idx="3597">
                  <c:v>3648</c:v>
                </c:pt>
                <c:pt idx="3598">
                  <c:v>3649</c:v>
                </c:pt>
                <c:pt idx="3599">
                  <c:v>3650</c:v>
                </c:pt>
                <c:pt idx="3600">
                  <c:v>3651</c:v>
                </c:pt>
                <c:pt idx="3601">
                  <c:v>3652</c:v>
                </c:pt>
                <c:pt idx="3602">
                  <c:v>3653</c:v>
                </c:pt>
                <c:pt idx="3603">
                  <c:v>3654</c:v>
                </c:pt>
                <c:pt idx="3604">
                  <c:v>3655</c:v>
                </c:pt>
                <c:pt idx="3605">
                  <c:v>3656</c:v>
                </c:pt>
                <c:pt idx="3606">
                  <c:v>3657</c:v>
                </c:pt>
                <c:pt idx="3607">
                  <c:v>3658</c:v>
                </c:pt>
                <c:pt idx="3608">
                  <c:v>3659</c:v>
                </c:pt>
                <c:pt idx="3609">
                  <c:v>3660</c:v>
                </c:pt>
                <c:pt idx="3610">
                  <c:v>3661</c:v>
                </c:pt>
                <c:pt idx="3611">
                  <c:v>3662</c:v>
                </c:pt>
                <c:pt idx="3612">
                  <c:v>3663</c:v>
                </c:pt>
                <c:pt idx="3613">
                  <c:v>3664</c:v>
                </c:pt>
                <c:pt idx="3614">
                  <c:v>3665</c:v>
                </c:pt>
                <c:pt idx="3615">
                  <c:v>3666</c:v>
                </c:pt>
                <c:pt idx="3616">
                  <c:v>3667</c:v>
                </c:pt>
                <c:pt idx="3617">
                  <c:v>3668</c:v>
                </c:pt>
                <c:pt idx="3618">
                  <c:v>3669</c:v>
                </c:pt>
                <c:pt idx="3619">
                  <c:v>3670</c:v>
                </c:pt>
                <c:pt idx="3620">
                  <c:v>3671</c:v>
                </c:pt>
                <c:pt idx="3621">
                  <c:v>3672</c:v>
                </c:pt>
                <c:pt idx="3622">
                  <c:v>3673</c:v>
                </c:pt>
                <c:pt idx="3623">
                  <c:v>3674</c:v>
                </c:pt>
                <c:pt idx="3624">
                  <c:v>3675</c:v>
                </c:pt>
                <c:pt idx="3625">
                  <c:v>3676</c:v>
                </c:pt>
                <c:pt idx="3626">
                  <c:v>3677</c:v>
                </c:pt>
                <c:pt idx="3627">
                  <c:v>3678</c:v>
                </c:pt>
                <c:pt idx="3628">
                  <c:v>3679</c:v>
                </c:pt>
                <c:pt idx="3629">
                  <c:v>3680</c:v>
                </c:pt>
                <c:pt idx="3630">
                  <c:v>3681</c:v>
                </c:pt>
                <c:pt idx="3631">
                  <c:v>3682</c:v>
                </c:pt>
                <c:pt idx="3632">
                  <c:v>3683</c:v>
                </c:pt>
                <c:pt idx="3633">
                  <c:v>3684</c:v>
                </c:pt>
                <c:pt idx="3634">
                  <c:v>3685</c:v>
                </c:pt>
                <c:pt idx="3635">
                  <c:v>3686</c:v>
                </c:pt>
                <c:pt idx="3636">
                  <c:v>3687</c:v>
                </c:pt>
                <c:pt idx="3637">
                  <c:v>3688</c:v>
                </c:pt>
                <c:pt idx="3638">
                  <c:v>3689</c:v>
                </c:pt>
                <c:pt idx="3639">
                  <c:v>3690</c:v>
                </c:pt>
                <c:pt idx="3640">
                  <c:v>3691</c:v>
                </c:pt>
                <c:pt idx="3641">
                  <c:v>3692</c:v>
                </c:pt>
                <c:pt idx="3642">
                  <c:v>3693</c:v>
                </c:pt>
                <c:pt idx="3643">
                  <c:v>3694</c:v>
                </c:pt>
                <c:pt idx="3644">
                  <c:v>3695</c:v>
                </c:pt>
                <c:pt idx="3645">
                  <c:v>3696</c:v>
                </c:pt>
                <c:pt idx="3646">
                  <c:v>3697</c:v>
                </c:pt>
                <c:pt idx="3647">
                  <c:v>3698</c:v>
                </c:pt>
                <c:pt idx="3648">
                  <c:v>3699</c:v>
                </c:pt>
                <c:pt idx="3649">
                  <c:v>3700</c:v>
                </c:pt>
                <c:pt idx="3650">
                  <c:v>3701</c:v>
                </c:pt>
                <c:pt idx="3651">
                  <c:v>3702</c:v>
                </c:pt>
                <c:pt idx="3652">
                  <c:v>3703</c:v>
                </c:pt>
                <c:pt idx="3653">
                  <c:v>3704</c:v>
                </c:pt>
                <c:pt idx="3654">
                  <c:v>3705</c:v>
                </c:pt>
                <c:pt idx="3655">
                  <c:v>3706</c:v>
                </c:pt>
                <c:pt idx="3656">
                  <c:v>3707</c:v>
                </c:pt>
                <c:pt idx="3657">
                  <c:v>3708</c:v>
                </c:pt>
                <c:pt idx="3658">
                  <c:v>3709</c:v>
                </c:pt>
                <c:pt idx="3659">
                  <c:v>3710</c:v>
                </c:pt>
                <c:pt idx="3660">
                  <c:v>3711</c:v>
                </c:pt>
                <c:pt idx="3661">
                  <c:v>3712</c:v>
                </c:pt>
                <c:pt idx="3662">
                  <c:v>3713</c:v>
                </c:pt>
                <c:pt idx="3663">
                  <c:v>3714</c:v>
                </c:pt>
                <c:pt idx="3664">
                  <c:v>3715</c:v>
                </c:pt>
                <c:pt idx="3665">
                  <c:v>3716</c:v>
                </c:pt>
                <c:pt idx="3666">
                  <c:v>3717</c:v>
                </c:pt>
                <c:pt idx="3667">
                  <c:v>3718</c:v>
                </c:pt>
                <c:pt idx="3668">
                  <c:v>3719</c:v>
                </c:pt>
                <c:pt idx="3669">
                  <c:v>3720</c:v>
                </c:pt>
                <c:pt idx="3670">
                  <c:v>3721</c:v>
                </c:pt>
                <c:pt idx="3671">
                  <c:v>3722</c:v>
                </c:pt>
                <c:pt idx="3672">
                  <c:v>3723</c:v>
                </c:pt>
                <c:pt idx="3673">
                  <c:v>3724</c:v>
                </c:pt>
                <c:pt idx="3674">
                  <c:v>3725</c:v>
                </c:pt>
                <c:pt idx="3675">
                  <c:v>3726</c:v>
                </c:pt>
                <c:pt idx="3676">
                  <c:v>3727</c:v>
                </c:pt>
                <c:pt idx="3677">
                  <c:v>3728</c:v>
                </c:pt>
                <c:pt idx="3678">
                  <c:v>3729</c:v>
                </c:pt>
                <c:pt idx="3679">
                  <c:v>3730</c:v>
                </c:pt>
                <c:pt idx="3680">
                  <c:v>3731</c:v>
                </c:pt>
                <c:pt idx="3681">
                  <c:v>3732</c:v>
                </c:pt>
                <c:pt idx="3682">
                  <c:v>3733</c:v>
                </c:pt>
                <c:pt idx="3683">
                  <c:v>3734</c:v>
                </c:pt>
                <c:pt idx="3684">
                  <c:v>3735</c:v>
                </c:pt>
                <c:pt idx="3685">
                  <c:v>3736</c:v>
                </c:pt>
                <c:pt idx="3686">
                  <c:v>3737</c:v>
                </c:pt>
                <c:pt idx="3687">
                  <c:v>3738</c:v>
                </c:pt>
                <c:pt idx="3688">
                  <c:v>3739</c:v>
                </c:pt>
                <c:pt idx="3689">
                  <c:v>3740</c:v>
                </c:pt>
                <c:pt idx="3690">
                  <c:v>3741</c:v>
                </c:pt>
                <c:pt idx="3691">
                  <c:v>3742</c:v>
                </c:pt>
                <c:pt idx="3692">
                  <c:v>3743</c:v>
                </c:pt>
                <c:pt idx="3693">
                  <c:v>3744</c:v>
                </c:pt>
                <c:pt idx="3694">
                  <c:v>3745</c:v>
                </c:pt>
                <c:pt idx="3695">
                  <c:v>3746</c:v>
                </c:pt>
                <c:pt idx="3696">
                  <c:v>3747</c:v>
                </c:pt>
                <c:pt idx="3697">
                  <c:v>3748</c:v>
                </c:pt>
                <c:pt idx="3698">
                  <c:v>3749</c:v>
                </c:pt>
                <c:pt idx="3699">
                  <c:v>3750</c:v>
                </c:pt>
                <c:pt idx="3700">
                  <c:v>3751</c:v>
                </c:pt>
                <c:pt idx="3701">
                  <c:v>3752</c:v>
                </c:pt>
                <c:pt idx="3702">
                  <c:v>3753</c:v>
                </c:pt>
                <c:pt idx="3703">
                  <c:v>3754</c:v>
                </c:pt>
                <c:pt idx="3704">
                  <c:v>3755</c:v>
                </c:pt>
                <c:pt idx="3705">
                  <c:v>3756</c:v>
                </c:pt>
                <c:pt idx="3706">
                  <c:v>3757</c:v>
                </c:pt>
                <c:pt idx="3707">
                  <c:v>3758</c:v>
                </c:pt>
                <c:pt idx="3708">
                  <c:v>3759</c:v>
                </c:pt>
                <c:pt idx="3709">
                  <c:v>3760</c:v>
                </c:pt>
                <c:pt idx="3710">
                  <c:v>3761</c:v>
                </c:pt>
                <c:pt idx="3711">
                  <c:v>3762</c:v>
                </c:pt>
                <c:pt idx="3712">
                  <c:v>3763</c:v>
                </c:pt>
                <c:pt idx="3713">
                  <c:v>3764</c:v>
                </c:pt>
                <c:pt idx="3714">
                  <c:v>3765</c:v>
                </c:pt>
                <c:pt idx="3715">
                  <c:v>3766</c:v>
                </c:pt>
                <c:pt idx="3716">
                  <c:v>3767</c:v>
                </c:pt>
                <c:pt idx="3717">
                  <c:v>3768</c:v>
                </c:pt>
                <c:pt idx="3718">
                  <c:v>3769</c:v>
                </c:pt>
                <c:pt idx="3719">
                  <c:v>3770</c:v>
                </c:pt>
                <c:pt idx="3720">
                  <c:v>3771</c:v>
                </c:pt>
                <c:pt idx="3721">
                  <c:v>3772</c:v>
                </c:pt>
                <c:pt idx="3722">
                  <c:v>3773</c:v>
                </c:pt>
                <c:pt idx="3723">
                  <c:v>3774</c:v>
                </c:pt>
                <c:pt idx="3724">
                  <c:v>3775</c:v>
                </c:pt>
                <c:pt idx="3725">
                  <c:v>3776</c:v>
                </c:pt>
                <c:pt idx="3726">
                  <c:v>3777</c:v>
                </c:pt>
                <c:pt idx="3727">
                  <c:v>3778</c:v>
                </c:pt>
                <c:pt idx="3728">
                  <c:v>3779</c:v>
                </c:pt>
                <c:pt idx="3729">
                  <c:v>3780</c:v>
                </c:pt>
                <c:pt idx="3730">
                  <c:v>3781</c:v>
                </c:pt>
                <c:pt idx="3731">
                  <c:v>3782</c:v>
                </c:pt>
                <c:pt idx="3732">
                  <c:v>3783</c:v>
                </c:pt>
                <c:pt idx="3733">
                  <c:v>3784</c:v>
                </c:pt>
                <c:pt idx="3734">
                  <c:v>3785</c:v>
                </c:pt>
                <c:pt idx="3735">
                  <c:v>3786</c:v>
                </c:pt>
                <c:pt idx="3736">
                  <c:v>3787</c:v>
                </c:pt>
                <c:pt idx="3737">
                  <c:v>3788</c:v>
                </c:pt>
                <c:pt idx="3738">
                  <c:v>3789</c:v>
                </c:pt>
                <c:pt idx="3739">
                  <c:v>3790</c:v>
                </c:pt>
                <c:pt idx="3740">
                  <c:v>3791</c:v>
                </c:pt>
                <c:pt idx="3741">
                  <c:v>3792</c:v>
                </c:pt>
                <c:pt idx="3742">
                  <c:v>3793</c:v>
                </c:pt>
                <c:pt idx="3743">
                  <c:v>3794</c:v>
                </c:pt>
                <c:pt idx="3744">
                  <c:v>3795</c:v>
                </c:pt>
                <c:pt idx="3745">
                  <c:v>3796</c:v>
                </c:pt>
                <c:pt idx="3746">
                  <c:v>3797</c:v>
                </c:pt>
                <c:pt idx="3747">
                  <c:v>3798</c:v>
                </c:pt>
                <c:pt idx="3748">
                  <c:v>3799</c:v>
                </c:pt>
                <c:pt idx="3749">
                  <c:v>3800</c:v>
                </c:pt>
                <c:pt idx="3750">
                  <c:v>3801</c:v>
                </c:pt>
                <c:pt idx="3751">
                  <c:v>3802</c:v>
                </c:pt>
                <c:pt idx="3752">
                  <c:v>3803</c:v>
                </c:pt>
                <c:pt idx="3753">
                  <c:v>3804</c:v>
                </c:pt>
                <c:pt idx="3754">
                  <c:v>3805</c:v>
                </c:pt>
                <c:pt idx="3755">
                  <c:v>3806</c:v>
                </c:pt>
                <c:pt idx="3756">
                  <c:v>3807</c:v>
                </c:pt>
                <c:pt idx="3757">
                  <c:v>3808</c:v>
                </c:pt>
                <c:pt idx="3758">
                  <c:v>3809</c:v>
                </c:pt>
                <c:pt idx="3759">
                  <c:v>3810</c:v>
                </c:pt>
                <c:pt idx="3760">
                  <c:v>3811</c:v>
                </c:pt>
                <c:pt idx="3761">
                  <c:v>3812</c:v>
                </c:pt>
                <c:pt idx="3762">
                  <c:v>3813</c:v>
                </c:pt>
                <c:pt idx="3763">
                  <c:v>3814</c:v>
                </c:pt>
                <c:pt idx="3764">
                  <c:v>3815</c:v>
                </c:pt>
                <c:pt idx="3765">
                  <c:v>3816</c:v>
                </c:pt>
                <c:pt idx="3766">
                  <c:v>3817</c:v>
                </c:pt>
                <c:pt idx="3767">
                  <c:v>3818</c:v>
                </c:pt>
                <c:pt idx="3768">
                  <c:v>3819</c:v>
                </c:pt>
                <c:pt idx="3769">
                  <c:v>3820</c:v>
                </c:pt>
                <c:pt idx="3770">
                  <c:v>3821</c:v>
                </c:pt>
                <c:pt idx="3771">
                  <c:v>3822</c:v>
                </c:pt>
                <c:pt idx="3772">
                  <c:v>3823</c:v>
                </c:pt>
                <c:pt idx="3773">
                  <c:v>3824</c:v>
                </c:pt>
                <c:pt idx="3774">
                  <c:v>3825</c:v>
                </c:pt>
                <c:pt idx="3775">
                  <c:v>3826</c:v>
                </c:pt>
                <c:pt idx="3776">
                  <c:v>3827</c:v>
                </c:pt>
                <c:pt idx="3777">
                  <c:v>3828</c:v>
                </c:pt>
                <c:pt idx="3778">
                  <c:v>3829</c:v>
                </c:pt>
                <c:pt idx="3779">
                  <c:v>3830</c:v>
                </c:pt>
                <c:pt idx="3780">
                  <c:v>3831</c:v>
                </c:pt>
                <c:pt idx="3781">
                  <c:v>3832</c:v>
                </c:pt>
                <c:pt idx="3782">
                  <c:v>3833</c:v>
                </c:pt>
                <c:pt idx="3783">
                  <c:v>3834</c:v>
                </c:pt>
                <c:pt idx="3784">
                  <c:v>3835</c:v>
                </c:pt>
                <c:pt idx="3785">
                  <c:v>3836</c:v>
                </c:pt>
                <c:pt idx="3786">
                  <c:v>3837</c:v>
                </c:pt>
                <c:pt idx="3787">
                  <c:v>3838</c:v>
                </c:pt>
                <c:pt idx="3788">
                  <c:v>3839</c:v>
                </c:pt>
                <c:pt idx="3789">
                  <c:v>3840</c:v>
                </c:pt>
                <c:pt idx="3790">
                  <c:v>3841</c:v>
                </c:pt>
                <c:pt idx="3791">
                  <c:v>3842</c:v>
                </c:pt>
                <c:pt idx="3792">
                  <c:v>3843</c:v>
                </c:pt>
                <c:pt idx="3793">
                  <c:v>3844</c:v>
                </c:pt>
                <c:pt idx="3794">
                  <c:v>3845</c:v>
                </c:pt>
                <c:pt idx="3795">
                  <c:v>3846</c:v>
                </c:pt>
                <c:pt idx="3796">
                  <c:v>3847</c:v>
                </c:pt>
                <c:pt idx="3797">
                  <c:v>3848</c:v>
                </c:pt>
                <c:pt idx="3798">
                  <c:v>3849</c:v>
                </c:pt>
                <c:pt idx="3799">
                  <c:v>3850</c:v>
                </c:pt>
                <c:pt idx="3800">
                  <c:v>3851</c:v>
                </c:pt>
                <c:pt idx="3801">
                  <c:v>3852</c:v>
                </c:pt>
                <c:pt idx="3802">
                  <c:v>3853</c:v>
                </c:pt>
                <c:pt idx="3803">
                  <c:v>3854</c:v>
                </c:pt>
                <c:pt idx="3804">
                  <c:v>3855</c:v>
                </c:pt>
                <c:pt idx="3805">
                  <c:v>3856</c:v>
                </c:pt>
                <c:pt idx="3806">
                  <c:v>3857</c:v>
                </c:pt>
                <c:pt idx="3807">
                  <c:v>3858</c:v>
                </c:pt>
                <c:pt idx="3808">
                  <c:v>3859</c:v>
                </c:pt>
                <c:pt idx="3809">
                  <c:v>3860</c:v>
                </c:pt>
                <c:pt idx="3810">
                  <c:v>3861</c:v>
                </c:pt>
                <c:pt idx="3811">
                  <c:v>3862</c:v>
                </c:pt>
                <c:pt idx="3812">
                  <c:v>3863</c:v>
                </c:pt>
                <c:pt idx="3813">
                  <c:v>3864</c:v>
                </c:pt>
                <c:pt idx="3814">
                  <c:v>3865</c:v>
                </c:pt>
                <c:pt idx="3815">
                  <c:v>3866</c:v>
                </c:pt>
                <c:pt idx="3816">
                  <c:v>3867</c:v>
                </c:pt>
                <c:pt idx="3817">
                  <c:v>3868</c:v>
                </c:pt>
                <c:pt idx="3818">
                  <c:v>3869</c:v>
                </c:pt>
                <c:pt idx="3819">
                  <c:v>3870</c:v>
                </c:pt>
                <c:pt idx="3820">
                  <c:v>3871</c:v>
                </c:pt>
                <c:pt idx="3821">
                  <c:v>3872</c:v>
                </c:pt>
                <c:pt idx="3822">
                  <c:v>3873</c:v>
                </c:pt>
                <c:pt idx="3823">
                  <c:v>3874</c:v>
                </c:pt>
                <c:pt idx="3824">
                  <c:v>3875</c:v>
                </c:pt>
                <c:pt idx="3825">
                  <c:v>3876</c:v>
                </c:pt>
                <c:pt idx="3826">
                  <c:v>3877</c:v>
                </c:pt>
                <c:pt idx="3827">
                  <c:v>3878</c:v>
                </c:pt>
                <c:pt idx="3828">
                  <c:v>3879</c:v>
                </c:pt>
                <c:pt idx="3829">
                  <c:v>3880</c:v>
                </c:pt>
                <c:pt idx="3830">
                  <c:v>3881</c:v>
                </c:pt>
                <c:pt idx="3831">
                  <c:v>3882</c:v>
                </c:pt>
                <c:pt idx="3832">
                  <c:v>3883</c:v>
                </c:pt>
                <c:pt idx="3833">
                  <c:v>3884</c:v>
                </c:pt>
                <c:pt idx="3834">
                  <c:v>3885</c:v>
                </c:pt>
                <c:pt idx="3835">
                  <c:v>3886</c:v>
                </c:pt>
                <c:pt idx="3836">
                  <c:v>3887</c:v>
                </c:pt>
                <c:pt idx="3837">
                  <c:v>3888</c:v>
                </c:pt>
                <c:pt idx="3838">
                  <c:v>3889</c:v>
                </c:pt>
                <c:pt idx="3839">
                  <c:v>3890</c:v>
                </c:pt>
                <c:pt idx="3840">
                  <c:v>3891</c:v>
                </c:pt>
                <c:pt idx="3841">
                  <c:v>3892</c:v>
                </c:pt>
                <c:pt idx="3842">
                  <c:v>3893</c:v>
                </c:pt>
                <c:pt idx="3843">
                  <c:v>3894</c:v>
                </c:pt>
                <c:pt idx="3844">
                  <c:v>3895</c:v>
                </c:pt>
                <c:pt idx="3845">
                  <c:v>3896</c:v>
                </c:pt>
                <c:pt idx="3846">
                  <c:v>3897</c:v>
                </c:pt>
                <c:pt idx="3847">
                  <c:v>3898</c:v>
                </c:pt>
                <c:pt idx="3848">
                  <c:v>3899</c:v>
                </c:pt>
                <c:pt idx="3849">
                  <c:v>3900</c:v>
                </c:pt>
                <c:pt idx="3850">
                  <c:v>3901</c:v>
                </c:pt>
                <c:pt idx="3851">
                  <c:v>3902</c:v>
                </c:pt>
                <c:pt idx="3852">
                  <c:v>3903</c:v>
                </c:pt>
                <c:pt idx="3853">
                  <c:v>3904</c:v>
                </c:pt>
                <c:pt idx="3854">
                  <c:v>3905</c:v>
                </c:pt>
                <c:pt idx="3855">
                  <c:v>3906</c:v>
                </c:pt>
                <c:pt idx="3856">
                  <c:v>3907</c:v>
                </c:pt>
                <c:pt idx="3857">
                  <c:v>3908</c:v>
                </c:pt>
                <c:pt idx="3858">
                  <c:v>3909</c:v>
                </c:pt>
                <c:pt idx="3859">
                  <c:v>3910</c:v>
                </c:pt>
                <c:pt idx="3860">
                  <c:v>3911</c:v>
                </c:pt>
                <c:pt idx="3861">
                  <c:v>3912</c:v>
                </c:pt>
                <c:pt idx="3862">
                  <c:v>3913</c:v>
                </c:pt>
                <c:pt idx="3863">
                  <c:v>3914</c:v>
                </c:pt>
                <c:pt idx="3864">
                  <c:v>3915</c:v>
                </c:pt>
                <c:pt idx="3865">
                  <c:v>3916</c:v>
                </c:pt>
                <c:pt idx="3866">
                  <c:v>3917</c:v>
                </c:pt>
                <c:pt idx="3867">
                  <c:v>3918</c:v>
                </c:pt>
                <c:pt idx="3868">
                  <c:v>3919</c:v>
                </c:pt>
                <c:pt idx="3869">
                  <c:v>3920</c:v>
                </c:pt>
                <c:pt idx="3870">
                  <c:v>3921</c:v>
                </c:pt>
                <c:pt idx="3871">
                  <c:v>3922</c:v>
                </c:pt>
                <c:pt idx="3872">
                  <c:v>3923</c:v>
                </c:pt>
                <c:pt idx="3873">
                  <c:v>3924</c:v>
                </c:pt>
                <c:pt idx="3874">
                  <c:v>3925</c:v>
                </c:pt>
                <c:pt idx="3875">
                  <c:v>3926</c:v>
                </c:pt>
                <c:pt idx="3876">
                  <c:v>3927</c:v>
                </c:pt>
                <c:pt idx="3877">
                  <c:v>3928</c:v>
                </c:pt>
                <c:pt idx="3878">
                  <c:v>3929</c:v>
                </c:pt>
                <c:pt idx="3879">
                  <c:v>3930</c:v>
                </c:pt>
                <c:pt idx="3880">
                  <c:v>3931</c:v>
                </c:pt>
                <c:pt idx="3881">
                  <c:v>3932</c:v>
                </c:pt>
                <c:pt idx="3882">
                  <c:v>3933</c:v>
                </c:pt>
                <c:pt idx="3883">
                  <c:v>3934</c:v>
                </c:pt>
                <c:pt idx="3884">
                  <c:v>3935</c:v>
                </c:pt>
                <c:pt idx="3885">
                  <c:v>3936</c:v>
                </c:pt>
                <c:pt idx="3886">
                  <c:v>3937</c:v>
                </c:pt>
                <c:pt idx="3887">
                  <c:v>3938</c:v>
                </c:pt>
                <c:pt idx="3888">
                  <c:v>3939</c:v>
                </c:pt>
                <c:pt idx="3889">
                  <c:v>3940</c:v>
                </c:pt>
                <c:pt idx="3890">
                  <c:v>3941</c:v>
                </c:pt>
                <c:pt idx="3891">
                  <c:v>3942</c:v>
                </c:pt>
                <c:pt idx="3892">
                  <c:v>3943</c:v>
                </c:pt>
                <c:pt idx="3893">
                  <c:v>3944</c:v>
                </c:pt>
                <c:pt idx="3894">
                  <c:v>3945</c:v>
                </c:pt>
                <c:pt idx="3895">
                  <c:v>3946</c:v>
                </c:pt>
                <c:pt idx="3896">
                  <c:v>3947</c:v>
                </c:pt>
                <c:pt idx="3897">
                  <c:v>3948</c:v>
                </c:pt>
                <c:pt idx="3898">
                  <c:v>3949</c:v>
                </c:pt>
                <c:pt idx="3899">
                  <c:v>3950</c:v>
                </c:pt>
                <c:pt idx="3900">
                  <c:v>3951</c:v>
                </c:pt>
                <c:pt idx="3901">
                  <c:v>3952</c:v>
                </c:pt>
                <c:pt idx="3902">
                  <c:v>3953</c:v>
                </c:pt>
                <c:pt idx="3903">
                  <c:v>3954</c:v>
                </c:pt>
                <c:pt idx="3904">
                  <c:v>3955</c:v>
                </c:pt>
                <c:pt idx="3905">
                  <c:v>3956</c:v>
                </c:pt>
                <c:pt idx="3906">
                  <c:v>3957</c:v>
                </c:pt>
                <c:pt idx="3907">
                  <c:v>3958</c:v>
                </c:pt>
                <c:pt idx="3908">
                  <c:v>3959</c:v>
                </c:pt>
                <c:pt idx="3909">
                  <c:v>3960</c:v>
                </c:pt>
                <c:pt idx="3910">
                  <c:v>3961</c:v>
                </c:pt>
                <c:pt idx="3911">
                  <c:v>3962</c:v>
                </c:pt>
                <c:pt idx="3912">
                  <c:v>3963</c:v>
                </c:pt>
                <c:pt idx="3913">
                  <c:v>3964</c:v>
                </c:pt>
                <c:pt idx="3914">
                  <c:v>3965</c:v>
                </c:pt>
                <c:pt idx="3915">
                  <c:v>3966</c:v>
                </c:pt>
                <c:pt idx="3916">
                  <c:v>3967</c:v>
                </c:pt>
                <c:pt idx="3917">
                  <c:v>3968</c:v>
                </c:pt>
                <c:pt idx="3918">
                  <c:v>3969</c:v>
                </c:pt>
                <c:pt idx="3919">
                  <c:v>397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XBT Deep Blue"</c:f>
              <c:strCache>
                <c:ptCount val="1"/>
                <c:pt idx="0">
                  <c:v>XBT Deep Blu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Pt>
            <c:idx val="1183"/>
            <c:marker>
              <c:symbol val="none"/>
            </c:marker>
          </c:dPt>
          <c:dLbls>
            <c:dLbl>
              <c:idx val="118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BT02!$C$2:$C$1185</c:f>
              <c:numCache>
                <c:formatCode>General</c:formatCode>
                <c:ptCount val="1184"/>
                <c:pt idx="0">
                  <c:v>1503.11</c:v>
                </c:pt>
                <c:pt idx="1">
                  <c:v>1502.6</c:v>
                </c:pt>
                <c:pt idx="2">
                  <c:v>1502.41</c:v>
                </c:pt>
                <c:pt idx="3">
                  <c:v>1502.48</c:v>
                </c:pt>
                <c:pt idx="4">
                  <c:v>1502.53</c:v>
                </c:pt>
                <c:pt idx="5">
                  <c:v>1502.51</c:v>
                </c:pt>
                <c:pt idx="6">
                  <c:v>1502.49</c:v>
                </c:pt>
                <c:pt idx="7">
                  <c:v>1502.47</c:v>
                </c:pt>
                <c:pt idx="8">
                  <c:v>1502.46</c:v>
                </c:pt>
                <c:pt idx="9">
                  <c:v>1502.42</c:v>
                </c:pt>
                <c:pt idx="10">
                  <c:v>1502.37</c:v>
                </c:pt>
                <c:pt idx="11">
                  <c:v>1502.32</c:v>
                </c:pt>
                <c:pt idx="12">
                  <c:v>1502.1</c:v>
                </c:pt>
                <c:pt idx="13">
                  <c:v>1501.74</c:v>
                </c:pt>
                <c:pt idx="14">
                  <c:v>1501.62</c:v>
                </c:pt>
                <c:pt idx="15">
                  <c:v>1501.62</c:v>
                </c:pt>
                <c:pt idx="16">
                  <c:v>1501.62</c:v>
                </c:pt>
                <c:pt idx="17">
                  <c:v>1501.62</c:v>
                </c:pt>
                <c:pt idx="18">
                  <c:v>1501.64</c:v>
                </c:pt>
                <c:pt idx="19">
                  <c:v>1501.64</c:v>
                </c:pt>
                <c:pt idx="20">
                  <c:v>1501.65</c:v>
                </c:pt>
                <c:pt idx="21">
                  <c:v>1501.66</c:v>
                </c:pt>
                <c:pt idx="22">
                  <c:v>1501.67</c:v>
                </c:pt>
                <c:pt idx="23">
                  <c:v>1501.68</c:v>
                </c:pt>
                <c:pt idx="24">
                  <c:v>1501.69</c:v>
                </c:pt>
                <c:pt idx="25">
                  <c:v>1501.7</c:v>
                </c:pt>
                <c:pt idx="26">
                  <c:v>1501.71</c:v>
                </c:pt>
                <c:pt idx="27">
                  <c:v>1501.72</c:v>
                </c:pt>
                <c:pt idx="28">
                  <c:v>1501.73</c:v>
                </c:pt>
                <c:pt idx="29">
                  <c:v>1501.73</c:v>
                </c:pt>
                <c:pt idx="30">
                  <c:v>1501.74</c:v>
                </c:pt>
                <c:pt idx="31">
                  <c:v>1501.75</c:v>
                </c:pt>
                <c:pt idx="32">
                  <c:v>1501.75</c:v>
                </c:pt>
                <c:pt idx="33">
                  <c:v>1501.76</c:v>
                </c:pt>
                <c:pt idx="34">
                  <c:v>1501.78</c:v>
                </c:pt>
                <c:pt idx="35">
                  <c:v>1501.78</c:v>
                </c:pt>
                <c:pt idx="36">
                  <c:v>1501.8</c:v>
                </c:pt>
                <c:pt idx="37">
                  <c:v>1501.79</c:v>
                </c:pt>
                <c:pt idx="38">
                  <c:v>1501.8</c:v>
                </c:pt>
                <c:pt idx="39">
                  <c:v>1501.82</c:v>
                </c:pt>
                <c:pt idx="40">
                  <c:v>1501.84</c:v>
                </c:pt>
                <c:pt idx="41">
                  <c:v>1501.83</c:v>
                </c:pt>
                <c:pt idx="42">
                  <c:v>1501.83</c:v>
                </c:pt>
                <c:pt idx="43">
                  <c:v>1501.76</c:v>
                </c:pt>
                <c:pt idx="44">
                  <c:v>1501.58</c:v>
                </c:pt>
                <c:pt idx="45">
                  <c:v>1501.41</c:v>
                </c:pt>
                <c:pt idx="46">
                  <c:v>1501.08</c:v>
                </c:pt>
                <c:pt idx="47">
                  <c:v>1500.68</c:v>
                </c:pt>
                <c:pt idx="48">
                  <c:v>1500.43</c:v>
                </c:pt>
                <c:pt idx="49">
                  <c:v>1500.28</c:v>
                </c:pt>
                <c:pt idx="50">
                  <c:v>1500.21</c:v>
                </c:pt>
                <c:pt idx="51">
                  <c:v>1500.06</c:v>
                </c:pt>
                <c:pt idx="52">
                  <c:v>1499.76</c:v>
                </c:pt>
                <c:pt idx="53">
                  <c:v>1499.51</c:v>
                </c:pt>
                <c:pt idx="54">
                  <c:v>1499.41</c:v>
                </c:pt>
                <c:pt idx="55">
                  <c:v>1499.34</c:v>
                </c:pt>
                <c:pt idx="56">
                  <c:v>1499.26</c:v>
                </c:pt>
                <c:pt idx="57">
                  <c:v>1499.25</c:v>
                </c:pt>
                <c:pt idx="58">
                  <c:v>1499.17</c:v>
                </c:pt>
                <c:pt idx="59">
                  <c:v>1498.88</c:v>
                </c:pt>
                <c:pt idx="60">
                  <c:v>1498.6</c:v>
                </c:pt>
                <c:pt idx="61">
                  <c:v>1498.45</c:v>
                </c:pt>
                <c:pt idx="62">
                  <c:v>1498.39</c:v>
                </c:pt>
                <c:pt idx="63">
                  <c:v>1498.34</c:v>
                </c:pt>
                <c:pt idx="64">
                  <c:v>1498.21</c:v>
                </c:pt>
                <c:pt idx="65">
                  <c:v>1497.79</c:v>
                </c:pt>
                <c:pt idx="66">
                  <c:v>1497.38</c:v>
                </c:pt>
                <c:pt idx="67">
                  <c:v>1497.18</c:v>
                </c:pt>
                <c:pt idx="68">
                  <c:v>1497.05</c:v>
                </c:pt>
                <c:pt idx="69">
                  <c:v>1496.92</c:v>
                </c:pt>
                <c:pt idx="70">
                  <c:v>1496.77</c:v>
                </c:pt>
                <c:pt idx="71">
                  <c:v>1496.65</c:v>
                </c:pt>
                <c:pt idx="72">
                  <c:v>1496.56</c:v>
                </c:pt>
                <c:pt idx="73">
                  <c:v>1496.48</c:v>
                </c:pt>
                <c:pt idx="74">
                  <c:v>1496.45</c:v>
                </c:pt>
                <c:pt idx="75">
                  <c:v>1496.41</c:v>
                </c:pt>
                <c:pt idx="76">
                  <c:v>1496.35</c:v>
                </c:pt>
                <c:pt idx="77">
                  <c:v>1496.31</c:v>
                </c:pt>
                <c:pt idx="78">
                  <c:v>1496.28</c:v>
                </c:pt>
                <c:pt idx="79">
                  <c:v>1496.25</c:v>
                </c:pt>
                <c:pt idx="80">
                  <c:v>1496.21</c:v>
                </c:pt>
                <c:pt idx="81">
                  <c:v>1496.12</c:v>
                </c:pt>
                <c:pt idx="82">
                  <c:v>1496.02</c:v>
                </c:pt>
                <c:pt idx="83">
                  <c:v>1495.94</c:v>
                </c:pt>
                <c:pt idx="84">
                  <c:v>1495.89</c:v>
                </c:pt>
                <c:pt idx="85">
                  <c:v>1495.87</c:v>
                </c:pt>
                <c:pt idx="86">
                  <c:v>1495.85</c:v>
                </c:pt>
                <c:pt idx="87">
                  <c:v>1495.83</c:v>
                </c:pt>
                <c:pt idx="88">
                  <c:v>1495.84</c:v>
                </c:pt>
                <c:pt idx="89">
                  <c:v>1495.79</c:v>
                </c:pt>
                <c:pt idx="90">
                  <c:v>1495.65</c:v>
                </c:pt>
                <c:pt idx="91">
                  <c:v>1495.54</c:v>
                </c:pt>
                <c:pt idx="92">
                  <c:v>1495.46</c:v>
                </c:pt>
                <c:pt idx="93">
                  <c:v>1495.42</c:v>
                </c:pt>
                <c:pt idx="94">
                  <c:v>1495.4</c:v>
                </c:pt>
                <c:pt idx="95">
                  <c:v>1495.38</c:v>
                </c:pt>
                <c:pt idx="96">
                  <c:v>1495.35</c:v>
                </c:pt>
                <c:pt idx="97">
                  <c:v>1495.34</c:v>
                </c:pt>
                <c:pt idx="98">
                  <c:v>1495.35</c:v>
                </c:pt>
                <c:pt idx="99">
                  <c:v>1495.36</c:v>
                </c:pt>
                <c:pt idx="100">
                  <c:v>1495.3</c:v>
                </c:pt>
                <c:pt idx="101">
                  <c:v>1495.09</c:v>
                </c:pt>
                <c:pt idx="102">
                  <c:v>1494.83</c:v>
                </c:pt>
                <c:pt idx="103">
                  <c:v>1494.64</c:v>
                </c:pt>
                <c:pt idx="104">
                  <c:v>1494.5</c:v>
                </c:pt>
                <c:pt idx="105">
                  <c:v>1494.37</c:v>
                </c:pt>
                <c:pt idx="106">
                  <c:v>1494.22</c:v>
                </c:pt>
                <c:pt idx="107">
                  <c:v>1494.13</c:v>
                </c:pt>
                <c:pt idx="108">
                  <c:v>1494.08</c:v>
                </c:pt>
                <c:pt idx="109">
                  <c:v>1494.06</c:v>
                </c:pt>
                <c:pt idx="110">
                  <c:v>1494</c:v>
                </c:pt>
                <c:pt idx="111">
                  <c:v>1493.89</c:v>
                </c:pt>
                <c:pt idx="112">
                  <c:v>1493.59</c:v>
                </c:pt>
                <c:pt idx="113">
                  <c:v>1493.4</c:v>
                </c:pt>
                <c:pt idx="114">
                  <c:v>1493.28</c:v>
                </c:pt>
                <c:pt idx="115">
                  <c:v>1493.15</c:v>
                </c:pt>
                <c:pt idx="116">
                  <c:v>1493.09</c:v>
                </c:pt>
                <c:pt idx="117">
                  <c:v>1493.04</c:v>
                </c:pt>
                <c:pt idx="118">
                  <c:v>1492.86</c:v>
                </c:pt>
                <c:pt idx="119">
                  <c:v>1492.55</c:v>
                </c:pt>
                <c:pt idx="120">
                  <c:v>1492.36</c:v>
                </c:pt>
                <c:pt idx="121">
                  <c:v>1492.27</c:v>
                </c:pt>
                <c:pt idx="122">
                  <c:v>1492.17</c:v>
                </c:pt>
                <c:pt idx="123">
                  <c:v>1492.03</c:v>
                </c:pt>
                <c:pt idx="124">
                  <c:v>1491.89</c:v>
                </c:pt>
                <c:pt idx="125">
                  <c:v>1491.71</c:v>
                </c:pt>
                <c:pt idx="126">
                  <c:v>1491.59</c:v>
                </c:pt>
                <c:pt idx="127">
                  <c:v>1491.56</c:v>
                </c:pt>
                <c:pt idx="128">
                  <c:v>1491.56</c:v>
                </c:pt>
                <c:pt idx="129">
                  <c:v>1491.49</c:v>
                </c:pt>
                <c:pt idx="130">
                  <c:v>1491.25</c:v>
                </c:pt>
                <c:pt idx="131">
                  <c:v>1491.08</c:v>
                </c:pt>
                <c:pt idx="132">
                  <c:v>1491.03</c:v>
                </c:pt>
                <c:pt idx="133">
                  <c:v>1490.98</c:v>
                </c:pt>
                <c:pt idx="134">
                  <c:v>1490.88</c:v>
                </c:pt>
                <c:pt idx="135">
                  <c:v>1490.73</c:v>
                </c:pt>
                <c:pt idx="136">
                  <c:v>1490.62</c:v>
                </c:pt>
                <c:pt idx="137">
                  <c:v>1490.55</c:v>
                </c:pt>
                <c:pt idx="138">
                  <c:v>1490.47</c:v>
                </c:pt>
                <c:pt idx="139">
                  <c:v>1490.41</c:v>
                </c:pt>
                <c:pt idx="140">
                  <c:v>1490.37</c:v>
                </c:pt>
                <c:pt idx="141">
                  <c:v>1490.33</c:v>
                </c:pt>
                <c:pt idx="142">
                  <c:v>1490.29</c:v>
                </c:pt>
                <c:pt idx="143">
                  <c:v>1490.25</c:v>
                </c:pt>
                <c:pt idx="144">
                  <c:v>1490.2</c:v>
                </c:pt>
                <c:pt idx="145">
                  <c:v>1490.16</c:v>
                </c:pt>
                <c:pt idx="146">
                  <c:v>1490.1</c:v>
                </c:pt>
                <c:pt idx="147">
                  <c:v>1490.08</c:v>
                </c:pt>
                <c:pt idx="148">
                  <c:v>1490.06</c:v>
                </c:pt>
                <c:pt idx="149">
                  <c:v>1489.99</c:v>
                </c:pt>
                <c:pt idx="150">
                  <c:v>1489.86</c:v>
                </c:pt>
                <c:pt idx="151">
                  <c:v>1489.64</c:v>
                </c:pt>
                <c:pt idx="152">
                  <c:v>1489.48</c:v>
                </c:pt>
                <c:pt idx="153">
                  <c:v>1489.42</c:v>
                </c:pt>
                <c:pt idx="154">
                  <c:v>1489.34</c:v>
                </c:pt>
                <c:pt idx="155">
                  <c:v>1489.26</c:v>
                </c:pt>
                <c:pt idx="156">
                  <c:v>1489.21</c:v>
                </c:pt>
                <c:pt idx="157">
                  <c:v>1489.19</c:v>
                </c:pt>
                <c:pt idx="158">
                  <c:v>1489.15</c:v>
                </c:pt>
                <c:pt idx="159">
                  <c:v>1489.12</c:v>
                </c:pt>
                <c:pt idx="160">
                  <c:v>1489.1</c:v>
                </c:pt>
                <c:pt idx="161">
                  <c:v>1489.09</c:v>
                </c:pt>
                <c:pt idx="162">
                  <c:v>1489.09</c:v>
                </c:pt>
                <c:pt idx="163">
                  <c:v>1489.09</c:v>
                </c:pt>
                <c:pt idx="164">
                  <c:v>1489.09</c:v>
                </c:pt>
                <c:pt idx="165">
                  <c:v>1489.09</c:v>
                </c:pt>
                <c:pt idx="166">
                  <c:v>1489.09</c:v>
                </c:pt>
                <c:pt idx="167">
                  <c:v>1489.09</c:v>
                </c:pt>
                <c:pt idx="168">
                  <c:v>1489.09</c:v>
                </c:pt>
                <c:pt idx="169">
                  <c:v>1489.09</c:v>
                </c:pt>
                <c:pt idx="170">
                  <c:v>1489.07</c:v>
                </c:pt>
                <c:pt idx="171">
                  <c:v>1489.06</c:v>
                </c:pt>
                <c:pt idx="172">
                  <c:v>1489.05</c:v>
                </c:pt>
                <c:pt idx="173">
                  <c:v>1489.06</c:v>
                </c:pt>
                <c:pt idx="174">
                  <c:v>1489.06</c:v>
                </c:pt>
                <c:pt idx="175">
                  <c:v>1489.05</c:v>
                </c:pt>
                <c:pt idx="176">
                  <c:v>1489.03</c:v>
                </c:pt>
                <c:pt idx="177">
                  <c:v>1489.02</c:v>
                </c:pt>
                <c:pt idx="178">
                  <c:v>1488.94</c:v>
                </c:pt>
                <c:pt idx="179">
                  <c:v>1488.81</c:v>
                </c:pt>
                <c:pt idx="180">
                  <c:v>1488.72</c:v>
                </c:pt>
                <c:pt idx="181">
                  <c:v>1488.65</c:v>
                </c:pt>
                <c:pt idx="182">
                  <c:v>1488.54</c:v>
                </c:pt>
                <c:pt idx="183">
                  <c:v>1488.42</c:v>
                </c:pt>
                <c:pt idx="184">
                  <c:v>1488.25</c:v>
                </c:pt>
                <c:pt idx="185">
                  <c:v>1488.1</c:v>
                </c:pt>
                <c:pt idx="186">
                  <c:v>1488.02</c:v>
                </c:pt>
                <c:pt idx="187">
                  <c:v>1487.95</c:v>
                </c:pt>
                <c:pt idx="188">
                  <c:v>1487.92</c:v>
                </c:pt>
                <c:pt idx="189">
                  <c:v>1487.86</c:v>
                </c:pt>
                <c:pt idx="190">
                  <c:v>1487.75</c:v>
                </c:pt>
                <c:pt idx="191">
                  <c:v>1487.61</c:v>
                </c:pt>
                <c:pt idx="192">
                  <c:v>1487.5</c:v>
                </c:pt>
                <c:pt idx="193">
                  <c:v>1487.45</c:v>
                </c:pt>
                <c:pt idx="194">
                  <c:v>1487.41</c:v>
                </c:pt>
                <c:pt idx="195">
                  <c:v>1487.35</c:v>
                </c:pt>
                <c:pt idx="196">
                  <c:v>1487.3</c:v>
                </c:pt>
                <c:pt idx="197">
                  <c:v>1487.27</c:v>
                </c:pt>
                <c:pt idx="198">
                  <c:v>1487.25</c:v>
                </c:pt>
                <c:pt idx="199">
                  <c:v>1487.25</c:v>
                </c:pt>
                <c:pt idx="200">
                  <c:v>1487.27</c:v>
                </c:pt>
                <c:pt idx="201">
                  <c:v>1487.28</c:v>
                </c:pt>
                <c:pt idx="202">
                  <c:v>1487.27</c:v>
                </c:pt>
                <c:pt idx="203">
                  <c:v>1487.27</c:v>
                </c:pt>
                <c:pt idx="204">
                  <c:v>1487.27</c:v>
                </c:pt>
                <c:pt idx="205">
                  <c:v>1487.29</c:v>
                </c:pt>
                <c:pt idx="206">
                  <c:v>1487.3</c:v>
                </c:pt>
                <c:pt idx="207">
                  <c:v>1487.32</c:v>
                </c:pt>
                <c:pt idx="208">
                  <c:v>1487.34</c:v>
                </c:pt>
                <c:pt idx="209">
                  <c:v>1487.38</c:v>
                </c:pt>
                <c:pt idx="210">
                  <c:v>1487.41</c:v>
                </c:pt>
                <c:pt idx="211">
                  <c:v>1487.39</c:v>
                </c:pt>
                <c:pt idx="212">
                  <c:v>1487.35</c:v>
                </c:pt>
                <c:pt idx="213">
                  <c:v>1487.32</c:v>
                </c:pt>
                <c:pt idx="214">
                  <c:v>1487.33</c:v>
                </c:pt>
                <c:pt idx="215">
                  <c:v>1487.34</c:v>
                </c:pt>
                <c:pt idx="216">
                  <c:v>1487.34</c:v>
                </c:pt>
                <c:pt idx="217">
                  <c:v>1487.34</c:v>
                </c:pt>
                <c:pt idx="218">
                  <c:v>1487.32</c:v>
                </c:pt>
                <c:pt idx="219">
                  <c:v>1487.32</c:v>
                </c:pt>
                <c:pt idx="220">
                  <c:v>1487.32</c:v>
                </c:pt>
                <c:pt idx="221">
                  <c:v>1487.3</c:v>
                </c:pt>
                <c:pt idx="222">
                  <c:v>1487.3</c:v>
                </c:pt>
                <c:pt idx="223">
                  <c:v>1487.3</c:v>
                </c:pt>
                <c:pt idx="224">
                  <c:v>1487.29</c:v>
                </c:pt>
                <c:pt idx="225">
                  <c:v>1487.29</c:v>
                </c:pt>
                <c:pt idx="226">
                  <c:v>1487.28</c:v>
                </c:pt>
                <c:pt idx="227">
                  <c:v>1487.27</c:v>
                </c:pt>
                <c:pt idx="228">
                  <c:v>1487.27</c:v>
                </c:pt>
                <c:pt idx="229">
                  <c:v>1487.29</c:v>
                </c:pt>
                <c:pt idx="230">
                  <c:v>1487.3</c:v>
                </c:pt>
                <c:pt idx="231">
                  <c:v>1487.3</c:v>
                </c:pt>
                <c:pt idx="232">
                  <c:v>1487.29</c:v>
                </c:pt>
                <c:pt idx="233">
                  <c:v>1487.29</c:v>
                </c:pt>
                <c:pt idx="234">
                  <c:v>1487.25</c:v>
                </c:pt>
                <c:pt idx="235">
                  <c:v>1487.18</c:v>
                </c:pt>
                <c:pt idx="236">
                  <c:v>1487.08</c:v>
                </c:pt>
                <c:pt idx="237">
                  <c:v>1487.01</c:v>
                </c:pt>
                <c:pt idx="238">
                  <c:v>1487</c:v>
                </c:pt>
                <c:pt idx="239">
                  <c:v>1486.98</c:v>
                </c:pt>
                <c:pt idx="240">
                  <c:v>1486.96</c:v>
                </c:pt>
                <c:pt idx="241">
                  <c:v>1486.93</c:v>
                </c:pt>
                <c:pt idx="242">
                  <c:v>1486.83</c:v>
                </c:pt>
                <c:pt idx="243">
                  <c:v>1486.64</c:v>
                </c:pt>
                <c:pt idx="244">
                  <c:v>1486.57</c:v>
                </c:pt>
                <c:pt idx="245">
                  <c:v>1486.54</c:v>
                </c:pt>
                <c:pt idx="246">
                  <c:v>1486.56</c:v>
                </c:pt>
                <c:pt idx="247">
                  <c:v>1486.55</c:v>
                </c:pt>
                <c:pt idx="248">
                  <c:v>1486.56</c:v>
                </c:pt>
                <c:pt idx="249">
                  <c:v>1486.56</c:v>
                </c:pt>
                <c:pt idx="250">
                  <c:v>1486.56</c:v>
                </c:pt>
                <c:pt idx="251">
                  <c:v>1486.56</c:v>
                </c:pt>
                <c:pt idx="252">
                  <c:v>1486.57</c:v>
                </c:pt>
                <c:pt idx="253">
                  <c:v>1486.57</c:v>
                </c:pt>
                <c:pt idx="254">
                  <c:v>1486.58</c:v>
                </c:pt>
                <c:pt idx="255">
                  <c:v>1486.57</c:v>
                </c:pt>
                <c:pt idx="256">
                  <c:v>1486.54</c:v>
                </c:pt>
                <c:pt idx="257">
                  <c:v>1486.52</c:v>
                </c:pt>
                <c:pt idx="258">
                  <c:v>1486.5</c:v>
                </c:pt>
                <c:pt idx="259">
                  <c:v>1486.49</c:v>
                </c:pt>
                <c:pt idx="260">
                  <c:v>1486.5</c:v>
                </c:pt>
                <c:pt idx="261">
                  <c:v>1486.51</c:v>
                </c:pt>
                <c:pt idx="262">
                  <c:v>1486.51</c:v>
                </c:pt>
                <c:pt idx="263">
                  <c:v>1486.49</c:v>
                </c:pt>
                <c:pt idx="264">
                  <c:v>1486.46</c:v>
                </c:pt>
                <c:pt idx="265">
                  <c:v>1486.45</c:v>
                </c:pt>
                <c:pt idx="266">
                  <c:v>1486.44</c:v>
                </c:pt>
                <c:pt idx="267">
                  <c:v>1486.43</c:v>
                </c:pt>
                <c:pt idx="268">
                  <c:v>1486.4</c:v>
                </c:pt>
                <c:pt idx="269">
                  <c:v>1486.34</c:v>
                </c:pt>
                <c:pt idx="270">
                  <c:v>1486.3</c:v>
                </c:pt>
                <c:pt idx="271">
                  <c:v>1486.29</c:v>
                </c:pt>
                <c:pt idx="272">
                  <c:v>1486.29</c:v>
                </c:pt>
                <c:pt idx="273">
                  <c:v>1486.29</c:v>
                </c:pt>
                <c:pt idx="274">
                  <c:v>1486.31</c:v>
                </c:pt>
                <c:pt idx="275">
                  <c:v>1486.31</c:v>
                </c:pt>
                <c:pt idx="276">
                  <c:v>1486.32</c:v>
                </c:pt>
                <c:pt idx="277">
                  <c:v>1486.32</c:v>
                </c:pt>
                <c:pt idx="278">
                  <c:v>1486.3</c:v>
                </c:pt>
                <c:pt idx="279">
                  <c:v>1486.27</c:v>
                </c:pt>
                <c:pt idx="280">
                  <c:v>1486.24</c:v>
                </c:pt>
                <c:pt idx="281">
                  <c:v>1486.22</c:v>
                </c:pt>
                <c:pt idx="282">
                  <c:v>1486.22</c:v>
                </c:pt>
                <c:pt idx="283">
                  <c:v>1486.22</c:v>
                </c:pt>
                <c:pt idx="284">
                  <c:v>1486.23</c:v>
                </c:pt>
                <c:pt idx="285">
                  <c:v>1486.22</c:v>
                </c:pt>
                <c:pt idx="286">
                  <c:v>1486.2</c:v>
                </c:pt>
                <c:pt idx="287">
                  <c:v>1486.17</c:v>
                </c:pt>
                <c:pt idx="288">
                  <c:v>1486.15</c:v>
                </c:pt>
                <c:pt idx="289">
                  <c:v>1486.13</c:v>
                </c:pt>
                <c:pt idx="290">
                  <c:v>1486.12</c:v>
                </c:pt>
                <c:pt idx="291">
                  <c:v>1486.12</c:v>
                </c:pt>
                <c:pt idx="292">
                  <c:v>1486.12</c:v>
                </c:pt>
                <c:pt idx="293">
                  <c:v>1486.1</c:v>
                </c:pt>
                <c:pt idx="294">
                  <c:v>1486.07</c:v>
                </c:pt>
                <c:pt idx="295">
                  <c:v>1486.05</c:v>
                </c:pt>
                <c:pt idx="296">
                  <c:v>1486.04</c:v>
                </c:pt>
                <c:pt idx="297">
                  <c:v>1486.02</c:v>
                </c:pt>
                <c:pt idx="298">
                  <c:v>1486</c:v>
                </c:pt>
                <c:pt idx="299">
                  <c:v>1485.98</c:v>
                </c:pt>
                <c:pt idx="300">
                  <c:v>1485.98</c:v>
                </c:pt>
                <c:pt idx="301">
                  <c:v>1485.97</c:v>
                </c:pt>
                <c:pt idx="302">
                  <c:v>1485.96</c:v>
                </c:pt>
                <c:pt idx="303">
                  <c:v>1485.96</c:v>
                </c:pt>
                <c:pt idx="304">
                  <c:v>1485.97</c:v>
                </c:pt>
                <c:pt idx="305">
                  <c:v>1485.97</c:v>
                </c:pt>
                <c:pt idx="306">
                  <c:v>1485.98</c:v>
                </c:pt>
                <c:pt idx="307">
                  <c:v>1485.98</c:v>
                </c:pt>
                <c:pt idx="308">
                  <c:v>1485.97</c:v>
                </c:pt>
                <c:pt idx="309">
                  <c:v>1485.95</c:v>
                </c:pt>
                <c:pt idx="310">
                  <c:v>1485.95</c:v>
                </c:pt>
                <c:pt idx="311">
                  <c:v>1485.97</c:v>
                </c:pt>
                <c:pt idx="312">
                  <c:v>1485.97</c:v>
                </c:pt>
                <c:pt idx="313">
                  <c:v>1485.97</c:v>
                </c:pt>
                <c:pt idx="314">
                  <c:v>1485.97</c:v>
                </c:pt>
                <c:pt idx="315">
                  <c:v>1485.95</c:v>
                </c:pt>
                <c:pt idx="316">
                  <c:v>1485.92</c:v>
                </c:pt>
                <c:pt idx="317">
                  <c:v>1485.88</c:v>
                </c:pt>
                <c:pt idx="318">
                  <c:v>1485.84</c:v>
                </c:pt>
                <c:pt idx="319">
                  <c:v>1485.79</c:v>
                </c:pt>
                <c:pt idx="320">
                  <c:v>1485.76</c:v>
                </c:pt>
                <c:pt idx="321">
                  <c:v>1485.71</c:v>
                </c:pt>
                <c:pt idx="322">
                  <c:v>1485.63</c:v>
                </c:pt>
                <c:pt idx="323">
                  <c:v>1485.6</c:v>
                </c:pt>
                <c:pt idx="324">
                  <c:v>1485.58</c:v>
                </c:pt>
                <c:pt idx="325">
                  <c:v>1485.58</c:v>
                </c:pt>
                <c:pt idx="326">
                  <c:v>1485.59</c:v>
                </c:pt>
                <c:pt idx="327">
                  <c:v>1485.58</c:v>
                </c:pt>
                <c:pt idx="328">
                  <c:v>1485.55</c:v>
                </c:pt>
                <c:pt idx="329">
                  <c:v>1485.48</c:v>
                </c:pt>
                <c:pt idx="330">
                  <c:v>1485.37</c:v>
                </c:pt>
                <c:pt idx="331">
                  <c:v>1485.32</c:v>
                </c:pt>
                <c:pt idx="332">
                  <c:v>1485.3</c:v>
                </c:pt>
                <c:pt idx="333">
                  <c:v>1485.29</c:v>
                </c:pt>
                <c:pt idx="334">
                  <c:v>1485.28</c:v>
                </c:pt>
                <c:pt idx="335">
                  <c:v>1485.27</c:v>
                </c:pt>
                <c:pt idx="336">
                  <c:v>1485.26</c:v>
                </c:pt>
                <c:pt idx="337">
                  <c:v>1485.27</c:v>
                </c:pt>
                <c:pt idx="338">
                  <c:v>1485.31</c:v>
                </c:pt>
                <c:pt idx="339">
                  <c:v>1485.35</c:v>
                </c:pt>
                <c:pt idx="340">
                  <c:v>1485.34</c:v>
                </c:pt>
                <c:pt idx="341">
                  <c:v>1485.32</c:v>
                </c:pt>
                <c:pt idx="342">
                  <c:v>1485.31</c:v>
                </c:pt>
                <c:pt idx="343">
                  <c:v>1485.3</c:v>
                </c:pt>
                <c:pt idx="344">
                  <c:v>1485.29</c:v>
                </c:pt>
                <c:pt idx="345">
                  <c:v>1485.28</c:v>
                </c:pt>
                <c:pt idx="346">
                  <c:v>1485.26</c:v>
                </c:pt>
                <c:pt idx="347">
                  <c:v>1485.25</c:v>
                </c:pt>
                <c:pt idx="348">
                  <c:v>1485.26</c:v>
                </c:pt>
                <c:pt idx="349">
                  <c:v>1485.25</c:v>
                </c:pt>
                <c:pt idx="350">
                  <c:v>1485.25</c:v>
                </c:pt>
                <c:pt idx="351">
                  <c:v>1485.24</c:v>
                </c:pt>
                <c:pt idx="352">
                  <c:v>1485.23</c:v>
                </c:pt>
                <c:pt idx="353">
                  <c:v>1485.22</c:v>
                </c:pt>
                <c:pt idx="354">
                  <c:v>1485.23</c:v>
                </c:pt>
                <c:pt idx="355">
                  <c:v>1485.23</c:v>
                </c:pt>
                <c:pt idx="356">
                  <c:v>1485.21</c:v>
                </c:pt>
                <c:pt idx="357">
                  <c:v>1485.22</c:v>
                </c:pt>
                <c:pt idx="358">
                  <c:v>1485.23</c:v>
                </c:pt>
                <c:pt idx="359">
                  <c:v>1485.24</c:v>
                </c:pt>
                <c:pt idx="360">
                  <c:v>1485.23</c:v>
                </c:pt>
                <c:pt idx="361">
                  <c:v>1485.21</c:v>
                </c:pt>
                <c:pt idx="362">
                  <c:v>1485.16</c:v>
                </c:pt>
                <c:pt idx="363">
                  <c:v>1485.09</c:v>
                </c:pt>
                <c:pt idx="364">
                  <c:v>1485.03</c:v>
                </c:pt>
                <c:pt idx="365">
                  <c:v>1484.96</c:v>
                </c:pt>
                <c:pt idx="366">
                  <c:v>1484.92</c:v>
                </c:pt>
                <c:pt idx="367">
                  <c:v>1484.91</c:v>
                </c:pt>
                <c:pt idx="368">
                  <c:v>1484.89</c:v>
                </c:pt>
                <c:pt idx="369">
                  <c:v>1484.89</c:v>
                </c:pt>
                <c:pt idx="370">
                  <c:v>1484.88</c:v>
                </c:pt>
                <c:pt idx="371">
                  <c:v>1484.87</c:v>
                </c:pt>
                <c:pt idx="372">
                  <c:v>1484.84</c:v>
                </c:pt>
                <c:pt idx="373">
                  <c:v>1484.85</c:v>
                </c:pt>
                <c:pt idx="374">
                  <c:v>1484.82</c:v>
                </c:pt>
                <c:pt idx="375">
                  <c:v>1484.77</c:v>
                </c:pt>
                <c:pt idx="376">
                  <c:v>1484.72</c:v>
                </c:pt>
                <c:pt idx="377">
                  <c:v>1484.69</c:v>
                </c:pt>
                <c:pt idx="378">
                  <c:v>1484.66</c:v>
                </c:pt>
                <c:pt idx="379">
                  <c:v>1484.61</c:v>
                </c:pt>
                <c:pt idx="380">
                  <c:v>1484.56</c:v>
                </c:pt>
                <c:pt idx="381">
                  <c:v>1484.53</c:v>
                </c:pt>
                <c:pt idx="382">
                  <c:v>1484.52</c:v>
                </c:pt>
                <c:pt idx="383">
                  <c:v>1484.52</c:v>
                </c:pt>
                <c:pt idx="384">
                  <c:v>1484.51</c:v>
                </c:pt>
                <c:pt idx="385">
                  <c:v>1484.48</c:v>
                </c:pt>
                <c:pt idx="386">
                  <c:v>1484.46</c:v>
                </c:pt>
                <c:pt idx="387">
                  <c:v>1484.45</c:v>
                </c:pt>
                <c:pt idx="388">
                  <c:v>1484.46</c:v>
                </c:pt>
                <c:pt idx="389">
                  <c:v>1484.45</c:v>
                </c:pt>
                <c:pt idx="390">
                  <c:v>1484.44</c:v>
                </c:pt>
                <c:pt idx="391">
                  <c:v>1484.44</c:v>
                </c:pt>
                <c:pt idx="392">
                  <c:v>1484.43</c:v>
                </c:pt>
                <c:pt idx="393">
                  <c:v>1484.42</c:v>
                </c:pt>
                <c:pt idx="394">
                  <c:v>1484.41</c:v>
                </c:pt>
                <c:pt idx="395">
                  <c:v>1484.42</c:v>
                </c:pt>
                <c:pt idx="396">
                  <c:v>1484.42</c:v>
                </c:pt>
                <c:pt idx="397">
                  <c:v>1484.42</c:v>
                </c:pt>
                <c:pt idx="398">
                  <c:v>1484.42</c:v>
                </c:pt>
                <c:pt idx="399">
                  <c:v>1484.39</c:v>
                </c:pt>
                <c:pt idx="400">
                  <c:v>1484.35</c:v>
                </c:pt>
                <c:pt idx="401">
                  <c:v>1484.33</c:v>
                </c:pt>
                <c:pt idx="402">
                  <c:v>1484.32</c:v>
                </c:pt>
                <c:pt idx="403">
                  <c:v>1484.3</c:v>
                </c:pt>
                <c:pt idx="404">
                  <c:v>1484.31</c:v>
                </c:pt>
                <c:pt idx="405">
                  <c:v>1484.31</c:v>
                </c:pt>
                <c:pt idx="406">
                  <c:v>1484.3</c:v>
                </c:pt>
                <c:pt idx="407">
                  <c:v>1484.31</c:v>
                </c:pt>
                <c:pt idx="408">
                  <c:v>1484.3</c:v>
                </c:pt>
                <c:pt idx="409">
                  <c:v>1484.3</c:v>
                </c:pt>
                <c:pt idx="410">
                  <c:v>1484.3</c:v>
                </c:pt>
                <c:pt idx="411">
                  <c:v>1484.31</c:v>
                </c:pt>
                <c:pt idx="412">
                  <c:v>1484.32</c:v>
                </c:pt>
                <c:pt idx="413">
                  <c:v>1484.33</c:v>
                </c:pt>
                <c:pt idx="414">
                  <c:v>1484.34</c:v>
                </c:pt>
                <c:pt idx="415">
                  <c:v>1484.34</c:v>
                </c:pt>
                <c:pt idx="416">
                  <c:v>1484.34</c:v>
                </c:pt>
                <c:pt idx="417">
                  <c:v>1484.34</c:v>
                </c:pt>
                <c:pt idx="418">
                  <c:v>1484.34</c:v>
                </c:pt>
                <c:pt idx="419">
                  <c:v>1484.34</c:v>
                </c:pt>
                <c:pt idx="420">
                  <c:v>1484.34</c:v>
                </c:pt>
                <c:pt idx="421">
                  <c:v>1484.34</c:v>
                </c:pt>
                <c:pt idx="422">
                  <c:v>1484.35</c:v>
                </c:pt>
                <c:pt idx="423">
                  <c:v>1484.35</c:v>
                </c:pt>
                <c:pt idx="424">
                  <c:v>1484.31</c:v>
                </c:pt>
                <c:pt idx="425">
                  <c:v>1484.28</c:v>
                </c:pt>
                <c:pt idx="426">
                  <c:v>1484.25</c:v>
                </c:pt>
                <c:pt idx="427">
                  <c:v>1484.19</c:v>
                </c:pt>
                <c:pt idx="428">
                  <c:v>1484.13</c:v>
                </c:pt>
                <c:pt idx="429">
                  <c:v>1484.07</c:v>
                </c:pt>
                <c:pt idx="430">
                  <c:v>1484.01</c:v>
                </c:pt>
                <c:pt idx="431">
                  <c:v>1483.97</c:v>
                </c:pt>
                <c:pt idx="432">
                  <c:v>1483.92</c:v>
                </c:pt>
                <c:pt idx="433">
                  <c:v>1483.89</c:v>
                </c:pt>
                <c:pt idx="434">
                  <c:v>1483.85</c:v>
                </c:pt>
                <c:pt idx="435">
                  <c:v>1483.78</c:v>
                </c:pt>
                <c:pt idx="436">
                  <c:v>1483.73</c:v>
                </c:pt>
                <c:pt idx="437">
                  <c:v>1483.7</c:v>
                </c:pt>
                <c:pt idx="438">
                  <c:v>1483.67</c:v>
                </c:pt>
                <c:pt idx="439">
                  <c:v>1483.67</c:v>
                </c:pt>
                <c:pt idx="440">
                  <c:v>1483.66</c:v>
                </c:pt>
                <c:pt idx="441">
                  <c:v>1483.65</c:v>
                </c:pt>
                <c:pt idx="442">
                  <c:v>1483.61</c:v>
                </c:pt>
                <c:pt idx="443">
                  <c:v>1483.57</c:v>
                </c:pt>
                <c:pt idx="444">
                  <c:v>1483.51</c:v>
                </c:pt>
                <c:pt idx="445">
                  <c:v>1483.45</c:v>
                </c:pt>
                <c:pt idx="446">
                  <c:v>1483.42</c:v>
                </c:pt>
                <c:pt idx="447">
                  <c:v>1483.42</c:v>
                </c:pt>
                <c:pt idx="448">
                  <c:v>1483.42</c:v>
                </c:pt>
                <c:pt idx="449">
                  <c:v>1483.44</c:v>
                </c:pt>
                <c:pt idx="450">
                  <c:v>1483.44</c:v>
                </c:pt>
                <c:pt idx="451">
                  <c:v>1483.43</c:v>
                </c:pt>
                <c:pt idx="452">
                  <c:v>1483.43</c:v>
                </c:pt>
                <c:pt idx="453">
                  <c:v>1483.43</c:v>
                </c:pt>
                <c:pt idx="454">
                  <c:v>1483.43</c:v>
                </c:pt>
                <c:pt idx="455">
                  <c:v>1483.41</c:v>
                </c:pt>
                <c:pt idx="456">
                  <c:v>1483.4</c:v>
                </c:pt>
                <c:pt idx="457">
                  <c:v>1483.4</c:v>
                </c:pt>
                <c:pt idx="458">
                  <c:v>1483.4</c:v>
                </c:pt>
                <c:pt idx="459">
                  <c:v>1483.38</c:v>
                </c:pt>
                <c:pt idx="460">
                  <c:v>1483.37</c:v>
                </c:pt>
                <c:pt idx="461">
                  <c:v>1483.35</c:v>
                </c:pt>
                <c:pt idx="462">
                  <c:v>1483.36</c:v>
                </c:pt>
                <c:pt idx="463">
                  <c:v>1483.36</c:v>
                </c:pt>
                <c:pt idx="464">
                  <c:v>1483.37</c:v>
                </c:pt>
                <c:pt idx="465">
                  <c:v>1483.37</c:v>
                </c:pt>
                <c:pt idx="466">
                  <c:v>1483.37</c:v>
                </c:pt>
                <c:pt idx="467">
                  <c:v>1483.33</c:v>
                </c:pt>
                <c:pt idx="468">
                  <c:v>1483.23</c:v>
                </c:pt>
                <c:pt idx="469">
                  <c:v>1483.12</c:v>
                </c:pt>
                <c:pt idx="470">
                  <c:v>1483.04</c:v>
                </c:pt>
                <c:pt idx="471">
                  <c:v>1482.99</c:v>
                </c:pt>
                <c:pt idx="472">
                  <c:v>1482.98</c:v>
                </c:pt>
                <c:pt idx="473">
                  <c:v>1482.97</c:v>
                </c:pt>
                <c:pt idx="474">
                  <c:v>1482.98</c:v>
                </c:pt>
                <c:pt idx="475">
                  <c:v>1482.94</c:v>
                </c:pt>
                <c:pt idx="476">
                  <c:v>1482.86</c:v>
                </c:pt>
                <c:pt idx="477">
                  <c:v>1482.78</c:v>
                </c:pt>
                <c:pt idx="478">
                  <c:v>1482.7</c:v>
                </c:pt>
                <c:pt idx="479">
                  <c:v>1482.61</c:v>
                </c:pt>
                <c:pt idx="480">
                  <c:v>1482.41</c:v>
                </c:pt>
                <c:pt idx="481">
                  <c:v>1482.18</c:v>
                </c:pt>
                <c:pt idx="482">
                  <c:v>1482.07</c:v>
                </c:pt>
                <c:pt idx="483">
                  <c:v>1482.04</c:v>
                </c:pt>
                <c:pt idx="484">
                  <c:v>1482.01</c:v>
                </c:pt>
                <c:pt idx="485">
                  <c:v>1482</c:v>
                </c:pt>
                <c:pt idx="486">
                  <c:v>1482.01</c:v>
                </c:pt>
                <c:pt idx="487">
                  <c:v>1482.02</c:v>
                </c:pt>
                <c:pt idx="488">
                  <c:v>1482.01</c:v>
                </c:pt>
                <c:pt idx="489">
                  <c:v>1481.98</c:v>
                </c:pt>
                <c:pt idx="490">
                  <c:v>1481.94</c:v>
                </c:pt>
                <c:pt idx="491">
                  <c:v>1481.91</c:v>
                </c:pt>
                <c:pt idx="492">
                  <c:v>1481.9</c:v>
                </c:pt>
                <c:pt idx="493">
                  <c:v>1481.9</c:v>
                </c:pt>
                <c:pt idx="494">
                  <c:v>1481.91</c:v>
                </c:pt>
                <c:pt idx="495">
                  <c:v>1481.91</c:v>
                </c:pt>
                <c:pt idx="496">
                  <c:v>1481.92</c:v>
                </c:pt>
                <c:pt idx="497">
                  <c:v>1481.92</c:v>
                </c:pt>
                <c:pt idx="498">
                  <c:v>1481.94</c:v>
                </c:pt>
                <c:pt idx="499">
                  <c:v>1481.95</c:v>
                </c:pt>
                <c:pt idx="500">
                  <c:v>1481.95</c:v>
                </c:pt>
                <c:pt idx="501">
                  <c:v>1481.97</c:v>
                </c:pt>
                <c:pt idx="502">
                  <c:v>1481.97</c:v>
                </c:pt>
                <c:pt idx="503">
                  <c:v>1481.98</c:v>
                </c:pt>
                <c:pt idx="504">
                  <c:v>1481.96</c:v>
                </c:pt>
                <c:pt idx="505">
                  <c:v>1481.94</c:v>
                </c:pt>
                <c:pt idx="506">
                  <c:v>1481.94</c:v>
                </c:pt>
                <c:pt idx="507">
                  <c:v>1481.91</c:v>
                </c:pt>
                <c:pt idx="508">
                  <c:v>1481.88</c:v>
                </c:pt>
                <c:pt idx="509">
                  <c:v>1481.85</c:v>
                </c:pt>
                <c:pt idx="510">
                  <c:v>1481.8</c:v>
                </c:pt>
                <c:pt idx="511">
                  <c:v>1481.74</c:v>
                </c:pt>
                <c:pt idx="512">
                  <c:v>1481.68</c:v>
                </c:pt>
                <c:pt idx="513">
                  <c:v>1481.64</c:v>
                </c:pt>
                <c:pt idx="514">
                  <c:v>1481.62</c:v>
                </c:pt>
                <c:pt idx="515">
                  <c:v>1481.62</c:v>
                </c:pt>
                <c:pt idx="516">
                  <c:v>1481.62</c:v>
                </c:pt>
                <c:pt idx="517">
                  <c:v>1481.59</c:v>
                </c:pt>
                <c:pt idx="518">
                  <c:v>1481.54</c:v>
                </c:pt>
                <c:pt idx="519">
                  <c:v>1481.51</c:v>
                </c:pt>
                <c:pt idx="520">
                  <c:v>1481.5</c:v>
                </c:pt>
                <c:pt idx="521">
                  <c:v>1481.49</c:v>
                </c:pt>
                <c:pt idx="522">
                  <c:v>1481.5</c:v>
                </c:pt>
                <c:pt idx="523">
                  <c:v>1481.49</c:v>
                </c:pt>
                <c:pt idx="524">
                  <c:v>1481.48</c:v>
                </c:pt>
                <c:pt idx="525">
                  <c:v>1481.48</c:v>
                </c:pt>
                <c:pt idx="526">
                  <c:v>1481.48</c:v>
                </c:pt>
                <c:pt idx="527">
                  <c:v>1481.47</c:v>
                </c:pt>
                <c:pt idx="528">
                  <c:v>1481.45</c:v>
                </c:pt>
                <c:pt idx="529">
                  <c:v>1481.46</c:v>
                </c:pt>
                <c:pt idx="530">
                  <c:v>1481.47</c:v>
                </c:pt>
                <c:pt idx="531">
                  <c:v>1481.48</c:v>
                </c:pt>
                <c:pt idx="532">
                  <c:v>1481.49</c:v>
                </c:pt>
                <c:pt idx="533">
                  <c:v>1481.5</c:v>
                </c:pt>
                <c:pt idx="534">
                  <c:v>1481.5</c:v>
                </c:pt>
                <c:pt idx="535">
                  <c:v>1481.5</c:v>
                </c:pt>
                <c:pt idx="536">
                  <c:v>1481.5</c:v>
                </c:pt>
                <c:pt idx="537">
                  <c:v>1481.5</c:v>
                </c:pt>
                <c:pt idx="538">
                  <c:v>1481.49</c:v>
                </c:pt>
                <c:pt idx="539">
                  <c:v>1481.47</c:v>
                </c:pt>
                <c:pt idx="540">
                  <c:v>1481.47</c:v>
                </c:pt>
                <c:pt idx="541">
                  <c:v>1481.47</c:v>
                </c:pt>
                <c:pt idx="542">
                  <c:v>1481.48</c:v>
                </c:pt>
                <c:pt idx="543">
                  <c:v>1481.49</c:v>
                </c:pt>
                <c:pt idx="544">
                  <c:v>1481.5</c:v>
                </c:pt>
                <c:pt idx="545">
                  <c:v>1481.51</c:v>
                </c:pt>
                <c:pt idx="546">
                  <c:v>1481.53</c:v>
                </c:pt>
                <c:pt idx="547">
                  <c:v>1481.54</c:v>
                </c:pt>
                <c:pt idx="548">
                  <c:v>1481.55</c:v>
                </c:pt>
                <c:pt idx="549">
                  <c:v>1481.56</c:v>
                </c:pt>
                <c:pt idx="550">
                  <c:v>1481.57</c:v>
                </c:pt>
                <c:pt idx="551">
                  <c:v>1481.57</c:v>
                </c:pt>
                <c:pt idx="552">
                  <c:v>1481.58</c:v>
                </c:pt>
                <c:pt idx="553">
                  <c:v>1481.6</c:v>
                </c:pt>
                <c:pt idx="554">
                  <c:v>1481.61</c:v>
                </c:pt>
                <c:pt idx="555">
                  <c:v>1481.61</c:v>
                </c:pt>
                <c:pt idx="556">
                  <c:v>1481.62</c:v>
                </c:pt>
                <c:pt idx="557">
                  <c:v>1481.61</c:v>
                </c:pt>
                <c:pt idx="558">
                  <c:v>1481.61</c:v>
                </c:pt>
                <c:pt idx="559">
                  <c:v>1481.6</c:v>
                </c:pt>
                <c:pt idx="560">
                  <c:v>1481.58</c:v>
                </c:pt>
                <c:pt idx="561">
                  <c:v>1481.58</c:v>
                </c:pt>
                <c:pt idx="562">
                  <c:v>1481.6</c:v>
                </c:pt>
                <c:pt idx="563">
                  <c:v>1481.6</c:v>
                </c:pt>
                <c:pt idx="564">
                  <c:v>1481.6</c:v>
                </c:pt>
                <c:pt idx="565">
                  <c:v>1481.61</c:v>
                </c:pt>
                <c:pt idx="566">
                  <c:v>1481.63</c:v>
                </c:pt>
                <c:pt idx="567">
                  <c:v>1481.64</c:v>
                </c:pt>
                <c:pt idx="568">
                  <c:v>1481.66</c:v>
                </c:pt>
                <c:pt idx="569">
                  <c:v>1481.67</c:v>
                </c:pt>
                <c:pt idx="570">
                  <c:v>1481.68</c:v>
                </c:pt>
                <c:pt idx="571">
                  <c:v>1481.69</c:v>
                </c:pt>
                <c:pt idx="572">
                  <c:v>1481.67</c:v>
                </c:pt>
                <c:pt idx="573">
                  <c:v>1481.66</c:v>
                </c:pt>
                <c:pt idx="574">
                  <c:v>1481.65</c:v>
                </c:pt>
                <c:pt idx="575">
                  <c:v>1481.65</c:v>
                </c:pt>
                <c:pt idx="576">
                  <c:v>1481.65</c:v>
                </c:pt>
                <c:pt idx="577">
                  <c:v>1481.65</c:v>
                </c:pt>
                <c:pt idx="578">
                  <c:v>1481.64</c:v>
                </c:pt>
                <c:pt idx="579">
                  <c:v>1481.61</c:v>
                </c:pt>
                <c:pt idx="580">
                  <c:v>1481.58</c:v>
                </c:pt>
                <c:pt idx="581">
                  <c:v>1481.57</c:v>
                </c:pt>
                <c:pt idx="582">
                  <c:v>1481.57</c:v>
                </c:pt>
                <c:pt idx="583">
                  <c:v>1481.57</c:v>
                </c:pt>
                <c:pt idx="584">
                  <c:v>1481.59</c:v>
                </c:pt>
                <c:pt idx="585">
                  <c:v>1481.59</c:v>
                </c:pt>
                <c:pt idx="586">
                  <c:v>1481.6</c:v>
                </c:pt>
                <c:pt idx="587">
                  <c:v>1481.59</c:v>
                </c:pt>
                <c:pt idx="588">
                  <c:v>1481.58</c:v>
                </c:pt>
                <c:pt idx="589">
                  <c:v>1481.56</c:v>
                </c:pt>
                <c:pt idx="590">
                  <c:v>1481.55</c:v>
                </c:pt>
                <c:pt idx="591">
                  <c:v>1481.54</c:v>
                </c:pt>
                <c:pt idx="592">
                  <c:v>1481.54</c:v>
                </c:pt>
                <c:pt idx="593">
                  <c:v>1481.53</c:v>
                </c:pt>
                <c:pt idx="594">
                  <c:v>1481.51</c:v>
                </c:pt>
                <c:pt idx="595">
                  <c:v>1481.51</c:v>
                </c:pt>
                <c:pt idx="596">
                  <c:v>1481.5</c:v>
                </c:pt>
                <c:pt idx="597">
                  <c:v>1481.48</c:v>
                </c:pt>
                <c:pt idx="598">
                  <c:v>1481.45</c:v>
                </c:pt>
                <c:pt idx="599">
                  <c:v>1481.44</c:v>
                </c:pt>
                <c:pt idx="600">
                  <c:v>1481.44</c:v>
                </c:pt>
                <c:pt idx="601">
                  <c:v>1481.43</c:v>
                </c:pt>
                <c:pt idx="602">
                  <c:v>1481.39</c:v>
                </c:pt>
                <c:pt idx="603">
                  <c:v>1481.36</c:v>
                </c:pt>
                <c:pt idx="604">
                  <c:v>1481.33</c:v>
                </c:pt>
                <c:pt idx="605">
                  <c:v>1481.3</c:v>
                </c:pt>
                <c:pt idx="606">
                  <c:v>1481.26</c:v>
                </c:pt>
                <c:pt idx="607">
                  <c:v>1481.22</c:v>
                </c:pt>
                <c:pt idx="608">
                  <c:v>1481.19</c:v>
                </c:pt>
                <c:pt idx="609">
                  <c:v>1481.19</c:v>
                </c:pt>
                <c:pt idx="610">
                  <c:v>1481.18</c:v>
                </c:pt>
                <c:pt idx="611">
                  <c:v>1481.15</c:v>
                </c:pt>
                <c:pt idx="612">
                  <c:v>1481.12</c:v>
                </c:pt>
                <c:pt idx="613">
                  <c:v>1481.05</c:v>
                </c:pt>
                <c:pt idx="614">
                  <c:v>1480.9</c:v>
                </c:pt>
                <c:pt idx="615">
                  <c:v>1480.85</c:v>
                </c:pt>
                <c:pt idx="616">
                  <c:v>1480.86</c:v>
                </c:pt>
                <c:pt idx="617">
                  <c:v>1480.83</c:v>
                </c:pt>
                <c:pt idx="618">
                  <c:v>1480.8</c:v>
                </c:pt>
                <c:pt idx="619">
                  <c:v>1480.76</c:v>
                </c:pt>
                <c:pt idx="620">
                  <c:v>1480.69</c:v>
                </c:pt>
                <c:pt idx="621">
                  <c:v>1480.62</c:v>
                </c:pt>
                <c:pt idx="622">
                  <c:v>1480.55</c:v>
                </c:pt>
                <c:pt idx="623">
                  <c:v>1480.51</c:v>
                </c:pt>
                <c:pt idx="624">
                  <c:v>1480.5</c:v>
                </c:pt>
                <c:pt idx="625">
                  <c:v>1480.5</c:v>
                </c:pt>
                <c:pt idx="626">
                  <c:v>1480.47</c:v>
                </c:pt>
                <c:pt idx="627">
                  <c:v>1480.45</c:v>
                </c:pt>
                <c:pt idx="628">
                  <c:v>1480.43</c:v>
                </c:pt>
                <c:pt idx="629">
                  <c:v>1480.41</c:v>
                </c:pt>
                <c:pt idx="630">
                  <c:v>1480.42</c:v>
                </c:pt>
                <c:pt idx="631">
                  <c:v>1480.41</c:v>
                </c:pt>
                <c:pt idx="632">
                  <c:v>1480.39</c:v>
                </c:pt>
                <c:pt idx="633">
                  <c:v>1480.28</c:v>
                </c:pt>
                <c:pt idx="634">
                  <c:v>1480.11</c:v>
                </c:pt>
                <c:pt idx="635">
                  <c:v>1480.02</c:v>
                </c:pt>
                <c:pt idx="636">
                  <c:v>1479.97</c:v>
                </c:pt>
                <c:pt idx="637">
                  <c:v>1479.94</c:v>
                </c:pt>
                <c:pt idx="638">
                  <c:v>1479.92</c:v>
                </c:pt>
                <c:pt idx="639">
                  <c:v>1479.9</c:v>
                </c:pt>
                <c:pt idx="640">
                  <c:v>1479.9</c:v>
                </c:pt>
                <c:pt idx="641">
                  <c:v>1479.91</c:v>
                </c:pt>
                <c:pt idx="642">
                  <c:v>1479.91</c:v>
                </c:pt>
                <c:pt idx="643">
                  <c:v>1479.91</c:v>
                </c:pt>
                <c:pt idx="644">
                  <c:v>1479.92</c:v>
                </c:pt>
                <c:pt idx="645">
                  <c:v>1479.9</c:v>
                </c:pt>
                <c:pt idx="646">
                  <c:v>1479.86</c:v>
                </c:pt>
                <c:pt idx="647">
                  <c:v>1479.84</c:v>
                </c:pt>
                <c:pt idx="648">
                  <c:v>1479.83</c:v>
                </c:pt>
                <c:pt idx="649">
                  <c:v>1479.86</c:v>
                </c:pt>
                <c:pt idx="650">
                  <c:v>1479.87</c:v>
                </c:pt>
                <c:pt idx="651">
                  <c:v>1479.81</c:v>
                </c:pt>
                <c:pt idx="652">
                  <c:v>1479.75</c:v>
                </c:pt>
                <c:pt idx="653">
                  <c:v>1479.72</c:v>
                </c:pt>
                <c:pt idx="654">
                  <c:v>1479.68</c:v>
                </c:pt>
                <c:pt idx="655">
                  <c:v>1479.67</c:v>
                </c:pt>
                <c:pt idx="656">
                  <c:v>1479.66</c:v>
                </c:pt>
                <c:pt idx="657">
                  <c:v>1479.62</c:v>
                </c:pt>
                <c:pt idx="658">
                  <c:v>1479.58</c:v>
                </c:pt>
                <c:pt idx="659">
                  <c:v>1479.56</c:v>
                </c:pt>
                <c:pt idx="660">
                  <c:v>1479.55</c:v>
                </c:pt>
                <c:pt idx="661">
                  <c:v>1479.54</c:v>
                </c:pt>
                <c:pt idx="662">
                  <c:v>1479.53</c:v>
                </c:pt>
                <c:pt idx="663">
                  <c:v>1479.52</c:v>
                </c:pt>
                <c:pt idx="664">
                  <c:v>1479.5</c:v>
                </c:pt>
                <c:pt idx="665">
                  <c:v>1479.43</c:v>
                </c:pt>
                <c:pt idx="666">
                  <c:v>1479.35</c:v>
                </c:pt>
                <c:pt idx="667">
                  <c:v>1479.32</c:v>
                </c:pt>
                <c:pt idx="668">
                  <c:v>1479.3</c:v>
                </c:pt>
                <c:pt idx="669">
                  <c:v>1479.3</c:v>
                </c:pt>
                <c:pt idx="670">
                  <c:v>1479.29</c:v>
                </c:pt>
                <c:pt idx="671">
                  <c:v>1479.29</c:v>
                </c:pt>
                <c:pt idx="672">
                  <c:v>1479.28</c:v>
                </c:pt>
                <c:pt idx="673">
                  <c:v>1479.27</c:v>
                </c:pt>
                <c:pt idx="674">
                  <c:v>1479.26</c:v>
                </c:pt>
                <c:pt idx="675">
                  <c:v>1479.23</c:v>
                </c:pt>
                <c:pt idx="676">
                  <c:v>1479.2</c:v>
                </c:pt>
                <c:pt idx="677">
                  <c:v>1479.2</c:v>
                </c:pt>
                <c:pt idx="678">
                  <c:v>1479.2</c:v>
                </c:pt>
                <c:pt idx="679">
                  <c:v>1479.17</c:v>
                </c:pt>
                <c:pt idx="680">
                  <c:v>1479.15</c:v>
                </c:pt>
                <c:pt idx="681">
                  <c:v>1479.15</c:v>
                </c:pt>
                <c:pt idx="682">
                  <c:v>1479.15</c:v>
                </c:pt>
                <c:pt idx="683">
                  <c:v>1479.15</c:v>
                </c:pt>
                <c:pt idx="684">
                  <c:v>1479.15</c:v>
                </c:pt>
                <c:pt idx="685">
                  <c:v>1479.15</c:v>
                </c:pt>
                <c:pt idx="686">
                  <c:v>1479.15</c:v>
                </c:pt>
                <c:pt idx="687">
                  <c:v>1479.15</c:v>
                </c:pt>
                <c:pt idx="688">
                  <c:v>1479.15</c:v>
                </c:pt>
                <c:pt idx="689">
                  <c:v>1479.16</c:v>
                </c:pt>
                <c:pt idx="690">
                  <c:v>1479.16</c:v>
                </c:pt>
                <c:pt idx="691">
                  <c:v>1479.16</c:v>
                </c:pt>
                <c:pt idx="692">
                  <c:v>1479.16</c:v>
                </c:pt>
                <c:pt idx="693">
                  <c:v>1479.17</c:v>
                </c:pt>
                <c:pt idx="694">
                  <c:v>1479.18</c:v>
                </c:pt>
                <c:pt idx="695">
                  <c:v>1479.19</c:v>
                </c:pt>
                <c:pt idx="696">
                  <c:v>1479.17</c:v>
                </c:pt>
                <c:pt idx="697">
                  <c:v>1479.17</c:v>
                </c:pt>
                <c:pt idx="698">
                  <c:v>1479.17</c:v>
                </c:pt>
                <c:pt idx="699">
                  <c:v>1479.17</c:v>
                </c:pt>
                <c:pt idx="700">
                  <c:v>1479.16</c:v>
                </c:pt>
                <c:pt idx="701">
                  <c:v>1479.15</c:v>
                </c:pt>
                <c:pt idx="702">
                  <c:v>1479.13</c:v>
                </c:pt>
                <c:pt idx="703">
                  <c:v>1479.12</c:v>
                </c:pt>
                <c:pt idx="704">
                  <c:v>1479.12</c:v>
                </c:pt>
                <c:pt idx="705">
                  <c:v>1479.12</c:v>
                </c:pt>
                <c:pt idx="706">
                  <c:v>1479.12</c:v>
                </c:pt>
                <c:pt idx="707">
                  <c:v>1479.12</c:v>
                </c:pt>
                <c:pt idx="708">
                  <c:v>1479.12</c:v>
                </c:pt>
                <c:pt idx="709">
                  <c:v>1479.12</c:v>
                </c:pt>
                <c:pt idx="710">
                  <c:v>1479.12</c:v>
                </c:pt>
                <c:pt idx="711">
                  <c:v>1479.11</c:v>
                </c:pt>
                <c:pt idx="712">
                  <c:v>1479.11</c:v>
                </c:pt>
                <c:pt idx="713">
                  <c:v>1479.12</c:v>
                </c:pt>
                <c:pt idx="714">
                  <c:v>1479.11</c:v>
                </c:pt>
                <c:pt idx="715">
                  <c:v>1479.1</c:v>
                </c:pt>
                <c:pt idx="716">
                  <c:v>1479.1</c:v>
                </c:pt>
                <c:pt idx="717">
                  <c:v>1479.09</c:v>
                </c:pt>
                <c:pt idx="718">
                  <c:v>1479.07</c:v>
                </c:pt>
                <c:pt idx="719">
                  <c:v>1479.06</c:v>
                </c:pt>
                <c:pt idx="720">
                  <c:v>1479.06</c:v>
                </c:pt>
                <c:pt idx="721">
                  <c:v>1479.06</c:v>
                </c:pt>
                <c:pt idx="722">
                  <c:v>1479.06</c:v>
                </c:pt>
                <c:pt idx="723">
                  <c:v>1479.06</c:v>
                </c:pt>
                <c:pt idx="724">
                  <c:v>1479.06</c:v>
                </c:pt>
                <c:pt idx="725">
                  <c:v>1479.07</c:v>
                </c:pt>
                <c:pt idx="726">
                  <c:v>1479.07</c:v>
                </c:pt>
                <c:pt idx="727">
                  <c:v>1479.07</c:v>
                </c:pt>
                <c:pt idx="728">
                  <c:v>1479.07</c:v>
                </c:pt>
                <c:pt idx="729">
                  <c:v>1479.08</c:v>
                </c:pt>
                <c:pt idx="730">
                  <c:v>1479.09</c:v>
                </c:pt>
                <c:pt idx="731">
                  <c:v>1479.09</c:v>
                </c:pt>
                <c:pt idx="732">
                  <c:v>1479.07</c:v>
                </c:pt>
                <c:pt idx="733">
                  <c:v>1479.05</c:v>
                </c:pt>
                <c:pt idx="734">
                  <c:v>1479.01</c:v>
                </c:pt>
                <c:pt idx="735">
                  <c:v>1478.99</c:v>
                </c:pt>
                <c:pt idx="736">
                  <c:v>1478.98</c:v>
                </c:pt>
                <c:pt idx="737">
                  <c:v>1478.97</c:v>
                </c:pt>
                <c:pt idx="738">
                  <c:v>1478.98</c:v>
                </c:pt>
                <c:pt idx="739">
                  <c:v>1478.98</c:v>
                </c:pt>
                <c:pt idx="740">
                  <c:v>1478.99</c:v>
                </c:pt>
                <c:pt idx="741">
                  <c:v>1479</c:v>
                </c:pt>
                <c:pt idx="742">
                  <c:v>1478.99</c:v>
                </c:pt>
                <c:pt idx="743">
                  <c:v>1478.99</c:v>
                </c:pt>
                <c:pt idx="744">
                  <c:v>1478.99</c:v>
                </c:pt>
                <c:pt idx="745">
                  <c:v>1479</c:v>
                </c:pt>
                <c:pt idx="746">
                  <c:v>1479.01</c:v>
                </c:pt>
                <c:pt idx="747">
                  <c:v>1479.02</c:v>
                </c:pt>
                <c:pt idx="748">
                  <c:v>1479.03</c:v>
                </c:pt>
                <c:pt idx="749">
                  <c:v>1479.04</c:v>
                </c:pt>
                <c:pt idx="750">
                  <c:v>1479.04</c:v>
                </c:pt>
                <c:pt idx="751">
                  <c:v>1479.06</c:v>
                </c:pt>
                <c:pt idx="752">
                  <c:v>1479.07</c:v>
                </c:pt>
                <c:pt idx="753">
                  <c:v>1479.07</c:v>
                </c:pt>
                <c:pt idx="754">
                  <c:v>1479.08</c:v>
                </c:pt>
                <c:pt idx="755">
                  <c:v>1479.09</c:v>
                </c:pt>
                <c:pt idx="756">
                  <c:v>1479.09</c:v>
                </c:pt>
                <c:pt idx="757">
                  <c:v>1479.08</c:v>
                </c:pt>
                <c:pt idx="758">
                  <c:v>1479.06</c:v>
                </c:pt>
                <c:pt idx="759">
                  <c:v>1479.04</c:v>
                </c:pt>
                <c:pt idx="760">
                  <c:v>1479.04</c:v>
                </c:pt>
                <c:pt idx="761">
                  <c:v>1479.05</c:v>
                </c:pt>
                <c:pt idx="762">
                  <c:v>1479.06</c:v>
                </c:pt>
                <c:pt idx="763">
                  <c:v>1479.07</c:v>
                </c:pt>
                <c:pt idx="764">
                  <c:v>1479.08</c:v>
                </c:pt>
                <c:pt idx="765">
                  <c:v>1479.08</c:v>
                </c:pt>
                <c:pt idx="766">
                  <c:v>1479.09</c:v>
                </c:pt>
                <c:pt idx="767">
                  <c:v>1479.1</c:v>
                </c:pt>
                <c:pt idx="768">
                  <c:v>1479.11</c:v>
                </c:pt>
                <c:pt idx="769">
                  <c:v>1479.11</c:v>
                </c:pt>
                <c:pt idx="770">
                  <c:v>1479.1</c:v>
                </c:pt>
                <c:pt idx="771">
                  <c:v>1479.1</c:v>
                </c:pt>
                <c:pt idx="772">
                  <c:v>1479.11</c:v>
                </c:pt>
                <c:pt idx="773">
                  <c:v>1479.08</c:v>
                </c:pt>
                <c:pt idx="774">
                  <c:v>1479.05</c:v>
                </c:pt>
                <c:pt idx="775">
                  <c:v>1479.03</c:v>
                </c:pt>
                <c:pt idx="776">
                  <c:v>1479.02</c:v>
                </c:pt>
                <c:pt idx="777">
                  <c:v>1479.02</c:v>
                </c:pt>
                <c:pt idx="778">
                  <c:v>1479.03</c:v>
                </c:pt>
                <c:pt idx="779">
                  <c:v>1479.03</c:v>
                </c:pt>
                <c:pt idx="780">
                  <c:v>1479.04</c:v>
                </c:pt>
                <c:pt idx="781">
                  <c:v>1479.04</c:v>
                </c:pt>
                <c:pt idx="782">
                  <c:v>1479.04</c:v>
                </c:pt>
                <c:pt idx="783">
                  <c:v>1479.05</c:v>
                </c:pt>
                <c:pt idx="784">
                  <c:v>1479.05</c:v>
                </c:pt>
                <c:pt idx="785">
                  <c:v>1479.05</c:v>
                </c:pt>
                <c:pt idx="786">
                  <c:v>1479.05</c:v>
                </c:pt>
                <c:pt idx="787">
                  <c:v>1479.06</c:v>
                </c:pt>
                <c:pt idx="788">
                  <c:v>1479.07</c:v>
                </c:pt>
                <c:pt idx="789">
                  <c:v>1479.07</c:v>
                </c:pt>
                <c:pt idx="790">
                  <c:v>1479.08</c:v>
                </c:pt>
                <c:pt idx="791">
                  <c:v>1479.08</c:v>
                </c:pt>
                <c:pt idx="792">
                  <c:v>1479.09</c:v>
                </c:pt>
                <c:pt idx="793">
                  <c:v>1479.09</c:v>
                </c:pt>
                <c:pt idx="794">
                  <c:v>1479.07</c:v>
                </c:pt>
                <c:pt idx="795">
                  <c:v>1479.05</c:v>
                </c:pt>
                <c:pt idx="796">
                  <c:v>1479.06</c:v>
                </c:pt>
                <c:pt idx="797">
                  <c:v>1479.06</c:v>
                </c:pt>
                <c:pt idx="798">
                  <c:v>1479.05</c:v>
                </c:pt>
                <c:pt idx="799">
                  <c:v>1479.06</c:v>
                </c:pt>
                <c:pt idx="800">
                  <c:v>1479.06</c:v>
                </c:pt>
                <c:pt idx="801">
                  <c:v>1479.06</c:v>
                </c:pt>
                <c:pt idx="802">
                  <c:v>1479.06</c:v>
                </c:pt>
                <c:pt idx="803">
                  <c:v>1479.07</c:v>
                </c:pt>
                <c:pt idx="804">
                  <c:v>1479.07</c:v>
                </c:pt>
                <c:pt idx="805">
                  <c:v>1479.08</c:v>
                </c:pt>
                <c:pt idx="806">
                  <c:v>1479.08</c:v>
                </c:pt>
                <c:pt idx="807">
                  <c:v>1479.08</c:v>
                </c:pt>
                <c:pt idx="808">
                  <c:v>1479.08</c:v>
                </c:pt>
                <c:pt idx="809">
                  <c:v>1479.08</c:v>
                </c:pt>
                <c:pt idx="810">
                  <c:v>1479.09</c:v>
                </c:pt>
                <c:pt idx="811">
                  <c:v>1479.08</c:v>
                </c:pt>
                <c:pt idx="812">
                  <c:v>1479.08</c:v>
                </c:pt>
                <c:pt idx="813">
                  <c:v>1479.1</c:v>
                </c:pt>
                <c:pt idx="814">
                  <c:v>1479.1</c:v>
                </c:pt>
                <c:pt idx="815">
                  <c:v>1479.11</c:v>
                </c:pt>
                <c:pt idx="816">
                  <c:v>1479.12</c:v>
                </c:pt>
                <c:pt idx="817">
                  <c:v>1479.11</c:v>
                </c:pt>
                <c:pt idx="818">
                  <c:v>1479.12</c:v>
                </c:pt>
                <c:pt idx="819">
                  <c:v>1479.13</c:v>
                </c:pt>
                <c:pt idx="820">
                  <c:v>1479.14</c:v>
                </c:pt>
                <c:pt idx="821">
                  <c:v>1479.15</c:v>
                </c:pt>
                <c:pt idx="822">
                  <c:v>1479.16</c:v>
                </c:pt>
                <c:pt idx="823">
                  <c:v>1479.16</c:v>
                </c:pt>
                <c:pt idx="824">
                  <c:v>1479.16</c:v>
                </c:pt>
                <c:pt idx="825">
                  <c:v>1479.17</c:v>
                </c:pt>
                <c:pt idx="826">
                  <c:v>1479.19</c:v>
                </c:pt>
                <c:pt idx="827">
                  <c:v>1479.18</c:v>
                </c:pt>
                <c:pt idx="828">
                  <c:v>1479.16</c:v>
                </c:pt>
                <c:pt idx="829">
                  <c:v>1479.16</c:v>
                </c:pt>
                <c:pt idx="830">
                  <c:v>1479.17</c:v>
                </c:pt>
                <c:pt idx="831">
                  <c:v>1479.18</c:v>
                </c:pt>
                <c:pt idx="832">
                  <c:v>1479.18</c:v>
                </c:pt>
                <c:pt idx="833">
                  <c:v>1479.19</c:v>
                </c:pt>
                <c:pt idx="834">
                  <c:v>1479.2</c:v>
                </c:pt>
                <c:pt idx="835">
                  <c:v>1479.2</c:v>
                </c:pt>
                <c:pt idx="836">
                  <c:v>1479.2</c:v>
                </c:pt>
                <c:pt idx="837">
                  <c:v>1479.21</c:v>
                </c:pt>
                <c:pt idx="838">
                  <c:v>1479.23</c:v>
                </c:pt>
                <c:pt idx="839">
                  <c:v>1479.23</c:v>
                </c:pt>
                <c:pt idx="840">
                  <c:v>1479.24</c:v>
                </c:pt>
                <c:pt idx="841">
                  <c:v>1479.25</c:v>
                </c:pt>
                <c:pt idx="842">
                  <c:v>1479.25</c:v>
                </c:pt>
                <c:pt idx="843">
                  <c:v>1479.24</c:v>
                </c:pt>
                <c:pt idx="844">
                  <c:v>1479.25</c:v>
                </c:pt>
                <c:pt idx="845">
                  <c:v>1479.26</c:v>
                </c:pt>
                <c:pt idx="846">
                  <c:v>1479.25</c:v>
                </c:pt>
                <c:pt idx="847">
                  <c:v>1479.25</c:v>
                </c:pt>
                <c:pt idx="848">
                  <c:v>1479.23</c:v>
                </c:pt>
                <c:pt idx="849">
                  <c:v>1479.22</c:v>
                </c:pt>
                <c:pt idx="850">
                  <c:v>1479.23</c:v>
                </c:pt>
                <c:pt idx="851">
                  <c:v>1479.24</c:v>
                </c:pt>
                <c:pt idx="852">
                  <c:v>1479.23</c:v>
                </c:pt>
                <c:pt idx="853">
                  <c:v>1479.23</c:v>
                </c:pt>
                <c:pt idx="854">
                  <c:v>1479.24</c:v>
                </c:pt>
                <c:pt idx="855">
                  <c:v>1479.24</c:v>
                </c:pt>
                <c:pt idx="856">
                  <c:v>1479.25</c:v>
                </c:pt>
                <c:pt idx="857">
                  <c:v>1479.25</c:v>
                </c:pt>
                <c:pt idx="858">
                  <c:v>1479.24</c:v>
                </c:pt>
                <c:pt idx="859">
                  <c:v>1479.23</c:v>
                </c:pt>
                <c:pt idx="860">
                  <c:v>1479.23</c:v>
                </c:pt>
                <c:pt idx="861">
                  <c:v>1479.23</c:v>
                </c:pt>
                <c:pt idx="862">
                  <c:v>1479.24</c:v>
                </c:pt>
                <c:pt idx="863">
                  <c:v>1479.26</c:v>
                </c:pt>
                <c:pt idx="864">
                  <c:v>1479.26</c:v>
                </c:pt>
                <c:pt idx="865">
                  <c:v>1479.26</c:v>
                </c:pt>
                <c:pt idx="866">
                  <c:v>1479.23</c:v>
                </c:pt>
                <c:pt idx="867">
                  <c:v>1479.21</c:v>
                </c:pt>
                <c:pt idx="868">
                  <c:v>1479.21</c:v>
                </c:pt>
                <c:pt idx="869">
                  <c:v>1479.2</c:v>
                </c:pt>
                <c:pt idx="870">
                  <c:v>1479.2</c:v>
                </c:pt>
                <c:pt idx="871">
                  <c:v>1479.21</c:v>
                </c:pt>
                <c:pt idx="872">
                  <c:v>1479.22</c:v>
                </c:pt>
                <c:pt idx="873">
                  <c:v>1479.22</c:v>
                </c:pt>
                <c:pt idx="874">
                  <c:v>1479.23</c:v>
                </c:pt>
                <c:pt idx="875">
                  <c:v>1479.24</c:v>
                </c:pt>
                <c:pt idx="876">
                  <c:v>1479.24</c:v>
                </c:pt>
                <c:pt idx="877">
                  <c:v>1479.25</c:v>
                </c:pt>
                <c:pt idx="878">
                  <c:v>1479.25</c:v>
                </c:pt>
                <c:pt idx="879">
                  <c:v>1479.26</c:v>
                </c:pt>
                <c:pt idx="880">
                  <c:v>1479.27</c:v>
                </c:pt>
                <c:pt idx="881">
                  <c:v>1479.27</c:v>
                </c:pt>
                <c:pt idx="882">
                  <c:v>1479.28</c:v>
                </c:pt>
                <c:pt idx="883">
                  <c:v>1479.29</c:v>
                </c:pt>
                <c:pt idx="884">
                  <c:v>1479.29</c:v>
                </c:pt>
                <c:pt idx="885">
                  <c:v>1479.31</c:v>
                </c:pt>
                <c:pt idx="886">
                  <c:v>1479.32</c:v>
                </c:pt>
                <c:pt idx="887">
                  <c:v>1479.33</c:v>
                </c:pt>
                <c:pt idx="888">
                  <c:v>1479.36</c:v>
                </c:pt>
                <c:pt idx="889">
                  <c:v>1479.38</c:v>
                </c:pt>
                <c:pt idx="890">
                  <c:v>1479.4</c:v>
                </c:pt>
                <c:pt idx="891">
                  <c:v>1479.4</c:v>
                </c:pt>
                <c:pt idx="892">
                  <c:v>1479.41</c:v>
                </c:pt>
                <c:pt idx="893">
                  <c:v>1479.42</c:v>
                </c:pt>
                <c:pt idx="894">
                  <c:v>1479.44</c:v>
                </c:pt>
                <c:pt idx="895">
                  <c:v>1479.44</c:v>
                </c:pt>
                <c:pt idx="896">
                  <c:v>1479.45</c:v>
                </c:pt>
                <c:pt idx="897">
                  <c:v>1479.46</c:v>
                </c:pt>
                <c:pt idx="898">
                  <c:v>1479.47</c:v>
                </c:pt>
                <c:pt idx="899">
                  <c:v>1479.47</c:v>
                </c:pt>
                <c:pt idx="900">
                  <c:v>1479.48</c:v>
                </c:pt>
                <c:pt idx="901">
                  <c:v>1479.48</c:v>
                </c:pt>
                <c:pt idx="902">
                  <c:v>1479.48</c:v>
                </c:pt>
                <c:pt idx="903">
                  <c:v>1479.48</c:v>
                </c:pt>
                <c:pt idx="904">
                  <c:v>1479.48</c:v>
                </c:pt>
                <c:pt idx="905">
                  <c:v>1479.49</c:v>
                </c:pt>
                <c:pt idx="906">
                  <c:v>1479.49</c:v>
                </c:pt>
                <c:pt idx="907">
                  <c:v>1479.5</c:v>
                </c:pt>
                <c:pt idx="908">
                  <c:v>1479.51</c:v>
                </c:pt>
                <c:pt idx="909">
                  <c:v>1479.52</c:v>
                </c:pt>
                <c:pt idx="910">
                  <c:v>1479.53</c:v>
                </c:pt>
                <c:pt idx="911">
                  <c:v>1479.54</c:v>
                </c:pt>
                <c:pt idx="912">
                  <c:v>1479.57</c:v>
                </c:pt>
                <c:pt idx="913">
                  <c:v>1479.59</c:v>
                </c:pt>
                <c:pt idx="914">
                  <c:v>1479.59</c:v>
                </c:pt>
                <c:pt idx="915">
                  <c:v>1479.6</c:v>
                </c:pt>
                <c:pt idx="916">
                  <c:v>1479.6</c:v>
                </c:pt>
                <c:pt idx="917">
                  <c:v>1479.61</c:v>
                </c:pt>
                <c:pt idx="918">
                  <c:v>1479.61</c:v>
                </c:pt>
                <c:pt idx="919">
                  <c:v>1479.61</c:v>
                </c:pt>
                <c:pt idx="920">
                  <c:v>1479.63</c:v>
                </c:pt>
                <c:pt idx="921">
                  <c:v>1479.64</c:v>
                </c:pt>
                <c:pt idx="922">
                  <c:v>1479.65</c:v>
                </c:pt>
                <c:pt idx="923">
                  <c:v>1479.67</c:v>
                </c:pt>
                <c:pt idx="924">
                  <c:v>1479.68</c:v>
                </c:pt>
                <c:pt idx="925">
                  <c:v>1479.69</c:v>
                </c:pt>
                <c:pt idx="926">
                  <c:v>1479.7</c:v>
                </c:pt>
                <c:pt idx="927">
                  <c:v>1479.71</c:v>
                </c:pt>
                <c:pt idx="928">
                  <c:v>1479.73</c:v>
                </c:pt>
                <c:pt idx="929">
                  <c:v>1479.76</c:v>
                </c:pt>
                <c:pt idx="930">
                  <c:v>1479.81</c:v>
                </c:pt>
                <c:pt idx="931">
                  <c:v>1479.9</c:v>
                </c:pt>
                <c:pt idx="932">
                  <c:v>1479.95</c:v>
                </c:pt>
                <c:pt idx="933">
                  <c:v>1479.97</c:v>
                </c:pt>
                <c:pt idx="934">
                  <c:v>1479.98</c:v>
                </c:pt>
                <c:pt idx="935">
                  <c:v>1479.99</c:v>
                </c:pt>
                <c:pt idx="936">
                  <c:v>1480</c:v>
                </c:pt>
                <c:pt idx="937">
                  <c:v>1480</c:v>
                </c:pt>
                <c:pt idx="938">
                  <c:v>1480</c:v>
                </c:pt>
                <c:pt idx="939">
                  <c:v>1480</c:v>
                </c:pt>
                <c:pt idx="940">
                  <c:v>1480</c:v>
                </c:pt>
                <c:pt idx="941">
                  <c:v>1479.99</c:v>
                </c:pt>
                <c:pt idx="942">
                  <c:v>1479.98</c:v>
                </c:pt>
                <c:pt idx="943">
                  <c:v>1479.97</c:v>
                </c:pt>
                <c:pt idx="944">
                  <c:v>1479.97</c:v>
                </c:pt>
                <c:pt idx="945">
                  <c:v>1479.99</c:v>
                </c:pt>
                <c:pt idx="946">
                  <c:v>1479.99</c:v>
                </c:pt>
                <c:pt idx="947">
                  <c:v>1479.98</c:v>
                </c:pt>
                <c:pt idx="948">
                  <c:v>1479.98</c:v>
                </c:pt>
                <c:pt idx="949">
                  <c:v>1479.98</c:v>
                </c:pt>
                <c:pt idx="950">
                  <c:v>1479.98</c:v>
                </c:pt>
                <c:pt idx="951">
                  <c:v>1479.98</c:v>
                </c:pt>
                <c:pt idx="952">
                  <c:v>1479.98</c:v>
                </c:pt>
                <c:pt idx="953">
                  <c:v>1479.98</c:v>
                </c:pt>
                <c:pt idx="954">
                  <c:v>1479.98</c:v>
                </c:pt>
                <c:pt idx="955">
                  <c:v>1479.98</c:v>
                </c:pt>
                <c:pt idx="956">
                  <c:v>1479.98</c:v>
                </c:pt>
                <c:pt idx="957">
                  <c:v>1479.97</c:v>
                </c:pt>
                <c:pt idx="958">
                  <c:v>1479.97</c:v>
                </c:pt>
                <c:pt idx="959">
                  <c:v>1479.98</c:v>
                </c:pt>
                <c:pt idx="960">
                  <c:v>1479.98</c:v>
                </c:pt>
                <c:pt idx="961">
                  <c:v>1479.97</c:v>
                </c:pt>
                <c:pt idx="962">
                  <c:v>1479.97</c:v>
                </c:pt>
                <c:pt idx="963">
                  <c:v>1479.96</c:v>
                </c:pt>
                <c:pt idx="964">
                  <c:v>1479.95</c:v>
                </c:pt>
                <c:pt idx="965">
                  <c:v>1479.95</c:v>
                </c:pt>
                <c:pt idx="966">
                  <c:v>1479.97</c:v>
                </c:pt>
                <c:pt idx="967">
                  <c:v>1479.98</c:v>
                </c:pt>
                <c:pt idx="968">
                  <c:v>1479.99</c:v>
                </c:pt>
                <c:pt idx="969">
                  <c:v>1480</c:v>
                </c:pt>
                <c:pt idx="970">
                  <c:v>1480.01</c:v>
                </c:pt>
                <c:pt idx="971">
                  <c:v>1480.02</c:v>
                </c:pt>
                <c:pt idx="972">
                  <c:v>1480.02</c:v>
                </c:pt>
                <c:pt idx="973">
                  <c:v>1480.02</c:v>
                </c:pt>
                <c:pt idx="974">
                  <c:v>1480.03</c:v>
                </c:pt>
                <c:pt idx="975">
                  <c:v>1480.03</c:v>
                </c:pt>
                <c:pt idx="976">
                  <c:v>1480.04</c:v>
                </c:pt>
                <c:pt idx="977">
                  <c:v>1480.04</c:v>
                </c:pt>
                <c:pt idx="978">
                  <c:v>1480.01</c:v>
                </c:pt>
                <c:pt idx="979">
                  <c:v>1479.97</c:v>
                </c:pt>
                <c:pt idx="980">
                  <c:v>1479.95</c:v>
                </c:pt>
                <c:pt idx="981">
                  <c:v>1479.94</c:v>
                </c:pt>
                <c:pt idx="982">
                  <c:v>1479.94</c:v>
                </c:pt>
                <c:pt idx="983">
                  <c:v>1479.94</c:v>
                </c:pt>
                <c:pt idx="984">
                  <c:v>1479.94</c:v>
                </c:pt>
                <c:pt idx="985">
                  <c:v>1479.95</c:v>
                </c:pt>
                <c:pt idx="986">
                  <c:v>1479.95</c:v>
                </c:pt>
                <c:pt idx="987">
                  <c:v>1479.96</c:v>
                </c:pt>
                <c:pt idx="988">
                  <c:v>1479.97</c:v>
                </c:pt>
                <c:pt idx="989">
                  <c:v>1479.98</c:v>
                </c:pt>
                <c:pt idx="990">
                  <c:v>1479.99</c:v>
                </c:pt>
                <c:pt idx="991">
                  <c:v>1479.99</c:v>
                </c:pt>
                <c:pt idx="992">
                  <c:v>1479.98</c:v>
                </c:pt>
                <c:pt idx="993">
                  <c:v>1479.96</c:v>
                </c:pt>
                <c:pt idx="994">
                  <c:v>1479.93</c:v>
                </c:pt>
                <c:pt idx="995">
                  <c:v>1479.91</c:v>
                </c:pt>
                <c:pt idx="996">
                  <c:v>1479.89</c:v>
                </c:pt>
                <c:pt idx="997">
                  <c:v>1479.89</c:v>
                </c:pt>
                <c:pt idx="998">
                  <c:v>1479.89</c:v>
                </c:pt>
                <c:pt idx="999">
                  <c:v>1479.89</c:v>
                </c:pt>
                <c:pt idx="1000">
                  <c:v>1479.89</c:v>
                </c:pt>
                <c:pt idx="1001">
                  <c:v>1479.9</c:v>
                </c:pt>
                <c:pt idx="1002">
                  <c:v>1479.9</c:v>
                </c:pt>
                <c:pt idx="1003">
                  <c:v>1479.88</c:v>
                </c:pt>
                <c:pt idx="1004">
                  <c:v>1479.86</c:v>
                </c:pt>
                <c:pt idx="1005">
                  <c:v>1479.86</c:v>
                </c:pt>
                <c:pt idx="1006">
                  <c:v>1479.86</c:v>
                </c:pt>
                <c:pt idx="1007">
                  <c:v>1479.87</c:v>
                </c:pt>
                <c:pt idx="1008">
                  <c:v>1479.88</c:v>
                </c:pt>
                <c:pt idx="1009">
                  <c:v>1479.89</c:v>
                </c:pt>
                <c:pt idx="1010">
                  <c:v>1479.87</c:v>
                </c:pt>
                <c:pt idx="1011">
                  <c:v>1479.85</c:v>
                </c:pt>
                <c:pt idx="1012">
                  <c:v>1479.85</c:v>
                </c:pt>
                <c:pt idx="1013">
                  <c:v>1479.84</c:v>
                </c:pt>
                <c:pt idx="1014">
                  <c:v>1479.83</c:v>
                </c:pt>
                <c:pt idx="1015">
                  <c:v>1479.8</c:v>
                </c:pt>
                <c:pt idx="1016">
                  <c:v>1479.78</c:v>
                </c:pt>
                <c:pt idx="1017">
                  <c:v>1479.77</c:v>
                </c:pt>
                <c:pt idx="1018">
                  <c:v>1479.78</c:v>
                </c:pt>
                <c:pt idx="1019">
                  <c:v>1479.77</c:v>
                </c:pt>
                <c:pt idx="1020">
                  <c:v>1479.76</c:v>
                </c:pt>
                <c:pt idx="1021">
                  <c:v>1479.69</c:v>
                </c:pt>
                <c:pt idx="1022">
                  <c:v>1479.63</c:v>
                </c:pt>
                <c:pt idx="1023">
                  <c:v>1479.6</c:v>
                </c:pt>
                <c:pt idx="1024">
                  <c:v>1479.59</c:v>
                </c:pt>
                <c:pt idx="1025">
                  <c:v>1479.58</c:v>
                </c:pt>
                <c:pt idx="1026">
                  <c:v>1479.57</c:v>
                </c:pt>
                <c:pt idx="1027">
                  <c:v>1479.57</c:v>
                </c:pt>
                <c:pt idx="1028">
                  <c:v>1479.58</c:v>
                </c:pt>
                <c:pt idx="1029">
                  <c:v>1479.59</c:v>
                </c:pt>
                <c:pt idx="1030">
                  <c:v>1479.59</c:v>
                </c:pt>
                <c:pt idx="1031">
                  <c:v>1479.58</c:v>
                </c:pt>
                <c:pt idx="1032">
                  <c:v>1479.58</c:v>
                </c:pt>
                <c:pt idx="1033">
                  <c:v>1479.56</c:v>
                </c:pt>
                <c:pt idx="1034">
                  <c:v>1479.56</c:v>
                </c:pt>
                <c:pt idx="1035">
                  <c:v>1479.54</c:v>
                </c:pt>
                <c:pt idx="1036">
                  <c:v>1479.57</c:v>
                </c:pt>
                <c:pt idx="1037">
                  <c:v>1479.62</c:v>
                </c:pt>
                <c:pt idx="1038">
                  <c:v>1479.7</c:v>
                </c:pt>
                <c:pt idx="1039">
                  <c:v>1479.75</c:v>
                </c:pt>
                <c:pt idx="1040">
                  <c:v>1479.69</c:v>
                </c:pt>
                <c:pt idx="1041">
                  <c:v>1479.63</c:v>
                </c:pt>
                <c:pt idx="1042">
                  <c:v>1479.65</c:v>
                </c:pt>
                <c:pt idx="1043">
                  <c:v>1479.72</c:v>
                </c:pt>
                <c:pt idx="1044">
                  <c:v>1479.7</c:v>
                </c:pt>
                <c:pt idx="1045">
                  <c:v>1479.66</c:v>
                </c:pt>
                <c:pt idx="1046">
                  <c:v>1479.67</c:v>
                </c:pt>
                <c:pt idx="1047">
                  <c:v>1479.67</c:v>
                </c:pt>
                <c:pt idx="1048">
                  <c:v>1479.67</c:v>
                </c:pt>
                <c:pt idx="1049">
                  <c:v>1479.68</c:v>
                </c:pt>
                <c:pt idx="1050">
                  <c:v>1479.68</c:v>
                </c:pt>
                <c:pt idx="1051">
                  <c:v>1479.7</c:v>
                </c:pt>
                <c:pt idx="1052">
                  <c:v>1479.74</c:v>
                </c:pt>
                <c:pt idx="1053">
                  <c:v>1479.72</c:v>
                </c:pt>
                <c:pt idx="1054">
                  <c:v>1479.75</c:v>
                </c:pt>
                <c:pt idx="1055">
                  <c:v>1479.82</c:v>
                </c:pt>
                <c:pt idx="1056">
                  <c:v>1479.81</c:v>
                </c:pt>
                <c:pt idx="1057">
                  <c:v>1479.78</c:v>
                </c:pt>
                <c:pt idx="1058">
                  <c:v>1479.83</c:v>
                </c:pt>
                <c:pt idx="1059">
                  <c:v>1479.91</c:v>
                </c:pt>
                <c:pt idx="1060">
                  <c:v>1479.91</c:v>
                </c:pt>
                <c:pt idx="1061">
                  <c:v>1479.9</c:v>
                </c:pt>
                <c:pt idx="1062">
                  <c:v>1479.9</c:v>
                </c:pt>
                <c:pt idx="1063">
                  <c:v>1479.9</c:v>
                </c:pt>
                <c:pt idx="1064">
                  <c:v>1479.9</c:v>
                </c:pt>
                <c:pt idx="1065">
                  <c:v>1479.91</c:v>
                </c:pt>
                <c:pt idx="1066">
                  <c:v>1479.91</c:v>
                </c:pt>
                <c:pt idx="1067">
                  <c:v>1479.92</c:v>
                </c:pt>
                <c:pt idx="1068">
                  <c:v>1479.92</c:v>
                </c:pt>
                <c:pt idx="1069">
                  <c:v>1479.93</c:v>
                </c:pt>
                <c:pt idx="1070">
                  <c:v>1479.89</c:v>
                </c:pt>
                <c:pt idx="1071">
                  <c:v>1479.86</c:v>
                </c:pt>
                <c:pt idx="1072">
                  <c:v>1479.85</c:v>
                </c:pt>
                <c:pt idx="1073">
                  <c:v>1479.85</c:v>
                </c:pt>
                <c:pt idx="1074">
                  <c:v>1479.86</c:v>
                </c:pt>
                <c:pt idx="1075">
                  <c:v>1479.87</c:v>
                </c:pt>
                <c:pt idx="1076">
                  <c:v>1479.87</c:v>
                </c:pt>
                <c:pt idx="1077">
                  <c:v>1479.87</c:v>
                </c:pt>
                <c:pt idx="1078">
                  <c:v>1479.88</c:v>
                </c:pt>
                <c:pt idx="1079">
                  <c:v>1479.87</c:v>
                </c:pt>
                <c:pt idx="1080">
                  <c:v>1479.86</c:v>
                </c:pt>
                <c:pt idx="1081">
                  <c:v>1479.85</c:v>
                </c:pt>
                <c:pt idx="1082">
                  <c:v>1479.83</c:v>
                </c:pt>
                <c:pt idx="1083">
                  <c:v>1479.82</c:v>
                </c:pt>
                <c:pt idx="1084">
                  <c:v>1479.82</c:v>
                </c:pt>
                <c:pt idx="1085">
                  <c:v>1479.81</c:v>
                </c:pt>
                <c:pt idx="1086">
                  <c:v>1479.79</c:v>
                </c:pt>
                <c:pt idx="1087">
                  <c:v>1479.77</c:v>
                </c:pt>
                <c:pt idx="1088">
                  <c:v>1479.76</c:v>
                </c:pt>
                <c:pt idx="1089">
                  <c:v>1479.76</c:v>
                </c:pt>
                <c:pt idx="1090">
                  <c:v>1479.77</c:v>
                </c:pt>
                <c:pt idx="1091">
                  <c:v>1479.76</c:v>
                </c:pt>
                <c:pt idx="1092">
                  <c:v>1479.74</c:v>
                </c:pt>
                <c:pt idx="1093">
                  <c:v>1479.69</c:v>
                </c:pt>
                <c:pt idx="1094">
                  <c:v>1479.67</c:v>
                </c:pt>
                <c:pt idx="1095">
                  <c:v>1479.64</c:v>
                </c:pt>
                <c:pt idx="1096">
                  <c:v>1479.64</c:v>
                </c:pt>
                <c:pt idx="1097">
                  <c:v>1479.64</c:v>
                </c:pt>
                <c:pt idx="1098">
                  <c:v>1479.63</c:v>
                </c:pt>
                <c:pt idx="1099">
                  <c:v>1479.62</c:v>
                </c:pt>
                <c:pt idx="1100">
                  <c:v>1479.62</c:v>
                </c:pt>
                <c:pt idx="1101">
                  <c:v>1479.62</c:v>
                </c:pt>
                <c:pt idx="1102">
                  <c:v>1479.62</c:v>
                </c:pt>
                <c:pt idx="1103">
                  <c:v>1479.63</c:v>
                </c:pt>
                <c:pt idx="1104">
                  <c:v>1479.63</c:v>
                </c:pt>
                <c:pt idx="1105">
                  <c:v>1479.63</c:v>
                </c:pt>
                <c:pt idx="1106">
                  <c:v>1479.63</c:v>
                </c:pt>
                <c:pt idx="1107">
                  <c:v>1479.62</c:v>
                </c:pt>
                <c:pt idx="1108">
                  <c:v>1479.61</c:v>
                </c:pt>
                <c:pt idx="1109">
                  <c:v>1479.61</c:v>
                </c:pt>
                <c:pt idx="1110">
                  <c:v>1479.61</c:v>
                </c:pt>
                <c:pt idx="1111">
                  <c:v>1479.6</c:v>
                </c:pt>
                <c:pt idx="1112">
                  <c:v>1479.58</c:v>
                </c:pt>
                <c:pt idx="1113">
                  <c:v>1479.57</c:v>
                </c:pt>
                <c:pt idx="1114">
                  <c:v>1479.59</c:v>
                </c:pt>
                <c:pt idx="1115">
                  <c:v>1479.59</c:v>
                </c:pt>
                <c:pt idx="1116">
                  <c:v>1479.58</c:v>
                </c:pt>
                <c:pt idx="1117">
                  <c:v>1479.58</c:v>
                </c:pt>
                <c:pt idx="1118">
                  <c:v>1479.57</c:v>
                </c:pt>
                <c:pt idx="1119">
                  <c:v>1479.57</c:v>
                </c:pt>
                <c:pt idx="1120">
                  <c:v>1479.58</c:v>
                </c:pt>
                <c:pt idx="1121">
                  <c:v>1479.59</c:v>
                </c:pt>
                <c:pt idx="1122">
                  <c:v>1479.59</c:v>
                </c:pt>
                <c:pt idx="1123">
                  <c:v>1479.59</c:v>
                </c:pt>
                <c:pt idx="1124">
                  <c:v>1479.59</c:v>
                </c:pt>
                <c:pt idx="1125">
                  <c:v>1479.59</c:v>
                </c:pt>
                <c:pt idx="1126">
                  <c:v>1479.6</c:v>
                </c:pt>
                <c:pt idx="1127">
                  <c:v>1479.59</c:v>
                </c:pt>
                <c:pt idx="1128">
                  <c:v>1479.59</c:v>
                </c:pt>
                <c:pt idx="1129">
                  <c:v>1479.56</c:v>
                </c:pt>
                <c:pt idx="1130">
                  <c:v>1479.53</c:v>
                </c:pt>
                <c:pt idx="1131">
                  <c:v>1479.53</c:v>
                </c:pt>
                <c:pt idx="1132">
                  <c:v>1479.52</c:v>
                </c:pt>
                <c:pt idx="1133">
                  <c:v>1479.51</c:v>
                </c:pt>
                <c:pt idx="1134">
                  <c:v>1479.5</c:v>
                </c:pt>
                <c:pt idx="1135">
                  <c:v>1479.52</c:v>
                </c:pt>
                <c:pt idx="1136">
                  <c:v>1479.53</c:v>
                </c:pt>
                <c:pt idx="1137">
                  <c:v>1479.54</c:v>
                </c:pt>
                <c:pt idx="1138">
                  <c:v>1479.55</c:v>
                </c:pt>
                <c:pt idx="1139">
                  <c:v>1479.56</c:v>
                </c:pt>
                <c:pt idx="1140">
                  <c:v>1479.57</c:v>
                </c:pt>
                <c:pt idx="1141">
                  <c:v>1479.56</c:v>
                </c:pt>
                <c:pt idx="1142">
                  <c:v>1479.57</c:v>
                </c:pt>
                <c:pt idx="1143">
                  <c:v>1479.58</c:v>
                </c:pt>
                <c:pt idx="1144">
                  <c:v>1479.58</c:v>
                </c:pt>
                <c:pt idx="1145">
                  <c:v>1479.58</c:v>
                </c:pt>
                <c:pt idx="1146">
                  <c:v>1479.57</c:v>
                </c:pt>
                <c:pt idx="1147">
                  <c:v>1479.57</c:v>
                </c:pt>
                <c:pt idx="1148">
                  <c:v>1479.57</c:v>
                </c:pt>
                <c:pt idx="1149">
                  <c:v>1479.57</c:v>
                </c:pt>
                <c:pt idx="1150">
                  <c:v>1479.57</c:v>
                </c:pt>
                <c:pt idx="1151">
                  <c:v>1479.56</c:v>
                </c:pt>
                <c:pt idx="1152">
                  <c:v>1479.56</c:v>
                </c:pt>
                <c:pt idx="1153">
                  <c:v>1479.56</c:v>
                </c:pt>
                <c:pt idx="1154">
                  <c:v>1479.56</c:v>
                </c:pt>
                <c:pt idx="1155">
                  <c:v>1479.57</c:v>
                </c:pt>
                <c:pt idx="1156">
                  <c:v>1479.57</c:v>
                </c:pt>
                <c:pt idx="1157">
                  <c:v>1479.57</c:v>
                </c:pt>
                <c:pt idx="1158">
                  <c:v>1479.56</c:v>
                </c:pt>
                <c:pt idx="1159">
                  <c:v>1479.56</c:v>
                </c:pt>
                <c:pt idx="1160">
                  <c:v>1479.57</c:v>
                </c:pt>
                <c:pt idx="1161">
                  <c:v>1479.58</c:v>
                </c:pt>
                <c:pt idx="1162">
                  <c:v>1479.59</c:v>
                </c:pt>
                <c:pt idx="1163">
                  <c:v>1479.59</c:v>
                </c:pt>
                <c:pt idx="1164">
                  <c:v>1479.6</c:v>
                </c:pt>
                <c:pt idx="1165">
                  <c:v>1479.62</c:v>
                </c:pt>
                <c:pt idx="1166">
                  <c:v>1479.62</c:v>
                </c:pt>
                <c:pt idx="1167">
                  <c:v>1479.62</c:v>
                </c:pt>
                <c:pt idx="1168">
                  <c:v>1479.61</c:v>
                </c:pt>
                <c:pt idx="1169">
                  <c:v>1479.62</c:v>
                </c:pt>
                <c:pt idx="1170">
                  <c:v>1479.62</c:v>
                </c:pt>
                <c:pt idx="1171">
                  <c:v>1479.63</c:v>
                </c:pt>
                <c:pt idx="1172">
                  <c:v>1479.63</c:v>
                </c:pt>
                <c:pt idx="1173">
                  <c:v>1479.62</c:v>
                </c:pt>
                <c:pt idx="1174">
                  <c:v>1479.6</c:v>
                </c:pt>
                <c:pt idx="1175">
                  <c:v>1479.61</c:v>
                </c:pt>
                <c:pt idx="1176">
                  <c:v>1479.61</c:v>
                </c:pt>
                <c:pt idx="1177">
                  <c:v>1479.6</c:v>
                </c:pt>
                <c:pt idx="1178">
                  <c:v>1479.59</c:v>
                </c:pt>
                <c:pt idx="1179">
                  <c:v>1479.58</c:v>
                </c:pt>
                <c:pt idx="1180">
                  <c:v>1479.59</c:v>
                </c:pt>
                <c:pt idx="1181">
                  <c:v>1479.58</c:v>
                </c:pt>
                <c:pt idx="1182">
                  <c:v>1479.59</c:v>
                </c:pt>
                <c:pt idx="1183">
                  <c:v>1479.6</c:v>
                </c:pt>
              </c:numCache>
            </c:numRef>
          </c:xVal>
          <c:yVal>
            <c:numRef>
              <c:f>XBT02!$A$2:$A$1185</c:f>
              <c:numCache>
                <c:formatCode>General</c:formatCode>
                <c:ptCount val="1184"/>
                <c:pt idx="0">
                  <c:v>0</c:v>
                </c:pt>
                <c:pt idx="1">
                  <c:v>0.7</c:v>
                </c:pt>
                <c:pt idx="2">
                  <c:v>1.3</c:v>
                </c:pt>
                <c:pt idx="3">
                  <c:v>2</c:v>
                </c:pt>
                <c:pt idx="4">
                  <c:v>2.7</c:v>
                </c:pt>
                <c:pt idx="5">
                  <c:v>3.3</c:v>
                </c:pt>
                <c:pt idx="6">
                  <c:v>4</c:v>
                </c:pt>
                <c:pt idx="7">
                  <c:v>4.7</c:v>
                </c:pt>
                <c:pt idx="8">
                  <c:v>5.4</c:v>
                </c:pt>
                <c:pt idx="9">
                  <c:v>6</c:v>
                </c:pt>
                <c:pt idx="10">
                  <c:v>6.7</c:v>
                </c:pt>
                <c:pt idx="11">
                  <c:v>7.4</c:v>
                </c:pt>
                <c:pt idx="12">
                  <c:v>8</c:v>
                </c:pt>
                <c:pt idx="13">
                  <c:v>8.7</c:v>
                </c:pt>
                <c:pt idx="14">
                  <c:v>9.4</c:v>
                </c:pt>
                <c:pt idx="15">
                  <c:v>10</c:v>
                </c:pt>
                <c:pt idx="16">
                  <c:v>10.7</c:v>
                </c:pt>
                <c:pt idx="17">
                  <c:v>11.4</c:v>
                </c:pt>
                <c:pt idx="18">
                  <c:v>12</c:v>
                </c:pt>
                <c:pt idx="19">
                  <c:v>12.7</c:v>
                </c:pt>
                <c:pt idx="20">
                  <c:v>13.4</c:v>
                </c:pt>
                <c:pt idx="21">
                  <c:v>14</c:v>
                </c:pt>
                <c:pt idx="22">
                  <c:v>14.7</c:v>
                </c:pt>
                <c:pt idx="23">
                  <c:v>15.4</c:v>
                </c:pt>
                <c:pt idx="24">
                  <c:v>16</c:v>
                </c:pt>
                <c:pt idx="25">
                  <c:v>16.7</c:v>
                </c:pt>
                <c:pt idx="26">
                  <c:v>17.4</c:v>
                </c:pt>
                <c:pt idx="27">
                  <c:v>18</c:v>
                </c:pt>
                <c:pt idx="28">
                  <c:v>18.7</c:v>
                </c:pt>
                <c:pt idx="29">
                  <c:v>19.4</c:v>
                </c:pt>
                <c:pt idx="30">
                  <c:v>20.1</c:v>
                </c:pt>
                <c:pt idx="31">
                  <c:v>20.7</c:v>
                </c:pt>
                <c:pt idx="32">
                  <c:v>21.4</c:v>
                </c:pt>
                <c:pt idx="33">
                  <c:v>22.1</c:v>
                </c:pt>
                <c:pt idx="34">
                  <c:v>22.7</c:v>
                </c:pt>
                <c:pt idx="35">
                  <c:v>23.4</c:v>
                </c:pt>
                <c:pt idx="36">
                  <c:v>24.1</c:v>
                </c:pt>
                <c:pt idx="37">
                  <c:v>24.7</c:v>
                </c:pt>
                <c:pt idx="38">
                  <c:v>25.4</c:v>
                </c:pt>
                <c:pt idx="39">
                  <c:v>26.1</c:v>
                </c:pt>
                <c:pt idx="40">
                  <c:v>26.7</c:v>
                </c:pt>
                <c:pt idx="41">
                  <c:v>27.4</c:v>
                </c:pt>
                <c:pt idx="42">
                  <c:v>28.1</c:v>
                </c:pt>
                <c:pt idx="43">
                  <c:v>28.7</c:v>
                </c:pt>
                <c:pt idx="44">
                  <c:v>29.4</c:v>
                </c:pt>
                <c:pt idx="45">
                  <c:v>30.1</c:v>
                </c:pt>
                <c:pt idx="46">
                  <c:v>30.7</c:v>
                </c:pt>
                <c:pt idx="47">
                  <c:v>31.4</c:v>
                </c:pt>
                <c:pt idx="48">
                  <c:v>32.1</c:v>
                </c:pt>
                <c:pt idx="49">
                  <c:v>32.7</c:v>
                </c:pt>
                <c:pt idx="50">
                  <c:v>33.4</c:v>
                </c:pt>
                <c:pt idx="51">
                  <c:v>34.1</c:v>
                </c:pt>
                <c:pt idx="52">
                  <c:v>34.7</c:v>
                </c:pt>
                <c:pt idx="53">
                  <c:v>35.4</c:v>
                </c:pt>
                <c:pt idx="54">
                  <c:v>36.1</c:v>
                </c:pt>
                <c:pt idx="55">
                  <c:v>36.7</c:v>
                </c:pt>
                <c:pt idx="56">
                  <c:v>37.4</c:v>
                </c:pt>
                <c:pt idx="57">
                  <c:v>38.1</c:v>
                </c:pt>
                <c:pt idx="58">
                  <c:v>38.7</c:v>
                </c:pt>
                <c:pt idx="59">
                  <c:v>39.4</c:v>
                </c:pt>
                <c:pt idx="60">
                  <c:v>40.1</c:v>
                </c:pt>
                <c:pt idx="61">
                  <c:v>40.7</c:v>
                </c:pt>
                <c:pt idx="62">
                  <c:v>41.4</c:v>
                </c:pt>
                <c:pt idx="63">
                  <c:v>42.1</c:v>
                </c:pt>
                <c:pt idx="64">
                  <c:v>42.7</c:v>
                </c:pt>
                <c:pt idx="65">
                  <c:v>43.4</c:v>
                </c:pt>
                <c:pt idx="66">
                  <c:v>44.1</c:v>
                </c:pt>
                <c:pt idx="67">
                  <c:v>44.7</c:v>
                </c:pt>
                <c:pt idx="68">
                  <c:v>45.4</c:v>
                </c:pt>
                <c:pt idx="69">
                  <c:v>46.1</c:v>
                </c:pt>
                <c:pt idx="70">
                  <c:v>46.7</c:v>
                </c:pt>
                <c:pt idx="71">
                  <c:v>47.4</c:v>
                </c:pt>
                <c:pt idx="72">
                  <c:v>48.1</c:v>
                </c:pt>
                <c:pt idx="73">
                  <c:v>48.7</c:v>
                </c:pt>
                <c:pt idx="74">
                  <c:v>49.4</c:v>
                </c:pt>
                <c:pt idx="75">
                  <c:v>50.1</c:v>
                </c:pt>
                <c:pt idx="76">
                  <c:v>50.7</c:v>
                </c:pt>
                <c:pt idx="77">
                  <c:v>51.4</c:v>
                </c:pt>
                <c:pt idx="78">
                  <c:v>52.1</c:v>
                </c:pt>
                <c:pt idx="79">
                  <c:v>52.7</c:v>
                </c:pt>
                <c:pt idx="80">
                  <c:v>53.4</c:v>
                </c:pt>
                <c:pt idx="81">
                  <c:v>54</c:v>
                </c:pt>
                <c:pt idx="82">
                  <c:v>54.7</c:v>
                </c:pt>
                <c:pt idx="83">
                  <c:v>55.4</c:v>
                </c:pt>
                <c:pt idx="84">
                  <c:v>56</c:v>
                </c:pt>
                <c:pt idx="85">
                  <c:v>56.7</c:v>
                </c:pt>
                <c:pt idx="86">
                  <c:v>57.4</c:v>
                </c:pt>
                <c:pt idx="87">
                  <c:v>58</c:v>
                </c:pt>
                <c:pt idx="88">
                  <c:v>58.7</c:v>
                </c:pt>
                <c:pt idx="89">
                  <c:v>59.4</c:v>
                </c:pt>
                <c:pt idx="90">
                  <c:v>60</c:v>
                </c:pt>
                <c:pt idx="91">
                  <c:v>60.7</c:v>
                </c:pt>
                <c:pt idx="92">
                  <c:v>61.4</c:v>
                </c:pt>
                <c:pt idx="93">
                  <c:v>62</c:v>
                </c:pt>
                <c:pt idx="94">
                  <c:v>62.7</c:v>
                </c:pt>
                <c:pt idx="95">
                  <c:v>63.4</c:v>
                </c:pt>
                <c:pt idx="96">
                  <c:v>64</c:v>
                </c:pt>
                <c:pt idx="97">
                  <c:v>64.7</c:v>
                </c:pt>
                <c:pt idx="98">
                  <c:v>65.4</c:v>
                </c:pt>
                <c:pt idx="99">
                  <c:v>66</c:v>
                </c:pt>
                <c:pt idx="100">
                  <c:v>66.7</c:v>
                </c:pt>
                <c:pt idx="101">
                  <c:v>67.3</c:v>
                </c:pt>
                <c:pt idx="102">
                  <c:v>68</c:v>
                </c:pt>
                <c:pt idx="103">
                  <c:v>68.7</c:v>
                </c:pt>
                <c:pt idx="104">
                  <c:v>69.3</c:v>
                </c:pt>
                <c:pt idx="105">
                  <c:v>70</c:v>
                </c:pt>
                <c:pt idx="106">
                  <c:v>70.7</c:v>
                </c:pt>
                <c:pt idx="107">
                  <c:v>71.3</c:v>
                </c:pt>
                <c:pt idx="108">
                  <c:v>72</c:v>
                </c:pt>
                <c:pt idx="109">
                  <c:v>72.7</c:v>
                </c:pt>
                <c:pt idx="110">
                  <c:v>73.3</c:v>
                </c:pt>
                <c:pt idx="111">
                  <c:v>74</c:v>
                </c:pt>
                <c:pt idx="112">
                  <c:v>74.7</c:v>
                </c:pt>
                <c:pt idx="113">
                  <c:v>75.3</c:v>
                </c:pt>
                <c:pt idx="114">
                  <c:v>76</c:v>
                </c:pt>
                <c:pt idx="115">
                  <c:v>76.6</c:v>
                </c:pt>
                <c:pt idx="116">
                  <c:v>77.3</c:v>
                </c:pt>
                <c:pt idx="117">
                  <c:v>78</c:v>
                </c:pt>
                <c:pt idx="118">
                  <c:v>78.6</c:v>
                </c:pt>
                <c:pt idx="119">
                  <c:v>79.3</c:v>
                </c:pt>
                <c:pt idx="120">
                  <c:v>80</c:v>
                </c:pt>
                <c:pt idx="121">
                  <c:v>80.6</c:v>
                </c:pt>
                <c:pt idx="122">
                  <c:v>81.3</c:v>
                </c:pt>
                <c:pt idx="123">
                  <c:v>82</c:v>
                </c:pt>
                <c:pt idx="124">
                  <c:v>82.6</c:v>
                </c:pt>
                <c:pt idx="125">
                  <c:v>83.3</c:v>
                </c:pt>
                <c:pt idx="126">
                  <c:v>83.9</c:v>
                </c:pt>
                <c:pt idx="127">
                  <c:v>84.6</c:v>
                </c:pt>
                <c:pt idx="128">
                  <c:v>85.3</c:v>
                </c:pt>
                <c:pt idx="129">
                  <c:v>85.9</c:v>
                </c:pt>
                <c:pt idx="130">
                  <c:v>86.6</c:v>
                </c:pt>
                <c:pt idx="131">
                  <c:v>87.3</c:v>
                </c:pt>
                <c:pt idx="132">
                  <c:v>87.9</c:v>
                </c:pt>
                <c:pt idx="133">
                  <c:v>88.6</c:v>
                </c:pt>
                <c:pt idx="134">
                  <c:v>89.3</c:v>
                </c:pt>
                <c:pt idx="135">
                  <c:v>89.9</c:v>
                </c:pt>
                <c:pt idx="136">
                  <c:v>90.6</c:v>
                </c:pt>
                <c:pt idx="137">
                  <c:v>91.2</c:v>
                </c:pt>
                <c:pt idx="138">
                  <c:v>91.9</c:v>
                </c:pt>
                <c:pt idx="139">
                  <c:v>92.6</c:v>
                </c:pt>
                <c:pt idx="140">
                  <c:v>93.2</c:v>
                </c:pt>
                <c:pt idx="141">
                  <c:v>93.9</c:v>
                </c:pt>
                <c:pt idx="142">
                  <c:v>94.6</c:v>
                </c:pt>
                <c:pt idx="143">
                  <c:v>95.2</c:v>
                </c:pt>
                <c:pt idx="144">
                  <c:v>95.9</c:v>
                </c:pt>
                <c:pt idx="145">
                  <c:v>96.5</c:v>
                </c:pt>
                <c:pt idx="146">
                  <c:v>97.2</c:v>
                </c:pt>
                <c:pt idx="147">
                  <c:v>97.9</c:v>
                </c:pt>
                <c:pt idx="148">
                  <c:v>98.5</c:v>
                </c:pt>
                <c:pt idx="149">
                  <c:v>99.2</c:v>
                </c:pt>
                <c:pt idx="150">
                  <c:v>99.9</c:v>
                </c:pt>
                <c:pt idx="151">
                  <c:v>100.5</c:v>
                </c:pt>
                <c:pt idx="152">
                  <c:v>101.2</c:v>
                </c:pt>
                <c:pt idx="153">
                  <c:v>101.8</c:v>
                </c:pt>
                <c:pt idx="154">
                  <c:v>102.5</c:v>
                </c:pt>
                <c:pt idx="155">
                  <c:v>103.2</c:v>
                </c:pt>
                <c:pt idx="156">
                  <c:v>103.8</c:v>
                </c:pt>
                <c:pt idx="157">
                  <c:v>104.5</c:v>
                </c:pt>
                <c:pt idx="158">
                  <c:v>105.2</c:v>
                </c:pt>
                <c:pt idx="159">
                  <c:v>105.8</c:v>
                </c:pt>
                <c:pt idx="160">
                  <c:v>106.5</c:v>
                </c:pt>
                <c:pt idx="161">
                  <c:v>107.1</c:v>
                </c:pt>
                <c:pt idx="162">
                  <c:v>107.8</c:v>
                </c:pt>
                <c:pt idx="163">
                  <c:v>108.5</c:v>
                </c:pt>
                <c:pt idx="164">
                  <c:v>109.1</c:v>
                </c:pt>
                <c:pt idx="165">
                  <c:v>109.8</c:v>
                </c:pt>
                <c:pt idx="166">
                  <c:v>110.5</c:v>
                </c:pt>
                <c:pt idx="167">
                  <c:v>111.1</c:v>
                </c:pt>
                <c:pt idx="168">
                  <c:v>111.8</c:v>
                </c:pt>
                <c:pt idx="169">
                  <c:v>112.4</c:v>
                </c:pt>
                <c:pt idx="170">
                  <c:v>113.1</c:v>
                </c:pt>
                <c:pt idx="171">
                  <c:v>113.8</c:v>
                </c:pt>
                <c:pt idx="172">
                  <c:v>114.4</c:v>
                </c:pt>
                <c:pt idx="173">
                  <c:v>115.1</c:v>
                </c:pt>
                <c:pt idx="174">
                  <c:v>115.7</c:v>
                </c:pt>
                <c:pt idx="175">
                  <c:v>116.4</c:v>
                </c:pt>
                <c:pt idx="176">
                  <c:v>117.1</c:v>
                </c:pt>
                <c:pt idx="177">
                  <c:v>117.7</c:v>
                </c:pt>
                <c:pt idx="178">
                  <c:v>118.4</c:v>
                </c:pt>
                <c:pt idx="179">
                  <c:v>119</c:v>
                </c:pt>
                <c:pt idx="180">
                  <c:v>119.7</c:v>
                </c:pt>
                <c:pt idx="181">
                  <c:v>120.4</c:v>
                </c:pt>
                <c:pt idx="182">
                  <c:v>121</c:v>
                </c:pt>
                <c:pt idx="183">
                  <c:v>121.7</c:v>
                </c:pt>
                <c:pt idx="184">
                  <c:v>122.4</c:v>
                </c:pt>
                <c:pt idx="185">
                  <c:v>123</c:v>
                </c:pt>
                <c:pt idx="186">
                  <c:v>123.7</c:v>
                </c:pt>
                <c:pt idx="187">
                  <c:v>124.3</c:v>
                </c:pt>
                <c:pt idx="188">
                  <c:v>125</c:v>
                </c:pt>
                <c:pt idx="189">
                  <c:v>125.7</c:v>
                </c:pt>
                <c:pt idx="190">
                  <c:v>126.3</c:v>
                </c:pt>
                <c:pt idx="191">
                  <c:v>127</c:v>
                </c:pt>
                <c:pt idx="192">
                  <c:v>127.6</c:v>
                </c:pt>
                <c:pt idx="193">
                  <c:v>128.3</c:v>
                </c:pt>
                <c:pt idx="194">
                  <c:v>129</c:v>
                </c:pt>
                <c:pt idx="195">
                  <c:v>129.6</c:v>
                </c:pt>
                <c:pt idx="196">
                  <c:v>130.3</c:v>
                </c:pt>
                <c:pt idx="197">
                  <c:v>130.9</c:v>
                </c:pt>
                <c:pt idx="198">
                  <c:v>131.6</c:v>
                </c:pt>
                <c:pt idx="199">
                  <c:v>132.3</c:v>
                </c:pt>
                <c:pt idx="200">
                  <c:v>132.9</c:v>
                </c:pt>
                <c:pt idx="201">
                  <c:v>133.6</c:v>
                </c:pt>
                <c:pt idx="202">
                  <c:v>134.2</c:v>
                </c:pt>
                <c:pt idx="203">
                  <c:v>134.9</c:v>
                </c:pt>
                <c:pt idx="204">
                  <c:v>135.6</c:v>
                </c:pt>
                <c:pt idx="205">
                  <c:v>136.2</c:v>
                </c:pt>
                <c:pt idx="206">
                  <c:v>136.9</c:v>
                </c:pt>
                <c:pt idx="207">
                  <c:v>137.5</c:v>
                </c:pt>
                <c:pt idx="208">
                  <c:v>138.2</c:v>
                </c:pt>
                <c:pt idx="209">
                  <c:v>138.9</c:v>
                </c:pt>
                <c:pt idx="210">
                  <c:v>139.5</c:v>
                </c:pt>
                <c:pt idx="211">
                  <c:v>140.2</c:v>
                </c:pt>
                <c:pt idx="212">
                  <c:v>140.8</c:v>
                </c:pt>
                <c:pt idx="213">
                  <c:v>141.5</c:v>
                </c:pt>
                <c:pt idx="214">
                  <c:v>142.2</c:v>
                </c:pt>
                <c:pt idx="215">
                  <c:v>142.8</c:v>
                </c:pt>
                <c:pt idx="216">
                  <c:v>143.5</c:v>
                </c:pt>
                <c:pt idx="217">
                  <c:v>144.1</c:v>
                </c:pt>
                <c:pt idx="218">
                  <c:v>144.8</c:v>
                </c:pt>
                <c:pt idx="219">
                  <c:v>145.5</c:v>
                </c:pt>
                <c:pt idx="220">
                  <c:v>146.1</c:v>
                </c:pt>
                <c:pt idx="221">
                  <c:v>146.8</c:v>
                </c:pt>
                <c:pt idx="222">
                  <c:v>147.4</c:v>
                </c:pt>
                <c:pt idx="223">
                  <c:v>148.1</c:v>
                </c:pt>
                <c:pt idx="224">
                  <c:v>148.7</c:v>
                </c:pt>
                <c:pt idx="225">
                  <c:v>149.4</c:v>
                </c:pt>
                <c:pt idx="226">
                  <c:v>150.1</c:v>
                </c:pt>
                <c:pt idx="227">
                  <c:v>150.7</c:v>
                </c:pt>
                <c:pt idx="228">
                  <c:v>151.4</c:v>
                </c:pt>
                <c:pt idx="229">
                  <c:v>152</c:v>
                </c:pt>
                <c:pt idx="230">
                  <c:v>152.7</c:v>
                </c:pt>
                <c:pt idx="231">
                  <c:v>153.4</c:v>
                </c:pt>
                <c:pt idx="232">
                  <c:v>154</c:v>
                </c:pt>
                <c:pt idx="233">
                  <c:v>154.7</c:v>
                </c:pt>
                <c:pt idx="234">
                  <c:v>155.3</c:v>
                </c:pt>
                <c:pt idx="235">
                  <c:v>156</c:v>
                </c:pt>
                <c:pt idx="236">
                  <c:v>156.7</c:v>
                </c:pt>
                <c:pt idx="237">
                  <c:v>157.3</c:v>
                </c:pt>
                <c:pt idx="238">
                  <c:v>158</c:v>
                </c:pt>
                <c:pt idx="239">
                  <c:v>158.6</c:v>
                </c:pt>
                <c:pt idx="240">
                  <c:v>159.3</c:v>
                </c:pt>
                <c:pt idx="241">
                  <c:v>159.9</c:v>
                </c:pt>
                <c:pt idx="242">
                  <c:v>160.6</c:v>
                </c:pt>
                <c:pt idx="243">
                  <c:v>161.3</c:v>
                </c:pt>
                <c:pt idx="244">
                  <c:v>161.9</c:v>
                </c:pt>
                <c:pt idx="245">
                  <c:v>162.6</c:v>
                </c:pt>
                <c:pt idx="246">
                  <c:v>163.2</c:v>
                </c:pt>
                <c:pt idx="247">
                  <c:v>163.9</c:v>
                </c:pt>
                <c:pt idx="248">
                  <c:v>164.6</c:v>
                </c:pt>
                <c:pt idx="249">
                  <c:v>165.2</c:v>
                </c:pt>
                <c:pt idx="250">
                  <c:v>165.9</c:v>
                </c:pt>
                <c:pt idx="251">
                  <c:v>166.5</c:v>
                </c:pt>
                <c:pt idx="252">
                  <c:v>167.2</c:v>
                </c:pt>
                <c:pt idx="253">
                  <c:v>167.8</c:v>
                </c:pt>
                <c:pt idx="254">
                  <c:v>168.5</c:v>
                </c:pt>
                <c:pt idx="255">
                  <c:v>169.2</c:v>
                </c:pt>
                <c:pt idx="256">
                  <c:v>169.8</c:v>
                </c:pt>
                <c:pt idx="257">
                  <c:v>170.5</c:v>
                </c:pt>
                <c:pt idx="258">
                  <c:v>171.1</c:v>
                </c:pt>
                <c:pt idx="259">
                  <c:v>171.8</c:v>
                </c:pt>
                <c:pt idx="260">
                  <c:v>172.4</c:v>
                </c:pt>
                <c:pt idx="261">
                  <c:v>173.1</c:v>
                </c:pt>
                <c:pt idx="262">
                  <c:v>173.8</c:v>
                </c:pt>
                <c:pt idx="263">
                  <c:v>174.4</c:v>
                </c:pt>
                <c:pt idx="264">
                  <c:v>175.1</c:v>
                </c:pt>
                <c:pt idx="265">
                  <c:v>175.7</c:v>
                </c:pt>
                <c:pt idx="266">
                  <c:v>176.4</c:v>
                </c:pt>
                <c:pt idx="267">
                  <c:v>177</c:v>
                </c:pt>
                <c:pt idx="268">
                  <c:v>177.7</c:v>
                </c:pt>
                <c:pt idx="269">
                  <c:v>178.4</c:v>
                </c:pt>
                <c:pt idx="270">
                  <c:v>179</c:v>
                </c:pt>
                <c:pt idx="271">
                  <c:v>179.7</c:v>
                </c:pt>
                <c:pt idx="272">
                  <c:v>180.3</c:v>
                </c:pt>
                <c:pt idx="273">
                  <c:v>181</c:v>
                </c:pt>
                <c:pt idx="274">
                  <c:v>181.6</c:v>
                </c:pt>
                <c:pt idx="275">
                  <c:v>182.3</c:v>
                </c:pt>
                <c:pt idx="276">
                  <c:v>183</c:v>
                </c:pt>
                <c:pt idx="277">
                  <c:v>183.6</c:v>
                </c:pt>
                <c:pt idx="278">
                  <c:v>184.3</c:v>
                </c:pt>
                <c:pt idx="279">
                  <c:v>184.9</c:v>
                </c:pt>
                <c:pt idx="280">
                  <c:v>185.6</c:v>
                </c:pt>
                <c:pt idx="281">
                  <c:v>186.2</c:v>
                </c:pt>
                <c:pt idx="282">
                  <c:v>186.9</c:v>
                </c:pt>
                <c:pt idx="283">
                  <c:v>187.6</c:v>
                </c:pt>
                <c:pt idx="284">
                  <c:v>188.2</c:v>
                </c:pt>
                <c:pt idx="285">
                  <c:v>188.9</c:v>
                </c:pt>
                <c:pt idx="286">
                  <c:v>189.5</c:v>
                </c:pt>
                <c:pt idx="287">
                  <c:v>190.2</c:v>
                </c:pt>
                <c:pt idx="288">
                  <c:v>190.8</c:v>
                </c:pt>
                <c:pt idx="289">
                  <c:v>191.5</c:v>
                </c:pt>
                <c:pt idx="290">
                  <c:v>192.1</c:v>
                </c:pt>
                <c:pt idx="291">
                  <c:v>192.8</c:v>
                </c:pt>
                <c:pt idx="292">
                  <c:v>193.5</c:v>
                </c:pt>
                <c:pt idx="293">
                  <c:v>194.1</c:v>
                </c:pt>
                <c:pt idx="294">
                  <c:v>194.8</c:v>
                </c:pt>
                <c:pt idx="295">
                  <c:v>195.4</c:v>
                </c:pt>
                <c:pt idx="296">
                  <c:v>196.1</c:v>
                </c:pt>
                <c:pt idx="297">
                  <c:v>196.7</c:v>
                </c:pt>
                <c:pt idx="298">
                  <c:v>197.4</c:v>
                </c:pt>
                <c:pt idx="299">
                  <c:v>198</c:v>
                </c:pt>
                <c:pt idx="300">
                  <c:v>198.7</c:v>
                </c:pt>
                <c:pt idx="301">
                  <c:v>199.4</c:v>
                </c:pt>
                <c:pt idx="302">
                  <c:v>200</c:v>
                </c:pt>
                <c:pt idx="303">
                  <c:v>200.7</c:v>
                </c:pt>
                <c:pt idx="304">
                  <c:v>201.3</c:v>
                </c:pt>
                <c:pt idx="305">
                  <c:v>202</c:v>
                </c:pt>
                <c:pt idx="306">
                  <c:v>202.6</c:v>
                </c:pt>
                <c:pt idx="307">
                  <c:v>203.3</c:v>
                </c:pt>
                <c:pt idx="308">
                  <c:v>203.9</c:v>
                </c:pt>
                <c:pt idx="309">
                  <c:v>204.6</c:v>
                </c:pt>
                <c:pt idx="310">
                  <c:v>205.3</c:v>
                </c:pt>
                <c:pt idx="311">
                  <c:v>205.9</c:v>
                </c:pt>
                <c:pt idx="312">
                  <c:v>206.6</c:v>
                </c:pt>
                <c:pt idx="313">
                  <c:v>207.2</c:v>
                </c:pt>
                <c:pt idx="314">
                  <c:v>207.9</c:v>
                </c:pt>
                <c:pt idx="315">
                  <c:v>208.5</c:v>
                </c:pt>
                <c:pt idx="316">
                  <c:v>209.2</c:v>
                </c:pt>
                <c:pt idx="317">
                  <c:v>209.8</c:v>
                </c:pt>
                <c:pt idx="318">
                  <c:v>210.5</c:v>
                </c:pt>
                <c:pt idx="319">
                  <c:v>211.2</c:v>
                </c:pt>
                <c:pt idx="320">
                  <c:v>211.8</c:v>
                </c:pt>
                <c:pt idx="321">
                  <c:v>212.5</c:v>
                </c:pt>
                <c:pt idx="322">
                  <c:v>213.1</c:v>
                </c:pt>
                <c:pt idx="323">
                  <c:v>213.8</c:v>
                </c:pt>
                <c:pt idx="324">
                  <c:v>214.4</c:v>
                </c:pt>
                <c:pt idx="325">
                  <c:v>215.1</c:v>
                </c:pt>
                <c:pt idx="326">
                  <c:v>215.7</c:v>
                </c:pt>
                <c:pt idx="327">
                  <c:v>216.4</c:v>
                </c:pt>
                <c:pt idx="328">
                  <c:v>217</c:v>
                </c:pt>
                <c:pt idx="329">
                  <c:v>217.7</c:v>
                </c:pt>
                <c:pt idx="330">
                  <c:v>218.4</c:v>
                </c:pt>
                <c:pt idx="331">
                  <c:v>219</c:v>
                </c:pt>
                <c:pt idx="332">
                  <c:v>219.7</c:v>
                </c:pt>
                <c:pt idx="333">
                  <c:v>220.3</c:v>
                </c:pt>
                <c:pt idx="334">
                  <c:v>221</c:v>
                </c:pt>
                <c:pt idx="335">
                  <c:v>221.6</c:v>
                </c:pt>
                <c:pt idx="336">
                  <c:v>222.3</c:v>
                </c:pt>
                <c:pt idx="337">
                  <c:v>222.9</c:v>
                </c:pt>
                <c:pt idx="338">
                  <c:v>223.6</c:v>
                </c:pt>
                <c:pt idx="339">
                  <c:v>224.2</c:v>
                </c:pt>
                <c:pt idx="340">
                  <c:v>224.9</c:v>
                </c:pt>
                <c:pt idx="341">
                  <c:v>225.5</c:v>
                </c:pt>
                <c:pt idx="342">
                  <c:v>226.2</c:v>
                </c:pt>
                <c:pt idx="343">
                  <c:v>226.9</c:v>
                </c:pt>
                <c:pt idx="344">
                  <c:v>227.5</c:v>
                </c:pt>
                <c:pt idx="345">
                  <c:v>228.2</c:v>
                </c:pt>
                <c:pt idx="346">
                  <c:v>228.8</c:v>
                </c:pt>
                <c:pt idx="347">
                  <c:v>229.5</c:v>
                </c:pt>
                <c:pt idx="348">
                  <c:v>230.1</c:v>
                </c:pt>
                <c:pt idx="349">
                  <c:v>230.8</c:v>
                </c:pt>
                <c:pt idx="350">
                  <c:v>231.4</c:v>
                </c:pt>
                <c:pt idx="351">
                  <c:v>232.1</c:v>
                </c:pt>
                <c:pt idx="352">
                  <c:v>232.7</c:v>
                </c:pt>
                <c:pt idx="353">
                  <c:v>233.4</c:v>
                </c:pt>
                <c:pt idx="354">
                  <c:v>234</c:v>
                </c:pt>
                <c:pt idx="355">
                  <c:v>234.7</c:v>
                </c:pt>
                <c:pt idx="356">
                  <c:v>235.3</c:v>
                </c:pt>
                <c:pt idx="357">
                  <c:v>236</c:v>
                </c:pt>
                <c:pt idx="358">
                  <c:v>236.7</c:v>
                </c:pt>
                <c:pt idx="359">
                  <c:v>237.3</c:v>
                </c:pt>
                <c:pt idx="360">
                  <c:v>238</c:v>
                </c:pt>
                <c:pt idx="361">
                  <c:v>238.6</c:v>
                </c:pt>
                <c:pt idx="362">
                  <c:v>239.3</c:v>
                </c:pt>
                <c:pt idx="363">
                  <c:v>239.9</c:v>
                </c:pt>
                <c:pt idx="364">
                  <c:v>240.6</c:v>
                </c:pt>
                <c:pt idx="365">
                  <c:v>241.2</c:v>
                </c:pt>
                <c:pt idx="366">
                  <c:v>241.9</c:v>
                </c:pt>
                <c:pt idx="367">
                  <c:v>242.5</c:v>
                </c:pt>
                <c:pt idx="368">
                  <c:v>243.2</c:v>
                </c:pt>
                <c:pt idx="369">
                  <c:v>243.8</c:v>
                </c:pt>
                <c:pt idx="370">
                  <c:v>244.5</c:v>
                </c:pt>
                <c:pt idx="371">
                  <c:v>245.1</c:v>
                </c:pt>
                <c:pt idx="372">
                  <c:v>245.8</c:v>
                </c:pt>
                <c:pt idx="373">
                  <c:v>246.4</c:v>
                </c:pt>
                <c:pt idx="374">
                  <c:v>247.1</c:v>
                </c:pt>
                <c:pt idx="375">
                  <c:v>247.7</c:v>
                </c:pt>
                <c:pt idx="376">
                  <c:v>248.4</c:v>
                </c:pt>
                <c:pt idx="377">
                  <c:v>249.1</c:v>
                </c:pt>
                <c:pt idx="378">
                  <c:v>249.7</c:v>
                </c:pt>
                <c:pt idx="379">
                  <c:v>250.4</c:v>
                </c:pt>
                <c:pt idx="380">
                  <c:v>251</c:v>
                </c:pt>
                <c:pt idx="381">
                  <c:v>251.7</c:v>
                </c:pt>
                <c:pt idx="382">
                  <c:v>252.3</c:v>
                </c:pt>
                <c:pt idx="383">
                  <c:v>253</c:v>
                </c:pt>
                <c:pt idx="384">
                  <c:v>253.6</c:v>
                </c:pt>
                <c:pt idx="385">
                  <c:v>254.3</c:v>
                </c:pt>
                <c:pt idx="386">
                  <c:v>254.9</c:v>
                </c:pt>
                <c:pt idx="387">
                  <c:v>255.6</c:v>
                </c:pt>
                <c:pt idx="388">
                  <c:v>256.2</c:v>
                </c:pt>
                <c:pt idx="389">
                  <c:v>256.9</c:v>
                </c:pt>
                <c:pt idx="390">
                  <c:v>257.5</c:v>
                </c:pt>
                <c:pt idx="391">
                  <c:v>258.2</c:v>
                </c:pt>
                <c:pt idx="392">
                  <c:v>258.8</c:v>
                </c:pt>
                <c:pt idx="393">
                  <c:v>259.5</c:v>
                </c:pt>
                <c:pt idx="394">
                  <c:v>260.1</c:v>
                </c:pt>
                <c:pt idx="395">
                  <c:v>260.8</c:v>
                </c:pt>
                <c:pt idx="396">
                  <c:v>261.4</c:v>
                </c:pt>
                <c:pt idx="397">
                  <c:v>262.1</c:v>
                </c:pt>
                <c:pt idx="398">
                  <c:v>262.7</c:v>
                </c:pt>
                <c:pt idx="399">
                  <c:v>263.4</c:v>
                </c:pt>
                <c:pt idx="400">
                  <c:v>264</c:v>
                </c:pt>
                <c:pt idx="401">
                  <c:v>264.7</c:v>
                </c:pt>
                <c:pt idx="402">
                  <c:v>265.3</c:v>
                </c:pt>
                <c:pt idx="403">
                  <c:v>266</c:v>
                </c:pt>
                <c:pt idx="404">
                  <c:v>266.6</c:v>
                </c:pt>
                <c:pt idx="405">
                  <c:v>267.3</c:v>
                </c:pt>
                <c:pt idx="406">
                  <c:v>267.9</c:v>
                </c:pt>
                <c:pt idx="407">
                  <c:v>268.6</c:v>
                </c:pt>
                <c:pt idx="408">
                  <c:v>269.2</c:v>
                </c:pt>
                <c:pt idx="409">
                  <c:v>269.9</c:v>
                </c:pt>
                <c:pt idx="410">
                  <c:v>270.5</c:v>
                </c:pt>
                <c:pt idx="411">
                  <c:v>271.2</c:v>
                </c:pt>
                <c:pt idx="412">
                  <c:v>271.8</c:v>
                </c:pt>
                <c:pt idx="413">
                  <c:v>272.5</c:v>
                </c:pt>
                <c:pt idx="414">
                  <c:v>273.2</c:v>
                </c:pt>
                <c:pt idx="415">
                  <c:v>273.8</c:v>
                </c:pt>
                <c:pt idx="416">
                  <c:v>274.5</c:v>
                </c:pt>
                <c:pt idx="417">
                  <c:v>275.1</c:v>
                </c:pt>
                <c:pt idx="418">
                  <c:v>275.8</c:v>
                </c:pt>
                <c:pt idx="419">
                  <c:v>276.4</c:v>
                </c:pt>
                <c:pt idx="420">
                  <c:v>277.1</c:v>
                </c:pt>
                <c:pt idx="421">
                  <c:v>277.7</c:v>
                </c:pt>
                <c:pt idx="422">
                  <c:v>278.4</c:v>
                </c:pt>
                <c:pt idx="423">
                  <c:v>279</c:v>
                </c:pt>
                <c:pt idx="424">
                  <c:v>279.7</c:v>
                </c:pt>
                <c:pt idx="425">
                  <c:v>280.3</c:v>
                </c:pt>
                <c:pt idx="426">
                  <c:v>281</c:v>
                </c:pt>
                <c:pt idx="427">
                  <c:v>281.6</c:v>
                </c:pt>
                <c:pt idx="428">
                  <c:v>282.3</c:v>
                </c:pt>
                <c:pt idx="429">
                  <c:v>282.9</c:v>
                </c:pt>
                <c:pt idx="430">
                  <c:v>283.6</c:v>
                </c:pt>
                <c:pt idx="431">
                  <c:v>284.2</c:v>
                </c:pt>
                <c:pt idx="432">
                  <c:v>284.9</c:v>
                </c:pt>
                <c:pt idx="433">
                  <c:v>285.5</c:v>
                </c:pt>
                <c:pt idx="434">
                  <c:v>286.2</c:v>
                </c:pt>
                <c:pt idx="435">
                  <c:v>286.8</c:v>
                </c:pt>
                <c:pt idx="436">
                  <c:v>287.5</c:v>
                </c:pt>
                <c:pt idx="437">
                  <c:v>288.1</c:v>
                </c:pt>
                <c:pt idx="438">
                  <c:v>288.7</c:v>
                </c:pt>
                <c:pt idx="439">
                  <c:v>289.4</c:v>
                </c:pt>
                <c:pt idx="440">
                  <c:v>290</c:v>
                </c:pt>
                <c:pt idx="441">
                  <c:v>290.7</c:v>
                </c:pt>
                <c:pt idx="442">
                  <c:v>291.3</c:v>
                </c:pt>
                <c:pt idx="443">
                  <c:v>292</c:v>
                </c:pt>
                <c:pt idx="444">
                  <c:v>292.6</c:v>
                </c:pt>
                <c:pt idx="445">
                  <c:v>293.3</c:v>
                </c:pt>
                <c:pt idx="446">
                  <c:v>293.9</c:v>
                </c:pt>
                <c:pt idx="447">
                  <c:v>294.6</c:v>
                </c:pt>
                <c:pt idx="448">
                  <c:v>295.2</c:v>
                </c:pt>
                <c:pt idx="449">
                  <c:v>295.9</c:v>
                </c:pt>
                <c:pt idx="450">
                  <c:v>296.5</c:v>
                </c:pt>
                <c:pt idx="451">
                  <c:v>297.2</c:v>
                </c:pt>
                <c:pt idx="452">
                  <c:v>297.8</c:v>
                </c:pt>
                <c:pt idx="453">
                  <c:v>298.5</c:v>
                </c:pt>
                <c:pt idx="454">
                  <c:v>299.1</c:v>
                </c:pt>
                <c:pt idx="455">
                  <c:v>299.8</c:v>
                </c:pt>
                <c:pt idx="456">
                  <c:v>300.4</c:v>
                </c:pt>
                <c:pt idx="457">
                  <c:v>301.1</c:v>
                </c:pt>
                <c:pt idx="458">
                  <c:v>301.7</c:v>
                </c:pt>
                <c:pt idx="459">
                  <c:v>302.4</c:v>
                </c:pt>
                <c:pt idx="460">
                  <c:v>303</c:v>
                </c:pt>
                <c:pt idx="461">
                  <c:v>303.7</c:v>
                </c:pt>
                <c:pt idx="462">
                  <c:v>304.3</c:v>
                </c:pt>
                <c:pt idx="463">
                  <c:v>305</c:v>
                </c:pt>
                <c:pt idx="464">
                  <c:v>305.6</c:v>
                </c:pt>
                <c:pt idx="465">
                  <c:v>306.3</c:v>
                </c:pt>
                <c:pt idx="466">
                  <c:v>306.9</c:v>
                </c:pt>
                <c:pt idx="467">
                  <c:v>307.6</c:v>
                </c:pt>
                <c:pt idx="468">
                  <c:v>308.2</c:v>
                </c:pt>
                <c:pt idx="469">
                  <c:v>308.9</c:v>
                </c:pt>
                <c:pt idx="470">
                  <c:v>309.5</c:v>
                </c:pt>
                <c:pt idx="471">
                  <c:v>310.2</c:v>
                </c:pt>
                <c:pt idx="472">
                  <c:v>310.8</c:v>
                </c:pt>
                <c:pt idx="473">
                  <c:v>311.5</c:v>
                </c:pt>
                <c:pt idx="474">
                  <c:v>312.1</c:v>
                </c:pt>
                <c:pt idx="475">
                  <c:v>312.7</c:v>
                </c:pt>
                <c:pt idx="476">
                  <c:v>313.4</c:v>
                </c:pt>
                <c:pt idx="477">
                  <c:v>314</c:v>
                </c:pt>
                <c:pt idx="478">
                  <c:v>314.7</c:v>
                </c:pt>
                <c:pt idx="479">
                  <c:v>315.3</c:v>
                </c:pt>
                <c:pt idx="480">
                  <c:v>316</c:v>
                </c:pt>
                <c:pt idx="481">
                  <c:v>316.6</c:v>
                </c:pt>
                <c:pt idx="482">
                  <c:v>317.3</c:v>
                </c:pt>
                <c:pt idx="483">
                  <c:v>317.9</c:v>
                </c:pt>
                <c:pt idx="484">
                  <c:v>318.6</c:v>
                </c:pt>
                <c:pt idx="485">
                  <c:v>319.2</c:v>
                </c:pt>
                <c:pt idx="486">
                  <c:v>319.9</c:v>
                </c:pt>
                <c:pt idx="487">
                  <c:v>320.5</c:v>
                </c:pt>
                <c:pt idx="488">
                  <c:v>321.2</c:v>
                </c:pt>
                <c:pt idx="489">
                  <c:v>321.8</c:v>
                </c:pt>
                <c:pt idx="490">
                  <c:v>322.5</c:v>
                </c:pt>
                <c:pt idx="491">
                  <c:v>323.1</c:v>
                </c:pt>
                <c:pt idx="492">
                  <c:v>323.8</c:v>
                </c:pt>
                <c:pt idx="493">
                  <c:v>324.4</c:v>
                </c:pt>
                <c:pt idx="494">
                  <c:v>325</c:v>
                </c:pt>
                <c:pt idx="495">
                  <c:v>325.7</c:v>
                </c:pt>
                <c:pt idx="496">
                  <c:v>326.3</c:v>
                </c:pt>
                <c:pt idx="497">
                  <c:v>327</c:v>
                </c:pt>
                <c:pt idx="498">
                  <c:v>327.6</c:v>
                </c:pt>
                <c:pt idx="499">
                  <c:v>328.3</c:v>
                </c:pt>
                <c:pt idx="500">
                  <c:v>328.9</c:v>
                </c:pt>
                <c:pt idx="501">
                  <c:v>329.6</c:v>
                </c:pt>
                <c:pt idx="502">
                  <c:v>330.2</c:v>
                </c:pt>
                <c:pt idx="503">
                  <c:v>330.9</c:v>
                </c:pt>
                <c:pt idx="504">
                  <c:v>331.5</c:v>
                </c:pt>
                <c:pt idx="505">
                  <c:v>332.2</c:v>
                </c:pt>
                <c:pt idx="506">
                  <c:v>332.8</c:v>
                </c:pt>
                <c:pt idx="507">
                  <c:v>333.5</c:v>
                </c:pt>
                <c:pt idx="508">
                  <c:v>334.1</c:v>
                </c:pt>
                <c:pt idx="509">
                  <c:v>334.7</c:v>
                </c:pt>
                <c:pt idx="510">
                  <c:v>335.4</c:v>
                </c:pt>
                <c:pt idx="511">
                  <c:v>336</c:v>
                </c:pt>
                <c:pt idx="512">
                  <c:v>336.7</c:v>
                </c:pt>
                <c:pt idx="513">
                  <c:v>337.3</c:v>
                </c:pt>
                <c:pt idx="514">
                  <c:v>338</c:v>
                </c:pt>
                <c:pt idx="515">
                  <c:v>338.6</c:v>
                </c:pt>
                <c:pt idx="516">
                  <c:v>339.3</c:v>
                </c:pt>
                <c:pt idx="517">
                  <c:v>339.9</c:v>
                </c:pt>
                <c:pt idx="518">
                  <c:v>340.6</c:v>
                </c:pt>
                <c:pt idx="519">
                  <c:v>341.2</c:v>
                </c:pt>
                <c:pt idx="520">
                  <c:v>341.8</c:v>
                </c:pt>
                <c:pt idx="521">
                  <c:v>342.5</c:v>
                </c:pt>
                <c:pt idx="522">
                  <c:v>343.1</c:v>
                </c:pt>
                <c:pt idx="523">
                  <c:v>343.8</c:v>
                </c:pt>
                <c:pt idx="524">
                  <c:v>344.4</c:v>
                </c:pt>
                <c:pt idx="525">
                  <c:v>345.1</c:v>
                </c:pt>
                <c:pt idx="526">
                  <c:v>345.7</c:v>
                </c:pt>
                <c:pt idx="527">
                  <c:v>346.4</c:v>
                </c:pt>
                <c:pt idx="528">
                  <c:v>347</c:v>
                </c:pt>
                <c:pt idx="529">
                  <c:v>347.7</c:v>
                </c:pt>
                <c:pt idx="530">
                  <c:v>348.3</c:v>
                </c:pt>
                <c:pt idx="531">
                  <c:v>348.9</c:v>
                </c:pt>
                <c:pt idx="532">
                  <c:v>349.6</c:v>
                </c:pt>
                <c:pt idx="533">
                  <c:v>350.2</c:v>
                </c:pt>
                <c:pt idx="534">
                  <c:v>350.9</c:v>
                </c:pt>
                <c:pt idx="535">
                  <c:v>351.5</c:v>
                </c:pt>
                <c:pt idx="536">
                  <c:v>352.2</c:v>
                </c:pt>
                <c:pt idx="537">
                  <c:v>352.8</c:v>
                </c:pt>
                <c:pt idx="538">
                  <c:v>353.5</c:v>
                </c:pt>
                <c:pt idx="539">
                  <c:v>354.1</c:v>
                </c:pt>
                <c:pt idx="540">
                  <c:v>354.8</c:v>
                </c:pt>
                <c:pt idx="541">
                  <c:v>355.4</c:v>
                </c:pt>
                <c:pt idx="542">
                  <c:v>356</c:v>
                </c:pt>
                <c:pt idx="543">
                  <c:v>356.7</c:v>
                </c:pt>
                <c:pt idx="544">
                  <c:v>357.3</c:v>
                </c:pt>
                <c:pt idx="545">
                  <c:v>358</c:v>
                </c:pt>
                <c:pt idx="546">
                  <c:v>358.6</c:v>
                </c:pt>
                <c:pt idx="547">
                  <c:v>359.3</c:v>
                </c:pt>
                <c:pt idx="548">
                  <c:v>359.9</c:v>
                </c:pt>
                <c:pt idx="549">
                  <c:v>360.6</c:v>
                </c:pt>
                <c:pt idx="550">
                  <c:v>361.2</c:v>
                </c:pt>
                <c:pt idx="551">
                  <c:v>361.8</c:v>
                </c:pt>
                <c:pt idx="552">
                  <c:v>362.5</c:v>
                </c:pt>
                <c:pt idx="553">
                  <c:v>363.1</c:v>
                </c:pt>
                <c:pt idx="554">
                  <c:v>363.8</c:v>
                </c:pt>
                <c:pt idx="555">
                  <c:v>364.4</c:v>
                </c:pt>
                <c:pt idx="556">
                  <c:v>365.1</c:v>
                </c:pt>
                <c:pt idx="557">
                  <c:v>365.7</c:v>
                </c:pt>
                <c:pt idx="558">
                  <c:v>366.4</c:v>
                </c:pt>
                <c:pt idx="559">
                  <c:v>367</c:v>
                </c:pt>
                <c:pt idx="560">
                  <c:v>367.6</c:v>
                </c:pt>
                <c:pt idx="561">
                  <c:v>368.3</c:v>
                </c:pt>
                <c:pt idx="562">
                  <c:v>368.9</c:v>
                </c:pt>
                <c:pt idx="563">
                  <c:v>369.6</c:v>
                </c:pt>
                <c:pt idx="564">
                  <c:v>370.2</c:v>
                </c:pt>
                <c:pt idx="565">
                  <c:v>370.9</c:v>
                </c:pt>
                <c:pt idx="566">
                  <c:v>371.5</c:v>
                </c:pt>
                <c:pt idx="567">
                  <c:v>372.1</c:v>
                </c:pt>
                <c:pt idx="568">
                  <c:v>372.8</c:v>
                </c:pt>
                <c:pt idx="569">
                  <c:v>373.4</c:v>
                </c:pt>
                <c:pt idx="570">
                  <c:v>374.1</c:v>
                </c:pt>
                <c:pt idx="571">
                  <c:v>374.7</c:v>
                </c:pt>
                <c:pt idx="572">
                  <c:v>375.4</c:v>
                </c:pt>
                <c:pt idx="573">
                  <c:v>376</c:v>
                </c:pt>
                <c:pt idx="574">
                  <c:v>376.7</c:v>
                </c:pt>
                <c:pt idx="575">
                  <c:v>377.3</c:v>
                </c:pt>
                <c:pt idx="576">
                  <c:v>377.9</c:v>
                </c:pt>
                <c:pt idx="577">
                  <c:v>378.6</c:v>
                </c:pt>
                <c:pt idx="578">
                  <c:v>379.2</c:v>
                </c:pt>
                <c:pt idx="579">
                  <c:v>379.9</c:v>
                </c:pt>
                <c:pt idx="580">
                  <c:v>380.5</c:v>
                </c:pt>
                <c:pt idx="581">
                  <c:v>381.2</c:v>
                </c:pt>
                <c:pt idx="582">
                  <c:v>381.8</c:v>
                </c:pt>
                <c:pt idx="583">
                  <c:v>382.4</c:v>
                </c:pt>
                <c:pt idx="584">
                  <c:v>383.1</c:v>
                </c:pt>
                <c:pt idx="585">
                  <c:v>383.7</c:v>
                </c:pt>
                <c:pt idx="586">
                  <c:v>384.4</c:v>
                </c:pt>
                <c:pt idx="587">
                  <c:v>385</c:v>
                </c:pt>
                <c:pt idx="588">
                  <c:v>385.7</c:v>
                </c:pt>
                <c:pt idx="589">
                  <c:v>386.3</c:v>
                </c:pt>
                <c:pt idx="590">
                  <c:v>386.9</c:v>
                </c:pt>
                <c:pt idx="591">
                  <c:v>387.6</c:v>
                </c:pt>
                <c:pt idx="592">
                  <c:v>388.2</c:v>
                </c:pt>
                <c:pt idx="593">
                  <c:v>388.9</c:v>
                </c:pt>
                <c:pt idx="594">
                  <c:v>389.5</c:v>
                </c:pt>
                <c:pt idx="595">
                  <c:v>390.1</c:v>
                </c:pt>
                <c:pt idx="596">
                  <c:v>390.8</c:v>
                </c:pt>
                <c:pt idx="597">
                  <c:v>391.4</c:v>
                </c:pt>
                <c:pt idx="598">
                  <c:v>392.1</c:v>
                </c:pt>
                <c:pt idx="599">
                  <c:v>392.7</c:v>
                </c:pt>
                <c:pt idx="600">
                  <c:v>393.4</c:v>
                </c:pt>
                <c:pt idx="601">
                  <c:v>394</c:v>
                </c:pt>
                <c:pt idx="602">
                  <c:v>394.6</c:v>
                </c:pt>
                <c:pt idx="603">
                  <c:v>395.3</c:v>
                </c:pt>
                <c:pt idx="604">
                  <c:v>395.9</c:v>
                </c:pt>
                <c:pt idx="605">
                  <c:v>396.6</c:v>
                </c:pt>
                <c:pt idx="606">
                  <c:v>397.2</c:v>
                </c:pt>
                <c:pt idx="607">
                  <c:v>397.9</c:v>
                </c:pt>
                <c:pt idx="608">
                  <c:v>398.5</c:v>
                </c:pt>
                <c:pt idx="609">
                  <c:v>399.1</c:v>
                </c:pt>
                <c:pt idx="610">
                  <c:v>399.8</c:v>
                </c:pt>
                <c:pt idx="611">
                  <c:v>400.4</c:v>
                </c:pt>
                <c:pt idx="612">
                  <c:v>401.1</c:v>
                </c:pt>
                <c:pt idx="613">
                  <c:v>401.7</c:v>
                </c:pt>
                <c:pt idx="614">
                  <c:v>402.3</c:v>
                </c:pt>
                <c:pt idx="615">
                  <c:v>403</c:v>
                </c:pt>
                <c:pt idx="616">
                  <c:v>403.6</c:v>
                </c:pt>
                <c:pt idx="617">
                  <c:v>404.3</c:v>
                </c:pt>
                <c:pt idx="618">
                  <c:v>404.9</c:v>
                </c:pt>
                <c:pt idx="619">
                  <c:v>405.6</c:v>
                </c:pt>
                <c:pt idx="620">
                  <c:v>406.2</c:v>
                </c:pt>
                <c:pt idx="621">
                  <c:v>406.8</c:v>
                </c:pt>
                <c:pt idx="622">
                  <c:v>407.5</c:v>
                </c:pt>
                <c:pt idx="623">
                  <c:v>408.1</c:v>
                </c:pt>
                <c:pt idx="624">
                  <c:v>408.8</c:v>
                </c:pt>
                <c:pt idx="625">
                  <c:v>409.4</c:v>
                </c:pt>
                <c:pt idx="626">
                  <c:v>410</c:v>
                </c:pt>
                <c:pt idx="627">
                  <c:v>410.7</c:v>
                </c:pt>
                <c:pt idx="628">
                  <c:v>411.3</c:v>
                </c:pt>
                <c:pt idx="629">
                  <c:v>412</c:v>
                </c:pt>
                <c:pt idx="630">
                  <c:v>412.6</c:v>
                </c:pt>
                <c:pt idx="631">
                  <c:v>413.2</c:v>
                </c:pt>
                <c:pt idx="632">
                  <c:v>413.9</c:v>
                </c:pt>
                <c:pt idx="633">
                  <c:v>414.5</c:v>
                </c:pt>
                <c:pt idx="634">
                  <c:v>415.2</c:v>
                </c:pt>
                <c:pt idx="635">
                  <c:v>415.8</c:v>
                </c:pt>
                <c:pt idx="636">
                  <c:v>416.4</c:v>
                </c:pt>
                <c:pt idx="637">
                  <c:v>417.1</c:v>
                </c:pt>
                <c:pt idx="638">
                  <c:v>417.7</c:v>
                </c:pt>
                <c:pt idx="639">
                  <c:v>418.4</c:v>
                </c:pt>
                <c:pt idx="640">
                  <c:v>419</c:v>
                </c:pt>
                <c:pt idx="641">
                  <c:v>419.6</c:v>
                </c:pt>
                <c:pt idx="642">
                  <c:v>420.3</c:v>
                </c:pt>
                <c:pt idx="643">
                  <c:v>420.9</c:v>
                </c:pt>
                <c:pt idx="644">
                  <c:v>421.6</c:v>
                </c:pt>
                <c:pt idx="645">
                  <c:v>422.2</c:v>
                </c:pt>
                <c:pt idx="646">
                  <c:v>422.8</c:v>
                </c:pt>
                <c:pt idx="647">
                  <c:v>423.5</c:v>
                </c:pt>
                <c:pt idx="648">
                  <c:v>424.1</c:v>
                </c:pt>
                <c:pt idx="649">
                  <c:v>424.8</c:v>
                </c:pt>
                <c:pt idx="650">
                  <c:v>425.4</c:v>
                </c:pt>
                <c:pt idx="651">
                  <c:v>426</c:v>
                </c:pt>
                <c:pt idx="652">
                  <c:v>426.7</c:v>
                </c:pt>
                <c:pt idx="653">
                  <c:v>427.3</c:v>
                </c:pt>
                <c:pt idx="654">
                  <c:v>428</c:v>
                </c:pt>
                <c:pt idx="655">
                  <c:v>428.6</c:v>
                </c:pt>
                <c:pt idx="656">
                  <c:v>429.2</c:v>
                </c:pt>
                <c:pt idx="657">
                  <c:v>429.9</c:v>
                </c:pt>
                <c:pt idx="658">
                  <c:v>430.5</c:v>
                </c:pt>
                <c:pt idx="659">
                  <c:v>431.2</c:v>
                </c:pt>
                <c:pt idx="660">
                  <c:v>431.8</c:v>
                </c:pt>
                <c:pt idx="661">
                  <c:v>432.4</c:v>
                </c:pt>
                <c:pt idx="662">
                  <c:v>433.1</c:v>
                </c:pt>
                <c:pt idx="663">
                  <c:v>433.7</c:v>
                </c:pt>
                <c:pt idx="664">
                  <c:v>434.4</c:v>
                </c:pt>
                <c:pt idx="665">
                  <c:v>435</c:v>
                </c:pt>
                <c:pt idx="666">
                  <c:v>435.6</c:v>
                </c:pt>
                <c:pt idx="667">
                  <c:v>436.3</c:v>
                </c:pt>
                <c:pt idx="668">
                  <c:v>436.9</c:v>
                </c:pt>
                <c:pt idx="669">
                  <c:v>437.6</c:v>
                </c:pt>
                <c:pt idx="670">
                  <c:v>438.2</c:v>
                </c:pt>
                <c:pt idx="671">
                  <c:v>438.8</c:v>
                </c:pt>
                <c:pt idx="672">
                  <c:v>439.5</c:v>
                </c:pt>
                <c:pt idx="673">
                  <c:v>440.1</c:v>
                </c:pt>
                <c:pt idx="674">
                  <c:v>440.8</c:v>
                </c:pt>
                <c:pt idx="675">
                  <c:v>441.4</c:v>
                </c:pt>
                <c:pt idx="676">
                  <c:v>442</c:v>
                </c:pt>
                <c:pt idx="677">
                  <c:v>442.7</c:v>
                </c:pt>
                <c:pt idx="678">
                  <c:v>443.3</c:v>
                </c:pt>
                <c:pt idx="679">
                  <c:v>443.9</c:v>
                </c:pt>
                <c:pt idx="680">
                  <c:v>444.6</c:v>
                </c:pt>
                <c:pt idx="681">
                  <c:v>445.2</c:v>
                </c:pt>
                <c:pt idx="682">
                  <c:v>445.9</c:v>
                </c:pt>
                <c:pt idx="683">
                  <c:v>446.5</c:v>
                </c:pt>
                <c:pt idx="684">
                  <c:v>447.1</c:v>
                </c:pt>
                <c:pt idx="685">
                  <c:v>447.8</c:v>
                </c:pt>
                <c:pt idx="686">
                  <c:v>448.4</c:v>
                </c:pt>
                <c:pt idx="687">
                  <c:v>449.1</c:v>
                </c:pt>
                <c:pt idx="688">
                  <c:v>449.7</c:v>
                </c:pt>
                <c:pt idx="689">
                  <c:v>450.3</c:v>
                </c:pt>
                <c:pt idx="690">
                  <c:v>451</c:v>
                </c:pt>
                <c:pt idx="691">
                  <c:v>451.6</c:v>
                </c:pt>
                <c:pt idx="692">
                  <c:v>452.2</c:v>
                </c:pt>
                <c:pt idx="693">
                  <c:v>452.9</c:v>
                </c:pt>
                <c:pt idx="694">
                  <c:v>453.5</c:v>
                </c:pt>
                <c:pt idx="695">
                  <c:v>454.2</c:v>
                </c:pt>
                <c:pt idx="696">
                  <c:v>454.8</c:v>
                </c:pt>
                <c:pt idx="697">
                  <c:v>455.4</c:v>
                </c:pt>
                <c:pt idx="698">
                  <c:v>456.1</c:v>
                </c:pt>
                <c:pt idx="699">
                  <c:v>456.7</c:v>
                </c:pt>
                <c:pt idx="700">
                  <c:v>457.3</c:v>
                </c:pt>
                <c:pt idx="701">
                  <c:v>458</c:v>
                </c:pt>
                <c:pt idx="702">
                  <c:v>458.6</c:v>
                </c:pt>
                <c:pt idx="703">
                  <c:v>459.3</c:v>
                </c:pt>
                <c:pt idx="704">
                  <c:v>459.9</c:v>
                </c:pt>
                <c:pt idx="705">
                  <c:v>460.5</c:v>
                </c:pt>
                <c:pt idx="706">
                  <c:v>461.2</c:v>
                </c:pt>
                <c:pt idx="707">
                  <c:v>461.8</c:v>
                </c:pt>
                <c:pt idx="708">
                  <c:v>462.4</c:v>
                </c:pt>
                <c:pt idx="709">
                  <c:v>463.1</c:v>
                </c:pt>
                <c:pt idx="710">
                  <c:v>463.7</c:v>
                </c:pt>
                <c:pt idx="711">
                  <c:v>464.4</c:v>
                </c:pt>
                <c:pt idx="712">
                  <c:v>465</c:v>
                </c:pt>
                <c:pt idx="713">
                  <c:v>465.6</c:v>
                </c:pt>
                <c:pt idx="714">
                  <c:v>466.3</c:v>
                </c:pt>
                <c:pt idx="715">
                  <c:v>466.9</c:v>
                </c:pt>
                <c:pt idx="716">
                  <c:v>467.5</c:v>
                </c:pt>
                <c:pt idx="717">
                  <c:v>468.2</c:v>
                </c:pt>
                <c:pt idx="718">
                  <c:v>468.8</c:v>
                </c:pt>
                <c:pt idx="719">
                  <c:v>469.5</c:v>
                </c:pt>
                <c:pt idx="720">
                  <c:v>470.1</c:v>
                </c:pt>
                <c:pt idx="721">
                  <c:v>470.7</c:v>
                </c:pt>
                <c:pt idx="722">
                  <c:v>471.4</c:v>
                </c:pt>
                <c:pt idx="723">
                  <c:v>472</c:v>
                </c:pt>
                <c:pt idx="724">
                  <c:v>472.6</c:v>
                </c:pt>
                <c:pt idx="725">
                  <c:v>473.3</c:v>
                </c:pt>
                <c:pt idx="726">
                  <c:v>473.9</c:v>
                </c:pt>
                <c:pt idx="727">
                  <c:v>474.5</c:v>
                </c:pt>
                <c:pt idx="728">
                  <c:v>475.2</c:v>
                </c:pt>
                <c:pt idx="729">
                  <c:v>475.8</c:v>
                </c:pt>
                <c:pt idx="730">
                  <c:v>476.5</c:v>
                </c:pt>
                <c:pt idx="731">
                  <c:v>477.1</c:v>
                </c:pt>
                <c:pt idx="732">
                  <c:v>477.7</c:v>
                </c:pt>
                <c:pt idx="733">
                  <c:v>478.4</c:v>
                </c:pt>
                <c:pt idx="734">
                  <c:v>479</c:v>
                </c:pt>
                <c:pt idx="735">
                  <c:v>479.6</c:v>
                </c:pt>
                <c:pt idx="736">
                  <c:v>480.3</c:v>
                </c:pt>
                <c:pt idx="737">
                  <c:v>480.9</c:v>
                </c:pt>
                <c:pt idx="738">
                  <c:v>481.5</c:v>
                </c:pt>
                <c:pt idx="739">
                  <c:v>482.2</c:v>
                </c:pt>
                <c:pt idx="740">
                  <c:v>482.8</c:v>
                </c:pt>
                <c:pt idx="741">
                  <c:v>483.4</c:v>
                </c:pt>
                <c:pt idx="742">
                  <c:v>484.1</c:v>
                </c:pt>
                <c:pt idx="743">
                  <c:v>484.7</c:v>
                </c:pt>
                <c:pt idx="744">
                  <c:v>485.4</c:v>
                </c:pt>
                <c:pt idx="745">
                  <c:v>486</c:v>
                </c:pt>
                <c:pt idx="746">
                  <c:v>486.6</c:v>
                </c:pt>
                <c:pt idx="747">
                  <c:v>487.3</c:v>
                </c:pt>
                <c:pt idx="748">
                  <c:v>487.9</c:v>
                </c:pt>
                <c:pt idx="749">
                  <c:v>488.5</c:v>
                </c:pt>
                <c:pt idx="750">
                  <c:v>489.2</c:v>
                </c:pt>
                <c:pt idx="751">
                  <c:v>489.8</c:v>
                </c:pt>
                <c:pt idx="752">
                  <c:v>490.4</c:v>
                </c:pt>
                <c:pt idx="753">
                  <c:v>491.1</c:v>
                </c:pt>
                <c:pt idx="754">
                  <c:v>491.7</c:v>
                </c:pt>
                <c:pt idx="755">
                  <c:v>492.3</c:v>
                </c:pt>
                <c:pt idx="756">
                  <c:v>493</c:v>
                </c:pt>
                <c:pt idx="757">
                  <c:v>493.6</c:v>
                </c:pt>
                <c:pt idx="758">
                  <c:v>494.3</c:v>
                </c:pt>
                <c:pt idx="759">
                  <c:v>494.9</c:v>
                </c:pt>
                <c:pt idx="760">
                  <c:v>495.5</c:v>
                </c:pt>
                <c:pt idx="761">
                  <c:v>496.2</c:v>
                </c:pt>
                <c:pt idx="762">
                  <c:v>496.8</c:v>
                </c:pt>
                <c:pt idx="763">
                  <c:v>497.4</c:v>
                </c:pt>
                <c:pt idx="764">
                  <c:v>498.1</c:v>
                </c:pt>
                <c:pt idx="765">
                  <c:v>498.7</c:v>
                </c:pt>
                <c:pt idx="766">
                  <c:v>499.3</c:v>
                </c:pt>
                <c:pt idx="767">
                  <c:v>500</c:v>
                </c:pt>
                <c:pt idx="768">
                  <c:v>500.6</c:v>
                </c:pt>
                <c:pt idx="769">
                  <c:v>501.2</c:v>
                </c:pt>
                <c:pt idx="770">
                  <c:v>501.9</c:v>
                </c:pt>
                <c:pt idx="771">
                  <c:v>502.5</c:v>
                </c:pt>
                <c:pt idx="772">
                  <c:v>503.1</c:v>
                </c:pt>
                <c:pt idx="773">
                  <c:v>503.8</c:v>
                </c:pt>
                <c:pt idx="774">
                  <c:v>504.4</c:v>
                </c:pt>
                <c:pt idx="775">
                  <c:v>505</c:v>
                </c:pt>
                <c:pt idx="776">
                  <c:v>505.7</c:v>
                </c:pt>
                <c:pt idx="777">
                  <c:v>506.3</c:v>
                </c:pt>
                <c:pt idx="778">
                  <c:v>506.9</c:v>
                </c:pt>
                <c:pt idx="779">
                  <c:v>507.6</c:v>
                </c:pt>
                <c:pt idx="780">
                  <c:v>508.2</c:v>
                </c:pt>
                <c:pt idx="781">
                  <c:v>508.8</c:v>
                </c:pt>
                <c:pt idx="782">
                  <c:v>509.5</c:v>
                </c:pt>
                <c:pt idx="783">
                  <c:v>510.1</c:v>
                </c:pt>
                <c:pt idx="784">
                  <c:v>510.7</c:v>
                </c:pt>
                <c:pt idx="785">
                  <c:v>511.4</c:v>
                </c:pt>
                <c:pt idx="786">
                  <c:v>512</c:v>
                </c:pt>
                <c:pt idx="787">
                  <c:v>512.6</c:v>
                </c:pt>
                <c:pt idx="788">
                  <c:v>513.3</c:v>
                </c:pt>
                <c:pt idx="789">
                  <c:v>513.9</c:v>
                </c:pt>
                <c:pt idx="790">
                  <c:v>514.5</c:v>
                </c:pt>
                <c:pt idx="791">
                  <c:v>515.2</c:v>
                </c:pt>
                <c:pt idx="792">
                  <c:v>515.8</c:v>
                </c:pt>
                <c:pt idx="793">
                  <c:v>516.4</c:v>
                </c:pt>
                <c:pt idx="794">
                  <c:v>517.1</c:v>
                </c:pt>
                <c:pt idx="795">
                  <c:v>517.7</c:v>
                </c:pt>
                <c:pt idx="796">
                  <c:v>518.3</c:v>
                </c:pt>
                <c:pt idx="797">
                  <c:v>519</c:v>
                </c:pt>
                <c:pt idx="798">
                  <c:v>519.6</c:v>
                </c:pt>
                <c:pt idx="799">
                  <c:v>520.2</c:v>
                </c:pt>
                <c:pt idx="800">
                  <c:v>520.9</c:v>
                </c:pt>
                <c:pt idx="801">
                  <c:v>521.5</c:v>
                </c:pt>
                <c:pt idx="802">
                  <c:v>522.1</c:v>
                </c:pt>
                <c:pt idx="803">
                  <c:v>522.8</c:v>
                </c:pt>
                <c:pt idx="804">
                  <c:v>523.4</c:v>
                </c:pt>
                <c:pt idx="805">
                  <c:v>524</c:v>
                </c:pt>
                <c:pt idx="806">
                  <c:v>524.7</c:v>
                </c:pt>
                <c:pt idx="807">
                  <c:v>525.3</c:v>
                </c:pt>
                <c:pt idx="808">
                  <c:v>525.9</c:v>
                </c:pt>
                <c:pt idx="809">
                  <c:v>526.6</c:v>
                </c:pt>
                <c:pt idx="810">
                  <c:v>527.2</c:v>
                </c:pt>
                <c:pt idx="811">
                  <c:v>527.8</c:v>
                </c:pt>
                <c:pt idx="812">
                  <c:v>528.5</c:v>
                </c:pt>
                <c:pt idx="813">
                  <c:v>529.1</c:v>
                </c:pt>
                <c:pt idx="814">
                  <c:v>529.7</c:v>
                </c:pt>
                <c:pt idx="815">
                  <c:v>530.4</c:v>
                </c:pt>
                <c:pt idx="816">
                  <c:v>531</c:v>
                </c:pt>
                <c:pt idx="817">
                  <c:v>531.6</c:v>
                </c:pt>
                <c:pt idx="818">
                  <c:v>532.3</c:v>
                </c:pt>
                <c:pt idx="819">
                  <c:v>532.9</c:v>
                </c:pt>
                <c:pt idx="820">
                  <c:v>533.5</c:v>
                </c:pt>
                <c:pt idx="821">
                  <c:v>534.2</c:v>
                </c:pt>
                <c:pt idx="822">
                  <c:v>534.8</c:v>
                </c:pt>
                <c:pt idx="823">
                  <c:v>535.4</c:v>
                </c:pt>
                <c:pt idx="824">
                  <c:v>536.1</c:v>
                </c:pt>
                <c:pt idx="825">
                  <c:v>536.7</c:v>
                </c:pt>
                <c:pt idx="826">
                  <c:v>537.3</c:v>
                </c:pt>
                <c:pt idx="827">
                  <c:v>538</c:v>
                </c:pt>
                <c:pt idx="828">
                  <c:v>538.6</c:v>
                </c:pt>
                <c:pt idx="829">
                  <c:v>539.2</c:v>
                </c:pt>
                <c:pt idx="830">
                  <c:v>539.9</c:v>
                </c:pt>
                <c:pt idx="831">
                  <c:v>540.5</c:v>
                </c:pt>
                <c:pt idx="832">
                  <c:v>541.1</c:v>
                </c:pt>
                <c:pt idx="833">
                  <c:v>541.7</c:v>
                </c:pt>
                <c:pt idx="834">
                  <c:v>542.4</c:v>
                </c:pt>
                <c:pt idx="835">
                  <c:v>543</c:v>
                </c:pt>
                <c:pt idx="836">
                  <c:v>543.6</c:v>
                </c:pt>
                <c:pt idx="837">
                  <c:v>544.3</c:v>
                </c:pt>
                <c:pt idx="838">
                  <c:v>544.9</c:v>
                </c:pt>
                <c:pt idx="839">
                  <c:v>545.5</c:v>
                </c:pt>
                <c:pt idx="840">
                  <c:v>546.2</c:v>
                </c:pt>
                <c:pt idx="841">
                  <c:v>546.8</c:v>
                </c:pt>
                <c:pt idx="842">
                  <c:v>547.4</c:v>
                </c:pt>
                <c:pt idx="843">
                  <c:v>548.1</c:v>
                </c:pt>
                <c:pt idx="844">
                  <c:v>548.7</c:v>
                </c:pt>
                <c:pt idx="845">
                  <c:v>549.3</c:v>
                </c:pt>
                <c:pt idx="846">
                  <c:v>550</c:v>
                </c:pt>
                <c:pt idx="847">
                  <c:v>550.6</c:v>
                </c:pt>
                <c:pt idx="848">
                  <c:v>551.2</c:v>
                </c:pt>
                <c:pt idx="849">
                  <c:v>551.8</c:v>
                </c:pt>
                <c:pt idx="850">
                  <c:v>552.5</c:v>
                </c:pt>
                <c:pt idx="851">
                  <c:v>553.1</c:v>
                </c:pt>
                <c:pt idx="852">
                  <c:v>553.7</c:v>
                </c:pt>
                <c:pt idx="853">
                  <c:v>554.4</c:v>
                </c:pt>
                <c:pt idx="854">
                  <c:v>555</c:v>
                </c:pt>
                <c:pt idx="855">
                  <c:v>555.6</c:v>
                </c:pt>
                <c:pt idx="856">
                  <c:v>556.3</c:v>
                </c:pt>
                <c:pt idx="857">
                  <c:v>556.9</c:v>
                </c:pt>
                <c:pt idx="858">
                  <c:v>557.5</c:v>
                </c:pt>
                <c:pt idx="859">
                  <c:v>558.2</c:v>
                </c:pt>
                <c:pt idx="860">
                  <c:v>558.8</c:v>
                </c:pt>
                <c:pt idx="861">
                  <c:v>559.4</c:v>
                </c:pt>
                <c:pt idx="862">
                  <c:v>560</c:v>
                </c:pt>
                <c:pt idx="863">
                  <c:v>560.7</c:v>
                </c:pt>
                <c:pt idx="864">
                  <c:v>561.3</c:v>
                </c:pt>
                <c:pt idx="865">
                  <c:v>561.9</c:v>
                </c:pt>
                <c:pt idx="866">
                  <c:v>562.6</c:v>
                </c:pt>
                <c:pt idx="867">
                  <c:v>563.2</c:v>
                </c:pt>
                <c:pt idx="868">
                  <c:v>563.8</c:v>
                </c:pt>
                <c:pt idx="869">
                  <c:v>564.5</c:v>
                </c:pt>
                <c:pt idx="870">
                  <c:v>565.1</c:v>
                </c:pt>
                <c:pt idx="871">
                  <c:v>565.7</c:v>
                </c:pt>
                <c:pt idx="872">
                  <c:v>566.3</c:v>
                </c:pt>
                <c:pt idx="873">
                  <c:v>567</c:v>
                </c:pt>
                <c:pt idx="874">
                  <c:v>567.6</c:v>
                </c:pt>
                <c:pt idx="875">
                  <c:v>568.2</c:v>
                </c:pt>
                <c:pt idx="876">
                  <c:v>568.9</c:v>
                </c:pt>
                <c:pt idx="877">
                  <c:v>569.5</c:v>
                </c:pt>
                <c:pt idx="878">
                  <c:v>570.1</c:v>
                </c:pt>
                <c:pt idx="879">
                  <c:v>570.8</c:v>
                </c:pt>
                <c:pt idx="880">
                  <c:v>571.4</c:v>
                </c:pt>
                <c:pt idx="881">
                  <c:v>572</c:v>
                </c:pt>
                <c:pt idx="882">
                  <c:v>572.6</c:v>
                </c:pt>
                <c:pt idx="883">
                  <c:v>573.3</c:v>
                </c:pt>
                <c:pt idx="884">
                  <c:v>573.9</c:v>
                </c:pt>
                <c:pt idx="885">
                  <c:v>574.5</c:v>
                </c:pt>
                <c:pt idx="886">
                  <c:v>575.2</c:v>
                </c:pt>
                <c:pt idx="887">
                  <c:v>575.8</c:v>
                </c:pt>
                <c:pt idx="888">
                  <c:v>576.4</c:v>
                </c:pt>
                <c:pt idx="889">
                  <c:v>577</c:v>
                </c:pt>
                <c:pt idx="890">
                  <c:v>577.7</c:v>
                </c:pt>
                <c:pt idx="891">
                  <c:v>578.3</c:v>
                </c:pt>
                <c:pt idx="892">
                  <c:v>578.9</c:v>
                </c:pt>
                <c:pt idx="893">
                  <c:v>579.6</c:v>
                </c:pt>
                <c:pt idx="894">
                  <c:v>580.2</c:v>
                </c:pt>
                <c:pt idx="895">
                  <c:v>580.8</c:v>
                </c:pt>
                <c:pt idx="896">
                  <c:v>581.5</c:v>
                </c:pt>
                <c:pt idx="897">
                  <c:v>582.1</c:v>
                </c:pt>
                <c:pt idx="898">
                  <c:v>582.7</c:v>
                </c:pt>
                <c:pt idx="899">
                  <c:v>583.3</c:v>
                </c:pt>
                <c:pt idx="900">
                  <c:v>584</c:v>
                </c:pt>
                <c:pt idx="901">
                  <c:v>584.6</c:v>
                </c:pt>
                <c:pt idx="902">
                  <c:v>585.2</c:v>
                </c:pt>
                <c:pt idx="903">
                  <c:v>585.9</c:v>
                </c:pt>
                <c:pt idx="904">
                  <c:v>586.5</c:v>
                </c:pt>
                <c:pt idx="905">
                  <c:v>587.1</c:v>
                </c:pt>
                <c:pt idx="906">
                  <c:v>587.7</c:v>
                </c:pt>
                <c:pt idx="907">
                  <c:v>588.4</c:v>
                </c:pt>
                <c:pt idx="908">
                  <c:v>589</c:v>
                </c:pt>
                <c:pt idx="909">
                  <c:v>589.6</c:v>
                </c:pt>
                <c:pt idx="910">
                  <c:v>590.2</c:v>
                </c:pt>
                <c:pt idx="911">
                  <c:v>590.9</c:v>
                </c:pt>
                <c:pt idx="912">
                  <c:v>591.5</c:v>
                </c:pt>
                <c:pt idx="913">
                  <c:v>592.1</c:v>
                </c:pt>
                <c:pt idx="914">
                  <c:v>592.8</c:v>
                </c:pt>
                <c:pt idx="915">
                  <c:v>593.4</c:v>
                </c:pt>
                <c:pt idx="916">
                  <c:v>594</c:v>
                </c:pt>
                <c:pt idx="917">
                  <c:v>594.6</c:v>
                </c:pt>
                <c:pt idx="918">
                  <c:v>595.3</c:v>
                </c:pt>
                <c:pt idx="919">
                  <c:v>595.9</c:v>
                </c:pt>
                <c:pt idx="920">
                  <c:v>596.5</c:v>
                </c:pt>
                <c:pt idx="921">
                  <c:v>597.2</c:v>
                </c:pt>
                <c:pt idx="922">
                  <c:v>597.8</c:v>
                </c:pt>
                <c:pt idx="923">
                  <c:v>598.4</c:v>
                </c:pt>
                <c:pt idx="924">
                  <c:v>599</c:v>
                </c:pt>
                <c:pt idx="925">
                  <c:v>599.7</c:v>
                </c:pt>
                <c:pt idx="926">
                  <c:v>600.3</c:v>
                </c:pt>
                <c:pt idx="927">
                  <c:v>600.9</c:v>
                </c:pt>
                <c:pt idx="928">
                  <c:v>601.5</c:v>
                </c:pt>
                <c:pt idx="929">
                  <c:v>602.2</c:v>
                </c:pt>
                <c:pt idx="930">
                  <c:v>602.8</c:v>
                </c:pt>
                <c:pt idx="931">
                  <c:v>603.4</c:v>
                </c:pt>
                <c:pt idx="932">
                  <c:v>604.1</c:v>
                </c:pt>
                <c:pt idx="933">
                  <c:v>604.7</c:v>
                </c:pt>
                <c:pt idx="934">
                  <c:v>605.3</c:v>
                </c:pt>
                <c:pt idx="935">
                  <c:v>605.9</c:v>
                </c:pt>
                <c:pt idx="936">
                  <c:v>606.6</c:v>
                </c:pt>
                <c:pt idx="937">
                  <c:v>607.2</c:v>
                </c:pt>
                <c:pt idx="938">
                  <c:v>607.8</c:v>
                </c:pt>
                <c:pt idx="939">
                  <c:v>608.4</c:v>
                </c:pt>
                <c:pt idx="940">
                  <c:v>609.1</c:v>
                </c:pt>
                <c:pt idx="941">
                  <c:v>609.7</c:v>
                </c:pt>
                <c:pt idx="942">
                  <c:v>610.3</c:v>
                </c:pt>
                <c:pt idx="943">
                  <c:v>611</c:v>
                </c:pt>
                <c:pt idx="944">
                  <c:v>611.6</c:v>
                </c:pt>
                <c:pt idx="945">
                  <c:v>612.2</c:v>
                </c:pt>
                <c:pt idx="946">
                  <c:v>612.8</c:v>
                </c:pt>
                <c:pt idx="947">
                  <c:v>613.5</c:v>
                </c:pt>
                <c:pt idx="948">
                  <c:v>614.1</c:v>
                </c:pt>
                <c:pt idx="949">
                  <c:v>614.7</c:v>
                </c:pt>
                <c:pt idx="950">
                  <c:v>615.3</c:v>
                </c:pt>
                <c:pt idx="951">
                  <c:v>616</c:v>
                </c:pt>
                <c:pt idx="952">
                  <c:v>616.6</c:v>
                </c:pt>
                <c:pt idx="953">
                  <c:v>617.2</c:v>
                </c:pt>
                <c:pt idx="954">
                  <c:v>617.8</c:v>
                </c:pt>
                <c:pt idx="955">
                  <c:v>618.5</c:v>
                </c:pt>
                <c:pt idx="956">
                  <c:v>619.1</c:v>
                </c:pt>
                <c:pt idx="957">
                  <c:v>619.7</c:v>
                </c:pt>
                <c:pt idx="958">
                  <c:v>620.3</c:v>
                </c:pt>
                <c:pt idx="959">
                  <c:v>621</c:v>
                </c:pt>
                <c:pt idx="960">
                  <c:v>621.6</c:v>
                </c:pt>
                <c:pt idx="961">
                  <c:v>622.2</c:v>
                </c:pt>
                <c:pt idx="962">
                  <c:v>622.9</c:v>
                </c:pt>
                <c:pt idx="963">
                  <c:v>623.5</c:v>
                </c:pt>
                <c:pt idx="964">
                  <c:v>624.1</c:v>
                </c:pt>
                <c:pt idx="965">
                  <c:v>624.7</c:v>
                </c:pt>
                <c:pt idx="966">
                  <c:v>625.4</c:v>
                </c:pt>
                <c:pt idx="967">
                  <c:v>626</c:v>
                </c:pt>
                <c:pt idx="968">
                  <c:v>626.6</c:v>
                </c:pt>
                <c:pt idx="969">
                  <c:v>627.2</c:v>
                </c:pt>
                <c:pt idx="970">
                  <c:v>627.9</c:v>
                </c:pt>
                <c:pt idx="971">
                  <c:v>628.5</c:v>
                </c:pt>
                <c:pt idx="972">
                  <c:v>629.1</c:v>
                </c:pt>
                <c:pt idx="973">
                  <c:v>629.7</c:v>
                </c:pt>
                <c:pt idx="974">
                  <c:v>630.4</c:v>
                </c:pt>
                <c:pt idx="975">
                  <c:v>631</c:v>
                </c:pt>
                <c:pt idx="976">
                  <c:v>631.6</c:v>
                </c:pt>
                <c:pt idx="977">
                  <c:v>632.2</c:v>
                </c:pt>
                <c:pt idx="978">
                  <c:v>632.9</c:v>
                </c:pt>
                <c:pt idx="979">
                  <c:v>633.5</c:v>
                </c:pt>
                <c:pt idx="980">
                  <c:v>634.1</c:v>
                </c:pt>
                <c:pt idx="981">
                  <c:v>634.7</c:v>
                </c:pt>
                <c:pt idx="982">
                  <c:v>635.4</c:v>
                </c:pt>
                <c:pt idx="983">
                  <c:v>636</c:v>
                </c:pt>
                <c:pt idx="984">
                  <c:v>636.6</c:v>
                </c:pt>
                <c:pt idx="985">
                  <c:v>637.2</c:v>
                </c:pt>
                <c:pt idx="986">
                  <c:v>637.9</c:v>
                </c:pt>
                <c:pt idx="987">
                  <c:v>638.5</c:v>
                </c:pt>
                <c:pt idx="988">
                  <c:v>639.1</c:v>
                </c:pt>
                <c:pt idx="989">
                  <c:v>639.7</c:v>
                </c:pt>
                <c:pt idx="990">
                  <c:v>640.4</c:v>
                </c:pt>
                <c:pt idx="991">
                  <c:v>641</c:v>
                </c:pt>
                <c:pt idx="992">
                  <c:v>641.6</c:v>
                </c:pt>
                <c:pt idx="993">
                  <c:v>642.2</c:v>
                </c:pt>
                <c:pt idx="994">
                  <c:v>642.9</c:v>
                </c:pt>
                <c:pt idx="995">
                  <c:v>643.5</c:v>
                </c:pt>
                <c:pt idx="996">
                  <c:v>644.1</c:v>
                </c:pt>
                <c:pt idx="997">
                  <c:v>644.7</c:v>
                </c:pt>
                <c:pt idx="998">
                  <c:v>645.4</c:v>
                </c:pt>
                <c:pt idx="999">
                  <c:v>646</c:v>
                </c:pt>
                <c:pt idx="1000">
                  <c:v>646.6</c:v>
                </c:pt>
                <c:pt idx="1001">
                  <c:v>647.2</c:v>
                </c:pt>
                <c:pt idx="1002">
                  <c:v>647.8</c:v>
                </c:pt>
                <c:pt idx="1003">
                  <c:v>648.5</c:v>
                </c:pt>
                <c:pt idx="1004">
                  <c:v>649.1</c:v>
                </c:pt>
                <c:pt idx="1005">
                  <c:v>649.7</c:v>
                </c:pt>
                <c:pt idx="1006">
                  <c:v>650.3</c:v>
                </c:pt>
                <c:pt idx="1007">
                  <c:v>651</c:v>
                </c:pt>
                <c:pt idx="1008">
                  <c:v>651.6</c:v>
                </c:pt>
                <c:pt idx="1009">
                  <c:v>652.2</c:v>
                </c:pt>
                <c:pt idx="1010">
                  <c:v>652.8</c:v>
                </c:pt>
                <c:pt idx="1011">
                  <c:v>653.5</c:v>
                </c:pt>
                <c:pt idx="1012">
                  <c:v>654.1</c:v>
                </c:pt>
                <c:pt idx="1013">
                  <c:v>654.7</c:v>
                </c:pt>
                <c:pt idx="1014">
                  <c:v>655.3</c:v>
                </c:pt>
                <c:pt idx="1015">
                  <c:v>656</c:v>
                </c:pt>
                <c:pt idx="1016">
                  <c:v>656.6</c:v>
                </c:pt>
                <c:pt idx="1017">
                  <c:v>657.2</c:v>
                </c:pt>
                <c:pt idx="1018">
                  <c:v>657.8</c:v>
                </c:pt>
                <c:pt idx="1019">
                  <c:v>658.4</c:v>
                </c:pt>
                <c:pt idx="1020">
                  <c:v>659.1</c:v>
                </c:pt>
                <c:pt idx="1021">
                  <c:v>659.7</c:v>
                </c:pt>
                <c:pt idx="1022">
                  <c:v>660.3</c:v>
                </c:pt>
                <c:pt idx="1023">
                  <c:v>660.9</c:v>
                </c:pt>
                <c:pt idx="1024">
                  <c:v>661.6</c:v>
                </c:pt>
                <c:pt idx="1025">
                  <c:v>662.2</c:v>
                </c:pt>
                <c:pt idx="1026">
                  <c:v>662.8</c:v>
                </c:pt>
                <c:pt idx="1027">
                  <c:v>663.4</c:v>
                </c:pt>
                <c:pt idx="1028">
                  <c:v>664.1</c:v>
                </c:pt>
                <c:pt idx="1029">
                  <c:v>664.7</c:v>
                </c:pt>
                <c:pt idx="1030">
                  <c:v>665.3</c:v>
                </c:pt>
                <c:pt idx="1031">
                  <c:v>665.9</c:v>
                </c:pt>
                <c:pt idx="1032">
                  <c:v>666.5</c:v>
                </c:pt>
                <c:pt idx="1033">
                  <c:v>667.2</c:v>
                </c:pt>
                <c:pt idx="1034">
                  <c:v>667.8</c:v>
                </c:pt>
                <c:pt idx="1035">
                  <c:v>668.4</c:v>
                </c:pt>
                <c:pt idx="1036">
                  <c:v>669</c:v>
                </c:pt>
                <c:pt idx="1037">
                  <c:v>669.7</c:v>
                </c:pt>
                <c:pt idx="1038">
                  <c:v>670.3</c:v>
                </c:pt>
                <c:pt idx="1039">
                  <c:v>670.9</c:v>
                </c:pt>
                <c:pt idx="1040">
                  <c:v>671.5</c:v>
                </c:pt>
                <c:pt idx="1041">
                  <c:v>672.2</c:v>
                </c:pt>
                <c:pt idx="1042">
                  <c:v>672.8</c:v>
                </c:pt>
                <c:pt idx="1043">
                  <c:v>673.4</c:v>
                </c:pt>
                <c:pt idx="1044">
                  <c:v>674</c:v>
                </c:pt>
                <c:pt idx="1045">
                  <c:v>674.6</c:v>
                </c:pt>
                <c:pt idx="1046">
                  <c:v>675.3</c:v>
                </c:pt>
                <c:pt idx="1047">
                  <c:v>675.9</c:v>
                </c:pt>
                <c:pt idx="1048">
                  <c:v>676.5</c:v>
                </c:pt>
                <c:pt idx="1049">
                  <c:v>677.1</c:v>
                </c:pt>
                <c:pt idx="1050">
                  <c:v>677.7</c:v>
                </c:pt>
                <c:pt idx="1051">
                  <c:v>678.4</c:v>
                </c:pt>
                <c:pt idx="1052">
                  <c:v>679</c:v>
                </c:pt>
                <c:pt idx="1053">
                  <c:v>679.6</c:v>
                </c:pt>
                <c:pt idx="1054">
                  <c:v>680.2</c:v>
                </c:pt>
                <c:pt idx="1055">
                  <c:v>680.9</c:v>
                </c:pt>
                <c:pt idx="1056">
                  <c:v>681.5</c:v>
                </c:pt>
                <c:pt idx="1057">
                  <c:v>682.1</c:v>
                </c:pt>
                <c:pt idx="1058">
                  <c:v>682.7</c:v>
                </c:pt>
                <c:pt idx="1059">
                  <c:v>683.3</c:v>
                </c:pt>
                <c:pt idx="1060">
                  <c:v>684</c:v>
                </c:pt>
                <c:pt idx="1061">
                  <c:v>684.6</c:v>
                </c:pt>
                <c:pt idx="1062">
                  <c:v>685.2</c:v>
                </c:pt>
                <c:pt idx="1063">
                  <c:v>685.8</c:v>
                </c:pt>
                <c:pt idx="1064">
                  <c:v>686.5</c:v>
                </c:pt>
                <c:pt idx="1065">
                  <c:v>687.1</c:v>
                </c:pt>
                <c:pt idx="1066">
                  <c:v>687.7</c:v>
                </c:pt>
                <c:pt idx="1067">
                  <c:v>688.3</c:v>
                </c:pt>
                <c:pt idx="1068">
                  <c:v>688.9</c:v>
                </c:pt>
                <c:pt idx="1069">
                  <c:v>689.6</c:v>
                </c:pt>
                <c:pt idx="1070">
                  <c:v>690.2</c:v>
                </c:pt>
                <c:pt idx="1071">
                  <c:v>690.8</c:v>
                </c:pt>
                <c:pt idx="1072">
                  <c:v>691.4</c:v>
                </c:pt>
                <c:pt idx="1073">
                  <c:v>692</c:v>
                </c:pt>
                <c:pt idx="1074">
                  <c:v>692.7</c:v>
                </c:pt>
                <c:pt idx="1075">
                  <c:v>693.3</c:v>
                </c:pt>
                <c:pt idx="1076">
                  <c:v>693.9</c:v>
                </c:pt>
                <c:pt idx="1077">
                  <c:v>694.5</c:v>
                </c:pt>
                <c:pt idx="1078">
                  <c:v>695.1</c:v>
                </c:pt>
                <c:pt idx="1079">
                  <c:v>695.8</c:v>
                </c:pt>
                <c:pt idx="1080">
                  <c:v>696.4</c:v>
                </c:pt>
                <c:pt idx="1081">
                  <c:v>697</c:v>
                </c:pt>
                <c:pt idx="1082">
                  <c:v>697.6</c:v>
                </c:pt>
                <c:pt idx="1083">
                  <c:v>698.2</c:v>
                </c:pt>
                <c:pt idx="1084">
                  <c:v>698.9</c:v>
                </c:pt>
                <c:pt idx="1085">
                  <c:v>699.5</c:v>
                </c:pt>
                <c:pt idx="1086">
                  <c:v>700.1</c:v>
                </c:pt>
                <c:pt idx="1087">
                  <c:v>700.7</c:v>
                </c:pt>
                <c:pt idx="1088">
                  <c:v>701.3</c:v>
                </c:pt>
                <c:pt idx="1089">
                  <c:v>702</c:v>
                </c:pt>
                <c:pt idx="1090">
                  <c:v>702.6</c:v>
                </c:pt>
                <c:pt idx="1091">
                  <c:v>703.2</c:v>
                </c:pt>
                <c:pt idx="1092">
                  <c:v>703.8</c:v>
                </c:pt>
                <c:pt idx="1093">
                  <c:v>704.4</c:v>
                </c:pt>
                <c:pt idx="1094">
                  <c:v>705.1</c:v>
                </c:pt>
                <c:pt idx="1095">
                  <c:v>705.7</c:v>
                </c:pt>
                <c:pt idx="1096">
                  <c:v>706.3</c:v>
                </c:pt>
                <c:pt idx="1097">
                  <c:v>706.9</c:v>
                </c:pt>
                <c:pt idx="1098">
                  <c:v>707.5</c:v>
                </c:pt>
                <c:pt idx="1099">
                  <c:v>708.2</c:v>
                </c:pt>
                <c:pt idx="1100">
                  <c:v>708.8</c:v>
                </c:pt>
                <c:pt idx="1101">
                  <c:v>709.4</c:v>
                </c:pt>
                <c:pt idx="1102">
                  <c:v>710</c:v>
                </c:pt>
                <c:pt idx="1103">
                  <c:v>710.6</c:v>
                </c:pt>
                <c:pt idx="1104">
                  <c:v>711.3</c:v>
                </c:pt>
                <c:pt idx="1105">
                  <c:v>711.9</c:v>
                </c:pt>
                <c:pt idx="1106">
                  <c:v>712.5</c:v>
                </c:pt>
                <c:pt idx="1107">
                  <c:v>713.1</c:v>
                </c:pt>
                <c:pt idx="1108">
                  <c:v>713.7</c:v>
                </c:pt>
                <c:pt idx="1109">
                  <c:v>714.4</c:v>
                </c:pt>
                <c:pt idx="1110">
                  <c:v>715</c:v>
                </c:pt>
                <c:pt idx="1111">
                  <c:v>715.6</c:v>
                </c:pt>
                <c:pt idx="1112">
                  <c:v>716.2</c:v>
                </c:pt>
                <c:pt idx="1113">
                  <c:v>716.8</c:v>
                </c:pt>
                <c:pt idx="1114">
                  <c:v>717.5</c:v>
                </c:pt>
                <c:pt idx="1115">
                  <c:v>718.1</c:v>
                </c:pt>
                <c:pt idx="1116">
                  <c:v>718.7</c:v>
                </c:pt>
                <c:pt idx="1117">
                  <c:v>719.3</c:v>
                </c:pt>
                <c:pt idx="1118">
                  <c:v>719.9</c:v>
                </c:pt>
                <c:pt idx="1119">
                  <c:v>720.5</c:v>
                </c:pt>
                <c:pt idx="1120">
                  <c:v>721.2</c:v>
                </c:pt>
                <c:pt idx="1121">
                  <c:v>721.8</c:v>
                </c:pt>
                <c:pt idx="1122">
                  <c:v>722.4</c:v>
                </c:pt>
                <c:pt idx="1123">
                  <c:v>723</c:v>
                </c:pt>
                <c:pt idx="1124">
                  <c:v>723.6</c:v>
                </c:pt>
                <c:pt idx="1125">
                  <c:v>724.3</c:v>
                </c:pt>
                <c:pt idx="1126">
                  <c:v>724.9</c:v>
                </c:pt>
                <c:pt idx="1127">
                  <c:v>725.5</c:v>
                </c:pt>
                <c:pt idx="1128">
                  <c:v>726.1</c:v>
                </c:pt>
                <c:pt idx="1129">
                  <c:v>726.7</c:v>
                </c:pt>
                <c:pt idx="1130">
                  <c:v>727.4</c:v>
                </c:pt>
                <c:pt idx="1131">
                  <c:v>728</c:v>
                </c:pt>
                <c:pt idx="1132">
                  <c:v>728.6</c:v>
                </c:pt>
                <c:pt idx="1133">
                  <c:v>729.2</c:v>
                </c:pt>
                <c:pt idx="1134">
                  <c:v>729.8</c:v>
                </c:pt>
                <c:pt idx="1135">
                  <c:v>730.4</c:v>
                </c:pt>
                <c:pt idx="1136">
                  <c:v>731.1</c:v>
                </c:pt>
                <c:pt idx="1137">
                  <c:v>731.7</c:v>
                </c:pt>
                <c:pt idx="1138">
                  <c:v>732.3</c:v>
                </c:pt>
                <c:pt idx="1139">
                  <c:v>732.9</c:v>
                </c:pt>
                <c:pt idx="1140">
                  <c:v>733.5</c:v>
                </c:pt>
                <c:pt idx="1141">
                  <c:v>734.2</c:v>
                </c:pt>
                <c:pt idx="1142">
                  <c:v>734.8</c:v>
                </c:pt>
                <c:pt idx="1143">
                  <c:v>735.4</c:v>
                </c:pt>
                <c:pt idx="1144">
                  <c:v>736</c:v>
                </c:pt>
                <c:pt idx="1145">
                  <c:v>736.6</c:v>
                </c:pt>
                <c:pt idx="1146">
                  <c:v>737.2</c:v>
                </c:pt>
                <c:pt idx="1147">
                  <c:v>737.9</c:v>
                </c:pt>
                <c:pt idx="1148">
                  <c:v>738.5</c:v>
                </c:pt>
                <c:pt idx="1149">
                  <c:v>739.1</c:v>
                </c:pt>
                <c:pt idx="1150">
                  <c:v>739.7</c:v>
                </c:pt>
                <c:pt idx="1151">
                  <c:v>740.3</c:v>
                </c:pt>
                <c:pt idx="1152">
                  <c:v>740.9</c:v>
                </c:pt>
                <c:pt idx="1153">
                  <c:v>741.6</c:v>
                </c:pt>
                <c:pt idx="1154">
                  <c:v>742.2</c:v>
                </c:pt>
                <c:pt idx="1155">
                  <c:v>742.8</c:v>
                </c:pt>
                <c:pt idx="1156">
                  <c:v>743.4</c:v>
                </c:pt>
                <c:pt idx="1157">
                  <c:v>744</c:v>
                </c:pt>
                <c:pt idx="1158">
                  <c:v>744.6</c:v>
                </c:pt>
                <c:pt idx="1159">
                  <c:v>745.3</c:v>
                </c:pt>
                <c:pt idx="1160">
                  <c:v>745.9</c:v>
                </c:pt>
                <c:pt idx="1161">
                  <c:v>746.5</c:v>
                </c:pt>
                <c:pt idx="1162">
                  <c:v>747.1</c:v>
                </c:pt>
                <c:pt idx="1163">
                  <c:v>747.7</c:v>
                </c:pt>
                <c:pt idx="1164">
                  <c:v>748.3</c:v>
                </c:pt>
                <c:pt idx="1165">
                  <c:v>749</c:v>
                </c:pt>
                <c:pt idx="1166">
                  <c:v>749.6</c:v>
                </c:pt>
                <c:pt idx="1167">
                  <c:v>750.2</c:v>
                </c:pt>
                <c:pt idx="1168">
                  <c:v>750.8</c:v>
                </c:pt>
                <c:pt idx="1169">
                  <c:v>751.4</c:v>
                </c:pt>
                <c:pt idx="1170">
                  <c:v>752</c:v>
                </c:pt>
                <c:pt idx="1171">
                  <c:v>752.7</c:v>
                </c:pt>
                <c:pt idx="1172">
                  <c:v>753.3</c:v>
                </c:pt>
                <c:pt idx="1173">
                  <c:v>753.9</c:v>
                </c:pt>
                <c:pt idx="1174">
                  <c:v>754.5</c:v>
                </c:pt>
                <c:pt idx="1175">
                  <c:v>755.1</c:v>
                </c:pt>
                <c:pt idx="1176">
                  <c:v>755.7</c:v>
                </c:pt>
                <c:pt idx="1177">
                  <c:v>756.4</c:v>
                </c:pt>
                <c:pt idx="1178">
                  <c:v>757</c:v>
                </c:pt>
                <c:pt idx="1179">
                  <c:v>757.6</c:v>
                </c:pt>
                <c:pt idx="1180">
                  <c:v>758.2</c:v>
                </c:pt>
                <c:pt idx="1181">
                  <c:v>758.8</c:v>
                </c:pt>
                <c:pt idx="1182">
                  <c:v>759.4</c:v>
                </c:pt>
                <c:pt idx="1183">
                  <c:v>76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XBT T5"</c:f>
              <c:strCache>
                <c:ptCount val="1"/>
                <c:pt idx="0">
                  <c:v>XBT T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2906"/>
            <c:marker>
              <c:symbol val="none"/>
            </c:marker>
          </c:dPt>
          <c:dLbls>
            <c:dLbl>
              <c:idx val="290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666699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BT03!$C$2:$C$2908</c:f>
              <c:numCache>
                <c:formatCode>General</c:formatCode>
                <c:ptCount val="2907"/>
                <c:pt idx="0">
                  <c:v>1505.15</c:v>
                </c:pt>
                <c:pt idx="1">
                  <c:v>1503.27</c:v>
                </c:pt>
                <c:pt idx="2">
                  <c:v>1502.71</c:v>
                </c:pt>
                <c:pt idx="3">
                  <c:v>1502.54</c:v>
                </c:pt>
                <c:pt idx="4">
                  <c:v>1502.5</c:v>
                </c:pt>
                <c:pt idx="5">
                  <c:v>1502.48</c:v>
                </c:pt>
                <c:pt idx="6">
                  <c:v>1502.46</c:v>
                </c:pt>
                <c:pt idx="7">
                  <c:v>1502.43</c:v>
                </c:pt>
                <c:pt idx="8">
                  <c:v>1502.41</c:v>
                </c:pt>
                <c:pt idx="9">
                  <c:v>1502.44</c:v>
                </c:pt>
                <c:pt idx="10">
                  <c:v>1502.47</c:v>
                </c:pt>
                <c:pt idx="11">
                  <c:v>1502.5</c:v>
                </c:pt>
                <c:pt idx="12">
                  <c:v>1502.49</c:v>
                </c:pt>
                <c:pt idx="13">
                  <c:v>1502.46</c:v>
                </c:pt>
                <c:pt idx="14">
                  <c:v>1502.44</c:v>
                </c:pt>
                <c:pt idx="15">
                  <c:v>1502.38</c:v>
                </c:pt>
                <c:pt idx="16">
                  <c:v>1502.33</c:v>
                </c:pt>
                <c:pt idx="17">
                  <c:v>1502.23</c:v>
                </c:pt>
                <c:pt idx="18">
                  <c:v>1501.98</c:v>
                </c:pt>
                <c:pt idx="19">
                  <c:v>1501.69</c:v>
                </c:pt>
                <c:pt idx="20">
                  <c:v>1501.59</c:v>
                </c:pt>
                <c:pt idx="21">
                  <c:v>1501.55</c:v>
                </c:pt>
                <c:pt idx="22">
                  <c:v>1501.52</c:v>
                </c:pt>
                <c:pt idx="23">
                  <c:v>1501.52</c:v>
                </c:pt>
                <c:pt idx="24">
                  <c:v>1501.52</c:v>
                </c:pt>
                <c:pt idx="25">
                  <c:v>1501.52</c:v>
                </c:pt>
                <c:pt idx="26">
                  <c:v>1501.53</c:v>
                </c:pt>
                <c:pt idx="27">
                  <c:v>1501.54</c:v>
                </c:pt>
                <c:pt idx="28">
                  <c:v>1501.56</c:v>
                </c:pt>
                <c:pt idx="29">
                  <c:v>1501.57</c:v>
                </c:pt>
                <c:pt idx="30">
                  <c:v>1501.57</c:v>
                </c:pt>
                <c:pt idx="31">
                  <c:v>1501.6</c:v>
                </c:pt>
                <c:pt idx="32">
                  <c:v>1501.6</c:v>
                </c:pt>
                <c:pt idx="33">
                  <c:v>1501.6</c:v>
                </c:pt>
                <c:pt idx="34">
                  <c:v>1501.61</c:v>
                </c:pt>
                <c:pt idx="35">
                  <c:v>1501.64</c:v>
                </c:pt>
                <c:pt idx="36">
                  <c:v>1501.64</c:v>
                </c:pt>
                <c:pt idx="37">
                  <c:v>1501.65</c:v>
                </c:pt>
                <c:pt idx="38">
                  <c:v>1501.62</c:v>
                </c:pt>
                <c:pt idx="39">
                  <c:v>1501.72</c:v>
                </c:pt>
                <c:pt idx="40">
                  <c:v>1501.68</c:v>
                </c:pt>
                <c:pt idx="41">
                  <c:v>1501.7</c:v>
                </c:pt>
                <c:pt idx="42">
                  <c:v>1501.71</c:v>
                </c:pt>
                <c:pt idx="43">
                  <c:v>1501.72</c:v>
                </c:pt>
                <c:pt idx="44">
                  <c:v>1501.73</c:v>
                </c:pt>
                <c:pt idx="45">
                  <c:v>1501.73</c:v>
                </c:pt>
                <c:pt idx="46">
                  <c:v>1501.69</c:v>
                </c:pt>
                <c:pt idx="47">
                  <c:v>1501.5</c:v>
                </c:pt>
                <c:pt idx="48">
                  <c:v>1501.3</c:v>
                </c:pt>
                <c:pt idx="49">
                  <c:v>1500.98</c:v>
                </c:pt>
                <c:pt idx="50">
                  <c:v>1500.59</c:v>
                </c:pt>
                <c:pt idx="51">
                  <c:v>1500.32</c:v>
                </c:pt>
                <c:pt idx="52">
                  <c:v>1500.16</c:v>
                </c:pt>
                <c:pt idx="53">
                  <c:v>1500.01</c:v>
                </c:pt>
                <c:pt idx="54">
                  <c:v>1499.78</c:v>
                </c:pt>
                <c:pt idx="55">
                  <c:v>1499.48</c:v>
                </c:pt>
                <c:pt idx="56">
                  <c:v>1499.29</c:v>
                </c:pt>
                <c:pt idx="57">
                  <c:v>1499.21</c:v>
                </c:pt>
                <c:pt idx="58">
                  <c:v>1499.16</c:v>
                </c:pt>
                <c:pt idx="59">
                  <c:v>1498.97</c:v>
                </c:pt>
                <c:pt idx="60">
                  <c:v>1498.7</c:v>
                </c:pt>
                <c:pt idx="61">
                  <c:v>1498.48</c:v>
                </c:pt>
                <c:pt idx="62">
                  <c:v>1498.3</c:v>
                </c:pt>
                <c:pt idx="63">
                  <c:v>1498.18</c:v>
                </c:pt>
                <c:pt idx="64">
                  <c:v>1498.04</c:v>
                </c:pt>
                <c:pt idx="65">
                  <c:v>1497.67</c:v>
                </c:pt>
                <c:pt idx="66">
                  <c:v>1497.32</c:v>
                </c:pt>
                <c:pt idx="67">
                  <c:v>1497.1</c:v>
                </c:pt>
                <c:pt idx="68">
                  <c:v>1496.94</c:v>
                </c:pt>
                <c:pt idx="69">
                  <c:v>1496.79</c:v>
                </c:pt>
                <c:pt idx="70">
                  <c:v>1496.63</c:v>
                </c:pt>
                <c:pt idx="71">
                  <c:v>1496.48</c:v>
                </c:pt>
                <c:pt idx="72">
                  <c:v>1496.38</c:v>
                </c:pt>
                <c:pt idx="73">
                  <c:v>1496.32</c:v>
                </c:pt>
                <c:pt idx="74">
                  <c:v>1496.29</c:v>
                </c:pt>
                <c:pt idx="75">
                  <c:v>1496.27</c:v>
                </c:pt>
                <c:pt idx="76">
                  <c:v>1496.23</c:v>
                </c:pt>
                <c:pt idx="77">
                  <c:v>1496.19</c:v>
                </c:pt>
                <c:pt idx="78">
                  <c:v>1496.15</c:v>
                </c:pt>
                <c:pt idx="79">
                  <c:v>1496.12</c:v>
                </c:pt>
                <c:pt idx="80">
                  <c:v>1496.09</c:v>
                </c:pt>
                <c:pt idx="81">
                  <c:v>1496.02</c:v>
                </c:pt>
                <c:pt idx="82">
                  <c:v>1495.95</c:v>
                </c:pt>
                <c:pt idx="83">
                  <c:v>1495.87</c:v>
                </c:pt>
                <c:pt idx="84">
                  <c:v>1495.81</c:v>
                </c:pt>
                <c:pt idx="85">
                  <c:v>1495.76</c:v>
                </c:pt>
                <c:pt idx="86">
                  <c:v>1495.72</c:v>
                </c:pt>
                <c:pt idx="87">
                  <c:v>1495.69</c:v>
                </c:pt>
                <c:pt idx="88">
                  <c:v>1495.7</c:v>
                </c:pt>
                <c:pt idx="89">
                  <c:v>1495.63</c:v>
                </c:pt>
                <c:pt idx="90">
                  <c:v>1495.54</c:v>
                </c:pt>
                <c:pt idx="91">
                  <c:v>1495.44</c:v>
                </c:pt>
                <c:pt idx="92">
                  <c:v>1495.34</c:v>
                </c:pt>
                <c:pt idx="93">
                  <c:v>1495.31</c:v>
                </c:pt>
                <c:pt idx="94">
                  <c:v>1495.28</c:v>
                </c:pt>
                <c:pt idx="95">
                  <c:v>1495.26</c:v>
                </c:pt>
                <c:pt idx="96">
                  <c:v>1495.25</c:v>
                </c:pt>
                <c:pt idx="97">
                  <c:v>1495.22</c:v>
                </c:pt>
                <c:pt idx="98">
                  <c:v>1495.19</c:v>
                </c:pt>
                <c:pt idx="99">
                  <c:v>1495.16</c:v>
                </c:pt>
                <c:pt idx="100">
                  <c:v>1495.18</c:v>
                </c:pt>
                <c:pt idx="101">
                  <c:v>1495.15</c:v>
                </c:pt>
                <c:pt idx="102">
                  <c:v>1494.98</c:v>
                </c:pt>
                <c:pt idx="103">
                  <c:v>1494.71</c:v>
                </c:pt>
                <c:pt idx="104">
                  <c:v>1494.46</c:v>
                </c:pt>
                <c:pt idx="105">
                  <c:v>1494.33</c:v>
                </c:pt>
                <c:pt idx="106">
                  <c:v>1494.22</c:v>
                </c:pt>
                <c:pt idx="107">
                  <c:v>1494.1</c:v>
                </c:pt>
                <c:pt idx="108">
                  <c:v>1494</c:v>
                </c:pt>
                <c:pt idx="109">
                  <c:v>1493.93</c:v>
                </c:pt>
                <c:pt idx="110">
                  <c:v>1493.88</c:v>
                </c:pt>
                <c:pt idx="111">
                  <c:v>1493.86</c:v>
                </c:pt>
                <c:pt idx="112">
                  <c:v>1493.82</c:v>
                </c:pt>
                <c:pt idx="113">
                  <c:v>1493.66</c:v>
                </c:pt>
                <c:pt idx="114">
                  <c:v>1493.37</c:v>
                </c:pt>
                <c:pt idx="115">
                  <c:v>1493.17</c:v>
                </c:pt>
                <c:pt idx="116">
                  <c:v>1493.06</c:v>
                </c:pt>
                <c:pt idx="117">
                  <c:v>1493</c:v>
                </c:pt>
                <c:pt idx="118">
                  <c:v>1492.96</c:v>
                </c:pt>
                <c:pt idx="119">
                  <c:v>1492.83</c:v>
                </c:pt>
                <c:pt idx="120">
                  <c:v>1492.62</c:v>
                </c:pt>
                <c:pt idx="121">
                  <c:v>1492.4</c:v>
                </c:pt>
                <c:pt idx="122">
                  <c:v>1492.24</c:v>
                </c:pt>
                <c:pt idx="123">
                  <c:v>1492.09</c:v>
                </c:pt>
                <c:pt idx="124">
                  <c:v>1491.91</c:v>
                </c:pt>
                <c:pt idx="125">
                  <c:v>1491.71</c:v>
                </c:pt>
                <c:pt idx="126">
                  <c:v>1491.54</c:v>
                </c:pt>
                <c:pt idx="127">
                  <c:v>1491.46</c:v>
                </c:pt>
                <c:pt idx="128">
                  <c:v>1491.43</c:v>
                </c:pt>
                <c:pt idx="129">
                  <c:v>1491.4</c:v>
                </c:pt>
                <c:pt idx="130">
                  <c:v>1491.27</c:v>
                </c:pt>
                <c:pt idx="131">
                  <c:v>1491.1</c:v>
                </c:pt>
                <c:pt idx="132">
                  <c:v>1491.01</c:v>
                </c:pt>
                <c:pt idx="133">
                  <c:v>1490.95</c:v>
                </c:pt>
                <c:pt idx="134">
                  <c:v>1490.85</c:v>
                </c:pt>
                <c:pt idx="135">
                  <c:v>1490.7</c:v>
                </c:pt>
                <c:pt idx="136">
                  <c:v>1490.56</c:v>
                </c:pt>
                <c:pt idx="137">
                  <c:v>1490.46</c:v>
                </c:pt>
                <c:pt idx="138">
                  <c:v>1490.38</c:v>
                </c:pt>
                <c:pt idx="139">
                  <c:v>1490.33</c:v>
                </c:pt>
                <c:pt idx="140">
                  <c:v>1490.27</c:v>
                </c:pt>
                <c:pt idx="141">
                  <c:v>1490.19</c:v>
                </c:pt>
                <c:pt idx="142">
                  <c:v>1490.15</c:v>
                </c:pt>
                <c:pt idx="143">
                  <c:v>1490.13</c:v>
                </c:pt>
                <c:pt idx="144">
                  <c:v>1490.09</c:v>
                </c:pt>
                <c:pt idx="145">
                  <c:v>1490.07</c:v>
                </c:pt>
                <c:pt idx="146">
                  <c:v>1490.03</c:v>
                </c:pt>
                <c:pt idx="147">
                  <c:v>1489.99</c:v>
                </c:pt>
                <c:pt idx="148">
                  <c:v>1489.96</c:v>
                </c:pt>
                <c:pt idx="149">
                  <c:v>1489.93</c:v>
                </c:pt>
                <c:pt idx="150">
                  <c:v>1489.88</c:v>
                </c:pt>
                <c:pt idx="151">
                  <c:v>1489.79</c:v>
                </c:pt>
                <c:pt idx="152">
                  <c:v>1489.6</c:v>
                </c:pt>
                <c:pt idx="153">
                  <c:v>1489.42</c:v>
                </c:pt>
                <c:pt idx="154">
                  <c:v>1489.3</c:v>
                </c:pt>
                <c:pt idx="155">
                  <c:v>1489.21</c:v>
                </c:pt>
                <c:pt idx="156">
                  <c:v>1489.13</c:v>
                </c:pt>
                <c:pt idx="157">
                  <c:v>1489.08</c:v>
                </c:pt>
                <c:pt idx="158">
                  <c:v>1489.06</c:v>
                </c:pt>
                <c:pt idx="159">
                  <c:v>1489.03</c:v>
                </c:pt>
                <c:pt idx="160">
                  <c:v>1489</c:v>
                </c:pt>
                <c:pt idx="161">
                  <c:v>1488.97</c:v>
                </c:pt>
                <c:pt idx="162">
                  <c:v>1488.95</c:v>
                </c:pt>
                <c:pt idx="163">
                  <c:v>1488.94</c:v>
                </c:pt>
                <c:pt idx="164">
                  <c:v>1488.95</c:v>
                </c:pt>
                <c:pt idx="165">
                  <c:v>1488.95</c:v>
                </c:pt>
                <c:pt idx="166">
                  <c:v>1488.95</c:v>
                </c:pt>
                <c:pt idx="167">
                  <c:v>1488.95</c:v>
                </c:pt>
                <c:pt idx="168">
                  <c:v>1488.95</c:v>
                </c:pt>
                <c:pt idx="169">
                  <c:v>1488.95</c:v>
                </c:pt>
                <c:pt idx="170">
                  <c:v>1488.93</c:v>
                </c:pt>
                <c:pt idx="171">
                  <c:v>1488.92</c:v>
                </c:pt>
                <c:pt idx="172">
                  <c:v>1488.91</c:v>
                </c:pt>
                <c:pt idx="173">
                  <c:v>1488.93</c:v>
                </c:pt>
                <c:pt idx="174">
                  <c:v>1488.93</c:v>
                </c:pt>
                <c:pt idx="175">
                  <c:v>1488.93</c:v>
                </c:pt>
                <c:pt idx="176">
                  <c:v>1488.92</c:v>
                </c:pt>
                <c:pt idx="177">
                  <c:v>1488.91</c:v>
                </c:pt>
                <c:pt idx="178">
                  <c:v>1488.89</c:v>
                </c:pt>
                <c:pt idx="179">
                  <c:v>1488.82</c:v>
                </c:pt>
                <c:pt idx="180">
                  <c:v>1488.7</c:v>
                </c:pt>
                <c:pt idx="181">
                  <c:v>1488.62</c:v>
                </c:pt>
                <c:pt idx="182">
                  <c:v>1488.55</c:v>
                </c:pt>
                <c:pt idx="183">
                  <c:v>1488.46</c:v>
                </c:pt>
                <c:pt idx="184">
                  <c:v>1488.33</c:v>
                </c:pt>
                <c:pt idx="185">
                  <c:v>1488.13</c:v>
                </c:pt>
                <c:pt idx="186">
                  <c:v>1487.99</c:v>
                </c:pt>
                <c:pt idx="187">
                  <c:v>1487.9</c:v>
                </c:pt>
                <c:pt idx="188">
                  <c:v>1487.84</c:v>
                </c:pt>
                <c:pt idx="189">
                  <c:v>1487.78</c:v>
                </c:pt>
                <c:pt idx="190">
                  <c:v>1487.71</c:v>
                </c:pt>
                <c:pt idx="191">
                  <c:v>1487.58</c:v>
                </c:pt>
                <c:pt idx="192">
                  <c:v>1487.47</c:v>
                </c:pt>
                <c:pt idx="193">
                  <c:v>1487.39</c:v>
                </c:pt>
                <c:pt idx="194">
                  <c:v>1487.33</c:v>
                </c:pt>
                <c:pt idx="195">
                  <c:v>1487.27</c:v>
                </c:pt>
                <c:pt idx="196">
                  <c:v>1487.23</c:v>
                </c:pt>
                <c:pt idx="197">
                  <c:v>1487.19</c:v>
                </c:pt>
                <c:pt idx="198">
                  <c:v>1487.16</c:v>
                </c:pt>
                <c:pt idx="199">
                  <c:v>1487.14</c:v>
                </c:pt>
                <c:pt idx="200">
                  <c:v>1487.14</c:v>
                </c:pt>
                <c:pt idx="201">
                  <c:v>1487.15</c:v>
                </c:pt>
                <c:pt idx="202">
                  <c:v>1487.15</c:v>
                </c:pt>
                <c:pt idx="203">
                  <c:v>1487.15</c:v>
                </c:pt>
                <c:pt idx="204">
                  <c:v>1487.16</c:v>
                </c:pt>
                <c:pt idx="205">
                  <c:v>1487.16</c:v>
                </c:pt>
                <c:pt idx="206">
                  <c:v>1487.16</c:v>
                </c:pt>
                <c:pt idx="207">
                  <c:v>1487.17</c:v>
                </c:pt>
                <c:pt idx="208">
                  <c:v>1487.19</c:v>
                </c:pt>
                <c:pt idx="209">
                  <c:v>1487.22</c:v>
                </c:pt>
                <c:pt idx="210">
                  <c:v>1487.24</c:v>
                </c:pt>
                <c:pt idx="211">
                  <c:v>1487.26</c:v>
                </c:pt>
                <c:pt idx="212">
                  <c:v>1487.26</c:v>
                </c:pt>
                <c:pt idx="213">
                  <c:v>1487.22</c:v>
                </c:pt>
                <c:pt idx="214">
                  <c:v>1487.19</c:v>
                </c:pt>
                <c:pt idx="215">
                  <c:v>1487.17</c:v>
                </c:pt>
                <c:pt idx="216">
                  <c:v>1487.19</c:v>
                </c:pt>
                <c:pt idx="217">
                  <c:v>1487.22</c:v>
                </c:pt>
                <c:pt idx="218">
                  <c:v>1487.23</c:v>
                </c:pt>
                <c:pt idx="219">
                  <c:v>1487.22</c:v>
                </c:pt>
                <c:pt idx="220">
                  <c:v>1487.2</c:v>
                </c:pt>
                <c:pt idx="221">
                  <c:v>1487.2</c:v>
                </c:pt>
                <c:pt idx="222">
                  <c:v>1487.19</c:v>
                </c:pt>
                <c:pt idx="223">
                  <c:v>1487.18</c:v>
                </c:pt>
                <c:pt idx="224">
                  <c:v>1487.18</c:v>
                </c:pt>
                <c:pt idx="225">
                  <c:v>1487.19</c:v>
                </c:pt>
                <c:pt idx="226">
                  <c:v>1487.18</c:v>
                </c:pt>
                <c:pt idx="227">
                  <c:v>1487.16</c:v>
                </c:pt>
                <c:pt idx="228">
                  <c:v>1487.14</c:v>
                </c:pt>
                <c:pt idx="229">
                  <c:v>1487.15</c:v>
                </c:pt>
                <c:pt idx="230">
                  <c:v>1487.16</c:v>
                </c:pt>
                <c:pt idx="231">
                  <c:v>1487.18</c:v>
                </c:pt>
                <c:pt idx="232">
                  <c:v>1487.19</c:v>
                </c:pt>
                <c:pt idx="233">
                  <c:v>1487.18</c:v>
                </c:pt>
                <c:pt idx="234">
                  <c:v>1487.17</c:v>
                </c:pt>
                <c:pt idx="235">
                  <c:v>1487.12</c:v>
                </c:pt>
                <c:pt idx="236">
                  <c:v>1487.04</c:v>
                </c:pt>
                <c:pt idx="237">
                  <c:v>1486.94</c:v>
                </c:pt>
                <c:pt idx="238">
                  <c:v>1486.9</c:v>
                </c:pt>
                <c:pt idx="239">
                  <c:v>1486.87</c:v>
                </c:pt>
                <c:pt idx="240">
                  <c:v>1486.83</c:v>
                </c:pt>
                <c:pt idx="241">
                  <c:v>1486.79</c:v>
                </c:pt>
                <c:pt idx="242">
                  <c:v>1486.68</c:v>
                </c:pt>
                <c:pt idx="243">
                  <c:v>1486.52</c:v>
                </c:pt>
                <c:pt idx="244">
                  <c:v>1486.45</c:v>
                </c:pt>
                <c:pt idx="245">
                  <c:v>1486.43</c:v>
                </c:pt>
                <c:pt idx="246">
                  <c:v>1486.42</c:v>
                </c:pt>
                <c:pt idx="247">
                  <c:v>1486.42</c:v>
                </c:pt>
                <c:pt idx="248">
                  <c:v>1486.43</c:v>
                </c:pt>
                <c:pt idx="249">
                  <c:v>1486.43</c:v>
                </c:pt>
                <c:pt idx="250">
                  <c:v>1486.45</c:v>
                </c:pt>
                <c:pt idx="251">
                  <c:v>1486.45</c:v>
                </c:pt>
                <c:pt idx="252">
                  <c:v>1486.44</c:v>
                </c:pt>
                <c:pt idx="253">
                  <c:v>1486.42</c:v>
                </c:pt>
                <c:pt idx="254">
                  <c:v>1486.39</c:v>
                </c:pt>
                <c:pt idx="255">
                  <c:v>1486.37</c:v>
                </c:pt>
                <c:pt idx="256">
                  <c:v>1486.37</c:v>
                </c:pt>
                <c:pt idx="257">
                  <c:v>1486.37</c:v>
                </c:pt>
                <c:pt idx="258">
                  <c:v>1486.37</c:v>
                </c:pt>
                <c:pt idx="259">
                  <c:v>1486.37</c:v>
                </c:pt>
                <c:pt idx="260">
                  <c:v>1486.36</c:v>
                </c:pt>
                <c:pt idx="261">
                  <c:v>1486.34</c:v>
                </c:pt>
                <c:pt idx="262">
                  <c:v>1486.32</c:v>
                </c:pt>
                <c:pt idx="263">
                  <c:v>1486.31</c:v>
                </c:pt>
                <c:pt idx="264">
                  <c:v>1486.3</c:v>
                </c:pt>
                <c:pt idx="265">
                  <c:v>1486.29</c:v>
                </c:pt>
                <c:pt idx="266">
                  <c:v>1486.27</c:v>
                </c:pt>
                <c:pt idx="267">
                  <c:v>1486.25</c:v>
                </c:pt>
                <c:pt idx="268">
                  <c:v>1486.22</c:v>
                </c:pt>
                <c:pt idx="269">
                  <c:v>1486.2</c:v>
                </c:pt>
                <c:pt idx="270">
                  <c:v>1486.21</c:v>
                </c:pt>
                <c:pt idx="271">
                  <c:v>1486.22</c:v>
                </c:pt>
                <c:pt idx="272">
                  <c:v>1486.24</c:v>
                </c:pt>
                <c:pt idx="273">
                  <c:v>1486.24</c:v>
                </c:pt>
                <c:pt idx="274">
                  <c:v>1486.24</c:v>
                </c:pt>
                <c:pt idx="275">
                  <c:v>1486.25</c:v>
                </c:pt>
                <c:pt idx="276">
                  <c:v>1486.25</c:v>
                </c:pt>
                <c:pt idx="277">
                  <c:v>1486.23</c:v>
                </c:pt>
                <c:pt idx="278">
                  <c:v>1486.19</c:v>
                </c:pt>
                <c:pt idx="279">
                  <c:v>1486.17</c:v>
                </c:pt>
                <c:pt idx="280">
                  <c:v>1486.16</c:v>
                </c:pt>
                <c:pt idx="281">
                  <c:v>1486.13</c:v>
                </c:pt>
                <c:pt idx="282">
                  <c:v>1486.12</c:v>
                </c:pt>
                <c:pt idx="283">
                  <c:v>1486.11</c:v>
                </c:pt>
                <c:pt idx="284">
                  <c:v>1486.12</c:v>
                </c:pt>
                <c:pt idx="285">
                  <c:v>1486.12</c:v>
                </c:pt>
                <c:pt idx="286">
                  <c:v>1486.11</c:v>
                </c:pt>
                <c:pt idx="287">
                  <c:v>1486.11</c:v>
                </c:pt>
                <c:pt idx="288">
                  <c:v>1486.07</c:v>
                </c:pt>
                <c:pt idx="289">
                  <c:v>1486.02</c:v>
                </c:pt>
                <c:pt idx="290">
                  <c:v>1486.02</c:v>
                </c:pt>
                <c:pt idx="291">
                  <c:v>1486.02</c:v>
                </c:pt>
                <c:pt idx="292">
                  <c:v>1486</c:v>
                </c:pt>
                <c:pt idx="293">
                  <c:v>1485.99</c:v>
                </c:pt>
                <c:pt idx="294">
                  <c:v>1485.96</c:v>
                </c:pt>
                <c:pt idx="295">
                  <c:v>1485.93</c:v>
                </c:pt>
                <c:pt idx="296">
                  <c:v>1485.89</c:v>
                </c:pt>
                <c:pt idx="297">
                  <c:v>1485.88</c:v>
                </c:pt>
                <c:pt idx="298">
                  <c:v>1485.87</c:v>
                </c:pt>
                <c:pt idx="299">
                  <c:v>1485.86</c:v>
                </c:pt>
                <c:pt idx="300">
                  <c:v>1485.87</c:v>
                </c:pt>
                <c:pt idx="301">
                  <c:v>1485.87</c:v>
                </c:pt>
                <c:pt idx="302">
                  <c:v>1485.87</c:v>
                </c:pt>
                <c:pt idx="303">
                  <c:v>1485.86</c:v>
                </c:pt>
                <c:pt idx="304">
                  <c:v>1485.86</c:v>
                </c:pt>
                <c:pt idx="305">
                  <c:v>1485.86</c:v>
                </c:pt>
                <c:pt idx="306">
                  <c:v>1485.85</c:v>
                </c:pt>
                <c:pt idx="307">
                  <c:v>1485.83</c:v>
                </c:pt>
                <c:pt idx="308">
                  <c:v>1485.83</c:v>
                </c:pt>
                <c:pt idx="309">
                  <c:v>1485.83</c:v>
                </c:pt>
                <c:pt idx="310">
                  <c:v>1485.85</c:v>
                </c:pt>
                <c:pt idx="311">
                  <c:v>1485.85</c:v>
                </c:pt>
                <c:pt idx="312">
                  <c:v>1485.86</c:v>
                </c:pt>
                <c:pt idx="313">
                  <c:v>1485.85</c:v>
                </c:pt>
                <c:pt idx="314">
                  <c:v>1485.84</c:v>
                </c:pt>
                <c:pt idx="315">
                  <c:v>1485.83</c:v>
                </c:pt>
                <c:pt idx="316">
                  <c:v>1485.8</c:v>
                </c:pt>
                <c:pt idx="317">
                  <c:v>1485.76</c:v>
                </c:pt>
                <c:pt idx="318">
                  <c:v>1485.74</c:v>
                </c:pt>
                <c:pt idx="319">
                  <c:v>1485.7</c:v>
                </c:pt>
                <c:pt idx="320">
                  <c:v>1485.67</c:v>
                </c:pt>
                <c:pt idx="321">
                  <c:v>1485.62</c:v>
                </c:pt>
                <c:pt idx="322">
                  <c:v>1485.55</c:v>
                </c:pt>
                <c:pt idx="323">
                  <c:v>1485.51</c:v>
                </c:pt>
                <c:pt idx="324">
                  <c:v>1485.49</c:v>
                </c:pt>
                <c:pt idx="325">
                  <c:v>1485.48</c:v>
                </c:pt>
                <c:pt idx="326">
                  <c:v>1485.48</c:v>
                </c:pt>
                <c:pt idx="327">
                  <c:v>1485.46</c:v>
                </c:pt>
                <c:pt idx="328">
                  <c:v>1485.4</c:v>
                </c:pt>
                <c:pt idx="329">
                  <c:v>1485.31</c:v>
                </c:pt>
                <c:pt idx="330">
                  <c:v>1485.23</c:v>
                </c:pt>
                <c:pt idx="331">
                  <c:v>1485.2</c:v>
                </c:pt>
                <c:pt idx="332">
                  <c:v>1485.19</c:v>
                </c:pt>
                <c:pt idx="333">
                  <c:v>1485.18</c:v>
                </c:pt>
                <c:pt idx="334">
                  <c:v>1485.16</c:v>
                </c:pt>
                <c:pt idx="335">
                  <c:v>1485.15</c:v>
                </c:pt>
                <c:pt idx="336">
                  <c:v>1485.16</c:v>
                </c:pt>
                <c:pt idx="337">
                  <c:v>1485.2</c:v>
                </c:pt>
                <c:pt idx="338">
                  <c:v>1485.24</c:v>
                </c:pt>
                <c:pt idx="339">
                  <c:v>1485.24</c:v>
                </c:pt>
                <c:pt idx="340">
                  <c:v>1485.21</c:v>
                </c:pt>
                <c:pt idx="341">
                  <c:v>1485.2</c:v>
                </c:pt>
                <c:pt idx="342">
                  <c:v>1485.18</c:v>
                </c:pt>
                <c:pt idx="343">
                  <c:v>1485.16</c:v>
                </c:pt>
                <c:pt idx="344">
                  <c:v>1485.15</c:v>
                </c:pt>
                <c:pt idx="345">
                  <c:v>1485.12</c:v>
                </c:pt>
                <c:pt idx="346">
                  <c:v>1485.13</c:v>
                </c:pt>
                <c:pt idx="347">
                  <c:v>1485.13</c:v>
                </c:pt>
                <c:pt idx="348">
                  <c:v>1485.14</c:v>
                </c:pt>
                <c:pt idx="349">
                  <c:v>1485.13</c:v>
                </c:pt>
                <c:pt idx="350">
                  <c:v>1485.13</c:v>
                </c:pt>
                <c:pt idx="351">
                  <c:v>1485.12</c:v>
                </c:pt>
                <c:pt idx="352">
                  <c:v>1485.1</c:v>
                </c:pt>
                <c:pt idx="353">
                  <c:v>1485.11</c:v>
                </c:pt>
                <c:pt idx="354">
                  <c:v>1485.12</c:v>
                </c:pt>
                <c:pt idx="355">
                  <c:v>1485.12</c:v>
                </c:pt>
                <c:pt idx="356">
                  <c:v>1485.12</c:v>
                </c:pt>
                <c:pt idx="357">
                  <c:v>1485.12</c:v>
                </c:pt>
                <c:pt idx="358">
                  <c:v>1485.12</c:v>
                </c:pt>
                <c:pt idx="359">
                  <c:v>1485.1</c:v>
                </c:pt>
                <c:pt idx="360">
                  <c:v>1485.04</c:v>
                </c:pt>
                <c:pt idx="361">
                  <c:v>1484.95</c:v>
                </c:pt>
                <c:pt idx="362">
                  <c:v>1484.89</c:v>
                </c:pt>
                <c:pt idx="363">
                  <c:v>1484.85</c:v>
                </c:pt>
                <c:pt idx="364">
                  <c:v>1484.82</c:v>
                </c:pt>
                <c:pt idx="365">
                  <c:v>1484.8</c:v>
                </c:pt>
                <c:pt idx="366">
                  <c:v>1484.78</c:v>
                </c:pt>
                <c:pt idx="367">
                  <c:v>1484.78</c:v>
                </c:pt>
                <c:pt idx="368">
                  <c:v>1484.77</c:v>
                </c:pt>
                <c:pt idx="369">
                  <c:v>1484.74</c:v>
                </c:pt>
                <c:pt idx="370">
                  <c:v>1484.73</c:v>
                </c:pt>
                <c:pt idx="371">
                  <c:v>1484.72</c:v>
                </c:pt>
                <c:pt idx="372">
                  <c:v>1484.69</c:v>
                </c:pt>
                <c:pt idx="373">
                  <c:v>1484.66</c:v>
                </c:pt>
                <c:pt idx="374">
                  <c:v>1484.6</c:v>
                </c:pt>
                <c:pt idx="375">
                  <c:v>1484.55</c:v>
                </c:pt>
                <c:pt idx="376">
                  <c:v>1484.51</c:v>
                </c:pt>
                <c:pt idx="377">
                  <c:v>1484.49</c:v>
                </c:pt>
                <c:pt idx="378">
                  <c:v>1484.47</c:v>
                </c:pt>
                <c:pt idx="379">
                  <c:v>1484.43</c:v>
                </c:pt>
                <c:pt idx="380">
                  <c:v>1484.41</c:v>
                </c:pt>
                <c:pt idx="381">
                  <c:v>1484.39</c:v>
                </c:pt>
                <c:pt idx="382">
                  <c:v>1484.37</c:v>
                </c:pt>
                <c:pt idx="383">
                  <c:v>1484.36</c:v>
                </c:pt>
                <c:pt idx="384">
                  <c:v>1484.34</c:v>
                </c:pt>
                <c:pt idx="385">
                  <c:v>1484.33</c:v>
                </c:pt>
                <c:pt idx="386">
                  <c:v>1484.34</c:v>
                </c:pt>
                <c:pt idx="387">
                  <c:v>1484.34</c:v>
                </c:pt>
                <c:pt idx="388">
                  <c:v>1484.34</c:v>
                </c:pt>
                <c:pt idx="389">
                  <c:v>1484.32</c:v>
                </c:pt>
                <c:pt idx="390">
                  <c:v>1484.3</c:v>
                </c:pt>
                <c:pt idx="391">
                  <c:v>1484.3</c:v>
                </c:pt>
                <c:pt idx="392">
                  <c:v>1484.29</c:v>
                </c:pt>
                <c:pt idx="393">
                  <c:v>1484.29</c:v>
                </c:pt>
                <c:pt idx="394">
                  <c:v>1484.27</c:v>
                </c:pt>
                <c:pt idx="395">
                  <c:v>1484.26</c:v>
                </c:pt>
                <c:pt idx="396">
                  <c:v>1484.23</c:v>
                </c:pt>
                <c:pt idx="397">
                  <c:v>1484.21</c:v>
                </c:pt>
                <c:pt idx="398">
                  <c:v>1484.19</c:v>
                </c:pt>
                <c:pt idx="399">
                  <c:v>1484.18</c:v>
                </c:pt>
                <c:pt idx="400">
                  <c:v>1484.18</c:v>
                </c:pt>
                <c:pt idx="401">
                  <c:v>1484.17</c:v>
                </c:pt>
                <c:pt idx="402">
                  <c:v>1484.18</c:v>
                </c:pt>
                <c:pt idx="403">
                  <c:v>1484.19</c:v>
                </c:pt>
                <c:pt idx="404">
                  <c:v>1484.18</c:v>
                </c:pt>
                <c:pt idx="405">
                  <c:v>1484.16</c:v>
                </c:pt>
                <c:pt idx="406">
                  <c:v>1484.19</c:v>
                </c:pt>
                <c:pt idx="407">
                  <c:v>1484.19</c:v>
                </c:pt>
                <c:pt idx="408">
                  <c:v>1484.19</c:v>
                </c:pt>
                <c:pt idx="409">
                  <c:v>1484.19</c:v>
                </c:pt>
                <c:pt idx="410">
                  <c:v>1484.2</c:v>
                </c:pt>
                <c:pt idx="411">
                  <c:v>1484.19</c:v>
                </c:pt>
                <c:pt idx="412">
                  <c:v>1484.19</c:v>
                </c:pt>
                <c:pt idx="413">
                  <c:v>1484.18</c:v>
                </c:pt>
                <c:pt idx="414">
                  <c:v>1484.19</c:v>
                </c:pt>
                <c:pt idx="415">
                  <c:v>1484.18</c:v>
                </c:pt>
                <c:pt idx="416">
                  <c:v>1484.18</c:v>
                </c:pt>
                <c:pt idx="417">
                  <c:v>1484.19</c:v>
                </c:pt>
                <c:pt idx="418">
                  <c:v>1484.19</c:v>
                </c:pt>
                <c:pt idx="419">
                  <c:v>1484.17</c:v>
                </c:pt>
                <c:pt idx="420">
                  <c:v>1484.14</c:v>
                </c:pt>
                <c:pt idx="421">
                  <c:v>1484.1</c:v>
                </c:pt>
                <c:pt idx="422">
                  <c:v>1484.03</c:v>
                </c:pt>
                <c:pt idx="423">
                  <c:v>1483.95</c:v>
                </c:pt>
                <c:pt idx="424">
                  <c:v>1483.89</c:v>
                </c:pt>
                <c:pt idx="425">
                  <c:v>1483.83</c:v>
                </c:pt>
                <c:pt idx="426">
                  <c:v>1483.78</c:v>
                </c:pt>
                <c:pt idx="427">
                  <c:v>1483.74</c:v>
                </c:pt>
                <c:pt idx="428">
                  <c:v>1483.68</c:v>
                </c:pt>
                <c:pt idx="429">
                  <c:v>1483.62</c:v>
                </c:pt>
                <c:pt idx="430">
                  <c:v>1483.59</c:v>
                </c:pt>
                <c:pt idx="431">
                  <c:v>1483.56</c:v>
                </c:pt>
                <c:pt idx="432">
                  <c:v>1483.52</c:v>
                </c:pt>
                <c:pt idx="433">
                  <c:v>1483.5</c:v>
                </c:pt>
                <c:pt idx="434">
                  <c:v>1483.48</c:v>
                </c:pt>
                <c:pt idx="435">
                  <c:v>1483.45</c:v>
                </c:pt>
                <c:pt idx="436">
                  <c:v>1483.42</c:v>
                </c:pt>
                <c:pt idx="437">
                  <c:v>1483.39</c:v>
                </c:pt>
                <c:pt idx="438">
                  <c:v>1483.36</c:v>
                </c:pt>
                <c:pt idx="439">
                  <c:v>1483.3</c:v>
                </c:pt>
                <c:pt idx="440">
                  <c:v>1483.26</c:v>
                </c:pt>
                <c:pt idx="441">
                  <c:v>1483.26</c:v>
                </c:pt>
                <c:pt idx="442">
                  <c:v>1483.26</c:v>
                </c:pt>
                <c:pt idx="443">
                  <c:v>1483.27</c:v>
                </c:pt>
                <c:pt idx="444">
                  <c:v>1483.26</c:v>
                </c:pt>
                <c:pt idx="445">
                  <c:v>1483.26</c:v>
                </c:pt>
                <c:pt idx="446">
                  <c:v>1483.26</c:v>
                </c:pt>
                <c:pt idx="447">
                  <c:v>1483.26</c:v>
                </c:pt>
                <c:pt idx="448">
                  <c:v>1483.25</c:v>
                </c:pt>
                <c:pt idx="449">
                  <c:v>1483.23</c:v>
                </c:pt>
                <c:pt idx="450">
                  <c:v>1483.23</c:v>
                </c:pt>
                <c:pt idx="451">
                  <c:v>1483.23</c:v>
                </c:pt>
                <c:pt idx="452">
                  <c:v>1483.23</c:v>
                </c:pt>
                <c:pt idx="453">
                  <c:v>1483.21</c:v>
                </c:pt>
                <c:pt idx="454">
                  <c:v>1483.2</c:v>
                </c:pt>
                <c:pt idx="455">
                  <c:v>1483.2</c:v>
                </c:pt>
                <c:pt idx="456">
                  <c:v>1483.19</c:v>
                </c:pt>
                <c:pt idx="457">
                  <c:v>1483.19</c:v>
                </c:pt>
                <c:pt idx="458">
                  <c:v>1483.2</c:v>
                </c:pt>
                <c:pt idx="459">
                  <c:v>1483.2</c:v>
                </c:pt>
                <c:pt idx="460">
                  <c:v>1483.17</c:v>
                </c:pt>
                <c:pt idx="461">
                  <c:v>1483.1</c:v>
                </c:pt>
                <c:pt idx="462">
                  <c:v>1482.99</c:v>
                </c:pt>
                <c:pt idx="463">
                  <c:v>1482.89</c:v>
                </c:pt>
                <c:pt idx="464">
                  <c:v>1482.84</c:v>
                </c:pt>
                <c:pt idx="465">
                  <c:v>1482.82</c:v>
                </c:pt>
                <c:pt idx="466">
                  <c:v>1482.82</c:v>
                </c:pt>
                <c:pt idx="467">
                  <c:v>1482.82</c:v>
                </c:pt>
                <c:pt idx="468">
                  <c:v>1482.79</c:v>
                </c:pt>
                <c:pt idx="469">
                  <c:v>1482.7</c:v>
                </c:pt>
                <c:pt idx="470">
                  <c:v>1482.62</c:v>
                </c:pt>
                <c:pt idx="471">
                  <c:v>1482.55</c:v>
                </c:pt>
                <c:pt idx="472">
                  <c:v>1482.47</c:v>
                </c:pt>
                <c:pt idx="473">
                  <c:v>1482.32</c:v>
                </c:pt>
                <c:pt idx="474">
                  <c:v>1482.11</c:v>
                </c:pt>
                <c:pt idx="475">
                  <c:v>1481.96</c:v>
                </c:pt>
                <c:pt idx="476">
                  <c:v>1481.89</c:v>
                </c:pt>
                <c:pt idx="477">
                  <c:v>1481.85</c:v>
                </c:pt>
                <c:pt idx="478">
                  <c:v>1481.84</c:v>
                </c:pt>
                <c:pt idx="479">
                  <c:v>1481.85</c:v>
                </c:pt>
                <c:pt idx="480">
                  <c:v>1481.86</c:v>
                </c:pt>
                <c:pt idx="481">
                  <c:v>1481.84</c:v>
                </c:pt>
                <c:pt idx="482">
                  <c:v>1481.81</c:v>
                </c:pt>
                <c:pt idx="483">
                  <c:v>1481.78</c:v>
                </c:pt>
                <c:pt idx="484">
                  <c:v>1481.76</c:v>
                </c:pt>
                <c:pt idx="485">
                  <c:v>1481.74</c:v>
                </c:pt>
                <c:pt idx="486">
                  <c:v>1481.74</c:v>
                </c:pt>
                <c:pt idx="487">
                  <c:v>1481.75</c:v>
                </c:pt>
                <c:pt idx="488">
                  <c:v>1481.75</c:v>
                </c:pt>
                <c:pt idx="489">
                  <c:v>1481.76</c:v>
                </c:pt>
                <c:pt idx="490">
                  <c:v>1481.76</c:v>
                </c:pt>
                <c:pt idx="491">
                  <c:v>1481.76</c:v>
                </c:pt>
                <c:pt idx="492">
                  <c:v>1481.78</c:v>
                </c:pt>
                <c:pt idx="493">
                  <c:v>1481.78</c:v>
                </c:pt>
                <c:pt idx="494">
                  <c:v>1481.79</c:v>
                </c:pt>
                <c:pt idx="495">
                  <c:v>1481.8</c:v>
                </c:pt>
                <c:pt idx="496">
                  <c:v>1481.8</c:v>
                </c:pt>
                <c:pt idx="497">
                  <c:v>1481.79</c:v>
                </c:pt>
                <c:pt idx="498">
                  <c:v>1481.78</c:v>
                </c:pt>
                <c:pt idx="499">
                  <c:v>1481.75</c:v>
                </c:pt>
                <c:pt idx="500">
                  <c:v>1481.73</c:v>
                </c:pt>
                <c:pt idx="501">
                  <c:v>1481.71</c:v>
                </c:pt>
                <c:pt idx="502">
                  <c:v>1481.69</c:v>
                </c:pt>
                <c:pt idx="503">
                  <c:v>1481.63</c:v>
                </c:pt>
                <c:pt idx="504">
                  <c:v>1481.59</c:v>
                </c:pt>
                <c:pt idx="505">
                  <c:v>1481.57</c:v>
                </c:pt>
                <c:pt idx="506">
                  <c:v>1481.53</c:v>
                </c:pt>
                <c:pt idx="507">
                  <c:v>1481.5</c:v>
                </c:pt>
                <c:pt idx="508">
                  <c:v>1481.49</c:v>
                </c:pt>
                <c:pt idx="509">
                  <c:v>1481.49</c:v>
                </c:pt>
                <c:pt idx="510">
                  <c:v>1481.46</c:v>
                </c:pt>
                <c:pt idx="511">
                  <c:v>1481.41</c:v>
                </c:pt>
                <c:pt idx="512">
                  <c:v>1481.37</c:v>
                </c:pt>
                <c:pt idx="513">
                  <c:v>1481.36</c:v>
                </c:pt>
                <c:pt idx="514">
                  <c:v>1481.35</c:v>
                </c:pt>
                <c:pt idx="515">
                  <c:v>1481.33</c:v>
                </c:pt>
                <c:pt idx="516">
                  <c:v>1481.32</c:v>
                </c:pt>
                <c:pt idx="517">
                  <c:v>1481.31</c:v>
                </c:pt>
                <c:pt idx="518">
                  <c:v>1481.3</c:v>
                </c:pt>
                <c:pt idx="519">
                  <c:v>1481.31</c:v>
                </c:pt>
                <c:pt idx="520">
                  <c:v>1481.31</c:v>
                </c:pt>
                <c:pt idx="521">
                  <c:v>1481.32</c:v>
                </c:pt>
                <c:pt idx="522">
                  <c:v>1481.32</c:v>
                </c:pt>
                <c:pt idx="523">
                  <c:v>1481.31</c:v>
                </c:pt>
                <c:pt idx="524">
                  <c:v>1481.32</c:v>
                </c:pt>
                <c:pt idx="525">
                  <c:v>1481.33</c:v>
                </c:pt>
                <c:pt idx="526">
                  <c:v>1481.32</c:v>
                </c:pt>
                <c:pt idx="527">
                  <c:v>1481.32</c:v>
                </c:pt>
                <c:pt idx="528">
                  <c:v>1481.31</c:v>
                </c:pt>
                <c:pt idx="529">
                  <c:v>1481.31</c:v>
                </c:pt>
                <c:pt idx="530">
                  <c:v>1481.3</c:v>
                </c:pt>
                <c:pt idx="531">
                  <c:v>1481.29</c:v>
                </c:pt>
                <c:pt idx="532">
                  <c:v>1481.29</c:v>
                </c:pt>
                <c:pt idx="533">
                  <c:v>1481.29</c:v>
                </c:pt>
                <c:pt idx="534">
                  <c:v>1481.31</c:v>
                </c:pt>
                <c:pt idx="535">
                  <c:v>1481.32</c:v>
                </c:pt>
                <c:pt idx="536">
                  <c:v>1481.33</c:v>
                </c:pt>
                <c:pt idx="537">
                  <c:v>1481.34</c:v>
                </c:pt>
                <c:pt idx="538">
                  <c:v>1481.34</c:v>
                </c:pt>
                <c:pt idx="539">
                  <c:v>1481.35</c:v>
                </c:pt>
                <c:pt idx="540">
                  <c:v>1481.35</c:v>
                </c:pt>
                <c:pt idx="541">
                  <c:v>1481.34</c:v>
                </c:pt>
                <c:pt idx="542">
                  <c:v>1481.33</c:v>
                </c:pt>
                <c:pt idx="543">
                  <c:v>1481.32</c:v>
                </c:pt>
                <c:pt idx="544">
                  <c:v>1481.3</c:v>
                </c:pt>
                <c:pt idx="545">
                  <c:v>1481.31</c:v>
                </c:pt>
                <c:pt idx="546">
                  <c:v>1481.31</c:v>
                </c:pt>
                <c:pt idx="547">
                  <c:v>1481.31</c:v>
                </c:pt>
                <c:pt idx="548">
                  <c:v>1481.31</c:v>
                </c:pt>
                <c:pt idx="549">
                  <c:v>1481.31</c:v>
                </c:pt>
                <c:pt idx="550">
                  <c:v>1481.3</c:v>
                </c:pt>
                <c:pt idx="551">
                  <c:v>1481.3</c:v>
                </c:pt>
                <c:pt idx="552">
                  <c:v>1481.3</c:v>
                </c:pt>
                <c:pt idx="553">
                  <c:v>1481.29</c:v>
                </c:pt>
                <c:pt idx="554">
                  <c:v>1481.27</c:v>
                </c:pt>
                <c:pt idx="555">
                  <c:v>1481.26</c:v>
                </c:pt>
                <c:pt idx="556">
                  <c:v>1481.26</c:v>
                </c:pt>
                <c:pt idx="557">
                  <c:v>1481.25</c:v>
                </c:pt>
                <c:pt idx="558">
                  <c:v>1481.25</c:v>
                </c:pt>
                <c:pt idx="559">
                  <c:v>1481.25</c:v>
                </c:pt>
                <c:pt idx="560">
                  <c:v>1481.26</c:v>
                </c:pt>
                <c:pt idx="561">
                  <c:v>1481.26</c:v>
                </c:pt>
                <c:pt idx="562">
                  <c:v>1481.25</c:v>
                </c:pt>
                <c:pt idx="563">
                  <c:v>1481.24</c:v>
                </c:pt>
                <c:pt idx="564">
                  <c:v>1481.22</c:v>
                </c:pt>
                <c:pt idx="565">
                  <c:v>1481.22</c:v>
                </c:pt>
                <c:pt idx="566">
                  <c:v>1481.23</c:v>
                </c:pt>
                <c:pt idx="567">
                  <c:v>1481.24</c:v>
                </c:pt>
                <c:pt idx="568">
                  <c:v>1481.23</c:v>
                </c:pt>
                <c:pt idx="569">
                  <c:v>1481.22</c:v>
                </c:pt>
                <c:pt idx="570">
                  <c:v>1481.2</c:v>
                </c:pt>
                <c:pt idx="571">
                  <c:v>1481.17</c:v>
                </c:pt>
                <c:pt idx="572">
                  <c:v>1481.17</c:v>
                </c:pt>
                <c:pt idx="573">
                  <c:v>1481.17</c:v>
                </c:pt>
                <c:pt idx="574">
                  <c:v>1481.18</c:v>
                </c:pt>
                <c:pt idx="575">
                  <c:v>1481.19</c:v>
                </c:pt>
                <c:pt idx="576">
                  <c:v>1481.2</c:v>
                </c:pt>
                <c:pt idx="577">
                  <c:v>1481.21</c:v>
                </c:pt>
                <c:pt idx="578">
                  <c:v>1481.21</c:v>
                </c:pt>
                <c:pt idx="579">
                  <c:v>1481.2</c:v>
                </c:pt>
                <c:pt idx="580">
                  <c:v>1481.18</c:v>
                </c:pt>
                <c:pt idx="581">
                  <c:v>1481.17</c:v>
                </c:pt>
                <c:pt idx="582">
                  <c:v>1481.16</c:v>
                </c:pt>
                <c:pt idx="583">
                  <c:v>1481.16</c:v>
                </c:pt>
                <c:pt idx="584">
                  <c:v>1481.15</c:v>
                </c:pt>
                <c:pt idx="585">
                  <c:v>1481.14</c:v>
                </c:pt>
                <c:pt idx="586">
                  <c:v>1481.12</c:v>
                </c:pt>
                <c:pt idx="587">
                  <c:v>1481.11</c:v>
                </c:pt>
                <c:pt idx="588">
                  <c:v>1481.11</c:v>
                </c:pt>
                <c:pt idx="589">
                  <c:v>1481.12</c:v>
                </c:pt>
                <c:pt idx="590">
                  <c:v>1481.1</c:v>
                </c:pt>
                <c:pt idx="591">
                  <c:v>1481.07</c:v>
                </c:pt>
                <c:pt idx="592">
                  <c:v>1481.03</c:v>
                </c:pt>
                <c:pt idx="593">
                  <c:v>1481.01</c:v>
                </c:pt>
                <c:pt idx="594">
                  <c:v>1480.99</c:v>
                </c:pt>
                <c:pt idx="595">
                  <c:v>1480.95</c:v>
                </c:pt>
                <c:pt idx="596">
                  <c:v>1480.92</c:v>
                </c:pt>
                <c:pt idx="597">
                  <c:v>1480.92</c:v>
                </c:pt>
                <c:pt idx="598">
                  <c:v>1480.92</c:v>
                </c:pt>
                <c:pt idx="599">
                  <c:v>1480.91</c:v>
                </c:pt>
                <c:pt idx="600">
                  <c:v>1480.88</c:v>
                </c:pt>
                <c:pt idx="601">
                  <c:v>1480.86</c:v>
                </c:pt>
                <c:pt idx="602">
                  <c:v>1480.82</c:v>
                </c:pt>
                <c:pt idx="603">
                  <c:v>1480.71</c:v>
                </c:pt>
                <c:pt idx="604">
                  <c:v>1480.56</c:v>
                </c:pt>
                <c:pt idx="605">
                  <c:v>1480.51</c:v>
                </c:pt>
                <c:pt idx="606">
                  <c:v>1480.51</c:v>
                </c:pt>
                <c:pt idx="607">
                  <c:v>1480.49</c:v>
                </c:pt>
                <c:pt idx="608">
                  <c:v>1480.45</c:v>
                </c:pt>
                <c:pt idx="609">
                  <c:v>1480.41</c:v>
                </c:pt>
                <c:pt idx="610">
                  <c:v>1480.37</c:v>
                </c:pt>
                <c:pt idx="611">
                  <c:v>1480.29</c:v>
                </c:pt>
                <c:pt idx="612">
                  <c:v>1480.22</c:v>
                </c:pt>
                <c:pt idx="613">
                  <c:v>1480.18</c:v>
                </c:pt>
                <c:pt idx="614">
                  <c:v>1480.15</c:v>
                </c:pt>
                <c:pt idx="615">
                  <c:v>1480.13</c:v>
                </c:pt>
                <c:pt idx="616">
                  <c:v>1480.11</c:v>
                </c:pt>
                <c:pt idx="617">
                  <c:v>1480.09</c:v>
                </c:pt>
                <c:pt idx="618">
                  <c:v>1480.07</c:v>
                </c:pt>
                <c:pt idx="619">
                  <c:v>1480.06</c:v>
                </c:pt>
                <c:pt idx="620">
                  <c:v>1480.02</c:v>
                </c:pt>
                <c:pt idx="621">
                  <c:v>1479.88</c:v>
                </c:pt>
                <c:pt idx="622">
                  <c:v>1479.76</c:v>
                </c:pt>
                <c:pt idx="623">
                  <c:v>1479.69</c:v>
                </c:pt>
                <c:pt idx="624">
                  <c:v>1479.65</c:v>
                </c:pt>
                <c:pt idx="625">
                  <c:v>1479.59</c:v>
                </c:pt>
                <c:pt idx="626">
                  <c:v>1479.56</c:v>
                </c:pt>
                <c:pt idx="627">
                  <c:v>1479.55</c:v>
                </c:pt>
                <c:pt idx="628">
                  <c:v>1479.55</c:v>
                </c:pt>
                <c:pt idx="629">
                  <c:v>1479.56</c:v>
                </c:pt>
                <c:pt idx="630">
                  <c:v>1479.57</c:v>
                </c:pt>
                <c:pt idx="631">
                  <c:v>1479.58</c:v>
                </c:pt>
                <c:pt idx="632">
                  <c:v>1479.58</c:v>
                </c:pt>
                <c:pt idx="633">
                  <c:v>1479.58</c:v>
                </c:pt>
                <c:pt idx="634">
                  <c:v>1479.58</c:v>
                </c:pt>
                <c:pt idx="635">
                  <c:v>1479.57</c:v>
                </c:pt>
                <c:pt idx="636">
                  <c:v>1479.57</c:v>
                </c:pt>
                <c:pt idx="637">
                  <c:v>1479.58</c:v>
                </c:pt>
                <c:pt idx="638">
                  <c:v>1479.58</c:v>
                </c:pt>
                <c:pt idx="639">
                  <c:v>1479.59</c:v>
                </c:pt>
                <c:pt idx="640">
                  <c:v>1479.61</c:v>
                </c:pt>
                <c:pt idx="641">
                  <c:v>1479.62</c:v>
                </c:pt>
                <c:pt idx="642">
                  <c:v>1479.61</c:v>
                </c:pt>
                <c:pt idx="643">
                  <c:v>1479.56</c:v>
                </c:pt>
                <c:pt idx="644">
                  <c:v>1479.48</c:v>
                </c:pt>
                <c:pt idx="645">
                  <c:v>1479.43</c:v>
                </c:pt>
                <c:pt idx="646">
                  <c:v>1479.41</c:v>
                </c:pt>
                <c:pt idx="647">
                  <c:v>1479.43</c:v>
                </c:pt>
                <c:pt idx="648">
                  <c:v>1479.44</c:v>
                </c:pt>
                <c:pt idx="649">
                  <c:v>1479.39</c:v>
                </c:pt>
                <c:pt idx="650">
                  <c:v>1479.32</c:v>
                </c:pt>
                <c:pt idx="651">
                  <c:v>1479.26</c:v>
                </c:pt>
                <c:pt idx="652">
                  <c:v>1479.23</c:v>
                </c:pt>
                <c:pt idx="653">
                  <c:v>1479.21</c:v>
                </c:pt>
                <c:pt idx="654">
                  <c:v>1479.2</c:v>
                </c:pt>
                <c:pt idx="655">
                  <c:v>1479.17</c:v>
                </c:pt>
                <c:pt idx="656">
                  <c:v>1479.1</c:v>
                </c:pt>
                <c:pt idx="657">
                  <c:v>1479.06</c:v>
                </c:pt>
                <c:pt idx="658">
                  <c:v>1479.04</c:v>
                </c:pt>
                <c:pt idx="659">
                  <c:v>1479.01</c:v>
                </c:pt>
                <c:pt idx="660">
                  <c:v>1479</c:v>
                </c:pt>
                <c:pt idx="661">
                  <c:v>1478.98</c:v>
                </c:pt>
                <c:pt idx="662">
                  <c:v>1478.98</c:v>
                </c:pt>
                <c:pt idx="663">
                  <c:v>1478.96</c:v>
                </c:pt>
                <c:pt idx="664">
                  <c:v>1478.94</c:v>
                </c:pt>
                <c:pt idx="665">
                  <c:v>1478.92</c:v>
                </c:pt>
                <c:pt idx="666">
                  <c:v>1478.91</c:v>
                </c:pt>
                <c:pt idx="667">
                  <c:v>1478.9</c:v>
                </c:pt>
                <c:pt idx="668">
                  <c:v>1478.88</c:v>
                </c:pt>
                <c:pt idx="669">
                  <c:v>1478.85</c:v>
                </c:pt>
                <c:pt idx="670">
                  <c:v>1478.84</c:v>
                </c:pt>
                <c:pt idx="671">
                  <c:v>1478.84</c:v>
                </c:pt>
                <c:pt idx="672">
                  <c:v>1478.84</c:v>
                </c:pt>
                <c:pt idx="673">
                  <c:v>1478.83</c:v>
                </c:pt>
                <c:pt idx="674">
                  <c:v>1478.84</c:v>
                </c:pt>
                <c:pt idx="675">
                  <c:v>1478.84</c:v>
                </c:pt>
                <c:pt idx="676">
                  <c:v>1478.84</c:v>
                </c:pt>
                <c:pt idx="677">
                  <c:v>1478.84</c:v>
                </c:pt>
                <c:pt idx="678">
                  <c:v>1478.85</c:v>
                </c:pt>
                <c:pt idx="679">
                  <c:v>1478.86</c:v>
                </c:pt>
                <c:pt idx="680">
                  <c:v>1478.86</c:v>
                </c:pt>
                <c:pt idx="681">
                  <c:v>1478.87</c:v>
                </c:pt>
                <c:pt idx="682">
                  <c:v>1478.87</c:v>
                </c:pt>
                <c:pt idx="683">
                  <c:v>1478.87</c:v>
                </c:pt>
                <c:pt idx="684">
                  <c:v>1478.87</c:v>
                </c:pt>
                <c:pt idx="685">
                  <c:v>1478.86</c:v>
                </c:pt>
                <c:pt idx="686">
                  <c:v>1478.86</c:v>
                </c:pt>
                <c:pt idx="687">
                  <c:v>1478.86</c:v>
                </c:pt>
                <c:pt idx="688">
                  <c:v>1478.84</c:v>
                </c:pt>
                <c:pt idx="689">
                  <c:v>1478.82</c:v>
                </c:pt>
                <c:pt idx="690">
                  <c:v>1478.81</c:v>
                </c:pt>
                <c:pt idx="691">
                  <c:v>1478.81</c:v>
                </c:pt>
                <c:pt idx="692">
                  <c:v>1478.82</c:v>
                </c:pt>
                <c:pt idx="693">
                  <c:v>1478.82</c:v>
                </c:pt>
                <c:pt idx="694">
                  <c:v>1478.82</c:v>
                </c:pt>
                <c:pt idx="695">
                  <c:v>1478.83</c:v>
                </c:pt>
                <c:pt idx="696">
                  <c:v>1478.82</c:v>
                </c:pt>
                <c:pt idx="697">
                  <c:v>1478.82</c:v>
                </c:pt>
                <c:pt idx="698">
                  <c:v>1478.82</c:v>
                </c:pt>
                <c:pt idx="699">
                  <c:v>1478.82</c:v>
                </c:pt>
                <c:pt idx="700">
                  <c:v>1478.82</c:v>
                </c:pt>
                <c:pt idx="701">
                  <c:v>1478.81</c:v>
                </c:pt>
                <c:pt idx="702">
                  <c:v>1478.81</c:v>
                </c:pt>
                <c:pt idx="703">
                  <c:v>1478.81</c:v>
                </c:pt>
                <c:pt idx="704">
                  <c:v>1478.8</c:v>
                </c:pt>
                <c:pt idx="705">
                  <c:v>1478.79</c:v>
                </c:pt>
                <c:pt idx="706">
                  <c:v>1478.79</c:v>
                </c:pt>
                <c:pt idx="707">
                  <c:v>1478.77</c:v>
                </c:pt>
                <c:pt idx="708">
                  <c:v>1478.76</c:v>
                </c:pt>
                <c:pt idx="709">
                  <c:v>1478.76</c:v>
                </c:pt>
                <c:pt idx="710">
                  <c:v>1478.77</c:v>
                </c:pt>
                <c:pt idx="711">
                  <c:v>1478.77</c:v>
                </c:pt>
                <c:pt idx="712">
                  <c:v>1478.78</c:v>
                </c:pt>
                <c:pt idx="713">
                  <c:v>1478.79</c:v>
                </c:pt>
                <c:pt idx="714">
                  <c:v>1478.79</c:v>
                </c:pt>
                <c:pt idx="715">
                  <c:v>1478.8</c:v>
                </c:pt>
                <c:pt idx="716">
                  <c:v>1478.8</c:v>
                </c:pt>
                <c:pt idx="717">
                  <c:v>1478.81</c:v>
                </c:pt>
                <c:pt idx="718">
                  <c:v>1478.82</c:v>
                </c:pt>
                <c:pt idx="719">
                  <c:v>1478.79</c:v>
                </c:pt>
                <c:pt idx="720">
                  <c:v>1478.77</c:v>
                </c:pt>
                <c:pt idx="721">
                  <c:v>1478.74</c:v>
                </c:pt>
                <c:pt idx="722">
                  <c:v>1478.71</c:v>
                </c:pt>
                <c:pt idx="723">
                  <c:v>1478.7</c:v>
                </c:pt>
                <c:pt idx="724">
                  <c:v>1478.7</c:v>
                </c:pt>
                <c:pt idx="725">
                  <c:v>1478.7</c:v>
                </c:pt>
                <c:pt idx="726">
                  <c:v>1478.71</c:v>
                </c:pt>
                <c:pt idx="727">
                  <c:v>1478.72</c:v>
                </c:pt>
                <c:pt idx="728">
                  <c:v>1478.71</c:v>
                </c:pt>
                <c:pt idx="729">
                  <c:v>1478.72</c:v>
                </c:pt>
                <c:pt idx="730">
                  <c:v>1478.72</c:v>
                </c:pt>
                <c:pt idx="731">
                  <c:v>1478.72</c:v>
                </c:pt>
                <c:pt idx="732">
                  <c:v>1478.73</c:v>
                </c:pt>
                <c:pt idx="733">
                  <c:v>1478.74</c:v>
                </c:pt>
                <c:pt idx="734">
                  <c:v>1478.75</c:v>
                </c:pt>
                <c:pt idx="735">
                  <c:v>1478.76</c:v>
                </c:pt>
                <c:pt idx="736">
                  <c:v>1478.77</c:v>
                </c:pt>
                <c:pt idx="737">
                  <c:v>1478.76</c:v>
                </c:pt>
                <c:pt idx="738">
                  <c:v>1478.78</c:v>
                </c:pt>
                <c:pt idx="739">
                  <c:v>1478.79</c:v>
                </c:pt>
                <c:pt idx="740">
                  <c:v>1478.81</c:v>
                </c:pt>
                <c:pt idx="741">
                  <c:v>1478.82</c:v>
                </c:pt>
                <c:pt idx="742">
                  <c:v>1478.82</c:v>
                </c:pt>
                <c:pt idx="743">
                  <c:v>1478.81</c:v>
                </c:pt>
                <c:pt idx="744">
                  <c:v>1478.8</c:v>
                </c:pt>
                <c:pt idx="745">
                  <c:v>1478.79</c:v>
                </c:pt>
                <c:pt idx="746">
                  <c:v>1478.78</c:v>
                </c:pt>
                <c:pt idx="747">
                  <c:v>1478.79</c:v>
                </c:pt>
                <c:pt idx="748">
                  <c:v>1478.8</c:v>
                </c:pt>
                <c:pt idx="749">
                  <c:v>1478.8</c:v>
                </c:pt>
                <c:pt idx="750">
                  <c:v>1478.8</c:v>
                </c:pt>
                <c:pt idx="751">
                  <c:v>1478.81</c:v>
                </c:pt>
                <c:pt idx="752">
                  <c:v>1478.82</c:v>
                </c:pt>
                <c:pt idx="753">
                  <c:v>1478.83</c:v>
                </c:pt>
                <c:pt idx="754">
                  <c:v>1478.82</c:v>
                </c:pt>
                <c:pt idx="755">
                  <c:v>1478.83</c:v>
                </c:pt>
                <c:pt idx="756">
                  <c:v>1478.83</c:v>
                </c:pt>
                <c:pt idx="757">
                  <c:v>1478.84</c:v>
                </c:pt>
                <c:pt idx="758">
                  <c:v>1478.84</c:v>
                </c:pt>
                <c:pt idx="759">
                  <c:v>1478.82</c:v>
                </c:pt>
                <c:pt idx="760">
                  <c:v>1478.79</c:v>
                </c:pt>
                <c:pt idx="761">
                  <c:v>1478.79</c:v>
                </c:pt>
                <c:pt idx="762">
                  <c:v>1478.77</c:v>
                </c:pt>
                <c:pt idx="763">
                  <c:v>1478.77</c:v>
                </c:pt>
                <c:pt idx="764">
                  <c:v>1478.77</c:v>
                </c:pt>
                <c:pt idx="765">
                  <c:v>1478.78</c:v>
                </c:pt>
                <c:pt idx="766">
                  <c:v>1478.8</c:v>
                </c:pt>
                <c:pt idx="767">
                  <c:v>1478.81</c:v>
                </c:pt>
                <c:pt idx="768">
                  <c:v>1478.82</c:v>
                </c:pt>
                <c:pt idx="769">
                  <c:v>1478.83</c:v>
                </c:pt>
                <c:pt idx="770">
                  <c:v>1478.83</c:v>
                </c:pt>
                <c:pt idx="771">
                  <c:v>1478.83</c:v>
                </c:pt>
                <c:pt idx="772">
                  <c:v>1478.83</c:v>
                </c:pt>
                <c:pt idx="773">
                  <c:v>1478.82</c:v>
                </c:pt>
                <c:pt idx="774">
                  <c:v>1478.82</c:v>
                </c:pt>
                <c:pt idx="775">
                  <c:v>1478.82</c:v>
                </c:pt>
                <c:pt idx="776">
                  <c:v>1478.83</c:v>
                </c:pt>
                <c:pt idx="777">
                  <c:v>1478.83</c:v>
                </c:pt>
                <c:pt idx="778">
                  <c:v>1478.84</c:v>
                </c:pt>
                <c:pt idx="779">
                  <c:v>1478.85</c:v>
                </c:pt>
                <c:pt idx="780">
                  <c:v>1478.85</c:v>
                </c:pt>
                <c:pt idx="781">
                  <c:v>1478.83</c:v>
                </c:pt>
                <c:pt idx="782">
                  <c:v>1478.81</c:v>
                </c:pt>
                <c:pt idx="783">
                  <c:v>1478.81</c:v>
                </c:pt>
                <c:pt idx="784">
                  <c:v>1478.81</c:v>
                </c:pt>
                <c:pt idx="785">
                  <c:v>1478.82</c:v>
                </c:pt>
                <c:pt idx="786">
                  <c:v>1478.82</c:v>
                </c:pt>
                <c:pt idx="787">
                  <c:v>1478.83</c:v>
                </c:pt>
                <c:pt idx="788">
                  <c:v>1478.82</c:v>
                </c:pt>
                <c:pt idx="789">
                  <c:v>1478.82</c:v>
                </c:pt>
                <c:pt idx="790">
                  <c:v>1478.82</c:v>
                </c:pt>
                <c:pt idx="791">
                  <c:v>1478.82</c:v>
                </c:pt>
                <c:pt idx="792">
                  <c:v>1478.82</c:v>
                </c:pt>
                <c:pt idx="793">
                  <c:v>1478.81</c:v>
                </c:pt>
                <c:pt idx="794">
                  <c:v>1478.81</c:v>
                </c:pt>
                <c:pt idx="795">
                  <c:v>1478.82</c:v>
                </c:pt>
                <c:pt idx="796">
                  <c:v>1478.83</c:v>
                </c:pt>
                <c:pt idx="797">
                  <c:v>1478.84</c:v>
                </c:pt>
                <c:pt idx="798">
                  <c:v>1478.85</c:v>
                </c:pt>
                <c:pt idx="799">
                  <c:v>1478.86</c:v>
                </c:pt>
                <c:pt idx="800">
                  <c:v>1478.87</c:v>
                </c:pt>
                <c:pt idx="801">
                  <c:v>1478.87</c:v>
                </c:pt>
                <c:pt idx="802">
                  <c:v>1478.88</c:v>
                </c:pt>
                <c:pt idx="803">
                  <c:v>1478.88</c:v>
                </c:pt>
                <c:pt idx="804">
                  <c:v>1478.89</c:v>
                </c:pt>
                <c:pt idx="805">
                  <c:v>1478.89</c:v>
                </c:pt>
                <c:pt idx="806">
                  <c:v>1478.9</c:v>
                </c:pt>
                <c:pt idx="807">
                  <c:v>1478.91</c:v>
                </c:pt>
                <c:pt idx="808">
                  <c:v>1478.92</c:v>
                </c:pt>
                <c:pt idx="809">
                  <c:v>1478.93</c:v>
                </c:pt>
                <c:pt idx="810">
                  <c:v>1478.94</c:v>
                </c:pt>
                <c:pt idx="811">
                  <c:v>1478.94</c:v>
                </c:pt>
                <c:pt idx="812">
                  <c:v>1478.93</c:v>
                </c:pt>
                <c:pt idx="813">
                  <c:v>1478.93</c:v>
                </c:pt>
                <c:pt idx="814">
                  <c:v>1478.92</c:v>
                </c:pt>
                <c:pt idx="815">
                  <c:v>1478.93</c:v>
                </c:pt>
                <c:pt idx="816">
                  <c:v>1478.93</c:v>
                </c:pt>
                <c:pt idx="817">
                  <c:v>1478.93</c:v>
                </c:pt>
                <c:pt idx="818">
                  <c:v>1478.93</c:v>
                </c:pt>
                <c:pt idx="819">
                  <c:v>1478.93</c:v>
                </c:pt>
                <c:pt idx="820">
                  <c:v>1478.95</c:v>
                </c:pt>
                <c:pt idx="821">
                  <c:v>1478.96</c:v>
                </c:pt>
                <c:pt idx="822">
                  <c:v>1478.96</c:v>
                </c:pt>
                <c:pt idx="823">
                  <c:v>1478.97</c:v>
                </c:pt>
                <c:pt idx="824">
                  <c:v>1478.98</c:v>
                </c:pt>
                <c:pt idx="825">
                  <c:v>1478.98</c:v>
                </c:pt>
                <c:pt idx="826">
                  <c:v>1478.99</c:v>
                </c:pt>
                <c:pt idx="827">
                  <c:v>1479</c:v>
                </c:pt>
                <c:pt idx="828">
                  <c:v>1479</c:v>
                </c:pt>
                <c:pt idx="829">
                  <c:v>1479.01</c:v>
                </c:pt>
                <c:pt idx="830">
                  <c:v>1479.03</c:v>
                </c:pt>
                <c:pt idx="831">
                  <c:v>1479.02</c:v>
                </c:pt>
                <c:pt idx="832">
                  <c:v>1479</c:v>
                </c:pt>
                <c:pt idx="833">
                  <c:v>1478.99</c:v>
                </c:pt>
                <c:pt idx="834">
                  <c:v>1478.99</c:v>
                </c:pt>
                <c:pt idx="835">
                  <c:v>1479</c:v>
                </c:pt>
                <c:pt idx="836">
                  <c:v>1479</c:v>
                </c:pt>
                <c:pt idx="837">
                  <c:v>1479</c:v>
                </c:pt>
                <c:pt idx="838">
                  <c:v>1479</c:v>
                </c:pt>
                <c:pt idx="839">
                  <c:v>1479.01</c:v>
                </c:pt>
                <c:pt idx="840">
                  <c:v>1479.02</c:v>
                </c:pt>
                <c:pt idx="841">
                  <c:v>1479.02</c:v>
                </c:pt>
                <c:pt idx="842">
                  <c:v>1479.01</c:v>
                </c:pt>
                <c:pt idx="843">
                  <c:v>1479.01</c:v>
                </c:pt>
                <c:pt idx="844">
                  <c:v>1479.01</c:v>
                </c:pt>
                <c:pt idx="845">
                  <c:v>1479.01</c:v>
                </c:pt>
                <c:pt idx="846">
                  <c:v>1479.01</c:v>
                </c:pt>
                <c:pt idx="847">
                  <c:v>1479.02</c:v>
                </c:pt>
                <c:pt idx="848">
                  <c:v>1479.03</c:v>
                </c:pt>
                <c:pt idx="849">
                  <c:v>1479.03</c:v>
                </c:pt>
                <c:pt idx="850">
                  <c:v>1479.01</c:v>
                </c:pt>
                <c:pt idx="851">
                  <c:v>1478.99</c:v>
                </c:pt>
                <c:pt idx="852">
                  <c:v>1478.97</c:v>
                </c:pt>
                <c:pt idx="853">
                  <c:v>1478.97</c:v>
                </c:pt>
                <c:pt idx="854">
                  <c:v>1478.97</c:v>
                </c:pt>
                <c:pt idx="855">
                  <c:v>1478.98</c:v>
                </c:pt>
                <c:pt idx="856">
                  <c:v>1478.99</c:v>
                </c:pt>
                <c:pt idx="857">
                  <c:v>1479</c:v>
                </c:pt>
                <c:pt idx="858">
                  <c:v>1479.01</c:v>
                </c:pt>
                <c:pt idx="859">
                  <c:v>1479.02</c:v>
                </c:pt>
                <c:pt idx="860">
                  <c:v>1479.02</c:v>
                </c:pt>
                <c:pt idx="861">
                  <c:v>1479.03</c:v>
                </c:pt>
                <c:pt idx="862">
                  <c:v>1479.03</c:v>
                </c:pt>
                <c:pt idx="863">
                  <c:v>1479.03</c:v>
                </c:pt>
                <c:pt idx="864">
                  <c:v>1479.04</c:v>
                </c:pt>
                <c:pt idx="865">
                  <c:v>1479.05</c:v>
                </c:pt>
                <c:pt idx="866">
                  <c:v>1479.06</c:v>
                </c:pt>
                <c:pt idx="867">
                  <c:v>1479.06</c:v>
                </c:pt>
                <c:pt idx="868">
                  <c:v>1479.07</c:v>
                </c:pt>
                <c:pt idx="869">
                  <c:v>1479.09</c:v>
                </c:pt>
                <c:pt idx="870">
                  <c:v>1479.11</c:v>
                </c:pt>
                <c:pt idx="871">
                  <c:v>1479.11</c:v>
                </c:pt>
                <c:pt idx="872">
                  <c:v>1479.13</c:v>
                </c:pt>
                <c:pt idx="873">
                  <c:v>1479.16</c:v>
                </c:pt>
                <c:pt idx="874">
                  <c:v>1479.18</c:v>
                </c:pt>
                <c:pt idx="875">
                  <c:v>1479.19</c:v>
                </c:pt>
                <c:pt idx="876">
                  <c:v>1479.2</c:v>
                </c:pt>
                <c:pt idx="877">
                  <c:v>1479.22</c:v>
                </c:pt>
                <c:pt idx="878">
                  <c:v>1479.22</c:v>
                </c:pt>
                <c:pt idx="879">
                  <c:v>1479.24</c:v>
                </c:pt>
                <c:pt idx="880">
                  <c:v>1479.25</c:v>
                </c:pt>
                <c:pt idx="881">
                  <c:v>1479.25</c:v>
                </c:pt>
                <c:pt idx="882">
                  <c:v>1479.27</c:v>
                </c:pt>
                <c:pt idx="883">
                  <c:v>1479.27</c:v>
                </c:pt>
                <c:pt idx="884">
                  <c:v>1479.27</c:v>
                </c:pt>
                <c:pt idx="885">
                  <c:v>1479.28</c:v>
                </c:pt>
                <c:pt idx="886">
                  <c:v>1479.28</c:v>
                </c:pt>
                <c:pt idx="887">
                  <c:v>1479.28</c:v>
                </c:pt>
                <c:pt idx="888">
                  <c:v>1479.28</c:v>
                </c:pt>
                <c:pt idx="889">
                  <c:v>1479.28</c:v>
                </c:pt>
                <c:pt idx="890">
                  <c:v>1479.29</c:v>
                </c:pt>
                <c:pt idx="891">
                  <c:v>1479.3</c:v>
                </c:pt>
                <c:pt idx="892">
                  <c:v>1479.32</c:v>
                </c:pt>
                <c:pt idx="893">
                  <c:v>1479.32</c:v>
                </c:pt>
                <c:pt idx="894">
                  <c:v>1479.33</c:v>
                </c:pt>
                <c:pt idx="895">
                  <c:v>1479.34</c:v>
                </c:pt>
                <c:pt idx="896">
                  <c:v>1479.35</c:v>
                </c:pt>
                <c:pt idx="897">
                  <c:v>1479.37</c:v>
                </c:pt>
                <c:pt idx="898">
                  <c:v>1479.4</c:v>
                </c:pt>
                <c:pt idx="899">
                  <c:v>1479.41</c:v>
                </c:pt>
                <c:pt idx="900">
                  <c:v>1479.4</c:v>
                </c:pt>
                <c:pt idx="901">
                  <c:v>1479.41</c:v>
                </c:pt>
                <c:pt idx="902">
                  <c:v>1479.41</c:v>
                </c:pt>
                <c:pt idx="903">
                  <c:v>1479.41</c:v>
                </c:pt>
                <c:pt idx="904">
                  <c:v>1479.43</c:v>
                </c:pt>
                <c:pt idx="905">
                  <c:v>1479.45</c:v>
                </c:pt>
                <c:pt idx="906">
                  <c:v>1479.46</c:v>
                </c:pt>
                <c:pt idx="907">
                  <c:v>1479.47</c:v>
                </c:pt>
                <c:pt idx="908">
                  <c:v>1479.49</c:v>
                </c:pt>
                <c:pt idx="909">
                  <c:v>1479.5</c:v>
                </c:pt>
                <c:pt idx="910">
                  <c:v>1479.51</c:v>
                </c:pt>
                <c:pt idx="911">
                  <c:v>1479.52</c:v>
                </c:pt>
                <c:pt idx="912">
                  <c:v>1479.53</c:v>
                </c:pt>
                <c:pt idx="913">
                  <c:v>1479.55</c:v>
                </c:pt>
                <c:pt idx="914">
                  <c:v>1479.58</c:v>
                </c:pt>
                <c:pt idx="915">
                  <c:v>1479.62</c:v>
                </c:pt>
                <c:pt idx="916">
                  <c:v>1479.66</c:v>
                </c:pt>
                <c:pt idx="917">
                  <c:v>1479.72</c:v>
                </c:pt>
                <c:pt idx="918">
                  <c:v>1479.77</c:v>
                </c:pt>
                <c:pt idx="919">
                  <c:v>1479.81</c:v>
                </c:pt>
                <c:pt idx="920">
                  <c:v>1479.81</c:v>
                </c:pt>
                <c:pt idx="921">
                  <c:v>1479.81</c:v>
                </c:pt>
                <c:pt idx="922">
                  <c:v>1479.81</c:v>
                </c:pt>
                <c:pt idx="923">
                  <c:v>1479.83</c:v>
                </c:pt>
                <c:pt idx="924">
                  <c:v>1479.84</c:v>
                </c:pt>
                <c:pt idx="925">
                  <c:v>1479.84</c:v>
                </c:pt>
                <c:pt idx="926">
                  <c:v>1479.82</c:v>
                </c:pt>
                <c:pt idx="927">
                  <c:v>1479.81</c:v>
                </c:pt>
                <c:pt idx="928">
                  <c:v>1479.8</c:v>
                </c:pt>
                <c:pt idx="929">
                  <c:v>1479.79</c:v>
                </c:pt>
                <c:pt idx="930">
                  <c:v>1479.79</c:v>
                </c:pt>
                <c:pt idx="931">
                  <c:v>1479.8</c:v>
                </c:pt>
                <c:pt idx="932">
                  <c:v>1479.8</c:v>
                </c:pt>
                <c:pt idx="933">
                  <c:v>1479.81</c:v>
                </c:pt>
                <c:pt idx="934">
                  <c:v>1479.81</c:v>
                </c:pt>
                <c:pt idx="935">
                  <c:v>1479.81</c:v>
                </c:pt>
                <c:pt idx="936">
                  <c:v>1479.82</c:v>
                </c:pt>
                <c:pt idx="937">
                  <c:v>1479.81</c:v>
                </c:pt>
                <c:pt idx="938">
                  <c:v>1479.81</c:v>
                </c:pt>
                <c:pt idx="939">
                  <c:v>1479.81</c:v>
                </c:pt>
                <c:pt idx="940">
                  <c:v>1479.81</c:v>
                </c:pt>
                <c:pt idx="941">
                  <c:v>1479.81</c:v>
                </c:pt>
                <c:pt idx="942">
                  <c:v>1479.81</c:v>
                </c:pt>
                <c:pt idx="943">
                  <c:v>1479.81</c:v>
                </c:pt>
                <c:pt idx="944">
                  <c:v>1479.8</c:v>
                </c:pt>
                <c:pt idx="945">
                  <c:v>1479.79</c:v>
                </c:pt>
                <c:pt idx="946">
                  <c:v>1479.78</c:v>
                </c:pt>
                <c:pt idx="947">
                  <c:v>1479.78</c:v>
                </c:pt>
                <c:pt idx="948">
                  <c:v>1479.78</c:v>
                </c:pt>
                <c:pt idx="949">
                  <c:v>1479.78</c:v>
                </c:pt>
                <c:pt idx="950">
                  <c:v>1479.8</c:v>
                </c:pt>
                <c:pt idx="951">
                  <c:v>1479.81</c:v>
                </c:pt>
                <c:pt idx="952">
                  <c:v>1479.81</c:v>
                </c:pt>
                <c:pt idx="953">
                  <c:v>1479.82</c:v>
                </c:pt>
                <c:pt idx="954">
                  <c:v>1479.84</c:v>
                </c:pt>
                <c:pt idx="955">
                  <c:v>1479.85</c:v>
                </c:pt>
                <c:pt idx="956">
                  <c:v>1479.86</c:v>
                </c:pt>
                <c:pt idx="957">
                  <c:v>1479.86</c:v>
                </c:pt>
                <c:pt idx="958">
                  <c:v>1479.87</c:v>
                </c:pt>
                <c:pt idx="959">
                  <c:v>1479.88</c:v>
                </c:pt>
                <c:pt idx="960">
                  <c:v>1479.87</c:v>
                </c:pt>
                <c:pt idx="961">
                  <c:v>1479.84</c:v>
                </c:pt>
                <c:pt idx="962">
                  <c:v>1479.79</c:v>
                </c:pt>
                <c:pt idx="963">
                  <c:v>1479.77</c:v>
                </c:pt>
                <c:pt idx="964">
                  <c:v>1479.76</c:v>
                </c:pt>
                <c:pt idx="965">
                  <c:v>1479.75</c:v>
                </c:pt>
                <c:pt idx="966">
                  <c:v>1479.76</c:v>
                </c:pt>
                <c:pt idx="967">
                  <c:v>1479.76</c:v>
                </c:pt>
                <c:pt idx="968">
                  <c:v>1479.77</c:v>
                </c:pt>
                <c:pt idx="969">
                  <c:v>1479.78</c:v>
                </c:pt>
                <c:pt idx="970">
                  <c:v>1479.8</c:v>
                </c:pt>
                <c:pt idx="971">
                  <c:v>1479.8</c:v>
                </c:pt>
                <c:pt idx="972">
                  <c:v>1479.81</c:v>
                </c:pt>
                <c:pt idx="973">
                  <c:v>1479.82</c:v>
                </c:pt>
                <c:pt idx="974">
                  <c:v>1479.81</c:v>
                </c:pt>
                <c:pt idx="975">
                  <c:v>1479.8</c:v>
                </c:pt>
                <c:pt idx="976">
                  <c:v>1479.8</c:v>
                </c:pt>
                <c:pt idx="977">
                  <c:v>1479.78</c:v>
                </c:pt>
                <c:pt idx="978">
                  <c:v>1479.76</c:v>
                </c:pt>
                <c:pt idx="979">
                  <c:v>1479.73</c:v>
                </c:pt>
                <c:pt idx="980">
                  <c:v>1479.73</c:v>
                </c:pt>
                <c:pt idx="981">
                  <c:v>1479.72</c:v>
                </c:pt>
                <c:pt idx="982">
                  <c:v>1479.72</c:v>
                </c:pt>
                <c:pt idx="983">
                  <c:v>1479.72</c:v>
                </c:pt>
                <c:pt idx="984">
                  <c:v>1479.72</c:v>
                </c:pt>
                <c:pt idx="985">
                  <c:v>1479.71</c:v>
                </c:pt>
                <c:pt idx="986">
                  <c:v>1479.7</c:v>
                </c:pt>
                <c:pt idx="987">
                  <c:v>1479.69</c:v>
                </c:pt>
                <c:pt idx="988">
                  <c:v>1479.69</c:v>
                </c:pt>
                <c:pt idx="989">
                  <c:v>1479.69</c:v>
                </c:pt>
                <c:pt idx="990">
                  <c:v>1479.7</c:v>
                </c:pt>
                <c:pt idx="991">
                  <c:v>1479.69</c:v>
                </c:pt>
                <c:pt idx="992">
                  <c:v>1479.68</c:v>
                </c:pt>
                <c:pt idx="993">
                  <c:v>1479.67</c:v>
                </c:pt>
                <c:pt idx="994">
                  <c:v>1479.67</c:v>
                </c:pt>
                <c:pt idx="995">
                  <c:v>1479.66</c:v>
                </c:pt>
                <c:pt idx="996">
                  <c:v>1479.65</c:v>
                </c:pt>
                <c:pt idx="997">
                  <c:v>1479.63</c:v>
                </c:pt>
                <c:pt idx="998">
                  <c:v>1479.6</c:v>
                </c:pt>
                <c:pt idx="999">
                  <c:v>1479.59</c:v>
                </c:pt>
                <c:pt idx="1000">
                  <c:v>1479.59</c:v>
                </c:pt>
                <c:pt idx="1001">
                  <c:v>1479.59</c:v>
                </c:pt>
                <c:pt idx="1002">
                  <c:v>1479.56</c:v>
                </c:pt>
                <c:pt idx="1003">
                  <c:v>1479.5</c:v>
                </c:pt>
                <c:pt idx="1004">
                  <c:v>1479.45</c:v>
                </c:pt>
                <c:pt idx="1005">
                  <c:v>1479.42</c:v>
                </c:pt>
                <c:pt idx="1006">
                  <c:v>1479.4</c:v>
                </c:pt>
                <c:pt idx="1007">
                  <c:v>1479.39</c:v>
                </c:pt>
                <c:pt idx="1008">
                  <c:v>1479.39</c:v>
                </c:pt>
                <c:pt idx="1009">
                  <c:v>1479.4</c:v>
                </c:pt>
                <c:pt idx="1010">
                  <c:v>1479.4</c:v>
                </c:pt>
                <c:pt idx="1011">
                  <c:v>1479.39</c:v>
                </c:pt>
                <c:pt idx="1012">
                  <c:v>1479.39</c:v>
                </c:pt>
                <c:pt idx="1013">
                  <c:v>1479.38</c:v>
                </c:pt>
                <c:pt idx="1014">
                  <c:v>1479.36</c:v>
                </c:pt>
                <c:pt idx="1015">
                  <c:v>1479.35</c:v>
                </c:pt>
                <c:pt idx="1016">
                  <c:v>1479.36</c:v>
                </c:pt>
                <c:pt idx="1017">
                  <c:v>1479.37</c:v>
                </c:pt>
                <c:pt idx="1018">
                  <c:v>1479.38</c:v>
                </c:pt>
                <c:pt idx="1019">
                  <c:v>1479.4</c:v>
                </c:pt>
                <c:pt idx="1020">
                  <c:v>1479.4</c:v>
                </c:pt>
                <c:pt idx="1021">
                  <c:v>1479.39</c:v>
                </c:pt>
                <c:pt idx="1022">
                  <c:v>1479.4</c:v>
                </c:pt>
                <c:pt idx="1023">
                  <c:v>1479.41</c:v>
                </c:pt>
                <c:pt idx="1024">
                  <c:v>1479.43</c:v>
                </c:pt>
                <c:pt idx="1025">
                  <c:v>1479.44</c:v>
                </c:pt>
                <c:pt idx="1026">
                  <c:v>1479.44</c:v>
                </c:pt>
                <c:pt idx="1027">
                  <c:v>1479.44</c:v>
                </c:pt>
                <c:pt idx="1028">
                  <c:v>1479.44</c:v>
                </c:pt>
                <c:pt idx="1029">
                  <c:v>1479.45</c:v>
                </c:pt>
                <c:pt idx="1030">
                  <c:v>1479.45</c:v>
                </c:pt>
                <c:pt idx="1031">
                  <c:v>1479.46</c:v>
                </c:pt>
                <c:pt idx="1032">
                  <c:v>1479.48</c:v>
                </c:pt>
                <c:pt idx="1033">
                  <c:v>1479.48</c:v>
                </c:pt>
                <c:pt idx="1034">
                  <c:v>1479.48</c:v>
                </c:pt>
                <c:pt idx="1035">
                  <c:v>1479.5</c:v>
                </c:pt>
                <c:pt idx="1036">
                  <c:v>1479.51</c:v>
                </c:pt>
                <c:pt idx="1037">
                  <c:v>1479.52</c:v>
                </c:pt>
                <c:pt idx="1038">
                  <c:v>1479.51</c:v>
                </c:pt>
                <c:pt idx="1039">
                  <c:v>1479.52</c:v>
                </c:pt>
                <c:pt idx="1040">
                  <c:v>1479.53</c:v>
                </c:pt>
                <c:pt idx="1041">
                  <c:v>1479.54</c:v>
                </c:pt>
                <c:pt idx="1042">
                  <c:v>1479.55</c:v>
                </c:pt>
                <c:pt idx="1043">
                  <c:v>1479.55</c:v>
                </c:pt>
                <c:pt idx="1044">
                  <c:v>1479.55</c:v>
                </c:pt>
                <c:pt idx="1045">
                  <c:v>1479.57</c:v>
                </c:pt>
                <c:pt idx="1046">
                  <c:v>1479.57</c:v>
                </c:pt>
                <c:pt idx="1047">
                  <c:v>1479.56</c:v>
                </c:pt>
                <c:pt idx="1048">
                  <c:v>1479.53</c:v>
                </c:pt>
                <c:pt idx="1049">
                  <c:v>1479.52</c:v>
                </c:pt>
                <c:pt idx="1050">
                  <c:v>1479.51</c:v>
                </c:pt>
                <c:pt idx="1051">
                  <c:v>1479.53</c:v>
                </c:pt>
                <c:pt idx="1052">
                  <c:v>1479.52</c:v>
                </c:pt>
                <c:pt idx="1053">
                  <c:v>1479.53</c:v>
                </c:pt>
                <c:pt idx="1054">
                  <c:v>1479.54</c:v>
                </c:pt>
                <c:pt idx="1055">
                  <c:v>1479.54</c:v>
                </c:pt>
                <c:pt idx="1056">
                  <c:v>1479.55</c:v>
                </c:pt>
                <c:pt idx="1057">
                  <c:v>1479.55</c:v>
                </c:pt>
                <c:pt idx="1058">
                  <c:v>1479.53</c:v>
                </c:pt>
                <c:pt idx="1059">
                  <c:v>1479.52</c:v>
                </c:pt>
                <c:pt idx="1060">
                  <c:v>1479.51</c:v>
                </c:pt>
                <c:pt idx="1061">
                  <c:v>1479.49</c:v>
                </c:pt>
                <c:pt idx="1062">
                  <c:v>1479.48</c:v>
                </c:pt>
                <c:pt idx="1063">
                  <c:v>1479.47</c:v>
                </c:pt>
                <c:pt idx="1064">
                  <c:v>1479.45</c:v>
                </c:pt>
                <c:pt idx="1065">
                  <c:v>1479.44</c:v>
                </c:pt>
                <c:pt idx="1066">
                  <c:v>1479.44</c:v>
                </c:pt>
                <c:pt idx="1067">
                  <c:v>1479.44</c:v>
                </c:pt>
                <c:pt idx="1068">
                  <c:v>1479.43</c:v>
                </c:pt>
                <c:pt idx="1069">
                  <c:v>1479.39</c:v>
                </c:pt>
                <c:pt idx="1070">
                  <c:v>1479.35</c:v>
                </c:pt>
                <c:pt idx="1071">
                  <c:v>1479.33</c:v>
                </c:pt>
                <c:pt idx="1072">
                  <c:v>1479.32</c:v>
                </c:pt>
                <c:pt idx="1073">
                  <c:v>1479.32</c:v>
                </c:pt>
                <c:pt idx="1074">
                  <c:v>1479.31</c:v>
                </c:pt>
                <c:pt idx="1075">
                  <c:v>1479.31</c:v>
                </c:pt>
                <c:pt idx="1076">
                  <c:v>1479.3</c:v>
                </c:pt>
                <c:pt idx="1077">
                  <c:v>1479.3</c:v>
                </c:pt>
                <c:pt idx="1078">
                  <c:v>1479.3</c:v>
                </c:pt>
                <c:pt idx="1079">
                  <c:v>1479.31</c:v>
                </c:pt>
                <c:pt idx="1080">
                  <c:v>1479.32</c:v>
                </c:pt>
                <c:pt idx="1081">
                  <c:v>1479.31</c:v>
                </c:pt>
                <c:pt idx="1082">
                  <c:v>1479.31</c:v>
                </c:pt>
                <c:pt idx="1083">
                  <c:v>1479.31</c:v>
                </c:pt>
                <c:pt idx="1084">
                  <c:v>1479.31</c:v>
                </c:pt>
                <c:pt idx="1085">
                  <c:v>1479.31</c:v>
                </c:pt>
                <c:pt idx="1086">
                  <c:v>1479.29</c:v>
                </c:pt>
                <c:pt idx="1087">
                  <c:v>1479.29</c:v>
                </c:pt>
                <c:pt idx="1088">
                  <c:v>1479.3</c:v>
                </c:pt>
                <c:pt idx="1089">
                  <c:v>1479.3</c:v>
                </c:pt>
                <c:pt idx="1090">
                  <c:v>1479.29</c:v>
                </c:pt>
                <c:pt idx="1091">
                  <c:v>1479.3</c:v>
                </c:pt>
                <c:pt idx="1092">
                  <c:v>1479.3</c:v>
                </c:pt>
                <c:pt idx="1093">
                  <c:v>1479.31</c:v>
                </c:pt>
                <c:pt idx="1094">
                  <c:v>1479.31</c:v>
                </c:pt>
                <c:pt idx="1095">
                  <c:v>1479.3</c:v>
                </c:pt>
                <c:pt idx="1096">
                  <c:v>1479.29</c:v>
                </c:pt>
                <c:pt idx="1097">
                  <c:v>1479.29</c:v>
                </c:pt>
                <c:pt idx="1098">
                  <c:v>1479.29</c:v>
                </c:pt>
                <c:pt idx="1099">
                  <c:v>1479.29</c:v>
                </c:pt>
                <c:pt idx="1100">
                  <c:v>1479.29</c:v>
                </c:pt>
                <c:pt idx="1101">
                  <c:v>1479.29</c:v>
                </c:pt>
                <c:pt idx="1102">
                  <c:v>1479.29</c:v>
                </c:pt>
                <c:pt idx="1103">
                  <c:v>1479.29</c:v>
                </c:pt>
                <c:pt idx="1104">
                  <c:v>1479.29</c:v>
                </c:pt>
                <c:pt idx="1105">
                  <c:v>1479.27</c:v>
                </c:pt>
                <c:pt idx="1106">
                  <c:v>1479.26</c:v>
                </c:pt>
                <c:pt idx="1107">
                  <c:v>1479.25</c:v>
                </c:pt>
                <c:pt idx="1108">
                  <c:v>1479.24</c:v>
                </c:pt>
                <c:pt idx="1109">
                  <c:v>1479.23</c:v>
                </c:pt>
                <c:pt idx="1110">
                  <c:v>1479.22</c:v>
                </c:pt>
                <c:pt idx="1111">
                  <c:v>1479.22</c:v>
                </c:pt>
                <c:pt idx="1112">
                  <c:v>1479.23</c:v>
                </c:pt>
                <c:pt idx="1113">
                  <c:v>1479.24</c:v>
                </c:pt>
                <c:pt idx="1114">
                  <c:v>1479.25</c:v>
                </c:pt>
                <c:pt idx="1115">
                  <c:v>1479.26</c:v>
                </c:pt>
                <c:pt idx="1116">
                  <c:v>1479.27</c:v>
                </c:pt>
                <c:pt idx="1117">
                  <c:v>1479.28</c:v>
                </c:pt>
                <c:pt idx="1118">
                  <c:v>1479.29</c:v>
                </c:pt>
                <c:pt idx="1119">
                  <c:v>1479.28</c:v>
                </c:pt>
                <c:pt idx="1120">
                  <c:v>1479.28</c:v>
                </c:pt>
                <c:pt idx="1121">
                  <c:v>1479.28</c:v>
                </c:pt>
                <c:pt idx="1122">
                  <c:v>1479.28</c:v>
                </c:pt>
                <c:pt idx="1123">
                  <c:v>1479.28</c:v>
                </c:pt>
                <c:pt idx="1124">
                  <c:v>1479.29</c:v>
                </c:pt>
                <c:pt idx="1125">
                  <c:v>1479.3</c:v>
                </c:pt>
                <c:pt idx="1126">
                  <c:v>1479.3</c:v>
                </c:pt>
                <c:pt idx="1127">
                  <c:v>1479.3</c:v>
                </c:pt>
                <c:pt idx="1128">
                  <c:v>1479.3</c:v>
                </c:pt>
                <c:pt idx="1129">
                  <c:v>1479.31</c:v>
                </c:pt>
                <c:pt idx="1130">
                  <c:v>1479.31</c:v>
                </c:pt>
                <c:pt idx="1131">
                  <c:v>1479.3</c:v>
                </c:pt>
                <c:pt idx="1132">
                  <c:v>1479.28</c:v>
                </c:pt>
                <c:pt idx="1133">
                  <c:v>1479.28</c:v>
                </c:pt>
                <c:pt idx="1134">
                  <c:v>1479.28</c:v>
                </c:pt>
                <c:pt idx="1135">
                  <c:v>1479.28</c:v>
                </c:pt>
                <c:pt idx="1136">
                  <c:v>1479.29</c:v>
                </c:pt>
                <c:pt idx="1137">
                  <c:v>1479.3</c:v>
                </c:pt>
                <c:pt idx="1138">
                  <c:v>1479.31</c:v>
                </c:pt>
                <c:pt idx="1139">
                  <c:v>1479.32</c:v>
                </c:pt>
                <c:pt idx="1140">
                  <c:v>1479.33</c:v>
                </c:pt>
                <c:pt idx="1141">
                  <c:v>1479.34</c:v>
                </c:pt>
                <c:pt idx="1142">
                  <c:v>1479.35</c:v>
                </c:pt>
                <c:pt idx="1143">
                  <c:v>1479.34</c:v>
                </c:pt>
                <c:pt idx="1144">
                  <c:v>1479.34</c:v>
                </c:pt>
                <c:pt idx="1145">
                  <c:v>1479.35</c:v>
                </c:pt>
                <c:pt idx="1146">
                  <c:v>1479.36</c:v>
                </c:pt>
                <c:pt idx="1147">
                  <c:v>1479.36</c:v>
                </c:pt>
                <c:pt idx="1148">
                  <c:v>1479.35</c:v>
                </c:pt>
                <c:pt idx="1149">
                  <c:v>1479.34</c:v>
                </c:pt>
                <c:pt idx="1150">
                  <c:v>1479.33</c:v>
                </c:pt>
                <c:pt idx="1151">
                  <c:v>1479.32</c:v>
                </c:pt>
                <c:pt idx="1152">
                  <c:v>1479.32</c:v>
                </c:pt>
                <c:pt idx="1153">
                  <c:v>1479.32</c:v>
                </c:pt>
                <c:pt idx="1154">
                  <c:v>1479.32</c:v>
                </c:pt>
                <c:pt idx="1155">
                  <c:v>1479.33</c:v>
                </c:pt>
                <c:pt idx="1156">
                  <c:v>1479.32</c:v>
                </c:pt>
                <c:pt idx="1157">
                  <c:v>1479.32</c:v>
                </c:pt>
                <c:pt idx="1158">
                  <c:v>1479.33</c:v>
                </c:pt>
                <c:pt idx="1159">
                  <c:v>1479.34</c:v>
                </c:pt>
                <c:pt idx="1160">
                  <c:v>1479.33</c:v>
                </c:pt>
                <c:pt idx="1161">
                  <c:v>1479.33</c:v>
                </c:pt>
                <c:pt idx="1162">
                  <c:v>1479.33</c:v>
                </c:pt>
                <c:pt idx="1163">
                  <c:v>1479.3</c:v>
                </c:pt>
                <c:pt idx="1164">
                  <c:v>1479.28</c:v>
                </c:pt>
                <c:pt idx="1165">
                  <c:v>1479.27</c:v>
                </c:pt>
                <c:pt idx="1166">
                  <c:v>1479.27</c:v>
                </c:pt>
                <c:pt idx="1167">
                  <c:v>1479.27</c:v>
                </c:pt>
                <c:pt idx="1168">
                  <c:v>1479.27</c:v>
                </c:pt>
                <c:pt idx="1169">
                  <c:v>1479.29</c:v>
                </c:pt>
                <c:pt idx="1170">
                  <c:v>1479.29</c:v>
                </c:pt>
                <c:pt idx="1171">
                  <c:v>1479.29</c:v>
                </c:pt>
                <c:pt idx="1172">
                  <c:v>1479.31</c:v>
                </c:pt>
                <c:pt idx="1173">
                  <c:v>1479.32</c:v>
                </c:pt>
                <c:pt idx="1174">
                  <c:v>1479.31</c:v>
                </c:pt>
                <c:pt idx="1175">
                  <c:v>1479.3</c:v>
                </c:pt>
                <c:pt idx="1176">
                  <c:v>1479.3</c:v>
                </c:pt>
                <c:pt idx="1177">
                  <c:v>1479.29</c:v>
                </c:pt>
                <c:pt idx="1178">
                  <c:v>1479.29</c:v>
                </c:pt>
                <c:pt idx="1179">
                  <c:v>1479.29</c:v>
                </c:pt>
                <c:pt idx="1180">
                  <c:v>1479.28</c:v>
                </c:pt>
                <c:pt idx="1181">
                  <c:v>1479.28</c:v>
                </c:pt>
                <c:pt idx="1182">
                  <c:v>1479.26</c:v>
                </c:pt>
                <c:pt idx="1183">
                  <c:v>1479.23</c:v>
                </c:pt>
                <c:pt idx="1184">
                  <c:v>1479.23</c:v>
                </c:pt>
                <c:pt idx="1185">
                  <c:v>1479.22</c:v>
                </c:pt>
                <c:pt idx="1186">
                  <c:v>1479.22</c:v>
                </c:pt>
                <c:pt idx="1187">
                  <c:v>1479.21</c:v>
                </c:pt>
                <c:pt idx="1188">
                  <c:v>1479.19</c:v>
                </c:pt>
                <c:pt idx="1189">
                  <c:v>1479.18</c:v>
                </c:pt>
                <c:pt idx="1190">
                  <c:v>1479.18</c:v>
                </c:pt>
                <c:pt idx="1191">
                  <c:v>1479.18</c:v>
                </c:pt>
                <c:pt idx="1192">
                  <c:v>1479.19</c:v>
                </c:pt>
                <c:pt idx="1193">
                  <c:v>1479.2</c:v>
                </c:pt>
                <c:pt idx="1194">
                  <c:v>1479.21</c:v>
                </c:pt>
                <c:pt idx="1195">
                  <c:v>1479.2</c:v>
                </c:pt>
                <c:pt idx="1196">
                  <c:v>1479.21</c:v>
                </c:pt>
                <c:pt idx="1197">
                  <c:v>1479.21</c:v>
                </c:pt>
                <c:pt idx="1198">
                  <c:v>1479.22</c:v>
                </c:pt>
                <c:pt idx="1199">
                  <c:v>1479.21</c:v>
                </c:pt>
                <c:pt idx="1200">
                  <c:v>1479.22</c:v>
                </c:pt>
                <c:pt idx="1201">
                  <c:v>1479.23</c:v>
                </c:pt>
                <c:pt idx="1202">
                  <c:v>1479.23</c:v>
                </c:pt>
                <c:pt idx="1203">
                  <c:v>1479.23</c:v>
                </c:pt>
                <c:pt idx="1204">
                  <c:v>1479.23</c:v>
                </c:pt>
                <c:pt idx="1205">
                  <c:v>1479.22</c:v>
                </c:pt>
                <c:pt idx="1206">
                  <c:v>1479.22</c:v>
                </c:pt>
                <c:pt idx="1207">
                  <c:v>1479.21</c:v>
                </c:pt>
                <c:pt idx="1208">
                  <c:v>1479.21</c:v>
                </c:pt>
                <c:pt idx="1209">
                  <c:v>1479.2</c:v>
                </c:pt>
                <c:pt idx="1210">
                  <c:v>1479.18</c:v>
                </c:pt>
                <c:pt idx="1211">
                  <c:v>1479.18</c:v>
                </c:pt>
                <c:pt idx="1212">
                  <c:v>1479.18</c:v>
                </c:pt>
                <c:pt idx="1213">
                  <c:v>1479.19</c:v>
                </c:pt>
                <c:pt idx="1214">
                  <c:v>1479.2</c:v>
                </c:pt>
                <c:pt idx="1215">
                  <c:v>1479.21</c:v>
                </c:pt>
                <c:pt idx="1216">
                  <c:v>1479.21</c:v>
                </c:pt>
                <c:pt idx="1217">
                  <c:v>1479.21</c:v>
                </c:pt>
                <c:pt idx="1218">
                  <c:v>1479.23</c:v>
                </c:pt>
                <c:pt idx="1219">
                  <c:v>1479.24</c:v>
                </c:pt>
                <c:pt idx="1220">
                  <c:v>1479.24</c:v>
                </c:pt>
                <c:pt idx="1221">
                  <c:v>1479.24</c:v>
                </c:pt>
                <c:pt idx="1222">
                  <c:v>1479.24</c:v>
                </c:pt>
                <c:pt idx="1223">
                  <c:v>1479.23</c:v>
                </c:pt>
                <c:pt idx="1224">
                  <c:v>1479.23</c:v>
                </c:pt>
                <c:pt idx="1225">
                  <c:v>1479.22</c:v>
                </c:pt>
                <c:pt idx="1226">
                  <c:v>1479.2</c:v>
                </c:pt>
                <c:pt idx="1227">
                  <c:v>1479.19</c:v>
                </c:pt>
                <c:pt idx="1228">
                  <c:v>1479.18</c:v>
                </c:pt>
                <c:pt idx="1229">
                  <c:v>1479.17</c:v>
                </c:pt>
                <c:pt idx="1230">
                  <c:v>1479.18</c:v>
                </c:pt>
                <c:pt idx="1231">
                  <c:v>1479.19</c:v>
                </c:pt>
                <c:pt idx="1232">
                  <c:v>1479.19</c:v>
                </c:pt>
                <c:pt idx="1233">
                  <c:v>1479.19</c:v>
                </c:pt>
                <c:pt idx="1234">
                  <c:v>1479.2</c:v>
                </c:pt>
                <c:pt idx="1235">
                  <c:v>1479.19</c:v>
                </c:pt>
                <c:pt idx="1236">
                  <c:v>1479.2</c:v>
                </c:pt>
                <c:pt idx="1237">
                  <c:v>1479.21</c:v>
                </c:pt>
                <c:pt idx="1238">
                  <c:v>1479.21</c:v>
                </c:pt>
                <c:pt idx="1239">
                  <c:v>1479.2</c:v>
                </c:pt>
                <c:pt idx="1240">
                  <c:v>1479.2</c:v>
                </c:pt>
                <c:pt idx="1241">
                  <c:v>1479.21</c:v>
                </c:pt>
                <c:pt idx="1242">
                  <c:v>1479.22</c:v>
                </c:pt>
                <c:pt idx="1243">
                  <c:v>1479.23</c:v>
                </c:pt>
                <c:pt idx="1244">
                  <c:v>1479.24</c:v>
                </c:pt>
                <c:pt idx="1245">
                  <c:v>1479.23</c:v>
                </c:pt>
                <c:pt idx="1246">
                  <c:v>1479.25</c:v>
                </c:pt>
                <c:pt idx="1247">
                  <c:v>1479.26</c:v>
                </c:pt>
                <c:pt idx="1248">
                  <c:v>1479.26</c:v>
                </c:pt>
                <c:pt idx="1249">
                  <c:v>1479.26</c:v>
                </c:pt>
                <c:pt idx="1250">
                  <c:v>1479.26</c:v>
                </c:pt>
                <c:pt idx="1251">
                  <c:v>1479.26</c:v>
                </c:pt>
                <c:pt idx="1252">
                  <c:v>1479.25</c:v>
                </c:pt>
                <c:pt idx="1253">
                  <c:v>1479.25</c:v>
                </c:pt>
                <c:pt idx="1254">
                  <c:v>1479.24</c:v>
                </c:pt>
                <c:pt idx="1255">
                  <c:v>1479.25</c:v>
                </c:pt>
                <c:pt idx="1256">
                  <c:v>1479.26</c:v>
                </c:pt>
                <c:pt idx="1257">
                  <c:v>1479.25</c:v>
                </c:pt>
                <c:pt idx="1258">
                  <c:v>1479.26</c:v>
                </c:pt>
                <c:pt idx="1259">
                  <c:v>1479.26</c:v>
                </c:pt>
                <c:pt idx="1260">
                  <c:v>1479.27</c:v>
                </c:pt>
                <c:pt idx="1261">
                  <c:v>1479.28</c:v>
                </c:pt>
                <c:pt idx="1262">
                  <c:v>1479.29</c:v>
                </c:pt>
                <c:pt idx="1263">
                  <c:v>1479.29</c:v>
                </c:pt>
                <c:pt idx="1264">
                  <c:v>1479.3</c:v>
                </c:pt>
                <c:pt idx="1265">
                  <c:v>1479.31</c:v>
                </c:pt>
                <c:pt idx="1266">
                  <c:v>1479.3</c:v>
                </c:pt>
                <c:pt idx="1267">
                  <c:v>1479.31</c:v>
                </c:pt>
                <c:pt idx="1268">
                  <c:v>1479.31</c:v>
                </c:pt>
                <c:pt idx="1269">
                  <c:v>1479.33</c:v>
                </c:pt>
                <c:pt idx="1270">
                  <c:v>1479.34</c:v>
                </c:pt>
                <c:pt idx="1271">
                  <c:v>1479.33</c:v>
                </c:pt>
                <c:pt idx="1272">
                  <c:v>1479.33</c:v>
                </c:pt>
                <c:pt idx="1273">
                  <c:v>1479.33</c:v>
                </c:pt>
                <c:pt idx="1274">
                  <c:v>1479.34</c:v>
                </c:pt>
                <c:pt idx="1275">
                  <c:v>1479.35</c:v>
                </c:pt>
                <c:pt idx="1276">
                  <c:v>1479.36</c:v>
                </c:pt>
                <c:pt idx="1277">
                  <c:v>1479.36</c:v>
                </c:pt>
                <c:pt idx="1278">
                  <c:v>1479.35</c:v>
                </c:pt>
                <c:pt idx="1279">
                  <c:v>1479.35</c:v>
                </c:pt>
                <c:pt idx="1280">
                  <c:v>1479.35</c:v>
                </c:pt>
                <c:pt idx="1281">
                  <c:v>1479.37</c:v>
                </c:pt>
                <c:pt idx="1282">
                  <c:v>1479.39</c:v>
                </c:pt>
                <c:pt idx="1283">
                  <c:v>1479.38</c:v>
                </c:pt>
                <c:pt idx="1284">
                  <c:v>1479.4</c:v>
                </c:pt>
                <c:pt idx="1285">
                  <c:v>1479.4</c:v>
                </c:pt>
                <c:pt idx="1286">
                  <c:v>1479.4</c:v>
                </c:pt>
                <c:pt idx="1287">
                  <c:v>1479.41</c:v>
                </c:pt>
                <c:pt idx="1288">
                  <c:v>1479.42</c:v>
                </c:pt>
                <c:pt idx="1289">
                  <c:v>1479.41</c:v>
                </c:pt>
                <c:pt idx="1290">
                  <c:v>1479.41</c:v>
                </c:pt>
                <c:pt idx="1291">
                  <c:v>1479.42</c:v>
                </c:pt>
                <c:pt idx="1292">
                  <c:v>1479.42</c:v>
                </c:pt>
                <c:pt idx="1293">
                  <c:v>1479.42</c:v>
                </c:pt>
                <c:pt idx="1294">
                  <c:v>1479.43</c:v>
                </c:pt>
                <c:pt idx="1295">
                  <c:v>1479.43</c:v>
                </c:pt>
                <c:pt idx="1296">
                  <c:v>1479.44</c:v>
                </c:pt>
                <c:pt idx="1297">
                  <c:v>1479.44</c:v>
                </c:pt>
                <c:pt idx="1298">
                  <c:v>1479.45</c:v>
                </c:pt>
                <c:pt idx="1299">
                  <c:v>1479.46</c:v>
                </c:pt>
                <c:pt idx="1300">
                  <c:v>1479.47</c:v>
                </c:pt>
                <c:pt idx="1301">
                  <c:v>1479.48</c:v>
                </c:pt>
                <c:pt idx="1302">
                  <c:v>1479.48</c:v>
                </c:pt>
                <c:pt idx="1303">
                  <c:v>1479.48</c:v>
                </c:pt>
                <c:pt idx="1304">
                  <c:v>1479.48</c:v>
                </c:pt>
                <c:pt idx="1305">
                  <c:v>1479.48</c:v>
                </c:pt>
                <c:pt idx="1306">
                  <c:v>1479.48</c:v>
                </c:pt>
                <c:pt idx="1307">
                  <c:v>1479.48</c:v>
                </c:pt>
                <c:pt idx="1308">
                  <c:v>1479.49</c:v>
                </c:pt>
                <c:pt idx="1309">
                  <c:v>1479.5</c:v>
                </c:pt>
                <c:pt idx="1310">
                  <c:v>1479.51</c:v>
                </c:pt>
                <c:pt idx="1311">
                  <c:v>1479.51</c:v>
                </c:pt>
                <c:pt idx="1312">
                  <c:v>1479.52</c:v>
                </c:pt>
                <c:pt idx="1313">
                  <c:v>1479.53</c:v>
                </c:pt>
                <c:pt idx="1314">
                  <c:v>1479.54</c:v>
                </c:pt>
                <c:pt idx="1315">
                  <c:v>1479.55</c:v>
                </c:pt>
                <c:pt idx="1316">
                  <c:v>1479.54</c:v>
                </c:pt>
                <c:pt idx="1317">
                  <c:v>1479.53</c:v>
                </c:pt>
                <c:pt idx="1318">
                  <c:v>1479.54</c:v>
                </c:pt>
                <c:pt idx="1319">
                  <c:v>1479.56</c:v>
                </c:pt>
                <c:pt idx="1320">
                  <c:v>1479.56</c:v>
                </c:pt>
                <c:pt idx="1321">
                  <c:v>1479.57</c:v>
                </c:pt>
                <c:pt idx="1322">
                  <c:v>1479.58</c:v>
                </c:pt>
                <c:pt idx="1323">
                  <c:v>1479.59</c:v>
                </c:pt>
                <c:pt idx="1324">
                  <c:v>1479.59</c:v>
                </c:pt>
                <c:pt idx="1325">
                  <c:v>1479.6</c:v>
                </c:pt>
                <c:pt idx="1326">
                  <c:v>1479.6</c:v>
                </c:pt>
                <c:pt idx="1327">
                  <c:v>1479.6</c:v>
                </c:pt>
                <c:pt idx="1328">
                  <c:v>1479.6</c:v>
                </c:pt>
                <c:pt idx="1329">
                  <c:v>1479.61</c:v>
                </c:pt>
                <c:pt idx="1330">
                  <c:v>1479.61</c:v>
                </c:pt>
                <c:pt idx="1331">
                  <c:v>1479.61</c:v>
                </c:pt>
                <c:pt idx="1332">
                  <c:v>1479.62</c:v>
                </c:pt>
                <c:pt idx="1333">
                  <c:v>1479.62</c:v>
                </c:pt>
                <c:pt idx="1334">
                  <c:v>1479.63</c:v>
                </c:pt>
                <c:pt idx="1335">
                  <c:v>1479.64</c:v>
                </c:pt>
                <c:pt idx="1336">
                  <c:v>1479.64</c:v>
                </c:pt>
                <c:pt idx="1337">
                  <c:v>1479.67</c:v>
                </c:pt>
                <c:pt idx="1338">
                  <c:v>1479.69</c:v>
                </c:pt>
                <c:pt idx="1339">
                  <c:v>1479.71</c:v>
                </c:pt>
                <c:pt idx="1340">
                  <c:v>1479.73</c:v>
                </c:pt>
                <c:pt idx="1341">
                  <c:v>1479.74</c:v>
                </c:pt>
                <c:pt idx="1342">
                  <c:v>1479.75</c:v>
                </c:pt>
                <c:pt idx="1343">
                  <c:v>1479.77</c:v>
                </c:pt>
                <c:pt idx="1344">
                  <c:v>1479.78</c:v>
                </c:pt>
                <c:pt idx="1345">
                  <c:v>1479.79</c:v>
                </c:pt>
                <c:pt idx="1346">
                  <c:v>1479.79</c:v>
                </c:pt>
                <c:pt idx="1347">
                  <c:v>1479.78</c:v>
                </c:pt>
                <c:pt idx="1348">
                  <c:v>1479.78</c:v>
                </c:pt>
                <c:pt idx="1349">
                  <c:v>1479.79</c:v>
                </c:pt>
                <c:pt idx="1350">
                  <c:v>1479.79</c:v>
                </c:pt>
                <c:pt idx="1351">
                  <c:v>1479.79</c:v>
                </c:pt>
                <c:pt idx="1352">
                  <c:v>1479.79</c:v>
                </c:pt>
                <c:pt idx="1353">
                  <c:v>1479.79</c:v>
                </c:pt>
                <c:pt idx="1354">
                  <c:v>1479.8</c:v>
                </c:pt>
                <c:pt idx="1355">
                  <c:v>1479.8</c:v>
                </c:pt>
                <c:pt idx="1356">
                  <c:v>1479.81</c:v>
                </c:pt>
                <c:pt idx="1357">
                  <c:v>1479.82</c:v>
                </c:pt>
                <c:pt idx="1358">
                  <c:v>1479.83</c:v>
                </c:pt>
                <c:pt idx="1359">
                  <c:v>1479.85</c:v>
                </c:pt>
                <c:pt idx="1360">
                  <c:v>1479.86</c:v>
                </c:pt>
                <c:pt idx="1361">
                  <c:v>1479.88</c:v>
                </c:pt>
                <c:pt idx="1362">
                  <c:v>1479.89</c:v>
                </c:pt>
                <c:pt idx="1363">
                  <c:v>1479.9</c:v>
                </c:pt>
                <c:pt idx="1364">
                  <c:v>1479.91</c:v>
                </c:pt>
                <c:pt idx="1365">
                  <c:v>1479.93</c:v>
                </c:pt>
                <c:pt idx="1366">
                  <c:v>1479.95</c:v>
                </c:pt>
                <c:pt idx="1367">
                  <c:v>1479.95</c:v>
                </c:pt>
                <c:pt idx="1368">
                  <c:v>1479.95</c:v>
                </c:pt>
                <c:pt idx="1369">
                  <c:v>1479.96</c:v>
                </c:pt>
                <c:pt idx="1370">
                  <c:v>1479.96</c:v>
                </c:pt>
                <c:pt idx="1371">
                  <c:v>1479.97</c:v>
                </c:pt>
                <c:pt idx="1372">
                  <c:v>1479.97</c:v>
                </c:pt>
                <c:pt idx="1373">
                  <c:v>1479.97</c:v>
                </c:pt>
                <c:pt idx="1374">
                  <c:v>1479.97</c:v>
                </c:pt>
                <c:pt idx="1375">
                  <c:v>1479.98</c:v>
                </c:pt>
                <c:pt idx="1376">
                  <c:v>1479.98</c:v>
                </c:pt>
                <c:pt idx="1377">
                  <c:v>1479.99</c:v>
                </c:pt>
                <c:pt idx="1378">
                  <c:v>1479.99</c:v>
                </c:pt>
                <c:pt idx="1379">
                  <c:v>1479.99</c:v>
                </c:pt>
                <c:pt idx="1380">
                  <c:v>1480.01</c:v>
                </c:pt>
                <c:pt idx="1381">
                  <c:v>1480.01</c:v>
                </c:pt>
                <c:pt idx="1382">
                  <c:v>1480.02</c:v>
                </c:pt>
                <c:pt idx="1383">
                  <c:v>1480.03</c:v>
                </c:pt>
                <c:pt idx="1384">
                  <c:v>1480.05</c:v>
                </c:pt>
                <c:pt idx="1385">
                  <c:v>1480.06</c:v>
                </c:pt>
                <c:pt idx="1386">
                  <c:v>1480.08</c:v>
                </c:pt>
                <c:pt idx="1387">
                  <c:v>1480.09</c:v>
                </c:pt>
                <c:pt idx="1388">
                  <c:v>1480.1</c:v>
                </c:pt>
                <c:pt idx="1389">
                  <c:v>1480.1</c:v>
                </c:pt>
                <c:pt idx="1390">
                  <c:v>1480.11</c:v>
                </c:pt>
                <c:pt idx="1391">
                  <c:v>1480.11</c:v>
                </c:pt>
                <c:pt idx="1392">
                  <c:v>1480.12</c:v>
                </c:pt>
                <c:pt idx="1393">
                  <c:v>1480.13</c:v>
                </c:pt>
                <c:pt idx="1394">
                  <c:v>1480.13</c:v>
                </c:pt>
                <c:pt idx="1395">
                  <c:v>1480.14</c:v>
                </c:pt>
                <c:pt idx="1396">
                  <c:v>1480.16</c:v>
                </c:pt>
                <c:pt idx="1397">
                  <c:v>1480.17</c:v>
                </c:pt>
                <c:pt idx="1398">
                  <c:v>1480.19</c:v>
                </c:pt>
                <c:pt idx="1399">
                  <c:v>1480.21</c:v>
                </c:pt>
                <c:pt idx="1400">
                  <c:v>1480.21</c:v>
                </c:pt>
                <c:pt idx="1401">
                  <c:v>1480.24</c:v>
                </c:pt>
                <c:pt idx="1402">
                  <c:v>1480.24</c:v>
                </c:pt>
                <c:pt idx="1403">
                  <c:v>1480.25</c:v>
                </c:pt>
                <c:pt idx="1404">
                  <c:v>1480.28</c:v>
                </c:pt>
                <c:pt idx="1405">
                  <c:v>1480.31</c:v>
                </c:pt>
                <c:pt idx="1406">
                  <c:v>1480.32</c:v>
                </c:pt>
                <c:pt idx="1407">
                  <c:v>1480.34</c:v>
                </c:pt>
                <c:pt idx="1408">
                  <c:v>1480.36</c:v>
                </c:pt>
                <c:pt idx="1409">
                  <c:v>1480.37</c:v>
                </c:pt>
                <c:pt idx="1410">
                  <c:v>1480.39</c:v>
                </c:pt>
                <c:pt idx="1411">
                  <c:v>1480.4</c:v>
                </c:pt>
                <c:pt idx="1412">
                  <c:v>1480.4</c:v>
                </c:pt>
                <c:pt idx="1413">
                  <c:v>1480.41</c:v>
                </c:pt>
                <c:pt idx="1414">
                  <c:v>1480.41</c:v>
                </c:pt>
                <c:pt idx="1415">
                  <c:v>1480.42</c:v>
                </c:pt>
                <c:pt idx="1416">
                  <c:v>1480.41</c:v>
                </c:pt>
                <c:pt idx="1417">
                  <c:v>1480.39</c:v>
                </c:pt>
                <c:pt idx="1418">
                  <c:v>1480.34</c:v>
                </c:pt>
                <c:pt idx="1419">
                  <c:v>1480.31</c:v>
                </c:pt>
                <c:pt idx="1420">
                  <c:v>1480.3</c:v>
                </c:pt>
                <c:pt idx="1421">
                  <c:v>1480.29</c:v>
                </c:pt>
                <c:pt idx="1422">
                  <c:v>1480.27</c:v>
                </c:pt>
                <c:pt idx="1423">
                  <c:v>1480.26</c:v>
                </c:pt>
                <c:pt idx="1424">
                  <c:v>1480.26</c:v>
                </c:pt>
                <c:pt idx="1425">
                  <c:v>1480.28</c:v>
                </c:pt>
                <c:pt idx="1426">
                  <c:v>1480.29</c:v>
                </c:pt>
                <c:pt idx="1427">
                  <c:v>1480.29</c:v>
                </c:pt>
                <c:pt idx="1428">
                  <c:v>1480.28</c:v>
                </c:pt>
                <c:pt idx="1429">
                  <c:v>1480.27</c:v>
                </c:pt>
                <c:pt idx="1430">
                  <c:v>1480.27</c:v>
                </c:pt>
                <c:pt idx="1431">
                  <c:v>1480.27</c:v>
                </c:pt>
                <c:pt idx="1432">
                  <c:v>1480.29</c:v>
                </c:pt>
                <c:pt idx="1433">
                  <c:v>1480.32</c:v>
                </c:pt>
                <c:pt idx="1434">
                  <c:v>1480.34</c:v>
                </c:pt>
                <c:pt idx="1435">
                  <c:v>1480.37</c:v>
                </c:pt>
                <c:pt idx="1436">
                  <c:v>1480.39</c:v>
                </c:pt>
                <c:pt idx="1437">
                  <c:v>1480.41</c:v>
                </c:pt>
                <c:pt idx="1438">
                  <c:v>1480.42</c:v>
                </c:pt>
                <c:pt idx="1439">
                  <c:v>1480.44</c:v>
                </c:pt>
                <c:pt idx="1440">
                  <c:v>1480.46</c:v>
                </c:pt>
                <c:pt idx="1441">
                  <c:v>1480.49</c:v>
                </c:pt>
                <c:pt idx="1442">
                  <c:v>1480.51</c:v>
                </c:pt>
                <c:pt idx="1443">
                  <c:v>1480.53</c:v>
                </c:pt>
                <c:pt idx="1444">
                  <c:v>1480.55</c:v>
                </c:pt>
                <c:pt idx="1445">
                  <c:v>1480.57</c:v>
                </c:pt>
                <c:pt idx="1446">
                  <c:v>1480.58</c:v>
                </c:pt>
                <c:pt idx="1447">
                  <c:v>1480.59</c:v>
                </c:pt>
                <c:pt idx="1448">
                  <c:v>1480.61</c:v>
                </c:pt>
                <c:pt idx="1449">
                  <c:v>1480.61</c:v>
                </c:pt>
                <c:pt idx="1450">
                  <c:v>1480.63</c:v>
                </c:pt>
                <c:pt idx="1451">
                  <c:v>1480.64</c:v>
                </c:pt>
                <c:pt idx="1452">
                  <c:v>1480.65</c:v>
                </c:pt>
                <c:pt idx="1453">
                  <c:v>1480.66</c:v>
                </c:pt>
                <c:pt idx="1454">
                  <c:v>1480.64</c:v>
                </c:pt>
                <c:pt idx="1455">
                  <c:v>1480.63</c:v>
                </c:pt>
                <c:pt idx="1456">
                  <c:v>1480.63</c:v>
                </c:pt>
                <c:pt idx="1457">
                  <c:v>1480.62</c:v>
                </c:pt>
                <c:pt idx="1458">
                  <c:v>1480.62</c:v>
                </c:pt>
                <c:pt idx="1459">
                  <c:v>1480.62</c:v>
                </c:pt>
                <c:pt idx="1460">
                  <c:v>1480.61</c:v>
                </c:pt>
                <c:pt idx="1461">
                  <c:v>1480.61</c:v>
                </c:pt>
                <c:pt idx="1462">
                  <c:v>1480.61</c:v>
                </c:pt>
                <c:pt idx="1463">
                  <c:v>1480.58</c:v>
                </c:pt>
                <c:pt idx="1464">
                  <c:v>1480.57</c:v>
                </c:pt>
                <c:pt idx="1465">
                  <c:v>1480.55</c:v>
                </c:pt>
                <c:pt idx="1466">
                  <c:v>1480.55</c:v>
                </c:pt>
                <c:pt idx="1467">
                  <c:v>1480.54</c:v>
                </c:pt>
                <c:pt idx="1468">
                  <c:v>1480.54</c:v>
                </c:pt>
                <c:pt idx="1469">
                  <c:v>1480.55</c:v>
                </c:pt>
                <c:pt idx="1470">
                  <c:v>1480.56</c:v>
                </c:pt>
                <c:pt idx="1471">
                  <c:v>1480.57</c:v>
                </c:pt>
                <c:pt idx="1472">
                  <c:v>1480.57</c:v>
                </c:pt>
                <c:pt idx="1473">
                  <c:v>1480.56</c:v>
                </c:pt>
                <c:pt idx="1474">
                  <c:v>1480.56</c:v>
                </c:pt>
                <c:pt idx="1475">
                  <c:v>1480.57</c:v>
                </c:pt>
                <c:pt idx="1476">
                  <c:v>1480.58</c:v>
                </c:pt>
                <c:pt idx="1477">
                  <c:v>1480.59</c:v>
                </c:pt>
                <c:pt idx="1478">
                  <c:v>1480.61</c:v>
                </c:pt>
                <c:pt idx="1479">
                  <c:v>1480.61</c:v>
                </c:pt>
                <c:pt idx="1480">
                  <c:v>1480.62</c:v>
                </c:pt>
                <c:pt idx="1481">
                  <c:v>1480.63</c:v>
                </c:pt>
                <c:pt idx="1482">
                  <c:v>1480.64</c:v>
                </c:pt>
                <c:pt idx="1483">
                  <c:v>1480.65</c:v>
                </c:pt>
                <c:pt idx="1484">
                  <c:v>1480.66</c:v>
                </c:pt>
                <c:pt idx="1485">
                  <c:v>1480.67</c:v>
                </c:pt>
                <c:pt idx="1486">
                  <c:v>1480.67</c:v>
                </c:pt>
                <c:pt idx="1487">
                  <c:v>1480.68</c:v>
                </c:pt>
                <c:pt idx="1488">
                  <c:v>1480.7</c:v>
                </c:pt>
                <c:pt idx="1489">
                  <c:v>1480.72</c:v>
                </c:pt>
                <c:pt idx="1490">
                  <c:v>1480.73</c:v>
                </c:pt>
                <c:pt idx="1491">
                  <c:v>1480.73</c:v>
                </c:pt>
                <c:pt idx="1492">
                  <c:v>1480.74</c:v>
                </c:pt>
                <c:pt idx="1493">
                  <c:v>1480.75</c:v>
                </c:pt>
                <c:pt idx="1494">
                  <c:v>1480.76</c:v>
                </c:pt>
                <c:pt idx="1495">
                  <c:v>1480.76</c:v>
                </c:pt>
                <c:pt idx="1496">
                  <c:v>1480.77</c:v>
                </c:pt>
                <c:pt idx="1497">
                  <c:v>1480.78</c:v>
                </c:pt>
                <c:pt idx="1498">
                  <c:v>1480.79</c:v>
                </c:pt>
                <c:pt idx="1499">
                  <c:v>1480.79</c:v>
                </c:pt>
                <c:pt idx="1500">
                  <c:v>1480.81</c:v>
                </c:pt>
                <c:pt idx="1501">
                  <c:v>1480.81</c:v>
                </c:pt>
                <c:pt idx="1502">
                  <c:v>1480.81</c:v>
                </c:pt>
                <c:pt idx="1503">
                  <c:v>1480.83</c:v>
                </c:pt>
                <c:pt idx="1504">
                  <c:v>1480.83</c:v>
                </c:pt>
                <c:pt idx="1505">
                  <c:v>1480.84</c:v>
                </c:pt>
                <c:pt idx="1506">
                  <c:v>1480.86</c:v>
                </c:pt>
                <c:pt idx="1507">
                  <c:v>1480.86</c:v>
                </c:pt>
                <c:pt idx="1508">
                  <c:v>1480.87</c:v>
                </c:pt>
                <c:pt idx="1509">
                  <c:v>1480.88</c:v>
                </c:pt>
                <c:pt idx="1510">
                  <c:v>1480.88</c:v>
                </c:pt>
                <c:pt idx="1511">
                  <c:v>1480.89</c:v>
                </c:pt>
                <c:pt idx="1512">
                  <c:v>1480.89</c:v>
                </c:pt>
                <c:pt idx="1513">
                  <c:v>1480.87</c:v>
                </c:pt>
                <c:pt idx="1514">
                  <c:v>1480.85</c:v>
                </c:pt>
                <c:pt idx="1515">
                  <c:v>1480.84</c:v>
                </c:pt>
                <c:pt idx="1516">
                  <c:v>1480.86</c:v>
                </c:pt>
                <c:pt idx="1517">
                  <c:v>1480.89</c:v>
                </c:pt>
                <c:pt idx="1518">
                  <c:v>1480.9</c:v>
                </c:pt>
                <c:pt idx="1519">
                  <c:v>1480.9</c:v>
                </c:pt>
                <c:pt idx="1520">
                  <c:v>1480.87</c:v>
                </c:pt>
                <c:pt idx="1521">
                  <c:v>1480.8</c:v>
                </c:pt>
                <c:pt idx="1522">
                  <c:v>1480.75</c:v>
                </c:pt>
                <c:pt idx="1523">
                  <c:v>1480.72</c:v>
                </c:pt>
                <c:pt idx="1524">
                  <c:v>1480.7</c:v>
                </c:pt>
                <c:pt idx="1525">
                  <c:v>1480.68</c:v>
                </c:pt>
                <c:pt idx="1526">
                  <c:v>1480.65</c:v>
                </c:pt>
                <c:pt idx="1527">
                  <c:v>1480.64</c:v>
                </c:pt>
                <c:pt idx="1528">
                  <c:v>1480.65</c:v>
                </c:pt>
                <c:pt idx="1529">
                  <c:v>1480.66</c:v>
                </c:pt>
                <c:pt idx="1530">
                  <c:v>1480.67</c:v>
                </c:pt>
                <c:pt idx="1531">
                  <c:v>1480.69</c:v>
                </c:pt>
                <c:pt idx="1532">
                  <c:v>1480.7</c:v>
                </c:pt>
                <c:pt idx="1533">
                  <c:v>1480.69</c:v>
                </c:pt>
                <c:pt idx="1534">
                  <c:v>1480.69</c:v>
                </c:pt>
                <c:pt idx="1535">
                  <c:v>1480.67</c:v>
                </c:pt>
                <c:pt idx="1536">
                  <c:v>1480.67</c:v>
                </c:pt>
                <c:pt idx="1537">
                  <c:v>1480.67</c:v>
                </c:pt>
                <c:pt idx="1538">
                  <c:v>1480.68</c:v>
                </c:pt>
                <c:pt idx="1539">
                  <c:v>1480.68</c:v>
                </c:pt>
                <c:pt idx="1540">
                  <c:v>1480.68</c:v>
                </c:pt>
                <c:pt idx="1541">
                  <c:v>1480.69</c:v>
                </c:pt>
                <c:pt idx="1542">
                  <c:v>1480.71</c:v>
                </c:pt>
                <c:pt idx="1543">
                  <c:v>1480.71</c:v>
                </c:pt>
                <c:pt idx="1544">
                  <c:v>1480.72</c:v>
                </c:pt>
                <c:pt idx="1545">
                  <c:v>1480.74</c:v>
                </c:pt>
                <c:pt idx="1546">
                  <c:v>1480.74</c:v>
                </c:pt>
                <c:pt idx="1547">
                  <c:v>1480.76</c:v>
                </c:pt>
                <c:pt idx="1548">
                  <c:v>1480.77</c:v>
                </c:pt>
                <c:pt idx="1549">
                  <c:v>1480.78</c:v>
                </c:pt>
                <c:pt idx="1550">
                  <c:v>1480.78</c:v>
                </c:pt>
                <c:pt idx="1551">
                  <c:v>1480.77</c:v>
                </c:pt>
                <c:pt idx="1552">
                  <c:v>1480.76</c:v>
                </c:pt>
                <c:pt idx="1553">
                  <c:v>1480.75</c:v>
                </c:pt>
                <c:pt idx="1554">
                  <c:v>1480.74</c:v>
                </c:pt>
                <c:pt idx="1555">
                  <c:v>1480.73</c:v>
                </c:pt>
                <c:pt idx="1556">
                  <c:v>1480.73</c:v>
                </c:pt>
                <c:pt idx="1557">
                  <c:v>1480.74</c:v>
                </c:pt>
                <c:pt idx="1558">
                  <c:v>1480.74</c:v>
                </c:pt>
                <c:pt idx="1559">
                  <c:v>1480.75</c:v>
                </c:pt>
                <c:pt idx="1560">
                  <c:v>1480.74</c:v>
                </c:pt>
                <c:pt idx="1561">
                  <c:v>1480.71</c:v>
                </c:pt>
                <c:pt idx="1562">
                  <c:v>1480.71</c:v>
                </c:pt>
                <c:pt idx="1563">
                  <c:v>1480.7</c:v>
                </c:pt>
                <c:pt idx="1564">
                  <c:v>1480.69</c:v>
                </c:pt>
                <c:pt idx="1565">
                  <c:v>1480.7</c:v>
                </c:pt>
                <c:pt idx="1566">
                  <c:v>1480.7</c:v>
                </c:pt>
                <c:pt idx="1567">
                  <c:v>1480.71</c:v>
                </c:pt>
                <c:pt idx="1568">
                  <c:v>1480.71</c:v>
                </c:pt>
                <c:pt idx="1569">
                  <c:v>1480.71</c:v>
                </c:pt>
                <c:pt idx="1570">
                  <c:v>1480.7</c:v>
                </c:pt>
                <c:pt idx="1571">
                  <c:v>1480.71</c:v>
                </c:pt>
                <c:pt idx="1572">
                  <c:v>1480.71</c:v>
                </c:pt>
                <c:pt idx="1573">
                  <c:v>1480.72</c:v>
                </c:pt>
                <c:pt idx="1574">
                  <c:v>1480.71</c:v>
                </c:pt>
                <c:pt idx="1575">
                  <c:v>1480.72</c:v>
                </c:pt>
                <c:pt idx="1576">
                  <c:v>1480.72</c:v>
                </c:pt>
                <c:pt idx="1577">
                  <c:v>1480.71</c:v>
                </c:pt>
                <c:pt idx="1578">
                  <c:v>1480.71</c:v>
                </c:pt>
                <c:pt idx="1579">
                  <c:v>1480.71</c:v>
                </c:pt>
                <c:pt idx="1580">
                  <c:v>1480.71</c:v>
                </c:pt>
                <c:pt idx="1581">
                  <c:v>1480.72</c:v>
                </c:pt>
                <c:pt idx="1582">
                  <c:v>1480.73</c:v>
                </c:pt>
                <c:pt idx="1583">
                  <c:v>1480.73</c:v>
                </c:pt>
                <c:pt idx="1584">
                  <c:v>1480.74</c:v>
                </c:pt>
                <c:pt idx="1585">
                  <c:v>1480.75</c:v>
                </c:pt>
                <c:pt idx="1586">
                  <c:v>1480.76</c:v>
                </c:pt>
                <c:pt idx="1587">
                  <c:v>1480.76</c:v>
                </c:pt>
                <c:pt idx="1588">
                  <c:v>1480.77</c:v>
                </c:pt>
                <c:pt idx="1589">
                  <c:v>1480.78</c:v>
                </c:pt>
                <c:pt idx="1590">
                  <c:v>1480.78</c:v>
                </c:pt>
                <c:pt idx="1591">
                  <c:v>1480.79</c:v>
                </c:pt>
                <c:pt idx="1592">
                  <c:v>1480.8</c:v>
                </c:pt>
                <c:pt idx="1593">
                  <c:v>1480.81</c:v>
                </c:pt>
                <c:pt idx="1594">
                  <c:v>1480.81</c:v>
                </c:pt>
                <c:pt idx="1595">
                  <c:v>1480.82</c:v>
                </c:pt>
                <c:pt idx="1596">
                  <c:v>1480.84</c:v>
                </c:pt>
                <c:pt idx="1597">
                  <c:v>1480.84</c:v>
                </c:pt>
                <c:pt idx="1598">
                  <c:v>1480.84</c:v>
                </c:pt>
                <c:pt idx="1599">
                  <c:v>1480.84</c:v>
                </c:pt>
                <c:pt idx="1600">
                  <c:v>1480.84</c:v>
                </c:pt>
                <c:pt idx="1601">
                  <c:v>1480.85</c:v>
                </c:pt>
                <c:pt idx="1602">
                  <c:v>1480.84</c:v>
                </c:pt>
                <c:pt idx="1603">
                  <c:v>1480.84</c:v>
                </c:pt>
                <c:pt idx="1604">
                  <c:v>1480.85</c:v>
                </c:pt>
                <c:pt idx="1605">
                  <c:v>1480.85</c:v>
                </c:pt>
                <c:pt idx="1606">
                  <c:v>1480.85</c:v>
                </c:pt>
                <c:pt idx="1607">
                  <c:v>1480.87</c:v>
                </c:pt>
                <c:pt idx="1608">
                  <c:v>1480.87</c:v>
                </c:pt>
                <c:pt idx="1609">
                  <c:v>1480.87</c:v>
                </c:pt>
                <c:pt idx="1610">
                  <c:v>1480.87</c:v>
                </c:pt>
                <c:pt idx="1611">
                  <c:v>1480.88</c:v>
                </c:pt>
                <c:pt idx="1612">
                  <c:v>1480.89</c:v>
                </c:pt>
                <c:pt idx="1613">
                  <c:v>1480.89</c:v>
                </c:pt>
                <c:pt idx="1614">
                  <c:v>1480.9</c:v>
                </c:pt>
                <c:pt idx="1615">
                  <c:v>1480.92</c:v>
                </c:pt>
                <c:pt idx="1616">
                  <c:v>1480.93</c:v>
                </c:pt>
                <c:pt idx="1617">
                  <c:v>1480.94</c:v>
                </c:pt>
                <c:pt idx="1618">
                  <c:v>1480.94</c:v>
                </c:pt>
                <c:pt idx="1619">
                  <c:v>1480.94</c:v>
                </c:pt>
                <c:pt idx="1620">
                  <c:v>1480.94</c:v>
                </c:pt>
                <c:pt idx="1621">
                  <c:v>1480.96</c:v>
                </c:pt>
                <c:pt idx="1622">
                  <c:v>1480.97</c:v>
                </c:pt>
                <c:pt idx="1623">
                  <c:v>1480.98</c:v>
                </c:pt>
                <c:pt idx="1624">
                  <c:v>1480.98</c:v>
                </c:pt>
                <c:pt idx="1625">
                  <c:v>1480.99</c:v>
                </c:pt>
                <c:pt idx="1626">
                  <c:v>1481</c:v>
                </c:pt>
                <c:pt idx="1627">
                  <c:v>1481.01</c:v>
                </c:pt>
                <c:pt idx="1628">
                  <c:v>1481.02</c:v>
                </c:pt>
                <c:pt idx="1629">
                  <c:v>1481.02</c:v>
                </c:pt>
                <c:pt idx="1630">
                  <c:v>1481.03</c:v>
                </c:pt>
                <c:pt idx="1631">
                  <c:v>1481.04</c:v>
                </c:pt>
                <c:pt idx="1632">
                  <c:v>1481.05</c:v>
                </c:pt>
                <c:pt idx="1633">
                  <c:v>1481.06</c:v>
                </c:pt>
                <c:pt idx="1634">
                  <c:v>1481.07</c:v>
                </c:pt>
                <c:pt idx="1635">
                  <c:v>1481.07</c:v>
                </c:pt>
                <c:pt idx="1636">
                  <c:v>1481.07</c:v>
                </c:pt>
                <c:pt idx="1637">
                  <c:v>1481.08</c:v>
                </c:pt>
                <c:pt idx="1638">
                  <c:v>1481.06</c:v>
                </c:pt>
                <c:pt idx="1639">
                  <c:v>1481.07</c:v>
                </c:pt>
                <c:pt idx="1640">
                  <c:v>1481.07</c:v>
                </c:pt>
                <c:pt idx="1641">
                  <c:v>1481.08</c:v>
                </c:pt>
                <c:pt idx="1642">
                  <c:v>1481.09</c:v>
                </c:pt>
                <c:pt idx="1643">
                  <c:v>1481.09</c:v>
                </c:pt>
                <c:pt idx="1644">
                  <c:v>1481.1</c:v>
                </c:pt>
                <c:pt idx="1645">
                  <c:v>1481.1</c:v>
                </c:pt>
                <c:pt idx="1646">
                  <c:v>1481.12</c:v>
                </c:pt>
                <c:pt idx="1647">
                  <c:v>1481.12</c:v>
                </c:pt>
                <c:pt idx="1648">
                  <c:v>1481.12</c:v>
                </c:pt>
                <c:pt idx="1649">
                  <c:v>1481.12</c:v>
                </c:pt>
                <c:pt idx="1650">
                  <c:v>1481.13</c:v>
                </c:pt>
                <c:pt idx="1651">
                  <c:v>1481.14</c:v>
                </c:pt>
                <c:pt idx="1652">
                  <c:v>1481.14</c:v>
                </c:pt>
                <c:pt idx="1653">
                  <c:v>1481.13</c:v>
                </c:pt>
                <c:pt idx="1654">
                  <c:v>1481.14</c:v>
                </c:pt>
                <c:pt idx="1655">
                  <c:v>1481.16</c:v>
                </c:pt>
                <c:pt idx="1656">
                  <c:v>1481.16</c:v>
                </c:pt>
                <c:pt idx="1657">
                  <c:v>1481.16</c:v>
                </c:pt>
                <c:pt idx="1658">
                  <c:v>1481.17</c:v>
                </c:pt>
                <c:pt idx="1659">
                  <c:v>1481.18</c:v>
                </c:pt>
                <c:pt idx="1660">
                  <c:v>1481.2</c:v>
                </c:pt>
                <c:pt idx="1661">
                  <c:v>1481.2</c:v>
                </c:pt>
                <c:pt idx="1662">
                  <c:v>1481.21</c:v>
                </c:pt>
                <c:pt idx="1663">
                  <c:v>1481.22</c:v>
                </c:pt>
                <c:pt idx="1664">
                  <c:v>1481.23</c:v>
                </c:pt>
                <c:pt idx="1665">
                  <c:v>1481.24</c:v>
                </c:pt>
                <c:pt idx="1666">
                  <c:v>1481.25</c:v>
                </c:pt>
                <c:pt idx="1667">
                  <c:v>1481.27</c:v>
                </c:pt>
                <c:pt idx="1668">
                  <c:v>1481.29</c:v>
                </c:pt>
                <c:pt idx="1669">
                  <c:v>1481.29</c:v>
                </c:pt>
                <c:pt idx="1670">
                  <c:v>1481.31</c:v>
                </c:pt>
                <c:pt idx="1671">
                  <c:v>1481.32</c:v>
                </c:pt>
                <c:pt idx="1672">
                  <c:v>1481.33</c:v>
                </c:pt>
                <c:pt idx="1673">
                  <c:v>1481.34</c:v>
                </c:pt>
                <c:pt idx="1674">
                  <c:v>1481.35</c:v>
                </c:pt>
                <c:pt idx="1675">
                  <c:v>1481.36</c:v>
                </c:pt>
                <c:pt idx="1676">
                  <c:v>1481.37</c:v>
                </c:pt>
                <c:pt idx="1677">
                  <c:v>1481.37</c:v>
                </c:pt>
                <c:pt idx="1678">
                  <c:v>1481.39</c:v>
                </c:pt>
                <c:pt idx="1679">
                  <c:v>1481.4</c:v>
                </c:pt>
                <c:pt idx="1680">
                  <c:v>1481.4</c:v>
                </c:pt>
                <c:pt idx="1681">
                  <c:v>1481.41</c:v>
                </c:pt>
                <c:pt idx="1682">
                  <c:v>1481.41</c:v>
                </c:pt>
                <c:pt idx="1683">
                  <c:v>1481.41</c:v>
                </c:pt>
                <c:pt idx="1684">
                  <c:v>1481.41</c:v>
                </c:pt>
                <c:pt idx="1685">
                  <c:v>1481.41</c:v>
                </c:pt>
                <c:pt idx="1686">
                  <c:v>1481.42</c:v>
                </c:pt>
                <c:pt idx="1687">
                  <c:v>1481.42</c:v>
                </c:pt>
                <c:pt idx="1688">
                  <c:v>1481.43</c:v>
                </c:pt>
                <c:pt idx="1689">
                  <c:v>1481.43</c:v>
                </c:pt>
                <c:pt idx="1690">
                  <c:v>1481.44</c:v>
                </c:pt>
                <c:pt idx="1691">
                  <c:v>1481.44</c:v>
                </c:pt>
                <c:pt idx="1692">
                  <c:v>1481.45</c:v>
                </c:pt>
                <c:pt idx="1693">
                  <c:v>1481.45</c:v>
                </c:pt>
                <c:pt idx="1694">
                  <c:v>1481.45</c:v>
                </c:pt>
                <c:pt idx="1695">
                  <c:v>1481.45</c:v>
                </c:pt>
                <c:pt idx="1696">
                  <c:v>1481.47</c:v>
                </c:pt>
                <c:pt idx="1697">
                  <c:v>1481.48</c:v>
                </c:pt>
                <c:pt idx="1698">
                  <c:v>1481.48</c:v>
                </c:pt>
                <c:pt idx="1699">
                  <c:v>1481.48</c:v>
                </c:pt>
                <c:pt idx="1700">
                  <c:v>1481.49</c:v>
                </c:pt>
                <c:pt idx="1701">
                  <c:v>1481.48</c:v>
                </c:pt>
                <c:pt idx="1702">
                  <c:v>1481.48</c:v>
                </c:pt>
                <c:pt idx="1703">
                  <c:v>1481.49</c:v>
                </c:pt>
                <c:pt idx="1704">
                  <c:v>1481.49</c:v>
                </c:pt>
                <c:pt idx="1705">
                  <c:v>1481.5</c:v>
                </c:pt>
                <c:pt idx="1706">
                  <c:v>1481.51</c:v>
                </c:pt>
                <c:pt idx="1707">
                  <c:v>1481.51</c:v>
                </c:pt>
                <c:pt idx="1708">
                  <c:v>1481.53</c:v>
                </c:pt>
                <c:pt idx="1709">
                  <c:v>1481.54</c:v>
                </c:pt>
                <c:pt idx="1710">
                  <c:v>1481.53</c:v>
                </c:pt>
                <c:pt idx="1711">
                  <c:v>1481.54</c:v>
                </c:pt>
                <c:pt idx="1712">
                  <c:v>1481.54</c:v>
                </c:pt>
                <c:pt idx="1713">
                  <c:v>1481.53</c:v>
                </c:pt>
                <c:pt idx="1714">
                  <c:v>1481.53</c:v>
                </c:pt>
                <c:pt idx="1715">
                  <c:v>1481.54</c:v>
                </c:pt>
                <c:pt idx="1716">
                  <c:v>1481.55</c:v>
                </c:pt>
                <c:pt idx="1717">
                  <c:v>1481.56</c:v>
                </c:pt>
                <c:pt idx="1718">
                  <c:v>1481.56</c:v>
                </c:pt>
                <c:pt idx="1719">
                  <c:v>1481.57</c:v>
                </c:pt>
                <c:pt idx="1720">
                  <c:v>1481.57</c:v>
                </c:pt>
                <c:pt idx="1721">
                  <c:v>1481.57</c:v>
                </c:pt>
                <c:pt idx="1722">
                  <c:v>1481.56</c:v>
                </c:pt>
                <c:pt idx="1723">
                  <c:v>1481.56</c:v>
                </c:pt>
                <c:pt idx="1724">
                  <c:v>1481.56</c:v>
                </c:pt>
                <c:pt idx="1725">
                  <c:v>1481.57</c:v>
                </c:pt>
                <c:pt idx="1726">
                  <c:v>1481.59</c:v>
                </c:pt>
                <c:pt idx="1727">
                  <c:v>1481.58</c:v>
                </c:pt>
                <c:pt idx="1728">
                  <c:v>1481.6</c:v>
                </c:pt>
                <c:pt idx="1729">
                  <c:v>1481.61</c:v>
                </c:pt>
                <c:pt idx="1730">
                  <c:v>1481.62</c:v>
                </c:pt>
                <c:pt idx="1731">
                  <c:v>1481.63</c:v>
                </c:pt>
                <c:pt idx="1732">
                  <c:v>1481.65</c:v>
                </c:pt>
                <c:pt idx="1733">
                  <c:v>1481.68</c:v>
                </c:pt>
                <c:pt idx="1734">
                  <c:v>1481.69</c:v>
                </c:pt>
                <c:pt idx="1735">
                  <c:v>1481.7</c:v>
                </c:pt>
                <c:pt idx="1736">
                  <c:v>1481.71</c:v>
                </c:pt>
                <c:pt idx="1737">
                  <c:v>1481.72</c:v>
                </c:pt>
                <c:pt idx="1738">
                  <c:v>1481.72</c:v>
                </c:pt>
                <c:pt idx="1739">
                  <c:v>1481.73</c:v>
                </c:pt>
                <c:pt idx="1740">
                  <c:v>1481.73</c:v>
                </c:pt>
                <c:pt idx="1741">
                  <c:v>1481.73</c:v>
                </c:pt>
                <c:pt idx="1742">
                  <c:v>1481.76</c:v>
                </c:pt>
                <c:pt idx="1743">
                  <c:v>1481.76</c:v>
                </c:pt>
                <c:pt idx="1744">
                  <c:v>1481.75</c:v>
                </c:pt>
                <c:pt idx="1745">
                  <c:v>1481.75</c:v>
                </c:pt>
                <c:pt idx="1746">
                  <c:v>1481.75</c:v>
                </c:pt>
                <c:pt idx="1747">
                  <c:v>1481.75</c:v>
                </c:pt>
                <c:pt idx="1748">
                  <c:v>1481.76</c:v>
                </c:pt>
                <c:pt idx="1749">
                  <c:v>1481.76</c:v>
                </c:pt>
                <c:pt idx="1750">
                  <c:v>1481.75</c:v>
                </c:pt>
                <c:pt idx="1751">
                  <c:v>1481.75</c:v>
                </c:pt>
                <c:pt idx="1752">
                  <c:v>1481.75</c:v>
                </c:pt>
                <c:pt idx="1753">
                  <c:v>1481.75</c:v>
                </c:pt>
                <c:pt idx="1754">
                  <c:v>1481.77</c:v>
                </c:pt>
                <c:pt idx="1755">
                  <c:v>1481.77</c:v>
                </c:pt>
                <c:pt idx="1756">
                  <c:v>1481.78</c:v>
                </c:pt>
                <c:pt idx="1757">
                  <c:v>1481.79</c:v>
                </c:pt>
                <c:pt idx="1758">
                  <c:v>1481.79</c:v>
                </c:pt>
                <c:pt idx="1759">
                  <c:v>1481.8</c:v>
                </c:pt>
                <c:pt idx="1760">
                  <c:v>1481.8</c:v>
                </c:pt>
                <c:pt idx="1761">
                  <c:v>1481.8</c:v>
                </c:pt>
                <c:pt idx="1762">
                  <c:v>1481.81</c:v>
                </c:pt>
                <c:pt idx="1763">
                  <c:v>1481.81</c:v>
                </c:pt>
                <c:pt idx="1764">
                  <c:v>1481.81</c:v>
                </c:pt>
                <c:pt idx="1765">
                  <c:v>1481.81</c:v>
                </c:pt>
                <c:pt idx="1766">
                  <c:v>1481.82</c:v>
                </c:pt>
                <c:pt idx="1767">
                  <c:v>1481.83</c:v>
                </c:pt>
                <c:pt idx="1768">
                  <c:v>1481.84</c:v>
                </c:pt>
                <c:pt idx="1769">
                  <c:v>1481.84</c:v>
                </c:pt>
                <c:pt idx="1770">
                  <c:v>1481.85</c:v>
                </c:pt>
                <c:pt idx="1771">
                  <c:v>1481.86</c:v>
                </c:pt>
                <c:pt idx="1772">
                  <c:v>1481.87</c:v>
                </c:pt>
                <c:pt idx="1773">
                  <c:v>1481.88</c:v>
                </c:pt>
                <c:pt idx="1774">
                  <c:v>1481.89</c:v>
                </c:pt>
                <c:pt idx="1775">
                  <c:v>1481.9</c:v>
                </c:pt>
                <c:pt idx="1776">
                  <c:v>1481.91</c:v>
                </c:pt>
                <c:pt idx="1777">
                  <c:v>1481.91</c:v>
                </c:pt>
                <c:pt idx="1778">
                  <c:v>1481.92</c:v>
                </c:pt>
                <c:pt idx="1779">
                  <c:v>1481.92</c:v>
                </c:pt>
                <c:pt idx="1780">
                  <c:v>1481.93</c:v>
                </c:pt>
                <c:pt idx="1781">
                  <c:v>1481.93</c:v>
                </c:pt>
                <c:pt idx="1782">
                  <c:v>1481.94</c:v>
                </c:pt>
                <c:pt idx="1783">
                  <c:v>1481.94</c:v>
                </c:pt>
                <c:pt idx="1784">
                  <c:v>1481.95</c:v>
                </c:pt>
                <c:pt idx="1785">
                  <c:v>1481.95</c:v>
                </c:pt>
                <c:pt idx="1786">
                  <c:v>1481.95</c:v>
                </c:pt>
                <c:pt idx="1787">
                  <c:v>1481.96</c:v>
                </c:pt>
                <c:pt idx="1788">
                  <c:v>1481.97</c:v>
                </c:pt>
                <c:pt idx="1789">
                  <c:v>1481.98</c:v>
                </c:pt>
                <c:pt idx="1790">
                  <c:v>1481.99</c:v>
                </c:pt>
                <c:pt idx="1791">
                  <c:v>1481.99</c:v>
                </c:pt>
                <c:pt idx="1792">
                  <c:v>1482</c:v>
                </c:pt>
                <c:pt idx="1793">
                  <c:v>1482.01</c:v>
                </c:pt>
                <c:pt idx="1794">
                  <c:v>1482.02</c:v>
                </c:pt>
                <c:pt idx="1795">
                  <c:v>1482.01</c:v>
                </c:pt>
                <c:pt idx="1796">
                  <c:v>1482.01</c:v>
                </c:pt>
                <c:pt idx="1797">
                  <c:v>1482</c:v>
                </c:pt>
                <c:pt idx="1798">
                  <c:v>1482</c:v>
                </c:pt>
                <c:pt idx="1799">
                  <c:v>1481.99</c:v>
                </c:pt>
                <c:pt idx="1800">
                  <c:v>1482</c:v>
                </c:pt>
                <c:pt idx="1801">
                  <c:v>1482</c:v>
                </c:pt>
                <c:pt idx="1802">
                  <c:v>1482</c:v>
                </c:pt>
                <c:pt idx="1803">
                  <c:v>1482</c:v>
                </c:pt>
                <c:pt idx="1804">
                  <c:v>1482</c:v>
                </c:pt>
                <c:pt idx="1805">
                  <c:v>1482</c:v>
                </c:pt>
                <c:pt idx="1806">
                  <c:v>1482</c:v>
                </c:pt>
                <c:pt idx="1807">
                  <c:v>1482</c:v>
                </c:pt>
                <c:pt idx="1808">
                  <c:v>1482</c:v>
                </c:pt>
                <c:pt idx="1809">
                  <c:v>1481.99</c:v>
                </c:pt>
                <c:pt idx="1810">
                  <c:v>1481.98</c:v>
                </c:pt>
                <c:pt idx="1811">
                  <c:v>1481.98</c:v>
                </c:pt>
                <c:pt idx="1812">
                  <c:v>1481.98</c:v>
                </c:pt>
                <c:pt idx="1813">
                  <c:v>1481.98</c:v>
                </c:pt>
                <c:pt idx="1814">
                  <c:v>1481.99</c:v>
                </c:pt>
                <c:pt idx="1815">
                  <c:v>1482</c:v>
                </c:pt>
                <c:pt idx="1816">
                  <c:v>1482</c:v>
                </c:pt>
                <c:pt idx="1817">
                  <c:v>1482.01</c:v>
                </c:pt>
                <c:pt idx="1818">
                  <c:v>1482.02</c:v>
                </c:pt>
                <c:pt idx="1819">
                  <c:v>1482.03</c:v>
                </c:pt>
                <c:pt idx="1820">
                  <c:v>1482.03</c:v>
                </c:pt>
                <c:pt idx="1821">
                  <c:v>1482.05</c:v>
                </c:pt>
                <c:pt idx="1822">
                  <c:v>1482.06</c:v>
                </c:pt>
                <c:pt idx="1823">
                  <c:v>1482.06</c:v>
                </c:pt>
                <c:pt idx="1824">
                  <c:v>1482.08</c:v>
                </c:pt>
                <c:pt idx="1825">
                  <c:v>1482.09</c:v>
                </c:pt>
                <c:pt idx="1826">
                  <c:v>1482.09</c:v>
                </c:pt>
                <c:pt idx="1827">
                  <c:v>1482.08</c:v>
                </c:pt>
                <c:pt idx="1828">
                  <c:v>1482.08</c:v>
                </c:pt>
                <c:pt idx="1829">
                  <c:v>1482.08</c:v>
                </c:pt>
                <c:pt idx="1830">
                  <c:v>1482.09</c:v>
                </c:pt>
                <c:pt idx="1831">
                  <c:v>1482.08</c:v>
                </c:pt>
                <c:pt idx="1832">
                  <c:v>1482.09</c:v>
                </c:pt>
                <c:pt idx="1833">
                  <c:v>1482.09</c:v>
                </c:pt>
                <c:pt idx="1834">
                  <c:v>1482.09</c:v>
                </c:pt>
                <c:pt idx="1835">
                  <c:v>1482.1</c:v>
                </c:pt>
                <c:pt idx="1836">
                  <c:v>1482.1</c:v>
                </c:pt>
                <c:pt idx="1837">
                  <c:v>1482.1</c:v>
                </c:pt>
                <c:pt idx="1838">
                  <c:v>1482.11</c:v>
                </c:pt>
                <c:pt idx="1839">
                  <c:v>1482.12</c:v>
                </c:pt>
                <c:pt idx="1840">
                  <c:v>1482.14</c:v>
                </c:pt>
                <c:pt idx="1841">
                  <c:v>1482.14</c:v>
                </c:pt>
                <c:pt idx="1842">
                  <c:v>1482.14</c:v>
                </c:pt>
                <c:pt idx="1843">
                  <c:v>1482.15</c:v>
                </c:pt>
                <c:pt idx="1844">
                  <c:v>1482.15</c:v>
                </c:pt>
                <c:pt idx="1845">
                  <c:v>1482.16</c:v>
                </c:pt>
                <c:pt idx="1846">
                  <c:v>1482.17</c:v>
                </c:pt>
                <c:pt idx="1847">
                  <c:v>1482.17</c:v>
                </c:pt>
                <c:pt idx="1848">
                  <c:v>1482.17</c:v>
                </c:pt>
                <c:pt idx="1849">
                  <c:v>1482.16</c:v>
                </c:pt>
                <c:pt idx="1850">
                  <c:v>1482.16</c:v>
                </c:pt>
                <c:pt idx="1851">
                  <c:v>1482.16</c:v>
                </c:pt>
                <c:pt idx="1852">
                  <c:v>1482.16</c:v>
                </c:pt>
                <c:pt idx="1853">
                  <c:v>1482.17</c:v>
                </c:pt>
                <c:pt idx="1854">
                  <c:v>1482.16</c:v>
                </c:pt>
                <c:pt idx="1855">
                  <c:v>1482.16</c:v>
                </c:pt>
                <c:pt idx="1856">
                  <c:v>1482.18</c:v>
                </c:pt>
                <c:pt idx="1857">
                  <c:v>1482.17</c:v>
                </c:pt>
                <c:pt idx="1858">
                  <c:v>1482.18</c:v>
                </c:pt>
                <c:pt idx="1859">
                  <c:v>1482.19</c:v>
                </c:pt>
                <c:pt idx="1860">
                  <c:v>1482.2</c:v>
                </c:pt>
                <c:pt idx="1861">
                  <c:v>1482.21</c:v>
                </c:pt>
                <c:pt idx="1862">
                  <c:v>1482.21</c:v>
                </c:pt>
                <c:pt idx="1863">
                  <c:v>1482.23</c:v>
                </c:pt>
                <c:pt idx="1864">
                  <c:v>1482.24</c:v>
                </c:pt>
                <c:pt idx="1865">
                  <c:v>1482.25</c:v>
                </c:pt>
                <c:pt idx="1866">
                  <c:v>1482.26</c:v>
                </c:pt>
                <c:pt idx="1867">
                  <c:v>1482.26</c:v>
                </c:pt>
                <c:pt idx="1868">
                  <c:v>1482.28</c:v>
                </c:pt>
                <c:pt idx="1869">
                  <c:v>1482.28</c:v>
                </c:pt>
                <c:pt idx="1870">
                  <c:v>1482.3</c:v>
                </c:pt>
                <c:pt idx="1871">
                  <c:v>1482.32</c:v>
                </c:pt>
                <c:pt idx="1872">
                  <c:v>1482.33</c:v>
                </c:pt>
                <c:pt idx="1873">
                  <c:v>1482.33</c:v>
                </c:pt>
                <c:pt idx="1874">
                  <c:v>1482.33</c:v>
                </c:pt>
                <c:pt idx="1875">
                  <c:v>1482.33</c:v>
                </c:pt>
                <c:pt idx="1876">
                  <c:v>1482.34</c:v>
                </c:pt>
                <c:pt idx="1877">
                  <c:v>1482.34</c:v>
                </c:pt>
                <c:pt idx="1878">
                  <c:v>1482.34</c:v>
                </c:pt>
                <c:pt idx="1879">
                  <c:v>1482.34</c:v>
                </c:pt>
                <c:pt idx="1880">
                  <c:v>1482.35</c:v>
                </c:pt>
                <c:pt idx="1881">
                  <c:v>1482.35</c:v>
                </c:pt>
                <c:pt idx="1882">
                  <c:v>1482.35</c:v>
                </c:pt>
                <c:pt idx="1883">
                  <c:v>1482.36</c:v>
                </c:pt>
                <c:pt idx="1884">
                  <c:v>1482.38</c:v>
                </c:pt>
                <c:pt idx="1885">
                  <c:v>1482.38</c:v>
                </c:pt>
                <c:pt idx="1886">
                  <c:v>1482.39</c:v>
                </c:pt>
                <c:pt idx="1887">
                  <c:v>1482.39</c:v>
                </c:pt>
                <c:pt idx="1888">
                  <c:v>1482.4</c:v>
                </c:pt>
                <c:pt idx="1889">
                  <c:v>1482.41</c:v>
                </c:pt>
                <c:pt idx="1890">
                  <c:v>1482.42</c:v>
                </c:pt>
                <c:pt idx="1891">
                  <c:v>1482.43</c:v>
                </c:pt>
                <c:pt idx="1892">
                  <c:v>1482.44</c:v>
                </c:pt>
                <c:pt idx="1893">
                  <c:v>1482.44</c:v>
                </c:pt>
                <c:pt idx="1894">
                  <c:v>1482.45</c:v>
                </c:pt>
                <c:pt idx="1895">
                  <c:v>1482.46</c:v>
                </c:pt>
                <c:pt idx="1896">
                  <c:v>1482.47</c:v>
                </c:pt>
                <c:pt idx="1897">
                  <c:v>1482.48</c:v>
                </c:pt>
                <c:pt idx="1898">
                  <c:v>1482.46</c:v>
                </c:pt>
                <c:pt idx="1899">
                  <c:v>1482.45</c:v>
                </c:pt>
                <c:pt idx="1900">
                  <c:v>1482.45</c:v>
                </c:pt>
                <c:pt idx="1901">
                  <c:v>1482.46</c:v>
                </c:pt>
                <c:pt idx="1902">
                  <c:v>1482.47</c:v>
                </c:pt>
                <c:pt idx="1903">
                  <c:v>1482.48</c:v>
                </c:pt>
                <c:pt idx="1904">
                  <c:v>1482.49</c:v>
                </c:pt>
                <c:pt idx="1905">
                  <c:v>1482.5</c:v>
                </c:pt>
                <c:pt idx="1906">
                  <c:v>1482.5</c:v>
                </c:pt>
                <c:pt idx="1907">
                  <c:v>1482.51</c:v>
                </c:pt>
                <c:pt idx="1908">
                  <c:v>1482.52</c:v>
                </c:pt>
                <c:pt idx="1909">
                  <c:v>1482.52</c:v>
                </c:pt>
                <c:pt idx="1910">
                  <c:v>1482.53</c:v>
                </c:pt>
                <c:pt idx="1911">
                  <c:v>1482.53</c:v>
                </c:pt>
                <c:pt idx="1912">
                  <c:v>1482.52</c:v>
                </c:pt>
                <c:pt idx="1913">
                  <c:v>1482.54</c:v>
                </c:pt>
                <c:pt idx="1914">
                  <c:v>1482.55</c:v>
                </c:pt>
                <c:pt idx="1915">
                  <c:v>1482.55</c:v>
                </c:pt>
                <c:pt idx="1916">
                  <c:v>1482.55</c:v>
                </c:pt>
                <c:pt idx="1917">
                  <c:v>1482.55</c:v>
                </c:pt>
                <c:pt idx="1918">
                  <c:v>1482.56</c:v>
                </c:pt>
                <c:pt idx="1919">
                  <c:v>1482.58</c:v>
                </c:pt>
                <c:pt idx="1920">
                  <c:v>1482.59</c:v>
                </c:pt>
                <c:pt idx="1921">
                  <c:v>1482.59</c:v>
                </c:pt>
                <c:pt idx="1922">
                  <c:v>1482.59</c:v>
                </c:pt>
                <c:pt idx="1923">
                  <c:v>1482.59</c:v>
                </c:pt>
                <c:pt idx="1924">
                  <c:v>1482.6</c:v>
                </c:pt>
                <c:pt idx="1925">
                  <c:v>1482.61</c:v>
                </c:pt>
                <c:pt idx="1926">
                  <c:v>1482.62</c:v>
                </c:pt>
                <c:pt idx="1927">
                  <c:v>1482.63</c:v>
                </c:pt>
                <c:pt idx="1928">
                  <c:v>1482.63</c:v>
                </c:pt>
                <c:pt idx="1929">
                  <c:v>1482.65</c:v>
                </c:pt>
                <c:pt idx="1930">
                  <c:v>1482.66</c:v>
                </c:pt>
                <c:pt idx="1931">
                  <c:v>1482.66</c:v>
                </c:pt>
                <c:pt idx="1932">
                  <c:v>1482.66</c:v>
                </c:pt>
                <c:pt idx="1933">
                  <c:v>1482.66</c:v>
                </c:pt>
                <c:pt idx="1934">
                  <c:v>1482.67</c:v>
                </c:pt>
                <c:pt idx="1935">
                  <c:v>1482.68</c:v>
                </c:pt>
                <c:pt idx="1936">
                  <c:v>1482.68</c:v>
                </c:pt>
                <c:pt idx="1937">
                  <c:v>1482.68</c:v>
                </c:pt>
                <c:pt idx="1938">
                  <c:v>1482.69</c:v>
                </c:pt>
                <c:pt idx="1939">
                  <c:v>1482.7</c:v>
                </c:pt>
                <c:pt idx="1940">
                  <c:v>1482.69</c:v>
                </c:pt>
                <c:pt idx="1941">
                  <c:v>1482.7</c:v>
                </c:pt>
                <c:pt idx="1942">
                  <c:v>1482.7</c:v>
                </c:pt>
                <c:pt idx="1943">
                  <c:v>1482.7</c:v>
                </c:pt>
                <c:pt idx="1944">
                  <c:v>1482.71</c:v>
                </c:pt>
                <c:pt idx="1945">
                  <c:v>1482.72</c:v>
                </c:pt>
                <c:pt idx="1946">
                  <c:v>1482.71</c:v>
                </c:pt>
                <c:pt idx="1947">
                  <c:v>1482.73</c:v>
                </c:pt>
                <c:pt idx="1948">
                  <c:v>1482.74</c:v>
                </c:pt>
                <c:pt idx="1949">
                  <c:v>1482.75</c:v>
                </c:pt>
                <c:pt idx="1950">
                  <c:v>1482.75</c:v>
                </c:pt>
                <c:pt idx="1951">
                  <c:v>1482.77</c:v>
                </c:pt>
                <c:pt idx="1952">
                  <c:v>1482.78</c:v>
                </c:pt>
                <c:pt idx="1953">
                  <c:v>1482.78</c:v>
                </c:pt>
                <c:pt idx="1954">
                  <c:v>1482.79</c:v>
                </c:pt>
                <c:pt idx="1955">
                  <c:v>1482.79</c:v>
                </c:pt>
                <c:pt idx="1956">
                  <c:v>1482.8</c:v>
                </c:pt>
                <c:pt idx="1957">
                  <c:v>1482.8</c:v>
                </c:pt>
                <c:pt idx="1958">
                  <c:v>1482.79</c:v>
                </c:pt>
                <c:pt idx="1959">
                  <c:v>1482.79</c:v>
                </c:pt>
                <c:pt idx="1960">
                  <c:v>1482.8</c:v>
                </c:pt>
                <c:pt idx="1961">
                  <c:v>1482.8</c:v>
                </c:pt>
                <c:pt idx="1962">
                  <c:v>1482.81</c:v>
                </c:pt>
                <c:pt idx="1963">
                  <c:v>1482.8</c:v>
                </c:pt>
                <c:pt idx="1964">
                  <c:v>1482.8</c:v>
                </c:pt>
                <c:pt idx="1965">
                  <c:v>1482.8</c:v>
                </c:pt>
                <c:pt idx="1966">
                  <c:v>1482.81</c:v>
                </c:pt>
                <c:pt idx="1967">
                  <c:v>1482.8</c:v>
                </c:pt>
                <c:pt idx="1968">
                  <c:v>1482.79</c:v>
                </c:pt>
                <c:pt idx="1969">
                  <c:v>1482.79</c:v>
                </c:pt>
                <c:pt idx="1970">
                  <c:v>1482.79</c:v>
                </c:pt>
                <c:pt idx="1971">
                  <c:v>1482.8</c:v>
                </c:pt>
                <c:pt idx="1972">
                  <c:v>1482.8</c:v>
                </c:pt>
                <c:pt idx="1973">
                  <c:v>1482.79</c:v>
                </c:pt>
                <c:pt idx="1974">
                  <c:v>1482.8</c:v>
                </c:pt>
                <c:pt idx="1975">
                  <c:v>1482.82</c:v>
                </c:pt>
                <c:pt idx="1976">
                  <c:v>1482.82</c:v>
                </c:pt>
                <c:pt idx="1977">
                  <c:v>1482.83</c:v>
                </c:pt>
                <c:pt idx="1978">
                  <c:v>1482.84</c:v>
                </c:pt>
                <c:pt idx="1979">
                  <c:v>1482.85</c:v>
                </c:pt>
                <c:pt idx="1980">
                  <c:v>1482.85</c:v>
                </c:pt>
                <c:pt idx="1981">
                  <c:v>1482.86</c:v>
                </c:pt>
                <c:pt idx="1982">
                  <c:v>1482.87</c:v>
                </c:pt>
                <c:pt idx="1983">
                  <c:v>1482.87</c:v>
                </c:pt>
                <c:pt idx="1984">
                  <c:v>1482.88</c:v>
                </c:pt>
                <c:pt idx="1985">
                  <c:v>1482.87</c:v>
                </c:pt>
                <c:pt idx="1986">
                  <c:v>1482.87</c:v>
                </c:pt>
                <c:pt idx="1987">
                  <c:v>1482.86</c:v>
                </c:pt>
                <c:pt idx="1988">
                  <c:v>1482.86</c:v>
                </c:pt>
                <c:pt idx="1989">
                  <c:v>1482.87</c:v>
                </c:pt>
                <c:pt idx="1990">
                  <c:v>1482.88</c:v>
                </c:pt>
                <c:pt idx="1991">
                  <c:v>1482.89</c:v>
                </c:pt>
                <c:pt idx="1992">
                  <c:v>1482.89</c:v>
                </c:pt>
                <c:pt idx="1993">
                  <c:v>1482.89</c:v>
                </c:pt>
                <c:pt idx="1994">
                  <c:v>1482.89</c:v>
                </c:pt>
                <c:pt idx="1995">
                  <c:v>1482.89</c:v>
                </c:pt>
                <c:pt idx="1996">
                  <c:v>1482.9</c:v>
                </c:pt>
                <c:pt idx="1997">
                  <c:v>1482.9</c:v>
                </c:pt>
                <c:pt idx="1998">
                  <c:v>1482.91</c:v>
                </c:pt>
                <c:pt idx="1999">
                  <c:v>1482.91</c:v>
                </c:pt>
                <c:pt idx="2000">
                  <c:v>1482.91</c:v>
                </c:pt>
                <c:pt idx="2001">
                  <c:v>1482.91</c:v>
                </c:pt>
                <c:pt idx="2002">
                  <c:v>1482.91</c:v>
                </c:pt>
                <c:pt idx="2003">
                  <c:v>1482.91</c:v>
                </c:pt>
                <c:pt idx="2004">
                  <c:v>1482.91</c:v>
                </c:pt>
                <c:pt idx="2005">
                  <c:v>1482.92</c:v>
                </c:pt>
                <c:pt idx="2006">
                  <c:v>1482.92</c:v>
                </c:pt>
                <c:pt idx="2007">
                  <c:v>1482.91</c:v>
                </c:pt>
                <c:pt idx="2008">
                  <c:v>1482.91</c:v>
                </c:pt>
                <c:pt idx="2009">
                  <c:v>1482.92</c:v>
                </c:pt>
                <c:pt idx="2010">
                  <c:v>1482.93</c:v>
                </c:pt>
                <c:pt idx="2011">
                  <c:v>1482.94</c:v>
                </c:pt>
                <c:pt idx="2012">
                  <c:v>1482.95</c:v>
                </c:pt>
                <c:pt idx="2013">
                  <c:v>1482.96</c:v>
                </c:pt>
                <c:pt idx="2014">
                  <c:v>1482.96</c:v>
                </c:pt>
                <c:pt idx="2015">
                  <c:v>1482.99</c:v>
                </c:pt>
                <c:pt idx="2016">
                  <c:v>1482.99</c:v>
                </c:pt>
                <c:pt idx="2017">
                  <c:v>1483</c:v>
                </c:pt>
                <c:pt idx="2018">
                  <c:v>1483</c:v>
                </c:pt>
                <c:pt idx="2019">
                  <c:v>1483.01</c:v>
                </c:pt>
                <c:pt idx="2020">
                  <c:v>1483.02</c:v>
                </c:pt>
                <c:pt idx="2021">
                  <c:v>1483.02</c:v>
                </c:pt>
                <c:pt idx="2022">
                  <c:v>1483.04</c:v>
                </c:pt>
                <c:pt idx="2023">
                  <c:v>1483.05</c:v>
                </c:pt>
                <c:pt idx="2024">
                  <c:v>1483.06</c:v>
                </c:pt>
                <c:pt idx="2025">
                  <c:v>1483.06</c:v>
                </c:pt>
                <c:pt idx="2026">
                  <c:v>1483.07</c:v>
                </c:pt>
                <c:pt idx="2027">
                  <c:v>1483.07</c:v>
                </c:pt>
                <c:pt idx="2028">
                  <c:v>1483.08</c:v>
                </c:pt>
                <c:pt idx="2029">
                  <c:v>1483.08</c:v>
                </c:pt>
                <c:pt idx="2030">
                  <c:v>1483.09</c:v>
                </c:pt>
                <c:pt idx="2031">
                  <c:v>1483.11</c:v>
                </c:pt>
                <c:pt idx="2032">
                  <c:v>1483.11</c:v>
                </c:pt>
                <c:pt idx="2033">
                  <c:v>1483.12</c:v>
                </c:pt>
                <c:pt idx="2034">
                  <c:v>1483.13</c:v>
                </c:pt>
                <c:pt idx="2035">
                  <c:v>1483.13</c:v>
                </c:pt>
                <c:pt idx="2036">
                  <c:v>1483.14</c:v>
                </c:pt>
                <c:pt idx="2037">
                  <c:v>1483.14</c:v>
                </c:pt>
                <c:pt idx="2038">
                  <c:v>1483.16</c:v>
                </c:pt>
                <c:pt idx="2039">
                  <c:v>1483.16</c:v>
                </c:pt>
                <c:pt idx="2040">
                  <c:v>1483.16</c:v>
                </c:pt>
                <c:pt idx="2041">
                  <c:v>1483.17</c:v>
                </c:pt>
                <c:pt idx="2042">
                  <c:v>1483.17</c:v>
                </c:pt>
                <c:pt idx="2043">
                  <c:v>1483.18</c:v>
                </c:pt>
                <c:pt idx="2044">
                  <c:v>1483.18</c:v>
                </c:pt>
                <c:pt idx="2045">
                  <c:v>1483.18</c:v>
                </c:pt>
                <c:pt idx="2046">
                  <c:v>1483.2</c:v>
                </c:pt>
                <c:pt idx="2047">
                  <c:v>1483.21</c:v>
                </c:pt>
                <c:pt idx="2048">
                  <c:v>1483.21</c:v>
                </c:pt>
                <c:pt idx="2049">
                  <c:v>1483.21</c:v>
                </c:pt>
                <c:pt idx="2050">
                  <c:v>1483.2</c:v>
                </c:pt>
                <c:pt idx="2051">
                  <c:v>1483.2</c:v>
                </c:pt>
                <c:pt idx="2052">
                  <c:v>1483.21</c:v>
                </c:pt>
                <c:pt idx="2053">
                  <c:v>1483.22</c:v>
                </c:pt>
                <c:pt idx="2054">
                  <c:v>1483.21</c:v>
                </c:pt>
                <c:pt idx="2055">
                  <c:v>1483.22</c:v>
                </c:pt>
                <c:pt idx="2056">
                  <c:v>1483.23</c:v>
                </c:pt>
                <c:pt idx="2057">
                  <c:v>1483.22</c:v>
                </c:pt>
                <c:pt idx="2058">
                  <c:v>1483.22</c:v>
                </c:pt>
                <c:pt idx="2059">
                  <c:v>1483.23</c:v>
                </c:pt>
                <c:pt idx="2060">
                  <c:v>1483.24</c:v>
                </c:pt>
                <c:pt idx="2061">
                  <c:v>1483.24</c:v>
                </c:pt>
                <c:pt idx="2062">
                  <c:v>1483.25</c:v>
                </c:pt>
                <c:pt idx="2063">
                  <c:v>1483.24</c:v>
                </c:pt>
                <c:pt idx="2064">
                  <c:v>1483.25</c:v>
                </c:pt>
                <c:pt idx="2065">
                  <c:v>1483.26</c:v>
                </c:pt>
                <c:pt idx="2066">
                  <c:v>1483.27</c:v>
                </c:pt>
                <c:pt idx="2067">
                  <c:v>1483.27</c:v>
                </c:pt>
                <c:pt idx="2068">
                  <c:v>1483.28</c:v>
                </c:pt>
                <c:pt idx="2069">
                  <c:v>1483.29</c:v>
                </c:pt>
                <c:pt idx="2070">
                  <c:v>1483.29</c:v>
                </c:pt>
                <c:pt idx="2071">
                  <c:v>1483.3</c:v>
                </c:pt>
                <c:pt idx="2072">
                  <c:v>1483.3</c:v>
                </c:pt>
                <c:pt idx="2073">
                  <c:v>1483.3</c:v>
                </c:pt>
                <c:pt idx="2074">
                  <c:v>1483.31</c:v>
                </c:pt>
                <c:pt idx="2075">
                  <c:v>1483.31</c:v>
                </c:pt>
                <c:pt idx="2076">
                  <c:v>1483.32</c:v>
                </c:pt>
                <c:pt idx="2077">
                  <c:v>1483.33</c:v>
                </c:pt>
                <c:pt idx="2078">
                  <c:v>1483.33</c:v>
                </c:pt>
                <c:pt idx="2079">
                  <c:v>1483.34</c:v>
                </c:pt>
                <c:pt idx="2080">
                  <c:v>1483.34</c:v>
                </c:pt>
                <c:pt idx="2081">
                  <c:v>1483.34</c:v>
                </c:pt>
                <c:pt idx="2082">
                  <c:v>1483.35</c:v>
                </c:pt>
                <c:pt idx="2083">
                  <c:v>1483.36</c:v>
                </c:pt>
                <c:pt idx="2084">
                  <c:v>1483.36</c:v>
                </c:pt>
                <c:pt idx="2085">
                  <c:v>1483.36</c:v>
                </c:pt>
                <c:pt idx="2086">
                  <c:v>1483.37</c:v>
                </c:pt>
                <c:pt idx="2087">
                  <c:v>1483.37</c:v>
                </c:pt>
                <c:pt idx="2088">
                  <c:v>1483.38</c:v>
                </c:pt>
                <c:pt idx="2089">
                  <c:v>1483.39</c:v>
                </c:pt>
                <c:pt idx="2090">
                  <c:v>1483.39</c:v>
                </c:pt>
                <c:pt idx="2091">
                  <c:v>1483.4</c:v>
                </c:pt>
                <c:pt idx="2092">
                  <c:v>1483.41</c:v>
                </c:pt>
                <c:pt idx="2093">
                  <c:v>1483.42</c:v>
                </c:pt>
                <c:pt idx="2094">
                  <c:v>1483.43</c:v>
                </c:pt>
                <c:pt idx="2095">
                  <c:v>1483.44</c:v>
                </c:pt>
                <c:pt idx="2096">
                  <c:v>1483.44</c:v>
                </c:pt>
                <c:pt idx="2097">
                  <c:v>1483.44</c:v>
                </c:pt>
                <c:pt idx="2098">
                  <c:v>1483.45</c:v>
                </c:pt>
                <c:pt idx="2099">
                  <c:v>1483.45</c:v>
                </c:pt>
                <c:pt idx="2100">
                  <c:v>1483.46</c:v>
                </c:pt>
                <c:pt idx="2101">
                  <c:v>1483.46</c:v>
                </c:pt>
                <c:pt idx="2102">
                  <c:v>1483.47</c:v>
                </c:pt>
                <c:pt idx="2103">
                  <c:v>1483.47</c:v>
                </c:pt>
                <c:pt idx="2104">
                  <c:v>1483.48</c:v>
                </c:pt>
                <c:pt idx="2105">
                  <c:v>1483.49</c:v>
                </c:pt>
                <c:pt idx="2106">
                  <c:v>1483.49</c:v>
                </c:pt>
                <c:pt idx="2107">
                  <c:v>1483.49</c:v>
                </c:pt>
                <c:pt idx="2108">
                  <c:v>1483.5</c:v>
                </c:pt>
                <c:pt idx="2109">
                  <c:v>1483.51</c:v>
                </c:pt>
                <c:pt idx="2110">
                  <c:v>1483.51</c:v>
                </c:pt>
                <c:pt idx="2111">
                  <c:v>1483.49</c:v>
                </c:pt>
                <c:pt idx="2112">
                  <c:v>1483.49</c:v>
                </c:pt>
                <c:pt idx="2113">
                  <c:v>1483.48</c:v>
                </c:pt>
                <c:pt idx="2114">
                  <c:v>1483.49</c:v>
                </c:pt>
                <c:pt idx="2115">
                  <c:v>1483.5</c:v>
                </c:pt>
                <c:pt idx="2116">
                  <c:v>1483.5</c:v>
                </c:pt>
                <c:pt idx="2117">
                  <c:v>1483.52</c:v>
                </c:pt>
                <c:pt idx="2118">
                  <c:v>1483.52</c:v>
                </c:pt>
                <c:pt idx="2119">
                  <c:v>1483.53</c:v>
                </c:pt>
                <c:pt idx="2120">
                  <c:v>1483.53</c:v>
                </c:pt>
                <c:pt idx="2121">
                  <c:v>1483.52</c:v>
                </c:pt>
                <c:pt idx="2122">
                  <c:v>1483.53</c:v>
                </c:pt>
                <c:pt idx="2123">
                  <c:v>1483.54</c:v>
                </c:pt>
                <c:pt idx="2124">
                  <c:v>1483.54</c:v>
                </c:pt>
                <c:pt idx="2125">
                  <c:v>1483.54</c:v>
                </c:pt>
                <c:pt idx="2126">
                  <c:v>1483.55</c:v>
                </c:pt>
                <c:pt idx="2127">
                  <c:v>1483.56</c:v>
                </c:pt>
                <c:pt idx="2128">
                  <c:v>1483.57</c:v>
                </c:pt>
                <c:pt idx="2129">
                  <c:v>1483.58</c:v>
                </c:pt>
                <c:pt idx="2130">
                  <c:v>1483.59</c:v>
                </c:pt>
                <c:pt idx="2131">
                  <c:v>1483.6</c:v>
                </c:pt>
                <c:pt idx="2132">
                  <c:v>1483.6</c:v>
                </c:pt>
                <c:pt idx="2133">
                  <c:v>1483.61</c:v>
                </c:pt>
                <c:pt idx="2134">
                  <c:v>1483.64</c:v>
                </c:pt>
                <c:pt idx="2135">
                  <c:v>1483.64</c:v>
                </c:pt>
                <c:pt idx="2136">
                  <c:v>1483.64</c:v>
                </c:pt>
                <c:pt idx="2137">
                  <c:v>1483.65</c:v>
                </c:pt>
                <c:pt idx="2138">
                  <c:v>1483.64</c:v>
                </c:pt>
                <c:pt idx="2139">
                  <c:v>1483.64</c:v>
                </c:pt>
                <c:pt idx="2140">
                  <c:v>1483.63</c:v>
                </c:pt>
                <c:pt idx="2141">
                  <c:v>1483.63</c:v>
                </c:pt>
                <c:pt idx="2142">
                  <c:v>1483.63</c:v>
                </c:pt>
                <c:pt idx="2143">
                  <c:v>1483.64</c:v>
                </c:pt>
                <c:pt idx="2144">
                  <c:v>1483.64</c:v>
                </c:pt>
                <c:pt idx="2145">
                  <c:v>1483.63</c:v>
                </c:pt>
                <c:pt idx="2146">
                  <c:v>1483.64</c:v>
                </c:pt>
                <c:pt idx="2147">
                  <c:v>1483.64</c:v>
                </c:pt>
                <c:pt idx="2148">
                  <c:v>1483.64</c:v>
                </c:pt>
                <c:pt idx="2149">
                  <c:v>1483.64</c:v>
                </c:pt>
                <c:pt idx="2150">
                  <c:v>1483.63</c:v>
                </c:pt>
                <c:pt idx="2151">
                  <c:v>1483.64</c:v>
                </c:pt>
                <c:pt idx="2152">
                  <c:v>1483.64</c:v>
                </c:pt>
                <c:pt idx="2153">
                  <c:v>1483.64</c:v>
                </c:pt>
                <c:pt idx="2154">
                  <c:v>1483.64</c:v>
                </c:pt>
                <c:pt idx="2155">
                  <c:v>1483.65</c:v>
                </c:pt>
                <c:pt idx="2156">
                  <c:v>1483.65</c:v>
                </c:pt>
                <c:pt idx="2157">
                  <c:v>1483.66</c:v>
                </c:pt>
                <c:pt idx="2158">
                  <c:v>1483.66</c:v>
                </c:pt>
                <c:pt idx="2159">
                  <c:v>1483.67</c:v>
                </c:pt>
                <c:pt idx="2160">
                  <c:v>1483.67</c:v>
                </c:pt>
                <c:pt idx="2161">
                  <c:v>1483.68</c:v>
                </c:pt>
                <c:pt idx="2162">
                  <c:v>1483.68</c:v>
                </c:pt>
                <c:pt idx="2163">
                  <c:v>1483.68</c:v>
                </c:pt>
                <c:pt idx="2164">
                  <c:v>1483.69</c:v>
                </c:pt>
                <c:pt idx="2165">
                  <c:v>1483.69</c:v>
                </c:pt>
                <c:pt idx="2166">
                  <c:v>1483.7</c:v>
                </c:pt>
                <c:pt idx="2167">
                  <c:v>1483.7</c:v>
                </c:pt>
                <c:pt idx="2168">
                  <c:v>1483.71</c:v>
                </c:pt>
                <c:pt idx="2169">
                  <c:v>1483.71</c:v>
                </c:pt>
                <c:pt idx="2170">
                  <c:v>1483.71</c:v>
                </c:pt>
                <c:pt idx="2171">
                  <c:v>1483.72</c:v>
                </c:pt>
                <c:pt idx="2172">
                  <c:v>1483.73</c:v>
                </c:pt>
                <c:pt idx="2173">
                  <c:v>1483.74</c:v>
                </c:pt>
                <c:pt idx="2174">
                  <c:v>1483.74</c:v>
                </c:pt>
                <c:pt idx="2175">
                  <c:v>1483.76</c:v>
                </c:pt>
                <c:pt idx="2176">
                  <c:v>1483.77</c:v>
                </c:pt>
                <c:pt idx="2177">
                  <c:v>1483.78</c:v>
                </c:pt>
                <c:pt idx="2178">
                  <c:v>1483.79</c:v>
                </c:pt>
                <c:pt idx="2179">
                  <c:v>1483.8</c:v>
                </c:pt>
                <c:pt idx="2180">
                  <c:v>1483.82</c:v>
                </c:pt>
                <c:pt idx="2181">
                  <c:v>1483.83</c:v>
                </c:pt>
                <c:pt idx="2182">
                  <c:v>1483.85</c:v>
                </c:pt>
                <c:pt idx="2183">
                  <c:v>1483.86</c:v>
                </c:pt>
                <c:pt idx="2184">
                  <c:v>1483.87</c:v>
                </c:pt>
                <c:pt idx="2185">
                  <c:v>1483.88</c:v>
                </c:pt>
                <c:pt idx="2186">
                  <c:v>1483.88</c:v>
                </c:pt>
                <c:pt idx="2187">
                  <c:v>1483.89</c:v>
                </c:pt>
                <c:pt idx="2188">
                  <c:v>1483.9</c:v>
                </c:pt>
                <c:pt idx="2189">
                  <c:v>1483.91</c:v>
                </c:pt>
                <c:pt idx="2190">
                  <c:v>1483.92</c:v>
                </c:pt>
                <c:pt idx="2191">
                  <c:v>1483.93</c:v>
                </c:pt>
                <c:pt idx="2192">
                  <c:v>1483.94</c:v>
                </c:pt>
                <c:pt idx="2193">
                  <c:v>1483.95</c:v>
                </c:pt>
                <c:pt idx="2194">
                  <c:v>1483.95</c:v>
                </c:pt>
                <c:pt idx="2195">
                  <c:v>1483.96</c:v>
                </c:pt>
                <c:pt idx="2196">
                  <c:v>1483.98</c:v>
                </c:pt>
                <c:pt idx="2197">
                  <c:v>1483.99</c:v>
                </c:pt>
                <c:pt idx="2198">
                  <c:v>1483.99</c:v>
                </c:pt>
                <c:pt idx="2199">
                  <c:v>1484</c:v>
                </c:pt>
                <c:pt idx="2200">
                  <c:v>1484</c:v>
                </c:pt>
                <c:pt idx="2201">
                  <c:v>1484.01</c:v>
                </c:pt>
                <c:pt idx="2202">
                  <c:v>1484.02</c:v>
                </c:pt>
                <c:pt idx="2203">
                  <c:v>1484.03</c:v>
                </c:pt>
                <c:pt idx="2204">
                  <c:v>1484.04</c:v>
                </c:pt>
                <c:pt idx="2205">
                  <c:v>1484.04</c:v>
                </c:pt>
                <c:pt idx="2206">
                  <c:v>1484.06</c:v>
                </c:pt>
                <c:pt idx="2207">
                  <c:v>1484.06</c:v>
                </c:pt>
                <c:pt idx="2208">
                  <c:v>1484.06</c:v>
                </c:pt>
                <c:pt idx="2209">
                  <c:v>1484.07</c:v>
                </c:pt>
                <c:pt idx="2210">
                  <c:v>1484.07</c:v>
                </c:pt>
                <c:pt idx="2211">
                  <c:v>1484.07</c:v>
                </c:pt>
                <c:pt idx="2212">
                  <c:v>1484.07</c:v>
                </c:pt>
                <c:pt idx="2213">
                  <c:v>1484.07</c:v>
                </c:pt>
                <c:pt idx="2214">
                  <c:v>1484.06</c:v>
                </c:pt>
                <c:pt idx="2215">
                  <c:v>1484.06</c:v>
                </c:pt>
                <c:pt idx="2216">
                  <c:v>1484.07</c:v>
                </c:pt>
                <c:pt idx="2217">
                  <c:v>1484.08</c:v>
                </c:pt>
                <c:pt idx="2218">
                  <c:v>1484.08</c:v>
                </c:pt>
                <c:pt idx="2219">
                  <c:v>1484.09</c:v>
                </c:pt>
                <c:pt idx="2220">
                  <c:v>1484.1</c:v>
                </c:pt>
                <c:pt idx="2221">
                  <c:v>1484.11</c:v>
                </c:pt>
                <c:pt idx="2222">
                  <c:v>1484.12</c:v>
                </c:pt>
                <c:pt idx="2223">
                  <c:v>1484.13</c:v>
                </c:pt>
                <c:pt idx="2224">
                  <c:v>1484.13</c:v>
                </c:pt>
                <c:pt idx="2225">
                  <c:v>1484.12</c:v>
                </c:pt>
                <c:pt idx="2226">
                  <c:v>1484.12</c:v>
                </c:pt>
                <c:pt idx="2227">
                  <c:v>1484.11</c:v>
                </c:pt>
                <c:pt idx="2228">
                  <c:v>1484.12</c:v>
                </c:pt>
                <c:pt idx="2229">
                  <c:v>1484.13</c:v>
                </c:pt>
                <c:pt idx="2230">
                  <c:v>1484.14</c:v>
                </c:pt>
                <c:pt idx="2231">
                  <c:v>1484.14</c:v>
                </c:pt>
                <c:pt idx="2232">
                  <c:v>1484.15</c:v>
                </c:pt>
                <c:pt idx="2233">
                  <c:v>1484.16</c:v>
                </c:pt>
                <c:pt idx="2234">
                  <c:v>1484.17</c:v>
                </c:pt>
                <c:pt idx="2235">
                  <c:v>1484.17</c:v>
                </c:pt>
                <c:pt idx="2236">
                  <c:v>1484.18</c:v>
                </c:pt>
                <c:pt idx="2237">
                  <c:v>1484.18</c:v>
                </c:pt>
                <c:pt idx="2238">
                  <c:v>1484.19</c:v>
                </c:pt>
                <c:pt idx="2239">
                  <c:v>1484.2</c:v>
                </c:pt>
                <c:pt idx="2240">
                  <c:v>1484.22</c:v>
                </c:pt>
                <c:pt idx="2241">
                  <c:v>1484.22</c:v>
                </c:pt>
                <c:pt idx="2242">
                  <c:v>1484.22</c:v>
                </c:pt>
                <c:pt idx="2243">
                  <c:v>1484.21</c:v>
                </c:pt>
                <c:pt idx="2244">
                  <c:v>1484.22</c:v>
                </c:pt>
                <c:pt idx="2245">
                  <c:v>1484.22</c:v>
                </c:pt>
                <c:pt idx="2246">
                  <c:v>1484.22</c:v>
                </c:pt>
                <c:pt idx="2247">
                  <c:v>1484.23</c:v>
                </c:pt>
                <c:pt idx="2248">
                  <c:v>1484.24</c:v>
                </c:pt>
                <c:pt idx="2249">
                  <c:v>1484.25</c:v>
                </c:pt>
                <c:pt idx="2250">
                  <c:v>1484.24</c:v>
                </c:pt>
                <c:pt idx="2251">
                  <c:v>1484.25</c:v>
                </c:pt>
                <c:pt idx="2252">
                  <c:v>1484.25</c:v>
                </c:pt>
                <c:pt idx="2253">
                  <c:v>1484.26</c:v>
                </c:pt>
                <c:pt idx="2254">
                  <c:v>1484.26</c:v>
                </c:pt>
                <c:pt idx="2255">
                  <c:v>1484.28</c:v>
                </c:pt>
                <c:pt idx="2256">
                  <c:v>1484.28</c:v>
                </c:pt>
                <c:pt idx="2257">
                  <c:v>1484.3</c:v>
                </c:pt>
                <c:pt idx="2258">
                  <c:v>1484.31</c:v>
                </c:pt>
                <c:pt idx="2259">
                  <c:v>1484.3</c:v>
                </c:pt>
                <c:pt idx="2260">
                  <c:v>1484.31</c:v>
                </c:pt>
                <c:pt idx="2261">
                  <c:v>1484.31</c:v>
                </c:pt>
                <c:pt idx="2262">
                  <c:v>1484.31</c:v>
                </c:pt>
                <c:pt idx="2263">
                  <c:v>1484.3</c:v>
                </c:pt>
                <c:pt idx="2264">
                  <c:v>1484.3</c:v>
                </c:pt>
                <c:pt idx="2265">
                  <c:v>1484.29</c:v>
                </c:pt>
                <c:pt idx="2266">
                  <c:v>1484.29</c:v>
                </c:pt>
                <c:pt idx="2267">
                  <c:v>1484.3</c:v>
                </c:pt>
                <c:pt idx="2268">
                  <c:v>1484.31</c:v>
                </c:pt>
                <c:pt idx="2269">
                  <c:v>1484.32</c:v>
                </c:pt>
                <c:pt idx="2270">
                  <c:v>1484.32</c:v>
                </c:pt>
                <c:pt idx="2271">
                  <c:v>1484.33</c:v>
                </c:pt>
                <c:pt idx="2272">
                  <c:v>1484.33</c:v>
                </c:pt>
                <c:pt idx="2273">
                  <c:v>1484.35</c:v>
                </c:pt>
                <c:pt idx="2274">
                  <c:v>1484.36</c:v>
                </c:pt>
                <c:pt idx="2275">
                  <c:v>1484.37</c:v>
                </c:pt>
                <c:pt idx="2276">
                  <c:v>1484.39</c:v>
                </c:pt>
                <c:pt idx="2277">
                  <c:v>1484.39</c:v>
                </c:pt>
                <c:pt idx="2278">
                  <c:v>1484.39</c:v>
                </c:pt>
                <c:pt idx="2279">
                  <c:v>1484.4</c:v>
                </c:pt>
                <c:pt idx="2280">
                  <c:v>1484.41</c:v>
                </c:pt>
                <c:pt idx="2281">
                  <c:v>1484.42</c:v>
                </c:pt>
                <c:pt idx="2282">
                  <c:v>1484.42</c:v>
                </c:pt>
                <c:pt idx="2283">
                  <c:v>1484.42</c:v>
                </c:pt>
                <c:pt idx="2284">
                  <c:v>1484.41</c:v>
                </c:pt>
                <c:pt idx="2285">
                  <c:v>1484.41</c:v>
                </c:pt>
                <c:pt idx="2286">
                  <c:v>1484.42</c:v>
                </c:pt>
                <c:pt idx="2287">
                  <c:v>1484.42</c:v>
                </c:pt>
                <c:pt idx="2288">
                  <c:v>1484.43</c:v>
                </c:pt>
                <c:pt idx="2289">
                  <c:v>1484.43</c:v>
                </c:pt>
                <c:pt idx="2290">
                  <c:v>1484.44</c:v>
                </c:pt>
                <c:pt idx="2291">
                  <c:v>1484.45</c:v>
                </c:pt>
                <c:pt idx="2292">
                  <c:v>1484.45</c:v>
                </c:pt>
                <c:pt idx="2293">
                  <c:v>1484.46</c:v>
                </c:pt>
                <c:pt idx="2294">
                  <c:v>1484.45</c:v>
                </c:pt>
                <c:pt idx="2295">
                  <c:v>1484.44</c:v>
                </c:pt>
                <c:pt idx="2296">
                  <c:v>1484.46</c:v>
                </c:pt>
                <c:pt idx="2297">
                  <c:v>1484.47</c:v>
                </c:pt>
                <c:pt idx="2298">
                  <c:v>1484.47</c:v>
                </c:pt>
                <c:pt idx="2299">
                  <c:v>1484.48</c:v>
                </c:pt>
                <c:pt idx="2300">
                  <c:v>1484.47</c:v>
                </c:pt>
                <c:pt idx="2301">
                  <c:v>1484.49</c:v>
                </c:pt>
                <c:pt idx="2302">
                  <c:v>1484.49</c:v>
                </c:pt>
                <c:pt idx="2303">
                  <c:v>1484.49</c:v>
                </c:pt>
                <c:pt idx="2304">
                  <c:v>1484.48</c:v>
                </c:pt>
                <c:pt idx="2305">
                  <c:v>1484.49</c:v>
                </c:pt>
                <c:pt idx="2306">
                  <c:v>1484.49</c:v>
                </c:pt>
                <c:pt idx="2307">
                  <c:v>1484.5</c:v>
                </c:pt>
                <c:pt idx="2308">
                  <c:v>1484.52</c:v>
                </c:pt>
                <c:pt idx="2309">
                  <c:v>1484.52</c:v>
                </c:pt>
                <c:pt idx="2310">
                  <c:v>1484.53</c:v>
                </c:pt>
                <c:pt idx="2311">
                  <c:v>1484.54</c:v>
                </c:pt>
                <c:pt idx="2312">
                  <c:v>1484.55</c:v>
                </c:pt>
                <c:pt idx="2313">
                  <c:v>1484.56</c:v>
                </c:pt>
                <c:pt idx="2314">
                  <c:v>1484.56</c:v>
                </c:pt>
                <c:pt idx="2315">
                  <c:v>1484.56</c:v>
                </c:pt>
                <c:pt idx="2316">
                  <c:v>1484.57</c:v>
                </c:pt>
                <c:pt idx="2317">
                  <c:v>1484.57</c:v>
                </c:pt>
                <c:pt idx="2318">
                  <c:v>1484.57</c:v>
                </c:pt>
                <c:pt idx="2319">
                  <c:v>1484.58</c:v>
                </c:pt>
                <c:pt idx="2320">
                  <c:v>1484.58</c:v>
                </c:pt>
                <c:pt idx="2321">
                  <c:v>1484.59</c:v>
                </c:pt>
                <c:pt idx="2322">
                  <c:v>1484.59</c:v>
                </c:pt>
                <c:pt idx="2323">
                  <c:v>1484.59</c:v>
                </c:pt>
                <c:pt idx="2324">
                  <c:v>1484.58</c:v>
                </c:pt>
                <c:pt idx="2325">
                  <c:v>1484.59</c:v>
                </c:pt>
                <c:pt idx="2326">
                  <c:v>1484.59</c:v>
                </c:pt>
                <c:pt idx="2327">
                  <c:v>1484.6</c:v>
                </c:pt>
                <c:pt idx="2328">
                  <c:v>1484.61</c:v>
                </c:pt>
                <c:pt idx="2329">
                  <c:v>1484.62</c:v>
                </c:pt>
                <c:pt idx="2330">
                  <c:v>1484.62</c:v>
                </c:pt>
                <c:pt idx="2331">
                  <c:v>1484.62</c:v>
                </c:pt>
                <c:pt idx="2332">
                  <c:v>1484.62</c:v>
                </c:pt>
                <c:pt idx="2333">
                  <c:v>1484.63</c:v>
                </c:pt>
                <c:pt idx="2334">
                  <c:v>1484.63</c:v>
                </c:pt>
                <c:pt idx="2335">
                  <c:v>1484.63</c:v>
                </c:pt>
                <c:pt idx="2336">
                  <c:v>1484.62</c:v>
                </c:pt>
                <c:pt idx="2337">
                  <c:v>1484.62</c:v>
                </c:pt>
                <c:pt idx="2338">
                  <c:v>1484.62</c:v>
                </c:pt>
                <c:pt idx="2339">
                  <c:v>1484.62</c:v>
                </c:pt>
                <c:pt idx="2340">
                  <c:v>1484.62</c:v>
                </c:pt>
                <c:pt idx="2341">
                  <c:v>1484.62</c:v>
                </c:pt>
                <c:pt idx="2342">
                  <c:v>1484.62</c:v>
                </c:pt>
                <c:pt idx="2343">
                  <c:v>1484.62</c:v>
                </c:pt>
                <c:pt idx="2344">
                  <c:v>1484.62</c:v>
                </c:pt>
                <c:pt idx="2345">
                  <c:v>1484.62</c:v>
                </c:pt>
                <c:pt idx="2346">
                  <c:v>1484.62</c:v>
                </c:pt>
                <c:pt idx="2347">
                  <c:v>1484.63</c:v>
                </c:pt>
                <c:pt idx="2348">
                  <c:v>1484.63</c:v>
                </c:pt>
                <c:pt idx="2349">
                  <c:v>1484.63</c:v>
                </c:pt>
                <c:pt idx="2350">
                  <c:v>1484.63</c:v>
                </c:pt>
                <c:pt idx="2351">
                  <c:v>1484.63</c:v>
                </c:pt>
                <c:pt idx="2352">
                  <c:v>1484.65</c:v>
                </c:pt>
                <c:pt idx="2353">
                  <c:v>1484.65</c:v>
                </c:pt>
                <c:pt idx="2354">
                  <c:v>1484.65</c:v>
                </c:pt>
                <c:pt idx="2355">
                  <c:v>1484.65</c:v>
                </c:pt>
                <c:pt idx="2356">
                  <c:v>1484.66</c:v>
                </c:pt>
                <c:pt idx="2357">
                  <c:v>1484.65</c:v>
                </c:pt>
                <c:pt idx="2358">
                  <c:v>1484.65</c:v>
                </c:pt>
                <c:pt idx="2359">
                  <c:v>1484.65</c:v>
                </c:pt>
                <c:pt idx="2360">
                  <c:v>1484.66</c:v>
                </c:pt>
                <c:pt idx="2361">
                  <c:v>1484.66</c:v>
                </c:pt>
                <c:pt idx="2362">
                  <c:v>1484.66</c:v>
                </c:pt>
                <c:pt idx="2363">
                  <c:v>1484.67</c:v>
                </c:pt>
                <c:pt idx="2364">
                  <c:v>1484.69</c:v>
                </c:pt>
                <c:pt idx="2365">
                  <c:v>1484.7</c:v>
                </c:pt>
                <c:pt idx="2366">
                  <c:v>1484.71</c:v>
                </c:pt>
                <c:pt idx="2367">
                  <c:v>1484.71</c:v>
                </c:pt>
                <c:pt idx="2368">
                  <c:v>1484.72</c:v>
                </c:pt>
                <c:pt idx="2369">
                  <c:v>1484.74</c:v>
                </c:pt>
                <c:pt idx="2370">
                  <c:v>1484.75</c:v>
                </c:pt>
                <c:pt idx="2371">
                  <c:v>1484.75</c:v>
                </c:pt>
                <c:pt idx="2372">
                  <c:v>1484.75</c:v>
                </c:pt>
                <c:pt idx="2373">
                  <c:v>1484.76</c:v>
                </c:pt>
                <c:pt idx="2374">
                  <c:v>1484.77</c:v>
                </c:pt>
                <c:pt idx="2375">
                  <c:v>1484.76</c:v>
                </c:pt>
                <c:pt idx="2376">
                  <c:v>1484.76</c:v>
                </c:pt>
                <c:pt idx="2377">
                  <c:v>1484.77</c:v>
                </c:pt>
                <c:pt idx="2378">
                  <c:v>1484.78</c:v>
                </c:pt>
                <c:pt idx="2379">
                  <c:v>1484.79</c:v>
                </c:pt>
                <c:pt idx="2380">
                  <c:v>1484.8</c:v>
                </c:pt>
                <c:pt idx="2381">
                  <c:v>1484.81</c:v>
                </c:pt>
                <c:pt idx="2382">
                  <c:v>1484.82</c:v>
                </c:pt>
                <c:pt idx="2383">
                  <c:v>1484.83</c:v>
                </c:pt>
                <c:pt idx="2384">
                  <c:v>1484.84</c:v>
                </c:pt>
                <c:pt idx="2385">
                  <c:v>1484.85</c:v>
                </c:pt>
                <c:pt idx="2386">
                  <c:v>1484.86</c:v>
                </c:pt>
                <c:pt idx="2387">
                  <c:v>1484.87</c:v>
                </c:pt>
                <c:pt idx="2388">
                  <c:v>1484.87</c:v>
                </c:pt>
                <c:pt idx="2389">
                  <c:v>1484.88</c:v>
                </c:pt>
                <c:pt idx="2390">
                  <c:v>1484.88</c:v>
                </c:pt>
                <c:pt idx="2391">
                  <c:v>1484.88</c:v>
                </c:pt>
                <c:pt idx="2392">
                  <c:v>1484.89</c:v>
                </c:pt>
                <c:pt idx="2393">
                  <c:v>1484.9</c:v>
                </c:pt>
                <c:pt idx="2394">
                  <c:v>1484.9</c:v>
                </c:pt>
                <c:pt idx="2395">
                  <c:v>1484.92</c:v>
                </c:pt>
                <c:pt idx="2396">
                  <c:v>1484.93</c:v>
                </c:pt>
                <c:pt idx="2397">
                  <c:v>1484.94</c:v>
                </c:pt>
                <c:pt idx="2398">
                  <c:v>1484.96</c:v>
                </c:pt>
                <c:pt idx="2399">
                  <c:v>1484.97</c:v>
                </c:pt>
                <c:pt idx="2400">
                  <c:v>1484.96</c:v>
                </c:pt>
                <c:pt idx="2401">
                  <c:v>1484.96</c:v>
                </c:pt>
                <c:pt idx="2402">
                  <c:v>1484.97</c:v>
                </c:pt>
                <c:pt idx="2403">
                  <c:v>1484.97</c:v>
                </c:pt>
                <c:pt idx="2404">
                  <c:v>1484.97</c:v>
                </c:pt>
                <c:pt idx="2405">
                  <c:v>1484.97</c:v>
                </c:pt>
                <c:pt idx="2406">
                  <c:v>1484.97</c:v>
                </c:pt>
                <c:pt idx="2407">
                  <c:v>1484.96</c:v>
                </c:pt>
                <c:pt idx="2408">
                  <c:v>1484.97</c:v>
                </c:pt>
                <c:pt idx="2409">
                  <c:v>1484.98</c:v>
                </c:pt>
                <c:pt idx="2410">
                  <c:v>1484.99</c:v>
                </c:pt>
                <c:pt idx="2411">
                  <c:v>1485</c:v>
                </c:pt>
                <c:pt idx="2412">
                  <c:v>1485</c:v>
                </c:pt>
                <c:pt idx="2413">
                  <c:v>1485.01</c:v>
                </c:pt>
                <c:pt idx="2414">
                  <c:v>1485.01</c:v>
                </c:pt>
                <c:pt idx="2415">
                  <c:v>1485.01</c:v>
                </c:pt>
                <c:pt idx="2416">
                  <c:v>1485.01</c:v>
                </c:pt>
                <c:pt idx="2417">
                  <c:v>1485.01</c:v>
                </c:pt>
                <c:pt idx="2418">
                  <c:v>1485.01</c:v>
                </c:pt>
                <c:pt idx="2419">
                  <c:v>1485.02</c:v>
                </c:pt>
                <c:pt idx="2420">
                  <c:v>1485.03</c:v>
                </c:pt>
                <c:pt idx="2421">
                  <c:v>1485.03</c:v>
                </c:pt>
                <c:pt idx="2422">
                  <c:v>1485.03</c:v>
                </c:pt>
                <c:pt idx="2423">
                  <c:v>1485.02</c:v>
                </c:pt>
                <c:pt idx="2424">
                  <c:v>1485.04</c:v>
                </c:pt>
                <c:pt idx="2425">
                  <c:v>1485.04</c:v>
                </c:pt>
                <c:pt idx="2426">
                  <c:v>1485.05</c:v>
                </c:pt>
                <c:pt idx="2427">
                  <c:v>1485.06</c:v>
                </c:pt>
                <c:pt idx="2428">
                  <c:v>1485.06</c:v>
                </c:pt>
                <c:pt idx="2429">
                  <c:v>1485.07</c:v>
                </c:pt>
                <c:pt idx="2430">
                  <c:v>1485.08</c:v>
                </c:pt>
                <c:pt idx="2431">
                  <c:v>1485.09</c:v>
                </c:pt>
                <c:pt idx="2432">
                  <c:v>1485.1</c:v>
                </c:pt>
                <c:pt idx="2433">
                  <c:v>1485.11</c:v>
                </c:pt>
                <c:pt idx="2434">
                  <c:v>1485.11</c:v>
                </c:pt>
                <c:pt idx="2435">
                  <c:v>1485.12</c:v>
                </c:pt>
                <c:pt idx="2436">
                  <c:v>1485.12</c:v>
                </c:pt>
                <c:pt idx="2437">
                  <c:v>1485.12</c:v>
                </c:pt>
                <c:pt idx="2438">
                  <c:v>1485.11</c:v>
                </c:pt>
                <c:pt idx="2439">
                  <c:v>1485.11</c:v>
                </c:pt>
                <c:pt idx="2440">
                  <c:v>1485.11</c:v>
                </c:pt>
                <c:pt idx="2441">
                  <c:v>1485.13</c:v>
                </c:pt>
                <c:pt idx="2442">
                  <c:v>1485.14</c:v>
                </c:pt>
                <c:pt idx="2443">
                  <c:v>1485.15</c:v>
                </c:pt>
                <c:pt idx="2444">
                  <c:v>1485.15</c:v>
                </c:pt>
                <c:pt idx="2445">
                  <c:v>1485.17</c:v>
                </c:pt>
                <c:pt idx="2446">
                  <c:v>1485.17</c:v>
                </c:pt>
                <c:pt idx="2447">
                  <c:v>1485.17</c:v>
                </c:pt>
                <c:pt idx="2448">
                  <c:v>1485.18</c:v>
                </c:pt>
                <c:pt idx="2449">
                  <c:v>1485.18</c:v>
                </c:pt>
                <c:pt idx="2450">
                  <c:v>1485.19</c:v>
                </c:pt>
                <c:pt idx="2451">
                  <c:v>1485.2</c:v>
                </c:pt>
                <c:pt idx="2452">
                  <c:v>1485.2</c:v>
                </c:pt>
                <c:pt idx="2453">
                  <c:v>1485.2</c:v>
                </c:pt>
                <c:pt idx="2454">
                  <c:v>1485.21</c:v>
                </c:pt>
                <c:pt idx="2455">
                  <c:v>1485.21</c:v>
                </c:pt>
                <c:pt idx="2456">
                  <c:v>1485.22</c:v>
                </c:pt>
                <c:pt idx="2457">
                  <c:v>1485.23</c:v>
                </c:pt>
                <c:pt idx="2458">
                  <c:v>1485.23</c:v>
                </c:pt>
                <c:pt idx="2459">
                  <c:v>1485.23</c:v>
                </c:pt>
                <c:pt idx="2460">
                  <c:v>1485.24</c:v>
                </c:pt>
                <c:pt idx="2461">
                  <c:v>1485.26</c:v>
                </c:pt>
                <c:pt idx="2462">
                  <c:v>1485.27</c:v>
                </c:pt>
                <c:pt idx="2463">
                  <c:v>1485.27</c:v>
                </c:pt>
                <c:pt idx="2464">
                  <c:v>1485.28</c:v>
                </c:pt>
                <c:pt idx="2465">
                  <c:v>1485.28</c:v>
                </c:pt>
                <c:pt idx="2466">
                  <c:v>1485.28</c:v>
                </c:pt>
                <c:pt idx="2467">
                  <c:v>1485.29</c:v>
                </c:pt>
                <c:pt idx="2468">
                  <c:v>1485.3</c:v>
                </c:pt>
                <c:pt idx="2469">
                  <c:v>1485.31</c:v>
                </c:pt>
                <c:pt idx="2470">
                  <c:v>1485.32</c:v>
                </c:pt>
                <c:pt idx="2471">
                  <c:v>1485.32</c:v>
                </c:pt>
                <c:pt idx="2472">
                  <c:v>1485.34</c:v>
                </c:pt>
                <c:pt idx="2473">
                  <c:v>1485.35</c:v>
                </c:pt>
                <c:pt idx="2474">
                  <c:v>1485.36</c:v>
                </c:pt>
                <c:pt idx="2475">
                  <c:v>1485.37</c:v>
                </c:pt>
                <c:pt idx="2476">
                  <c:v>1485.38</c:v>
                </c:pt>
                <c:pt idx="2477">
                  <c:v>1485.38</c:v>
                </c:pt>
                <c:pt idx="2478">
                  <c:v>1485.39</c:v>
                </c:pt>
                <c:pt idx="2479">
                  <c:v>1485.4</c:v>
                </c:pt>
                <c:pt idx="2480">
                  <c:v>1485.41</c:v>
                </c:pt>
                <c:pt idx="2481">
                  <c:v>1485.41</c:v>
                </c:pt>
                <c:pt idx="2482">
                  <c:v>1485.42</c:v>
                </c:pt>
                <c:pt idx="2483">
                  <c:v>1485.43</c:v>
                </c:pt>
                <c:pt idx="2484">
                  <c:v>1485.43</c:v>
                </c:pt>
                <c:pt idx="2485">
                  <c:v>1485.43</c:v>
                </c:pt>
                <c:pt idx="2486">
                  <c:v>1485.43</c:v>
                </c:pt>
                <c:pt idx="2487">
                  <c:v>1485.44</c:v>
                </c:pt>
                <c:pt idx="2488">
                  <c:v>1485.44</c:v>
                </c:pt>
                <c:pt idx="2489">
                  <c:v>1485.45</c:v>
                </c:pt>
                <c:pt idx="2490">
                  <c:v>1485.45</c:v>
                </c:pt>
                <c:pt idx="2491">
                  <c:v>1485.45</c:v>
                </c:pt>
                <c:pt idx="2492">
                  <c:v>1485.46</c:v>
                </c:pt>
                <c:pt idx="2493">
                  <c:v>1485.47</c:v>
                </c:pt>
                <c:pt idx="2494">
                  <c:v>1485.47</c:v>
                </c:pt>
                <c:pt idx="2495">
                  <c:v>1485.47</c:v>
                </c:pt>
                <c:pt idx="2496">
                  <c:v>1485.48</c:v>
                </c:pt>
                <c:pt idx="2497">
                  <c:v>1485.48</c:v>
                </c:pt>
                <c:pt idx="2498">
                  <c:v>1485.49</c:v>
                </c:pt>
                <c:pt idx="2499">
                  <c:v>1485.49</c:v>
                </c:pt>
                <c:pt idx="2500">
                  <c:v>1485.49</c:v>
                </c:pt>
                <c:pt idx="2501">
                  <c:v>1485.5</c:v>
                </c:pt>
                <c:pt idx="2502">
                  <c:v>1485.51</c:v>
                </c:pt>
                <c:pt idx="2503">
                  <c:v>1485.49</c:v>
                </c:pt>
                <c:pt idx="2504">
                  <c:v>1485.5</c:v>
                </c:pt>
                <c:pt idx="2505">
                  <c:v>1485.5</c:v>
                </c:pt>
                <c:pt idx="2506">
                  <c:v>1485.5</c:v>
                </c:pt>
                <c:pt idx="2507">
                  <c:v>1485.5</c:v>
                </c:pt>
                <c:pt idx="2508">
                  <c:v>1485.5</c:v>
                </c:pt>
                <c:pt idx="2509">
                  <c:v>1485.51</c:v>
                </c:pt>
                <c:pt idx="2510">
                  <c:v>1485.52</c:v>
                </c:pt>
                <c:pt idx="2511">
                  <c:v>1485.53</c:v>
                </c:pt>
                <c:pt idx="2512">
                  <c:v>1485.54</c:v>
                </c:pt>
                <c:pt idx="2513">
                  <c:v>1485.54</c:v>
                </c:pt>
                <c:pt idx="2514">
                  <c:v>1485.55</c:v>
                </c:pt>
                <c:pt idx="2515">
                  <c:v>1485.56</c:v>
                </c:pt>
                <c:pt idx="2516">
                  <c:v>1485.56</c:v>
                </c:pt>
                <c:pt idx="2517">
                  <c:v>1485.57</c:v>
                </c:pt>
                <c:pt idx="2518">
                  <c:v>1485.57</c:v>
                </c:pt>
                <c:pt idx="2519">
                  <c:v>1485.57</c:v>
                </c:pt>
                <c:pt idx="2520">
                  <c:v>1485.58</c:v>
                </c:pt>
                <c:pt idx="2521">
                  <c:v>1485.58</c:v>
                </c:pt>
                <c:pt idx="2522">
                  <c:v>1485.59</c:v>
                </c:pt>
                <c:pt idx="2523">
                  <c:v>1485.59</c:v>
                </c:pt>
                <c:pt idx="2524">
                  <c:v>1485.6</c:v>
                </c:pt>
                <c:pt idx="2525">
                  <c:v>1485.61</c:v>
                </c:pt>
                <c:pt idx="2526">
                  <c:v>1485.61</c:v>
                </c:pt>
                <c:pt idx="2527">
                  <c:v>1485.61</c:v>
                </c:pt>
                <c:pt idx="2528">
                  <c:v>1485.61</c:v>
                </c:pt>
                <c:pt idx="2529">
                  <c:v>1485.62</c:v>
                </c:pt>
                <c:pt idx="2530">
                  <c:v>1485.63</c:v>
                </c:pt>
                <c:pt idx="2531">
                  <c:v>1485.62</c:v>
                </c:pt>
                <c:pt idx="2532">
                  <c:v>1485.64</c:v>
                </c:pt>
                <c:pt idx="2533">
                  <c:v>1485.64</c:v>
                </c:pt>
                <c:pt idx="2534">
                  <c:v>1485.64</c:v>
                </c:pt>
                <c:pt idx="2535">
                  <c:v>1485.64</c:v>
                </c:pt>
                <c:pt idx="2536">
                  <c:v>1485.65</c:v>
                </c:pt>
                <c:pt idx="2537">
                  <c:v>1485.65</c:v>
                </c:pt>
                <c:pt idx="2538">
                  <c:v>1485.66</c:v>
                </c:pt>
                <c:pt idx="2539">
                  <c:v>1485.67</c:v>
                </c:pt>
                <c:pt idx="2540">
                  <c:v>1485.68</c:v>
                </c:pt>
                <c:pt idx="2541">
                  <c:v>1485.68</c:v>
                </c:pt>
                <c:pt idx="2542">
                  <c:v>1485.69</c:v>
                </c:pt>
                <c:pt idx="2543">
                  <c:v>1485.71</c:v>
                </c:pt>
                <c:pt idx="2544">
                  <c:v>1485.71</c:v>
                </c:pt>
                <c:pt idx="2545">
                  <c:v>1485.72</c:v>
                </c:pt>
                <c:pt idx="2546">
                  <c:v>1485.72</c:v>
                </c:pt>
                <c:pt idx="2547">
                  <c:v>1485.73</c:v>
                </c:pt>
                <c:pt idx="2548">
                  <c:v>1485.74</c:v>
                </c:pt>
                <c:pt idx="2549">
                  <c:v>1485.75</c:v>
                </c:pt>
                <c:pt idx="2550">
                  <c:v>1485.75</c:v>
                </c:pt>
                <c:pt idx="2551">
                  <c:v>1485.75</c:v>
                </c:pt>
                <c:pt idx="2552">
                  <c:v>1485.76</c:v>
                </c:pt>
                <c:pt idx="2553">
                  <c:v>1485.77</c:v>
                </c:pt>
                <c:pt idx="2554">
                  <c:v>1485.78</c:v>
                </c:pt>
                <c:pt idx="2555">
                  <c:v>1485.79</c:v>
                </c:pt>
                <c:pt idx="2556">
                  <c:v>1485.79</c:v>
                </c:pt>
                <c:pt idx="2557">
                  <c:v>1485.79</c:v>
                </c:pt>
                <c:pt idx="2558">
                  <c:v>1485.79</c:v>
                </c:pt>
                <c:pt idx="2559">
                  <c:v>1485.8</c:v>
                </c:pt>
                <c:pt idx="2560">
                  <c:v>1485.79</c:v>
                </c:pt>
                <c:pt idx="2561">
                  <c:v>1485.8</c:v>
                </c:pt>
                <c:pt idx="2562">
                  <c:v>1485.8</c:v>
                </c:pt>
                <c:pt idx="2563">
                  <c:v>1485.81</c:v>
                </c:pt>
                <c:pt idx="2564">
                  <c:v>1485.81</c:v>
                </c:pt>
                <c:pt idx="2565">
                  <c:v>1485.82</c:v>
                </c:pt>
                <c:pt idx="2566">
                  <c:v>1485.82</c:v>
                </c:pt>
                <c:pt idx="2567">
                  <c:v>1485.82</c:v>
                </c:pt>
                <c:pt idx="2568">
                  <c:v>1485.82</c:v>
                </c:pt>
                <c:pt idx="2569">
                  <c:v>1485.82</c:v>
                </c:pt>
                <c:pt idx="2570">
                  <c:v>1485.82</c:v>
                </c:pt>
                <c:pt idx="2571">
                  <c:v>1485.82</c:v>
                </c:pt>
                <c:pt idx="2572">
                  <c:v>1485.83</c:v>
                </c:pt>
                <c:pt idx="2573">
                  <c:v>1485.83</c:v>
                </c:pt>
                <c:pt idx="2574">
                  <c:v>1485.84</c:v>
                </c:pt>
                <c:pt idx="2575">
                  <c:v>1485.85</c:v>
                </c:pt>
                <c:pt idx="2576">
                  <c:v>1485.85</c:v>
                </c:pt>
                <c:pt idx="2577">
                  <c:v>1485.87</c:v>
                </c:pt>
                <c:pt idx="2578">
                  <c:v>1485.88</c:v>
                </c:pt>
                <c:pt idx="2579">
                  <c:v>1485.88</c:v>
                </c:pt>
                <c:pt idx="2580">
                  <c:v>1485.89</c:v>
                </c:pt>
                <c:pt idx="2581">
                  <c:v>1485.88</c:v>
                </c:pt>
                <c:pt idx="2582">
                  <c:v>1485.88</c:v>
                </c:pt>
                <c:pt idx="2583">
                  <c:v>1485.89</c:v>
                </c:pt>
                <c:pt idx="2584">
                  <c:v>1485.9</c:v>
                </c:pt>
                <c:pt idx="2585">
                  <c:v>1485.9</c:v>
                </c:pt>
                <c:pt idx="2586">
                  <c:v>1485.9</c:v>
                </c:pt>
                <c:pt idx="2587">
                  <c:v>1485.91</c:v>
                </c:pt>
                <c:pt idx="2588">
                  <c:v>1485.92</c:v>
                </c:pt>
                <c:pt idx="2589">
                  <c:v>1485.93</c:v>
                </c:pt>
                <c:pt idx="2590">
                  <c:v>1485.94</c:v>
                </c:pt>
                <c:pt idx="2591">
                  <c:v>1485.95</c:v>
                </c:pt>
                <c:pt idx="2592">
                  <c:v>1485.96</c:v>
                </c:pt>
                <c:pt idx="2593">
                  <c:v>1485.96</c:v>
                </c:pt>
                <c:pt idx="2594">
                  <c:v>1485.98</c:v>
                </c:pt>
                <c:pt idx="2595">
                  <c:v>1485.99</c:v>
                </c:pt>
                <c:pt idx="2596">
                  <c:v>1485.99</c:v>
                </c:pt>
                <c:pt idx="2597">
                  <c:v>1485.99</c:v>
                </c:pt>
                <c:pt idx="2598">
                  <c:v>1486</c:v>
                </c:pt>
                <c:pt idx="2599">
                  <c:v>1486</c:v>
                </c:pt>
                <c:pt idx="2600">
                  <c:v>1486.01</c:v>
                </c:pt>
                <c:pt idx="2601">
                  <c:v>1486.02</c:v>
                </c:pt>
                <c:pt idx="2602">
                  <c:v>1486.02</c:v>
                </c:pt>
                <c:pt idx="2603">
                  <c:v>1486.03</c:v>
                </c:pt>
                <c:pt idx="2604">
                  <c:v>1486.04</c:v>
                </c:pt>
                <c:pt idx="2605">
                  <c:v>1486.05</c:v>
                </c:pt>
                <c:pt idx="2606">
                  <c:v>1486.06</c:v>
                </c:pt>
                <c:pt idx="2607">
                  <c:v>1486.07</c:v>
                </c:pt>
                <c:pt idx="2608">
                  <c:v>1486.07</c:v>
                </c:pt>
                <c:pt idx="2609">
                  <c:v>1486.08</c:v>
                </c:pt>
                <c:pt idx="2610">
                  <c:v>1486.09</c:v>
                </c:pt>
                <c:pt idx="2611">
                  <c:v>1486.1</c:v>
                </c:pt>
                <c:pt idx="2612">
                  <c:v>1486.1</c:v>
                </c:pt>
                <c:pt idx="2613">
                  <c:v>1486.11</c:v>
                </c:pt>
                <c:pt idx="2614">
                  <c:v>1486.11</c:v>
                </c:pt>
                <c:pt idx="2615">
                  <c:v>1486.12</c:v>
                </c:pt>
                <c:pt idx="2616">
                  <c:v>1486.12</c:v>
                </c:pt>
                <c:pt idx="2617">
                  <c:v>1486.13</c:v>
                </c:pt>
                <c:pt idx="2618">
                  <c:v>1486.13</c:v>
                </c:pt>
                <c:pt idx="2619">
                  <c:v>1486.14</c:v>
                </c:pt>
                <c:pt idx="2620">
                  <c:v>1486.14</c:v>
                </c:pt>
                <c:pt idx="2621">
                  <c:v>1486.15</c:v>
                </c:pt>
                <c:pt idx="2622">
                  <c:v>1486.16</c:v>
                </c:pt>
                <c:pt idx="2623">
                  <c:v>1486.17</c:v>
                </c:pt>
                <c:pt idx="2624">
                  <c:v>1486.18</c:v>
                </c:pt>
                <c:pt idx="2625">
                  <c:v>1486.2</c:v>
                </c:pt>
                <c:pt idx="2626">
                  <c:v>1486.21</c:v>
                </c:pt>
                <c:pt idx="2627">
                  <c:v>1486.22</c:v>
                </c:pt>
                <c:pt idx="2628">
                  <c:v>1486.24</c:v>
                </c:pt>
                <c:pt idx="2629">
                  <c:v>1486.25</c:v>
                </c:pt>
                <c:pt idx="2630">
                  <c:v>1486.26</c:v>
                </c:pt>
                <c:pt idx="2631">
                  <c:v>1486.27</c:v>
                </c:pt>
                <c:pt idx="2632">
                  <c:v>1486.29</c:v>
                </c:pt>
                <c:pt idx="2633">
                  <c:v>1486.3</c:v>
                </c:pt>
                <c:pt idx="2634">
                  <c:v>1486.31</c:v>
                </c:pt>
                <c:pt idx="2635">
                  <c:v>1486.31</c:v>
                </c:pt>
                <c:pt idx="2636">
                  <c:v>1486.31</c:v>
                </c:pt>
                <c:pt idx="2637">
                  <c:v>1486.31</c:v>
                </c:pt>
                <c:pt idx="2638">
                  <c:v>1486.32</c:v>
                </c:pt>
                <c:pt idx="2639">
                  <c:v>1486.33</c:v>
                </c:pt>
                <c:pt idx="2640">
                  <c:v>1486.31</c:v>
                </c:pt>
                <c:pt idx="2641">
                  <c:v>1486.31</c:v>
                </c:pt>
                <c:pt idx="2642">
                  <c:v>1486.31</c:v>
                </c:pt>
                <c:pt idx="2643">
                  <c:v>1486.31</c:v>
                </c:pt>
                <c:pt idx="2644">
                  <c:v>1486.31</c:v>
                </c:pt>
                <c:pt idx="2645">
                  <c:v>1486.31</c:v>
                </c:pt>
                <c:pt idx="2646">
                  <c:v>1486.31</c:v>
                </c:pt>
                <c:pt idx="2647">
                  <c:v>1486.31</c:v>
                </c:pt>
                <c:pt idx="2648">
                  <c:v>1486.32</c:v>
                </c:pt>
                <c:pt idx="2649">
                  <c:v>1486.32</c:v>
                </c:pt>
                <c:pt idx="2650">
                  <c:v>1486.32</c:v>
                </c:pt>
                <c:pt idx="2651">
                  <c:v>1486.33</c:v>
                </c:pt>
                <c:pt idx="2652">
                  <c:v>1486.33</c:v>
                </c:pt>
                <c:pt idx="2653">
                  <c:v>1486.34</c:v>
                </c:pt>
                <c:pt idx="2654">
                  <c:v>1486.34</c:v>
                </c:pt>
                <c:pt idx="2655">
                  <c:v>1486.36</c:v>
                </c:pt>
                <c:pt idx="2656">
                  <c:v>1486.37</c:v>
                </c:pt>
                <c:pt idx="2657">
                  <c:v>1486.37</c:v>
                </c:pt>
                <c:pt idx="2658">
                  <c:v>1486.38</c:v>
                </c:pt>
                <c:pt idx="2659">
                  <c:v>1486.38</c:v>
                </c:pt>
                <c:pt idx="2660">
                  <c:v>1486.38</c:v>
                </c:pt>
                <c:pt idx="2661">
                  <c:v>1486.39</c:v>
                </c:pt>
                <c:pt idx="2662">
                  <c:v>1486.4</c:v>
                </c:pt>
                <c:pt idx="2663">
                  <c:v>1486.41</c:v>
                </c:pt>
                <c:pt idx="2664">
                  <c:v>1486.41</c:v>
                </c:pt>
                <c:pt idx="2665">
                  <c:v>1486.41</c:v>
                </c:pt>
                <c:pt idx="2666">
                  <c:v>1486.42</c:v>
                </c:pt>
                <c:pt idx="2667">
                  <c:v>1486.42</c:v>
                </c:pt>
                <c:pt idx="2668">
                  <c:v>1486.41</c:v>
                </c:pt>
                <c:pt idx="2669">
                  <c:v>1486.41</c:v>
                </c:pt>
                <c:pt idx="2670">
                  <c:v>1486.41</c:v>
                </c:pt>
                <c:pt idx="2671">
                  <c:v>1486.43</c:v>
                </c:pt>
                <c:pt idx="2672">
                  <c:v>1486.44</c:v>
                </c:pt>
                <c:pt idx="2673">
                  <c:v>1486.44</c:v>
                </c:pt>
                <c:pt idx="2674">
                  <c:v>1486.45</c:v>
                </c:pt>
                <c:pt idx="2675">
                  <c:v>1486.47</c:v>
                </c:pt>
                <c:pt idx="2676">
                  <c:v>1486.47</c:v>
                </c:pt>
                <c:pt idx="2677">
                  <c:v>1486.47</c:v>
                </c:pt>
                <c:pt idx="2678">
                  <c:v>1486.46</c:v>
                </c:pt>
                <c:pt idx="2679">
                  <c:v>1486.45</c:v>
                </c:pt>
                <c:pt idx="2680">
                  <c:v>1486.46</c:v>
                </c:pt>
                <c:pt idx="2681">
                  <c:v>1486.47</c:v>
                </c:pt>
                <c:pt idx="2682">
                  <c:v>1486.47</c:v>
                </c:pt>
                <c:pt idx="2683">
                  <c:v>1486.47</c:v>
                </c:pt>
                <c:pt idx="2684">
                  <c:v>1486.47</c:v>
                </c:pt>
                <c:pt idx="2685">
                  <c:v>1486.48</c:v>
                </c:pt>
                <c:pt idx="2686">
                  <c:v>1486.47</c:v>
                </c:pt>
                <c:pt idx="2687">
                  <c:v>1486.48</c:v>
                </c:pt>
                <c:pt idx="2688">
                  <c:v>1486.5</c:v>
                </c:pt>
                <c:pt idx="2689">
                  <c:v>1486.5</c:v>
                </c:pt>
                <c:pt idx="2690">
                  <c:v>1486.51</c:v>
                </c:pt>
                <c:pt idx="2691">
                  <c:v>1486.52</c:v>
                </c:pt>
                <c:pt idx="2692">
                  <c:v>1486.54</c:v>
                </c:pt>
                <c:pt idx="2693">
                  <c:v>1486.54</c:v>
                </c:pt>
                <c:pt idx="2694">
                  <c:v>1486.55</c:v>
                </c:pt>
                <c:pt idx="2695">
                  <c:v>1486.56</c:v>
                </c:pt>
                <c:pt idx="2696">
                  <c:v>1486.57</c:v>
                </c:pt>
                <c:pt idx="2697">
                  <c:v>1486.59</c:v>
                </c:pt>
                <c:pt idx="2698">
                  <c:v>1486.59</c:v>
                </c:pt>
                <c:pt idx="2699">
                  <c:v>1486.59</c:v>
                </c:pt>
                <c:pt idx="2700">
                  <c:v>1486.6</c:v>
                </c:pt>
                <c:pt idx="2701">
                  <c:v>1486.62</c:v>
                </c:pt>
                <c:pt idx="2702">
                  <c:v>1486.62</c:v>
                </c:pt>
                <c:pt idx="2703">
                  <c:v>1486.62</c:v>
                </c:pt>
                <c:pt idx="2704">
                  <c:v>1486.61</c:v>
                </c:pt>
                <c:pt idx="2705">
                  <c:v>1486.61</c:v>
                </c:pt>
                <c:pt idx="2706">
                  <c:v>1486.61</c:v>
                </c:pt>
                <c:pt idx="2707">
                  <c:v>1486.62</c:v>
                </c:pt>
                <c:pt idx="2708">
                  <c:v>1486.64</c:v>
                </c:pt>
                <c:pt idx="2709">
                  <c:v>1486.64</c:v>
                </c:pt>
                <c:pt idx="2710">
                  <c:v>1486.65</c:v>
                </c:pt>
                <c:pt idx="2711">
                  <c:v>1486.66</c:v>
                </c:pt>
                <c:pt idx="2712">
                  <c:v>1486.67</c:v>
                </c:pt>
                <c:pt idx="2713">
                  <c:v>1486.68</c:v>
                </c:pt>
                <c:pt idx="2714">
                  <c:v>1486.68</c:v>
                </c:pt>
                <c:pt idx="2715">
                  <c:v>1486.69</c:v>
                </c:pt>
                <c:pt idx="2716">
                  <c:v>1486.69</c:v>
                </c:pt>
                <c:pt idx="2717">
                  <c:v>1486.7</c:v>
                </c:pt>
                <c:pt idx="2718">
                  <c:v>1486.7</c:v>
                </c:pt>
                <c:pt idx="2719">
                  <c:v>1486.7</c:v>
                </c:pt>
                <c:pt idx="2720">
                  <c:v>1486.71</c:v>
                </c:pt>
                <c:pt idx="2721">
                  <c:v>1486.72</c:v>
                </c:pt>
                <c:pt idx="2722">
                  <c:v>1486.72</c:v>
                </c:pt>
                <c:pt idx="2723">
                  <c:v>1486.73</c:v>
                </c:pt>
                <c:pt idx="2724">
                  <c:v>1486.74</c:v>
                </c:pt>
                <c:pt idx="2725">
                  <c:v>1486.75</c:v>
                </c:pt>
                <c:pt idx="2726">
                  <c:v>1486.76</c:v>
                </c:pt>
                <c:pt idx="2727">
                  <c:v>1486.76</c:v>
                </c:pt>
                <c:pt idx="2728">
                  <c:v>1486.76</c:v>
                </c:pt>
                <c:pt idx="2729">
                  <c:v>1486.76</c:v>
                </c:pt>
                <c:pt idx="2730">
                  <c:v>1486.77</c:v>
                </c:pt>
                <c:pt idx="2731">
                  <c:v>1486.77</c:v>
                </c:pt>
                <c:pt idx="2732">
                  <c:v>1486.79</c:v>
                </c:pt>
                <c:pt idx="2733">
                  <c:v>1486.8</c:v>
                </c:pt>
                <c:pt idx="2734">
                  <c:v>1486.8</c:v>
                </c:pt>
                <c:pt idx="2735">
                  <c:v>1486.81</c:v>
                </c:pt>
                <c:pt idx="2736">
                  <c:v>1486.82</c:v>
                </c:pt>
                <c:pt idx="2737">
                  <c:v>1486.82</c:v>
                </c:pt>
                <c:pt idx="2738">
                  <c:v>1486.84</c:v>
                </c:pt>
                <c:pt idx="2739">
                  <c:v>1486.85</c:v>
                </c:pt>
                <c:pt idx="2740">
                  <c:v>1486.85</c:v>
                </c:pt>
                <c:pt idx="2741">
                  <c:v>1486.86</c:v>
                </c:pt>
                <c:pt idx="2742">
                  <c:v>1486.86</c:v>
                </c:pt>
                <c:pt idx="2743">
                  <c:v>1486.87</c:v>
                </c:pt>
                <c:pt idx="2744">
                  <c:v>1486.88</c:v>
                </c:pt>
                <c:pt idx="2745">
                  <c:v>1486.88</c:v>
                </c:pt>
                <c:pt idx="2746">
                  <c:v>1486.89</c:v>
                </c:pt>
                <c:pt idx="2747">
                  <c:v>1486.9</c:v>
                </c:pt>
                <c:pt idx="2748">
                  <c:v>1486.91</c:v>
                </c:pt>
                <c:pt idx="2749">
                  <c:v>1486.92</c:v>
                </c:pt>
                <c:pt idx="2750">
                  <c:v>1486.92</c:v>
                </c:pt>
                <c:pt idx="2751">
                  <c:v>1486.92</c:v>
                </c:pt>
                <c:pt idx="2752">
                  <c:v>1486.91</c:v>
                </c:pt>
                <c:pt idx="2753">
                  <c:v>1486.91</c:v>
                </c:pt>
                <c:pt idx="2754">
                  <c:v>1486.91</c:v>
                </c:pt>
                <c:pt idx="2755">
                  <c:v>1486.91</c:v>
                </c:pt>
                <c:pt idx="2756">
                  <c:v>1486.91</c:v>
                </c:pt>
                <c:pt idx="2757">
                  <c:v>1486.91</c:v>
                </c:pt>
                <c:pt idx="2758">
                  <c:v>1486.91</c:v>
                </c:pt>
                <c:pt idx="2759">
                  <c:v>1486.92</c:v>
                </c:pt>
                <c:pt idx="2760">
                  <c:v>1486.92</c:v>
                </c:pt>
                <c:pt idx="2761">
                  <c:v>1486.93</c:v>
                </c:pt>
                <c:pt idx="2762">
                  <c:v>1486.94</c:v>
                </c:pt>
                <c:pt idx="2763">
                  <c:v>1486.94</c:v>
                </c:pt>
                <c:pt idx="2764">
                  <c:v>1486.94</c:v>
                </c:pt>
                <c:pt idx="2765">
                  <c:v>1486.94</c:v>
                </c:pt>
                <c:pt idx="2766">
                  <c:v>1486.94</c:v>
                </c:pt>
                <c:pt idx="2767">
                  <c:v>1486.95</c:v>
                </c:pt>
                <c:pt idx="2768">
                  <c:v>1486.96</c:v>
                </c:pt>
                <c:pt idx="2769">
                  <c:v>1486.97</c:v>
                </c:pt>
                <c:pt idx="2770">
                  <c:v>1486.99</c:v>
                </c:pt>
                <c:pt idx="2771">
                  <c:v>1486.99</c:v>
                </c:pt>
                <c:pt idx="2772">
                  <c:v>1487</c:v>
                </c:pt>
                <c:pt idx="2773">
                  <c:v>1487.01</c:v>
                </c:pt>
                <c:pt idx="2774">
                  <c:v>1487.02</c:v>
                </c:pt>
                <c:pt idx="2775">
                  <c:v>1487.03</c:v>
                </c:pt>
                <c:pt idx="2776">
                  <c:v>1487.04</c:v>
                </c:pt>
                <c:pt idx="2777">
                  <c:v>1487.06</c:v>
                </c:pt>
                <c:pt idx="2778">
                  <c:v>1487.07</c:v>
                </c:pt>
                <c:pt idx="2779">
                  <c:v>1487.07</c:v>
                </c:pt>
                <c:pt idx="2780">
                  <c:v>1487.08</c:v>
                </c:pt>
                <c:pt idx="2781">
                  <c:v>1487.09</c:v>
                </c:pt>
                <c:pt idx="2782">
                  <c:v>1487.1</c:v>
                </c:pt>
                <c:pt idx="2783">
                  <c:v>1487.12</c:v>
                </c:pt>
                <c:pt idx="2784">
                  <c:v>1487.13</c:v>
                </c:pt>
                <c:pt idx="2785">
                  <c:v>1487.14</c:v>
                </c:pt>
                <c:pt idx="2786">
                  <c:v>1487.14</c:v>
                </c:pt>
                <c:pt idx="2787">
                  <c:v>1487.13</c:v>
                </c:pt>
                <c:pt idx="2788">
                  <c:v>1487.11</c:v>
                </c:pt>
                <c:pt idx="2789">
                  <c:v>1487.11</c:v>
                </c:pt>
                <c:pt idx="2790">
                  <c:v>1487.11</c:v>
                </c:pt>
                <c:pt idx="2791">
                  <c:v>1487.11</c:v>
                </c:pt>
                <c:pt idx="2792">
                  <c:v>1487.12</c:v>
                </c:pt>
                <c:pt idx="2793">
                  <c:v>1487.13</c:v>
                </c:pt>
                <c:pt idx="2794">
                  <c:v>1487.14</c:v>
                </c:pt>
                <c:pt idx="2795">
                  <c:v>1487.15</c:v>
                </c:pt>
                <c:pt idx="2796">
                  <c:v>1487.16</c:v>
                </c:pt>
                <c:pt idx="2797">
                  <c:v>1487.17</c:v>
                </c:pt>
                <c:pt idx="2798">
                  <c:v>1487.18</c:v>
                </c:pt>
                <c:pt idx="2799">
                  <c:v>1487.18</c:v>
                </c:pt>
                <c:pt idx="2800">
                  <c:v>1487.19</c:v>
                </c:pt>
                <c:pt idx="2801">
                  <c:v>1487.2</c:v>
                </c:pt>
                <c:pt idx="2802">
                  <c:v>1487.2</c:v>
                </c:pt>
                <c:pt idx="2803">
                  <c:v>1487.21</c:v>
                </c:pt>
                <c:pt idx="2804">
                  <c:v>1487.22</c:v>
                </c:pt>
                <c:pt idx="2805">
                  <c:v>1487.23</c:v>
                </c:pt>
                <c:pt idx="2806">
                  <c:v>1487.23</c:v>
                </c:pt>
                <c:pt idx="2807">
                  <c:v>1487.24</c:v>
                </c:pt>
                <c:pt idx="2808">
                  <c:v>1487.26</c:v>
                </c:pt>
                <c:pt idx="2809">
                  <c:v>1487.26</c:v>
                </c:pt>
                <c:pt idx="2810">
                  <c:v>1487.27</c:v>
                </c:pt>
                <c:pt idx="2811">
                  <c:v>1487.27</c:v>
                </c:pt>
                <c:pt idx="2812">
                  <c:v>1487.28</c:v>
                </c:pt>
                <c:pt idx="2813">
                  <c:v>1487.29</c:v>
                </c:pt>
                <c:pt idx="2814">
                  <c:v>1487.29</c:v>
                </c:pt>
                <c:pt idx="2815">
                  <c:v>1487.3</c:v>
                </c:pt>
                <c:pt idx="2816">
                  <c:v>1487.3</c:v>
                </c:pt>
                <c:pt idx="2817">
                  <c:v>1487.31</c:v>
                </c:pt>
                <c:pt idx="2818">
                  <c:v>1487.31</c:v>
                </c:pt>
                <c:pt idx="2819">
                  <c:v>1487.3</c:v>
                </c:pt>
                <c:pt idx="2820">
                  <c:v>1487.31</c:v>
                </c:pt>
                <c:pt idx="2821">
                  <c:v>1487.31</c:v>
                </c:pt>
                <c:pt idx="2822">
                  <c:v>1487.32</c:v>
                </c:pt>
                <c:pt idx="2823">
                  <c:v>1487.33</c:v>
                </c:pt>
                <c:pt idx="2824">
                  <c:v>1487.33</c:v>
                </c:pt>
                <c:pt idx="2825">
                  <c:v>1487.34</c:v>
                </c:pt>
                <c:pt idx="2826">
                  <c:v>1487.34</c:v>
                </c:pt>
                <c:pt idx="2827">
                  <c:v>1487.35</c:v>
                </c:pt>
                <c:pt idx="2828">
                  <c:v>1487.35</c:v>
                </c:pt>
                <c:pt idx="2829">
                  <c:v>1487.36</c:v>
                </c:pt>
                <c:pt idx="2830">
                  <c:v>1487.36</c:v>
                </c:pt>
                <c:pt idx="2831">
                  <c:v>1487.37</c:v>
                </c:pt>
                <c:pt idx="2832">
                  <c:v>1487.38</c:v>
                </c:pt>
                <c:pt idx="2833">
                  <c:v>1487.38</c:v>
                </c:pt>
                <c:pt idx="2834">
                  <c:v>1487.39</c:v>
                </c:pt>
                <c:pt idx="2835">
                  <c:v>1487.39</c:v>
                </c:pt>
                <c:pt idx="2836">
                  <c:v>1487.39</c:v>
                </c:pt>
                <c:pt idx="2837">
                  <c:v>1487.39</c:v>
                </c:pt>
                <c:pt idx="2838">
                  <c:v>1487.39</c:v>
                </c:pt>
                <c:pt idx="2839">
                  <c:v>1487.41</c:v>
                </c:pt>
                <c:pt idx="2840">
                  <c:v>1487.41</c:v>
                </c:pt>
                <c:pt idx="2841">
                  <c:v>1487.42</c:v>
                </c:pt>
                <c:pt idx="2842">
                  <c:v>1487.43</c:v>
                </c:pt>
                <c:pt idx="2843">
                  <c:v>1487.44</c:v>
                </c:pt>
                <c:pt idx="2844">
                  <c:v>1487.44</c:v>
                </c:pt>
                <c:pt idx="2845">
                  <c:v>1487.44</c:v>
                </c:pt>
                <c:pt idx="2846">
                  <c:v>1487.46</c:v>
                </c:pt>
                <c:pt idx="2847">
                  <c:v>1487.47</c:v>
                </c:pt>
                <c:pt idx="2848">
                  <c:v>1487.47</c:v>
                </c:pt>
                <c:pt idx="2849">
                  <c:v>1487.48</c:v>
                </c:pt>
                <c:pt idx="2850">
                  <c:v>1487.49</c:v>
                </c:pt>
                <c:pt idx="2851">
                  <c:v>1487.5</c:v>
                </c:pt>
                <c:pt idx="2852">
                  <c:v>1487.5</c:v>
                </c:pt>
                <c:pt idx="2853">
                  <c:v>1487.51</c:v>
                </c:pt>
                <c:pt idx="2854">
                  <c:v>1487.52</c:v>
                </c:pt>
                <c:pt idx="2855">
                  <c:v>1487.54</c:v>
                </c:pt>
                <c:pt idx="2856">
                  <c:v>1487.54</c:v>
                </c:pt>
                <c:pt idx="2857">
                  <c:v>1487.55</c:v>
                </c:pt>
                <c:pt idx="2858">
                  <c:v>1487.56</c:v>
                </c:pt>
                <c:pt idx="2859">
                  <c:v>1487.57</c:v>
                </c:pt>
                <c:pt idx="2860">
                  <c:v>1487.57</c:v>
                </c:pt>
                <c:pt idx="2861">
                  <c:v>1487.58</c:v>
                </c:pt>
                <c:pt idx="2862">
                  <c:v>1487.59</c:v>
                </c:pt>
                <c:pt idx="2863">
                  <c:v>1487.6</c:v>
                </c:pt>
                <c:pt idx="2864">
                  <c:v>1487.62</c:v>
                </c:pt>
                <c:pt idx="2865">
                  <c:v>1487.61</c:v>
                </c:pt>
                <c:pt idx="2866">
                  <c:v>1487.62</c:v>
                </c:pt>
                <c:pt idx="2867">
                  <c:v>1487.62</c:v>
                </c:pt>
                <c:pt idx="2868">
                  <c:v>1487.63</c:v>
                </c:pt>
                <c:pt idx="2869">
                  <c:v>1487.65</c:v>
                </c:pt>
                <c:pt idx="2870">
                  <c:v>1487.67</c:v>
                </c:pt>
                <c:pt idx="2871">
                  <c:v>1487.67</c:v>
                </c:pt>
                <c:pt idx="2872">
                  <c:v>1487.68</c:v>
                </c:pt>
                <c:pt idx="2873">
                  <c:v>1487.7</c:v>
                </c:pt>
                <c:pt idx="2874">
                  <c:v>1487.7</c:v>
                </c:pt>
                <c:pt idx="2875">
                  <c:v>1487.71</c:v>
                </c:pt>
                <c:pt idx="2876">
                  <c:v>1487.72</c:v>
                </c:pt>
                <c:pt idx="2877">
                  <c:v>1487.73</c:v>
                </c:pt>
                <c:pt idx="2878">
                  <c:v>1487.75</c:v>
                </c:pt>
                <c:pt idx="2879">
                  <c:v>1487.76</c:v>
                </c:pt>
                <c:pt idx="2880">
                  <c:v>1487.77</c:v>
                </c:pt>
                <c:pt idx="2881">
                  <c:v>1487.77</c:v>
                </c:pt>
                <c:pt idx="2882">
                  <c:v>1487.78</c:v>
                </c:pt>
                <c:pt idx="2883">
                  <c:v>1487.79</c:v>
                </c:pt>
                <c:pt idx="2884">
                  <c:v>1487.8</c:v>
                </c:pt>
                <c:pt idx="2885">
                  <c:v>1487.8</c:v>
                </c:pt>
                <c:pt idx="2886">
                  <c:v>1487.81</c:v>
                </c:pt>
                <c:pt idx="2887">
                  <c:v>1487.82</c:v>
                </c:pt>
                <c:pt idx="2888">
                  <c:v>1487.84</c:v>
                </c:pt>
                <c:pt idx="2889">
                  <c:v>1487.85</c:v>
                </c:pt>
                <c:pt idx="2890">
                  <c:v>1487.85</c:v>
                </c:pt>
                <c:pt idx="2891">
                  <c:v>1487.86</c:v>
                </c:pt>
                <c:pt idx="2892">
                  <c:v>1487.86</c:v>
                </c:pt>
                <c:pt idx="2893">
                  <c:v>1487.87</c:v>
                </c:pt>
                <c:pt idx="2894">
                  <c:v>1487.88</c:v>
                </c:pt>
                <c:pt idx="2895">
                  <c:v>1487.89</c:v>
                </c:pt>
                <c:pt idx="2896">
                  <c:v>1487.88</c:v>
                </c:pt>
                <c:pt idx="2897">
                  <c:v>1487.88</c:v>
                </c:pt>
                <c:pt idx="2898">
                  <c:v>1487.88</c:v>
                </c:pt>
                <c:pt idx="2899">
                  <c:v>1487.89</c:v>
                </c:pt>
                <c:pt idx="2900">
                  <c:v>1487.9</c:v>
                </c:pt>
                <c:pt idx="2901">
                  <c:v>1487.92</c:v>
                </c:pt>
                <c:pt idx="2902">
                  <c:v>1487.91</c:v>
                </c:pt>
                <c:pt idx="2903">
                  <c:v>1487.91</c:v>
                </c:pt>
                <c:pt idx="2904">
                  <c:v>1487.91</c:v>
                </c:pt>
                <c:pt idx="2905">
                  <c:v>1487.92</c:v>
                </c:pt>
                <c:pt idx="2906">
                  <c:v>1487.94</c:v>
                </c:pt>
              </c:numCache>
            </c:numRef>
          </c:xVal>
          <c:yVal>
            <c:numRef>
              <c:f>XBT03!$A$2:$A$2908</c:f>
              <c:numCache>
                <c:formatCode>General</c:formatCode>
                <c:ptCount val="2907"/>
                <c:pt idx="0">
                  <c:v>0</c:v>
                </c:pt>
                <c:pt idx="1">
                  <c:v>0.7</c:v>
                </c:pt>
                <c:pt idx="2">
                  <c:v>1.4</c:v>
                </c:pt>
                <c:pt idx="3">
                  <c:v>2</c:v>
                </c:pt>
                <c:pt idx="4">
                  <c:v>2.7</c:v>
                </c:pt>
                <c:pt idx="5">
                  <c:v>3.4</c:v>
                </c:pt>
                <c:pt idx="6">
                  <c:v>4.1</c:v>
                </c:pt>
                <c:pt idx="7">
                  <c:v>4.8</c:v>
                </c:pt>
                <c:pt idx="8">
                  <c:v>5.5</c:v>
                </c:pt>
                <c:pt idx="9">
                  <c:v>6.1</c:v>
                </c:pt>
                <c:pt idx="10">
                  <c:v>6.8</c:v>
                </c:pt>
                <c:pt idx="11">
                  <c:v>7.5</c:v>
                </c:pt>
                <c:pt idx="12">
                  <c:v>8.2</c:v>
                </c:pt>
                <c:pt idx="13">
                  <c:v>8.9</c:v>
                </c:pt>
                <c:pt idx="14">
                  <c:v>9.6</c:v>
                </c:pt>
                <c:pt idx="15">
                  <c:v>10.2</c:v>
                </c:pt>
                <c:pt idx="16">
                  <c:v>10.9</c:v>
                </c:pt>
                <c:pt idx="17">
                  <c:v>11.6</c:v>
                </c:pt>
                <c:pt idx="18">
                  <c:v>12.3</c:v>
                </c:pt>
                <c:pt idx="19">
                  <c:v>13</c:v>
                </c:pt>
                <c:pt idx="20">
                  <c:v>13.6</c:v>
                </c:pt>
                <c:pt idx="21">
                  <c:v>14.3</c:v>
                </c:pt>
                <c:pt idx="22">
                  <c:v>15</c:v>
                </c:pt>
                <c:pt idx="23">
                  <c:v>15.7</c:v>
                </c:pt>
                <c:pt idx="24">
                  <c:v>16.4</c:v>
                </c:pt>
                <c:pt idx="25">
                  <c:v>17.1</c:v>
                </c:pt>
                <c:pt idx="26">
                  <c:v>17.7</c:v>
                </c:pt>
                <c:pt idx="27">
                  <c:v>18.4</c:v>
                </c:pt>
                <c:pt idx="28">
                  <c:v>19.1</c:v>
                </c:pt>
                <c:pt idx="29">
                  <c:v>19.8</c:v>
                </c:pt>
                <c:pt idx="30">
                  <c:v>20.5</c:v>
                </c:pt>
                <c:pt idx="31">
                  <c:v>21.1</c:v>
                </c:pt>
                <c:pt idx="32">
                  <c:v>21.8</c:v>
                </c:pt>
                <c:pt idx="33">
                  <c:v>22.5</c:v>
                </c:pt>
                <c:pt idx="34">
                  <c:v>23.2</c:v>
                </c:pt>
                <c:pt idx="35">
                  <c:v>23.9</c:v>
                </c:pt>
                <c:pt idx="36">
                  <c:v>24.6</c:v>
                </c:pt>
                <c:pt idx="37">
                  <c:v>25.2</c:v>
                </c:pt>
                <c:pt idx="38">
                  <c:v>25.9</c:v>
                </c:pt>
                <c:pt idx="39">
                  <c:v>26.6</c:v>
                </c:pt>
                <c:pt idx="40">
                  <c:v>27.3</c:v>
                </c:pt>
                <c:pt idx="41">
                  <c:v>28</c:v>
                </c:pt>
                <c:pt idx="42">
                  <c:v>28.6</c:v>
                </c:pt>
                <c:pt idx="43">
                  <c:v>29.3</c:v>
                </c:pt>
                <c:pt idx="44">
                  <c:v>30</c:v>
                </c:pt>
                <c:pt idx="45">
                  <c:v>30.7</c:v>
                </c:pt>
                <c:pt idx="46">
                  <c:v>31.4</c:v>
                </c:pt>
                <c:pt idx="47">
                  <c:v>32.1</c:v>
                </c:pt>
                <c:pt idx="48">
                  <c:v>32.7</c:v>
                </c:pt>
                <c:pt idx="49">
                  <c:v>33.4</c:v>
                </c:pt>
                <c:pt idx="50">
                  <c:v>34.1</c:v>
                </c:pt>
                <c:pt idx="51">
                  <c:v>34.8</c:v>
                </c:pt>
                <c:pt idx="52">
                  <c:v>35.5</c:v>
                </c:pt>
                <c:pt idx="53">
                  <c:v>36.1</c:v>
                </c:pt>
                <c:pt idx="54">
                  <c:v>36.8</c:v>
                </c:pt>
                <c:pt idx="55">
                  <c:v>37.5</c:v>
                </c:pt>
                <c:pt idx="56">
                  <c:v>38.2</c:v>
                </c:pt>
                <c:pt idx="57">
                  <c:v>38.9</c:v>
                </c:pt>
                <c:pt idx="58">
                  <c:v>39.5</c:v>
                </c:pt>
                <c:pt idx="59">
                  <c:v>40.2</c:v>
                </c:pt>
                <c:pt idx="60">
                  <c:v>40.9</c:v>
                </c:pt>
                <c:pt idx="61">
                  <c:v>41.6</c:v>
                </c:pt>
                <c:pt idx="62">
                  <c:v>42.3</c:v>
                </c:pt>
                <c:pt idx="63">
                  <c:v>42.9</c:v>
                </c:pt>
                <c:pt idx="64">
                  <c:v>43.6</c:v>
                </c:pt>
                <c:pt idx="65">
                  <c:v>44.3</c:v>
                </c:pt>
                <c:pt idx="66">
                  <c:v>45</c:v>
                </c:pt>
                <c:pt idx="67">
                  <c:v>45.7</c:v>
                </c:pt>
                <c:pt idx="68">
                  <c:v>46.3</c:v>
                </c:pt>
                <c:pt idx="69">
                  <c:v>47</c:v>
                </c:pt>
                <c:pt idx="70">
                  <c:v>47.7</c:v>
                </c:pt>
                <c:pt idx="71">
                  <c:v>48.4</c:v>
                </c:pt>
                <c:pt idx="72">
                  <c:v>49.1</c:v>
                </c:pt>
                <c:pt idx="73">
                  <c:v>49.7</c:v>
                </c:pt>
                <c:pt idx="74">
                  <c:v>50.4</c:v>
                </c:pt>
                <c:pt idx="75">
                  <c:v>51.1</c:v>
                </c:pt>
                <c:pt idx="76">
                  <c:v>51.8</c:v>
                </c:pt>
                <c:pt idx="77">
                  <c:v>52.5</c:v>
                </c:pt>
                <c:pt idx="78">
                  <c:v>53.1</c:v>
                </c:pt>
                <c:pt idx="79">
                  <c:v>53.8</c:v>
                </c:pt>
                <c:pt idx="80">
                  <c:v>54.5</c:v>
                </c:pt>
                <c:pt idx="81">
                  <c:v>55.2</c:v>
                </c:pt>
                <c:pt idx="82">
                  <c:v>55.9</c:v>
                </c:pt>
                <c:pt idx="83">
                  <c:v>56.5</c:v>
                </c:pt>
                <c:pt idx="84">
                  <c:v>57.2</c:v>
                </c:pt>
                <c:pt idx="85">
                  <c:v>57.9</c:v>
                </c:pt>
                <c:pt idx="86">
                  <c:v>58.6</c:v>
                </c:pt>
                <c:pt idx="87">
                  <c:v>59.3</c:v>
                </c:pt>
                <c:pt idx="88">
                  <c:v>59.9</c:v>
                </c:pt>
                <c:pt idx="89">
                  <c:v>60.6</c:v>
                </c:pt>
                <c:pt idx="90">
                  <c:v>61.3</c:v>
                </c:pt>
                <c:pt idx="91">
                  <c:v>62</c:v>
                </c:pt>
                <c:pt idx="92">
                  <c:v>62.7</c:v>
                </c:pt>
                <c:pt idx="93">
                  <c:v>63.3</c:v>
                </c:pt>
                <c:pt idx="94">
                  <c:v>64</c:v>
                </c:pt>
                <c:pt idx="95">
                  <c:v>64.7</c:v>
                </c:pt>
                <c:pt idx="96">
                  <c:v>65.4</c:v>
                </c:pt>
                <c:pt idx="97">
                  <c:v>66.1</c:v>
                </c:pt>
                <c:pt idx="98">
                  <c:v>66.7</c:v>
                </c:pt>
                <c:pt idx="99">
                  <c:v>67.4</c:v>
                </c:pt>
                <c:pt idx="100">
                  <c:v>68.1</c:v>
                </c:pt>
                <c:pt idx="101">
                  <c:v>68.8</c:v>
                </c:pt>
                <c:pt idx="102">
                  <c:v>69.5</c:v>
                </c:pt>
                <c:pt idx="103">
                  <c:v>70.1</c:v>
                </c:pt>
                <c:pt idx="104">
                  <c:v>70.8</c:v>
                </c:pt>
                <c:pt idx="105">
                  <c:v>71.5</c:v>
                </c:pt>
                <c:pt idx="106">
                  <c:v>72.2</c:v>
                </c:pt>
                <c:pt idx="107">
                  <c:v>72.9</c:v>
                </c:pt>
                <c:pt idx="108">
                  <c:v>73.5</c:v>
                </c:pt>
                <c:pt idx="109">
                  <c:v>74.2</c:v>
                </c:pt>
                <c:pt idx="110">
                  <c:v>74.9</c:v>
                </c:pt>
                <c:pt idx="111">
                  <c:v>75.6</c:v>
                </c:pt>
                <c:pt idx="112">
                  <c:v>76.2</c:v>
                </c:pt>
                <c:pt idx="113">
                  <c:v>76.9</c:v>
                </c:pt>
                <c:pt idx="114">
                  <c:v>77.6</c:v>
                </c:pt>
                <c:pt idx="115">
                  <c:v>78.3</c:v>
                </c:pt>
                <c:pt idx="116">
                  <c:v>79</c:v>
                </c:pt>
                <c:pt idx="117">
                  <c:v>79.6</c:v>
                </c:pt>
                <c:pt idx="118">
                  <c:v>80.3</c:v>
                </c:pt>
                <c:pt idx="119">
                  <c:v>81</c:v>
                </c:pt>
                <c:pt idx="120">
                  <c:v>81.7</c:v>
                </c:pt>
                <c:pt idx="121">
                  <c:v>82.4</c:v>
                </c:pt>
                <c:pt idx="122">
                  <c:v>83</c:v>
                </c:pt>
                <c:pt idx="123">
                  <c:v>83.7</c:v>
                </c:pt>
                <c:pt idx="124">
                  <c:v>84.4</c:v>
                </c:pt>
                <c:pt idx="125">
                  <c:v>85.1</c:v>
                </c:pt>
                <c:pt idx="126">
                  <c:v>85.7</c:v>
                </c:pt>
                <c:pt idx="127">
                  <c:v>86.4</c:v>
                </c:pt>
                <c:pt idx="128">
                  <c:v>87.1</c:v>
                </c:pt>
                <c:pt idx="129">
                  <c:v>87.8</c:v>
                </c:pt>
                <c:pt idx="130">
                  <c:v>88.5</c:v>
                </c:pt>
                <c:pt idx="131">
                  <c:v>89.1</c:v>
                </c:pt>
                <c:pt idx="132">
                  <c:v>89.8</c:v>
                </c:pt>
                <c:pt idx="133">
                  <c:v>90.5</c:v>
                </c:pt>
                <c:pt idx="134">
                  <c:v>91.2</c:v>
                </c:pt>
                <c:pt idx="135">
                  <c:v>91.8</c:v>
                </c:pt>
                <c:pt idx="136">
                  <c:v>92.5</c:v>
                </c:pt>
                <c:pt idx="137">
                  <c:v>93.2</c:v>
                </c:pt>
                <c:pt idx="138">
                  <c:v>93.9</c:v>
                </c:pt>
                <c:pt idx="139">
                  <c:v>94.6</c:v>
                </c:pt>
                <c:pt idx="140">
                  <c:v>95.2</c:v>
                </c:pt>
                <c:pt idx="141">
                  <c:v>95.9</c:v>
                </c:pt>
                <c:pt idx="142">
                  <c:v>96.6</c:v>
                </c:pt>
                <c:pt idx="143">
                  <c:v>97.3</c:v>
                </c:pt>
                <c:pt idx="144">
                  <c:v>97.9</c:v>
                </c:pt>
                <c:pt idx="145">
                  <c:v>98.6</c:v>
                </c:pt>
                <c:pt idx="146">
                  <c:v>99.3</c:v>
                </c:pt>
                <c:pt idx="147">
                  <c:v>100</c:v>
                </c:pt>
                <c:pt idx="148">
                  <c:v>100.7</c:v>
                </c:pt>
                <c:pt idx="149">
                  <c:v>101.3</c:v>
                </c:pt>
                <c:pt idx="150">
                  <c:v>102</c:v>
                </c:pt>
                <c:pt idx="151">
                  <c:v>102.7</c:v>
                </c:pt>
                <c:pt idx="152">
                  <c:v>103.4</c:v>
                </c:pt>
                <c:pt idx="153">
                  <c:v>104</c:v>
                </c:pt>
                <c:pt idx="154">
                  <c:v>104.7</c:v>
                </c:pt>
                <c:pt idx="155">
                  <c:v>105.4</c:v>
                </c:pt>
                <c:pt idx="156">
                  <c:v>106.1</c:v>
                </c:pt>
                <c:pt idx="157">
                  <c:v>106.8</c:v>
                </c:pt>
                <c:pt idx="158">
                  <c:v>107.4</c:v>
                </c:pt>
                <c:pt idx="159">
                  <c:v>108.1</c:v>
                </c:pt>
                <c:pt idx="160">
                  <c:v>108.8</c:v>
                </c:pt>
                <c:pt idx="161">
                  <c:v>109.5</c:v>
                </c:pt>
                <c:pt idx="162">
                  <c:v>110.1</c:v>
                </c:pt>
                <c:pt idx="163">
                  <c:v>110.8</c:v>
                </c:pt>
                <c:pt idx="164">
                  <c:v>111.5</c:v>
                </c:pt>
                <c:pt idx="165">
                  <c:v>112.2</c:v>
                </c:pt>
                <c:pt idx="166">
                  <c:v>112.8</c:v>
                </c:pt>
                <c:pt idx="167">
                  <c:v>113.5</c:v>
                </c:pt>
                <c:pt idx="168">
                  <c:v>114.2</c:v>
                </c:pt>
                <c:pt idx="169">
                  <c:v>114.9</c:v>
                </c:pt>
                <c:pt idx="170">
                  <c:v>115.6</c:v>
                </c:pt>
                <c:pt idx="171">
                  <c:v>116.2</c:v>
                </c:pt>
                <c:pt idx="172">
                  <c:v>116.9</c:v>
                </c:pt>
                <c:pt idx="173">
                  <c:v>117.6</c:v>
                </c:pt>
                <c:pt idx="174">
                  <c:v>118.3</c:v>
                </c:pt>
                <c:pt idx="175">
                  <c:v>118.9</c:v>
                </c:pt>
                <c:pt idx="176">
                  <c:v>119.6</c:v>
                </c:pt>
                <c:pt idx="177">
                  <c:v>120.3</c:v>
                </c:pt>
                <c:pt idx="178">
                  <c:v>121</c:v>
                </c:pt>
                <c:pt idx="179">
                  <c:v>121.6</c:v>
                </c:pt>
                <c:pt idx="180">
                  <c:v>122.3</c:v>
                </c:pt>
                <c:pt idx="181">
                  <c:v>123</c:v>
                </c:pt>
                <c:pt idx="182">
                  <c:v>123.7</c:v>
                </c:pt>
                <c:pt idx="183">
                  <c:v>124.3</c:v>
                </c:pt>
                <c:pt idx="184">
                  <c:v>125</c:v>
                </c:pt>
                <c:pt idx="185">
                  <c:v>125.7</c:v>
                </c:pt>
                <c:pt idx="186">
                  <c:v>126.4</c:v>
                </c:pt>
                <c:pt idx="187">
                  <c:v>127</c:v>
                </c:pt>
                <c:pt idx="188">
                  <c:v>127.7</c:v>
                </c:pt>
                <c:pt idx="189">
                  <c:v>128.4</c:v>
                </c:pt>
                <c:pt idx="190">
                  <c:v>129.1</c:v>
                </c:pt>
                <c:pt idx="191">
                  <c:v>129.8</c:v>
                </c:pt>
                <c:pt idx="192">
                  <c:v>130.4</c:v>
                </c:pt>
                <c:pt idx="193">
                  <c:v>131.1</c:v>
                </c:pt>
                <c:pt idx="194">
                  <c:v>131.8</c:v>
                </c:pt>
                <c:pt idx="195">
                  <c:v>132.5</c:v>
                </c:pt>
                <c:pt idx="196">
                  <c:v>133.1</c:v>
                </c:pt>
                <c:pt idx="197">
                  <c:v>133.8</c:v>
                </c:pt>
                <c:pt idx="198">
                  <c:v>134.5</c:v>
                </c:pt>
                <c:pt idx="199">
                  <c:v>135.2</c:v>
                </c:pt>
                <c:pt idx="200">
                  <c:v>135.8</c:v>
                </c:pt>
                <c:pt idx="201">
                  <c:v>136.5</c:v>
                </c:pt>
                <c:pt idx="202">
                  <c:v>137.2</c:v>
                </c:pt>
                <c:pt idx="203">
                  <c:v>137.9</c:v>
                </c:pt>
                <c:pt idx="204">
                  <c:v>138.5</c:v>
                </c:pt>
                <c:pt idx="205">
                  <c:v>139.2</c:v>
                </c:pt>
                <c:pt idx="206">
                  <c:v>139.9</c:v>
                </c:pt>
                <c:pt idx="207">
                  <c:v>140.6</c:v>
                </c:pt>
                <c:pt idx="208">
                  <c:v>141.2</c:v>
                </c:pt>
                <c:pt idx="209">
                  <c:v>141.9</c:v>
                </c:pt>
                <c:pt idx="210">
                  <c:v>142.6</c:v>
                </c:pt>
                <c:pt idx="211">
                  <c:v>143.3</c:v>
                </c:pt>
                <c:pt idx="212">
                  <c:v>143.9</c:v>
                </c:pt>
                <c:pt idx="213">
                  <c:v>144.6</c:v>
                </c:pt>
                <c:pt idx="214">
                  <c:v>145.3</c:v>
                </c:pt>
                <c:pt idx="215">
                  <c:v>146</c:v>
                </c:pt>
                <c:pt idx="216">
                  <c:v>146.6</c:v>
                </c:pt>
                <c:pt idx="217">
                  <c:v>147.3</c:v>
                </c:pt>
                <c:pt idx="218">
                  <c:v>148</c:v>
                </c:pt>
                <c:pt idx="219">
                  <c:v>148.7</c:v>
                </c:pt>
                <c:pt idx="220">
                  <c:v>149.3</c:v>
                </c:pt>
                <c:pt idx="221">
                  <c:v>150</c:v>
                </c:pt>
                <c:pt idx="222">
                  <c:v>150.7</c:v>
                </c:pt>
                <c:pt idx="223">
                  <c:v>151.4</c:v>
                </c:pt>
                <c:pt idx="224">
                  <c:v>152</c:v>
                </c:pt>
                <c:pt idx="225">
                  <c:v>152.7</c:v>
                </c:pt>
                <c:pt idx="226">
                  <c:v>153.4</c:v>
                </c:pt>
                <c:pt idx="227">
                  <c:v>154.1</c:v>
                </c:pt>
                <c:pt idx="228">
                  <c:v>154.7</c:v>
                </c:pt>
                <c:pt idx="229">
                  <c:v>155.4</c:v>
                </c:pt>
                <c:pt idx="230">
                  <c:v>156.1</c:v>
                </c:pt>
                <c:pt idx="231">
                  <c:v>156.8</c:v>
                </c:pt>
                <c:pt idx="232">
                  <c:v>157.4</c:v>
                </c:pt>
                <c:pt idx="233">
                  <c:v>158.1</c:v>
                </c:pt>
                <c:pt idx="234">
                  <c:v>158.8</c:v>
                </c:pt>
                <c:pt idx="235">
                  <c:v>159.5</c:v>
                </c:pt>
                <c:pt idx="236">
                  <c:v>160.1</c:v>
                </c:pt>
                <c:pt idx="237">
                  <c:v>160.8</c:v>
                </c:pt>
                <c:pt idx="238">
                  <c:v>161.5</c:v>
                </c:pt>
                <c:pt idx="239">
                  <c:v>162.1</c:v>
                </c:pt>
                <c:pt idx="240">
                  <c:v>162.8</c:v>
                </c:pt>
                <c:pt idx="241">
                  <c:v>163.5</c:v>
                </c:pt>
                <c:pt idx="242">
                  <c:v>164.2</c:v>
                </c:pt>
                <c:pt idx="243">
                  <c:v>164.8</c:v>
                </c:pt>
                <c:pt idx="244">
                  <c:v>165.5</c:v>
                </c:pt>
                <c:pt idx="245">
                  <c:v>166.2</c:v>
                </c:pt>
                <c:pt idx="246">
                  <c:v>166.9</c:v>
                </c:pt>
                <c:pt idx="247">
                  <c:v>167.5</c:v>
                </c:pt>
                <c:pt idx="248">
                  <c:v>168.2</c:v>
                </c:pt>
                <c:pt idx="249">
                  <c:v>168.9</c:v>
                </c:pt>
                <c:pt idx="250">
                  <c:v>169.6</c:v>
                </c:pt>
                <c:pt idx="251">
                  <c:v>170.2</c:v>
                </c:pt>
                <c:pt idx="252">
                  <c:v>170.9</c:v>
                </c:pt>
                <c:pt idx="253">
                  <c:v>171.6</c:v>
                </c:pt>
                <c:pt idx="254">
                  <c:v>172.3</c:v>
                </c:pt>
                <c:pt idx="255">
                  <c:v>172.9</c:v>
                </c:pt>
                <c:pt idx="256">
                  <c:v>173.6</c:v>
                </c:pt>
                <c:pt idx="257">
                  <c:v>174.3</c:v>
                </c:pt>
                <c:pt idx="258">
                  <c:v>175</c:v>
                </c:pt>
                <c:pt idx="259">
                  <c:v>175.6</c:v>
                </c:pt>
                <c:pt idx="260">
                  <c:v>176.3</c:v>
                </c:pt>
                <c:pt idx="261">
                  <c:v>177</c:v>
                </c:pt>
                <c:pt idx="262">
                  <c:v>177.6</c:v>
                </c:pt>
                <c:pt idx="263">
                  <c:v>178.3</c:v>
                </c:pt>
                <c:pt idx="264">
                  <c:v>179</c:v>
                </c:pt>
                <c:pt idx="265">
                  <c:v>179.7</c:v>
                </c:pt>
                <c:pt idx="266">
                  <c:v>180.3</c:v>
                </c:pt>
                <c:pt idx="267">
                  <c:v>181</c:v>
                </c:pt>
                <c:pt idx="268">
                  <c:v>181.7</c:v>
                </c:pt>
                <c:pt idx="269">
                  <c:v>182.4</c:v>
                </c:pt>
                <c:pt idx="270">
                  <c:v>183</c:v>
                </c:pt>
                <c:pt idx="271">
                  <c:v>183.7</c:v>
                </c:pt>
                <c:pt idx="272">
                  <c:v>184.4</c:v>
                </c:pt>
                <c:pt idx="273">
                  <c:v>185</c:v>
                </c:pt>
                <c:pt idx="274">
                  <c:v>185.7</c:v>
                </c:pt>
                <c:pt idx="275">
                  <c:v>186.4</c:v>
                </c:pt>
                <c:pt idx="276">
                  <c:v>187.1</c:v>
                </c:pt>
                <c:pt idx="277">
                  <c:v>187.7</c:v>
                </c:pt>
                <c:pt idx="278">
                  <c:v>188.4</c:v>
                </c:pt>
                <c:pt idx="279">
                  <c:v>189.1</c:v>
                </c:pt>
                <c:pt idx="280">
                  <c:v>189.8</c:v>
                </c:pt>
                <c:pt idx="281">
                  <c:v>190.4</c:v>
                </c:pt>
                <c:pt idx="282">
                  <c:v>191.1</c:v>
                </c:pt>
                <c:pt idx="283">
                  <c:v>191.8</c:v>
                </c:pt>
                <c:pt idx="284">
                  <c:v>192.4</c:v>
                </c:pt>
                <c:pt idx="285">
                  <c:v>193.1</c:v>
                </c:pt>
                <c:pt idx="286">
                  <c:v>193.8</c:v>
                </c:pt>
                <c:pt idx="287">
                  <c:v>194.5</c:v>
                </c:pt>
                <c:pt idx="288">
                  <c:v>195.1</c:v>
                </c:pt>
                <c:pt idx="289">
                  <c:v>195.8</c:v>
                </c:pt>
                <c:pt idx="290">
                  <c:v>196.5</c:v>
                </c:pt>
                <c:pt idx="291">
                  <c:v>197.2</c:v>
                </c:pt>
                <c:pt idx="292">
                  <c:v>197.8</c:v>
                </c:pt>
                <c:pt idx="293">
                  <c:v>198.5</c:v>
                </c:pt>
                <c:pt idx="294">
                  <c:v>199.2</c:v>
                </c:pt>
                <c:pt idx="295">
                  <c:v>199.8</c:v>
                </c:pt>
                <c:pt idx="296">
                  <c:v>200.5</c:v>
                </c:pt>
                <c:pt idx="297">
                  <c:v>201.2</c:v>
                </c:pt>
                <c:pt idx="298">
                  <c:v>201.9</c:v>
                </c:pt>
                <c:pt idx="299">
                  <c:v>202.5</c:v>
                </c:pt>
                <c:pt idx="300">
                  <c:v>203.2</c:v>
                </c:pt>
                <c:pt idx="301">
                  <c:v>203.9</c:v>
                </c:pt>
                <c:pt idx="302">
                  <c:v>204.5</c:v>
                </c:pt>
                <c:pt idx="303">
                  <c:v>205.2</c:v>
                </c:pt>
                <c:pt idx="304">
                  <c:v>205.9</c:v>
                </c:pt>
                <c:pt idx="305">
                  <c:v>206.6</c:v>
                </c:pt>
                <c:pt idx="306">
                  <c:v>207.2</c:v>
                </c:pt>
                <c:pt idx="307">
                  <c:v>207.9</c:v>
                </c:pt>
                <c:pt idx="308">
                  <c:v>208.6</c:v>
                </c:pt>
                <c:pt idx="309">
                  <c:v>209.2</c:v>
                </c:pt>
                <c:pt idx="310">
                  <c:v>209.9</c:v>
                </c:pt>
                <c:pt idx="311">
                  <c:v>210.6</c:v>
                </c:pt>
                <c:pt idx="312">
                  <c:v>211.3</c:v>
                </c:pt>
                <c:pt idx="313">
                  <c:v>211.9</c:v>
                </c:pt>
                <c:pt idx="314">
                  <c:v>212.6</c:v>
                </c:pt>
                <c:pt idx="315">
                  <c:v>213.3</c:v>
                </c:pt>
                <c:pt idx="316">
                  <c:v>213.9</c:v>
                </c:pt>
                <c:pt idx="317">
                  <c:v>214.6</c:v>
                </c:pt>
                <c:pt idx="318">
                  <c:v>215.3</c:v>
                </c:pt>
                <c:pt idx="319">
                  <c:v>216</c:v>
                </c:pt>
                <c:pt idx="320">
                  <c:v>216.6</c:v>
                </c:pt>
                <c:pt idx="321">
                  <c:v>217.3</c:v>
                </c:pt>
                <c:pt idx="322">
                  <c:v>218</c:v>
                </c:pt>
                <c:pt idx="323">
                  <c:v>218.6</c:v>
                </c:pt>
                <c:pt idx="324">
                  <c:v>219.3</c:v>
                </c:pt>
                <c:pt idx="325">
                  <c:v>220</c:v>
                </c:pt>
                <c:pt idx="326">
                  <c:v>220.7</c:v>
                </c:pt>
                <c:pt idx="327">
                  <c:v>221.3</c:v>
                </c:pt>
                <c:pt idx="328">
                  <c:v>222</c:v>
                </c:pt>
                <c:pt idx="329">
                  <c:v>222.7</c:v>
                </c:pt>
                <c:pt idx="330">
                  <c:v>223.3</c:v>
                </c:pt>
                <c:pt idx="331">
                  <c:v>224</c:v>
                </c:pt>
                <c:pt idx="332">
                  <c:v>224.7</c:v>
                </c:pt>
                <c:pt idx="333">
                  <c:v>225.4</c:v>
                </c:pt>
                <c:pt idx="334">
                  <c:v>226</c:v>
                </c:pt>
                <c:pt idx="335">
                  <c:v>226.7</c:v>
                </c:pt>
                <c:pt idx="336">
                  <c:v>227.4</c:v>
                </c:pt>
                <c:pt idx="337">
                  <c:v>228</c:v>
                </c:pt>
                <c:pt idx="338">
                  <c:v>228.7</c:v>
                </c:pt>
                <c:pt idx="339">
                  <c:v>229.4</c:v>
                </c:pt>
                <c:pt idx="340">
                  <c:v>230</c:v>
                </c:pt>
                <c:pt idx="341">
                  <c:v>230.7</c:v>
                </c:pt>
                <c:pt idx="342">
                  <c:v>231.4</c:v>
                </c:pt>
                <c:pt idx="343">
                  <c:v>232.1</c:v>
                </c:pt>
                <c:pt idx="344">
                  <c:v>232.7</c:v>
                </c:pt>
                <c:pt idx="345">
                  <c:v>233.4</c:v>
                </c:pt>
                <c:pt idx="346">
                  <c:v>234.1</c:v>
                </c:pt>
                <c:pt idx="347">
                  <c:v>234.7</c:v>
                </c:pt>
                <c:pt idx="348">
                  <c:v>235.4</c:v>
                </c:pt>
                <c:pt idx="349">
                  <c:v>236.1</c:v>
                </c:pt>
                <c:pt idx="350">
                  <c:v>236.8</c:v>
                </c:pt>
                <c:pt idx="351">
                  <c:v>237.4</c:v>
                </c:pt>
                <c:pt idx="352">
                  <c:v>238.1</c:v>
                </c:pt>
                <c:pt idx="353">
                  <c:v>238.8</c:v>
                </c:pt>
                <c:pt idx="354">
                  <c:v>239.4</c:v>
                </c:pt>
                <c:pt idx="355">
                  <c:v>240.1</c:v>
                </c:pt>
                <c:pt idx="356">
                  <c:v>240.8</c:v>
                </c:pt>
                <c:pt idx="357">
                  <c:v>241.4</c:v>
                </c:pt>
                <c:pt idx="358">
                  <c:v>242.1</c:v>
                </c:pt>
                <c:pt idx="359">
                  <c:v>242.8</c:v>
                </c:pt>
                <c:pt idx="360">
                  <c:v>243.4</c:v>
                </c:pt>
                <c:pt idx="361">
                  <c:v>244.1</c:v>
                </c:pt>
                <c:pt idx="362">
                  <c:v>244.8</c:v>
                </c:pt>
                <c:pt idx="363">
                  <c:v>245.5</c:v>
                </c:pt>
                <c:pt idx="364">
                  <c:v>246.1</c:v>
                </c:pt>
                <c:pt idx="365">
                  <c:v>246.8</c:v>
                </c:pt>
                <c:pt idx="366">
                  <c:v>247.5</c:v>
                </c:pt>
                <c:pt idx="367">
                  <c:v>248.1</c:v>
                </c:pt>
                <c:pt idx="368">
                  <c:v>248.8</c:v>
                </c:pt>
                <c:pt idx="369">
                  <c:v>249.5</c:v>
                </c:pt>
                <c:pt idx="370">
                  <c:v>250.1</c:v>
                </c:pt>
                <c:pt idx="371">
                  <c:v>250.8</c:v>
                </c:pt>
                <c:pt idx="372">
                  <c:v>251.5</c:v>
                </c:pt>
                <c:pt idx="373">
                  <c:v>252.2</c:v>
                </c:pt>
                <c:pt idx="374">
                  <c:v>252.8</c:v>
                </c:pt>
                <c:pt idx="375">
                  <c:v>253.5</c:v>
                </c:pt>
                <c:pt idx="376">
                  <c:v>254.2</c:v>
                </c:pt>
                <c:pt idx="377">
                  <c:v>254.8</c:v>
                </c:pt>
                <c:pt idx="378">
                  <c:v>255.5</c:v>
                </c:pt>
                <c:pt idx="379">
                  <c:v>256.2</c:v>
                </c:pt>
                <c:pt idx="380">
                  <c:v>256.8</c:v>
                </c:pt>
                <c:pt idx="381">
                  <c:v>257.5</c:v>
                </c:pt>
                <c:pt idx="382">
                  <c:v>258.2</c:v>
                </c:pt>
                <c:pt idx="383">
                  <c:v>258.8</c:v>
                </c:pt>
                <c:pt idx="384">
                  <c:v>259.5</c:v>
                </c:pt>
                <c:pt idx="385">
                  <c:v>260.2</c:v>
                </c:pt>
                <c:pt idx="386">
                  <c:v>260.8</c:v>
                </c:pt>
                <c:pt idx="387">
                  <c:v>261.5</c:v>
                </c:pt>
                <c:pt idx="388">
                  <c:v>262.2</c:v>
                </c:pt>
                <c:pt idx="389">
                  <c:v>262.9</c:v>
                </c:pt>
                <c:pt idx="390">
                  <c:v>263.5</c:v>
                </c:pt>
                <c:pt idx="391">
                  <c:v>264.2</c:v>
                </c:pt>
                <c:pt idx="392">
                  <c:v>264.9</c:v>
                </c:pt>
                <c:pt idx="393">
                  <c:v>265.5</c:v>
                </c:pt>
                <c:pt idx="394">
                  <c:v>266.2</c:v>
                </c:pt>
                <c:pt idx="395">
                  <c:v>266.9</c:v>
                </c:pt>
                <c:pt idx="396">
                  <c:v>267.5</c:v>
                </c:pt>
                <c:pt idx="397">
                  <c:v>268.2</c:v>
                </c:pt>
                <c:pt idx="398">
                  <c:v>268.9</c:v>
                </c:pt>
                <c:pt idx="399">
                  <c:v>269.5</c:v>
                </c:pt>
                <c:pt idx="400">
                  <c:v>270.2</c:v>
                </c:pt>
                <c:pt idx="401">
                  <c:v>270.9</c:v>
                </c:pt>
                <c:pt idx="402">
                  <c:v>271.5</c:v>
                </c:pt>
                <c:pt idx="403">
                  <c:v>272.2</c:v>
                </c:pt>
                <c:pt idx="404">
                  <c:v>272.9</c:v>
                </c:pt>
                <c:pt idx="405">
                  <c:v>273.5</c:v>
                </c:pt>
                <c:pt idx="406">
                  <c:v>274.2</c:v>
                </c:pt>
                <c:pt idx="407">
                  <c:v>274.9</c:v>
                </c:pt>
                <c:pt idx="408">
                  <c:v>275.6</c:v>
                </c:pt>
                <c:pt idx="409">
                  <c:v>276.2</c:v>
                </c:pt>
                <c:pt idx="410">
                  <c:v>276.9</c:v>
                </c:pt>
                <c:pt idx="411">
                  <c:v>277.6</c:v>
                </c:pt>
                <c:pt idx="412">
                  <c:v>278.2</c:v>
                </c:pt>
                <c:pt idx="413">
                  <c:v>278.9</c:v>
                </c:pt>
                <c:pt idx="414">
                  <c:v>279.6</c:v>
                </c:pt>
                <c:pt idx="415">
                  <c:v>280.2</c:v>
                </c:pt>
                <c:pt idx="416">
                  <c:v>280.9</c:v>
                </c:pt>
                <c:pt idx="417">
                  <c:v>281.6</c:v>
                </c:pt>
                <c:pt idx="418">
                  <c:v>282.2</c:v>
                </c:pt>
                <c:pt idx="419">
                  <c:v>282.9</c:v>
                </c:pt>
                <c:pt idx="420">
                  <c:v>283.6</c:v>
                </c:pt>
                <c:pt idx="421">
                  <c:v>284.2</c:v>
                </c:pt>
                <c:pt idx="422">
                  <c:v>284.9</c:v>
                </c:pt>
                <c:pt idx="423">
                  <c:v>285.6</c:v>
                </c:pt>
                <c:pt idx="424">
                  <c:v>286.2</c:v>
                </c:pt>
                <c:pt idx="425">
                  <c:v>286.9</c:v>
                </c:pt>
                <c:pt idx="426">
                  <c:v>287.6</c:v>
                </c:pt>
                <c:pt idx="427">
                  <c:v>288.2</c:v>
                </c:pt>
                <c:pt idx="428">
                  <c:v>288.9</c:v>
                </c:pt>
                <c:pt idx="429">
                  <c:v>289.6</c:v>
                </c:pt>
                <c:pt idx="430">
                  <c:v>290.2</c:v>
                </c:pt>
                <c:pt idx="431">
                  <c:v>290.9</c:v>
                </c:pt>
                <c:pt idx="432">
                  <c:v>291.6</c:v>
                </c:pt>
                <c:pt idx="433">
                  <c:v>292.2</c:v>
                </c:pt>
                <c:pt idx="434">
                  <c:v>292.9</c:v>
                </c:pt>
                <c:pt idx="435">
                  <c:v>293.6</c:v>
                </c:pt>
                <c:pt idx="436">
                  <c:v>294.2</c:v>
                </c:pt>
                <c:pt idx="437">
                  <c:v>294.9</c:v>
                </c:pt>
                <c:pt idx="438">
                  <c:v>295.6</c:v>
                </c:pt>
                <c:pt idx="439">
                  <c:v>296.2</c:v>
                </c:pt>
                <c:pt idx="440">
                  <c:v>296.9</c:v>
                </c:pt>
                <c:pt idx="441">
                  <c:v>297.6</c:v>
                </c:pt>
                <c:pt idx="442">
                  <c:v>298.2</c:v>
                </c:pt>
                <c:pt idx="443">
                  <c:v>298.9</c:v>
                </c:pt>
                <c:pt idx="444">
                  <c:v>299.6</c:v>
                </c:pt>
                <c:pt idx="445">
                  <c:v>300.2</c:v>
                </c:pt>
                <c:pt idx="446">
                  <c:v>300.9</c:v>
                </c:pt>
                <c:pt idx="447">
                  <c:v>301.6</c:v>
                </c:pt>
                <c:pt idx="448">
                  <c:v>302.2</c:v>
                </c:pt>
                <c:pt idx="449">
                  <c:v>302.9</c:v>
                </c:pt>
                <c:pt idx="450">
                  <c:v>303.6</c:v>
                </c:pt>
                <c:pt idx="451">
                  <c:v>304.2</c:v>
                </c:pt>
                <c:pt idx="452">
                  <c:v>304.9</c:v>
                </c:pt>
                <c:pt idx="453">
                  <c:v>305.6</c:v>
                </c:pt>
                <c:pt idx="454">
                  <c:v>306.2</c:v>
                </c:pt>
                <c:pt idx="455">
                  <c:v>306.9</c:v>
                </c:pt>
                <c:pt idx="456">
                  <c:v>307.6</c:v>
                </c:pt>
                <c:pt idx="457">
                  <c:v>308.2</c:v>
                </c:pt>
                <c:pt idx="458">
                  <c:v>308.9</c:v>
                </c:pt>
                <c:pt idx="459">
                  <c:v>309.6</c:v>
                </c:pt>
                <c:pt idx="460">
                  <c:v>310.2</c:v>
                </c:pt>
                <c:pt idx="461">
                  <c:v>310.9</c:v>
                </c:pt>
                <c:pt idx="462">
                  <c:v>311.6</c:v>
                </c:pt>
                <c:pt idx="463">
                  <c:v>312.2</c:v>
                </c:pt>
                <c:pt idx="464">
                  <c:v>312.9</c:v>
                </c:pt>
                <c:pt idx="465">
                  <c:v>313.6</c:v>
                </c:pt>
                <c:pt idx="466">
                  <c:v>314.2</c:v>
                </c:pt>
                <c:pt idx="467">
                  <c:v>314.9</c:v>
                </c:pt>
                <c:pt idx="468">
                  <c:v>315.6</c:v>
                </c:pt>
                <c:pt idx="469">
                  <c:v>316.2</c:v>
                </c:pt>
                <c:pt idx="470">
                  <c:v>316.9</c:v>
                </c:pt>
                <c:pt idx="471">
                  <c:v>317.6</c:v>
                </c:pt>
                <c:pt idx="472">
                  <c:v>318.2</c:v>
                </c:pt>
                <c:pt idx="473">
                  <c:v>318.9</c:v>
                </c:pt>
                <c:pt idx="474">
                  <c:v>319.6</c:v>
                </c:pt>
                <c:pt idx="475">
                  <c:v>320.2</c:v>
                </c:pt>
                <c:pt idx="476">
                  <c:v>320.9</c:v>
                </c:pt>
                <c:pt idx="477">
                  <c:v>321.6</c:v>
                </c:pt>
                <c:pt idx="478">
                  <c:v>322.2</c:v>
                </c:pt>
                <c:pt idx="479">
                  <c:v>322.9</c:v>
                </c:pt>
                <c:pt idx="480">
                  <c:v>323.6</c:v>
                </c:pt>
                <c:pt idx="481">
                  <c:v>324.2</c:v>
                </c:pt>
                <c:pt idx="482">
                  <c:v>324.9</c:v>
                </c:pt>
                <c:pt idx="483">
                  <c:v>325.5</c:v>
                </c:pt>
                <c:pt idx="484">
                  <c:v>326.2</c:v>
                </c:pt>
                <c:pt idx="485">
                  <c:v>326.9</c:v>
                </c:pt>
                <c:pt idx="486">
                  <c:v>327.5</c:v>
                </c:pt>
                <c:pt idx="487">
                  <c:v>328.2</c:v>
                </c:pt>
                <c:pt idx="488">
                  <c:v>328.9</c:v>
                </c:pt>
                <c:pt idx="489">
                  <c:v>329.5</c:v>
                </c:pt>
                <c:pt idx="490">
                  <c:v>330.2</c:v>
                </c:pt>
                <c:pt idx="491">
                  <c:v>330.9</c:v>
                </c:pt>
                <c:pt idx="492">
                  <c:v>331.5</c:v>
                </c:pt>
                <c:pt idx="493">
                  <c:v>332.2</c:v>
                </c:pt>
                <c:pt idx="494">
                  <c:v>332.9</c:v>
                </c:pt>
                <c:pt idx="495">
                  <c:v>333.5</c:v>
                </c:pt>
                <c:pt idx="496">
                  <c:v>334.2</c:v>
                </c:pt>
                <c:pt idx="497">
                  <c:v>334.9</c:v>
                </c:pt>
                <c:pt idx="498">
                  <c:v>335.5</c:v>
                </c:pt>
                <c:pt idx="499">
                  <c:v>336.2</c:v>
                </c:pt>
                <c:pt idx="500">
                  <c:v>336.9</c:v>
                </c:pt>
                <c:pt idx="501">
                  <c:v>337.5</c:v>
                </c:pt>
                <c:pt idx="502">
                  <c:v>338.2</c:v>
                </c:pt>
                <c:pt idx="503">
                  <c:v>338.8</c:v>
                </c:pt>
                <c:pt idx="504">
                  <c:v>339.5</c:v>
                </c:pt>
                <c:pt idx="505">
                  <c:v>340.2</c:v>
                </c:pt>
                <c:pt idx="506">
                  <c:v>340.8</c:v>
                </c:pt>
                <c:pt idx="507">
                  <c:v>341.5</c:v>
                </c:pt>
                <c:pt idx="508">
                  <c:v>342.2</c:v>
                </c:pt>
                <c:pt idx="509">
                  <c:v>342.8</c:v>
                </c:pt>
                <c:pt idx="510">
                  <c:v>343.5</c:v>
                </c:pt>
                <c:pt idx="511">
                  <c:v>344.2</c:v>
                </c:pt>
                <c:pt idx="512">
                  <c:v>344.8</c:v>
                </c:pt>
                <c:pt idx="513">
                  <c:v>345.5</c:v>
                </c:pt>
                <c:pt idx="514">
                  <c:v>346.2</c:v>
                </c:pt>
                <c:pt idx="515">
                  <c:v>346.8</c:v>
                </c:pt>
                <c:pt idx="516">
                  <c:v>347.5</c:v>
                </c:pt>
                <c:pt idx="517">
                  <c:v>348.1</c:v>
                </c:pt>
                <c:pt idx="518">
                  <c:v>348.8</c:v>
                </c:pt>
                <c:pt idx="519">
                  <c:v>349.5</c:v>
                </c:pt>
                <c:pt idx="520">
                  <c:v>350.1</c:v>
                </c:pt>
                <c:pt idx="521">
                  <c:v>350.8</c:v>
                </c:pt>
                <c:pt idx="522">
                  <c:v>351.5</c:v>
                </c:pt>
                <c:pt idx="523">
                  <c:v>352.1</c:v>
                </c:pt>
                <c:pt idx="524">
                  <c:v>352.8</c:v>
                </c:pt>
                <c:pt idx="525">
                  <c:v>353.5</c:v>
                </c:pt>
                <c:pt idx="526">
                  <c:v>354.1</c:v>
                </c:pt>
                <c:pt idx="527">
                  <c:v>354.8</c:v>
                </c:pt>
                <c:pt idx="528">
                  <c:v>355.4</c:v>
                </c:pt>
                <c:pt idx="529">
                  <c:v>356.1</c:v>
                </c:pt>
                <c:pt idx="530">
                  <c:v>356.8</c:v>
                </c:pt>
                <c:pt idx="531">
                  <c:v>357.4</c:v>
                </c:pt>
                <c:pt idx="532">
                  <c:v>358.1</c:v>
                </c:pt>
                <c:pt idx="533">
                  <c:v>358.8</c:v>
                </c:pt>
                <c:pt idx="534">
                  <c:v>359.4</c:v>
                </c:pt>
                <c:pt idx="535">
                  <c:v>360.1</c:v>
                </c:pt>
                <c:pt idx="536">
                  <c:v>360.8</c:v>
                </c:pt>
                <c:pt idx="537">
                  <c:v>361.4</c:v>
                </c:pt>
                <c:pt idx="538">
                  <c:v>362.1</c:v>
                </c:pt>
                <c:pt idx="539">
                  <c:v>362.7</c:v>
                </c:pt>
                <c:pt idx="540">
                  <c:v>363.4</c:v>
                </c:pt>
                <c:pt idx="541">
                  <c:v>364.1</c:v>
                </c:pt>
                <c:pt idx="542">
                  <c:v>364.7</c:v>
                </c:pt>
                <c:pt idx="543">
                  <c:v>365.4</c:v>
                </c:pt>
                <c:pt idx="544">
                  <c:v>366.1</c:v>
                </c:pt>
                <c:pt idx="545">
                  <c:v>366.7</c:v>
                </c:pt>
                <c:pt idx="546">
                  <c:v>367.4</c:v>
                </c:pt>
                <c:pt idx="547">
                  <c:v>368</c:v>
                </c:pt>
                <c:pt idx="548">
                  <c:v>368.7</c:v>
                </c:pt>
                <c:pt idx="549">
                  <c:v>369.4</c:v>
                </c:pt>
                <c:pt idx="550">
                  <c:v>370</c:v>
                </c:pt>
                <c:pt idx="551">
                  <c:v>370.7</c:v>
                </c:pt>
                <c:pt idx="552">
                  <c:v>371.4</c:v>
                </c:pt>
                <c:pt idx="553">
                  <c:v>372</c:v>
                </c:pt>
                <c:pt idx="554">
                  <c:v>372.7</c:v>
                </c:pt>
                <c:pt idx="555">
                  <c:v>373.3</c:v>
                </c:pt>
                <c:pt idx="556">
                  <c:v>374</c:v>
                </c:pt>
                <c:pt idx="557">
                  <c:v>374.7</c:v>
                </c:pt>
                <c:pt idx="558">
                  <c:v>375.3</c:v>
                </c:pt>
                <c:pt idx="559">
                  <c:v>376</c:v>
                </c:pt>
                <c:pt idx="560">
                  <c:v>376.7</c:v>
                </c:pt>
                <c:pt idx="561">
                  <c:v>377.3</c:v>
                </c:pt>
                <c:pt idx="562">
                  <c:v>378</c:v>
                </c:pt>
                <c:pt idx="563">
                  <c:v>378.6</c:v>
                </c:pt>
                <c:pt idx="564">
                  <c:v>379.3</c:v>
                </c:pt>
                <c:pt idx="565">
                  <c:v>380</c:v>
                </c:pt>
                <c:pt idx="566">
                  <c:v>380.6</c:v>
                </c:pt>
                <c:pt idx="567">
                  <c:v>381.3</c:v>
                </c:pt>
                <c:pt idx="568">
                  <c:v>382</c:v>
                </c:pt>
                <c:pt idx="569">
                  <c:v>382.6</c:v>
                </c:pt>
                <c:pt idx="570">
                  <c:v>383.3</c:v>
                </c:pt>
                <c:pt idx="571">
                  <c:v>383.9</c:v>
                </c:pt>
                <c:pt idx="572">
                  <c:v>384.6</c:v>
                </c:pt>
                <c:pt idx="573">
                  <c:v>385.3</c:v>
                </c:pt>
                <c:pt idx="574">
                  <c:v>385.9</c:v>
                </c:pt>
                <c:pt idx="575">
                  <c:v>386.6</c:v>
                </c:pt>
                <c:pt idx="576">
                  <c:v>387.3</c:v>
                </c:pt>
                <c:pt idx="577">
                  <c:v>387.9</c:v>
                </c:pt>
                <c:pt idx="578">
                  <c:v>388.6</c:v>
                </c:pt>
                <c:pt idx="579">
                  <c:v>389.2</c:v>
                </c:pt>
                <c:pt idx="580">
                  <c:v>389.9</c:v>
                </c:pt>
                <c:pt idx="581">
                  <c:v>390.6</c:v>
                </c:pt>
                <c:pt idx="582">
                  <c:v>391.2</c:v>
                </c:pt>
                <c:pt idx="583">
                  <c:v>391.9</c:v>
                </c:pt>
                <c:pt idx="584">
                  <c:v>392.5</c:v>
                </c:pt>
                <c:pt idx="585">
                  <c:v>393.2</c:v>
                </c:pt>
                <c:pt idx="586">
                  <c:v>393.9</c:v>
                </c:pt>
                <c:pt idx="587">
                  <c:v>394.5</c:v>
                </c:pt>
                <c:pt idx="588">
                  <c:v>395.2</c:v>
                </c:pt>
                <c:pt idx="589">
                  <c:v>395.9</c:v>
                </c:pt>
                <c:pt idx="590">
                  <c:v>396.5</c:v>
                </c:pt>
                <c:pt idx="591">
                  <c:v>397.2</c:v>
                </c:pt>
                <c:pt idx="592">
                  <c:v>397.8</c:v>
                </c:pt>
                <c:pt idx="593">
                  <c:v>398.5</c:v>
                </c:pt>
                <c:pt idx="594">
                  <c:v>399.2</c:v>
                </c:pt>
                <c:pt idx="595">
                  <c:v>399.8</c:v>
                </c:pt>
                <c:pt idx="596">
                  <c:v>400.5</c:v>
                </c:pt>
                <c:pt idx="597">
                  <c:v>401.1</c:v>
                </c:pt>
                <c:pt idx="598">
                  <c:v>401.8</c:v>
                </c:pt>
                <c:pt idx="599">
                  <c:v>402.5</c:v>
                </c:pt>
                <c:pt idx="600">
                  <c:v>403.1</c:v>
                </c:pt>
                <c:pt idx="601">
                  <c:v>403.8</c:v>
                </c:pt>
                <c:pt idx="602">
                  <c:v>404.4</c:v>
                </c:pt>
                <c:pt idx="603">
                  <c:v>405.1</c:v>
                </c:pt>
                <c:pt idx="604">
                  <c:v>405.8</c:v>
                </c:pt>
                <c:pt idx="605">
                  <c:v>406.4</c:v>
                </c:pt>
                <c:pt idx="606">
                  <c:v>407.1</c:v>
                </c:pt>
                <c:pt idx="607">
                  <c:v>407.8</c:v>
                </c:pt>
                <c:pt idx="608">
                  <c:v>408.4</c:v>
                </c:pt>
                <c:pt idx="609">
                  <c:v>409.1</c:v>
                </c:pt>
                <c:pt idx="610">
                  <c:v>409.7</c:v>
                </c:pt>
                <c:pt idx="611">
                  <c:v>410.4</c:v>
                </c:pt>
                <c:pt idx="612">
                  <c:v>411.1</c:v>
                </c:pt>
                <c:pt idx="613">
                  <c:v>411.7</c:v>
                </c:pt>
                <c:pt idx="614">
                  <c:v>412.4</c:v>
                </c:pt>
                <c:pt idx="615">
                  <c:v>413</c:v>
                </c:pt>
                <c:pt idx="616">
                  <c:v>413.7</c:v>
                </c:pt>
                <c:pt idx="617">
                  <c:v>414.4</c:v>
                </c:pt>
                <c:pt idx="618">
                  <c:v>415</c:v>
                </c:pt>
                <c:pt idx="619">
                  <c:v>415.7</c:v>
                </c:pt>
                <c:pt idx="620">
                  <c:v>416.3</c:v>
                </c:pt>
                <c:pt idx="621">
                  <c:v>417</c:v>
                </c:pt>
                <c:pt idx="622">
                  <c:v>417.7</c:v>
                </c:pt>
                <c:pt idx="623">
                  <c:v>418.3</c:v>
                </c:pt>
                <c:pt idx="624">
                  <c:v>419</c:v>
                </c:pt>
                <c:pt idx="625">
                  <c:v>419.6</c:v>
                </c:pt>
                <c:pt idx="626">
                  <c:v>420.3</c:v>
                </c:pt>
                <c:pt idx="627">
                  <c:v>421</c:v>
                </c:pt>
                <c:pt idx="628">
                  <c:v>421.6</c:v>
                </c:pt>
                <c:pt idx="629">
                  <c:v>422.3</c:v>
                </c:pt>
                <c:pt idx="630">
                  <c:v>422.9</c:v>
                </c:pt>
                <c:pt idx="631">
                  <c:v>423.6</c:v>
                </c:pt>
                <c:pt idx="632">
                  <c:v>424.3</c:v>
                </c:pt>
                <c:pt idx="633">
                  <c:v>424.9</c:v>
                </c:pt>
                <c:pt idx="634">
                  <c:v>425.6</c:v>
                </c:pt>
                <c:pt idx="635">
                  <c:v>426.2</c:v>
                </c:pt>
                <c:pt idx="636">
                  <c:v>426.9</c:v>
                </c:pt>
                <c:pt idx="637">
                  <c:v>427.6</c:v>
                </c:pt>
                <c:pt idx="638">
                  <c:v>428.2</c:v>
                </c:pt>
                <c:pt idx="639">
                  <c:v>428.9</c:v>
                </c:pt>
                <c:pt idx="640">
                  <c:v>429.5</c:v>
                </c:pt>
                <c:pt idx="641">
                  <c:v>430.2</c:v>
                </c:pt>
                <c:pt idx="642">
                  <c:v>430.9</c:v>
                </c:pt>
                <c:pt idx="643">
                  <c:v>431.5</c:v>
                </c:pt>
                <c:pt idx="644">
                  <c:v>432.2</c:v>
                </c:pt>
                <c:pt idx="645">
                  <c:v>432.8</c:v>
                </c:pt>
                <c:pt idx="646">
                  <c:v>433.5</c:v>
                </c:pt>
                <c:pt idx="647">
                  <c:v>434.2</c:v>
                </c:pt>
                <c:pt idx="648">
                  <c:v>434.8</c:v>
                </c:pt>
                <c:pt idx="649">
                  <c:v>435.5</c:v>
                </c:pt>
                <c:pt idx="650">
                  <c:v>436.1</c:v>
                </c:pt>
                <c:pt idx="651">
                  <c:v>436.8</c:v>
                </c:pt>
                <c:pt idx="652">
                  <c:v>437.4</c:v>
                </c:pt>
                <c:pt idx="653">
                  <c:v>438.1</c:v>
                </c:pt>
                <c:pt idx="654">
                  <c:v>438.8</c:v>
                </c:pt>
                <c:pt idx="655">
                  <c:v>439.4</c:v>
                </c:pt>
                <c:pt idx="656">
                  <c:v>440.1</c:v>
                </c:pt>
                <c:pt idx="657">
                  <c:v>440.7</c:v>
                </c:pt>
                <c:pt idx="658">
                  <c:v>441.4</c:v>
                </c:pt>
                <c:pt idx="659">
                  <c:v>442.1</c:v>
                </c:pt>
                <c:pt idx="660">
                  <c:v>442.7</c:v>
                </c:pt>
                <c:pt idx="661">
                  <c:v>443.4</c:v>
                </c:pt>
                <c:pt idx="662">
                  <c:v>444</c:v>
                </c:pt>
                <c:pt idx="663">
                  <c:v>444.7</c:v>
                </c:pt>
                <c:pt idx="664">
                  <c:v>445.4</c:v>
                </c:pt>
                <c:pt idx="665">
                  <c:v>446</c:v>
                </c:pt>
                <c:pt idx="666">
                  <c:v>446.7</c:v>
                </c:pt>
                <c:pt idx="667">
                  <c:v>447.3</c:v>
                </c:pt>
                <c:pt idx="668">
                  <c:v>448</c:v>
                </c:pt>
                <c:pt idx="669">
                  <c:v>448.6</c:v>
                </c:pt>
                <c:pt idx="670">
                  <c:v>449.3</c:v>
                </c:pt>
                <c:pt idx="671">
                  <c:v>450</c:v>
                </c:pt>
                <c:pt idx="672">
                  <c:v>450.6</c:v>
                </c:pt>
                <c:pt idx="673">
                  <c:v>451.3</c:v>
                </c:pt>
                <c:pt idx="674">
                  <c:v>451.9</c:v>
                </c:pt>
                <c:pt idx="675">
                  <c:v>452.6</c:v>
                </c:pt>
                <c:pt idx="676">
                  <c:v>453.3</c:v>
                </c:pt>
                <c:pt idx="677">
                  <c:v>453.9</c:v>
                </c:pt>
                <c:pt idx="678">
                  <c:v>454.6</c:v>
                </c:pt>
                <c:pt idx="679">
                  <c:v>455.2</c:v>
                </c:pt>
                <c:pt idx="680">
                  <c:v>455.9</c:v>
                </c:pt>
                <c:pt idx="681">
                  <c:v>456.5</c:v>
                </c:pt>
                <c:pt idx="682">
                  <c:v>457.2</c:v>
                </c:pt>
                <c:pt idx="683">
                  <c:v>457.9</c:v>
                </c:pt>
                <c:pt idx="684">
                  <c:v>458.5</c:v>
                </c:pt>
                <c:pt idx="685">
                  <c:v>459.2</c:v>
                </c:pt>
                <c:pt idx="686">
                  <c:v>459.8</c:v>
                </c:pt>
                <c:pt idx="687">
                  <c:v>460.5</c:v>
                </c:pt>
                <c:pt idx="688">
                  <c:v>461.2</c:v>
                </c:pt>
                <c:pt idx="689">
                  <c:v>461.8</c:v>
                </c:pt>
                <c:pt idx="690">
                  <c:v>462.5</c:v>
                </c:pt>
                <c:pt idx="691">
                  <c:v>463.1</c:v>
                </c:pt>
                <c:pt idx="692">
                  <c:v>463.8</c:v>
                </c:pt>
                <c:pt idx="693">
                  <c:v>464.4</c:v>
                </c:pt>
                <c:pt idx="694">
                  <c:v>465.1</c:v>
                </c:pt>
                <c:pt idx="695">
                  <c:v>465.8</c:v>
                </c:pt>
                <c:pt idx="696">
                  <c:v>466.4</c:v>
                </c:pt>
                <c:pt idx="697">
                  <c:v>467.1</c:v>
                </c:pt>
                <c:pt idx="698">
                  <c:v>467.7</c:v>
                </c:pt>
                <c:pt idx="699">
                  <c:v>468.4</c:v>
                </c:pt>
                <c:pt idx="700">
                  <c:v>469</c:v>
                </c:pt>
                <c:pt idx="701">
                  <c:v>469.7</c:v>
                </c:pt>
                <c:pt idx="702">
                  <c:v>470.4</c:v>
                </c:pt>
                <c:pt idx="703">
                  <c:v>471</c:v>
                </c:pt>
                <c:pt idx="704">
                  <c:v>471.7</c:v>
                </c:pt>
                <c:pt idx="705">
                  <c:v>472.3</c:v>
                </c:pt>
                <c:pt idx="706">
                  <c:v>473</c:v>
                </c:pt>
                <c:pt idx="707">
                  <c:v>473.6</c:v>
                </c:pt>
                <c:pt idx="708">
                  <c:v>474.3</c:v>
                </c:pt>
                <c:pt idx="709">
                  <c:v>475</c:v>
                </c:pt>
                <c:pt idx="710">
                  <c:v>475.6</c:v>
                </c:pt>
                <c:pt idx="711">
                  <c:v>476.3</c:v>
                </c:pt>
                <c:pt idx="712">
                  <c:v>476.9</c:v>
                </c:pt>
                <c:pt idx="713">
                  <c:v>477.6</c:v>
                </c:pt>
                <c:pt idx="714">
                  <c:v>478.2</c:v>
                </c:pt>
                <c:pt idx="715">
                  <c:v>478.9</c:v>
                </c:pt>
                <c:pt idx="716">
                  <c:v>479.6</c:v>
                </c:pt>
                <c:pt idx="717">
                  <c:v>480.2</c:v>
                </c:pt>
                <c:pt idx="718">
                  <c:v>480.9</c:v>
                </c:pt>
                <c:pt idx="719">
                  <c:v>481.5</c:v>
                </c:pt>
                <c:pt idx="720">
                  <c:v>482.2</c:v>
                </c:pt>
                <c:pt idx="721">
                  <c:v>482.8</c:v>
                </c:pt>
                <c:pt idx="722">
                  <c:v>483.5</c:v>
                </c:pt>
                <c:pt idx="723">
                  <c:v>484.2</c:v>
                </c:pt>
                <c:pt idx="724">
                  <c:v>484.8</c:v>
                </c:pt>
                <c:pt idx="725">
                  <c:v>485.5</c:v>
                </c:pt>
                <c:pt idx="726">
                  <c:v>486.1</c:v>
                </c:pt>
                <c:pt idx="727">
                  <c:v>486.8</c:v>
                </c:pt>
                <c:pt idx="728">
                  <c:v>487.4</c:v>
                </c:pt>
                <c:pt idx="729">
                  <c:v>488.1</c:v>
                </c:pt>
                <c:pt idx="730">
                  <c:v>488.7</c:v>
                </c:pt>
                <c:pt idx="731">
                  <c:v>489.4</c:v>
                </c:pt>
                <c:pt idx="732">
                  <c:v>490.1</c:v>
                </c:pt>
                <c:pt idx="733">
                  <c:v>490.7</c:v>
                </c:pt>
                <c:pt idx="734">
                  <c:v>491.4</c:v>
                </c:pt>
                <c:pt idx="735">
                  <c:v>492</c:v>
                </c:pt>
                <c:pt idx="736">
                  <c:v>492.7</c:v>
                </c:pt>
                <c:pt idx="737">
                  <c:v>493.3</c:v>
                </c:pt>
                <c:pt idx="738">
                  <c:v>494</c:v>
                </c:pt>
                <c:pt idx="739">
                  <c:v>494.6</c:v>
                </c:pt>
                <c:pt idx="740">
                  <c:v>495.3</c:v>
                </c:pt>
                <c:pt idx="741">
                  <c:v>496</c:v>
                </c:pt>
                <c:pt idx="742">
                  <c:v>496.6</c:v>
                </c:pt>
                <c:pt idx="743">
                  <c:v>497.3</c:v>
                </c:pt>
                <c:pt idx="744">
                  <c:v>497.9</c:v>
                </c:pt>
                <c:pt idx="745">
                  <c:v>498.6</c:v>
                </c:pt>
                <c:pt idx="746">
                  <c:v>499.2</c:v>
                </c:pt>
                <c:pt idx="747">
                  <c:v>499.9</c:v>
                </c:pt>
                <c:pt idx="748">
                  <c:v>500.6</c:v>
                </c:pt>
                <c:pt idx="749">
                  <c:v>501.2</c:v>
                </c:pt>
                <c:pt idx="750">
                  <c:v>501.9</c:v>
                </c:pt>
                <c:pt idx="751">
                  <c:v>502.5</c:v>
                </c:pt>
                <c:pt idx="752">
                  <c:v>503.2</c:v>
                </c:pt>
                <c:pt idx="753">
                  <c:v>503.8</c:v>
                </c:pt>
                <c:pt idx="754">
                  <c:v>504.5</c:v>
                </c:pt>
                <c:pt idx="755">
                  <c:v>505.1</c:v>
                </c:pt>
                <c:pt idx="756">
                  <c:v>505.8</c:v>
                </c:pt>
                <c:pt idx="757">
                  <c:v>506.5</c:v>
                </c:pt>
                <c:pt idx="758">
                  <c:v>507.1</c:v>
                </c:pt>
                <c:pt idx="759">
                  <c:v>507.8</c:v>
                </c:pt>
                <c:pt idx="760">
                  <c:v>508.4</c:v>
                </c:pt>
                <c:pt idx="761">
                  <c:v>509.1</c:v>
                </c:pt>
                <c:pt idx="762">
                  <c:v>509.7</c:v>
                </c:pt>
                <c:pt idx="763">
                  <c:v>510.4</c:v>
                </c:pt>
                <c:pt idx="764">
                  <c:v>511</c:v>
                </c:pt>
                <c:pt idx="765">
                  <c:v>511.7</c:v>
                </c:pt>
                <c:pt idx="766">
                  <c:v>512.3</c:v>
                </c:pt>
                <c:pt idx="767">
                  <c:v>513</c:v>
                </c:pt>
                <c:pt idx="768">
                  <c:v>513.7</c:v>
                </c:pt>
                <c:pt idx="769">
                  <c:v>514.3</c:v>
                </c:pt>
                <c:pt idx="770">
                  <c:v>515</c:v>
                </c:pt>
                <c:pt idx="771">
                  <c:v>515.6</c:v>
                </c:pt>
                <c:pt idx="772">
                  <c:v>516.3</c:v>
                </c:pt>
                <c:pt idx="773">
                  <c:v>516.9</c:v>
                </c:pt>
                <c:pt idx="774">
                  <c:v>517.6</c:v>
                </c:pt>
                <c:pt idx="775">
                  <c:v>518.2</c:v>
                </c:pt>
                <c:pt idx="776">
                  <c:v>518.9</c:v>
                </c:pt>
                <c:pt idx="777">
                  <c:v>519.5</c:v>
                </c:pt>
                <c:pt idx="778">
                  <c:v>520.2</c:v>
                </c:pt>
                <c:pt idx="779">
                  <c:v>520.9</c:v>
                </c:pt>
                <c:pt idx="780">
                  <c:v>521.5</c:v>
                </c:pt>
                <c:pt idx="781">
                  <c:v>522.2</c:v>
                </c:pt>
                <c:pt idx="782">
                  <c:v>522.8</c:v>
                </c:pt>
                <c:pt idx="783">
                  <c:v>523.5</c:v>
                </c:pt>
                <c:pt idx="784">
                  <c:v>524.1</c:v>
                </c:pt>
                <c:pt idx="785">
                  <c:v>524.8</c:v>
                </c:pt>
                <c:pt idx="786">
                  <c:v>525.4</c:v>
                </c:pt>
                <c:pt idx="787">
                  <c:v>526.1</c:v>
                </c:pt>
                <c:pt idx="788">
                  <c:v>526.7</c:v>
                </c:pt>
                <c:pt idx="789">
                  <c:v>527.4</c:v>
                </c:pt>
                <c:pt idx="790">
                  <c:v>528.1</c:v>
                </c:pt>
                <c:pt idx="791">
                  <c:v>528.7</c:v>
                </c:pt>
                <c:pt idx="792">
                  <c:v>529.4</c:v>
                </c:pt>
                <c:pt idx="793">
                  <c:v>530</c:v>
                </c:pt>
                <c:pt idx="794">
                  <c:v>530.7</c:v>
                </c:pt>
                <c:pt idx="795">
                  <c:v>531.3</c:v>
                </c:pt>
                <c:pt idx="796">
                  <c:v>532</c:v>
                </c:pt>
                <c:pt idx="797">
                  <c:v>532.6</c:v>
                </c:pt>
                <c:pt idx="798">
                  <c:v>533.3</c:v>
                </c:pt>
                <c:pt idx="799">
                  <c:v>533.9</c:v>
                </c:pt>
                <c:pt idx="800">
                  <c:v>534.6</c:v>
                </c:pt>
                <c:pt idx="801">
                  <c:v>535.2</c:v>
                </c:pt>
                <c:pt idx="802">
                  <c:v>535.9</c:v>
                </c:pt>
                <c:pt idx="803">
                  <c:v>536.6</c:v>
                </c:pt>
                <c:pt idx="804">
                  <c:v>537.2</c:v>
                </c:pt>
                <c:pt idx="805">
                  <c:v>537.9</c:v>
                </c:pt>
                <c:pt idx="806">
                  <c:v>538.5</c:v>
                </c:pt>
                <c:pt idx="807">
                  <c:v>539.2</c:v>
                </c:pt>
                <c:pt idx="808">
                  <c:v>539.8</c:v>
                </c:pt>
                <c:pt idx="809">
                  <c:v>540.5</c:v>
                </c:pt>
                <c:pt idx="810">
                  <c:v>541.1</c:v>
                </c:pt>
                <c:pt idx="811">
                  <c:v>541.8</c:v>
                </c:pt>
                <c:pt idx="812">
                  <c:v>542.4</c:v>
                </c:pt>
                <c:pt idx="813">
                  <c:v>543.1</c:v>
                </c:pt>
                <c:pt idx="814">
                  <c:v>543.7</c:v>
                </c:pt>
                <c:pt idx="815">
                  <c:v>544.4</c:v>
                </c:pt>
                <c:pt idx="816">
                  <c:v>545</c:v>
                </c:pt>
                <c:pt idx="817">
                  <c:v>545.7</c:v>
                </c:pt>
                <c:pt idx="818">
                  <c:v>546.4</c:v>
                </c:pt>
                <c:pt idx="819">
                  <c:v>547</c:v>
                </c:pt>
                <c:pt idx="820">
                  <c:v>547.7</c:v>
                </c:pt>
                <c:pt idx="821">
                  <c:v>548.3</c:v>
                </c:pt>
                <c:pt idx="822">
                  <c:v>549</c:v>
                </c:pt>
                <c:pt idx="823">
                  <c:v>549.6</c:v>
                </c:pt>
                <c:pt idx="824">
                  <c:v>550.3</c:v>
                </c:pt>
                <c:pt idx="825">
                  <c:v>550.9</c:v>
                </c:pt>
                <c:pt idx="826">
                  <c:v>551.6</c:v>
                </c:pt>
                <c:pt idx="827">
                  <c:v>552.2</c:v>
                </c:pt>
                <c:pt idx="828">
                  <c:v>552.9</c:v>
                </c:pt>
                <c:pt idx="829">
                  <c:v>553.5</c:v>
                </c:pt>
                <c:pt idx="830">
                  <c:v>554.2</c:v>
                </c:pt>
                <c:pt idx="831">
                  <c:v>554.8</c:v>
                </c:pt>
                <c:pt idx="832">
                  <c:v>555.5</c:v>
                </c:pt>
                <c:pt idx="833">
                  <c:v>556.1</c:v>
                </c:pt>
                <c:pt idx="834">
                  <c:v>556.8</c:v>
                </c:pt>
                <c:pt idx="835">
                  <c:v>557.4</c:v>
                </c:pt>
                <c:pt idx="836">
                  <c:v>558.1</c:v>
                </c:pt>
                <c:pt idx="837">
                  <c:v>558.8</c:v>
                </c:pt>
                <c:pt idx="838">
                  <c:v>559.4</c:v>
                </c:pt>
                <c:pt idx="839">
                  <c:v>560.1</c:v>
                </c:pt>
                <c:pt idx="840">
                  <c:v>560.7</c:v>
                </c:pt>
                <c:pt idx="841">
                  <c:v>561.4</c:v>
                </c:pt>
                <c:pt idx="842">
                  <c:v>562</c:v>
                </c:pt>
                <c:pt idx="843">
                  <c:v>562.7</c:v>
                </c:pt>
                <c:pt idx="844">
                  <c:v>563.3</c:v>
                </c:pt>
                <c:pt idx="845">
                  <c:v>564</c:v>
                </c:pt>
                <c:pt idx="846">
                  <c:v>564.6</c:v>
                </c:pt>
                <c:pt idx="847">
                  <c:v>565.3</c:v>
                </c:pt>
                <c:pt idx="848">
                  <c:v>565.9</c:v>
                </c:pt>
                <c:pt idx="849">
                  <c:v>566.6</c:v>
                </c:pt>
                <c:pt idx="850">
                  <c:v>567.2</c:v>
                </c:pt>
                <c:pt idx="851">
                  <c:v>567.9</c:v>
                </c:pt>
                <c:pt idx="852">
                  <c:v>568.5</c:v>
                </c:pt>
                <c:pt idx="853">
                  <c:v>569.2</c:v>
                </c:pt>
                <c:pt idx="854">
                  <c:v>569.8</c:v>
                </c:pt>
                <c:pt idx="855">
                  <c:v>570.5</c:v>
                </c:pt>
                <c:pt idx="856">
                  <c:v>571.1</c:v>
                </c:pt>
                <c:pt idx="857">
                  <c:v>571.8</c:v>
                </c:pt>
                <c:pt idx="858">
                  <c:v>572.4</c:v>
                </c:pt>
                <c:pt idx="859">
                  <c:v>573.1</c:v>
                </c:pt>
                <c:pt idx="860">
                  <c:v>573.7</c:v>
                </c:pt>
                <c:pt idx="861">
                  <c:v>574.4</c:v>
                </c:pt>
                <c:pt idx="862">
                  <c:v>575.1</c:v>
                </c:pt>
                <c:pt idx="863">
                  <c:v>575.7</c:v>
                </c:pt>
                <c:pt idx="864">
                  <c:v>576.4</c:v>
                </c:pt>
                <c:pt idx="865">
                  <c:v>577</c:v>
                </c:pt>
                <c:pt idx="866">
                  <c:v>577.7</c:v>
                </c:pt>
                <c:pt idx="867">
                  <c:v>578.3</c:v>
                </c:pt>
                <c:pt idx="868">
                  <c:v>579</c:v>
                </c:pt>
                <c:pt idx="869">
                  <c:v>579.6</c:v>
                </c:pt>
                <c:pt idx="870">
                  <c:v>580.3</c:v>
                </c:pt>
                <c:pt idx="871">
                  <c:v>580.9</c:v>
                </c:pt>
                <c:pt idx="872">
                  <c:v>581.6</c:v>
                </c:pt>
                <c:pt idx="873">
                  <c:v>582.2</c:v>
                </c:pt>
                <c:pt idx="874">
                  <c:v>582.9</c:v>
                </c:pt>
                <c:pt idx="875">
                  <c:v>583.5</c:v>
                </c:pt>
                <c:pt idx="876">
                  <c:v>584.2</c:v>
                </c:pt>
                <c:pt idx="877">
                  <c:v>584.8</c:v>
                </c:pt>
                <c:pt idx="878">
                  <c:v>585.5</c:v>
                </c:pt>
                <c:pt idx="879">
                  <c:v>586.1</c:v>
                </c:pt>
                <c:pt idx="880">
                  <c:v>586.8</c:v>
                </c:pt>
                <c:pt idx="881">
                  <c:v>587.4</c:v>
                </c:pt>
                <c:pt idx="882">
                  <c:v>588.1</c:v>
                </c:pt>
                <c:pt idx="883">
                  <c:v>588.7</c:v>
                </c:pt>
                <c:pt idx="884">
                  <c:v>589.4</c:v>
                </c:pt>
                <c:pt idx="885">
                  <c:v>590</c:v>
                </c:pt>
                <c:pt idx="886">
                  <c:v>590.7</c:v>
                </c:pt>
                <c:pt idx="887">
                  <c:v>591.3</c:v>
                </c:pt>
                <c:pt idx="888">
                  <c:v>592</c:v>
                </c:pt>
                <c:pt idx="889">
                  <c:v>592.6</c:v>
                </c:pt>
                <c:pt idx="890">
                  <c:v>593.3</c:v>
                </c:pt>
                <c:pt idx="891">
                  <c:v>593.9</c:v>
                </c:pt>
                <c:pt idx="892">
                  <c:v>594.6</c:v>
                </c:pt>
                <c:pt idx="893">
                  <c:v>595.2</c:v>
                </c:pt>
                <c:pt idx="894">
                  <c:v>595.9</c:v>
                </c:pt>
                <c:pt idx="895">
                  <c:v>596.5</c:v>
                </c:pt>
                <c:pt idx="896">
                  <c:v>597.2</c:v>
                </c:pt>
                <c:pt idx="897">
                  <c:v>597.8</c:v>
                </c:pt>
                <c:pt idx="898">
                  <c:v>598.5</c:v>
                </c:pt>
                <c:pt idx="899">
                  <c:v>599.1</c:v>
                </c:pt>
                <c:pt idx="900">
                  <c:v>599.8</c:v>
                </c:pt>
                <c:pt idx="901">
                  <c:v>600.4</c:v>
                </c:pt>
                <c:pt idx="902">
                  <c:v>601.1</c:v>
                </c:pt>
                <c:pt idx="903">
                  <c:v>601.7</c:v>
                </c:pt>
                <c:pt idx="904">
                  <c:v>602.4</c:v>
                </c:pt>
                <c:pt idx="905">
                  <c:v>603</c:v>
                </c:pt>
                <c:pt idx="906">
                  <c:v>603.7</c:v>
                </c:pt>
                <c:pt idx="907">
                  <c:v>604.3</c:v>
                </c:pt>
                <c:pt idx="908">
                  <c:v>605</c:v>
                </c:pt>
                <c:pt idx="909">
                  <c:v>605.6</c:v>
                </c:pt>
                <c:pt idx="910">
                  <c:v>606.3</c:v>
                </c:pt>
                <c:pt idx="911">
                  <c:v>606.9</c:v>
                </c:pt>
                <c:pt idx="912">
                  <c:v>607.6</c:v>
                </c:pt>
                <c:pt idx="913">
                  <c:v>608.2</c:v>
                </c:pt>
                <c:pt idx="914">
                  <c:v>608.9</c:v>
                </c:pt>
                <c:pt idx="915">
                  <c:v>609.5</c:v>
                </c:pt>
                <c:pt idx="916">
                  <c:v>610.2</c:v>
                </c:pt>
                <c:pt idx="917">
                  <c:v>610.8</c:v>
                </c:pt>
                <c:pt idx="918">
                  <c:v>611.5</c:v>
                </c:pt>
                <c:pt idx="919">
                  <c:v>612.1</c:v>
                </c:pt>
                <c:pt idx="920">
                  <c:v>612.8</c:v>
                </c:pt>
                <c:pt idx="921">
                  <c:v>613.4</c:v>
                </c:pt>
                <c:pt idx="922">
                  <c:v>614.1</c:v>
                </c:pt>
                <c:pt idx="923">
                  <c:v>614.7</c:v>
                </c:pt>
                <c:pt idx="924">
                  <c:v>615.4</c:v>
                </c:pt>
                <c:pt idx="925">
                  <c:v>616</c:v>
                </c:pt>
                <c:pt idx="926">
                  <c:v>616.7</c:v>
                </c:pt>
                <c:pt idx="927">
                  <c:v>617.3</c:v>
                </c:pt>
                <c:pt idx="928">
                  <c:v>618</c:v>
                </c:pt>
                <c:pt idx="929">
                  <c:v>618.6</c:v>
                </c:pt>
                <c:pt idx="930">
                  <c:v>619.3</c:v>
                </c:pt>
                <c:pt idx="931">
                  <c:v>619.9</c:v>
                </c:pt>
                <c:pt idx="932">
                  <c:v>620.6</c:v>
                </c:pt>
                <c:pt idx="933">
                  <c:v>621.2</c:v>
                </c:pt>
                <c:pt idx="934">
                  <c:v>621.9</c:v>
                </c:pt>
                <c:pt idx="935">
                  <c:v>622.5</c:v>
                </c:pt>
                <c:pt idx="936">
                  <c:v>623.2</c:v>
                </c:pt>
                <c:pt idx="937">
                  <c:v>623.8</c:v>
                </c:pt>
                <c:pt idx="938">
                  <c:v>624.5</c:v>
                </c:pt>
                <c:pt idx="939">
                  <c:v>625.1</c:v>
                </c:pt>
                <c:pt idx="940">
                  <c:v>625.8</c:v>
                </c:pt>
                <c:pt idx="941">
                  <c:v>626.4</c:v>
                </c:pt>
                <c:pt idx="942">
                  <c:v>627</c:v>
                </c:pt>
                <c:pt idx="943">
                  <c:v>627.7</c:v>
                </c:pt>
                <c:pt idx="944">
                  <c:v>628.3</c:v>
                </c:pt>
                <c:pt idx="945">
                  <c:v>629</c:v>
                </c:pt>
                <c:pt idx="946">
                  <c:v>629.6</c:v>
                </c:pt>
                <c:pt idx="947">
                  <c:v>630.3</c:v>
                </c:pt>
                <c:pt idx="948">
                  <c:v>630.9</c:v>
                </c:pt>
                <c:pt idx="949">
                  <c:v>631.6</c:v>
                </c:pt>
                <c:pt idx="950">
                  <c:v>632.2</c:v>
                </c:pt>
                <c:pt idx="951">
                  <c:v>632.9</c:v>
                </c:pt>
                <c:pt idx="952">
                  <c:v>633.5</c:v>
                </c:pt>
                <c:pt idx="953">
                  <c:v>634.2</c:v>
                </c:pt>
                <c:pt idx="954">
                  <c:v>634.8</c:v>
                </c:pt>
                <c:pt idx="955">
                  <c:v>635.5</c:v>
                </c:pt>
                <c:pt idx="956">
                  <c:v>636.1</c:v>
                </c:pt>
                <c:pt idx="957">
                  <c:v>636.8</c:v>
                </c:pt>
                <c:pt idx="958">
                  <c:v>637.4</c:v>
                </c:pt>
                <c:pt idx="959">
                  <c:v>638.1</c:v>
                </c:pt>
                <c:pt idx="960">
                  <c:v>638.7</c:v>
                </c:pt>
                <c:pt idx="961">
                  <c:v>639.4</c:v>
                </c:pt>
                <c:pt idx="962">
                  <c:v>640</c:v>
                </c:pt>
                <c:pt idx="963">
                  <c:v>640.7</c:v>
                </c:pt>
                <c:pt idx="964">
                  <c:v>641.3</c:v>
                </c:pt>
                <c:pt idx="965">
                  <c:v>642</c:v>
                </c:pt>
                <c:pt idx="966">
                  <c:v>642.6</c:v>
                </c:pt>
                <c:pt idx="967">
                  <c:v>643.2</c:v>
                </c:pt>
                <c:pt idx="968">
                  <c:v>643.9</c:v>
                </c:pt>
                <c:pt idx="969">
                  <c:v>644.5</c:v>
                </c:pt>
                <c:pt idx="970">
                  <c:v>645.2</c:v>
                </c:pt>
                <c:pt idx="971">
                  <c:v>645.8</c:v>
                </c:pt>
                <c:pt idx="972">
                  <c:v>646.5</c:v>
                </c:pt>
                <c:pt idx="973">
                  <c:v>647.1</c:v>
                </c:pt>
                <c:pt idx="974">
                  <c:v>647.8</c:v>
                </c:pt>
                <c:pt idx="975">
                  <c:v>648.4</c:v>
                </c:pt>
                <c:pt idx="976">
                  <c:v>649.1</c:v>
                </c:pt>
                <c:pt idx="977">
                  <c:v>649.7</c:v>
                </c:pt>
                <c:pt idx="978">
                  <c:v>650.4</c:v>
                </c:pt>
                <c:pt idx="979">
                  <c:v>651</c:v>
                </c:pt>
                <c:pt idx="980">
                  <c:v>651.7</c:v>
                </c:pt>
                <c:pt idx="981">
                  <c:v>652.3</c:v>
                </c:pt>
                <c:pt idx="982">
                  <c:v>653</c:v>
                </c:pt>
                <c:pt idx="983">
                  <c:v>653.6</c:v>
                </c:pt>
                <c:pt idx="984">
                  <c:v>654.3</c:v>
                </c:pt>
                <c:pt idx="985">
                  <c:v>654.9</c:v>
                </c:pt>
                <c:pt idx="986">
                  <c:v>655.5</c:v>
                </c:pt>
                <c:pt idx="987">
                  <c:v>656.2</c:v>
                </c:pt>
                <c:pt idx="988">
                  <c:v>656.8</c:v>
                </c:pt>
                <c:pt idx="989">
                  <c:v>657.5</c:v>
                </c:pt>
                <c:pt idx="990">
                  <c:v>658.1</c:v>
                </c:pt>
                <c:pt idx="991">
                  <c:v>658.8</c:v>
                </c:pt>
                <c:pt idx="992">
                  <c:v>659.4</c:v>
                </c:pt>
                <c:pt idx="993">
                  <c:v>660.1</c:v>
                </c:pt>
                <c:pt idx="994">
                  <c:v>660.7</c:v>
                </c:pt>
                <c:pt idx="995">
                  <c:v>661.4</c:v>
                </c:pt>
                <c:pt idx="996">
                  <c:v>662</c:v>
                </c:pt>
                <c:pt idx="997">
                  <c:v>662.7</c:v>
                </c:pt>
                <c:pt idx="998">
                  <c:v>663.3</c:v>
                </c:pt>
                <c:pt idx="999">
                  <c:v>664</c:v>
                </c:pt>
                <c:pt idx="1000">
                  <c:v>664.6</c:v>
                </c:pt>
                <c:pt idx="1001">
                  <c:v>665.2</c:v>
                </c:pt>
                <c:pt idx="1002">
                  <c:v>665.9</c:v>
                </c:pt>
                <c:pt idx="1003">
                  <c:v>666.5</c:v>
                </c:pt>
                <c:pt idx="1004">
                  <c:v>667.2</c:v>
                </c:pt>
                <c:pt idx="1005">
                  <c:v>667.8</c:v>
                </c:pt>
                <c:pt idx="1006">
                  <c:v>668.5</c:v>
                </c:pt>
                <c:pt idx="1007">
                  <c:v>669.1</c:v>
                </c:pt>
                <c:pt idx="1008">
                  <c:v>669.8</c:v>
                </c:pt>
                <c:pt idx="1009">
                  <c:v>670.4</c:v>
                </c:pt>
                <c:pt idx="1010">
                  <c:v>671.1</c:v>
                </c:pt>
                <c:pt idx="1011">
                  <c:v>671.7</c:v>
                </c:pt>
                <c:pt idx="1012">
                  <c:v>672.4</c:v>
                </c:pt>
                <c:pt idx="1013">
                  <c:v>673</c:v>
                </c:pt>
                <c:pt idx="1014">
                  <c:v>673.6</c:v>
                </c:pt>
                <c:pt idx="1015">
                  <c:v>674.3</c:v>
                </c:pt>
                <c:pt idx="1016">
                  <c:v>674.9</c:v>
                </c:pt>
                <c:pt idx="1017">
                  <c:v>675.6</c:v>
                </c:pt>
                <c:pt idx="1018">
                  <c:v>676.2</c:v>
                </c:pt>
                <c:pt idx="1019">
                  <c:v>676.9</c:v>
                </c:pt>
                <c:pt idx="1020">
                  <c:v>677.5</c:v>
                </c:pt>
                <c:pt idx="1021">
                  <c:v>678.2</c:v>
                </c:pt>
                <c:pt idx="1022">
                  <c:v>678.8</c:v>
                </c:pt>
                <c:pt idx="1023">
                  <c:v>679.5</c:v>
                </c:pt>
                <c:pt idx="1024">
                  <c:v>680.1</c:v>
                </c:pt>
                <c:pt idx="1025">
                  <c:v>680.7</c:v>
                </c:pt>
                <c:pt idx="1026">
                  <c:v>681.4</c:v>
                </c:pt>
                <c:pt idx="1027">
                  <c:v>682</c:v>
                </c:pt>
                <c:pt idx="1028">
                  <c:v>682.7</c:v>
                </c:pt>
                <c:pt idx="1029">
                  <c:v>683.3</c:v>
                </c:pt>
                <c:pt idx="1030">
                  <c:v>684</c:v>
                </c:pt>
                <c:pt idx="1031">
                  <c:v>684.6</c:v>
                </c:pt>
                <c:pt idx="1032">
                  <c:v>685.3</c:v>
                </c:pt>
                <c:pt idx="1033">
                  <c:v>685.9</c:v>
                </c:pt>
                <c:pt idx="1034">
                  <c:v>686.6</c:v>
                </c:pt>
                <c:pt idx="1035">
                  <c:v>687.2</c:v>
                </c:pt>
                <c:pt idx="1036">
                  <c:v>687.8</c:v>
                </c:pt>
                <c:pt idx="1037">
                  <c:v>688.5</c:v>
                </c:pt>
                <c:pt idx="1038">
                  <c:v>689.1</c:v>
                </c:pt>
                <c:pt idx="1039">
                  <c:v>689.8</c:v>
                </c:pt>
                <c:pt idx="1040">
                  <c:v>690.4</c:v>
                </c:pt>
                <c:pt idx="1041">
                  <c:v>691.1</c:v>
                </c:pt>
                <c:pt idx="1042">
                  <c:v>691.7</c:v>
                </c:pt>
                <c:pt idx="1043">
                  <c:v>692.4</c:v>
                </c:pt>
                <c:pt idx="1044">
                  <c:v>693</c:v>
                </c:pt>
                <c:pt idx="1045">
                  <c:v>693.7</c:v>
                </c:pt>
                <c:pt idx="1046">
                  <c:v>694.3</c:v>
                </c:pt>
                <c:pt idx="1047">
                  <c:v>694.9</c:v>
                </c:pt>
                <c:pt idx="1048">
                  <c:v>695.6</c:v>
                </c:pt>
                <c:pt idx="1049">
                  <c:v>696.2</c:v>
                </c:pt>
                <c:pt idx="1050">
                  <c:v>696.9</c:v>
                </c:pt>
                <c:pt idx="1051">
                  <c:v>697.5</c:v>
                </c:pt>
                <c:pt idx="1052">
                  <c:v>698.2</c:v>
                </c:pt>
                <c:pt idx="1053">
                  <c:v>698.8</c:v>
                </c:pt>
                <c:pt idx="1054">
                  <c:v>699.5</c:v>
                </c:pt>
                <c:pt idx="1055">
                  <c:v>700.1</c:v>
                </c:pt>
                <c:pt idx="1056">
                  <c:v>700.7</c:v>
                </c:pt>
                <c:pt idx="1057">
                  <c:v>701.4</c:v>
                </c:pt>
                <c:pt idx="1058">
                  <c:v>702</c:v>
                </c:pt>
                <c:pt idx="1059">
                  <c:v>702.7</c:v>
                </c:pt>
                <c:pt idx="1060">
                  <c:v>703.3</c:v>
                </c:pt>
                <c:pt idx="1061">
                  <c:v>704</c:v>
                </c:pt>
                <c:pt idx="1062">
                  <c:v>704.6</c:v>
                </c:pt>
                <c:pt idx="1063">
                  <c:v>705.3</c:v>
                </c:pt>
                <c:pt idx="1064">
                  <c:v>705.9</c:v>
                </c:pt>
                <c:pt idx="1065">
                  <c:v>706.5</c:v>
                </c:pt>
                <c:pt idx="1066">
                  <c:v>707.2</c:v>
                </c:pt>
                <c:pt idx="1067">
                  <c:v>707.8</c:v>
                </c:pt>
                <c:pt idx="1068">
                  <c:v>708.5</c:v>
                </c:pt>
                <c:pt idx="1069">
                  <c:v>709.1</c:v>
                </c:pt>
                <c:pt idx="1070">
                  <c:v>709.8</c:v>
                </c:pt>
                <c:pt idx="1071">
                  <c:v>710.4</c:v>
                </c:pt>
                <c:pt idx="1072">
                  <c:v>711</c:v>
                </c:pt>
                <c:pt idx="1073">
                  <c:v>711.7</c:v>
                </c:pt>
                <c:pt idx="1074">
                  <c:v>712.3</c:v>
                </c:pt>
                <c:pt idx="1075">
                  <c:v>713</c:v>
                </c:pt>
                <c:pt idx="1076">
                  <c:v>713.6</c:v>
                </c:pt>
                <c:pt idx="1077">
                  <c:v>714.3</c:v>
                </c:pt>
                <c:pt idx="1078">
                  <c:v>714.9</c:v>
                </c:pt>
                <c:pt idx="1079">
                  <c:v>715.6</c:v>
                </c:pt>
                <c:pt idx="1080">
                  <c:v>716.2</c:v>
                </c:pt>
                <c:pt idx="1081">
                  <c:v>716.8</c:v>
                </c:pt>
                <c:pt idx="1082">
                  <c:v>717.5</c:v>
                </c:pt>
                <c:pt idx="1083">
                  <c:v>718.1</c:v>
                </c:pt>
                <c:pt idx="1084">
                  <c:v>718.8</c:v>
                </c:pt>
                <c:pt idx="1085">
                  <c:v>719.4</c:v>
                </c:pt>
                <c:pt idx="1086">
                  <c:v>720.1</c:v>
                </c:pt>
                <c:pt idx="1087">
                  <c:v>720.7</c:v>
                </c:pt>
                <c:pt idx="1088">
                  <c:v>721.3</c:v>
                </c:pt>
                <c:pt idx="1089">
                  <c:v>722</c:v>
                </c:pt>
                <c:pt idx="1090">
                  <c:v>722.6</c:v>
                </c:pt>
                <c:pt idx="1091">
                  <c:v>723.3</c:v>
                </c:pt>
                <c:pt idx="1092">
                  <c:v>723.9</c:v>
                </c:pt>
                <c:pt idx="1093">
                  <c:v>724.6</c:v>
                </c:pt>
                <c:pt idx="1094">
                  <c:v>725.2</c:v>
                </c:pt>
                <c:pt idx="1095">
                  <c:v>725.8</c:v>
                </c:pt>
                <c:pt idx="1096">
                  <c:v>726.5</c:v>
                </c:pt>
                <c:pt idx="1097">
                  <c:v>727.1</c:v>
                </c:pt>
                <c:pt idx="1098">
                  <c:v>727.8</c:v>
                </c:pt>
                <c:pt idx="1099">
                  <c:v>728.4</c:v>
                </c:pt>
                <c:pt idx="1100">
                  <c:v>729.1</c:v>
                </c:pt>
                <c:pt idx="1101">
                  <c:v>729.7</c:v>
                </c:pt>
                <c:pt idx="1102">
                  <c:v>730.3</c:v>
                </c:pt>
                <c:pt idx="1103">
                  <c:v>731</c:v>
                </c:pt>
                <c:pt idx="1104">
                  <c:v>731.6</c:v>
                </c:pt>
                <c:pt idx="1105">
                  <c:v>732.3</c:v>
                </c:pt>
                <c:pt idx="1106">
                  <c:v>732.9</c:v>
                </c:pt>
                <c:pt idx="1107">
                  <c:v>733.6</c:v>
                </c:pt>
                <c:pt idx="1108">
                  <c:v>734.2</c:v>
                </c:pt>
                <c:pt idx="1109">
                  <c:v>734.8</c:v>
                </c:pt>
                <c:pt idx="1110">
                  <c:v>735.5</c:v>
                </c:pt>
                <c:pt idx="1111">
                  <c:v>736.1</c:v>
                </c:pt>
                <c:pt idx="1112">
                  <c:v>736.8</c:v>
                </c:pt>
                <c:pt idx="1113">
                  <c:v>737.4</c:v>
                </c:pt>
                <c:pt idx="1114">
                  <c:v>738.1</c:v>
                </c:pt>
                <c:pt idx="1115">
                  <c:v>738.7</c:v>
                </c:pt>
                <c:pt idx="1116">
                  <c:v>739.3</c:v>
                </c:pt>
                <c:pt idx="1117">
                  <c:v>740</c:v>
                </c:pt>
                <c:pt idx="1118">
                  <c:v>740.6</c:v>
                </c:pt>
                <c:pt idx="1119">
                  <c:v>741.3</c:v>
                </c:pt>
                <c:pt idx="1120">
                  <c:v>741.9</c:v>
                </c:pt>
                <c:pt idx="1121">
                  <c:v>742.5</c:v>
                </c:pt>
                <c:pt idx="1122">
                  <c:v>743.2</c:v>
                </c:pt>
                <c:pt idx="1123">
                  <c:v>743.8</c:v>
                </c:pt>
                <c:pt idx="1124">
                  <c:v>744.5</c:v>
                </c:pt>
                <c:pt idx="1125">
                  <c:v>745.1</c:v>
                </c:pt>
                <c:pt idx="1126">
                  <c:v>745.8</c:v>
                </c:pt>
                <c:pt idx="1127">
                  <c:v>746.4</c:v>
                </c:pt>
                <c:pt idx="1128">
                  <c:v>747</c:v>
                </c:pt>
                <c:pt idx="1129">
                  <c:v>747.7</c:v>
                </c:pt>
                <c:pt idx="1130">
                  <c:v>748.3</c:v>
                </c:pt>
                <c:pt idx="1131">
                  <c:v>749</c:v>
                </c:pt>
                <c:pt idx="1132">
                  <c:v>749.6</c:v>
                </c:pt>
                <c:pt idx="1133">
                  <c:v>750.2</c:v>
                </c:pt>
                <c:pt idx="1134">
                  <c:v>750.9</c:v>
                </c:pt>
                <c:pt idx="1135">
                  <c:v>751.5</c:v>
                </c:pt>
                <c:pt idx="1136">
                  <c:v>752.2</c:v>
                </c:pt>
                <c:pt idx="1137">
                  <c:v>752.8</c:v>
                </c:pt>
                <c:pt idx="1138">
                  <c:v>753.5</c:v>
                </c:pt>
                <c:pt idx="1139">
                  <c:v>754.1</c:v>
                </c:pt>
                <c:pt idx="1140">
                  <c:v>754.7</c:v>
                </c:pt>
                <c:pt idx="1141">
                  <c:v>755.4</c:v>
                </c:pt>
                <c:pt idx="1142">
                  <c:v>756</c:v>
                </c:pt>
                <c:pt idx="1143">
                  <c:v>756.7</c:v>
                </c:pt>
                <c:pt idx="1144">
                  <c:v>757.3</c:v>
                </c:pt>
                <c:pt idx="1145">
                  <c:v>757.9</c:v>
                </c:pt>
                <c:pt idx="1146">
                  <c:v>758.6</c:v>
                </c:pt>
                <c:pt idx="1147">
                  <c:v>759.2</c:v>
                </c:pt>
                <c:pt idx="1148">
                  <c:v>759.9</c:v>
                </c:pt>
                <c:pt idx="1149">
                  <c:v>760.5</c:v>
                </c:pt>
                <c:pt idx="1150">
                  <c:v>761.2</c:v>
                </c:pt>
                <c:pt idx="1151">
                  <c:v>761.8</c:v>
                </c:pt>
                <c:pt idx="1152">
                  <c:v>762.4</c:v>
                </c:pt>
                <c:pt idx="1153">
                  <c:v>763.1</c:v>
                </c:pt>
                <c:pt idx="1154">
                  <c:v>763.7</c:v>
                </c:pt>
                <c:pt idx="1155">
                  <c:v>764.4</c:v>
                </c:pt>
                <c:pt idx="1156">
                  <c:v>765</c:v>
                </c:pt>
                <c:pt idx="1157">
                  <c:v>765.6</c:v>
                </c:pt>
                <c:pt idx="1158">
                  <c:v>766.3</c:v>
                </c:pt>
                <c:pt idx="1159">
                  <c:v>766.9</c:v>
                </c:pt>
                <c:pt idx="1160">
                  <c:v>767.6</c:v>
                </c:pt>
                <c:pt idx="1161">
                  <c:v>768.2</c:v>
                </c:pt>
                <c:pt idx="1162">
                  <c:v>768.8</c:v>
                </c:pt>
                <c:pt idx="1163">
                  <c:v>769.5</c:v>
                </c:pt>
                <c:pt idx="1164">
                  <c:v>770.1</c:v>
                </c:pt>
                <c:pt idx="1165">
                  <c:v>770.8</c:v>
                </c:pt>
                <c:pt idx="1166">
                  <c:v>771.4</c:v>
                </c:pt>
                <c:pt idx="1167">
                  <c:v>772</c:v>
                </c:pt>
                <c:pt idx="1168">
                  <c:v>772.7</c:v>
                </c:pt>
                <c:pt idx="1169">
                  <c:v>773.3</c:v>
                </c:pt>
                <c:pt idx="1170">
                  <c:v>774</c:v>
                </c:pt>
                <c:pt idx="1171">
                  <c:v>774.6</c:v>
                </c:pt>
                <c:pt idx="1172">
                  <c:v>775.2</c:v>
                </c:pt>
                <c:pt idx="1173">
                  <c:v>775.9</c:v>
                </c:pt>
                <c:pt idx="1174">
                  <c:v>776.5</c:v>
                </c:pt>
                <c:pt idx="1175">
                  <c:v>777.2</c:v>
                </c:pt>
                <c:pt idx="1176">
                  <c:v>777.8</c:v>
                </c:pt>
                <c:pt idx="1177">
                  <c:v>778.4</c:v>
                </c:pt>
                <c:pt idx="1178">
                  <c:v>779.1</c:v>
                </c:pt>
                <c:pt idx="1179">
                  <c:v>779.7</c:v>
                </c:pt>
                <c:pt idx="1180">
                  <c:v>780.4</c:v>
                </c:pt>
                <c:pt idx="1181">
                  <c:v>781</c:v>
                </c:pt>
                <c:pt idx="1182">
                  <c:v>781.6</c:v>
                </c:pt>
                <c:pt idx="1183">
                  <c:v>782.3</c:v>
                </c:pt>
                <c:pt idx="1184">
                  <c:v>782.9</c:v>
                </c:pt>
                <c:pt idx="1185">
                  <c:v>783.6</c:v>
                </c:pt>
                <c:pt idx="1186">
                  <c:v>784.2</c:v>
                </c:pt>
                <c:pt idx="1187">
                  <c:v>784.8</c:v>
                </c:pt>
                <c:pt idx="1188">
                  <c:v>785.5</c:v>
                </c:pt>
                <c:pt idx="1189">
                  <c:v>786.1</c:v>
                </c:pt>
                <c:pt idx="1190">
                  <c:v>786.8</c:v>
                </c:pt>
                <c:pt idx="1191">
                  <c:v>787.4</c:v>
                </c:pt>
                <c:pt idx="1192">
                  <c:v>788</c:v>
                </c:pt>
                <c:pt idx="1193">
                  <c:v>788.7</c:v>
                </c:pt>
                <c:pt idx="1194">
                  <c:v>789.3</c:v>
                </c:pt>
                <c:pt idx="1195">
                  <c:v>790</c:v>
                </c:pt>
                <c:pt idx="1196">
                  <c:v>790.6</c:v>
                </c:pt>
                <c:pt idx="1197">
                  <c:v>791.2</c:v>
                </c:pt>
                <c:pt idx="1198">
                  <c:v>791.9</c:v>
                </c:pt>
                <c:pt idx="1199">
                  <c:v>792.5</c:v>
                </c:pt>
                <c:pt idx="1200">
                  <c:v>793.2</c:v>
                </c:pt>
                <c:pt idx="1201">
                  <c:v>793.8</c:v>
                </c:pt>
                <c:pt idx="1202">
                  <c:v>794.4</c:v>
                </c:pt>
                <c:pt idx="1203">
                  <c:v>795.1</c:v>
                </c:pt>
                <c:pt idx="1204">
                  <c:v>795.7</c:v>
                </c:pt>
                <c:pt idx="1205">
                  <c:v>796.3</c:v>
                </c:pt>
                <c:pt idx="1206">
                  <c:v>797</c:v>
                </c:pt>
                <c:pt idx="1207">
                  <c:v>797.6</c:v>
                </c:pt>
                <c:pt idx="1208">
                  <c:v>798.3</c:v>
                </c:pt>
                <c:pt idx="1209">
                  <c:v>798.9</c:v>
                </c:pt>
                <c:pt idx="1210">
                  <c:v>799.5</c:v>
                </c:pt>
                <c:pt idx="1211">
                  <c:v>800.2</c:v>
                </c:pt>
                <c:pt idx="1212">
                  <c:v>800.8</c:v>
                </c:pt>
                <c:pt idx="1213">
                  <c:v>801.5</c:v>
                </c:pt>
                <c:pt idx="1214">
                  <c:v>802.1</c:v>
                </c:pt>
                <c:pt idx="1215">
                  <c:v>802.7</c:v>
                </c:pt>
                <c:pt idx="1216">
                  <c:v>803.4</c:v>
                </c:pt>
                <c:pt idx="1217">
                  <c:v>804</c:v>
                </c:pt>
                <c:pt idx="1218">
                  <c:v>804.7</c:v>
                </c:pt>
                <c:pt idx="1219">
                  <c:v>805.3</c:v>
                </c:pt>
                <c:pt idx="1220">
                  <c:v>805.9</c:v>
                </c:pt>
                <c:pt idx="1221">
                  <c:v>806.6</c:v>
                </c:pt>
                <c:pt idx="1222">
                  <c:v>807.2</c:v>
                </c:pt>
                <c:pt idx="1223">
                  <c:v>807.8</c:v>
                </c:pt>
                <c:pt idx="1224">
                  <c:v>808.5</c:v>
                </c:pt>
                <c:pt idx="1225">
                  <c:v>809.1</c:v>
                </c:pt>
                <c:pt idx="1226">
                  <c:v>809.8</c:v>
                </c:pt>
                <c:pt idx="1227">
                  <c:v>810.4</c:v>
                </c:pt>
                <c:pt idx="1228">
                  <c:v>811</c:v>
                </c:pt>
                <c:pt idx="1229">
                  <c:v>811.7</c:v>
                </c:pt>
                <c:pt idx="1230">
                  <c:v>812.3</c:v>
                </c:pt>
                <c:pt idx="1231">
                  <c:v>812.9</c:v>
                </c:pt>
                <c:pt idx="1232">
                  <c:v>813.6</c:v>
                </c:pt>
                <c:pt idx="1233">
                  <c:v>814.2</c:v>
                </c:pt>
                <c:pt idx="1234">
                  <c:v>814.9</c:v>
                </c:pt>
                <c:pt idx="1235">
                  <c:v>815.5</c:v>
                </c:pt>
                <c:pt idx="1236">
                  <c:v>816.1</c:v>
                </c:pt>
                <c:pt idx="1237">
                  <c:v>816.8</c:v>
                </c:pt>
                <c:pt idx="1238">
                  <c:v>817.4</c:v>
                </c:pt>
                <c:pt idx="1239">
                  <c:v>818</c:v>
                </c:pt>
                <c:pt idx="1240">
                  <c:v>818.7</c:v>
                </c:pt>
                <c:pt idx="1241">
                  <c:v>819.3</c:v>
                </c:pt>
                <c:pt idx="1242">
                  <c:v>820</c:v>
                </c:pt>
                <c:pt idx="1243">
                  <c:v>820.6</c:v>
                </c:pt>
                <c:pt idx="1244">
                  <c:v>821.2</c:v>
                </c:pt>
                <c:pt idx="1245">
                  <c:v>821.9</c:v>
                </c:pt>
                <c:pt idx="1246">
                  <c:v>822.5</c:v>
                </c:pt>
                <c:pt idx="1247">
                  <c:v>823.2</c:v>
                </c:pt>
                <c:pt idx="1248">
                  <c:v>823.8</c:v>
                </c:pt>
                <c:pt idx="1249">
                  <c:v>824.4</c:v>
                </c:pt>
                <c:pt idx="1250">
                  <c:v>825.1</c:v>
                </c:pt>
                <c:pt idx="1251">
                  <c:v>825.7</c:v>
                </c:pt>
                <c:pt idx="1252">
                  <c:v>826.3</c:v>
                </c:pt>
                <c:pt idx="1253">
                  <c:v>827</c:v>
                </c:pt>
                <c:pt idx="1254">
                  <c:v>827.6</c:v>
                </c:pt>
                <c:pt idx="1255">
                  <c:v>828.2</c:v>
                </c:pt>
                <c:pt idx="1256">
                  <c:v>828.9</c:v>
                </c:pt>
                <c:pt idx="1257">
                  <c:v>829.5</c:v>
                </c:pt>
                <c:pt idx="1258">
                  <c:v>830.2</c:v>
                </c:pt>
                <c:pt idx="1259">
                  <c:v>830.8</c:v>
                </c:pt>
                <c:pt idx="1260">
                  <c:v>831.4</c:v>
                </c:pt>
                <c:pt idx="1261">
                  <c:v>832.1</c:v>
                </c:pt>
                <c:pt idx="1262">
                  <c:v>832.7</c:v>
                </c:pt>
                <c:pt idx="1263">
                  <c:v>833.3</c:v>
                </c:pt>
                <c:pt idx="1264">
                  <c:v>834</c:v>
                </c:pt>
                <c:pt idx="1265">
                  <c:v>834.6</c:v>
                </c:pt>
                <c:pt idx="1266">
                  <c:v>835.3</c:v>
                </c:pt>
                <c:pt idx="1267">
                  <c:v>835.9</c:v>
                </c:pt>
                <c:pt idx="1268">
                  <c:v>836.5</c:v>
                </c:pt>
                <c:pt idx="1269">
                  <c:v>837.2</c:v>
                </c:pt>
                <c:pt idx="1270">
                  <c:v>837.8</c:v>
                </c:pt>
                <c:pt idx="1271">
                  <c:v>838.4</c:v>
                </c:pt>
                <c:pt idx="1272">
                  <c:v>839.1</c:v>
                </c:pt>
                <c:pt idx="1273">
                  <c:v>839.7</c:v>
                </c:pt>
                <c:pt idx="1274">
                  <c:v>840.3</c:v>
                </c:pt>
                <c:pt idx="1275">
                  <c:v>841</c:v>
                </c:pt>
                <c:pt idx="1276">
                  <c:v>841.6</c:v>
                </c:pt>
                <c:pt idx="1277">
                  <c:v>842.3</c:v>
                </c:pt>
                <c:pt idx="1278">
                  <c:v>842.9</c:v>
                </c:pt>
                <c:pt idx="1279">
                  <c:v>843.5</c:v>
                </c:pt>
                <c:pt idx="1280">
                  <c:v>844.2</c:v>
                </c:pt>
                <c:pt idx="1281">
                  <c:v>844.8</c:v>
                </c:pt>
                <c:pt idx="1282">
                  <c:v>845.4</c:v>
                </c:pt>
                <c:pt idx="1283">
                  <c:v>846.1</c:v>
                </c:pt>
                <c:pt idx="1284">
                  <c:v>846.7</c:v>
                </c:pt>
                <c:pt idx="1285">
                  <c:v>847.3</c:v>
                </c:pt>
                <c:pt idx="1286">
                  <c:v>848</c:v>
                </c:pt>
                <c:pt idx="1287">
                  <c:v>848.6</c:v>
                </c:pt>
                <c:pt idx="1288">
                  <c:v>849.3</c:v>
                </c:pt>
                <c:pt idx="1289">
                  <c:v>849.9</c:v>
                </c:pt>
                <c:pt idx="1290">
                  <c:v>850.5</c:v>
                </c:pt>
                <c:pt idx="1291">
                  <c:v>851.2</c:v>
                </c:pt>
                <c:pt idx="1292">
                  <c:v>851.8</c:v>
                </c:pt>
                <c:pt idx="1293">
                  <c:v>852.4</c:v>
                </c:pt>
                <c:pt idx="1294">
                  <c:v>853.1</c:v>
                </c:pt>
                <c:pt idx="1295">
                  <c:v>853.7</c:v>
                </c:pt>
                <c:pt idx="1296">
                  <c:v>854.3</c:v>
                </c:pt>
                <c:pt idx="1297">
                  <c:v>855</c:v>
                </c:pt>
                <c:pt idx="1298">
                  <c:v>855.6</c:v>
                </c:pt>
                <c:pt idx="1299">
                  <c:v>856.2</c:v>
                </c:pt>
                <c:pt idx="1300">
                  <c:v>856.9</c:v>
                </c:pt>
                <c:pt idx="1301">
                  <c:v>857.5</c:v>
                </c:pt>
                <c:pt idx="1302">
                  <c:v>858.2</c:v>
                </c:pt>
                <c:pt idx="1303">
                  <c:v>858.8</c:v>
                </c:pt>
                <c:pt idx="1304">
                  <c:v>859.4</c:v>
                </c:pt>
                <c:pt idx="1305">
                  <c:v>860.1</c:v>
                </c:pt>
                <c:pt idx="1306">
                  <c:v>860.7</c:v>
                </c:pt>
                <c:pt idx="1307">
                  <c:v>861.3</c:v>
                </c:pt>
                <c:pt idx="1308">
                  <c:v>862</c:v>
                </c:pt>
                <c:pt idx="1309">
                  <c:v>862.6</c:v>
                </c:pt>
                <c:pt idx="1310">
                  <c:v>863.2</c:v>
                </c:pt>
                <c:pt idx="1311">
                  <c:v>863.9</c:v>
                </c:pt>
                <c:pt idx="1312">
                  <c:v>864.5</c:v>
                </c:pt>
                <c:pt idx="1313">
                  <c:v>865.1</c:v>
                </c:pt>
                <c:pt idx="1314">
                  <c:v>865.8</c:v>
                </c:pt>
                <c:pt idx="1315">
                  <c:v>866.4</c:v>
                </c:pt>
                <c:pt idx="1316">
                  <c:v>867</c:v>
                </c:pt>
                <c:pt idx="1317">
                  <c:v>867.7</c:v>
                </c:pt>
                <c:pt idx="1318">
                  <c:v>868.3</c:v>
                </c:pt>
                <c:pt idx="1319">
                  <c:v>868.9</c:v>
                </c:pt>
                <c:pt idx="1320">
                  <c:v>869.6</c:v>
                </c:pt>
                <c:pt idx="1321">
                  <c:v>870.2</c:v>
                </c:pt>
                <c:pt idx="1322">
                  <c:v>870.9</c:v>
                </c:pt>
                <c:pt idx="1323">
                  <c:v>871.5</c:v>
                </c:pt>
                <c:pt idx="1324">
                  <c:v>872.1</c:v>
                </c:pt>
                <c:pt idx="1325">
                  <c:v>872.8</c:v>
                </c:pt>
                <c:pt idx="1326">
                  <c:v>873.4</c:v>
                </c:pt>
                <c:pt idx="1327">
                  <c:v>874</c:v>
                </c:pt>
                <c:pt idx="1328">
                  <c:v>874.7</c:v>
                </c:pt>
                <c:pt idx="1329">
                  <c:v>875.3</c:v>
                </c:pt>
                <c:pt idx="1330">
                  <c:v>875.9</c:v>
                </c:pt>
                <c:pt idx="1331">
                  <c:v>876.6</c:v>
                </c:pt>
                <c:pt idx="1332">
                  <c:v>877.2</c:v>
                </c:pt>
                <c:pt idx="1333">
                  <c:v>877.8</c:v>
                </c:pt>
                <c:pt idx="1334">
                  <c:v>878.5</c:v>
                </c:pt>
                <c:pt idx="1335">
                  <c:v>879.1</c:v>
                </c:pt>
                <c:pt idx="1336">
                  <c:v>879.7</c:v>
                </c:pt>
                <c:pt idx="1337">
                  <c:v>880.4</c:v>
                </c:pt>
                <c:pt idx="1338">
                  <c:v>881</c:v>
                </c:pt>
                <c:pt idx="1339">
                  <c:v>881.6</c:v>
                </c:pt>
                <c:pt idx="1340">
                  <c:v>882.3</c:v>
                </c:pt>
                <c:pt idx="1341">
                  <c:v>882.9</c:v>
                </c:pt>
                <c:pt idx="1342">
                  <c:v>883.5</c:v>
                </c:pt>
                <c:pt idx="1343">
                  <c:v>884.2</c:v>
                </c:pt>
                <c:pt idx="1344">
                  <c:v>884.8</c:v>
                </c:pt>
                <c:pt idx="1345">
                  <c:v>885.4</c:v>
                </c:pt>
                <c:pt idx="1346">
                  <c:v>886.1</c:v>
                </c:pt>
                <c:pt idx="1347">
                  <c:v>886.7</c:v>
                </c:pt>
                <c:pt idx="1348">
                  <c:v>887.3</c:v>
                </c:pt>
                <c:pt idx="1349">
                  <c:v>888</c:v>
                </c:pt>
                <c:pt idx="1350">
                  <c:v>888.6</c:v>
                </c:pt>
                <c:pt idx="1351">
                  <c:v>889.2</c:v>
                </c:pt>
                <c:pt idx="1352">
                  <c:v>889.9</c:v>
                </c:pt>
                <c:pt idx="1353">
                  <c:v>890.5</c:v>
                </c:pt>
                <c:pt idx="1354">
                  <c:v>891.1</c:v>
                </c:pt>
                <c:pt idx="1355">
                  <c:v>891.8</c:v>
                </c:pt>
                <c:pt idx="1356">
                  <c:v>892.4</c:v>
                </c:pt>
                <c:pt idx="1357">
                  <c:v>893</c:v>
                </c:pt>
                <c:pt idx="1358">
                  <c:v>893.7</c:v>
                </c:pt>
                <c:pt idx="1359">
                  <c:v>894.3</c:v>
                </c:pt>
                <c:pt idx="1360">
                  <c:v>894.9</c:v>
                </c:pt>
                <c:pt idx="1361">
                  <c:v>895.6</c:v>
                </c:pt>
                <c:pt idx="1362">
                  <c:v>896.2</c:v>
                </c:pt>
                <c:pt idx="1363">
                  <c:v>896.8</c:v>
                </c:pt>
                <c:pt idx="1364">
                  <c:v>897.5</c:v>
                </c:pt>
                <c:pt idx="1365">
                  <c:v>898.1</c:v>
                </c:pt>
                <c:pt idx="1366">
                  <c:v>898.7</c:v>
                </c:pt>
                <c:pt idx="1367">
                  <c:v>899.4</c:v>
                </c:pt>
                <c:pt idx="1368">
                  <c:v>900</c:v>
                </c:pt>
                <c:pt idx="1369">
                  <c:v>900.6</c:v>
                </c:pt>
                <c:pt idx="1370">
                  <c:v>901.3</c:v>
                </c:pt>
                <c:pt idx="1371">
                  <c:v>901.9</c:v>
                </c:pt>
                <c:pt idx="1372">
                  <c:v>902.5</c:v>
                </c:pt>
                <c:pt idx="1373">
                  <c:v>903.2</c:v>
                </c:pt>
                <c:pt idx="1374">
                  <c:v>903.8</c:v>
                </c:pt>
                <c:pt idx="1375">
                  <c:v>904.4</c:v>
                </c:pt>
                <c:pt idx="1376">
                  <c:v>905.1</c:v>
                </c:pt>
                <c:pt idx="1377">
                  <c:v>905.7</c:v>
                </c:pt>
                <c:pt idx="1378">
                  <c:v>906.3</c:v>
                </c:pt>
                <c:pt idx="1379">
                  <c:v>907</c:v>
                </c:pt>
                <c:pt idx="1380">
                  <c:v>907.6</c:v>
                </c:pt>
                <c:pt idx="1381">
                  <c:v>908.2</c:v>
                </c:pt>
                <c:pt idx="1382">
                  <c:v>908.9</c:v>
                </c:pt>
                <c:pt idx="1383">
                  <c:v>909.5</c:v>
                </c:pt>
                <c:pt idx="1384">
                  <c:v>910.1</c:v>
                </c:pt>
                <c:pt idx="1385">
                  <c:v>910.8</c:v>
                </c:pt>
                <c:pt idx="1386">
                  <c:v>911.4</c:v>
                </c:pt>
                <c:pt idx="1387">
                  <c:v>912</c:v>
                </c:pt>
                <c:pt idx="1388">
                  <c:v>912.7</c:v>
                </c:pt>
                <c:pt idx="1389">
                  <c:v>913.3</c:v>
                </c:pt>
                <c:pt idx="1390">
                  <c:v>913.9</c:v>
                </c:pt>
                <c:pt idx="1391">
                  <c:v>914.6</c:v>
                </c:pt>
                <c:pt idx="1392">
                  <c:v>915.2</c:v>
                </c:pt>
                <c:pt idx="1393">
                  <c:v>915.8</c:v>
                </c:pt>
                <c:pt idx="1394">
                  <c:v>916.5</c:v>
                </c:pt>
                <c:pt idx="1395">
                  <c:v>917.1</c:v>
                </c:pt>
                <c:pt idx="1396">
                  <c:v>917.7</c:v>
                </c:pt>
                <c:pt idx="1397">
                  <c:v>918.4</c:v>
                </c:pt>
                <c:pt idx="1398">
                  <c:v>919</c:v>
                </c:pt>
                <c:pt idx="1399">
                  <c:v>919.6</c:v>
                </c:pt>
                <c:pt idx="1400">
                  <c:v>920.2</c:v>
                </c:pt>
                <c:pt idx="1401">
                  <c:v>920.9</c:v>
                </c:pt>
                <c:pt idx="1402">
                  <c:v>921.5</c:v>
                </c:pt>
                <c:pt idx="1403">
                  <c:v>922.1</c:v>
                </c:pt>
                <c:pt idx="1404">
                  <c:v>922.8</c:v>
                </c:pt>
                <c:pt idx="1405">
                  <c:v>923.4</c:v>
                </c:pt>
                <c:pt idx="1406">
                  <c:v>924</c:v>
                </c:pt>
                <c:pt idx="1407">
                  <c:v>924.7</c:v>
                </c:pt>
                <c:pt idx="1408">
                  <c:v>925.3</c:v>
                </c:pt>
                <c:pt idx="1409">
                  <c:v>925.9</c:v>
                </c:pt>
                <c:pt idx="1410">
                  <c:v>926.6</c:v>
                </c:pt>
                <c:pt idx="1411">
                  <c:v>927.2</c:v>
                </c:pt>
                <c:pt idx="1412">
                  <c:v>927.8</c:v>
                </c:pt>
                <c:pt idx="1413">
                  <c:v>928.5</c:v>
                </c:pt>
                <c:pt idx="1414">
                  <c:v>929.1</c:v>
                </c:pt>
                <c:pt idx="1415">
                  <c:v>929.7</c:v>
                </c:pt>
                <c:pt idx="1416">
                  <c:v>930.4</c:v>
                </c:pt>
                <c:pt idx="1417">
                  <c:v>931</c:v>
                </c:pt>
                <c:pt idx="1418">
                  <c:v>931.6</c:v>
                </c:pt>
                <c:pt idx="1419">
                  <c:v>932.2</c:v>
                </c:pt>
                <c:pt idx="1420">
                  <c:v>932.9</c:v>
                </c:pt>
                <c:pt idx="1421">
                  <c:v>933.5</c:v>
                </c:pt>
                <c:pt idx="1422">
                  <c:v>934.1</c:v>
                </c:pt>
                <c:pt idx="1423">
                  <c:v>934.8</c:v>
                </c:pt>
                <c:pt idx="1424">
                  <c:v>935.4</c:v>
                </c:pt>
                <c:pt idx="1425">
                  <c:v>936</c:v>
                </c:pt>
                <c:pt idx="1426">
                  <c:v>936.7</c:v>
                </c:pt>
                <c:pt idx="1427">
                  <c:v>937.3</c:v>
                </c:pt>
                <c:pt idx="1428">
                  <c:v>937.9</c:v>
                </c:pt>
                <c:pt idx="1429">
                  <c:v>938.6</c:v>
                </c:pt>
                <c:pt idx="1430">
                  <c:v>939.2</c:v>
                </c:pt>
                <c:pt idx="1431">
                  <c:v>939.8</c:v>
                </c:pt>
                <c:pt idx="1432">
                  <c:v>940.4</c:v>
                </c:pt>
                <c:pt idx="1433">
                  <c:v>941.1</c:v>
                </c:pt>
                <c:pt idx="1434">
                  <c:v>941.7</c:v>
                </c:pt>
                <c:pt idx="1435">
                  <c:v>942.3</c:v>
                </c:pt>
                <c:pt idx="1436">
                  <c:v>943</c:v>
                </c:pt>
                <c:pt idx="1437">
                  <c:v>943.6</c:v>
                </c:pt>
                <c:pt idx="1438">
                  <c:v>944.2</c:v>
                </c:pt>
                <c:pt idx="1439">
                  <c:v>944.9</c:v>
                </c:pt>
                <c:pt idx="1440">
                  <c:v>945.5</c:v>
                </c:pt>
                <c:pt idx="1441">
                  <c:v>946.1</c:v>
                </c:pt>
                <c:pt idx="1442">
                  <c:v>946.8</c:v>
                </c:pt>
                <c:pt idx="1443">
                  <c:v>947.4</c:v>
                </c:pt>
                <c:pt idx="1444">
                  <c:v>948</c:v>
                </c:pt>
                <c:pt idx="1445">
                  <c:v>948.6</c:v>
                </c:pt>
                <c:pt idx="1446">
                  <c:v>949.3</c:v>
                </c:pt>
                <c:pt idx="1447">
                  <c:v>949.9</c:v>
                </c:pt>
                <c:pt idx="1448">
                  <c:v>950.5</c:v>
                </c:pt>
                <c:pt idx="1449">
                  <c:v>951.2</c:v>
                </c:pt>
                <c:pt idx="1450">
                  <c:v>951.8</c:v>
                </c:pt>
                <c:pt idx="1451">
                  <c:v>952.4</c:v>
                </c:pt>
                <c:pt idx="1452">
                  <c:v>953.1</c:v>
                </c:pt>
                <c:pt idx="1453">
                  <c:v>953.7</c:v>
                </c:pt>
                <c:pt idx="1454">
                  <c:v>954.3</c:v>
                </c:pt>
                <c:pt idx="1455">
                  <c:v>954.9</c:v>
                </c:pt>
                <c:pt idx="1456">
                  <c:v>955.6</c:v>
                </c:pt>
                <c:pt idx="1457">
                  <c:v>956.2</c:v>
                </c:pt>
                <c:pt idx="1458">
                  <c:v>956.8</c:v>
                </c:pt>
                <c:pt idx="1459">
                  <c:v>957.5</c:v>
                </c:pt>
                <c:pt idx="1460">
                  <c:v>958.1</c:v>
                </c:pt>
                <c:pt idx="1461">
                  <c:v>958.7</c:v>
                </c:pt>
                <c:pt idx="1462">
                  <c:v>959.4</c:v>
                </c:pt>
                <c:pt idx="1463">
                  <c:v>960</c:v>
                </c:pt>
                <c:pt idx="1464">
                  <c:v>960.6</c:v>
                </c:pt>
                <c:pt idx="1465">
                  <c:v>961.2</c:v>
                </c:pt>
                <c:pt idx="1466">
                  <c:v>961.9</c:v>
                </c:pt>
                <c:pt idx="1467">
                  <c:v>962.5</c:v>
                </c:pt>
                <c:pt idx="1468">
                  <c:v>963.1</c:v>
                </c:pt>
                <c:pt idx="1469">
                  <c:v>963.8</c:v>
                </c:pt>
                <c:pt idx="1470">
                  <c:v>964.4</c:v>
                </c:pt>
                <c:pt idx="1471">
                  <c:v>965</c:v>
                </c:pt>
                <c:pt idx="1472">
                  <c:v>965.6</c:v>
                </c:pt>
                <c:pt idx="1473">
                  <c:v>966.3</c:v>
                </c:pt>
                <c:pt idx="1474">
                  <c:v>966.9</c:v>
                </c:pt>
                <c:pt idx="1475">
                  <c:v>967.5</c:v>
                </c:pt>
                <c:pt idx="1476">
                  <c:v>968.2</c:v>
                </c:pt>
                <c:pt idx="1477">
                  <c:v>968.8</c:v>
                </c:pt>
                <c:pt idx="1478">
                  <c:v>969.4</c:v>
                </c:pt>
                <c:pt idx="1479">
                  <c:v>970</c:v>
                </c:pt>
                <c:pt idx="1480">
                  <c:v>970.7</c:v>
                </c:pt>
                <c:pt idx="1481">
                  <c:v>971.3</c:v>
                </c:pt>
                <c:pt idx="1482">
                  <c:v>971.9</c:v>
                </c:pt>
                <c:pt idx="1483">
                  <c:v>972.6</c:v>
                </c:pt>
                <c:pt idx="1484">
                  <c:v>973.2</c:v>
                </c:pt>
                <c:pt idx="1485">
                  <c:v>973.8</c:v>
                </c:pt>
                <c:pt idx="1486">
                  <c:v>974.5</c:v>
                </c:pt>
                <c:pt idx="1487">
                  <c:v>975.1</c:v>
                </c:pt>
                <c:pt idx="1488">
                  <c:v>975.7</c:v>
                </c:pt>
                <c:pt idx="1489">
                  <c:v>976.3</c:v>
                </c:pt>
                <c:pt idx="1490">
                  <c:v>977</c:v>
                </c:pt>
                <c:pt idx="1491">
                  <c:v>977.6</c:v>
                </c:pt>
                <c:pt idx="1492">
                  <c:v>978.2</c:v>
                </c:pt>
                <c:pt idx="1493">
                  <c:v>978.9</c:v>
                </c:pt>
                <c:pt idx="1494">
                  <c:v>979.5</c:v>
                </c:pt>
                <c:pt idx="1495">
                  <c:v>980.1</c:v>
                </c:pt>
                <c:pt idx="1496">
                  <c:v>980.7</c:v>
                </c:pt>
                <c:pt idx="1497">
                  <c:v>981.4</c:v>
                </c:pt>
                <c:pt idx="1498">
                  <c:v>982</c:v>
                </c:pt>
                <c:pt idx="1499">
                  <c:v>982.6</c:v>
                </c:pt>
                <c:pt idx="1500">
                  <c:v>983.2</c:v>
                </c:pt>
                <c:pt idx="1501">
                  <c:v>983.9</c:v>
                </c:pt>
                <c:pt idx="1502">
                  <c:v>984.5</c:v>
                </c:pt>
                <c:pt idx="1503">
                  <c:v>985.1</c:v>
                </c:pt>
                <c:pt idx="1504">
                  <c:v>985.8</c:v>
                </c:pt>
                <c:pt idx="1505">
                  <c:v>986.4</c:v>
                </c:pt>
                <c:pt idx="1506">
                  <c:v>987</c:v>
                </c:pt>
                <c:pt idx="1507">
                  <c:v>987.6</c:v>
                </c:pt>
                <c:pt idx="1508">
                  <c:v>988.3</c:v>
                </c:pt>
                <c:pt idx="1509">
                  <c:v>988.9</c:v>
                </c:pt>
                <c:pt idx="1510">
                  <c:v>989.5</c:v>
                </c:pt>
                <c:pt idx="1511">
                  <c:v>990.2</c:v>
                </c:pt>
                <c:pt idx="1512">
                  <c:v>990.8</c:v>
                </c:pt>
                <c:pt idx="1513">
                  <c:v>991.4</c:v>
                </c:pt>
                <c:pt idx="1514">
                  <c:v>992</c:v>
                </c:pt>
                <c:pt idx="1515">
                  <c:v>992.7</c:v>
                </c:pt>
                <c:pt idx="1516">
                  <c:v>993.3</c:v>
                </c:pt>
                <c:pt idx="1517">
                  <c:v>993.9</c:v>
                </c:pt>
                <c:pt idx="1518">
                  <c:v>994.6</c:v>
                </c:pt>
                <c:pt idx="1519">
                  <c:v>995.2</c:v>
                </c:pt>
                <c:pt idx="1520">
                  <c:v>995.8</c:v>
                </c:pt>
                <c:pt idx="1521">
                  <c:v>996.4</c:v>
                </c:pt>
                <c:pt idx="1522">
                  <c:v>997.1</c:v>
                </c:pt>
                <c:pt idx="1523">
                  <c:v>997.7</c:v>
                </c:pt>
                <c:pt idx="1524">
                  <c:v>998.3</c:v>
                </c:pt>
                <c:pt idx="1525">
                  <c:v>998.9</c:v>
                </c:pt>
                <c:pt idx="1526">
                  <c:v>999.6</c:v>
                </c:pt>
                <c:pt idx="1527">
                  <c:v>1000.2</c:v>
                </c:pt>
                <c:pt idx="1528">
                  <c:v>1000.8</c:v>
                </c:pt>
                <c:pt idx="1529">
                  <c:v>1001.5</c:v>
                </c:pt>
                <c:pt idx="1530">
                  <c:v>1002.1</c:v>
                </c:pt>
                <c:pt idx="1531">
                  <c:v>1002.7</c:v>
                </c:pt>
                <c:pt idx="1532">
                  <c:v>1003.3</c:v>
                </c:pt>
                <c:pt idx="1533">
                  <c:v>1004</c:v>
                </c:pt>
                <c:pt idx="1534">
                  <c:v>1004.6</c:v>
                </c:pt>
                <c:pt idx="1535">
                  <c:v>1005.2</c:v>
                </c:pt>
                <c:pt idx="1536">
                  <c:v>1005.8</c:v>
                </c:pt>
                <c:pt idx="1537">
                  <c:v>1006.5</c:v>
                </c:pt>
                <c:pt idx="1538">
                  <c:v>1007.1</c:v>
                </c:pt>
                <c:pt idx="1539">
                  <c:v>1007.7</c:v>
                </c:pt>
                <c:pt idx="1540">
                  <c:v>1008.3</c:v>
                </c:pt>
                <c:pt idx="1541">
                  <c:v>1009</c:v>
                </c:pt>
                <c:pt idx="1542">
                  <c:v>1009.6</c:v>
                </c:pt>
                <c:pt idx="1543">
                  <c:v>1010.2</c:v>
                </c:pt>
                <c:pt idx="1544">
                  <c:v>1010.9</c:v>
                </c:pt>
                <c:pt idx="1545">
                  <c:v>1011.5</c:v>
                </c:pt>
                <c:pt idx="1546">
                  <c:v>1012.1</c:v>
                </c:pt>
                <c:pt idx="1547">
                  <c:v>1012.7</c:v>
                </c:pt>
                <c:pt idx="1548">
                  <c:v>1013.4</c:v>
                </c:pt>
                <c:pt idx="1549">
                  <c:v>1014</c:v>
                </c:pt>
                <c:pt idx="1550">
                  <c:v>1014.6</c:v>
                </c:pt>
                <c:pt idx="1551">
                  <c:v>1015.2</c:v>
                </c:pt>
                <c:pt idx="1552">
                  <c:v>1015.9</c:v>
                </c:pt>
                <c:pt idx="1553">
                  <c:v>1016.5</c:v>
                </c:pt>
                <c:pt idx="1554">
                  <c:v>1017.1</c:v>
                </c:pt>
                <c:pt idx="1555">
                  <c:v>1017.7</c:v>
                </c:pt>
                <c:pt idx="1556">
                  <c:v>1018.4</c:v>
                </c:pt>
                <c:pt idx="1557">
                  <c:v>1019</c:v>
                </c:pt>
                <c:pt idx="1558">
                  <c:v>1019.6</c:v>
                </c:pt>
                <c:pt idx="1559">
                  <c:v>1020.3</c:v>
                </c:pt>
                <c:pt idx="1560">
                  <c:v>1020.9</c:v>
                </c:pt>
                <c:pt idx="1561">
                  <c:v>1021.5</c:v>
                </c:pt>
                <c:pt idx="1562">
                  <c:v>1022.1</c:v>
                </c:pt>
                <c:pt idx="1563">
                  <c:v>1022.8</c:v>
                </c:pt>
                <c:pt idx="1564">
                  <c:v>1023.4</c:v>
                </c:pt>
                <c:pt idx="1565">
                  <c:v>1024</c:v>
                </c:pt>
                <c:pt idx="1566">
                  <c:v>1024.6</c:v>
                </c:pt>
                <c:pt idx="1567">
                  <c:v>1025.3</c:v>
                </c:pt>
                <c:pt idx="1568">
                  <c:v>1025.9</c:v>
                </c:pt>
                <c:pt idx="1569">
                  <c:v>1026.5</c:v>
                </c:pt>
                <c:pt idx="1570">
                  <c:v>1027.1</c:v>
                </c:pt>
                <c:pt idx="1571">
                  <c:v>1027.8</c:v>
                </c:pt>
                <c:pt idx="1572">
                  <c:v>1028.4</c:v>
                </c:pt>
                <c:pt idx="1573">
                  <c:v>1029</c:v>
                </c:pt>
                <c:pt idx="1574">
                  <c:v>1029.6</c:v>
                </c:pt>
                <c:pt idx="1575">
                  <c:v>1030.3</c:v>
                </c:pt>
                <c:pt idx="1576">
                  <c:v>1030.9</c:v>
                </c:pt>
                <c:pt idx="1577">
                  <c:v>1031.5</c:v>
                </c:pt>
                <c:pt idx="1578">
                  <c:v>1032.1</c:v>
                </c:pt>
                <c:pt idx="1579">
                  <c:v>1032.8</c:v>
                </c:pt>
                <c:pt idx="1580">
                  <c:v>1033.4</c:v>
                </c:pt>
                <c:pt idx="1581">
                  <c:v>1034</c:v>
                </c:pt>
                <c:pt idx="1582">
                  <c:v>1034.6</c:v>
                </c:pt>
                <c:pt idx="1583">
                  <c:v>1035.3</c:v>
                </c:pt>
                <c:pt idx="1584">
                  <c:v>1035.9</c:v>
                </c:pt>
                <c:pt idx="1585">
                  <c:v>1036.5</c:v>
                </c:pt>
                <c:pt idx="1586">
                  <c:v>1037.1</c:v>
                </c:pt>
                <c:pt idx="1587">
                  <c:v>1037.8</c:v>
                </c:pt>
                <c:pt idx="1588">
                  <c:v>1038.4</c:v>
                </c:pt>
                <c:pt idx="1589">
                  <c:v>1039</c:v>
                </c:pt>
                <c:pt idx="1590">
                  <c:v>1039.6</c:v>
                </c:pt>
                <c:pt idx="1591">
                  <c:v>1040.3</c:v>
                </c:pt>
                <c:pt idx="1592">
                  <c:v>1040.9</c:v>
                </c:pt>
                <c:pt idx="1593">
                  <c:v>1041.5</c:v>
                </c:pt>
                <c:pt idx="1594">
                  <c:v>1042.1</c:v>
                </c:pt>
                <c:pt idx="1595">
                  <c:v>1042.8</c:v>
                </c:pt>
                <c:pt idx="1596">
                  <c:v>1043.4</c:v>
                </c:pt>
                <c:pt idx="1597">
                  <c:v>1044</c:v>
                </c:pt>
                <c:pt idx="1598">
                  <c:v>1044.6</c:v>
                </c:pt>
                <c:pt idx="1599">
                  <c:v>1045.3</c:v>
                </c:pt>
                <c:pt idx="1600">
                  <c:v>1045.9</c:v>
                </c:pt>
                <c:pt idx="1601">
                  <c:v>1046.5</c:v>
                </c:pt>
                <c:pt idx="1602">
                  <c:v>1047.1</c:v>
                </c:pt>
                <c:pt idx="1603">
                  <c:v>1047.8</c:v>
                </c:pt>
                <c:pt idx="1604">
                  <c:v>1048.4</c:v>
                </c:pt>
                <c:pt idx="1605">
                  <c:v>1049</c:v>
                </c:pt>
                <c:pt idx="1606">
                  <c:v>1049.6</c:v>
                </c:pt>
                <c:pt idx="1607">
                  <c:v>1050.3</c:v>
                </c:pt>
                <c:pt idx="1608">
                  <c:v>1050.9</c:v>
                </c:pt>
                <c:pt idx="1609">
                  <c:v>1051.5</c:v>
                </c:pt>
                <c:pt idx="1610">
                  <c:v>1052.1</c:v>
                </c:pt>
                <c:pt idx="1611">
                  <c:v>1052.8</c:v>
                </c:pt>
                <c:pt idx="1612">
                  <c:v>1053.4</c:v>
                </c:pt>
                <c:pt idx="1613">
                  <c:v>1054</c:v>
                </c:pt>
                <c:pt idx="1614">
                  <c:v>1054.6</c:v>
                </c:pt>
                <c:pt idx="1615">
                  <c:v>1055.3</c:v>
                </c:pt>
                <c:pt idx="1616">
                  <c:v>1055.9</c:v>
                </c:pt>
                <c:pt idx="1617">
                  <c:v>1056.5</c:v>
                </c:pt>
                <c:pt idx="1618">
                  <c:v>1057.1</c:v>
                </c:pt>
                <c:pt idx="1619">
                  <c:v>1057.7</c:v>
                </c:pt>
                <c:pt idx="1620">
                  <c:v>1058.4</c:v>
                </c:pt>
                <c:pt idx="1621">
                  <c:v>1059</c:v>
                </c:pt>
                <c:pt idx="1622">
                  <c:v>1059.6</c:v>
                </c:pt>
                <c:pt idx="1623">
                  <c:v>1060.2</c:v>
                </c:pt>
                <c:pt idx="1624">
                  <c:v>1060.9</c:v>
                </c:pt>
                <c:pt idx="1625">
                  <c:v>1061.5</c:v>
                </c:pt>
                <c:pt idx="1626">
                  <c:v>1062.1</c:v>
                </c:pt>
                <c:pt idx="1627">
                  <c:v>1062.7</c:v>
                </c:pt>
                <c:pt idx="1628">
                  <c:v>1063.4</c:v>
                </c:pt>
                <c:pt idx="1629">
                  <c:v>1064</c:v>
                </c:pt>
                <c:pt idx="1630">
                  <c:v>1064.6</c:v>
                </c:pt>
                <c:pt idx="1631">
                  <c:v>1065.2</c:v>
                </c:pt>
                <c:pt idx="1632">
                  <c:v>1065.9</c:v>
                </c:pt>
                <c:pt idx="1633">
                  <c:v>1066.5</c:v>
                </c:pt>
                <c:pt idx="1634">
                  <c:v>1067.1</c:v>
                </c:pt>
                <c:pt idx="1635">
                  <c:v>1067.7</c:v>
                </c:pt>
                <c:pt idx="1636">
                  <c:v>1068.3</c:v>
                </c:pt>
                <c:pt idx="1637">
                  <c:v>1069</c:v>
                </c:pt>
                <c:pt idx="1638">
                  <c:v>1069.6</c:v>
                </c:pt>
                <c:pt idx="1639">
                  <c:v>1070.2</c:v>
                </c:pt>
                <c:pt idx="1640">
                  <c:v>1070.8</c:v>
                </c:pt>
                <c:pt idx="1641">
                  <c:v>1071.5</c:v>
                </c:pt>
                <c:pt idx="1642">
                  <c:v>1072.1</c:v>
                </c:pt>
                <c:pt idx="1643">
                  <c:v>1072.7</c:v>
                </c:pt>
                <c:pt idx="1644">
                  <c:v>1073.3</c:v>
                </c:pt>
                <c:pt idx="1645">
                  <c:v>1074</c:v>
                </c:pt>
                <c:pt idx="1646">
                  <c:v>1074.6</c:v>
                </c:pt>
                <c:pt idx="1647">
                  <c:v>1075.2</c:v>
                </c:pt>
                <c:pt idx="1648">
                  <c:v>1075.8</c:v>
                </c:pt>
                <c:pt idx="1649">
                  <c:v>1076.4</c:v>
                </c:pt>
                <c:pt idx="1650">
                  <c:v>1077.1</c:v>
                </c:pt>
                <c:pt idx="1651">
                  <c:v>1077.7</c:v>
                </c:pt>
                <c:pt idx="1652">
                  <c:v>1078.3</c:v>
                </c:pt>
                <c:pt idx="1653">
                  <c:v>1078.9</c:v>
                </c:pt>
                <c:pt idx="1654">
                  <c:v>1079.6</c:v>
                </c:pt>
                <c:pt idx="1655">
                  <c:v>1080.2</c:v>
                </c:pt>
                <c:pt idx="1656">
                  <c:v>1080.8</c:v>
                </c:pt>
                <c:pt idx="1657">
                  <c:v>1081.4</c:v>
                </c:pt>
                <c:pt idx="1658">
                  <c:v>1082.1</c:v>
                </c:pt>
                <c:pt idx="1659">
                  <c:v>1082.7</c:v>
                </c:pt>
                <c:pt idx="1660">
                  <c:v>1083.3</c:v>
                </c:pt>
                <c:pt idx="1661">
                  <c:v>1083.9</c:v>
                </c:pt>
                <c:pt idx="1662">
                  <c:v>1084.5</c:v>
                </c:pt>
                <c:pt idx="1663">
                  <c:v>1085.2</c:v>
                </c:pt>
                <c:pt idx="1664">
                  <c:v>1085.8</c:v>
                </c:pt>
                <c:pt idx="1665">
                  <c:v>1086.4</c:v>
                </c:pt>
                <c:pt idx="1666">
                  <c:v>1087</c:v>
                </c:pt>
                <c:pt idx="1667">
                  <c:v>1087.7</c:v>
                </c:pt>
                <c:pt idx="1668">
                  <c:v>1088.3</c:v>
                </c:pt>
                <c:pt idx="1669">
                  <c:v>1088.9</c:v>
                </c:pt>
                <c:pt idx="1670">
                  <c:v>1089.5</c:v>
                </c:pt>
                <c:pt idx="1671">
                  <c:v>1090.1</c:v>
                </c:pt>
                <c:pt idx="1672">
                  <c:v>1090.8</c:v>
                </c:pt>
                <c:pt idx="1673">
                  <c:v>1091.4</c:v>
                </c:pt>
                <c:pt idx="1674">
                  <c:v>1092</c:v>
                </c:pt>
                <c:pt idx="1675">
                  <c:v>1092.6</c:v>
                </c:pt>
                <c:pt idx="1676">
                  <c:v>1093.2</c:v>
                </c:pt>
                <c:pt idx="1677">
                  <c:v>1093.9</c:v>
                </c:pt>
                <c:pt idx="1678">
                  <c:v>1094.5</c:v>
                </c:pt>
                <c:pt idx="1679">
                  <c:v>1095.1</c:v>
                </c:pt>
                <c:pt idx="1680">
                  <c:v>1095.7</c:v>
                </c:pt>
                <c:pt idx="1681">
                  <c:v>1096.4</c:v>
                </c:pt>
                <c:pt idx="1682">
                  <c:v>1097</c:v>
                </c:pt>
                <c:pt idx="1683">
                  <c:v>1097.6</c:v>
                </c:pt>
                <c:pt idx="1684">
                  <c:v>1098.2</c:v>
                </c:pt>
                <c:pt idx="1685">
                  <c:v>1098.8</c:v>
                </c:pt>
                <c:pt idx="1686">
                  <c:v>1099.5</c:v>
                </c:pt>
                <c:pt idx="1687">
                  <c:v>1100.1</c:v>
                </c:pt>
                <c:pt idx="1688">
                  <c:v>1100.7</c:v>
                </c:pt>
                <c:pt idx="1689">
                  <c:v>1101.3</c:v>
                </c:pt>
                <c:pt idx="1690">
                  <c:v>1102</c:v>
                </c:pt>
                <c:pt idx="1691">
                  <c:v>1102.6</c:v>
                </c:pt>
                <c:pt idx="1692">
                  <c:v>1103.2</c:v>
                </c:pt>
                <c:pt idx="1693">
                  <c:v>1103.8</c:v>
                </c:pt>
                <c:pt idx="1694">
                  <c:v>1104.4</c:v>
                </c:pt>
                <c:pt idx="1695">
                  <c:v>1105.1</c:v>
                </c:pt>
                <c:pt idx="1696">
                  <c:v>1105.7</c:v>
                </c:pt>
                <c:pt idx="1697">
                  <c:v>1106.3</c:v>
                </c:pt>
                <c:pt idx="1698">
                  <c:v>1106.9</c:v>
                </c:pt>
                <c:pt idx="1699">
                  <c:v>1107.5</c:v>
                </c:pt>
                <c:pt idx="1700">
                  <c:v>1108.2</c:v>
                </c:pt>
                <c:pt idx="1701">
                  <c:v>1108.8</c:v>
                </c:pt>
                <c:pt idx="1702">
                  <c:v>1109.4</c:v>
                </c:pt>
                <c:pt idx="1703">
                  <c:v>1110</c:v>
                </c:pt>
                <c:pt idx="1704">
                  <c:v>1110.6</c:v>
                </c:pt>
                <c:pt idx="1705">
                  <c:v>1111.3</c:v>
                </c:pt>
                <c:pt idx="1706">
                  <c:v>1111.9</c:v>
                </c:pt>
                <c:pt idx="1707">
                  <c:v>1112.5</c:v>
                </c:pt>
                <c:pt idx="1708">
                  <c:v>1113.1</c:v>
                </c:pt>
                <c:pt idx="1709">
                  <c:v>1113.7</c:v>
                </c:pt>
                <c:pt idx="1710">
                  <c:v>1114.4</c:v>
                </c:pt>
                <c:pt idx="1711">
                  <c:v>1115</c:v>
                </c:pt>
                <c:pt idx="1712">
                  <c:v>1115.6</c:v>
                </c:pt>
                <c:pt idx="1713">
                  <c:v>1116.2</c:v>
                </c:pt>
                <c:pt idx="1714">
                  <c:v>1116.9</c:v>
                </c:pt>
                <c:pt idx="1715">
                  <c:v>1117.5</c:v>
                </c:pt>
                <c:pt idx="1716">
                  <c:v>1118.1</c:v>
                </c:pt>
                <c:pt idx="1717">
                  <c:v>1118.7</c:v>
                </c:pt>
                <c:pt idx="1718">
                  <c:v>1119.3</c:v>
                </c:pt>
                <c:pt idx="1719">
                  <c:v>1120</c:v>
                </c:pt>
                <c:pt idx="1720">
                  <c:v>1120.6</c:v>
                </c:pt>
                <c:pt idx="1721">
                  <c:v>1121.2</c:v>
                </c:pt>
                <c:pt idx="1722">
                  <c:v>1121.8</c:v>
                </c:pt>
                <c:pt idx="1723">
                  <c:v>1122.4</c:v>
                </c:pt>
                <c:pt idx="1724">
                  <c:v>1123.1</c:v>
                </c:pt>
                <c:pt idx="1725">
                  <c:v>1123.7</c:v>
                </c:pt>
                <c:pt idx="1726">
                  <c:v>1124.3</c:v>
                </c:pt>
                <c:pt idx="1727">
                  <c:v>1124.9</c:v>
                </c:pt>
                <c:pt idx="1728">
                  <c:v>1125.5</c:v>
                </c:pt>
                <c:pt idx="1729">
                  <c:v>1126.2</c:v>
                </c:pt>
                <c:pt idx="1730">
                  <c:v>1126.8</c:v>
                </c:pt>
                <c:pt idx="1731">
                  <c:v>1127.4</c:v>
                </c:pt>
                <c:pt idx="1732">
                  <c:v>1128</c:v>
                </c:pt>
                <c:pt idx="1733">
                  <c:v>1128.6</c:v>
                </c:pt>
                <c:pt idx="1734">
                  <c:v>1129.3</c:v>
                </c:pt>
                <c:pt idx="1735">
                  <c:v>1129.9</c:v>
                </c:pt>
                <c:pt idx="1736">
                  <c:v>1130.5</c:v>
                </c:pt>
                <c:pt idx="1737">
                  <c:v>1131.1</c:v>
                </c:pt>
                <c:pt idx="1738">
                  <c:v>1131.7</c:v>
                </c:pt>
                <c:pt idx="1739">
                  <c:v>1132.4</c:v>
                </c:pt>
                <c:pt idx="1740">
                  <c:v>1133</c:v>
                </c:pt>
                <c:pt idx="1741">
                  <c:v>1133.6</c:v>
                </c:pt>
                <c:pt idx="1742">
                  <c:v>1134.2</c:v>
                </c:pt>
                <c:pt idx="1743">
                  <c:v>1134.8</c:v>
                </c:pt>
                <c:pt idx="1744">
                  <c:v>1135.4</c:v>
                </c:pt>
                <c:pt idx="1745">
                  <c:v>1136.1</c:v>
                </c:pt>
                <c:pt idx="1746">
                  <c:v>1136.7</c:v>
                </c:pt>
                <c:pt idx="1747">
                  <c:v>1137.3</c:v>
                </c:pt>
                <c:pt idx="1748">
                  <c:v>1137.9</c:v>
                </c:pt>
                <c:pt idx="1749">
                  <c:v>1138.5</c:v>
                </c:pt>
                <c:pt idx="1750">
                  <c:v>1139.2</c:v>
                </c:pt>
                <c:pt idx="1751">
                  <c:v>1139.8</c:v>
                </c:pt>
                <c:pt idx="1752">
                  <c:v>1140.4</c:v>
                </c:pt>
                <c:pt idx="1753">
                  <c:v>1141</c:v>
                </c:pt>
                <c:pt idx="1754">
                  <c:v>1141.6</c:v>
                </c:pt>
                <c:pt idx="1755">
                  <c:v>1142.3</c:v>
                </c:pt>
                <c:pt idx="1756">
                  <c:v>1142.9</c:v>
                </c:pt>
                <c:pt idx="1757">
                  <c:v>1143.5</c:v>
                </c:pt>
                <c:pt idx="1758">
                  <c:v>1144.1</c:v>
                </c:pt>
                <c:pt idx="1759">
                  <c:v>1144.7</c:v>
                </c:pt>
                <c:pt idx="1760">
                  <c:v>1145.4</c:v>
                </c:pt>
                <c:pt idx="1761">
                  <c:v>1146</c:v>
                </c:pt>
                <c:pt idx="1762">
                  <c:v>1146.6</c:v>
                </c:pt>
                <c:pt idx="1763">
                  <c:v>1147.2</c:v>
                </c:pt>
                <c:pt idx="1764">
                  <c:v>1147.8</c:v>
                </c:pt>
                <c:pt idx="1765">
                  <c:v>1148.4</c:v>
                </c:pt>
                <c:pt idx="1766">
                  <c:v>1149.1</c:v>
                </c:pt>
                <c:pt idx="1767">
                  <c:v>1149.7</c:v>
                </c:pt>
                <c:pt idx="1768">
                  <c:v>1150.3</c:v>
                </c:pt>
                <c:pt idx="1769">
                  <c:v>1150.9</c:v>
                </c:pt>
                <c:pt idx="1770">
                  <c:v>1151.5</c:v>
                </c:pt>
                <c:pt idx="1771">
                  <c:v>1152.2</c:v>
                </c:pt>
                <c:pt idx="1772">
                  <c:v>1152.8</c:v>
                </c:pt>
                <c:pt idx="1773">
                  <c:v>1153.4</c:v>
                </c:pt>
                <c:pt idx="1774">
                  <c:v>1154</c:v>
                </c:pt>
                <c:pt idx="1775">
                  <c:v>1154.6</c:v>
                </c:pt>
                <c:pt idx="1776">
                  <c:v>1155.2</c:v>
                </c:pt>
                <c:pt idx="1777">
                  <c:v>1155.9</c:v>
                </c:pt>
                <c:pt idx="1778">
                  <c:v>1156.5</c:v>
                </c:pt>
                <c:pt idx="1779">
                  <c:v>1157.1</c:v>
                </c:pt>
                <c:pt idx="1780">
                  <c:v>1157.7</c:v>
                </c:pt>
                <c:pt idx="1781">
                  <c:v>1158.3</c:v>
                </c:pt>
                <c:pt idx="1782">
                  <c:v>1159</c:v>
                </c:pt>
                <c:pt idx="1783">
                  <c:v>1159.6</c:v>
                </c:pt>
                <c:pt idx="1784">
                  <c:v>1160.2</c:v>
                </c:pt>
                <c:pt idx="1785">
                  <c:v>1160.8</c:v>
                </c:pt>
                <c:pt idx="1786">
                  <c:v>1161.4</c:v>
                </c:pt>
                <c:pt idx="1787">
                  <c:v>1162</c:v>
                </c:pt>
                <c:pt idx="1788">
                  <c:v>1162.7</c:v>
                </c:pt>
                <c:pt idx="1789">
                  <c:v>1163.3</c:v>
                </c:pt>
                <c:pt idx="1790">
                  <c:v>1163.9</c:v>
                </c:pt>
                <c:pt idx="1791">
                  <c:v>1164.5</c:v>
                </c:pt>
                <c:pt idx="1792">
                  <c:v>1165.1</c:v>
                </c:pt>
                <c:pt idx="1793">
                  <c:v>1165.8</c:v>
                </c:pt>
                <c:pt idx="1794">
                  <c:v>1166.4</c:v>
                </c:pt>
                <c:pt idx="1795">
                  <c:v>1167</c:v>
                </c:pt>
                <c:pt idx="1796">
                  <c:v>1167.6</c:v>
                </c:pt>
                <c:pt idx="1797">
                  <c:v>1168.2</c:v>
                </c:pt>
                <c:pt idx="1798">
                  <c:v>1168.8</c:v>
                </c:pt>
                <c:pt idx="1799">
                  <c:v>1169.5</c:v>
                </c:pt>
                <c:pt idx="1800">
                  <c:v>1170.1</c:v>
                </c:pt>
                <c:pt idx="1801">
                  <c:v>1170.7</c:v>
                </c:pt>
                <c:pt idx="1802">
                  <c:v>1171.3</c:v>
                </c:pt>
                <c:pt idx="1803">
                  <c:v>1171.9</c:v>
                </c:pt>
                <c:pt idx="1804">
                  <c:v>1172.5</c:v>
                </c:pt>
                <c:pt idx="1805">
                  <c:v>1173.2</c:v>
                </c:pt>
                <c:pt idx="1806">
                  <c:v>1173.8</c:v>
                </c:pt>
                <c:pt idx="1807">
                  <c:v>1174.4</c:v>
                </c:pt>
                <c:pt idx="1808">
                  <c:v>1175</c:v>
                </c:pt>
                <c:pt idx="1809">
                  <c:v>1175.6</c:v>
                </c:pt>
                <c:pt idx="1810">
                  <c:v>1176.2</c:v>
                </c:pt>
                <c:pt idx="1811">
                  <c:v>1176.9</c:v>
                </c:pt>
                <c:pt idx="1812">
                  <c:v>1177.5</c:v>
                </c:pt>
                <c:pt idx="1813">
                  <c:v>1178.1</c:v>
                </c:pt>
                <c:pt idx="1814">
                  <c:v>1178.7</c:v>
                </c:pt>
                <c:pt idx="1815">
                  <c:v>1179.3</c:v>
                </c:pt>
                <c:pt idx="1816">
                  <c:v>1179.9</c:v>
                </c:pt>
                <c:pt idx="1817">
                  <c:v>1180.6</c:v>
                </c:pt>
                <c:pt idx="1818">
                  <c:v>1181.2</c:v>
                </c:pt>
                <c:pt idx="1819">
                  <c:v>1181.8</c:v>
                </c:pt>
                <c:pt idx="1820">
                  <c:v>1182.4</c:v>
                </c:pt>
                <c:pt idx="1821">
                  <c:v>1183</c:v>
                </c:pt>
                <c:pt idx="1822">
                  <c:v>1183.6</c:v>
                </c:pt>
                <c:pt idx="1823">
                  <c:v>1184.3</c:v>
                </c:pt>
                <c:pt idx="1824">
                  <c:v>1184.9</c:v>
                </c:pt>
                <c:pt idx="1825">
                  <c:v>1185.5</c:v>
                </c:pt>
                <c:pt idx="1826">
                  <c:v>1186.1</c:v>
                </c:pt>
                <c:pt idx="1827">
                  <c:v>1186.7</c:v>
                </c:pt>
                <c:pt idx="1828">
                  <c:v>1187.3</c:v>
                </c:pt>
                <c:pt idx="1829">
                  <c:v>1188</c:v>
                </c:pt>
                <c:pt idx="1830">
                  <c:v>1188.6</c:v>
                </c:pt>
                <c:pt idx="1831">
                  <c:v>1189.2</c:v>
                </c:pt>
                <c:pt idx="1832">
                  <c:v>1189.8</c:v>
                </c:pt>
                <c:pt idx="1833">
                  <c:v>1190.4</c:v>
                </c:pt>
                <c:pt idx="1834">
                  <c:v>1191</c:v>
                </c:pt>
                <c:pt idx="1835">
                  <c:v>1191.7</c:v>
                </c:pt>
                <c:pt idx="1836">
                  <c:v>1192.3</c:v>
                </c:pt>
                <c:pt idx="1837">
                  <c:v>1192.9</c:v>
                </c:pt>
                <c:pt idx="1838">
                  <c:v>1193.5</c:v>
                </c:pt>
                <c:pt idx="1839">
                  <c:v>1194.1</c:v>
                </c:pt>
                <c:pt idx="1840">
                  <c:v>1194.7</c:v>
                </c:pt>
                <c:pt idx="1841">
                  <c:v>1195.3</c:v>
                </c:pt>
                <c:pt idx="1842">
                  <c:v>1196</c:v>
                </c:pt>
                <c:pt idx="1843">
                  <c:v>1196.6</c:v>
                </c:pt>
                <c:pt idx="1844">
                  <c:v>1197.2</c:v>
                </c:pt>
                <c:pt idx="1845">
                  <c:v>1197.8</c:v>
                </c:pt>
                <c:pt idx="1846">
                  <c:v>1198.4</c:v>
                </c:pt>
                <c:pt idx="1847">
                  <c:v>1199</c:v>
                </c:pt>
                <c:pt idx="1848">
                  <c:v>1199.7</c:v>
                </c:pt>
                <c:pt idx="1849">
                  <c:v>1200.3</c:v>
                </c:pt>
                <c:pt idx="1850">
                  <c:v>1200.9</c:v>
                </c:pt>
                <c:pt idx="1851">
                  <c:v>1201.5</c:v>
                </c:pt>
                <c:pt idx="1852">
                  <c:v>1202.1</c:v>
                </c:pt>
                <c:pt idx="1853">
                  <c:v>1202.7</c:v>
                </c:pt>
                <c:pt idx="1854">
                  <c:v>1203.4</c:v>
                </c:pt>
                <c:pt idx="1855">
                  <c:v>1204</c:v>
                </c:pt>
                <c:pt idx="1856">
                  <c:v>1204.6</c:v>
                </c:pt>
                <c:pt idx="1857">
                  <c:v>1205.2</c:v>
                </c:pt>
                <c:pt idx="1858">
                  <c:v>1205.8</c:v>
                </c:pt>
                <c:pt idx="1859">
                  <c:v>1206.4</c:v>
                </c:pt>
                <c:pt idx="1860">
                  <c:v>1207</c:v>
                </c:pt>
                <c:pt idx="1861">
                  <c:v>1207.7</c:v>
                </c:pt>
                <c:pt idx="1862">
                  <c:v>1208.3</c:v>
                </c:pt>
                <c:pt idx="1863">
                  <c:v>1208.9</c:v>
                </c:pt>
                <c:pt idx="1864">
                  <c:v>1209.5</c:v>
                </c:pt>
                <c:pt idx="1865">
                  <c:v>1210.1</c:v>
                </c:pt>
                <c:pt idx="1866">
                  <c:v>1210.7</c:v>
                </c:pt>
                <c:pt idx="1867">
                  <c:v>1211.3</c:v>
                </c:pt>
                <c:pt idx="1868">
                  <c:v>1212</c:v>
                </c:pt>
                <c:pt idx="1869">
                  <c:v>1212.6</c:v>
                </c:pt>
                <c:pt idx="1870">
                  <c:v>1213.2</c:v>
                </c:pt>
                <c:pt idx="1871">
                  <c:v>1213.8</c:v>
                </c:pt>
                <c:pt idx="1872">
                  <c:v>1214.4</c:v>
                </c:pt>
                <c:pt idx="1873">
                  <c:v>1215</c:v>
                </c:pt>
                <c:pt idx="1874">
                  <c:v>1215.7</c:v>
                </c:pt>
                <c:pt idx="1875">
                  <c:v>1216.3</c:v>
                </c:pt>
                <c:pt idx="1876">
                  <c:v>1216.9</c:v>
                </c:pt>
                <c:pt idx="1877">
                  <c:v>1217.5</c:v>
                </c:pt>
                <c:pt idx="1878">
                  <c:v>1218.1</c:v>
                </c:pt>
                <c:pt idx="1879">
                  <c:v>1218.7</c:v>
                </c:pt>
                <c:pt idx="1880">
                  <c:v>1219.3</c:v>
                </c:pt>
                <c:pt idx="1881">
                  <c:v>1220</c:v>
                </c:pt>
                <c:pt idx="1882">
                  <c:v>1220.6</c:v>
                </c:pt>
                <c:pt idx="1883">
                  <c:v>1221.2</c:v>
                </c:pt>
                <c:pt idx="1884">
                  <c:v>1221.8</c:v>
                </c:pt>
                <c:pt idx="1885">
                  <c:v>1222.4</c:v>
                </c:pt>
                <c:pt idx="1886">
                  <c:v>1223</c:v>
                </c:pt>
                <c:pt idx="1887">
                  <c:v>1223.6</c:v>
                </c:pt>
                <c:pt idx="1888">
                  <c:v>1224.3</c:v>
                </c:pt>
                <c:pt idx="1889">
                  <c:v>1224.9</c:v>
                </c:pt>
                <c:pt idx="1890">
                  <c:v>1225.5</c:v>
                </c:pt>
                <c:pt idx="1891">
                  <c:v>1226.1</c:v>
                </c:pt>
                <c:pt idx="1892">
                  <c:v>1226.7</c:v>
                </c:pt>
                <c:pt idx="1893">
                  <c:v>1227.3</c:v>
                </c:pt>
                <c:pt idx="1894">
                  <c:v>1227.9</c:v>
                </c:pt>
                <c:pt idx="1895">
                  <c:v>1228.5</c:v>
                </c:pt>
                <c:pt idx="1896">
                  <c:v>1229.2</c:v>
                </c:pt>
                <c:pt idx="1897">
                  <c:v>1229.8</c:v>
                </c:pt>
                <c:pt idx="1898">
                  <c:v>1230.4</c:v>
                </c:pt>
                <c:pt idx="1899">
                  <c:v>1231</c:v>
                </c:pt>
                <c:pt idx="1900">
                  <c:v>1231.6</c:v>
                </c:pt>
                <c:pt idx="1901">
                  <c:v>1232.2</c:v>
                </c:pt>
                <c:pt idx="1902">
                  <c:v>1232.8</c:v>
                </c:pt>
                <c:pt idx="1903">
                  <c:v>1233.5</c:v>
                </c:pt>
                <c:pt idx="1904">
                  <c:v>1234.1</c:v>
                </c:pt>
                <c:pt idx="1905">
                  <c:v>1234.7</c:v>
                </c:pt>
                <c:pt idx="1906">
                  <c:v>1235.3</c:v>
                </c:pt>
                <c:pt idx="1907">
                  <c:v>1235.9</c:v>
                </c:pt>
                <c:pt idx="1908">
                  <c:v>1236.5</c:v>
                </c:pt>
                <c:pt idx="1909">
                  <c:v>1237.1</c:v>
                </c:pt>
                <c:pt idx="1910">
                  <c:v>1237.8</c:v>
                </c:pt>
                <c:pt idx="1911">
                  <c:v>1238.4</c:v>
                </c:pt>
                <c:pt idx="1912">
                  <c:v>1239</c:v>
                </c:pt>
                <c:pt idx="1913">
                  <c:v>1239.6</c:v>
                </c:pt>
                <c:pt idx="1914">
                  <c:v>1240.2</c:v>
                </c:pt>
                <c:pt idx="1915">
                  <c:v>1240.8</c:v>
                </c:pt>
                <c:pt idx="1916">
                  <c:v>1241.4</c:v>
                </c:pt>
                <c:pt idx="1917">
                  <c:v>1242</c:v>
                </c:pt>
                <c:pt idx="1918">
                  <c:v>1242.7</c:v>
                </c:pt>
                <c:pt idx="1919">
                  <c:v>1243.3</c:v>
                </c:pt>
                <c:pt idx="1920">
                  <c:v>1243.9</c:v>
                </c:pt>
                <c:pt idx="1921">
                  <c:v>1244.5</c:v>
                </c:pt>
                <c:pt idx="1922">
                  <c:v>1245.1</c:v>
                </c:pt>
                <c:pt idx="1923">
                  <c:v>1245.7</c:v>
                </c:pt>
                <c:pt idx="1924">
                  <c:v>1246.3</c:v>
                </c:pt>
                <c:pt idx="1925">
                  <c:v>1246.9</c:v>
                </c:pt>
                <c:pt idx="1926">
                  <c:v>1247.6</c:v>
                </c:pt>
                <c:pt idx="1927">
                  <c:v>1248.2</c:v>
                </c:pt>
                <c:pt idx="1928">
                  <c:v>1248.8</c:v>
                </c:pt>
                <c:pt idx="1929">
                  <c:v>1249.4</c:v>
                </c:pt>
                <c:pt idx="1930">
                  <c:v>1250</c:v>
                </c:pt>
                <c:pt idx="1931">
                  <c:v>1250.6</c:v>
                </c:pt>
                <c:pt idx="1932">
                  <c:v>1251.2</c:v>
                </c:pt>
                <c:pt idx="1933">
                  <c:v>1251.8</c:v>
                </c:pt>
                <c:pt idx="1934">
                  <c:v>1252.5</c:v>
                </c:pt>
                <c:pt idx="1935">
                  <c:v>1253.1</c:v>
                </c:pt>
                <c:pt idx="1936">
                  <c:v>1253.7</c:v>
                </c:pt>
                <c:pt idx="1937">
                  <c:v>1254.3</c:v>
                </c:pt>
                <c:pt idx="1938">
                  <c:v>1254.9</c:v>
                </c:pt>
                <c:pt idx="1939">
                  <c:v>1255.5</c:v>
                </c:pt>
                <c:pt idx="1940">
                  <c:v>1256.1</c:v>
                </c:pt>
                <c:pt idx="1941">
                  <c:v>1256.7</c:v>
                </c:pt>
                <c:pt idx="1942">
                  <c:v>1257.4</c:v>
                </c:pt>
                <c:pt idx="1943">
                  <c:v>1258</c:v>
                </c:pt>
                <c:pt idx="1944">
                  <c:v>1258.6</c:v>
                </c:pt>
                <c:pt idx="1945">
                  <c:v>1259.2</c:v>
                </c:pt>
                <c:pt idx="1946">
                  <c:v>1259.8</c:v>
                </c:pt>
                <c:pt idx="1947">
                  <c:v>1260.4</c:v>
                </c:pt>
                <c:pt idx="1948">
                  <c:v>1261</c:v>
                </c:pt>
                <c:pt idx="1949">
                  <c:v>1261.6</c:v>
                </c:pt>
                <c:pt idx="1950">
                  <c:v>1262.3</c:v>
                </c:pt>
                <c:pt idx="1951">
                  <c:v>1262.9</c:v>
                </c:pt>
                <c:pt idx="1952">
                  <c:v>1263.5</c:v>
                </c:pt>
                <c:pt idx="1953">
                  <c:v>1264.1</c:v>
                </c:pt>
                <c:pt idx="1954">
                  <c:v>1264.7</c:v>
                </c:pt>
                <c:pt idx="1955">
                  <c:v>1265.3</c:v>
                </c:pt>
                <c:pt idx="1956">
                  <c:v>1265.9</c:v>
                </c:pt>
                <c:pt idx="1957">
                  <c:v>1266.5</c:v>
                </c:pt>
                <c:pt idx="1958">
                  <c:v>1267.1</c:v>
                </c:pt>
                <c:pt idx="1959">
                  <c:v>1267.8</c:v>
                </c:pt>
                <c:pt idx="1960">
                  <c:v>1268.4</c:v>
                </c:pt>
                <c:pt idx="1961">
                  <c:v>1269</c:v>
                </c:pt>
                <c:pt idx="1962">
                  <c:v>1269.6</c:v>
                </c:pt>
                <c:pt idx="1963">
                  <c:v>1270.2</c:v>
                </c:pt>
                <c:pt idx="1964">
                  <c:v>1270.8</c:v>
                </c:pt>
                <c:pt idx="1965">
                  <c:v>1271.4</c:v>
                </c:pt>
                <c:pt idx="1966">
                  <c:v>1272</c:v>
                </c:pt>
                <c:pt idx="1967">
                  <c:v>1272.7</c:v>
                </c:pt>
                <c:pt idx="1968">
                  <c:v>1273.3</c:v>
                </c:pt>
                <c:pt idx="1969">
                  <c:v>1273.9</c:v>
                </c:pt>
                <c:pt idx="1970">
                  <c:v>1274.5</c:v>
                </c:pt>
                <c:pt idx="1971">
                  <c:v>1275.1</c:v>
                </c:pt>
                <c:pt idx="1972">
                  <c:v>1275.7</c:v>
                </c:pt>
                <c:pt idx="1973">
                  <c:v>1276.3</c:v>
                </c:pt>
                <c:pt idx="1974">
                  <c:v>1276.9</c:v>
                </c:pt>
                <c:pt idx="1975">
                  <c:v>1277.5</c:v>
                </c:pt>
                <c:pt idx="1976">
                  <c:v>1278.1</c:v>
                </c:pt>
                <c:pt idx="1977">
                  <c:v>1278.8</c:v>
                </c:pt>
                <c:pt idx="1978">
                  <c:v>1279.4</c:v>
                </c:pt>
                <c:pt idx="1979">
                  <c:v>1280</c:v>
                </c:pt>
                <c:pt idx="1980">
                  <c:v>1280.6</c:v>
                </c:pt>
                <c:pt idx="1981">
                  <c:v>1281.2</c:v>
                </c:pt>
                <c:pt idx="1982">
                  <c:v>1281.8</c:v>
                </c:pt>
                <c:pt idx="1983">
                  <c:v>1282.4</c:v>
                </c:pt>
                <c:pt idx="1984">
                  <c:v>1283</c:v>
                </c:pt>
                <c:pt idx="1985">
                  <c:v>1283.6</c:v>
                </c:pt>
                <c:pt idx="1986">
                  <c:v>1284.3</c:v>
                </c:pt>
                <c:pt idx="1987">
                  <c:v>1284.9</c:v>
                </c:pt>
                <c:pt idx="1988">
                  <c:v>1285.5</c:v>
                </c:pt>
                <c:pt idx="1989">
                  <c:v>1286.1</c:v>
                </c:pt>
                <c:pt idx="1990">
                  <c:v>1286.7</c:v>
                </c:pt>
                <c:pt idx="1991">
                  <c:v>1287.3</c:v>
                </c:pt>
                <c:pt idx="1992">
                  <c:v>1287.9</c:v>
                </c:pt>
                <c:pt idx="1993">
                  <c:v>1288.5</c:v>
                </c:pt>
                <c:pt idx="1994">
                  <c:v>1289.1</c:v>
                </c:pt>
                <c:pt idx="1995">
                  <c:v>1289.7</c:v>
                </c:pt>
                <c:pt idx="1996">
                  <c:v>1290.4</c:v>
                </c:pt>
                <c:pt idx="1997">
                  <c:v>1291</c:v>
                </c:pt>
                <c:pt idx="1998">
                  <c:v>1291.6</c:v>
                </c:pt>
                <c:pt idx="1999">
                  <c:v>1292.2</c:v>
                </c:pt>
                <c:pt idx="2000">
                  <c:v>1292.8</c:v>
                </c:pt>
                <c:pt idx="2001">
                  <c:v>1293.4</c:v>
                </c:pt>
                <c:pt idx="2002">
                  <c:v>1294</c:v>
                </c:pt>
                <c:pt idx="2003">
                  <c:v>1294.6</c:v>
                </c:pt>
                <c:pt idx="2004">
                  <c:v>1295.2</c:v>
                </c:pt>
                <c:pt idx="2005">
                  <c:v>1295.8</c:v>
                </c:pt>
                <c:pt idx="2006">
                  <c:v>1296.5</c:v>
                </c:pt>
                <c:pt idx="2007">
                  <c:v>1297.1</c:v>
                </c:pt>
                <c:pt idx="2008">
                  <c:v>1297.7</c:v>
                </c:pt>
                <c:pt idx="2009">
                  <c:v>1298.3</c:v>
                </c:pt>
                <c:pt idx="2010">
                  <c:v>1298.9</c:v>
                </c:pt>
                <c:pt idx="2011">
                  <c:v>1299.5</c:v>
                </c:pt>
                <c:pt idx="2012">
                  <c:v>1300.1</c:v>
                </c:pt>
                <c:pt idx="2013">
                  <c:v>1300.7</c:v>
                </c:pt>
                <c:pt idx="2014">
                  <c:v>1301.3</c:v>
                </c:pt>
                <c:pt idx="2015">
                  <c:v>1301.9</c:v>
                </c:pt>
                <c:pt idx="2016">
                  <c:v>1302.6</c:v>
                </c:pt>
                <c:pt idx="2017">
                  <c:v>1303.2</c:v>
                </c:pt>
                <c:pt idx="2018">
                  <c:v>1303.8</c:v>
                </c:pt>
                <c:pt idx="2019">
                  <c:v>1304.4</c:v>
                </c:pt>
                <c:pt idx="2020">
                  <c:v>1305</c:v>
                </c:pt>
                <c:pt idx="2021">
                  <c:v>1305.6</c:v>
                </c:pt>
                <c:pt idx="2022">
                  <c:v>1306.2</c:v>
                </c:pt>
                <c:pt idx="2023">
                  <c:v>1306.8</c:v>
                </c:pt>
                <c:pt idx="2024">
                  <c:v>1307.4</c:v>
                </c:pt>
                <c:pt idx="2025">
                  <c:v>1308</c:v>
                </c:pt>
                <c:pt idx="2026">
                  <c:v>1308.6</c:v>
                </c:pt>
                <c:pt idx="2027">
                  <c:v>1309.3</c:v>
                </c:pt>
                <c:pt idx="2028">
                  <c:v>1309.9</c:v>
                </c:pt>
                <c:pt idx="2029">
                  <c:v>1310.5</c:v>
                </c:pt>
                <c:pt idx="2030">
                  <c:v>1311.1</c:v>
                </c:pt>
                <c:pt idx="2031">
                  <c:v>1311.7</c:v>
                </c:pt>
                <c:pt idx="2032">
                  <c:v>1312.3</c:v>
                </c:pt>
                <c:pt idx="2033">
                  <c:v>1312.9</c:v>
                </c:pt>
                <c:pt idx="2034">
                  <c:v>1313.5</c:v>
                </c:pt>
                <c:pt idx="2035">
                  <c:v>1314.1</c:v>
                </c:pt>
                <c:pt idx="2036">
                  <c:v>1314.7</c:v>
                </c:pt>
                <c:pt idx="2037">
                  <c:v>1315.3</c:v>
                </c:pt>
                <c:pt idx="2038">
                  <c:v>1316</c:v>
                </c:pt>
                <c:pt idx="2039">
                  <c:v>1316.6</c:v>
                </c:pt>
                <c:pt idx="2040">
                  <c:v>1317.2</c:v>
                </c:pt>
                <c:pt idx="2041">
                  <c:v>1317.8</c:v>
                </c:pt>
                <c:pt idx="2042">
                  <c:v>1318.4</c:v>
                </c:pt>
                <c:pt idx="2043">
                  <c:v>1319</c:v>
                </c:pt>
                <c:pt idx="2044">
                  <c:v>1319.6</c:v>
                </c:pt>
                <c:pt idx="2045">
                  <c:v>1320.2</c:v>
                </c:pt>
                <c:pt idx="2046">
                  <c:v>1320.8</c:v>
                </c:pt>
                <c:pt idx="2047">
                  <c:v>1321.4</c:v>
                </c:pt>
                <c:pt idx="2048">
                  <c:v>1322</c:v>
                </c:pt>
                <c:pt idx="2049">
                  <c:v>1322.6</c:v>
                </c:pt>
                <c:pt idx="2050">
                  <c:v>1323.3</c:v>
                </c:pt>
                <c:pt idx="2051">
                  <c:v>1323.9</c:v>
                </c:pt>
                <c:pt idx="2052">
                  <c:v>1324.5</c:v>
                </c:pt>
                <c:pt idx="2053">
                  <c:v>1325.1</c:v>
                </c:pt>
                <c:pt idx="2054">
                  <c:v>1325.7</c:v>
                </c:pt>
                <c:pt idx="2055">
                  <c:v>1326.3</c:v>
                </c:pt>
                <c:pt idx="2056">
                  <c:v>1326.9</c:v>
                </c:pt>
                <c:pt idx="2057">
                  <c:v>1327.5</c:v>
                </c:pt>
                <c:pt idx="2058">
                  <c:v>1328.1</c:v>
                </c:pt>
                <c:pt idx="2059">
                  <c:v>1328.7</c:v>
                </c:pt>
                <c:pt idx="2060">
                  <c:v>1329.3</c:v>
                </c:pt>
                <c:pt idx="2061">
                  <c:v>1329.9</c:v>
                </c:pt>
                <c:pt idx="2062">
                  <c:v>1330.6</c:v>
                </c:pt>
                <c:pt idx="2063">
                  <c:v>1331.2</c:v>
                </c:pt>
                <c:pt idx="2064">
                  <c:v>1331.8</c:v>
                </c:pt>
                <c:pt idx="2065">
                  <c:v>1332.4</c:v>
                </c:pt>
                <c:pt idx="2066">
                  <c:v>1333</c:v>
                </c:pt>
                <c:pt idx="2067">
                  <c:v>1333.6</c:v>
                </c:pt>
                <c:pt idx="2068">
                  <c:v>1334.2</c:v>
                </c:pt>
                <c:pt idx="2069">
                  <c:v>1334.8</c:v>
                </c:pt>
                <c:pt idx="2070">
                  <c:v>1335.4</c:v>
                </c:pt>
                <c:pt idx="2071">
                  <c:v>1336</c:v>
                </c:pt>
                <c:pt idx="2072">
                  <c:v>1336.6</c:v>
                </c:pt>
                <c:pt idx="2073">
                  <c:v>1337.2</c:v>
                </c:pt>
                <c:pt idx="2074">
                  <c:v>1337.8</c:v>
                </c:pt>
                <c:pt idx="2075">
                  <c:v>1338.4</c:v>
                </c:pt>
                <c:pt idx="2076">
                  <c:v>1339.1</c:v>
                </c:pt>
                <c:pt idx="2077">
                  <c:v>1339.7</c:v>
                </c:pt>
                <c:pt idx="2078">
                  <c:v>1340.3</c:v>
                </c:pt>
                <c:pt idx="2079">
                  <c:v>1340.9</c:v>
                </c:pt>
                <c:pt idx="2080">
                  <c:v>1341.5</c:v>
                </c:pt>
                <c:pt idx="2081">
                  <c:v>1342.1</c:v>
                </c:pt>
                <c:pt idx="2082">
                  <c:v>1342.7</c:v>
                </c:pt>
                <c:pt idx="2083">
                  <c:v>1343.3</c:v>
                </c:pt>
                <c:pt idx="2084">
                  <c:v>1343.9</c:v>
                </c:pt>
                <c:pt idx="2085">
                  <c:v>1344.5</c:v>
                </c:pt>
                <c:pt idx="2086">
                  <c:v>1345.1</c:v>
                </c:pt>
                <c:pt idx="2087">
                  <c:v>1345.7</c:v>
                </c:pt>
                <c:pt idx="2088">
                  <c:v>1346.3</c:v>
                </c:pt>
                <c:pt idx="2089">
                  <c:v>1346.9</c:v>
                </c:pt>
                <c:pt idx="2090">
                  <c:v>1347.6</c:v>
                </c:pt>
                <c:pt idx="2091">
                  <c:v>1348.2</c:v>
                </c:pt>
                <c:pt idx="2092">
                  <c:v>1348.8</c:v>
                </c:pt>
                <c:pt idx="2093">
                  <c:v>1349.4</c:v>
                </c:pt>
                <c:pt idx="2094">
                  <c:v>1350</c:v>
                </c:pt>
                <c:pt idx="2095">
                  <c:v>1350.6</c:v>
                </c:pt>
                <c:pt idx="2096">
                  <c:v>1351.2</c:v>
                </c:pt>
                <c:pt idx="2097">
                  <c:v>1351.8</c:v>
                </c:pt>
                <c:pt idx="2098">
                  <c:v>1352.4</c:v>
                </c:pt>
                <c:pt idx="2099">
                  <c:v>1353</c:v>
                </c:pt>
                <c:pt idx="2100">
                  <c:v>1353.6</c:v>
                </c:pt>
                <c:pt idx="2101">
                  <c:v>1354.2</c:v>
                </c:pt>
                <c:pt idx="2102">
                  <c:v>1354.8</c:v>
                </c:pt>
                <c:pt idx="2103">
                  <c:v>1355.4</c:v>
                </c:pt>
                <c:pt idx="2104">
                  <c:v>1356</c:v>
                </c:pt>
                <c:pt idx="2105">
                  <c:v>1356.6</c:v>
                </c:pt>
                <c:pt idx="2106">
                  <c:v>1357.3</c:v>
                </c:pt>
                <c:pt idx="2107">
                  <c:v>1357.9</c:v>
                </c:pt>
                <c:pt idx="2108">
                  <c:v>1358.5</c:v>
                </c:pt>
                <c:pt idx="2109">
                  <c:v>1359.1</c:v>
                </c:pt>
                <c:pt idx="2110">
                  <c:v>1359.7</c:v>
                </c:pt>
                <c:pt idx="2111">
                  <c:v>1360.3</c:v>
                </c:pt>
                <c:pt idx="2112">
                  <c:v>1360.9</c:v>
                </c:pt>
                <c:pt idx="2113">
                  <c:v>1361.5</c:v>
                </c:pt>
                <c:pt idx="2114">
                  <c:v>1362.1</c:v>
                </c:pt>
                <c:pt idx="2115">
                  <c:v>1362.7</c:v>
                </c:pt>
                <c:pt idx="2116">
                  <c:v>1363.3</c:v>
                </c:pt>
                <c:pt idx="2117">
                  <c:v>1363.9</c:v>
                </c:pt>
                <c:pt idx="2118">
                  <c:v>1364.5</c:v>
                </c:pt>
                <c:pt idx="2119">
                  <c:v>1365.1</c:v>
                </c:pt>
                <c:pt idx="2120">
                  <c:v>1365.7</c:v>
                </c:pt>
                <c:pt idx="2121">
                  <c:v>1366.3</c:v>
                </c:pt>
                <c:pt idx="2122">
                  <c:v>1366.9</c:v>
                </c:pt>
                <c:pt idx="2123">
                  <c:v>1367.6</c:v>
                </c:pt>
                <c:pt idx="2124">
                  <c:v>1368.2</c:v>
                </c:pt>
                <c:pt idx="2125">
                  <c:v>1368.8</c:v>
                </c:pt>
                <c:pt idx="2126">
                  <c:v>1369.4</c:v>
                </c:pt>
                <c:pt idx="2127">
                  <c:v>1370</c:v>
                </c:pt>
                <c:pt idx="2128">
                  <c:v>1370.6</c:v>
                </c:pt>
                <c:pt idx="2129">
                  <c:v>1371.2</c:v>
                </c:pt>
                <c:pt idx="2130">
                  <c:v>1371.8</c:v>
                </c:pt>
                <c:pt idx="2131">
                  <c:v>1372.4</c:v>
                </c:pt>
                <c:pt idx="2132">
                  <c:v>1373</c:v>
                </c:pt>
                <c:pt idx="2133">
                  <c:v>1373.6</c:v>
                </c:pt>
                <c:pt idx="2134">
                  <c:v>1374.2</c:v>
                </c:pt>
                <c:pt idx="2135">
                  <c:v>1374.8</c:v>
                </c:pt>
                <c:pt idx="2136">
                  <c:v>1375.4</c:v>
                </c:pt>
                <c:pt idx="2137">
                  <c:v>1376</c:v>
                </c:pt>
                <c:pt idx="2138">
                  <c:v>1376.6</c:v>
                </c:pt>
                <c:pt idx="2139">
                  <c:v>1377.2</c:v>
                </c:pt>
                <c:pt idx="2140">
                  <c:v>1377.8</c:v>
                </c:pt>
                <c:pt idx="2141">
                  <c:v>1378.4</c:v>
                </c:pt>
                <c:pt idx="2142">
                  <c:v>1379.1</c:v>
                </c:pt>
                <c:pt idx="2143">
                  <c:v>1379.7</c:v>
                </c:pt>
                <c:pt idx="2144">
                  <c:v>1380.3</c:v>
                </c:pt>
                <c:pt idx="2145">
                  <c:v>1380.9</c:v>
                </c:pt>
                <c:pt idx="2146">
                  <c:v>1381.5</c:v>
                </c:pt>
                <c:pt idx="2147">
                  <c:v>1382.1</c:v>
                </c:pt>
                <c:pt idx="2148">
                  <c:v>1382.7</c:v>
                </c:pt>
                <c:pt idx="2149">
                  <c:v>1383.3</c:v>
                </c:pt>
                <c:pt idx="2150">
                  <c:v>1383.9</c:v>
                </c:pt>
                <c:pt idx="2151">
                  <c:v>1384.5</c:v>
                </c:pt>
                <c:pt idx="2152">
                  <c:v>1385.1</c:v>
                </c:pt>
                <c:pt idx="2153">
                  <c:v>1385.7</c:v>
                </c:pt>
                <c:pt idx="2154">
                  <c:v>1386.3</c:v>
                </c:pt>
                <c:pt idx="2155">
                  <c:v>1386.9</c:v>
                </c:pt>
                <c:pt idx="2156">
                  <c:v>1387.5</c:v>
                </c:pt>
                <c:pt idx="2157">
                  <c:v>1388.1</c:v>
                </c:pt>
                <c:pt idx="2158">
                  <c:v>1388.7</c:v>
                </c:pt>
                <c:pt idx="2159">
                  <c:v>1389.3</c:v>
                </c:pt>
                <c:pt idx="2160">
                  <c:v>1389.9</c:v>
                </c:pt>
                <c:pt idx="2161">
                  <c:v>1390.5</c:v>
                </c:pt>
                <c:pt idx="2162">
                  <c:v>1391.1</c:v>
                </c:pt>
                <c:pt idx="2163">
                  <c:v>1391.7</c:v>
                </c:pt>
                <c:pt idx="2164">
                  <c:v>1392.4</c:v>
                </c:pt>
                <c:pt idx="2165">
                  <c:v>1393</c:v>
                </c:pt>
                <c:pt idx="2166">
                  <c:v>1393.6</c:v>
                </c:pt>
                <c:pt idx="2167">
                  <c:v>1394.2</c:v>
                </c:pt>
                <c:pt idx="2168">
                  <c:v>1394.8</c:v>
                </c:pt>
                <c:pt idx="2169">
                  <c:v>1395.4</c:v>
                </c:pt>
                <c:pt idx="2170">
                  <c:v>1396</c:v>
                </c:pt>
                <c:pt idx="2171">
                  <c:v>1396.6</c:v>
                </c:pt>
                <c:pt idx="2172">
                  <c:v>1397.2</c:v>
                </c:pt>
                <c:pt idx="2173">
                  <c:v>1397.8</c:v>
                </c:pt>
                <c:pt idx="2174">
                  <c:v>1398.4</c:v>
                </c:pt>
                <c:pt idx="2175">
                  <c:v>1399</c:v>
                </c:pt>
                <c:pt idx="2176">
                  <c:v>1399.6</c:v>
                </c:pt>
                <c:pt idx="2177">
                  <c:v>1400.2</c:v>
                </c:pt>
                <c:pt idx="2178">
                  <c:v>1400.8</c:v>
                </c:pt>
                <c:pt idx="2179">
                  <c:v>1401.4</c:v>
                </c:pt>
                <c:pt idx="2180">
                  <c:v>1402</c:v>
                </c:pt>
                <c:pt idx="2181">
                  <c:v>1402.6</c:v>
                </c:pt>
                <c:pt idx="2182">
                  <c:v>1403.2</c:v>
                </c:pt>
                <c:pt idx="2183">
                  <c:v>1403.8</c:v>
                </c:pt>
                <c:pt idx="2184">
                  <c:v>1404.4</c:v>
                </c:pt>
                <c:pt idx="2185">
                  <c:v>1405</c:v>
                </c:pt>
                <c:pt idx="2186">
                  <c:v>1405.6</c:v>
                </c:pt>
                <c:pt idx="2187">
                  <c:v>1406.2</c:v>
                </c:pt>
                <c:pt idx="2188">
                  <c:v>1406.8</c:v>
                </c:pt>
                <c:pt idx="2189">
                  <c:v>1407.4</c:v>
                </c:pt>
                <c:pt idx="2190">
                  <c:v>1408</c:v>
                </c:pt>
                <c:pt idx="2191">
                  <c:v>1408.6</c:v>
                </c:pt>
                <c:pt idx="2192">
                  <c:v>1409.2</c:v>
                </c:pt>
                <c:pt idx="2193">
                  <c:v>1409.9</c:v>
                </c:pt>
                <c:pt idx="2194">
                  <c:v>1410.5</c:v>
                </c:pt>
                <c:pt idx="2195">
                  <c:v>1411.1</c:v>
                </c:pt>
                <c:pt idx="2196">
                  <c:v>1411.7</c:v>
                </c:pt>
                <c:pt idx="2197">
                  <c:v>1412.3</c:v>
                </c:pt>
                <c:pt idx="2198">
                  <c:v>1412.9</c:v>
                </c:pt>
                <c:pt idx="2199">
                  <c:v>1413.5</c:v>
                </c:pt>
                <c:pt idx="2200">
                  <c:v>1414.1</c:v>
                </c:pt>
                <c:pt idx="2201">
                  <c:v>1414.7</c:v>
                </c:pt>
                <c:pt idx="2202">
                  <c:v>1415.3</c:v>
                </c:pt>
                <c:pt idx="2203">
                  <c:v>1415.9</c:v>
                </c:pt>
                <c:pt idx="2204">
                  <c:v>1416.5</c:v>
                </c:pt>
                <c:pt idx="2205">
                  <c:v>1417.1</c:v>
                </c:pt>
                <c:pt idx="2206">
                  <c:v>1417.7</c:v>
                </c:pt>
                <c:pt idx="2207">
                  <c:v>1418.3</c:v>
                </c:pt>
                <c:pt idx="2208">
                  <c:v>1418.9</c:v>
                </c:pt>
                <c:pt idx="2209">
                  <c:v>1419.5</c:v>
                </c:pt>
                <c:pt idx="2210">
                  <c:v>1420.1</c:v>
                </c:pt>
                <c:pt idx="2211">
                  <c:v>1420.7</c:v>
                </c:pt>
                <c:pt idx="2212">
                  <c:v>1421.3</c:v>
                </c:pt>
                <c:pt idx="2213">
                  <c:v>1421.9</c:v>
                </c:pt>
                <c:pt idx="2214">
                  <c:v>1422.5</c:v>
                </c:pt>
                <c:pt idx="2215">
                  <c:v>1423.1</c:v>
                </c:pt>
                <c:pt idx="2216">
                  <c:v>1423.7</c:v>
                </c:pt>
                <c:pt idx="2217">
                  <c:v>1424.3</c:v>
                </c:pt>
                <c:pt idx="2218">
                  <c:v>1424.9</c:v>
                </c:pt>
                <c:pt idx="2219">
                  <c:v>1425.5</c:v>
                </c:pt>
                <c:pt idx="2220">
                  <c:v>1426.1</c:v>
                </c:pt>
                <c:pt idx="2221">
                  <c:v>1426.7</c:v>
                </c:pt>
                <c:pt idx="2222">
                  <c:v>1427.3</c:v>
                </c:pt>
                <c:pt idx="2223">
                  <c:v>1427.9</c:v>
                </c:pt>
                <c:pt idx="2224">
                  <c:v>1428.5</c:v>
                </c:pt>
                <c:pt idx="2225">
                  <c:v>1429.1</c:v>
                </c:pt>
                <c:pt idx="2226">
                  <c:v>1429.7</c:v>
                </c:pt>
                <c:pt idx="2227">
                  <c:v>1430.3</c:v>
                </c:pt>
                <c:pt idx="2228">
                  <c:v>1430.9</c:v>
                </c:pt>
                <c:pt idx="2229">
                  <c:v>1431.5</c:v>
                </c:pt>
                <c:pt idx="2230">
                  <c:v>1432.1</c:v>
                </c:pt>
                <c:pt idx="2231">
                  <c:v>1432.7</c:v>
                </c:pt>
                <c:pt idx="2232">
                  <c:v>1433.3</c:v>
                </c:pt>
                <c:pt idx="2233">
                  <c:v>1433.9</c:v>
                </c:pt>
                <c:pt idx="2234">
                  <c:v>1434.5</c:v>
                </c:pt>
                <c:pt idx="2235">
                  <c:v>1435.1</c:v>
                </c:pt>
                <c:pt idx="2236">
                  <c:v>1435.7</c:v>
                </c:pt>
                <c:pt idx="2237">
                  <c:v>1436.3</c:v>
                </c:pt>
                <c:pt idx="2238">
                  <c:v>1436.9</c:v>
                </c:pt>
                <c:pt idx="2239">
                  <c:v>1437.6</c:v>
                </c:pt>
                <c:pt idx="2240">
                  <c:v>1438.2</c:v>
                </c:pt>
                <c:pt idx="2241">
                  <c:v>1438.8</c:v>
                </c:pt>
                <c:pt idx="2242">
                  <c:v>1439.4</c:v>
                </c:pt>
                <c:pt idx="2243">
                  <c:v>1440</c:v>
                </c:pt>
                <c:pt idx="2244">
                  <c:v>1440.6</c:v>
                </c:pt>
                <c:pt idx="2245">
                  <c:v>1441.2</c:v>
                </c:pt>
                <c:pt idx="2246">
                  <c:v>1441.8</c:v>
                </c:pt>
                <c:pt idx="2247">
                  <c:v>1442.4</c:v>
                </c:pt>
                <c:pt idx="2248">
                  <c:v>1443</c:v>
                </c:pt>
                <c:pt idx="2249">
                  <c:v>1443.6</c:v>
                </c:pt>
                <c:pt idx="2250">
                  <c:v>1444.2</c:v>
                </c:pt>
                <c:pt idx="2251">
                  <c:v>1444.8</c:v>
                </c:pt>
                <c:pt idx="2252">
                  <c:v>1445.4</c:v>
                </c:pt>
                <c:pt idx="2253">
                  <c:v>1446</c:v>
                </c:pt>
                <c:pt idx="2254">
                  <c:v>1446.6</c:v>
                </c:pt>
                <c:pt idx="2255">
                  <c:v>1447.2</c:v>
                </c:pt>
                <c:pt idx="2256">
                  <c:v>1447.8</c:v>
                </c:pt>
                <c:pt idx="2257">
                  <c:v>1448.4</c:v>
                </c:pt>
                <c:pt idx="2258">
                  <c:v>1449</c:v>
                </c:pt>
                <c:pt idx="2259">
                  <c:v>1449.6</c:v>
                </c:pt>
                <c:pt idx="2260">
                  <c:v>1450.2</c:v>
                </c:pt>
                <c:pt idx="2261">
                  <c:v>1450.8</c:v>
                </c:pt>
                <c:pt idx="2262">
                  <c:v>1451.4</c:v>
                </c:pt>
                <c:pt idx="2263">
                  <c:v>1452</c:v>
                </c:pt>
                <c:pt idx="2264">
                  <c:v>1452.6</c:v>
                </c:pt>
                <c:pt idx="2265">
                  <c:v>1453.2</c:v>
                </c:pt>
                <c:pt idx="2266">
                  <c:v>1453.8</c:v>
                </c:pt>
                <c:pt idx="2267">
                  <c:v>1454.4</c:v>
                </c:pt>
                <c:pt idx="2268">
                  <c:v>1455</c:v>
                </c:pt>
                <c:pt idx="2269">
                  <c:v>1455.6</c:v>
                </c:pt>
                <c:pt idx="2270">
                  <c:v>1456.2</c:v>
                </c:pt>
                <c:pt idx="2271">
                  <c:v>1456.8</c:v>
                </c:pt>
                <c:pt idx="2272">
                  <c:v>1457.4</c:v>
                </c:pt>
                <c:pt idx="2273">
                  <c:v>1458</c:v>
                </c:pt>
                <c:pt idx="2274">
                  <c:v>1458.6</c:v>
                </c:pt>
                <c:pt idx="2275">
                  <c:v>1459.2</c:v>
                </c:pt>
                <c:pt idx="2276">
                  <c:v>1459.8</c:v>
                </c:pt>
                <c:pt idx="2277">
                  <c:v>1460.4</c:v>
                </c:pt>
                <c:pt idx="2278">
                  <c:v>1461</c:v>
                </c:pt>
                <c:pt idx="2279">
                  <c:v>1461.6</c:v>
                </c:pt>
                <c:pt idx="2280">
                  <c:v>1462.2</c:v>
                </c:pt>
                <c:pt idx="2281">
                  <c:v>1462.8</c:v>
                </c:pt>
                <c:pt idx="2282">
                  <c:v>1463.4</c:v>
                </c:pt>
                <c:pt idx="2283">
                  <c:v>1464</c:v>
                </c:pt>
                <c:pt idx="2284">
                  <c:v>1464.6</c:v>
                </c:pt>
                <c:pt idx="2285">
                  <c:v>1465.2</c:v>
                </c:pt>
                <c:pt idx="2286">
                  <c:v>1465.8</c:v>
                </c:pt>
                <c:pt idx="2287">
                  <c:v>1466.4</c:v>
                </c:pt>
                <c:pt idx="2288">
                  <c:v>1467</c:v>
                </c:pt>
                <c:pt idx="2289">
                  <c:v>1467.6</c:v>
                </c:pt>
                <c:pt idx="2290">
                  <c:v>1468.2</c:v>
                </c:pt>
                <c:pt idx="2291">
                  <c:v>1468.8</c:v>
                </c:pt>
                <c:pt idx="2292">
                  <c:v>1469.4</c:v>
                </c:pt>
                <c:pt idx="2293">
                  <c:v>1470</c:v>
                </c:pt>
                <c:pt idx="2294">
                  <c:v>1470.6</c:v>
                </c:pt>
                <c:pt idx="2295">
                  <c:v>1471.2</c:v>
                </c:pt>
                <c:pt idx="2296">
                  <c:v>1471.8</c:v>
                </c:pt>
                <c:pt idx="2297">
                  <c:v>1472.4</c:v>
                </c:pt>
                <c:pt idx="2298">
                  <c:v>1473</c:v>
                </c:pt>
                <c:pt idx="2299">
                  <c:v>1473.6</c:v>
                </c:pt>
                <c:pt idx="2300">
                  <c:v>1474.2</c:v>
                </c:pt>
                <c:pt idx="2301">
                  <c:v>1474.8</c:v>
                </c:pt>
                <c:pt idx="2302">
                  <c:v>1475.4</c:v>
                </c:pt>
                <c:pt idx="2303">
                  <c:v>1476</c:v>
                </c:pt>
                <c:pt idx="2304">
                  <c:v>1476.6</c:v>
                </c:pt>
                <c:pt idx="2305">
                  <c:v>1477.2</c:v>
                </c:pt>
                <c:pt idx="2306">
                  <c:v>1477.8</c:v>
                </c:pt>
                <c:pt idx="2307">
                  <c:v>1478.4</c:v>
                </c:pt>
                <c:pt idx="2308">
                  <c:v>1479</c:v>
                </c:pt>
                <c:pt idx="2309">
                  <c:v>1479.6</c:v>
                </c:pt>
                <c:pt idx="2310">
                  <c:v>1480.2</c:v>
                </c:pt>
                <c:pt idx="2311">
                  <c:v>1480.7</c:v>
                </c:pt>
                <c:pt idx="2312">
                  <c:v>1481.3</c:v>
                </c:pt>
                <c:pt idx="2313">
                  <c:v>1481.9</c:v>
                </c:pt>
                <c:pt idx="2314">
                  <c:v>1482.5</c:v>
                </c:pt>
                <c:pt idx="2315">
                  <c:v>1483.1</c:v>
                </c:pt>
                <c:pt idx="2316">
                  <c:v>1483.7</c:v>
                </c:pt>
                <c:pt idx="2317">
                  <c:v>1484.3</c:v>
                </c:pt>
                <c:pt idx="2318">
                  <c:v>1484.9</c:v>
                </c:pt>
                <c:pt idx="2319">
                  <c:v>1485.5</c:v>
                </c:pt>
                <c:pt idx="2320">
                  <c:v>1486.1</c:v>
                </c:pt>
                <c:pt idx="2321">
                  <c:v>1486.7</c:v>
                </c:pt>
                <c:pt idx="2322">
                  <c:v>1487.3</c:v>
                </c:pt>
                <c:pt idx="2323">
                  <c:v>1487.9</c:v>
                </c:pt>
                <c:pt idx="2324">
                  <c:v>1488.5</c:v>
                </c:pt>
                <c:pt idx="2325">
                  <c:v>1489.1</c:v>
                </c:pt>
                <c:pt idx="2326">
                  <c:v>1489.7</c:v>
                </c:pt>
                <c:pt idx="2327">
                  <c:v>1490.3</c:v>
                </c:pt>
                <c:pt idx="2328">
                  <c:v>1490.9</c:v>
                </c:pt>
                <c:pt idx="2329">
                  <c:v>1491.5</c:v>
                </c:pt>
                <c:pt idx="2330">
                  <c:v>1492.1</c:v>
                </c:pt>
                <c:pt idx="2331">
                  <c:v>1492.7</c:v>
                </c:pt>
                <c:pt idx="2332">
                  <c:v>1493.3</c:v>
                </c:pt>
                <c:pt idx="2333">
                  <c:v>1493.9</c:v>
                </c:pt>
                <c:pt idx="2334">
                  <c:v>1494.5</c:v>
                </c:pt>
                <c:pt idx="2335">
                  <c:v>1495.1</c:v>
                </c:pt>
                <c:pt idx="2336">
                  <c:v>1495.7</c:v>
                </c:pt>
                <c:pt idx="2337">
                  <c:v>1496.3</c:v>
                </c:pt>
                <c:pt idx="2338">
                  <c:v>1496.9</c:v>
                </c:pt>
                <c:pt idx="2339">
                  <c:v>1497.5</c:v>
                </c:pt>
                <c:pt idx="2340">
                  <c:v>1498.1</c:v>
                </c:pt>
                <c:pt idx="2341">
                  <c:v>1498.7</c:v>
                </c:pt>
                <c:pt idx="2342">
                  <c:v>1499.3</c:v>
                </c:pt>
                <c:pt idx="2343">
                  <c:v>1499.9</c:v>
                </c:pt>
                <c:pt idx="2344">
                  <c:v>1500.5</c:v>
                </c:pt>
                <c:pt idx="2345">
                  <c:v>1501.1</c:v>
                </c:pt>
                <c:pt idx="2346">
                  <c:v>1501.7</c:v>
                </c:pt>
                <c:pt idx="2347">
                  <c:v>1502.3</c:v>
                </c:pt>
                <c:pt idx="2348">
                  <c:v>1502.9</c:v>
                </c:pt>
                <c:pt idx="2349">
                  <c:v>1503.5</c:v>
                </c:pt>
                <c:pt idx="2350">
                  <c:v>1504.1</c:v>
                </c:pt>
                <c:pt idx="2351">
                  <c:v>1504.7</c:v>
                </c:pt>
                <c:pt idx="2352">
                  <c:v>1505.3</c:v>
                </c:pt>
                <c:pt idx="2353">
                  <c:v>1505.9</c:v>
                </c:pt>
                <c:pt idx="2354">
                  <c:v>1506.5</c:v>
                </c:pt>
                <c:pt idx="2355">
                  <c:v>1507.1</c:v>
                </c:pt>
                <c:pt idx="2356">
                  <c:v>1507.7</c:v>
                </c:pt>
                <c:pt idx="2357">
                  <c:v>1508.3</c:v>
                </c:pt>
                <c:pt idx="2358">
                  <c:v>1508.8</c:v>
                </c:pt>
                <c:pt idx="2359">
                  <c:v>1509.4</c:v>
                </c:pt>
                <c:pt idx="2360">
                  <c:v>1510</c:v>
                </c:pt>
                <c:pt idx="2361">
                  <c:v>1510.6</c:v>
                </c:pt>
                <c:pt idx="2362">
                  <c:v>1511.2</c:v>
                </c:pt>
                <c:pt idx="2363">
                  <c:v>1511.8</c:v>
                </c:pt>
                <c:pt idx="2364">
                  <c:v>1512.4</c:v>
                </c:pt>
                <c:pt idx="2365">
                  <c:v>1513</c:v>
                </c:pt>
                <c:pt idx="2366">
                  <c:v>1513.6</c:v>
                </c:pt>
                <c:pt idx="2367">
                  <c:v>1514.2</c:v>
                </c:pt>
                <c:pt idx="2368">
                  <c:v>1514.8</c:v>
                </c:pt>
                <c:pt idx="2369">
                  <c:v>1515.4</c:v>
                </c:pt>
                <c:pt idx="2370">
                  <c:v>1516</c:v>
                </c:pt>
                <c:pt idx="2371">
                  <c:v>1516.6</c:v>
                </c:pt>
                <c:pt idx="2372">
                  <c:v>1517.2</c:v>
                </c:pt>
                <c:pt idx="2373">
                  <c:v>1517.8</c:v>
                </c:pt>
                <c:pt idx="2374">
                  <c:v>1518.4</c:v>
                </c:pt>
                <c:pt idx="2375">
                  <c:v>1519</c:v>
                </c:pt>
                <c:pt idx="2376">
                  <c:v>1519.6</c:v>
                </c:pt>
                <c:pt idx="2377">
                  <c:v>1520.2</c:v>
                </c:pt>
                <c:pt idx="2378">
                  <c:v>1520.8</c:v>
                </c:pt>
                <c:pt idx="2379">
                  <c:v>1521.4</c:v>
                </c:pt>
                <c:pt idx="2380">
                  <c:v>1522</c:v>
                </c:pt>
                <c:pt idx="2381">
                  <c:v>1522.6</c:v>
                </c:pt>
                <c:pt idx="2382">
                  <c:v>1523.2</c:v>
                </c:pt>
                <c:pt idx="2383">
                  <c:v>1523.8</c:v>
                </c:pt>
                <c:pt idx="2384">
                  <c:v>1524.4</c:v>
                </c:pt>
                <c:pt idx="2385">
                  <c:v>1525</c:v>
                </c:pt>
                <c:pt idx="2386">
                  <c:v>1525.5</c:v>
                </c:pt>
                <c:pt idx="2387">
                  <c:v>1526.1</c:v>
                </c:pt>
                <c:pt idx="2388">
                  <c:v>1526.7</c:v>
                </c:pt>
                <c:pt idx="2389">
                  <c:v>1527.3</c:v>
                </c:pt>
                <c:pt idx="2390">
                  <c:v>1527.9</c:v>
                </c:pt>
                <c:pt idx="2391">
                  <c:v>1528.5</c:v>
                </c:pt>
                <c:pt idx="2392">
                  <c:v>1529.1</c:v>
                </c:pt>
                <c:pt idx="2393">
                  <c:v>1529.7</c:v>
                </c:pt>
                <c:pt idx="2394">
                  <c:v>1530.3</c:v>
                </c:pt>
                <c:pt idx="2395">
                  <c:v>1530.9</c:v>
                </c:pt>
                <c:pt idx="2396">
                  <c:v>1531.5</c:v>
                </c:pt>
                <c:pt idx="2397">
                  <c:v>1532.1</c:v>
                </c:pt>
                <c:pt idx="2398">
                  <c:v>1532.7</c:v>
                </c:pt>
                <c:pt idx="2399">
                  <c:v>1533.3</c:v>
                </c:pt>
                <c:pt idx="2400">
                  <c:v>1533.9</c:v>
                </c:pt>
                <c:pt idx="2401">
                  <c:v>1534.5</c:v>
                </c:pt>
                <c:pt idx="2402">
                  <c:v>1535.1</c:v>
                </c:pt>
                <c:pt idx="2403">
                  <c:v>1535.7</c:v>
                </c:pt>
                <c:pt idx="2404">
                  <c:v>1536.3</c:v>
                </c:pt>
                <c:pt idx="2405">
                  <c:v>1536.9</c:v>
                </c:pt>
                <c:pt idx="2406">
                  <c:v>1537.5</c:v>
                </c:pt>
                <c:pt idx="2407">
                  <c:v>1538.1</c:v>
                </c:pt>
                <c:pt idx="2408">
                  <c:v>1538.7</c:v>
                </c:pt>
                <c:pt idx="2409">
                  <c:v>1539.2</c:v>
                </c:pt>
                <c:pt idx="2410">
                  <c:v>1539.8</c:v>
                </c:pt>
                <c:pt idx="2411">
                  <c:v>1540.4</c:v>
                </c:pt>
                <c:pt idx="2412">
                  <c:v>1541</c:v>
                </c:pt>
                <c:pt idx="2413">
                  <c:v>1541.6</c:v>
                </c:pt>
                <c:pt idx="2414">
                  <c:v>1542.2</c:v>
                </c:pt>
                <c:pt idx="2415">
                  <c:v>1542.8</c:v>
                </c:pt>
                <c:pt idx="2416">
                  <c:v>1543.4</c:v>
                </c:pt>
                <c:pt idx="2417">
                  <c:v>1544</c:v>
                </c:pt>
                <c:pt idx="2418">
                  <c:v>1544.6</c:v>
                </c:pt>
                <c:pt idx="2419">
                  <c:v>1545.2</c:v>
                </c:pt>
                <c:pt idx="2420">
                  <c:v>1545.8</c:v>
                </c:pt>
                <c:pt idx="2421">
                  <c:v>1546.4</c:v>
                </c:pt>
                <c:pt idx="2422">
                  <c:v>1547</c:v>
                </c:pt>
                <c:pt idx="2423">
                  <c:v>1547.6</c:v>
                </c:pt>
                <c:pt idx="2424">
                  <c:v>1548.2</c:v>
                </c:pt>
                <c:pt idx="2425">
                  <c:v>1548.8</c:v>
                </c:pt>
                <c:pt idx="2426">
                  <c:v>1549.4</c:v>
                </c:pt>
                <c:pt idx="2427">
                  <c:v>1550</c:v>
                </c:pt>
                <c:pt idx="2428">
                  <c:v>1550.5</c:v>
                </c:pt>
                <c:pt idx="2429">
                  <c:v>1551.1</c:v>
                </c:pt>
                <c:pt idx="2430">
                  <c:v>1551.7</c:v>
                </c:pt>
                <c:pt idx="2431">
                  <c:v>1552.3</c:v>
                </c:pt>
                <c:pt idx="2432">
                  <c:v>1552.9</c:v>
                </c:pt>
                <c:pt idx="2433">
                  <c:v>1553.5</c:v>
                </c:pt>
                <c:pt idx="2434">
                  <c:v>1554.1</c:v>
                </c:pt>
                <c:pt idx="2435">
                  <c:v>1554.7</c:v>
                </c:pt>
                <c:pt idx="2436">
                  <c:v>1555.3</c:v>
                </c:pt>
                <c:pt idx="2437">
                  <c:v>1555.9</c:v>
                </c:pt>
                <c:pt idx="2438">
                  <c:v>1556.5</c:v>
                </c:pt>
                <c:pt idx="2439">
                  <c:v>1557.1</c:v>
                </c:pt>
                <c:pt idx="2440">
                  <c:v>1557.7</c:v>
                </c:pt>
                <c:pt idx="2441">
                  <c:v>1558.3</c:v>
                </c:pt>
                <c:pt idx="2442">
                  <c:v>1558.9</c:v>
                </c:pt>
                <c:pt idx="2443">
                  <c:v>1559.5</c:v>
                </c:pt>
                <c:pt idx="2444">
                  <c:v>1560.1</c:v>
                </c:pt>
                <c:pt idx="2445">
                  <c:v>1560.6</c:v>
                </c:pt>
                <c:pt idx="2446">
                  <c:v>1561.2</c:v>
                </c:pt>
                <c:pt idx="2447">
                  <c:v>1561.8</c:v>
                </c:pt>
                <c:pt idx="2448">
                  <c:v>1562.4</c:v>
                </c:pt>
                <c:pt idx="2449">
                  <c:v>1563</c:v>
                </c:pt>
                <c:pt idx="2450">
                  <c:v>1563.6</c:v>
                </c:pt>
                <c:pt idx="2451">
                  <c:v>1564.2</c:v>
                </c:pt>
                <c:pt idx="2452">
                  <c:v>1564.8</c:v>
                </c:pt>
                <c:pt idx="2453">
                  <c:v>1565.4</c:v>
                </c:pt>
                <c:pt idx="2454">
                  <c:v>1566</c:v>
                </c:pt>
                <c:pt idx="2455">
                  <c:v>1566.6</c:v>
                </c:pt>
                <c:pt idx="2456">
                  <c:v>1567.2</c:v>
                </c:pt>
                <c:pt idx="2457">
                  <c:v>1567.8</c:v>
                </c:pt>
                <c:pt idx="2458">
                  <c:v>1568.4</c:v>
                </c:pt>
                <c:pt idx="2459">
                  <c:v>1569</c:v>
                </c:pt>
                <c:pt idx="2460">
                  <c:v>1569.5</c:v>
                </c:pt>
                <c:pt idx="2461">
                  <c:v>1570.1</c:v>
                </c:pt>
                <c:pt idx="2462">
                  <c:v>1570.7</c:v>
                </c:pt>
                <c:pt idx="2463">
                  <c:v>1571.3</c:v>
                </c:pt>
                <c:pt idx="2464">
                  <c:v>1571.9</c:v>
                </c:pt>
                <c:pt idx="2465">
                  <c:v>1572.5</c:v>
                </c:pt>
                <c:pt idx="2466">
                  <c:v>1573.1</c:v>
                </c:pt>
                <c:pt idx="2467">
                  <c:v>1573.7</c:v>
                </c:pt>
                <c:pt idx="2468">
                  <c:v>1574.3</c:v>
                </c:pt>
                <c:pt idx="2469">
                  <c:v>1574.9</c:v>
                </c:pt>
                <c:pt idx="2470">
                  <c:v>1575.5</c:v>
                </c:pt>
                <c:pt idx="2471">
                  <c:v>1576.1</c:v>
                </c:pt>
                <c:pt idx="2472">
                  <c:v>1576.7</c:v>
                </c:pt>
                <c:pt idx="2473">
                  <c:v>1577.3</c:v>
                </c:pt>
                <c:pt idx="2474">
                  <c:v>1577.9</c:v>
                </c:pt>
                <c:pt idx="2475">
                  <c:v>1578.4</c:v>
                </c:pt>
                <c:pt idx="2476">
                  <c:v>1579</c:v>
                </c:pt>
                <c:pt idx="2477">
                  <c:v>1579.6</c:v>
                </c:pt>
                <c:pt idx="2478">
                  <c:v>1580.2</c:v>
                </c:pt>
                <c:pt idx="2479">
                  <c:v>1580.8</c:v>
                </c:pt>
                <c:pt idx="2480">
                  <c:v>1581.4</c:v>
                </c:pt>
                <c:pt idx="2481">
                  <c:v>1582</c:v>
                </c:pt>
                <c:pt idx="2482">
                  <c:v>1582.6</c:v>
                </c:pt>
                <c:pt idx="2483">
                  <c:v>1583.2</c:v>
                </c:pt>
                <c:pt idx="2484">
                  <c:v>1583.8</c:v>
                </c:pt>
                <c:pt idx="2485">
                  <c:v>1584.4</c:v>
                </c:pt>
                <c:pt idx="2486">
                  <c:v>1585</c:v>
                </c:pt>
                <c:pt idx="2487">
                  <c:v>1585.6</c:v>
                </c:pt>
                <c:pt idx="2488">
                  <c:v>1586.1</c:v>
                </c:pt>
                <c:pt idx="2489">
                  <c:v>1586.7</c:v>
                </c:pt>
                <c:pt idx="2490">
                  <c:v>1587.3</c:v>
                </c:pt>
                <c:pt idx="2491">
                  <c:v>1587.9</c:v>
                </c:pt>
                <c:pt idx="2492">
                  <c:v>1588.5</c:v>
                </c:pt>
                <c:pt idx="2493">
                  <c:v>1589.1</c:v>
                </c:pt>
                <c:pt idx="2494">
                  <c:v>1589.7</c:v>
                </c:pt>
                <c:pt idx="2495">
                  <c:v>1590.3</c:v>
                </c:pt>
                <c:pt idx="2496">
                  <c:v>1590.9</c:v>
                </c:pt>
                <c:pt idx="2497">
                  <c:v>1591.5</c:v>
                </c:pt>
                <c:pt idx="2498">
                  <c:v>1592.1</c:v>
                </c:pt>
                <c:pt idx="2499">
                  <c:v>1592.7</c:v>
                </c:pt>
                <c:pt idx="2500">
                  <c:v>1593.2</c:v>
                </c:pt>
                <c:pt idx="2501">
                  <c:v>1593.8</c:v>
                </c:pt>
                <c:pt idx="2502">
                  <c:v>1594.4</c:v>
                </c:pt>
                <c:pt idx="2503">
                  <c:v>1595</c:v>
                </c:pt>
                <c:pt idx="2504">
                  <c:v>1595.6</c:v>
                </c:pt>
                <c:pt idx="2505">
                  <c:v>1596.2</c:v>
                </c:pt>
                <c:pt idx="2506">
                  <c:v>1596.8</c:v>
                </c:pt>
                <c:pt idx="2507">
                  <c:v>1597.4</c:v>
                </c:pt>
                <c:pt idx="2508">
                  <c:v>1598</c:v>
                </c:pt>
                <c:pt idx="2509">
                  <c:v>1598.6</c:v>
                </c:pt>
                <c:pt idx="2510">
                  <c:v>1599.2</c:v>
                </c:pt>
                <c:pt idx="2511">
                  <c:v>1599.8</c:v>
                </c:pt>
                <c:pt idx="2512">
                  <c:v>1600.3</c:v>
                </c:pt>
                <c:pt idx="2513">
                  <c:v>1600.9</c:v>
                </c:pt>
                <c:pt idx="2514">
                  <c:v>1601.5</c:v>
                </c:pt>
                <c:pt idx="2515">
                  <c:v>1602.1</c:v>
                </c:pt>
                <c:pt idx="2516">
                  <c:v>1602.7</c:v>
                </c:pt>
                <c:pt idx="2517">
                  <c:v>1603.3</c:v>
                </c:pt>
                <c:pt idx="2518">
                  <c:v>1603.9</c:v>
                </c:pt>
                <c:pt idx="2519">
                  <c:v>1604.5</c:v>
                </c:pt>
                <c:pt idx="2520">
                  <c:v>1605.1</c:v>
                </c:pt>
                <c:pt idx="2521">
                  <c:v>1605.7</c:v>
                </c:pt>
                <c:pt idx="2522">
                  <c:v>1606.3</c:v>
                </c:pt>
                <c:pt idx="2523">
                  <c:v>1606.9</c:v>
                </c:pt>
                <c:pt idx="2524">
                  <c:v>1607.4</c:v>
                </c:pt>
                <c:pt idx="2525">
                  <c:v>1608</c:v>
                </c:pt>
                <c:pt idx="2526">
                  <c:v>1608.6</c:v>
                </c:pt>
                <c:pt idx="2527">
                  <c:v>1609.2</c:v>
                </c:pt>
                <c:pt idx="2528">
                  <c:v>1609.8</c:v>
                </c:pt>
                <c:pt idx="2529">
                  <c:v>1610.4</c:v>
                </c:pt>
                <c:pt idx="2530">
                  <c:v>1611</c:v>
                </c:pt>
                <c:pt idx="2531">
                  <c:v>1611.6</c:v>
                </c:pt>
                <c:pt idx="2532">
                  <c:v>1612.2</c:v>
                </c:pt>
                <c:pt idx="2533">
                  <c:v>1612.8</c:v>
                </c:pt>
                <c:pt idx="2534">
                  <c:v>1613.4</c:v>
                </c:pt>
                <c:pt idx="2535">
                  <c:v>1613.9</c:v>
                </c:pt>
                <c:pt idx="2536">
                  <c:v>1614.5</c:v>
                </c:pt>
                <c:pt idx="2537">
                  <c:v>1615.1</c:v>
                </c:pt>
                <c:pt idx="2538">
                  <c:v>1615.7</c:v>
                </c:pt>
                <c:pt idx="2539">
                  <c:v>1616.3</c:v>
                </c:pt>
                <c:pt idx="2540">
                  <c:v>1616.9</c:v>
                </c:pt>
                <c:pt idx="2541">
                  <c:v>1617.5</c:v>
                </c:pt>
                <c:pt idx="2542">
                  <c:v>1618.1</c:v>
                </c:pt>
                <c:pt idx="2543">
                  <c:v>1618.7</c:v>
                </c:pt>
                <c:pt idx="2544">
                  <c:v>1619.3</c:v>
                </c:pt>
                <c:pt idx="2545">
                  <c:v>1619.8</c:v>
                </c:pt>
                <c:pt idx="2546">
                  <c:v>1620.4</c:v>
                </c:pt>
                <c:pt idx="2547">
                  <c:v>1621</c:v>
                </c:pt>
                <c:pt idx="2548">
                  <c:v>1621.6</c:v>
                </c:pt>
                <c:pt idx="2549">
                  <c:v>1622.2</c:v>
                </c:pt>
                <c:pt idx="2550">
                  <c:v>1622.8</c:v>
                </c:pt>
                <c:pt idx="2551">
                  <c:v>1623.4</c:v>
                </c:pt>
                <c:pt idx="2552">
                  <c:v>1624</c:v>
                </c:pt>
                <c:pt idx="2553">
                  <c:v>1624.6</c:v>
                </c:pt>
                <c:pt idx="2554">
                  <c:v>1625.2</c:v>
                </c:pt>
                <c:pt idx="2555">
                  <c:v>1625.7</c:v>
                </c:pt>
                <c:pt idx="2556">
                  <c:v>1626.3</c:v>
                </c:pt>
                <c:pt idx="2557">
                  <c:v>1626.9</c:v>
                </c:pt>
                <c:pt idx="2558">
                  <c:v>1627.5</c:v>
                </c:pt>
                <c:pt idx="2559">
                  <c:v>1628.1</c:v>
                </c:pt>
                <c:pt idx="2560">
                  <c:v>1628.7</c:v>
                </c:pt>
                <c:pt idx="2561">
                  <c:v>1629.3</c:v>
                </c:pt>
                <c:pt idx="2562">
                  <c:v>1629.9</c:v>
                </c:pt>
                <c:pt idx="2563">
                  <c:v>1630.5</c:v>
                </c:pt>
                <c:pt idx="2564">
                  <c:v>1631.1</c:v>
                </c:pt>
                <c:pt idx="2565">
                  <c:v>1631.6</c:v>
                </c:pt>
                <c:pt idx="2566">
                  <c:v>1632.2</c:v>
                </c:pt>
                <c:pt idx="2567">
                  <c:v>1632.8</c:v>
                </c:pt>
                <c:pt idx="2568">
                  <c:v>1633.4</c:v>
                </c:pt>
                <c:pt idx="2569">
                  <c:v>1634</c:v>
                </c:pt>
                <c:pt idx="2570">
                  <c:v>1634.6</c:v>
                </c:pt>
                <c:pt idx="2571">
                  <c:v>1635.2</c:v>
                </c:pt>
                <c:pt idx="2572">
                  <c:v>1635.8</c:v>
                </c:pt>
                <c:pt idx="2573">
                  <c:v>1636.4</c:v>
                </c:pt>
                <c:pt idx="2574">
                  <c:v>1636.9</c:v>
                </c:pt>
                <c:pt idx="2575">
                  <c:v>1637.5</c:v>
                </c:pt>
                <c:pt idx="2576">
                  <c:v>1638.1</c:v>
                </c:pt>
                <c:pt idx="2577">
                  <c:v>1638.7</c:v>
                </c:pt>
                <c:pt idx="2578">
                  <c:v>1639.3</c:v>
                </c:pt>
                <c:pt idx="2579">
                  <c:v>1639.9</c:v>
                </c:pt>
                <c:pt idx="2580">
                  <c:v>1640.5</c:v>
                </c:pt>
                <c:pt idx="2581">
                  <c:v>1641.1</c:v>
                </c:pt>
                <c:pt idx="2582">
                  <c:v>1641.7</c:v>
                </c:pt>
                <c:pt idx="2583">
                  <c:v>1642.2</c:v>
                </c:pt>
                <c:pt idx="2584">
                  <c:v>1642.8</c:v>
                </c:pt>
                <c:pt idx="2585">
                  <c:v>1643.4</c:v>
                </c:pt>
                <c:pt idx="2586">
                  <c:v>1644</c:v>
                </c:pt>
                <c:pt idx="2587">
                  <c:v>1644.6</c:v>
                </c:pt>
                <c:pt idx="2588">
                  <c:v>1645.2</c:v>
                </c:pt>
                <c:pt idx="2589">
                  <c:v>1645.8</c:v>
                </c:pt>
                <c:pt idx="2590">
                  <c:v>1646.4</c:v>
                </c:pt>
                <c:pt idx="2591">
                  <c:v>1647</c:v>
                </c:pt>
                <c:pt idx="2592">
                  <c:v>1647.5</c:v>
                </c:pt>
                <c:pt idx="2593">
                  <c:v>1648.1</c:v>
                </c:pt>
                <c:pt idx="2594">
                  <c:v>1648.7</c:v>
                </c:pt>
                <c:pt idx="2595">
                  <c:v>1649.3</c:v>
                </c:pt>
                <c:pt idx="2596">
                  <c:v>1649.9</c:v>
                </c:pt>
                <c:pt idx="2597">
                  <c:v>1650.5</c:v>
                </c:pt>
                <c:pt idx="2598">
                  <c:v>1651.1</c:v>
                </c:pt>
                <c:pt idx="2599">
                  <c:v>1651.7</c:v>
                </c:pt>
                <c:pt idx="2600">
                  <c:v>1652.2</c:v>
                </c:pt>
                <c:pt idx="2601">
                  <c:v>1652.8</c:v>
                </c:pt>
                <c:pt idx="2602">
                  <c:v>1653.4</c:v>
                </c:pt>
                <c:pt idx="2603">
                  <c:v>1654</c:v>
                </c:pt>
                <c:pt idx="2604">
                  <c:v>1654.6</c:v>
                </c:pt>
                <c:pt idx="2605">
                  <c:v>1655.2</c:v>
                </c:pt>
                <c:pt idx="2606">
                  <c:v>1655.8</c:v>
                </c:pt>
                <c:pt idx="2607">
                  <c:v>1656.4</c:v>
                </c:pt>
                <c:pt idx="2608">
                  <c:v>1657</c:v>
                </c:pt>
                <c:pt idx="2609">
                  <c:v>1657.5</c:v>
                </c:pt>
                <c:pt idx="2610">
                  <c:v>1658.1</c:v>
                </c:pt>
                <c:pt idx="2611">
                  <c:v>1658.7</c:v>
                </c:pt>
                <c:pt idx="2612">
                  <c:v>1659.3</c:v>
                </c:pt>
                <c:pt idx="2613">
                  <c:v>1659.9</c:v>
                </c:pt>
                <c:pt idx="2614">
                  <c:v>1660.5</c:v>
                </c:pt>
                <c:pt idx="2615">
                  <c:v>1661.1</c:v>
                </c:pt>
                <c:pt idx="2616">
                  <c:v>1661.7</c:v>
                </c:pt>
                <c:pt idx="2617">
                  <c:v>1662.2</c:v>
                </c:pt>
                <c:pt idx="2618">
                  <c:v>1662.8</c:v>
                </c:pt>
                <c:pt idx="2619">
                  <c:v>1663.4</c:v>
                </c:pt>
                <c:pt idx="2620">
                  <c:v>1664</c:v>
                </c:pt>
                <c:pt idx="2621">
                  <c:v>1664.6</c:v>
                </c:pt>
                <c:pt idx="2622">
                  <c:v>1665.2</c:v>
                </c:pt>
                <c:pt idx="2623">
                  <c:v>1665.8</c:v>
                </c:pt>
                <c:pt idx="2624">
                  <c:v>1666.4</c:v>
                </c:pt>
                <c:pt idx="2625">
                  <c:v>1666.9</c:v>
                </c:pt>
                <c:pt idx="2626">
                  <c:v>1667.5</c:v>
                </c:pt>
                <c:pt idx="2627">
                  <c:v>1668.1</c:v>
                </c:pt>
                <c:pt idx="2628">
                  <c:v>1668.7</c:v>
                </c:pt>
                <c:pt idx="2629">
                  <c:v>1669.3</c:v>
                </c:pt>
                <c:pt idx="2630">
                  <c:v>1669.9</c:v>
                </c:pt>
                <c:pt idx="2631">
                  <c:v>1670.5</c:v>
                </c:pt>
                <c:pt idx="2632">
                  <c:v>1671.1</c:v>
                </c:pt>
                <c:pt idx="2633">
                  <c:v>1671.6</c:v>
                </c:pt>
                <c:pt idx="2634">
                  <c:v>1672.2</c:v>
                </c:pt>
                <c:pt idx="2635">
                  <c:v>1672.8</c:v>
                </c:pt>
                <c:pt idx="2636">
                  <c:v>1673.4</c:v>
                </c:pt>
                <c:pt idx="2637">
                  <c:v>1674</c:v>
                </c:pt>
                <c:pt idx="2638">
                  <c:v>1674.6</c:v>
                </c:pt>
                <c:pt idx="2639">
                  <c:v>1675.2</c:v>
                </c:pt>
                <c:pt idx="2640">
                  <c:v>1675.7</c:v>
                </c:pt>
                <c:pt idx="2641">
                  <c:v>1676.3</c:v>
                </c:pt>
                <c:pt idx="2642">
                  <c:v>1676.9</c:v>
                </c:pt>
                <c:pt idx="2643">
                  <c:v>1677.5</c:v>
                </c:pt>
                <c:pt idx="2644">
                  <c:v>1678.1</c:v>
                </c:pt>
                <c:pt idx="2645">
                  <c:v>1678.7</c:v>
                </c:pt>
                <c:pt idx="2646">
                  <c:v>1679.3</c:v>
                </c:pt>
                <c:pt idx="2647">
                  <c:v>1679.9</c:v>
                </c:pt>
                <c:pt idx="2648">
                  <c:v>1680.4</c:v>
                </c:pt>
                <c:pt idx="2649">
                  <c:v>1681</c:v>
                </c:pt>
                <c:pt idx="2650">
                  <c:v>1681.6</c:v>
                </c:pt>
                <c:pt idx="2651">
                  <c:v>1682.2</c:v>
                </c:pt>
                <c:pt idx="2652">
                  <c:v>1682.8</c:v>
                </c:pt>
                <c:pt idx="2653">
                  <c:v>1683.4</c:v>
                </c:pt>
                <c:pt idx="2654">
                  <c:v>1684</c:v>
                </c:pt>
                <c:pt idx="2655">
                  <c:v>1684.5</c:v>
                </c:pt>
                <c:pt idx="2656">
                  <c:v>1685.1</c:v>
                </c:pt>
                <c:pt idx="2657">
                  <c:v>1685.7</c:v>
                </c:pt>
                <c:pt idx="2658">
                  <c:v>1686.3</c:v>
                </c:pt>
                <c:pt idx="2659">
                  <c:v>1686.9</c:v>
                </c:pt>
                <c:pt idx="2660">
                  <c:v>1687.5</c:v>
                </c:pt>
                <c:pt idx="2661">
                  <c:v>1688.1</c:v>
                </c:pt>
                <c:pt idx="2662">
                  <c:v>1688.6</c:v>
                </c:pt>
                <c:pt idx="2663">
                  <c:v>1689.2</c:v>
                </c:pt>
                <c:pt idx="2664">
                  <c:v>1689.8</c:v>
                </c:pt>
                <c:pt idx="2665">
                  <c:v>1690.4</c:v>
                </c:pt>
                <c:pt idx="2666">
                  <c:v>1691</c:v>
                </c:pt>
                <c:pt idx="2667">
                  <c:v>1691.6</c:v>
                </c:pt>
                <c:pt idx="2668">
                  <c:v>1692.2</c:v>
                </c:pt>
                <c:pt idx="2669">
                  <c:v>1692.7</c:v>
                </c:pt>
                <c:pt idx="2670">
                  <c:v>1693.3</c:v>
                </c:pt>
                <c:pt idx="2671">
                  <c:v>1693.9</c:v>
                </c:pt>
                <c:pt idx="2672">
                  <c:v>1694.5</c:v>
                </c:pt>
                <c:pt idx="2673">
                  <c:v>1695.1</c:v>
                </c:pt>
                <c:pt idx="2674">
                  <c:v>1695.7</c:v>
                </c:pt>
                <c:pt idx="2675">
                  <c:v>1696.3</c:v>
                </c:pt>
                <c:pt idx="2676">
                  <c:v>1696.8</c:v>
                </c:pt>
                <c:pt idx="2677">
                  <c:v>1697.4</c:v>
                </c:pt>
                <c:pt idx="2678">
                  <c:v>1698</c:v>
                </c:pt>
                <c:pt idx="2679">
                  <c:v>1698.6</c:v>
                </c:pt>
                <c:pt idx="2680">
                  <c:v>1699.2</c:v>
                </c:pt>
                <c:pt idx="2681">
                  <c:v>1699.8</c:v>
                </c:pt>
                <c:pt idx="2682">
                  <c:v>1700.4</c:v>
                </c:pt>
                <c:pt idx="2683">
                  <c:v>1700.9</c:v>
                </c:pt>
                <c:pt idx="2684">
                  <c:v>1701.5</c:v>
                </c:pt>
                <c:pt idx="2685">
                  <c:v>1702.1</c:v>
                </c:pt>
                <c:pt idx="2686">
                  <c:v>1702.7</c:v>
                </c:pt>
                <c:pt idx="2687">
                  <c:v>1703.3</c:v>
                </c:pt>
                <c:pt idx="2688">
                  <c:v>1703.9</c:v>
                </c:pt>
                <c:pt idx="2689">
                  <c:v>1704.5</c:v>
                </c:pt>
                <c:pt idx="2690">
                  <c:v>1705</c:v>
                </c:pt>
                <c:pt idx="2691">
                  <c:v>1705.6</c:v>
                </c:pt>
                <c:pt idx="2692">
                  <c:v>1706.2</c:v>
                </c:pt>
                <c:pt idx="2693">
                  <c:v>1706.8</c:v>
                </c:pt>
                <c:pt idx="2694">
                  <c:v>1707.4</c:v>
                </c:pt>
                <c:pt idx="2695">
                  <c:v>1708</c:v>
                </c:pt>
                <c:pt idx="2696">
                  <c:v>1708.5</c:v>
                </c:pt>
                <c:pt idx="2697">
                  <c:v>1709.1</c:v>
                </c:pt>
                <c:pt idx="2698">
                  <c:v>1709.7</c:v>
                </c:pt>
                <c:pt idx="2699">
                  <c:v>1710.3</c:v>
                </c:pt>
                <c:pt idx="2700">
                  <c:v>1710.9</c:v>
                </c:pt>
                <c:pt idx="2701">
                  <c:v>1711.5</c:v>
                </c:pt>
                <c:pt idx="2702">
                  <c:v>1712.1</c:v>
                </c:pt>
                <c:pt idx="2703">
                  <c:v>1712.6</c:v>
                </c:pt>
                <c:pt idx="2704">
                  <c:v>1713.2</c:v>
                </c:pt>
                <c:pt idx="2705">
                  <c:v>1713.8</c:v>
                </c:pt>
                <c:pt idx="2706">
                  <c:v>1714.4</c:v>
                </c:pt>
                <c:pt idx="2707">
                  <c:v>1715</c:v>
                </c:pt>
                <c:pt idx="2708">
                  <c:v>1715.6</c:v>
                </c:pt>
                <c:pt idx="2709">
                  <c:v>1716.1</c:v>
                </c:pt>
                <c:pt idx="2710">
                  <c:v>1716.7</c:v>
                </c:pt>
                <c:pt idx="2711">
                  <c:v>1717.3</c:v>
                </c:pt>
                <c:pt idx="2712">
                  <c:v>1717.9</c:v>
                </c:pt>
                <c:pt idx="2713">
                  <c:v>1718.5</c:v>
                </c:pt>
                <c:pt idx="2714">
                  <c:v>1719.1</c:v>
                </c:pt>
                <c:pt idx="2715">
                  <c:v>1719.6</c:v>
                </c:pt>
                <c:pt idx="2716">
                  <c:v>1720.2</c:v>
                </c:pt>
                <c:pt idx="2717">
                  <c:v>1720.8</c:v>
                </c:pt>
                <c:pt idx="2718">
                  <c:v>1721.4</c:v>
                </c:pt>
                <c:pt idx="2719">
                  <c:v>1722</c:v>
                </c:pt>
                <c:pt idx="2720">
                  <c:v>1722.6</c:v>
                </c:pt>
                <c:pt idx="2721">
                  <c:v>1723.1</c:v>
                </c:pt>
                <c:pt idx="2722">
                  <c:v>1723.7</c:v>
                </c:pt>
                <c:pt idx="2723">
                  <c:v>1724.3</c:v>
                </c:pt>
                <c:pt idx="2724">
                  <c:v>1724.9</c:v>
                </c:pt>
                <c:pt idx="2725">
                  <c:v>1725.5</c:v>
                </c:pt>
                <c:pt idx="2726">
                  <c:v>1726.1</c:v>
                </c:pt>
                <c:pt idx="2727">
                  <c:v>1726.7</c:v>
                </c:pt>
                <c:pt idx="2728">
                  <c:v>1727.2</c:v>
                </c:pt>
                <c:pt idx="2729">
                  <c:v>1727.8</c:v>
                </c:pt>
                <c:pt idx="2730">
                  <c:v>1728.4</c:v>
                </c:pt>
                <c:pt idx="2731">
                  <c:v>1729</c:v>
                </c:pt>
                <c:pt idx="2732">
                  <c:v>1729.6</c:v>
                </c:pt>
                <c:pt idx="2733">
                  <c:v>1730.2</c:v>
                </c:pt>
                <c:pt idx="2734">
                  <c:v>1730.7</c:v>
                </c:pt>
                <c:pt idx="2735">
                  <c:v>1731.3</c:v>
                </c:pt>
                <c:pt idx="2736">
                  <c:v>1731.9</c:v>
                </c:pt>
                <c:pt idx="2737">
                  <c:v>1732.5</c:v>
                </c:pt>
                <c:pt idx="2738">
                  <c:v>1733.1</c:v>
                </c:pt>
                <c:pt idx="2739">
                  <c:v>1733.7</c:v>
                </c:pt>
                <c:pt idx="2740">
                  <c:v>1734.2</c:v>
                </c:pt>
                <c:pt idx="2741">
                  <c:v>1734.8</c:v>
                </c:pt>
                <c:pt idx="2742">
                  <c:v>1735.4</c:v>
                </c:pt>
                <c:pt idx="2743">
                  <c:v>1736</c:v>
                </c:pt>
                <c:pt idx="2744">
                  <c:v>1736.6</c:v>
                </c:pt>
                <c:pt idx="2745">
                  <c:v>1737.1</c:v>
                </c:pt>
                <c:pt idx="2746">
                  <c:v>1737.7</c:v>
                </c:pt>
                <c:pt idx="2747">
                  <c:v>1738.3</c:v>
                </c:pt>
                <c:pt idx="2748">
                  <c:v>1738.9</c:v>
                </c:pt>
                <c:pt idx="2749">
                  <c:v>1739.5</c:v>
                </c:pt>
                <c:pt idx="2750">
                  <c:v>1740.1</c:v>
                </c:pt>
                <c:pt idx="2751">
                  <c:v>1740.6</c:v>
                </c:pt>
                <c:pt idx="2752">
                  <c:v>1741.2</c:v>
                </c:pt>
                <c:pt idx="2753">
                  <c:v>1741.8</c:v>
                </c:pt>
                <c:pt idx="2754">
                  <c:v>1742.4</c:v>
                </c:pt>
                <c:pt idx="2755">
                  <c:v>1743</c:v>
                </c:pt>
                <c:pt idx="2756">
                  <c:v>1743.6</c:v>
                </c:pt>
                <c:pt idx="2757">
                  <c:v>1744.1</c:v>
                </c:pt>
                <c:pt idx="2758">
                  <c:v>1744.7</c:v>
                </c:pt>
                <c:pt idx="2759">
                  <c:v>1745.3</c:v>
                </c:pt>
                <c:pt idx="2760">
                  <c:v>1745.9</c:v>
                </c:pt>
                <c:pt idx="2761">
                  <c:v>1746.5</c:v>
                </c:pt>
                <c:pt idx="2762">
                  <c:v>1747.1</c:v>
                </c:pt>
                <c:pt idx="2763">
                  <c:v>1747.6</c:v>
                </c:pt>
                <c:pt idx="2764">
                  <c:v>1748.2</c:v>
                </c:pt>
                <c:pt idx="2765">
                  <c:v>1748.8</c:v>
                </c:pt>
                <c:pt idx="2766">
                  <c:v>1749.4</c:v>
                </c:pt>
                <c:pt idx="2767">
                  <c:v>1750</c:v>
                </c:pt>
                <c:pt idx="2768">
                  <c:v>1750.5</c:v>
                </c:pt>
                <c:pt idx="2769">
                  <c:v>1751.1</c:v>
                </c:pt>
                <c:pt idx="2770">
                  <c:v>1751.7</c:v>
                </c:pt>
                <c:pt idx="2771">
                  <c:v>1752.3</c:v>
                </c:pt>
                <c:pt idx="2772">
                  <c:v>1752.9</c:v>
                </c:pt>
                <c:pt idx="2773">
                  <c:v>1753.5</c:v>
                </c:pt>
                <c:pt idx="2774">
                  <c:v>1754</c:v>
                </c:pt>
                <c:pt idx="2775">
                  <c:v>1754.6</c:v>
                </c:pt>
                <c:pt idx="2776">
                  <c:v>1755.2</c:v>
                </c:pt>
                <c:pt idx="2777">
                  <c:v>1755.8</c:v>
                </c:pt>
                <c:pt idx="2778">
                  <c:v>1756.4</c:v>
                </c:pt>
                <c:pt idx="2779">
                  <c:v>1756.9</c:v>
                </c:pt>
                <c:pt idx="2780">
                  <c:v>1757.5</c:v>
                </c:pt>
                <c:pt idx="2781">
                  <c:v>1758.1</c:v>
                </c:pt>
                <c:pt idx="2782">
                  <c:v>1758.7</c:v>
                </c:pt>
                <c:pt idx="2783">
                  <c:v>1759.3</c:v>
                </c:pt>
                <c:pt idx="2784">
                  <c:v>1759.9</c:v>
                </c:pt>
                <c:pt idx="2785">
                  <c:v>1760.4</c:v>
                </c:pt>
                <c:pt idx="2786">
                  <c:v>1761</c:v>
                </c:pt>
                <c:pt idx="2787">
                  <c:v>1761.6</c:v>
                </c:pt>
                <c:pt idx="2788">
                  <c:v>1762.2</c:v>
                </c:pt>
                <c:pt idx="2789">
                  <c:v>1762.8</c:v>
                </c:pt>
                <c:pt idx="2790">
                  <c:v>1763.3</c:v>
                </c:pt>
                <c:pt idx="2791">
                  <c:v>1763.9</c:v>
                </c:pt>
                <c:pt idx="2792">
                  <c:v>1764.5</c:v>
                </c:pt>
                <c:pt idx="2793">
                  <c:v>1765.1</c:v>
                </c:pt>
                <c:pt idx="2794">
                  <c:v>1765.7</c:v>
                </c:pt>
                <c:pt idx="2795">
                  <c:v>1766.2</c:v>
                </c:pt>
                <c:pt idx="2796">
                  <c:v>1766.8</c:v>
                </c:pt>
                <c:pt idx="2797">
                  <c:v>1767.4</c:v>
                </c:pt>
                <c:pt idx="2798">
                  <c:v>1768</c:v>
                </c:pt>
                <c:pt idx="2799">
                  <c:v>1768.6</c:v>
                </c:pt>
                <c:pt idx="2800">
                  <c:v>1769.2</c:v>
                </c:pt>
                <c:pt idx="2801">
                  <c:v>1769.7</c:v>
                </c:pt>
                <c:pt idx="2802">
                  <c:v>1770.3</c:v>
                </c:pt>
                <c:pt idx="2803">
                  <c:v>1770.9</c:v>
                </c:pt>
                <c:pt idx="2804">
                  <c:v>1771.5</c:v>
                </c:pt>
                <c:pt idx="2805">
                  <c:v>1772.1</c:v>
                </c:pt>
                <c:pt idx="2806">
                  <c:v>1772.6</c:v>
                </c:pt>
                <c:pt idx="2807">
                  <c:v>1773.2</c:v>
                </c:pt>
                <c:pt idx="2808">
                  <c:v>1773.8</c:v>
                </c:pt>
                <c:pt idx="2809">
                  <c:v>1774.4</c:v>
                </c:pt>
                <c:pt idx="2810">
                  <c:v>1775</c:v>
                </c:pt>
                <c:pt idx="2811">
                  <c:v>1775.5</c:v>
                </c:pt>
                <c:pt idx="2812">
                  <c:v>1776.1</c:v>
                </c:pt>
                <c:pt idx="2813">
                  <c:v>1776.7</c:v>
                </c:pt>
                <c:pt idx="2814">
                  <c:v>1777.3</c:v>
                </c:pt>
                <c:pt idx="2815">
                  <c:v>1777.9</c:v>
                </c:pt>
                <c:pt idx="2816">
                  <c:v>1778.4</c:v>
                </c:pt>
                <c:pt idx="2817">
                  <c:v>1779</c:v>
                </c:pt>
                <c:pt idx="2818">
                  <c:v>1779.6</c:v>
                </c:pt>
                <c:pt idx="2819">
                  <c:v>1780.2</c:v>
                </c:pt>
                <c:pt idx="2820">
                  <c:v>1780.8</c:v>
                </c:pt>
                <c:pt idx="2821">
                  <c:v>1781.3</c:v>
                </c:pt>
                <c:pt idx="2822">
                  <c:v>1781.9</c:v>
                </c:pt>
                <c:pt idx="2823">
                  <c:v>1782.5</c:v>
                </c:pt>
                <c:pt idx="2824">
                  <c:v>1783.1</c:v>
                </c:pt>
                <c:pt idx="2825">
                  <c:v>1783.7</c:v>
                </c:pt>
                <c:pt idx="2826">
                  <c:v>1784.2</c:v>
                </c:pt>
                <c:pt idx="2827">
                  <c:v>1784.8</c:v>
                </c:pt>
                <c:pt idx="2828">
                  <c:v>1785.4</c:v>
                </c:pt>
                <c:pt idx="2829">
                  <c:v>1786</c:v>
                </c:pt>
                <c:pt idx="2830">
                  <c:v>1786.6</c:v>
                </c:pt>
                <c:pt idx="2831">
                  <c:v>1787.1</c:v>
                </c:pt>
                <c:pt idx="2832">
                  <c:v>1787.7</c:v>
                </c:pt>
                <c:pt idx="2833">
                  <c:v>1788.3</c:v>
                </c:pt>
                <c:pt idx="2834">
                  <c:v>1788.9</c:v>
                </c:pt>
                <c:pt idx="2835">
                  <c:v>1789.5</c:v>
                </c:pt>
                <c:pt idx="2836">
                  <c:v>1790</c:v>
                </c:pt>
                <c:pt idx="2837">
                  <c:v>1790.6</c:v>
                </c:pt>
                <c:pt idx="2838">
                  <c:v>1791.2</c:v>
                </c:pt>
                <c:pt idx="2839">
                  <c:v>1791.8</c:v>
                </c:pt>
                <c:pt idx="2840">
                  <c:v>1792.4</c:v>
                </c:pt>
                <c:pt idx="2841">
                  <c:v>1792.9</c:v>
                </c:pt>
                <c:pt idx="2842">
                  <c:v>1793.5</c:v>
                </c:pt>
                <c:pt idx="2843">
                  <c:v>1794.1</c:v>
                </c:pt>
                <c:pt idx="2844">
                  <c:v>1794.7</c:v>
                </c:pt>
                <c:pt idx="2845">
                  <c:v>1795.3</c:v>
                </c:pt>
                <c:pt idx="2846">
                  <c:v>1795.8</c:v>
                </c:pt>
                <c:pt idx="2847">
                  <c:v>1796.4</c:v>
                </c:pt>
                <c:pt idx="2848">
                  <c:v>1797</c:v>
                </c:pt>
                <c:pt idx="2849">
                  <c:v>1797.6</c:v>
                </c:pt>
                <c:pt idx="2850">
                  <c:v>1798.2</c:v>
                </c:pt>
                <c:pt idx="2851">
                  <c:v>1798.7</c:v>
                </c:pt>
                <c:pt idx="2852">
                  <c:v>1799.3</c:v>
                </c:pt>
                <c:pt idx="2853">
                  <c:v>1799.9</c:v>
                </c:pt>
                <c:pt idx="2854">
                  <c:v>1800.5</c:v>
                </c:pt>
                <c:pt idx="2855">
                  <c:v>1801</c:v>
                </c:pt>
                <c:pt idx="2856">
                  <c:v>1801.6</c:v>
                </c:pt>
                <c:pt idx="2857">
                  <c:v>1802.2</c:v>
                </c:pt>
                <c:pt idx="2858">
                  <c:v>1802.8</c:v>
                </c:pt>
                <c:pt idx="2859">
                  <c:v>1803.4</c:v>
                </c:pt>
                <c:pt idx="2860">
                  <c:v>1803.9</c:v>
                </c:pt>
                <c:pt idx="2861">
                  <c:v>1804.5</c:v>
                </c:pt>
                <c:pt idx="2862">
                  <c:v>1805.1</c:v>
                </c:pt>
                <c:pt idx="2863">
                  <c:v>1805.7</c:v>
                </c:pt>
                <c:pt idx="2864">
                  <c:v>1806.3</c:v>
                </c:pt>
                <c:pt idx="2865">
                  <c:v>1806.8</c:v>
                </c:pt>
                <c:pt idx="2866">
                  <c:v>1807.4</c:v>
                </c:pt>
                <c:pt idx="2867">
                  <c:v>1808</c:v>
                </c:pt>
                <c:pt idx="2868">
                  <c:v>1808.6</c:v>
                </c:pt>
                <c:pt idx="2869">
                  <c:v>1809.1</c:v>
                </c:pt>
                <c:pt idx="2870">
                  <c:v>1809.7</c:v>
                </c:pt>
                <c:pt idx="2871">
                  <c:v>1810.3</c:v>
                </c:pt>
                <c:pt idx="2872">
                  <c:v>1810.9</c:v>
                </c:pt>
                <c:pt idx="2873">
                  <c:v>1811.5</c:v>
                </c:pt>
                <c:pt idx="2874">
                  <c:v>1812</c:v>
                </c:pt>
                <c:pt idx="2875">
                  <c:v>1812.6</c:v>
                </c:pt>
                <c:pt idx="2876">
                  <c:v>1813.2</c:v>
                </c:pt>
                <c:pt idx="2877">
                  <c:v>1813.8</c:v>
                </c:pt>
                <c:pt idx="2878">
                  <c:v>1814.3</c:v>
                </c:pt>
                <c:pt idx="2879">
                  <c:v>1814.9</c:v>
                </c:pt>
                <c:pt idx="2880">
                  <c:v>1815.5</c:v>
                </c:pt>
                <c:pt idx="2881">
                  <c:v>1816.1</c:v>
                </c:pt>
                <c:pt idx="2882">
                  <c:v>1816.7</c:v>
                </c:pt>
                <c:pt idx="2883">
                  <c:v>1817.2</c:v>
                </c:pt>
                <c:pt idx="2884">
                  <c:v>1817.8</c:v>
                </c:pt>
                <c:pt idx="2885">
                  <c:v>1818.4</c:v>
                </c:pt>
                <c:pt idx="2886">
                  <c:v>1819</c:v>
                </c:pt>
                <c:pt idx="2887">
                  <c:v>1819.6</c:v>
                </c:pt>
                <c:pt idx="2888">
                  <c:v>1820.1</c:v>
                </c:pt>
                <c:pt idx="2889">
                  <c:v>1820.7</c:v>
                </c:pt>
                <c:pt idx="2890">
                  <c:v>1821.3</c:v>
                </c:pt>
                <c:pt idx="2891">
                  <c:v>1821.9</c:v>
                </c:pt>
                <c:pt idx="2892">
                  <c:v>1822.4</c:v>
                </c:pt>
                <c:pt idx="2893">
                  <c:v>1823</c:v>
                </c:pt>
                <c:pt idx="2894">
                  <c:v>1823.6</c:v>
                </c:pt>
                <c:pt idx="2895">
                  <c:v>1824.2</c:v>
                </c:pt>
                <c:pt idx="2896">
                  <c:v>1824.7</c:v>
                </c:pt>
                <c:pt idx="2897">
                  <c:v>1825.3</c:v>
                </c:pt>
                <c:pt idx="2898">
                  <c:v>1825.9</c:v>
                </c:pt>
                <c:pt idx="2899">
                  <c:v>1826.5</c:v>
                </c:pt>
                <c:pt idx="2900">
                  <c:v>1827.1</c:v>
                </c:pt>
                <c:pt idx="2901">
                  <c:v>1827.6</c:v>
                </c:pt>
                <c:pt idx="2902">
                  <c:v>1828.2</c:v>
                </c:pt>
                <c:pt idx="2903">
                  <c:v>1828.8</c:v>
                </c:pt>
                <c:pt idx="2904">
                  <c:v>1829.4</c:v>
                </c:pt>
                <c:pt idx="2905">
                  <c:v>1829.9</c:v>
                </c:pt>
                <c:pt idx="2906">
                  <c:v>183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EX CTD 1"</c:f>
              <c:strCache>
                <c:ptCount val="1"/>
                <c:pt idx="0">
                  <c:v>EX CTD 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TD02!$F$2:$F$3981</c:f>
              <c:numCache>
                <c:formatCode>General</c:formatCode>
                <c:ptCount val="3980"/>
                <c:pt idx="0">
                  <c:v>1501.67</c:v>
                </c:pt>
                <c:pt idx="1">
                  <c:v>1501.72</c:v>
                </c:pt>
                <c:pt idx="2">
                  <c:v>1501.7</c:v>
                </c:pt>
                <c:pt idx="3">
                  <c:v>1501.7</c:v>
                </c:pt>
                <c:pt idx="4">
                  <c:v>1501.72</c:v>
                </c:pt>
                <c:pt idx="5">
                  <c:v>1501.69</c:v>
                </c:pt>
                <c:pt idx="6">
                  <c:v>1501.62</c:v>
                </c:pt>
                <c:pt idx="7">
                  <c:v>1501.58</c:v>
                </c:pt>
                <c:pt idx="8">
                  <c:v>1501.43</c:v>
                </c:pt>
                <c:pt idx="9">
                  <c:v>1501.35</c:v>
                </c:pt>
                <c:pt idx="10">
                  <c:v>1501.13</c:v>
                </c:pt>
                <c:pt idx="11">
                  <c:v>1500.9</c:v>
                </c:pt>
                <c:pt idx="12">
                  <c:v>1500.89</c:v>
                </c:pt>
                <c:pt idx="13">
                  <c:v>1500.91</c:v>
                </c:pt>
                <c:pt idx="14">
                  <c:v>1500.92</c:v>
                </c:pt>
                <c:pt idx="15">
                  <c:v>1500.93</c:v>
                </c:pt>
                <c:pt idx="16">
                  <c:v>1500.94</c:v>
                </c:pt>
                <c:pt idx="17">
                  <c:v>1500.95</c:v>
                </c:pt>
                <c:pt idx="18">
                  <c:v>1500.97</c:v>
                </c:pt>
                <c:pt idx="19">
                  <c:v>1500.99</c:v>
                </c:pt>
                <c:pt idx="20">
                  <c:v>1501.01</c:v>
                </c:pt>
                <c:pt idx="21">
                  <c:v>1501.02</c:v>
                </c:pt>
                <c:pt idx="22">
                  <c:v>1501.03</c:v>
                </c:pt>
                <c:pt idx="23">
                  <c:v>1501.04</c:v>
                </c:pt>
                <c:pt idx="24">
                  <c:v>1501.05</c:v>
                </c:pt>
                <c:pt idx="25">
                  <c:v>1501.07</c:v>
                </c:pt>
                <c:pt idx="26">
                  <c:v>1501.08</c:v>
                </c:pt>
                <c:pt idx="27">
                  <c:v>1501.09</c:v>
                </c:pt>
                <c:pt idx="28">
                  <c:v>1501.09</c:v>
                </c:pt>
                <c:pt idx="29">
                  <c:v>1501.11</c:v>
                </c:pt>
                <c:pt idx="30">
                  <c:v>1501.03</c:v>
                </c:pt>
                <c:pt idx="31">
                  <c:v>1500.96</c:v>
                </c:pt>
                <c:pt idx="32">
                  <c:v>1500.82</c:v>
                </c:pt>
                <c:pt idx="33">
                  <c:v>1499.78</c:v>
                </c:pt>
                <c:pt idx="34">
                  <c:v>1499.48</c:v>
                </c:pt>
                <c:pt idx="35">
                  <c:v>1499.42</c:v>
                </c:pt>
                <c:pt idx="36">
                  <c:v>1499.16</c:v>
                </c:pt>
                <c:pt idx="37">
                  <c:v>1499</c:v>
                </c:pt>
                <c:pt idx="38">
                  <c:v>1498.94</c:v>
                </c:pt>
                <c:pt idx="39">
                  <c:v>1498.56</c:v>
                </c:pt>
                <c:pt idx="40">
                  <c:v>1498.28</c:v>
                </c:pt>
                <c:pt idx="41">
                  <c:v>1497.92</c:v>
                </c:pt>
                <c:pt idx="42">
                  <c:v>1497.56</c:v>
                </c:pt>
                <c:pt idx="43">
                  <c:v>1497.27</c:v>
                </c:pt>
                <c:pt idx="44">
                  <c:v>1496.98</c:v>
                </c:pt>
                <c:pt idx="45">
                  <c:v>1496.8</c:v>
                </c:pt>
                <c:pt idx="46">
                  <c:v>1496.46</c:v>
                </c:pt>
                <c:pt idx="47">
                  <c:v>1496.23</c:v>
                </c:pt>
                <c:pt idx="48">
                  <c:v>1496.02</c:v>
                </c:pt>
                <c:pt idx="49">
                  <c:v>1496.02</c:v>
                </c:pt>
                <c:pt idx="50">
                  <c:v>1496.04</c:v>
                </c:pt>
                <c:pt idx="51">
                  <c:v>1496</c:v>
                </c:pt>
                <c:pt idx="52">
                  <c:v>1495.89</c:v>
                </c:pt>
                <c:pt idx="53">
                  <c:v>1495.77</c:v>
                </c:pt>
                <c:pt idx="54">
                  <c:v>1495.68</c:v>
                </c:pt>
                <c:pt idx="55">
                  <c:v>1495.61</c:v>
                </c:pt>
                <c:pt idx="56">
                  <c:v>1495.47</c:v>
                </c:pt>
                <c:pt idx="57">
                  <c:v>1495.11</c:v>
                </c:pt>
                <c:pt idx="58">
                  <c:v>1494.96</c:v>
                </c:pt>
                <c:pt idx="59">
                  <c:v>1494.73</c:v>
                </c:pt>
                <c:pt idx="60">
                  <c:v>1494.64</c:v>
                </c:pt>
                <c:pt idx="61">
                  <c:v>1494.62</c:v>
                </c:pt>
                <c:pt idx="62">
                  <c:v>1494.57</c:v>
                </c:pt>
                <c:pt idx="63">
                  <c:v>1494.57</c:v>
                </c:pt>
                <c:pt idx="64">
                  <c:v>1494.52</c:v>
                </c:pt>
                <c:pt idx="65">
                  <c:v>1494.44</c:v>
                </c:pt>
                <c:pt idx="66">
                  <c:v>1494.44</c:v>
                </c:pt>
                <c:pt idx="67">
                  <c:v>1494.37</c:v>
                </c:pt>
                <c:pt idx="68">
                  <c:v>1494.4</c:v>
                </c:pt>
                <c:pt idx="69">
                  <c:v>1494.49</c:v>
                </c:pt>
                <c:pt idx="70">
                  <c:v>1494.56</c:v>
                </c:pt>
                <c:pt idx="71">
                  <c:v>1494.57</c:v>
                </c:pt>
                <c:pt idx="72">
                  <c:v>1494.43</c:v>
                </c:pt>
                <c:pt idx="73">
                  <c:v>1494.21</c:v>
                </c:pt>
                <c:pt idx="74">
                  <c:v>1494.16</c:v>
                </c:pt>
                <c:pt idx="75">
                  <c:v>1493.85</c:v>
                </c:pt>
                <c:pt idx="76">
                  <c:v>1493.7</c:v>
                </c:pt>
                <c:pt idx="77">
                  <c:v>1493.54</c:v>
                </c:pt>
                <c:pt idx="78">
                  <c:v>1493.41</c:v>
                </c:pt>
                <c:pt idx="79">
                  <c:v>1493.36</c:v>
                </c:pt>
                <c:pt idx="80">
                  <c:v>1493.22</c:v>
                </c:pt>
                <c:pt idx="81">
                  <c:v>1493</c:v>
                </c:pt>
                <c:pt idx="82">
                  <c:v>1492.46</c:v>
                </c:pt>
                <c:pt idx="83">
                  <c:v>1492.11</c:v>
                </c:pt>
                <c:pt idx="84">
                  <c:v>1491.97</c:v>
                </c:pt>
                <c:pt idx="85">
                  <c:v>1492.39</c:v>
                </c:pt>
                <c:pt idx="86">
                  <c:v>1491.45</c:v>
                </c:pt>
                <c:pt idx="87">
                  <c:v>1491.2</c:v>
                </c:pt>
                <c:pt idx="88">
                  <c:v>1491.44</c:v>
                </c:pt>
                <c:pt idx="89">
                  <c:v>1491.16</c:v>
                </c:pt>
                <c:pt idx="90">
                  <c:v>1491.07</c:v>
                </c:pt>
                <c:pt idx="91">
                  <c:v>1490.78</c:v>
                </c:pt>
                <c:pt idx="92">
                  <c:v>1490.8</c:v>
                </c:pt>
                <c:pt idx="93">
                  <c:v>1490.49</c:v>
                </c:pt>
                <c:pt idx="94">
                  <c:v>1490.17</c:v>
                </c:pt>
                <c:pt idx="95">
                  <c:v>1490.01</c:v>
                </c:pt>
                <c:pt idx="96">
                  <c:v>1489.94</c:v>
                </c:pt>
                <c:pt idx="97">
                  <c:v>1489.86</c:v>
                </c:pt>
                <c:pt idx="98">
                  <c:v>1489.8</c:v>
                </c:pt>
                <c:pt idx="99">
                  <c:v>1489.73</c:v>
                </c:pt>
                <c:pt idx="100">
                  <c:v>1489.63</c:v>
                </c:pt>
                <c:pt idx="101">
                  <c:v>1489.6</c:v>
                </c:pt>
                <c:pt idx="102">
                  <c:v>1489.45</c:v>
                </c:pt>
                <c:pt idx="103">
                  <c:v>1489.08</c:v>
                </c:pt>
                <c:pt idx="104">
                  <c:v>1488.97</c:v>
                </c:pt>
                <c:pt idx="105">
                  <c:v>1488.9</c:v>
                </c:pt>
                <c:pt idx="106">
                  <c:v>1488.9</c:v>
                </c:pt>
                <c:pt idx="107">
                  <c:v>1488.89</c:v>
                </c:pt>
                <c:pt idx="108">
                  <c:v>1488.87</c:v>
                </c:pt>
                <c:pt idx="109">
                  <c:v>1488.83</c:v>
                </c:pt>
                <c:pt idx="110">
                  <c:v>1488.83</c:v>
                </c:pt>
                <c:pt idx="111">
                  <c:v>1488.83</c:v>
                </c:pt>
                <c:pt idx="112">
                  <c:v>1488.82</c:v>
                </c:pt>
                <c:pt idx="113">
                  <c:v>1488.84</c:v>
                </c:pt>
                <c:pt idx="114">
                  <c:v>1488.82</c:v>
                </c:pt>
                <c:pt idx="115">
                  <c:v>1488.79</c:v>
                </c:pt>
                <c:pt idx="116">
                  <c:v>1488.79</c:v>
                </c:pt>
                <c:pt idx="117">
                  <c:v>1488.78</c:v>
                </c:pt>
                <c:pt idx="118">
                  <c:v>1488.76</c:v>
                </c:pt>
                <c:pt idx="119">
                  <c:v>1488.76</c:v>
                </c:pt>
                <c:pt idx="120">
                  <c:v>1488.78</c:v>
                </c:pt>
                <c:pt idx="121">
                  <c:v>1488.75</c:v>
                </c:pt>
                <c:pt idx="122">
                  <c:v>1488.72</c:v>
                </c:pt>
                <c:pt idx="123">
                  <c:v>1488.72</c:v>
                </c:pt>
                <c:pt idx="124">
                  <c:v>1488.68</c:v>
                </c:pt>
                <c:pt idx="125">
                  <c:v>1488.65</c:v>
                </c:pt>
                <c:pt idx="126">
                  <c:v>1488.61</c:v>
                </c:pt>
                <c:pt idx="127">
                  <c:v>1488.55</c:v>
                </c:pt>
                <c:pt idx="128">
                  <c:v>1488.49</c:v>
                </c:pt>
                <c:pt idx="129">
                  <c:v>1488.41</c:v>
                </c:pt>
                <c:pt idx="130">
                  <c:v>1488.22</c:v>
                </c:pt>
                <c:pt idx="131">
                  <c:v>1488.15</c:v>
                </c:pt>
                <c:pt idx="132">
                  <c:v>1488.03</c:v>
                </c:pt>
                <c:pt idx="133">
                  <c:v>1487.75</c:v>
                </c:pt>
                <c:pt idx="134">
                  <c:v>1487.69</c:v>
                </c:pt>
                <c:pt idx="135">
                  <c:v>1487.66</c:v>
                </c:pt>
                <c:pt idx="136">
                  <c:v>1487.63</c:v>
                </c:pt>
                <c:pt idx="137">
                  <c:v>1487.63</c:v>
                </c:pt>
                <c:pt idx="138">
                  <c:v>1487.63</c:v>
                </c:pt>
                <c:pt idx="139">
                  <c:v>1487.61</c:v>
                </c:pt>
                <c:pt idx="140">
                  <c:v>1487.54</c:v>
                </c:pt>
                <c:pt idx="141">
                  <c:v>1487.52</c:v>
                </c:pt>
                <c:pt idx="142">
                  <c:v>1487.54</c:v>
                </c:pt>
                <c:pt idx="143">
                  <c:v>1487.55</c:v>
                </c:pt>
                <c:pt idx="144">
                  <c:v>1487.54</c:v>
                </c:pt>
                <c:pt idx="145">
                  <c:v>1487.54</c:v>
                </c:pt>
                <c:pt idx="146">
                  <c:v>1487.55</c:v>
                </c:pt>
                <c:pt idx="147">
                  <c:v>1487.55</c:v>
                </c:pt>
                <c:pt idx="148">
                  <c:v>1487.55</c:v>
                </c:pt>
                <c:pt idx="149">
                  <c:v>1487.56</c:v>
                </c:pt>
                <c:pt idx="150">
                  <c:v>1487.54</c:v>
                </c:pt>
                <c:pt idx="151">
                  <c:v>1487.56</c:v>
                </c:pt>
                <c:pt idx="152">
                  <c:v>1487.62</c:v>
                </c:pt>
                <c:pt idx="153">
                  <c:v>1487.59</c:v>
                </c:pt>
                <c:pt idx="154">
                  <c:v>1487.58</c:v>
                </c:pt>
                <c:pt idx="155">
                  <c:v>1487.56</c:v>
                </c:pt>
                <c:pt idx="156">
                  <c:v>1487.52</c:v>
                </c:pt>
                <c:pt idx="157">
                  <c:v>1487.51</c:v>
                </c:pt>
                <c:pt idx="158">
                  <c:v>1487.51</c:v>
                </c:pt>
                <c:pt idx="159">
                  <c:v>1487.52</c:v>
                </c:pt>
                <c:pt idx="160">
                  <c:v>1487.48</c:v>
                </c:pt>
                <c:pt idx="161">
                  <c:v>1487.33</c:v>
                </c:pt>
                <c:pt idx="162">
                  <c:v>1487.25</c:v>
                </c:pt>
                <c:pt idx="163">
                  <c:v>1486.97</c:v>
                </c:pt>
                <c:pt idx="164">
                  <c:v>1486.85</c:v>
                </c:pt>
                <c:pt idx="165">
                  <c:v>1486.82</c:v>
                </c:pt>
                <c:pt idx="166">
                  <c:v>1486.79</c:v>
                </c:pt>
                <c:pt idx="167">
                  <c:v>1486.77</c:v>
                </c:pt>
                <c:pt idx="168">
                  <c:v>1486.77</c:v>
                </c:pt>
                <c:pt idx="169">
                  <c:v>1486.78</c:v>
                </c:pt>
                <c:pt idx="170">
                  <c:v>1486.78</c:v>
                </c:pt>
                <c:pt idx="171">
                  <c:v>1486.78</c:v>
                </c:pt>
                <c:pt idx="172">
                  <c:v>1486.79</c:v>
                </c:pt>
                <c:pt idx="173">
                  <c:v>1486.79</c:v>
                </c:pt>
                <c:pt idx="174">
                  <c:v>1486.8</c:v>
                </c:pt>
                <c:pt idx="175">
                  <c:v>1486.82</c:v>
                </c:pt>
                <c:pt idx="176">
                  <c:v>1486.83</c:v>
                </c:pt>
                <c:pt idx="177">
                  <c:v>1486.84</c:v>
                </c:pt>
                <c:pt idx="178">
                  <c:v>1486.86</c:v>
                </c:pt>
                <c:pt idx="179">
                  <c:v>1486.84</c:v>
                </c:pt>
                <c:pt idx="180">
                  <c:v>1486.5</c:v>
                </c:pt>
                <c:pt idx="181">
                  <c:v>1486.44</c:v>
                </c:pt>
                <c:pt idx="182">
                  <c:v>1486.45</c:v>
                </c:pt>
                <c:pt idx="183">
                  <c:v>1486.45</c:v>
                </c:pt>
                <c:pt idx="184">
                  <c:v>1486.47</c:v>
                </c:pt>
                <c:pt idx="185">
                  <c:v>1486.46</c:v>
                </c:pt>
                <c:pt idx="186">
                  <c:v>1486.47</c:v>
                </c:pt>
                <c:pt idx="187">
                  <c:v>1486.48</c:v>
                </c:pt>
                <c:pt idx="188">
                  <c:v>1486.44</c:v>
                </c:pt>
                <c:pt idx="189">
                  <c:v>1486.41</c:v>
                </c:pt>
                <c:pt idx="190">
                  <c:v>1486.41</c:v>
                </c:pt>
                <c:pt idx="191">
                  <c:v>1486.39</c:v>
                </c:pt>
                <c:pt idx="192">
                  <c:v>1486.22</c:v>
                </c:pt>
                <c:pt idx="193">
                  <c:v>1486.18</c:v>
                </c:pt>
                <c:pt idx="194">
                  <c:v>1486.16</c:v>
                </c:pt>
                <c:pt idx="195">
                  <c:v>1486.15</c:v>
                </c:pt>
                <c:pt idx="196">
                  <c:v>1486.12</c:v>
                </c:pt>
                <c:pt idx="197">
                  <c:v>1486.05</c:v>
                </c:pt>
                <c:pt idx="198">
                  <c:v>1486</c:v>
                </c:pt>
                <c:pt idx="199">
                  <c:v>1486</c:v>
                </c:pt>
                <c:pt idx="200">
                  <c:v>1486.02</c:v>
                </c:pt>
                <c:pt idx="201">
                  <c:v>1486.02</c:v>
                </c:pt>
                <c:pt idx="202">
                  <c:v>1486.02</c:v>
                </c:pt>
                <c:pt idx="203">
                  <c:v>1485.99</c:v>
                </c:pt>
                <c:pt idx="204">
                  <c:v>1485.83</c:v>
                </c:pt>
                <c:pt idx="205">
                  <c:v>1485.72</c:v>
                </c:pt>
                <c:pt idx="206">
                  <c:v>1485.74</c:v>
                </c:pt>
                <c:pt idx="207">
                  <c:v>1485.71</c:v>
                </c:pt>
                <c:pt idx="208">
                  <c:v>1485.57</c:v>
                </c:pt>
                <c:pt idx="209">
                  <c:v>1485.51</c:v>
                </c:pt>
                <c:pt idx="210">
                  <c:v>1485.46</c:v>
                </c:pt>
                <c:pt idx="211">
                  <c:v>1485.47</c:v>
                </c:pt>
                <c:pt idx="212">
                  <c:v>1485.48</c:v>
                </c:pt>
                <c:pt idx="213">
                  <c:v>1485.5</c:v>
                </c:pt>
                <c:pt idx="214">
                  <c:v>1485.52</c:v>
                </c:pt>
                <c:pt idx="215">
                  <c:v>1485.54</c:v>
                </c:pt>
                <c:pt idx="216">
                  <c:v>1485.56</c:v>
                </c:pt>
                <c:pt idx="217">
                  <c:v>1485.48</c:v>
                </c:pt>
                <c:pt idx="218">
                  <c:v>1485.46</c:v>
                </c:pt>
                <c:pt idx="219">
                  <c:v>1485.47</c:v>
                </c:pt>
                <c:pt idx="220">
                  <c:v>1485.47</c:v>
                </c:pt>
                <c:pt idx="221">
                  <c:v>1485.47</c:v>
                </c:pt>
                <c:pt idx="222">
                  <c:v>1485.47</c:v>
                </c:pt>
                <c:pt idx="223">
                  <c:v>1485.48</c:v>
                </c:pt>
                <c:pt idx="224">
                  <c:v>1485.5</c:v>
                </c:pt>
                <c:pt idx="225">
                  <c:v>1485.52</c:v>
                </c:pt>
                <c:pt idx="226">
                  <c:v>1485.53</c:v>
                </c:pt>
                <c:pt idx="227">
                  <c:v>1485.54</c:v>
                </c:pt>
                <c:pt idx="228">
                  <c:v>1485.55</c:v>
                </c:pt>
                <c:pt idx="229">
                  <c:v>1485.54</c:v>
                </c:pt>
                <c:pt idx="230">
                  <c:v>1485.56</c:v>
                </c:pt>
                <c:pt idx="231">
                  <c:v>1485.58</c:v>
                </c:pt>
                <c:pt idx="232">
                  <c:v>1485.6</c:v>
                </c:pt>
                <c:pt idx="233">
                  <c:v>1485.57</c:v>
                </c:pt>
                <c:pt idx="234">
                  <c:v>1485.56</c:v>
                </c:pt>
                <c:pt idx="235">
                  <c:v>1485.53</c:v>
                </c:pt>
                <c:pt idx="236">
                  <c:v>1485.43</c:v>
                </c:pt>
                <c:pt idx="237">
                  <c:v>1485.36</c:v>
                </c:pt>
                <c:pt idx="238">
                  <c:v>1485.3</c:v>
                </c:pt>
                <c:pt idx="239">
                  <c:v>1485.28</c:v>
                </c:pt>
                <c:pt idx="240">
                  <c:v>1485.24</c:v>
                </c:pt>
                <c:pt idx="241">
                  <c:v>1485.24</c:v>
                </c:pt>
                <c:pt idx="242">
                  <c:v>1485.21</c:v>
                </c:pt>
                <c:pt idx="243">
                  <c:v>1485.15</c:v>
                </c:pt>
                <c:pt idx="244">
                  <c:v>1485.1</c:v>
                </c:pt>
                <c:pt idx="245">
                  <c:v>1485.01</c:v>
                </c:pt>
                <c:pt idx="246">
                  <c:v>1484.89</c:v>
                </c:pt>
                <c:pt idx="247">
                  <c:v>1484.87</c:v>
                </c:pt>
                <c:pt idx="248">
                  <c:v>1484.85</c:v>
                </c:pt>
                <c:pt idx="249">
                  <c:v>1484.83</c:v>
                </c:pt>
                <c:pt idx="250">
                  <c:v>1484.84</c:v>
                </c:pt>
                <c:pt idx="251">
                  <c:v>1484.84</c:v>
                </c:pt>
                <c:pt idx="252">
                  <c:v>1484.84</c:v>
                </c:pt>
                <c:pt idx="253">
                  <c:v>1484.84</c:v>
                </c:pt>
                <c:pt idx="254">
                  <c:v>1484.83</c:v>
                </c:pt>
                <c:pt idx="255">
                  <c:v>1484.8</c:v>
                </c:pt>
                <c:pt idx="256">
                  <c:v>1484.78</c:v>
                </c:pt>
                <c:pt idx="257">
                  <c:v>1484.77</c:v>
                </c:pt>
                <c:pt idx="258">
                  <c:v>1484.75</c:v>
                </c:pt>
                <c:pt idx="259">
                  <c:v>1484.75</c:v>
                </c:pt>
                <c:pt idx="260">
                  <c:v>1484.73</c:v>
                </c:pt>
                <c:pt idx="261">
                  <c:v>1484.73</c:v>
                </c:pt>
                <c:pt idx="262">
                  <c:v>1484.73</c:v>
                </c:pt>
                <c:pt idx="263">
                  <c:v>1484.74</c:v>
                </c:pt>
                <c:pt idx="264">
                  <c:v>1484.74</c:v>
                </c:pt>
                <c:pt idx="265">
                  <c:v>1484.74</c:v>
                </c:pt>
                <c:pt idx="266">
                  <c:v>1484.74</c:v>
                </c:pt>
                <c:pt idx="267">
                  <c:v>1484.73</c:v>
                </c:pt>
                <c:pt idx="268">
                  <c:v>1484.74</c:v>
                </c:pt>
                <c:pt idx="269">
                  <c:v>1484.74</c:v>
                </c:pt>
                <c:pt idx="270">
                  <c:v>1484.74</c:v>
                </c:pt>
                <c:pt idx="271">
                  <c:v>1484.71</c:v>
                </c:pt>
                <c:pt idx="272">
                  <c:v>1484.67</c:v>
                </c:pt>
                <c:pt idx="273">
                  <c:v>1484.62</c:v>
                </c:pt>
                <c:pt idx="274">
                  <c:v>1484.56</c:v>
                </c:pt>
                <c:pt idx="275">
                  <c:v>1484.46</c:v>
                </c:pt>
                <c:pt idx="276">
                  <c:v>1484.37</c:v>
                </c:pt>
                <c:pt idx="277">
                  <c:v>1484.24</c:v>
                </c:pt>
                <c:pt idx="278">
                  <c:v>1484.13</c:v>
                </c:pt>
                <c:pt idx="279">
                  <c:v>1484.04</c:v>
                </c:pt>
                <c:pt idx="280">
                  <c:v>1484.02</c:v>
                </c:pt>
                <c:pt idx="281">
                  <c:v>1483.98</c:v>
                </c:pt>
                <c:pt idx="282">
                  <c:v>1483.96</c:v>
                </c:pt>
                <c:pt idx="283">
                  <c:v>1483.93</c:v>
                </c:pt>
                <c:pt idx="284">
                  <c:v>1483.89</c:v>
                </c:pt>
                <c:pt idx="285">
                  <c:v>1483.86</c:v>
                </c:pt>
                <c:pt idx="286">
                  <c:v>1483.84</c:v>
                </c:pt>
                <c:pt idx="287">
                  <c:v>1483.85</c:v>
                </c:pt>
                <c:pt idx="288">
                  <c:v>1483.83</c:v>
                </c:pt>
                <c:pt idx="289">
                  <c:v>1483.76</c:v>
                </c:pt>
                <c:pt idx="290">
                  <c:v>1483.73</c:v>
                </c:pt>
                <c:pt idx="291">
                  <c:v>1483.72</c:v>
                </c:pt>
                <c:pt idx="292">
                  <c:v>1483.7</c:v>
                </c:pt>
                <c:pt idx="293">
                  <c:v>1483.67</c:v>
                </c:pt>
                <c:pt idx="294">
                  <c:v>1483.66</c:v>
                </c:pt>
                <c:pt idx="295">
                  <c:v>1483.65</c:v>
                </c:pt>
                <c:pt idx="296">
                  <c:v>1483.65</c:v>
                </c:pt>
                <c:pt idx="297">
                  <c:v>1483.62</c:v>
                </c:pt>
                <c:pt idx="298">
                  <c:v>1483.5</c:v>
                </c:pt>
                <c:pt idx="299">
                  <c:v>1483.38</c:v>
                </c:pt>
                <c:pt idx="300">
                  <c:v>1483.36</c:v>
                </c:pt>
                <c:pt idx="301">
                  <c:v>1483.36</c:v>
                </c:pt>
                <c:pt idx="302">
                  <c:v>1483.36</c:v>
                </c:pt>
                <c:pt idx="303">
                  <c:v>1483.34</c:v>
                </c:pt>
                <c:pt idx="304">
                  <c:v>1483.33</c:v>
                </c:pt>
                <c:pt idx="305">
                  <c:v>1483.25</c:v>
                </c:pt>
                <c:pt idx="306">
                  <c:v>1483.12</c:v>
                </c:pt>
                <c:pt idx="307">
                  <c:v>1483.01</c:v>
                </c:pt>
                <c:pt idx="308">
                  <c:v>1482.76</c:v>
                </c:pt>
                <c:pt idx="309">
                  <c:v>1482.57</c:v>
                </c:pt>
                <c:pt idx="310">
                  <c:v>1482.4</c:v>
                </c:pt>
                <c:pt idx="311">
                  <c:v>1482.41</c:v>
                </c:pt>
                <c:pt idx="312">
                  <c:v>1482.42</c:v>
                </c:pt>
                <c:pt idx="313">
                  <c:v>1482.42</c:v>
                </c:pt>
                <c:pt idx="314">
                  <c:v>1482.38</c:v>
                </c:pt>
                <c:pt idx="315">
                  <c:v>1482.3</c:v>
                </c:pt>
                <c:pt idx="316">
                  <c:v>1482.24</c:v>
                </c:pt>
                <c:pt idx="317">
                  <c:v>1482.23</c:v>
                </c:pt>
                <c:pt idx="318">
                  <c:v>1482.22</c:v>
                </c:pt>
                <c:pt idx="319">
                  <c:v>1482.21</c:v>
                </c:pt>
                <c:pt idx="320">
                  <c:v>1482.21</c:v>
                </c:pt>
                <c:pt idx="321">
                  <c:v>1482.23</c:v>
                </c:pt>
                <c:pt idx="322">
                  <c:v>1482.23</c:v>
                </c:pt>
                <c:pt idx="323">
                  <c:v>1482.23</c:v>
                </c:pt>
                <c:pt idx="324">
                  <c:v>1482.22</c:v>
                </c:pt>
                <c:pt idx="325">
                  <c:v>1482.23</c:v>
                </c:pt>
                <c:pt idx="326">
                  <c:v>1482.24</c:v>
                </c:pt>
                <c:pt idx="327">
                  <c:v>1482.25</c:v>
                </c:pt>
                <c:pt idx="328">
                  <c:v>1482.27</c:v>
                </c:pt>
                <c:pt idx="329">
                  <c:v>1482.12</c:v>
                </c:pt>
                <c:pt idx="330">
                  <c:v>1482.11</c:v>
                </c:pt>
                <c:pt idx="331">
                  <c:v>1482.05</c:v>
                </c:pt>
                <c:pt idx="332">
                  <c:v>1482.02</c:v>
                </c:pt>
                <c:pt idx="333">
                  <c:v>1481.99</c:v>
                </c:pt>
                <c:pt idx="334">
                  <c:v>1481.95</c:v>
                </c:pt>
                <c:pt idx="335">
                  <c:v>1481.91</c:v>
                </c:pt>
                <c:pt idx="336">
                  <c:v>1481.88</c:v>
                </c:pt>
                <c:pt idx="337">
                  <c:v>1481.88</c:v>
                </c:pt>
                <c:pt idx="338">
                  <c:v>1481.88</c:v>
                </c:pt>
                <c:pt idx="339">
                  <c:v>1481.86</c:v>
                </c:pt>
                <c:pt idx="340">
                  <c:v>1481.85</c:v>
                </c:pt>
                <c:pt idx="341">
                  <c:v>1481.88</c:v>
                </c:pt>
                <c:pt idx="342">
                  <c:v>1481.88</c:v>
                </c:pt>
                <c:pt idx="343">
                  <c:v>1481.88</c:v>
                </c:pt>
                <c:pt idx="344">
                  <c:v>1481.87</c:v>
                </c:pt>
                <c:pt idx="345">
                  <c:v>1481.85</c:v>
                </c:pt>
                <c:pt idx="346">
                  <c:v>1481.84</c:v>
                </c:pt>
                <c:pt idx="347">
                  <c:v>1481.82</c:v>
                </c:pt>
                <c:pt idx="348">
                  <c:v>1481.82</c:v>
                </c:pt>
                <c:pt idx="349">
                  <c:v>1481.82</c:v>
                </c:pt>
                <c:pt idx="350">
                  <c:v>1481.82</c:v>
                </c:pt>
                <c:pt idx="351">
                  <c:v>1481.8</c:v>
                </c:pt>
                <c:pt idx="352">
                  <c:v>1481.79</c:v>
                </c:pt>
                <c:pt idx="353">
                  <c:v>1481.8</c:v>
                </c:pt>
                <c:pt idx="354">
                  <c:v>1481.81</c:v>
                </c:pt>
                <c:pt idx="355">
                  <c:v>1481.8</c:v>
                </c:pt>
                <c:pt idx="356">
                  <c:v>1481.75</c:v>
                </c:pt>
                <c:pt idx="357">
                  <c:v>1481.75</c:v>
                </c:pt>
                <c:pt idx="358">
                  <c:v>1481.75</c:v>
                </c:pt>
                <c:pt idx="359">
                  <c:v>1481.76</c:v>
                </c:pt>
                <c:pt idx="360">
                  <c:v>1481.78</c:v>
                </c:pt>
                <c:pt idx="361">
                  <c:v>1481.79</c:v>
                </c:pt>
                <c:pt idx="362">
                  <c:v>1481.79</c:v>
                </c:pt>
                <c:pt idx="363">
                  <c:v>1481.74</c:v>
                </c:pt>
                <c:pt idx="364">
                  <c:v>1481.71</c:v>
                </c:pt>
                <c:pt idx="365">
                  <c:v>1481.71</c:v>
                </c:pt>
                <c:pt idx="366">
                  <c:v>1481.72</c:v>
                </c:pt>
                <c:pt idx="367">
                  <c:v>1481.73</c:v>
                </c:pt>
                <c:pt idx="368">
                  <c:v>1481.75</c:v>
                </c:pt>
                <c:pt idx="369">
                  <c:v>1481.75</c:v>
                </c:pt>
                <c:pt idx="370">
                  <c:v>1481.76</c:v>
                </c:pt>
                <c:pt idx="371">
                  <c:v>1481.76</c:v>
                </c:pt>
                <c:pt idx="372">
                  <c:v>1481.76</c:v>
                </c:pt>
                <c:pt idx="373">
                  <c:v>1481.77</c:v>
                </c:pt>
                <c:pt idx="374">
                  <c:v>1481.75</c:v>
                </c:pt>
                <c:pt idx="375">
                  <c:v>1481.75</c:v>
                </c:pt>
                <c:pt idx="376">
                  <c:v>1481.77</c:v>
                </c:pt>
                <c:pt idx="377">
                  <c:v>1481.77</c:v>
                </c:pt>
                <c:pt idx="378">
                  <c:v>1481.73</c:v>
                </c:pt>
                <c:pt idx="379">
                  <c:v>1481.73</c:v>
                </c:pt>
                <c:pt idx="380">
                  <c:v>1481.71</c:v>
                </c:pt>
                <c:pt idx="381">
                  <c:v>1481.68</c:v>
                </c:pt>
                <c:pt idx="382">
                  <c:v>1481.66</c:v>
                </c:pt>
                <c:pt idx="383">
                  <c:v>1481.65</c:v>
                </c:pt>
                <c:pt idx="384">
                  <c:v>1481.6</c:v>
                </c:pt>
                <c:pt idx="385">
                  <c:v>1481.55</c:v>
                </c:pt>
                <c:pt idx="386">
                  <c:v>1481.42</c:v>
                </c:pt>
                <c:pt idx="387">
                  <c:v>1481.4</c:v>
                </c:pt>
                <c:pt idx="388">
                  <c:v>1481.38</c:v>
                </c:pt>
                <c:pt idx="389">
                  <c:v>1481.33</c:v>
                </c:pt>
                <c:pt idx="390">
                  <c:v>1481.28</c:v>
                </c:pt>
                <c:pt idx="391">
                  <c:v>1481.24</c:v>
                </c:pt>
                <c:pt idx="392">
                  <c:v>1481.19</c:v>
                </c:pt>
                <c:pt idx="393">
                  <c:v>1481.16</c:v>
                </c:pt>
                <c:pt idx="394">
                  <c:v>1481.07</c:v>
                </c:pt>
                <c:pt idx="395">
                  <c:v>1480.99</c:v>
                </c:pt>
                <c:pt idx="396">
                  <c:v>1480.94</c:v>
                </c:pt>
                <c:pt idx="397">
                  <c:v>1480.92</c:v>
                </c:pt>
                <c:pt idx="398">
                  <c:v>1480.86</c:v>
                </c:pt>
                <c:pt idx="399">
                  <c:v>1480.85</c:v>
                </c:pt>
                <c:pt idx="400">
                  <c:v>1480.82</c:v>
                </c:pt>
                <c:pt idx="401">
                  <c:v>1480.76</c:v>
                </c:pt>
                <c:pt idx="402">
                  <c:v>1480.71</c:v>
                </c:pt>
                <c:pt idx="403">
                  <c:v>1480.56</c:v>
                </c:pt>
                <c:pt idx="404">
                  <c:v>1480.25</c:v>
                </c:pt>
                <c:pt idx="405">
                  <c:v>1480.21</c:v>
                </c:pt>
                <c:pt idx="406">
                  <c:v>1480.2</c:v>
                </c:pt>
                <c:pt idx="407">
                  <c:v>1480.17</c:v>
                </c:pt>
                <c:pt idx="408">
                  <c:v>1480.15</c:v>
                </c:pt>
                <c:pt idx="409">
                  <c:v>1480.16</c:v>
                </c:pt>
                <c:pt idx="410">
                  <c:v>1480.18</c:v>
                </c:pt>
                <c:pt idx="411">
                  <c:v>1480.14</c:v>
                </c:pt>
                <c:pt idx="412">
                  <c:v>1480.13</c:v>
                </c:pt>
                <c:pt idx="413">
                  <c:v>1480.15</c:v>
                </c:pt>
                <c:pt idx="414">
                  <c:v>1480.17</c:v>
                </c:pt>
                <c:pt idx="415">
                  <c:v>1480.19</c:v>
                </c:pt>
                <c:pt idx="416">
                  <c:v>1480.21</c:v>
                </c:pt>
                <c:pt idx="417">
                  <c:v>1480.2</c:v>
                </c:pt>
                <c:pt idx="418">
                  <c:v>1480.15</c:v>
                </c:pt>
                <c:pt idx="419">
                  <c:v>1480.15</c:v>
                </c:pt>
                <c:pt idx="420">
                  <c:v>1480.09</c:v>
                </c:pt>
                <c:pt idx="421">
                  <c:v>1479.99</c:v>
                </c:pt>
                <c:pt idx="422">
                  <c:v>1479.94</c:v>
                </c:pt>
                <c:pt idx="423">
                  <c:v>1479.88</c:v>
                </c:pt>
                <c:pt idx="424">
                  <c:v>1479.84</c:v>
                </c:pt>
                <c:pt idx="425">
                  <c:v>1479.81</c:v>
                </c:pt>
                <c:pt idx="426">
                  <c:v>1479.8</c:v>
                </c:pt>
                <c:pt idx="427">
                  <c:v>1479.81</c:v>
                </c:pt>
                <c:pt idx="428">
                  <c:v>1479.77</c:v>
                </c:pt>
                <c:pt idx="429">
                  <c:v>1479.71</c:v>
                </c:pt>
                <c:pt idx="430">
                  <c:v>1479.61</c:v>
                </c:pt>
                <c:pt idx="431">
                  <c:v>1479.55</c:v>
                </c:pt>
                <c:pt idx="432">
                  <c:v>1479.51</c:v>
                </c:pt>
                <c:pt idx="433">
                  <c:v>1479.49</c:v>
                </c:pt>
                <c:pt idx="434">
                  <c:v>1479.49</c:v>
                </c:pt>
                <c:pt idx="435">
                  <c:v>1479.51</c:v>
                </c:pt>
                <c:pt idx="436">
                  <c:v>1479.52</c:v>
                </c:pt>
                <c:pt idx="437">
                  <c:v>1479.52</c:v>
                </c:pt>
                <c:pt idx="438">
                  <c:v>1479.51</c:v>
                </c:pt>
                <c:pt idx="439">
                  <c:v>1479.51</c:v>
                </c:pt>
                <c:pt idx="440">
                  <c:v>1479.52</c:v>
                </c:pt>
                <c:pt idx="441">
                  <c:v>1479.46</c:v>
                </c:pt>
                <c:pt idx="442">
                  <c:v>1479.42</c:v>
                </c:pt>
                <c:pt idx="443">
                  <c:v>1479.42</c:v>
                </c:pt>
                <c:pt idx="444">
                  <c:v>1479.43</c:v>
                </c:pt>
                <c:pt idx="445">
                  <c:v>1479.45</c:v>
                </c:pt>
                <c:pt idx="446">
                  <c:v>1479.46</c:v>
                </c:pt>
                <c:pt idx="447">
                  <c:v>1479.48</c:v>
                </c:pt>
                <c:pt idx="448">
                  <c:v>1479.47</c:v>
                </c:pt>
                <c:pt idx="449">
                  <c:v>1479.46</c:v>
                </c:pt>
                <c:pt idx="450">
                  <c:v>1479.45</c:v>
                </c:pt>
                <c:pt idx="451">
                  <c:v>1479.44</c:v>
                </c:pt>
                <c:pt idx="452">
                  <c:v>1479.42</c:v>
                </c:pt>
                <c:pt idx="453">
                  <c:v>1479.4</c:v>
                </c:pt>
                <c:pt idx="454">
                  <c:v>1479.41</c:v>
                </c:pt>
                <c:pt idx="455">
                  <c:v>1479.41</c:v>
                </c:pt>
                <c:pt idx="456">
                  <c:v>1479.41</c:v>
                </c:pt>
                <c:pt idx="457">
                  <c:v>1479.41</c:v>
                </c:pt>
                <c:pt idx="458">
                  <c:v>1479.42</c:v>
                </c:pt>
                <c:pt idx="459">
                  <c:v>1479.43</c:v>
                </c:pt>
                <c:pt idx="460">
                  <c:v>1479.44</c:v>
                </c:pt>
                <c:pt idx="461">
                  <c:v>1479.45</c:v>
                </c:pt>
                <c:pt idx="462">
                  <c:v>1479.46</c:v>
                </c:pt>
                <c:pt idx="463">
                  <c:v>1479.42</c:v>
                </c:pt>
                <c:pt idx="464">
                  <c:v>1479.41</c:v>
                </c:pt>
                <c:pt idx="465">
                  <c:v>1479.41</c:v>
                </c:pt>
                <c:pt idx="466">
                  <c:v>1479.41</c:v>
                </c:pt>
                <c:pt idx="467">
                  <c:v>1479.42</c:v>
                </c:pt>
                <c:pt idx="468">
                  <c:v>1479.43</c:v>
                </c:pt>
                <c:pt idx="469">
                  <c:v>1479.42</c:v>
                </c:pt>
                <c:pt idx="470">
                  <c:v>1479.42</c:v>
                </c:pt>
                <c:pt idx="471">
                  <c:v>1479.39</c:v>
                </c:pt>
                <c:pt idx="472">
                  <c:v>1479.4</c:v>
                </c:pt>
                <c:pt idx="473">
                  <c:v>1479.4</c:v>
                </c:pt>
                <c:pt idx="474">
                  <c:v>1479.4</c:v>
                </c:pt>
                <c:pt idx="475">
                  <c:v>1479.41</c:v>
                </c:pt>
                <c:pt idx="476">
                  <c:v>1479.41</c:v>
                </c:pt>
                <c:pt idx="477">
                  <c:v>1479.41</c:v>
                </c:pt>
                <c:pt idx="478">
                  <c:v>1479.41</c:v>
                </c:pt>
                <c:pt idx="479">
                  <c:v>1479.42</c:v>
                </c:pt>
                <c:pt idx="480">
                  <c:v>1479.44</c:v>
                </c:pt>
                <c:pt idx="481">
                  <c:v>1479.45</c:v>
                </c:pt>
                <c:pt idx="482">
                  <c:v>1479.45</c:v>
                </c:pt>
                <c:pt idx="483">
                  <c:v>1479.46</c:v>
                </c:pt>
                <c:pt idx="484">
                  <c:v>1479.46</c:v>
                </c:pt>
                <c:pt idx="485">
                  <c:v>1479.45</c:v>
                </c:pt>
                <c:pt idx="486">
                  <c:v>1479.45</c:v>
                </c:pt>
                <c:pt idx="487">
                  <c:v>1479.44</c:v>
                </c:pt>
                <c:pt idx="488">
                  <c:v>1479.44</c:v>
                </c:pt>
                <c:pt idx="489">
                  <c:v>1479.45</c:v>
                </c:pt>
                <c:pt idx="490">
                  <c:v>1479.45</c:v>
                </c:pt>
                <c:pt idx="491">
                  <c:v>1479.46</c:v>
                </c:pt>
                <c:pt idx="492">
                  <c:v>1479.46</c:v>
                </c:pt>
                <c:pt idx="493">
                  <c:v>1479.48</c:v>
                </c:pt>
                <c:pt idx="494">
                  <c:v>1479.49</c:v>
                </c:pt>
                <c:pt idx="495">
                  <c:v>1479.5</c:v>
                </c:pt>
                <c:pt idx="496">
                  <c:v>1479.51</c:v>
                </c:pt>
                <c:pt idx="497">
                  <c:v>1479.5</c:v>
                </c:pt>
                <c:pt idx="498">
                  <c:v>1479.43</c:v>
                </c:pt>
                <c:pt idx="499">
                  <c:v>1479.42</c:v>
                </c:pt>
                <c:pt idx="500">
                  <c:v>1479.43</c:v>
                </c:pt>
                <c:pt idx="501">
                  <c:v>1479.44</c:v>
                </c:pt>
                <c:pt idx="502">
                  <c:v>1479.45</c:v>
                </c:pt>
                <c:pt idx="503">
                  <c:v>1479.47</c:v>
                </c:pt>
                <c:pt idx="504">
                  <c:v>1479.48</c:v>
                </c:pt>
                <c:pt idx="505">
                  <c:v>1479.49</c:v>
                </c:pt>
                <c:pt idx="506">
                  <c:v>1479.51</c:v>
                </c:pt>
                <c:pt idx="507">
                  <c:v>1479.52</c:v>
                </c:pt>
                <c:pt idx="508">
                  <c:v>1479.52</c:v>
                </c:pt>
                <c:pt idx="509">
                  <c:v>1479.51</c:v>
                </c:pt>
                <c:pt idx="510">
                  <c:v>1479.5</c:v>
                </c:pt>
                <c:pt idx="511">
                  <c:v>1479.51</c:v>
                </c:pt>
                <c:pt idx="512">
                  <c:v>1479.51</c:v>
                </c:pt>
                <c:pt idx="513">
                  <c:v>1479.49</c:v>
                </c:pt>
                <c:pt idx="514">
                  <c:v>1479.48</c:v>
                </c:pt>
                <c:pt idx="515">
                  <c:v>1479.46</c:v>
                </c:pt>
                <c:pt idx="516">
                  <c:v>1479.45</c:v>
                </c:pt>
                <c:pt idx="517">
                  <c:v>1479.43</c:v>
                </c:pt>
                <c:pt idx="518">
                  <c:v>1479.44</c:v>
                </c:pt>
                <c:pt idx="519">
                  <c:v>1479.45</c:v>
                </c:pt>
                <c:pt idx="520">
                  <c:v>1479.47</c:v>
                </c:pt>
                <c:pt idx="521">
                  <c:v>1479.48</c:v>
                </c:pt>
                <c:pt idx="522">
                  <c:v>1479.49</c:v>
                </c:pt>
                <c:pt idx="523">
                  <c:v>1479.5</c:v>
                </c:pt>
                <c:pt idx="524">
                  <c:v>1479.51</c:v>
                </c:pt>
                <c:pt idx="525">
                  <c:v>1479.52</c:v>
                </c:pt>
                <c:pt idx="526">
                  <c:v>1479.54</c:v>
                </c:pt>
                <c:pt idx="527">
                  <c:v>1479.54</c:v>
                </c:pt>
                <c:pt idx="528">
                  <c:v>1479.5</c:v>
                </c:pt>
                <c:pt idx="529">
                  <c:v>1479.52</c:v>
                </c:pt>
                <c:pt idx="530">
                  <c:v>1479.53</c:v>
                </c:pt>
                <c:pt idx="531">
                  <c:v>1479.55</c:v>
                </c:pt>
                <c:pt idx="532">
                  <c:v>1479.57</c:v>
                </c:pt>
                <c:pt idx="533">
                  <c:v>1479.59</c:v>
                </c:pt>
                <c:pt idx="534">
                  <c:v>1479.6</c:v>
                </c:pt>
                <c:pt idx="535">
                  <c:v>1479.6</c:v>
                </c:pt>
                <c:pt idx="536">
                  <c:v>1479.61</c:v>
                </c:pt>
                <c:pt idx="537">
                  <c:v>1479.63</c:v>
                </c:pt>
                <c:pt idx="538">
                  <c:v>1479.64</c:v>
                </c:pt>
                <c:pt idx="539">
                  <c:v>1479.66</c:v>
                </c:pt>
                <c:pt idx="540">
                  <c:v>1479.66</c:v>
                </c:pt>
                <c:pt idx="541">
                  <c:v>1479.64</c:v>
                </c:pt>
                <c:pt idx="542">
                  <c:v>1479.65</c:v>
                </c:pt>
                <c:pt idx="543">
                  <c:v>1479.66</c:v>
                </c:pt>
                <c:pt idx="544">
                  <c:v>1479.66</c:v>
                </c:pt>
                <c:pt idx="545">
                  <c:v>1479.68</c:v>
                </c:pt>
                <c:pt idx="546">
                  <c:v>1479.68</c:v>
                </c:pt>
                <c:pt idx="547">
                  <c:v>1479.68</c:v>
                </c:pt>
                <c:pt idx="548">
                  <c:v>1479.7</c:v>
                </c:pt>
                <c:pt idx="549">
                  <c:v>1479.71</c:v>
                </c:pt>
                <c:pt idx="550">
                  <c:v>1479.71</c:v>
                </c:pt>
                <c:pt idx="551">
                  <c:v>1479.69</c:v>
                </c:pt>
                <c:pt idx="552">
                  <c:v>1479.69</c:v>
                </c:pt>
                <c:pt idx="553">
                  <c:v>1479.71</c:v>
                </c:pt>
                <c:pt idx="554">
                  <c:v>1479.71</c:v>
                </c:pt>
                <c:pt idx="555">
                  <c:v>1479.67</c:v>
                </c:pt>
                <c:pt idx="556">
                  <c:v>1479.65</c:v>
                </c:pt>
                <c:pt idx="557">
                  <c:v>1479.66</c:v>
                </c:pt>
                <c:pt idx="558">
                  <c:v>1479.67</c:v>
                </c:pt>
                <c:pt idx="559">
                  <c:v>1479.68</c:v>
                </c:pt>
                <c:pt idx="560">
                  <c:v>1479.69</c:v>
                </c:pt>
                <c:pt idx="561">
                  <c:v>1479.7</c:v>
                </c:pt>
                <c:pt idx="562">
                  <c:v>1479.72</c:v>
                </c:pt>
                <c:pt idx="563">
                  <c:v>1479.73</c:v>
                </c:pt>
                <c:pt idx="564">
                  <c:v>1479.76</c:v>
                </c:pt>
                <c:pt idx="565">
                  <c:v>1479.79</c:v>
                </c:pt>
                <c:pt idx="566">
                  <c:v>1479.81</c:v>
                </c:pt>
                <c:pt idx="567">
                  <c:v>1479.83</c:v>
                </c:pt>
                <c:pt idx="568">
                  <c:v>1479.86</c:v>
                </c:pt>
                <c:pt idx="569">
                  <c:v>1479.9</c:v>
                </c:pt>
                <c:pt idx="570">
                  <c:v>1479.92</c:v>
                </c:pt>
                <c:pt idx="571">
                  <c:v>1479.94</c:v>
                </c:pt>
                <c:pt idx="572">
                  <c:v>1479.95</c:v>
                </c:pt>
                <c:pt idx="573">
                  <c:v>1479.96</c:v>
                </c:pt>
                <c:pt idx="574">
                  <c:v>1479.96</c:v>
                </c:pt>
                <c:pt idx="575">
                  <c:v>1479.97</c:v>
                </c:pt>
                <c:pt idx="576">
                  <c:v>1479.97</c:v>
                </c:pt>
                <c:pt idx="577">
                  <c:v>1479.99</c:v>
                </c:pt>
                <c:pt idx="578">
                  <c:v>1479.99</c:v>
                </c:pt>
                <c:pt idx="579">
                  <c:v>1480.01</c:v>
                </c:pt>
                <c:pt idx="580">
                  <c:v>1480.02</c:v>
                </c:pt>
                <c:pt idx="581">
                  <c:v>1480.03</c:v>
                </c:pt>
                <c:pt idx="582">
                  <c:v>1480.05</c:v>
                </c:pt>
                <c:pt idx="583">
                  <c:v>1480.07</c:v>
                </c:pt>
                <c:pt idx="584">
                  <c:v>1480.11</c:v>
                </c:pt>
                <c:pt idx="585">
                  <c:v>1480.11</c:v>
                </c:pt>
                <c:pt idx="586">
                  <c:v>1480.11</c:v>
                </c:pt>
                <c:pt idx="587">
                  <c:v>1480.13</c:v>
                </c:pt>
                <c:pt idx="588">
                  <c:v>1480.15</c:v>
                </c:pt>
                <c:pt idx="589">
                  <c:v>1480.18</c:v>
                </c:pt>
                <c:pt idx="590">
                  <c:v>1480.21</c:v>
                </c:pt>
                <c:pt idx="591">
                  <c:v>1480.23</c:v>
                </c:pt>
                <c:pt idx="592">
                  <c:v>1480.25</c:v>
                </c:pt>
                <c:pt idx="593">
                  <c:v>1480.26</c:v>
                </c:pt>
                <c:pt idx="594">
                  <c:v>1480.28</c:v>
                </c:pt>
                <c:pt idx="595">
                  <c:v>1480.31</c:v>
                </c:pt>
                <c:pt idx="596">
                  <c:v>1480.42</c:v>
                </c:pt>
                <c:pt idx="597">
                  <c:v>1480.48</c:v>
                </c:pt>
                <c:pt idx="598">
                  <c:v>1480.49</c:v>
                </c:pt>
                <c:pt idx="599">
                  <c:v>1480.51</c:v>
                </c:pt>
                <c:pt idx="600">
                  <c:v>1480.52</c:v>
                </c:pt>
                <c:pt idx="601">
                  <c:v>1480.53</c:v>
                </c:pt>
                <c:pt idx="602">
                  <c:v>1480.53</c:v>
                </c:pt>
                <c:pt idx="603">
                  <c:v>1480.54</c:v>
                </c:pt>
                <c:pt idx="604">
                  <c:v>1480.55</c:v>
                </c:pt>
                <c:pt idx="605">
                  <c:v>1480.55</c:v>
                </c:pt>
                <c:pt idx="606">
                  <c:v>1480.55</c:v>
                </c:pt>
                <c:pt idx="607">
                  <c:v>1480.55</c:v>
                </c:pt>
                <c:pt idx="608">
                  <c:v>1480.54</c:v>
                </c:pt>
                <c:pt idx="609">
                  <c:v>1480.52</c:v>
                </c:pt>
                <c:pt idx="610">
                  <c:v>1480.51</c:v>
                </c:pt>
                <c:pt idx="611">
                  <c:v>1480.53</c:v>
                </c:pt>
                <c:pt idx="612">
                  <c:v>1480.55</c:v>
                </c:pt>
                <c:pt idx="613">
                  <c:v>1480.56</c:v>
                </c:pt>
                <c:pt idx="614">
                  <c:v>1480.57</c:v>
                </c:pt>
                <c:pt idx="615">
                  <c:v>1480.59</c:v>
                </c:pt>
                <c:pt idx="616">
                  <c:v>1480.59</c:v>
                </c:pt>
                <c:pt idx="617">
                  <c:v>1480.59</c:v>
                </c:pt>
                <c:pt idx="618">
                  <c:v>1480.6</c:v>
                </c:pt>
                <c:pt idx="619">
                  <c:v>1480.57</c:v>
                </c:pt>
                <c:pt idx="620">
                  <c:v>1480.46</c:v>
                </c:pt>
                <c:pt idx="621">
                  <c:v>1480.44</c:v>
                </c:pt>
                <c:pt idx="622">
                  <c:v>1480.45</c:v>
                </c:pt>
                <c:pt idx="623">
                  <c:v>1480.45</c:v>
                </c:pt>
                <c:pt idx="624">
                  <c:v>1480.46</c:v>
                </c:pt>
                <c:pt idx="625">
                  <c:v>1480.46</c:v>
                </c:pt>
                <c:pt idx="626">
                  <c:v>1480.47</c:v>
                </c:pt>
                <c:pt idx="627">
                  <c:v>1480.46</c:v>
                </c:pt>
                <c:pt idx="628">
                  <c:v>1480.45</c:v>
                </c:pt>
                <c:pt idx="629">
                  <c:v>1480.41</c:v>
                </c:pt>
                <c:pt idx="630">
                  <c:v>1480.36</c:v>
                </c:pt>
                <c:pt idx="631">
                  <c:v>1480.37</c:v>
                </c:pt>
                <c:pt idx="632">
                  <c:v>1480.34</c:v>
                </c:pt>
                <c:pt idx="633">
                  <c:v>1480.31</c:v>
                </c:pt>
                <c:pt idx="634">
                  <c:v>1480.33</c:v>
                </c:pt>
                <c:pt idx="635">
                  <c:v>1480.34</c:v>
                </c:pt>
                <c:pt idx="636">
                  <c:v>1480.36</c:v>
                </c:pt>
                <c:pt idx="637">
                  <c:v>1480.37</c:v>
                </c:pt>
                <c:pt idx="638">
                  <c:v>1480.38</c:v>
                </c:pt>
                <c:pt idx="639">
                  <c:v>1480.36</c:v>
                </c:pt>
                <c:pt idx="640">
                  <c:v>1480.34</c:v>
                </c:pt>
                <c:pt idx="641">
                  <c:v>1480.32</c:v>
                </c:pt>
                <c:pt idx="642">
                  <c:v>1480.25</c:v>
                </c:pt>
                <c:pt idx="643">
                  <c:v>1480.17</c:v>
                </c:pt>
                <c:pt idx="644">
                  <c:v>1480.14</c:v>
                </c:pt>
                <c:pt idx="645">
                  <c:v>1480.1</c:v>
                </c:pt>
                <c:pt idx="646">
                  <c:v>1480.07</c:v>
                </c:pt>
                <c:pt idx="647">
                  <c:v>1480.06</c:v>
                </c:pt>
                <c:pt idx="648">
                  <c:v>1480.07</c:v>
                </c:pt>
                <c:pt idx="649">
                  <c:v>1480.07</c:v>
                </c:pt>
                <c:pt idx="650">
                  <c:v>1480.06</c:v>
                </c:pt>
                <c:pt idx="651">
                  <c:v>1480.06</c:v>
                </c:pt>
                <c:pt idx="652">
                  <c:v>1480.07</c:v>
                </c:pt>
                <c:pt idx="653">
                  <c:v>1480.08</c:v>
                </c:pt>
                <c:pt idx="654">
                  <c:v>1480.09</c:v>
                </c:pt>
                <c:pt idx="655">
                  <c:v>1480.08</c:v>
                </c:pt>
                <c:pt idx="656">
                  <c:v>1480.06</c:v>
                </c:pt>
                <c:pt idx="657">
                  <c:v>1480.03</c:v>
                </c:pt>
                <c:pt idx="658">
                  <c:v>1480.03</c:v>
                </c:pt>
                <c:pt idx="659">
                  <c:v>1480.05</c:v>
                </c:pt>
                <c:pt idx="660">
                  <c:v>1480.07</c:v>
                </c:pt>
                <c:pt idx="661">
                  <c:v>1480.09</c:v>
                </c:pt>
                <c:pt idx="662">
                  <c:v>1480.11</c:v>
                </c:pt>
                <c:pt idx="663">
                  <c:v>1480.12</c:v>
                </c:pt>
                <c:pt idx="664">
                  <c:v>1480.14</c:v>
                </c:pt>
                <c:pt idx="665">
                  <c:v>1480.16</c:v>
                </c:pt>
                <c:pt idx="666">
                  <c:v>1480.17</c:v>
                </c:pt>
                <c:pt idx="667">
                  <c:v>1480.19</c:v>
                </c:pt>
                <c:pt idx="668">
                  <c:v>1480.19</c:v>
                </c:pt>
                <c:pt idx="669">
                  <c:v>1480.19</c:v>
                </c:pt>
                <c:pt idx="670">
                  <c:v>1480.18</c:v>
                </c:pt>
                <c:pt idx="671">
                  <c:v>1480.19</c:v>
                </c:pt>
                <c:pt idx="672">
                  <c:v>1480.2</c:v>
                </c:pt>
                <c:pt idx="673">
                  <c:v>1480.21</c:v>
                </c:pt>
                <c:pt idx="674">
                  <c:v>1480.22</c:v>
                </c:pt>
                <c:pt idx="675">
                  <c:v>1480.23</c:v>
                </c:pt>
                <c:pt idx="676">
                  <c:v>1480.24</c:v>
                </c:pt>
                <c:pt idx="677">
                  <c:v>1480.25</c:v>
                </c:pt>
                <c:pt idx="678">
                  <c:v>1480.26</c:v>
                </c:pt>
                <c:pt idx="679">
                  <c:v>1480.24</c:v>
                </c:pt>
                <c:pt idx="680">
                  <c:v>1480.21</c:v>
                </c:pt>
                <c:pt idx="681">
                  <c:v>1480.16</c:v>
                </c:pt>
                <c:pt idx="682">
                  <c:v>1480.1</c:v>
                </c:pt>
                <c:pt idx="683">
                  <c:v>1480.1</c:v>
                </c:pt>
                <c:pt idx="684">
                  <c:v>1480.11</c:v>
                </c:pt>
                <c:pt idx="685">
                  <c:v>1480.11</c:v>
                </c:pt>
                <c:pt idx="686">
                  <c:v>1480.04</c:v>
                </c:pt>
                <c:pt idx="687">
                  <c:v>1480.02</c:v>
                </c:pt>
                <c:pt idx="688">
                  <c:v>1480.03</c:v>
                </c:pt>
                <c:pt idx="689">
                  <c:v>1480.05</c:v>
                </c:pt>
                <c:pt idx="690">
                  <c:v>1480.05</c:v>
                </c:pt>
                <c:pt idx="691">
                  <c:v>1480.04</c:v>
                </c:pt>
                <c:pt idx="692">
                  <c:v>1480.03</c:v>
                </c:pt>
                <c:pt idx="693">
                  <c:v>1480.01</c:v>
                </c:pt>
                <c:pt idx="694">
                  <c:v>1480.02</c:v>
                </c:pt>
                <c:pt idx="695">
                  <c:v>1480.01</c:v>
                </c:pt>
                <c:pt idx="696">
                  <c:v>1479.98</c:v>
                </c:pt>
                <c:pt idx="697">
                  <c:v>1479.97</c:v>
                </c:pt>
                <c:pt idx="698">
                  <c:v>1479.97</c:v>
                </c:pt>
                <c:pt idx="699">
                  <c:v>1479.97</c:v>
                </c:pt>
                <c:pt idx="700">
                  <c:v>1479.98</c:v>
                </c:pt>
                <c:pt idx="701">
                  <c:v>1479.99</c:v>
                </c:pt>
                <c:pt idx="702">
                  <c:v>1480</c:v>
                </c:pt>
                <c:pt idx="703">
                  <c:v>1479.99</c:v>
                </c:pt>
                <c:pt idx="704">
                  <c:v>1479.96</c:v>
                </c:pt>
                <c:pt idx="705">
                  <c:v>1479.97</c:v>
                </c:pt>
                <c:pt idx="706">
                  <c:v>1479.99</c:v>
                </c:pt>
                <c:pt idx="707">
                  <c:v>1480</c:v>
                </c:pt>
                <c:pt idx="708">
                  <c:v>1480.01</c:v>
                </c:pt>
                <c:pt idx="709">
                  <c:v>1480.03</c:v>
                </c:pt>
                <c:pt idx="710">
                  <c:v>1480.04</c:v>
                </c:pt>
                <c:pt idx="711">
                  <c:v>1480.06</c:v>
                </c:pt>
                <c:pt idx="712">
                  <c:v>1480.07</c:v>
                </c:pt>
                <c:pt idx="713">
                  <c:v>1480.08</c:v>
                </c:pt>
                <c:pt idx="714">
                  <c:v>1480.08</c:v>
                </c:pt>
                <c:pt idx="715">
                  <c:v>1480.07</c:v>
                </c:pt>
                <c:pt idx="716">
                  <c:v>1480.03</c:v>
                </c:pt>
                <c:pt idx="717">
                  <c:v>1480.01</c:v>
                </c:pt>
                <c:pt idx="718">
                  <c:v>1480.02</c:v>
                </c:pt>
                <c:pt idx="719">
                  <c:v>1480.03</c:v>
                </c:pt>
                <c:pt idx="720">
                  <c:v>1480.04</c:v>
                </c:pt>
                <c:pt idx="721">
                  <c:v>1480.05</c:v>
                </c:pt>
                <c:pt idx="722">
                  <c:v>1480.07</c:v>
                </c:pt>
                <c:pt idx="723">
                  <c:v>1480.08</c:v>
                </c:pt>
                <c:pt idx="724">
                  <c:v>1480.08</c:v>
                </c:pt>
                <c:pt idx="725">
                  <c:v>1480.08</c:v>
                </c:pt>
                <c:pt idx="726">
                  <c:v>1480.08</c:v>
                </c:pt>
                <c:pt idx="727">
                  <c:v>1480.04</c:v>
                </c:pt>
                <c:pt idx="728">
                  <c:v>1480.02</c:v>
                </c:pt>
                <c:pt idx="729">
                  <c:v>1480.02</c:v>
                </c:pt>
                <c:pt idx="730">
                  <c:v>1480.03</c:v>
                </c:pt>
                <c:pt idx="731">
                  <c:v>1480.05</c:v>
                </c:pt>
                <c:pt idx="732">
                  <c:v>1480.05</c:v>
                </c:pt>
                <c:pt idx="733">
                  <c:v>1480.03</c:v>
                </c:pt>
                <c:pt idx="734">
                  <c:v>1480.03</c:v>
                </c:pt>
                <c:pt idx="735">
                  <c:v>1480.01</c:v>
                </c:pt>
                <c:pt idx="736">
                  <c:v>1480</c:v>
                </c:pt>
                <c:pt idx="737">
                  <c:v>1480.01</c:v>
                </c:pt>
                <c:pt idx="738">
                  <c:v>1480</c:v>
                </c:pt>
                <c:pt idx="739">
                  <c:v>1480</c:v>
                </c:pt>
                <c:pt idx="740">
                  <c:v>1480</c:v>
                </c:pt>
                <c:pt idx="741">
                  <c:v>1480</c:v>
                </c:pt>
                <c:pt idx="742">
                  <c:v>1479.99</c:v>
                </c:pt>
                <c:pt idx="743">
                  <c:v>1479.99</c:v>
                </c:pt>
                <c:pt idx="744">
                  <c:v>1479.99</c:v>
                </c:pt>
                <c:pt idx="745">
                  <c:v>1479.98</c:v>
                </c:pt>
                <c:pt idx="746">
                  <c:v>1479.96</c:v>
                </c:pt>
                <c:pt idx="747">
                  <c:v>1479.97</c:v>
                </c:pt>
                <c:pt idx="748">
                  <c:v>1479.99</c:v>
                </c:pt>
                <c:pt idx="749">
                  <c:v>1480</c:v>
                </c:pt>
                <c:pt idx="750">
                  <c:v>1480.02</c:v>
                </c:pt>
                <c:pt idx="751">
                  <c:v>1480.03</c:v>
                </c:pt>
                <c:pt idx="752">
                  <c:v>1480.02</c:v>
                </c:pt>
                <c:pt idx="753">
                  <c:v>1480.01</c:v>
                </c:pt>
                <c:pt idx="754">
                  <c:v>1480.01</c:v>
                </c:pt>
                <c:pt idx="755">
                  <c:v>1480.02</c:v>
                </c:pt>
                <c:pt idx="756">
                  <c:v>1480.02</c:v>
                </c:pt>
                <c:pt idx="757">
                  <c:v>1480.02</c:v>
                </c:pt>
                <c:pt idx="758">
                  <c:v>1480.01</c:v>
                </c:pt>
                <c:pt idx="759">
                  <c:v>1480</c:v>
                </c:pt>
                <c:pt idx="760">
                  <c:v>1480</c:v>
                </c:pt>
                <c:pt idx="761">
                  <c:v>1480.01</c:v>
                </c:pt>
                <c:pt idx="762">
                  <c:v>1480</c:v>
                </c:pt>
                <c:pt idx="763">
                  <c:v>1479.99</c:v>
                </c:pt>
                <c:pt idx="764">
                  <c:v>1479.99</c:v>
                </c:pt>
                <c:pt idx="765">
                  <c:v>1480.01</c:v>
                </c:pt>
                <c:pt idx="766">
                  <c:v>1480.01</c:v>
                </c:pt>
                <c:pt idx="767">
                  <c:v>1480.02</c:v>
                </c:pt>
                <c:pt idx="768">
                  <c:v>1480.03</c:v>
                </c:pt>
                <c:pt idx="769">
                  <c:v>1480.03</c:v>
                </c:pt>
                <c:pt idx="770">
                  <c:v>1480.03</c:v>
                </c:pt>
                <c:pt idx="771">
                  <c:v>1480.02</c:v>
                </c:pt>
                <c:pt idx="772">
                  <c:v>1480.03</c:v>
                </c:pt>
                <c:pt idx="773">
                  <c:v>1480.02</c:v>
                </c:pt>
                <c:pt idx="774">
                  <c:v>1480.03</c:v>
                </c:pt>
                <c:pt idx="775">
                  <c:v>1480.04</c:v>
                </c:pt>
                <c:pt idx="776">
                  <c:v>1480.05</c:v>
                </c:pt>
                <c:pt idx="777">
                  <c:v>1480.06</c:v>
                </c:pt>
                <c:pt idx="778">
                  <c:v>1480.08</c:v>
                </c:pt>
                <c:pt idx="779">
                  <c:v>1480.1</c:v>
                </c:pt>
                <c:pt idx="780">
                  <c:v>1480.11</c:v>
                </c:pt>
                <c:pt idx="781">
                  <c:v>1480.13</c:v>
                </c:pt>
                <c:pt idx="782">
                  <c:v>1480.14</c:v>
                </c:pt>
                <c:pt idx="783">
                  <c:v>1480.16</c:v>
                </c:pt>
                <c:pt idx="784">
                  <c:v>1480.15</c:v>
                </c:pt>
                <c:pt idx="785">
                  <c:v>1480.12</c:v>
                </c:pt>
                <c:pt idx="786">
                  <c:v>1480.12</c:v>
                </c:pt>
                <c:pt idx="787">
                  <c:v>1480.14</c:v>
                </c:pt>
                <c:pt idx="788">
                  <c:v>1480.14</c:v>
                </c:pt>
                <c:pt idx="789">
                  <c:v>1480.19</c:v>
                </c:pt>
                <c:pt idx="790">
                  <c:v>1480.19</c:v>
                </c:pt>
                <c:pt idx="791">
                  <c:v>1480.11</c:v>
                </c:pt>
                <c:pt idx="792">
                  <c:v>1480.1</c:v>
                </c:pt>
                <c:pt idx="793">
                  <c:v>1480.08</c:v>
                </c:pt>
                <c:pt idx="794">
                  <c:v>1480.09</c:v>
                </c:pt>
                <c:pt idx="795">
                  <c:v>1480.09</c:v>
                </c:pt>
                <c:pt idx="796">
                  <c:v>1480.09</c:v>
                </c:pt>
                <c:pt idx="797">
                  <c:v>1480.09</c:v>
                </c:pt>
                <c:pt idx="798">
                  <c:v>1480.09</c:v>
                </c:pt>
                <c:pt idx="799">
                  <c:v>1480.07</c:v>
                </c:pt>
                <c:pt idx="800">
                  <c:v>1480.07</c:v>
                </c:pt>
                <c:pt idx="801">
                  <c:v>1480.07</c:v>
                </c:pt>
                <c:pt idx="802">
                  <c:v>1480.08</c:v>
                </c:pt>
                <c:pt idx="803">
                  <c:v>1480.08</c:v>
                </c:pt>
                <c:pt idx="804">
                  <c:v>1480.07</c:v>
                </c:pt>
                <c:pt idx="805">
                  <c:v>1480.06</c:v>
                </c:pt>
                <c:pt idx="806">
                  <c:v>1480.07</c:v>
                </c:pt>
                <c:pt idx="807">
                  <c:v>1480.08</c:v>
                </c:pt>
                <c:pt idx="808">
                  <c:v>1480.09</c:v>
                </c:pt>
                <c:pt idx="809">
                  <c:v>1480.1</c:v>
                </c:pt>
                <c:pt idx="810">
                  <c:v>1480.11</c:v>
                </c:pt>
                <c:pt idx="811">
                  <c:v>1480.12</c:v>
                </c:pt>
                <c:pt idx="812">
                  <c:v>1480.13</c:v>
                </c:pt>
                <c:pt idx="813">
                  <c:v>1480.14</c:v>
                </c:pt>
                <c:pt idx="814">
                  <c:v>1480.14</c:v>
                </c:pt>
                <c:pt idx="815">
                  <c:v>1480.13</c:v>
                </c:pt>
                <c:pt idx="816">
                  <c:v>1480.15</c:v>
                </c:pt>
                <c:pt idx="817">
                  <c:v>1480.16</c:v>
                </c:pt>
                <c:pt idx="818">
                  <c:v>1480.18</c:v>
                </c:pt>
                <c:pt idx="819">
                  <c:v>1480.2</c:v>
                </c:pt>
                <c:pt idx="820">
                  <c:v>1480.21</c:v>
                </c:pt>
                <c:pt idx="821">
                  <c:v>1480.21</c:v>
                </c:pt>
                <c:pt idx="822">
                  <c:v>1480.21</c:v>
                </c:pt>
                <c:pt idx="823">
                  <c:v>1480.22</c:v>
                </c:pt>
                <c:pt idx="824">
                  <c:v>1480.22</c:v>
                </c:pt>
                <c:pt idx="825">
                  <c:v>1480.23</c:v>
                </c:pt>
                <c:pt idx="826">
                  <c:v>1480.22</c:v>
                </c:pt>
                <c:pt idx="827">
                  <c:v>1480.23</c:v>
                </c:pt>
                <c:pt idx="828">
                  <c:v>1480.24</c:v>
                </c:pt>
                <c:pt idx="829">
                  <c:v>1480.24</c:v>
                </c:pt>
                <c:pt idx="830">
                  <c:v>1480.26</c:v>
                </c:pt>
                <c:pt idx="831">
                  <c:v>1480.27</c:v>
                </c:pt>
                <c:pt idx="832">
                  <c:v>1480.29</c:v>
                </c:pt>
                <c:pt idx="833">
                  <c:v>1480.31</c:v>
                </c:pt>
                <c:pt idx="834">
                  <c:v>1480.32</c:v>
                </c:pt>
                <c:pt idx="835">
                  <c:v>1480.32</c:v>
                </c:pt>
                <c:pt idx="836">
                  <c:v>1480.32</c:v>
                </c:pt>
                <c:pt idx="837">
                  <c:v>1480.33</c:v>
                </c:pt>
                <c:pt idx="838">
                  <c:v>1480.34</c:v>
                </c:pt>
                <c:pt idx="839">
                  <c:v>1480.35</c:v>
                </c:pt>
                <c:pt idx="840">
                  <c:v>1480.36</c:v>
                </c:pt>
                <c:pt idx="841">
                  <c:v>1480.37</c:v>
                </c:pt>
                <c:pt idx="842">
                  <c:v>1480.39</c:v>
                </c:pt>
                <c:pt idx="843">
                  <c:v>1480.41</c:v>
                </c:pt>
                <c:pt idx="844">
                  <c:v>1480.42</c:v>
                </c:pt>
                <c:pt idx="845">
                  <c:v>1480.44</c:v>
                </c:pt>
                <c:pt idx="846">
                  <c:v>1480.45</c:v>
                </c:pt>
                <c:pt idx="847">
                  <c:v>1480.47</c:v>
                </c:pt>
                <c:pt idx="848">
                  <c:v>1480.48</c:v>
                </c:pt>
                <c:pt idx="849">
                  <c:v>1480.5</c:v>
                </c:pt>
                <c:pt idx="850">
                  <c:v>1480.51</c:v>
                </c:pt>
                <c:pt idx="851">
                  <c:v>1480.52</c:v>
                </c:pt>
                <c:pt idx="852">
                  <c:v>1480.54</c:v>
                </c:pt>
                <c:pt idx="853">
                  <c:v>1480.57</c:v>
                </c:pt>
                <c:pt idx="854">
                  <c:v>1480.58</c:v>
                </c:pt>
                <c:pt idx="855">
                  <c:v>1480.59</c:v>
                </c:pt>
                <c:pt idx="856">
                  <c:v>1480.59</c:v>
                </c:pt>
                <c:pt idx="857">
                  <c:v>1480.59</c:v>
                </c:pt>
                <c:pt idx="858">
                  <c:v>1480.59</c:v>
                </c:pt>
                <c:pt idx="859">
                  <c:v>1480.59</c:v>
                </c:pt>
                <c:pt idx="860">
                  <c:v>1480.61</c:v>
                </c:pt>
                <c:pt idx="861">
                  <c:v>1480.63</c:v>
                </c:pt>
                <c:pt idx="862">
                  <c:v>1480.64</c:v>
                </c:pt>
                <c:pt idx="863">
                  <c:v>1480.67</c:v>
                </c:pt>
                <c:pt idx="864">
                  <c:v>1480.69</c:v>
                </c:pt>
                <c:pt idx="865">
                  <c:v>1480.66</c:v>
                </c:pt>
                <c:pt idx="866">
                  <c:v>1480.67</c:v>
                </c:pt>
                <c:pt idx="867">
                  <c:v>1480.69</c:v>
                </c:pt>
                <c:pt idx="868">
                  <c:v>1480.72</c:v>
                </c:pt>
                <c:pt idx="869">
                  <c:v>1480.76</c:v>
                </c:pt>
                <c:pt idx="870">
                  <c:v>1480.77</c:v>
                </c:pt>
                <c:pt idx="871">
                  <c:v>1480.79</c:v>
                </c:pt>
                <c:pt idx="872">
                  <c:v>1480.8</c:v>
                </c:pt>
                <c:pt idx="873">
                  <c:v>1480.8</c:v>
                </c:pt>
                <c:pt idx="874">
                  <c:v>1480.78</c:v>
                </c:pt>
                <c:pt idx="875">
                  <c:v>1480.79</c:v>
                </c:pt>
                <c:pt idx="876">
                  <c:v>1480.81</c:v>
                </c:pt>
                <c:pt idx="877">
                  <c:v>1480.83</c:v>
                </c:pt>
                <c:pt idx="878">
                  <c:v>1480.85</c:v>
                </c:pt>
                <c:pt idx="879">
                  <c:v>1480.87</c:v>
                </c:pt>
                <c:pt idx="880">
                  <c:v>1480.91</c:v>
                </c:pt>
                <c:pt idx="881">
                  <c:v>1480.94</c:v>
                </c:pt>
                <c:pt idx="882">
                  <c:v>1480.95</c:v>
                </c:pt>
                <c:pt idx="883">
                  <c:v>1480.93</c:v>
                </c:pt>
                <c:pt idx="884">
                  <c:v>1480.95</c:v>
                </c:pt>
                <c:pt idx="885">
                  <c:v>1480.97</c:v>
                </c:pt>
                <c:pt idx="886">
                  <c:v>1481</c:v>
                </c:pt>
                <c:pt idx="887">
                  <c:v>1481.01</c:v>
                </c:pt>
                <c:pt idx="888">
                  <c:v>1481.01</c:v>
                </c:pt>
                <c:pt idx="889">
                  <c:v>1481.03</c:v>
                </c:pt>
                <c:pt idx="890">
                  <c:v>1481.04</c:v>
                </c:pt>
                <c:pt idx="891">
                  <c:v>1481.04</c:v>
                </c:pt>
                <c:pt idx="892">
                  <c:v>1481.05</c:v>
                </c:pt>
                <c:pt idx="893">
                  <c:v>1481.05</c:v>
                </c:pt>
                <c:pt idx="894">
                  <c:v>1481.03</c:v>
                </c:pt>
                <c:pt idx="895">
                  <c:v>1481.05</c:v>
                </c:pt>
                <c:pt idx="896">
                  <c:v>1481.06</c:v>
                </c:pt>
                <c:pt idx="897">
                  <c:v>1481.15</c:v>
                </c:pt>
                <c:pt idx="898">
                  <c:v>1481.2</c:v>
                </c:pt>
                <c:pt idx="899">
                  <c:v>1481.21</c:v>
                </c:pt>
                <c:pt idx="900">
                  <c:v>1481.22</c:v>
                </c:pt>
                <c:pt idx="901">
                  <c:v>1481.23</c:v>
                </c:pt>
                <c:pt idx="902">
                  <c:v>1481.24</c:v>
                </c:pt>
                <c:pt idx="903">
                  <c:v>1481.25</c:v>
                </c:pt>
                <c:pt idx="904">
                  <c:v>1481.26</c:v>
                </c:pt>
                <c:pt idx="905">
                  <c:v>1481.26</c:v>
                </c:pt>
                <c:pt idx="906">
                  <c:v>1481.2</c:v>
                </c:pt>
                <c:pt idx="907">
                  <c:v>1481.13</c:v>
                </c:pt>
                <c:pt idx="908">
                  <c:v>1481.12</c:v>
                </c:pt>
                <c:pt idx="909">
                  <c:v>1481.11</c:v>
                </c:pt>
                <c:pt idx="910">
                  <c:v>1481.12</c:v>
                </c:pt>
                <c:pt idx="911">
                  <c:v>1481.11</c:v>
                </c:pt>
                <c:pt idx="912">
                  <c:v>1481.1</c:v>
                </c:pt>
                <c:pt idx="913">
                  <c:v>1481.1</c:v>
                </c:pt>
                <c:pt idx="914">
                  <c:v>1481.2</c:v>
                </c:pt>
                <c:pt idx="915">
                  <c:v>1481.25</c:v>
                </c:pt>
                <c:pt idx="916">
                  <c:v>1481.3</c:v>
                </c:pt>
                <c:pt idx="917">
                  <c:v>1481.35</c:v>
                </c:pt>
                <c:pt idx="918">
                  <c:v>1481.38</c:v>
                </c:pt>
                <c:pt idx="919">
                  <c:v>1481.4</c:v>
                </c:pt>
                <c:pt idx="920">
                  <c:v>1481.35</c:v>
                </c:pt>
                <c:pt idx="921">
                  <c:v>1481.29</c:v>
                </c:pt>
                <c:pt idx="922">
                  <c:v>1481.29</c:v>
                </c:pt>
                <c:pt idx="923">
                  <c:v>1481.31</c:v>
                </c:pt>
                <c:pt idx="924">
                  <c:v>1481.33</c:v>
                </c:pt>
                <c:pt idx="925">
                  <c:v>1481.34</c:v>
                </c:pt>
                <c:pt idx="926">
                  <c:v>1481.33</c:v>
                </c:pt>
                <c:pt idx="927">
                  <c:v>1481.3</c:v>
                </c:pt>
                <c:pt idx="928">
                  <c:v>1481.29</c:v>
                </c:pt>
                <c:pt idx="929">
                  <c:v>1481.25</c:v>
                </c:pt>
                <c:pt idx="930">
                  <c:v>1481.18</c:v>
                </c:pt>
                <c:pt idx="931">
                  <c:v>1481.15</c:v>
                </c:pt>
                <c:pt idx="932">
                  <c:v>1481.17</c:v>
                </c:pt>
                <c:pt idx="933">
                  <c:v>1481.27</c:v>
                </c:pt>
                <c:pt idx="934">
                  <c:v>1481.31</c:v>
                </c:pt>
                <c:pt idx="935">
                  <c:v>1481.39</c:v>
                </c:pt>
                <c:pt idx="936">
                  <c:v>1481.41</c:v>
                </c:pt>
                <c:pt idx="937">
                  <c:v>1481.42</c:v>
                </c:pt>
                <c:pt idx="938">
                  <c:v>1481.43</c:v>
                </c:pt>
                <c:pt idx="939">
                  <c:v>1481.44</c:v>
                </c:pt>
                <c:pt idx="940">
                  <c:v>1481.44</c:v>
                </c:pt>
                <c:pt idx="941">
                  <c:v>1481.45</c:v>
                </c:pt>
                <c:pt idx="942">
                  <c:v>1481.44</c:v>
                </c:pt>
                <c:pt idx="943">
                  <c:v>1481.46</c:v>
                </c:pt>
                <c:pt idx="944">
                  <c:v>1481.49</c:v>
                </c:pt>
                <c:pt idx="945">
                  <c:v>1481.5</c:v>
                </c:pt>
                <c:pt idx="946">
                  <c:v>1481.48</c:v>
                </c:pt>
                <c:pt idx="947">
                  <c:v>1481.5</c:v>
                </c:pt>
                <c:pt idx="948">
                  <c:v>1481.53</c:v>
                </c:pt>
                <c:pt idx="949">
                  <c:v>1481.55</c:v>
                </c:pt>
                <c:pt idx="950">
                  <c:v>1481.56</c:v>
                </c:pt>
                <c:pt idx="951">
                  <c:v>1481.57</c:v>
                </c:pt>
                <c:pt idx="952">
                  <c:v>1481.58</c:v>
                </c:pt>
                <c:pt idx="953">
                  <c:v>1481.57</c:v>
                </c:pt>
                <c:pt idx="954">
                  <c:v>1481.58</c:v>
                </c:pt>
                <c:pt idx="955">
                  <c:v>1481.58</c:v>
                </c:pt>
                <c:pt idx="956">
                  <c:v>1481.59</c:v>
                </c:pt>
                <c:pt idx="957">
                  <c:v>1481.61</c:v>
                </c:pt>
                <c:pt idx="958">
                  <c:v>1481.64</c:v>
                </c:pt>
                <c:pt idx="959">
                  <c:v>1481.65</c:v>
                </c:pt>
                <c:pt idx="960">
                  <c:v>1481.67</c:v>
                </c:pt>
                <c:pt idx="961">
                  <c:v>1481.69</c:v>
                </c:pt>
                <c:pt idx="962">
                  <c:v>1481.69</c:v>
                </c:pt>
                <c:pt idx="963">
                  <c:v>1481.63</c:v>
                </c:pt>
                <c:pt idx="964">
                  <c:v>1481.6</c:v>
                </c:pt>
                <c:pt idx="965">
                  <c:v>1481.6</c:v>
                </c:pt>
                <c:pt idx="966">
                  <c:v>1481.6</c:v>
                </c:pt>
                <c:pt idx="967">
                  <c:v>1481.59</c:v>
                </c:pt>
                <c:pt idx="968">
                  <c:v>1481.55</c:v>
                </c:pt>
                <c:pt idx="969">
                  <c:v>1481.53</c:v>
                </c:pt>
                <c:pt idx="970">
                  <c:v>1481.49</c:v>
                </c:pt>
                <c:pt idx="971">
                  <c:v>1481.47</c:v>
                </c:pt>
                <c:pt idx="972">
                  <c:v>1481.49</c:v>
                </c:pt>
                <c:pt idx="973">
                  <c:v>1481.51</c:v>
                </c:pt>
                <c:pt idx="974">
                  <c:v>1481.53</c:v>
                </c:pt>
                <c:pt idx="975">
                  <c:v>1481.53</c:v>
                </c:pt>
                <c:pt idx="976">
                  <c:v>1481.49</c:v>
                </c:pt>
                <c:pt idx="977">
                  <c:v>1481.47</c:v>
                </c:pt>
                <c:pt idx="978">
                  <c:v>1481.46</c:v>
                </c:pt>
                <c:pt idx="979">
                  <c:v>1481.46</c:v>
                </c:pt>
                <c:pt idx="980">
                  <c:v>1481.47</c:v>
                </c:pt>
                <c:pt idx="981">
                  <c:v>1481.49</c:v>
                </c:pt>
                <c:pt idx="982">
                  <c:v>1481.5</c:v>
                </c:pt>
                <c:pt idx="983">
                  <c:v>1481.51</c:v>
                </c:pt>
                <c:pt idx="984">
                  <c:v>1481.51</c:v>
                </c:pt>
                <c:pt idx="985">
                  <c:v>1481.52</c:v>
                </c:pt>
                <c:pt idx="986">
                  <c:v>1481.52</c:v>
                </c:pt>
                <c:pt idx="987">
                  <c:v>1481.54</c:v>
                </c:pt>
                <c:pt idx="988">
                  <c:v>1481.55</c:v>
                </c:pt>
                <c:pt idx="989">
                  <c:v>1481.54</c:v>
                </c:pt>
                <c:pt idx="990">
                  <c:v>1481.53</c:v>
                </c:pt>
                <c:pt idx="991">
                  <c:v>1481.54</c:v>
                </c:pt>
                <c:pt idx="992">
                  <c:v>1481.53</c:v>
                </c:pt>
                <c:pt idx="993">
                  <c:v>1481.53</c:v>
                </c:pt>
                <c:pt idx="994">
                  <c:v>1481.53</c:v>
                </c:pt>
                <c:pt idx="995">
                  <c:v>1481.53</c:v>
                </c:pt>
                <c:pt idx="996">
                  <c:v>1481.53</c:v>
                </c:pt>
                <c:pt idx="997">
                  <c:v>1481.54</c:v>
                </c:pt>
                <c:pt idx="998">
                  <c:v>1481.53</c:v>
                </c:pt>
                <c:pt idx="999">
                  <c:v>1481.54</c:v>
                </c:pt>
                <c:pt idx="1000">
                  <c:v>1481.54</c:v>
                </c:pt>
                <c:pt idx="1001">
                  <c:v>1481.54</c:v>
                </c:pt>
                <c:pt idx="1002">
                  <c:v>1481.56</c:v>
                </c:pt>
                <c:pt idx="1003">
                  <c:v>1481.57</c:v>
                </c:pt>
                <c:pt idx="1004">
                  <c:v>1481.58</c:v>
                </c:pt>
                <c:pt idx="1005">
                  <c:v>1481.59</c:v>
                </c:pt>
                <c:pt idx="1006">
                  <c:v>1481.6</c:v>
                </c:pt>
                <c:pt idx="1007">
                  <c:v>1481.61</c:v>
                </c:pt>
                <c:pt idx="1008">
                  <c:v>1481.62</c:v>
                </c:pt>
                <c:pt idx="1009">
                  <c:v>1481.63</c:v>
                </c:pt>
                <c:pt idx="1010">
                  <c:v>1481.64</c:v>
                </c:pt>
                <c:pt idx="1011">
                  <c:v>1481.66</c:v>
                </c:pt>
                <c:pt idx="1012">
                  <c:v>1481.67</c:v>
                </c:pt>
                <c:pt idx="1013">
                  <c:v>1481.68</c:v>
                </c:pt>
                <c:pt idx="1014">
                  <c:v>1481.69</c:v>
                </c:pt>
                <c:pt idx="1015">
                  <c:v>1481.69</c:v>
                </c:pt>
                <c:pt idx="1016">
                  <c:v>1481.69</c:v>
                </c:pt>
                <c:pt idx="1017">
                  <c:v>1481.7</c:v>
                </c:pt>
                <c:pt idx="1018">
                  <c:v>1481.71</c:v>
                </c:pt>
                <c:pt idx="1019">
                  <c:v>1481.72</c:v>
                </c:pt>
                <c:pt idx="1020">
                  <c:v>1481.73</c:v>
                </c:pt>
                <c:pt idx="1021">
                  <c:v>1481.74</c:v>
                </c:pt>
                <c:pt idx="1022">
                  <c:v>1481.75</c:v>
                </c:pt>
                <c:pt idx="1023">
                  <c:v>1481.76</c:v>
                </c:pt>
                <c:pt idx="1024">
                  <c:v>1481.77</c:v>
                </c:pt>
                <c:pt idx="1025">
                  <c:v>1481.77</c:v>
                </c:pt>
                <c:pt idx="1026">
                  <c:v>1481.79</c:v>
                </c:pt>
                <c:pt idx="1027">
                  <c:v>1481.8</c:v>
                </c:pt>
                <c:pt idx="1028">
                  <c:v>1481.82</c:v>
                </c:pt>
                <c:pt idx="1029">
                  <c:v>1481.83</c:v>
                </c:pt>
                <c:pt idx="1030">
                  <c:v>1481.85</c:v>
                </c:pt>
                <c:pt idx="1031">
                  <c:v>1481.87</c:v>
                </c:pt>
                <c:pt idx="1032">
                  <c:v>1481.88</c:v>
                </c:pt>
                <c:pt idx="1033">
                  <c:v>1481.89</c:v>
                </c:pt>
                <c:pt idx="1034">
                  <c:v>1481.91</c:v>
                </c:pt>
                <c:pt idx="1035">
                  <c:v>1481.92</c:v>
                </c:pt>
                <c:pt idx="1036">
                  <c:v>1481.94</c:v>
                </c:pt>
                <c:pt idx="1037">
                  <c:v>1481.95</c:v>
                </c:pt>
                <c:pt idx="1038">
                  <c:v>1481.96</c:v>
                </c:pt>
                <c:pt idx="1039">
                  <c:v>1481.98</c:v>
                </c:pt>
                <c:pt idx="1040">
                  <c:v>1481.96</c:v>
                </c:pt>
                <c:pt idx="1041">
                  <c:v>1481.92</c:v>
                </c:pt>
                <c:pt idx="1042">
                  <c:v>1481.89</c:v>
                </c:pt>
                <c:pt idx="1043">
                  <c:v>1481.9</c:v>
                </c:pt>
                <c:pt idx="1044">
                  <c:v>1481.91</c:v>
                </c:pt>
                <c:pt idx="1045">
                  <c:v>1481.95</c:v>
                </c:pt>
                <c:pt idx="1046">
                  <c:v>1481.97</c:v>
                </c:pt>
                <c:pt idx="1047">
                  <c:v>1481.99</c:v>
                </c:pt>
                <c:pt idx="1048">
                  <c:v>1482.01</c:v>
                </c:pt>
                <c:pt idx="1049">
                  <c:v>1482.03</c:v>
                </c:pt>
                <c:pt idx="1050">
                  <c:v>1482.05</c:v>
                </c:pt>
                <c:pt idx="1051">
                  <c:v>1482.07</c:v>
                </c:pt>
                <c:pt idx="1052">
                  <c:v>1482.09</c:v>
                </c:pt>
                <c:pt idx="1053">
                  <c:v>1482.11</c:v>
                </c:pt>
                <c:pt idx="1054">
                  <c:v>1482.12</c:v>
                </c:pt>
                <c:pt idx="1055">
                  <c:v>1482.14</c:v>
                </c:pt>
                <c:pt idx="1056">
                  <c:v>1482.16</c:v>
                </c:pt>
                <c:pt idx="1057">
                  <c:v>1482.17</c:v>
                </c:pt>
                <c:pt idx="1058">
                  <c:v>1482.19</c:v>
                </c:pt>
                <c:pt idx="1059">
                  <c:v>1482.2</c:v>
                </c:pt>
                <c:pt idx="1060">
                  <c:v>1482.19</c:v>
                </c:pt>
                <c:pt idx="1061">
                  <c:v>1482.2</c:v>
                </c:pt>
                <c:pt idx="1062">
                  <c:v>1482.21</c:v>
                </c:pt>
                <c:pt idx="1063">
                  <c:v>1482.21</c:v>
                </c:pt>
                <c:pt idx="1064">
                  <c:v>1482.22</c:v>
                </c:pt>
                <c:pt idx="1065">
                  <c:v>1482.21</c:v>
                </c:pt>
                <c:pt idx="1066">
                  <c:v>1482.21</c:v>
                </c:pt>
                <c:pt idx="1067">
                  <c:v>1482.22</c:v>
                </c:pt>
                <c:pt idx="1068">
                  <c:v>1482.23</c:v>
                </c:pt>
                <c:pt idx="1069">
                  <c:v>1482.25</c:v>
                </c:pt>
                <c:pt idx="1070">
                  <c:v>1482.26</c:v>
                </c:pt>
                <c:pt idx="1071">
                  <c:v>1482.27</c:v>
                </c:pt>
                <c:pt idx="1072">
                  <c:v>1482.28</c:v>
                </c:pt>
                <c:pt idx="1073">
                  <c:v>1482.3</c:v>
                </c:pt>
                <c:pt idx="1074">
                  <c:v>1482.31</c:v>
                </c:pt>
                <c:pt idx="1075">
                  <c:v>1482.32</c:v>
                </c:pt>
                <c:pt idx="1076">
                  <c:v>1482.32</c:v>
                </c:pt>
                <c:pt idx="1077">
                  <c:v>1482.34</c:v>
                </c:pt>
                <c:pt idx="1078">
                  <c:v>1482.34</c:v>
                </c:pt>
                <c:pt idx="1079">
                  <c:v>1482.36</c:v>
                </c:pt>
                <c:pt idx="1080">
                  <c:v>1482.37</c:v>
                </c:pt>
                <c:pt idx="1081">
                  <c:v>1482.35</c:v>
                </c:pt>
                <c:pt idx="1082">
                  <c:v>1482.35</c:v>
                </c:pt>
                <c:pt idx="1083">
                  <c:v>1482.37</c:v>
                </c:pt>
                <c:pt idx="1084">
                  <c:v>1482.39</c:v>
                </c:pt>
                <c:pt idx="1085">
                  <c:v>1482.4</c:v>
                </c:pt>
                <c:pt idx="1086">
                  <c:v>1482.41</c:v>
                </c:pt>
                <c:pt idx="1087">
                  <c:v>1482.4</c:v>
                </c:pt>
                <c:pt idx="1088">
                  <c:v>1482.41</c:v>
                </c:pt>
                <c:pt idx="1089">
                  <c:v>1482.42</c:v>
                </c:pt>
                <c:pt idx="1090">
                  <c:v>1482.42</c:v>
                </c:pt>
                <c:pt idx="1091">
                  <c:v>1482.43</c:v>
                </c:pt>
                <c:pt idx="1092">
                  <c:v>1482.47</c:v>
                </c:pt>
                <c:pt idx="1093">
                  <c:v>1482.5</c:v>
                </c:pt>
                <c:pt idx="1094">
                  <c:v>1482.52</c:v>
                </c:pt>
                <c:pt idx="1095">
                  <c:v>1482.53</c:v>
                </c:pt>
                <c:pt idx="1096">
                  <c:v>1482.55</c:v>
                </c:pt>
                <c:pt idx="1097">
                  <c:v>1482.56</c:v>
                </c:pt>
                <c:pt idx="1098">
                  <c:v>1482.58</c:v>
                </c:pt>
                <c:pt idx="1099">
                  <c:v>1482.59</c:v>
                </c:pt>
                <c:pt idx="1100">
                  <c:v>1482.6</c:v>
                </c:pt>
                <c:pt idx="1101">
                  <c:v>1482.62</c:v>
                </c:pt>
                <c:pt idx="1102">
                  <c:v>1482.62</c:v>
                </c:pt>
                <c:pt idx="1103">
                  <c:v>1482.6</c:v>
                </c:pt>
                <c:pt idx="1104">
                  <c:v>1482.61</c:v>
                </c:pt>
                <c:pt idx="1105">
                  <c:v>1482.62</c:v>
                </c:pt>
                <c:pt idx="1106">
                  <c:v>1482.6</c:v>
                </c:pt>
                <c:pt idx="1107">
                  <c:v>1482.6</c:v>
                </c:pt>
                <c:pt idx="1108">
                  <c:v>1482.61</c:v>
                </c:pt>
                <c:pt idx="1109">
                  <c:v>1482.62</c:v>
                </c:pt>
                <c:pt idx="1110">
                  <c:v>1482.62</c:v>
                </c:pt>
                <c:pt idx="1111">
                  <c:v>1482.63</c:v>
                </c:pt>
                <c:pt idx="1112">
                  <c:v>1482.65</c:v>
                </c:pt>
                <c:pt idx="1113">
                  <c:v>1482.66</c:v>
                </c:pt>
                <c:pt idx="1114">
                  <c:v>1482.67</c:v>
                </c:pt>
                <c:pt idx="1115">
                  <c:v>1482.68</c:v>
                </c:pt>
                <c:pt idx="1116">
                  <c:v>1482.69</c:v>
                </c:pt>
                <c:pt idx="1117">
                  <c:v>1482.7</c:v>
                </c:pt>
                <c:pt idx="1118">
                  <c:v>1482.71</c:v>
                </c:pt>
                <c:pt idx="1119">
                  <c:v>1482.73</c:v>
                </c:pt>
                <c:pt idx="1120">
                  <c:v>1482.75</c:v>
                </c:pt>
                <c:pt idx="1121">
                  <c:v>1482.75</c:v>
                </c:pt>
                <c:pt idx="1122">
                  <c:v>1482.77</c:v>
                </c:pt>
                <c:pt idx="1123">
                  <c:v>1482.79</c:v>
                </c:pt>
                <c:pt idx="1124">
                  <c:v>1482.8</c:v>
                </c:pt>
                <c:pt idx="1125">
                  <c:v>1482.8</c:v>
                </c:pt>
                <c:pt idx="1126">
                  <c:v>1482.8</c:v>
                </c:pt>
                <c:pt idx="1127">
                  <c:v>1482.81</c:v>
                </c:pt>
                <c:pt idx="1128">
                  <c:v>1482.83</c:v>
                </c:pt>
                <c:pt idx="1129">
                  <c:v>1482.84</c:v>
                </c:pt>
                <c:pt idx="1130">
                  <c:v>1482.86</c:v>
                </c:pt>
                <c:pt idx="1131">
                  <c:v>1482.87</c:v>
                </c:pt>
                <c:pt idx="1132">
                  <c:v>1482.88</c:v>
                </c:pt>
                <c:pt idx="1133">
                  <c:v>1482.87</c:v>
                </c:pt>
                <c:pt idx="1134">
                  <c:v>1482.85</c:v>
                </c:pt>
                <c:pt idx="1135">
                  <c:v>1482.84</c:v>
                </c:pt>
                <c:pt idx="1136">
                  <c:v>1482.84</c:v>
                </c:pt>
                <c:pt idx="1137">
                  <c:v>1482.85</c:v>
                </c:pt>
                <c:pt idx="1138">
                  <c:v>1482.85</c:v>
                </c:pt>
                <c:pt idx="1139">
                  <c:v>1482.85</c:v>
                </c:pt>
                <c:pt idx="1140">
                  <c:v>1482.85</c:v>
                </c:pt>
                <c:pt idx="1141">
                  <c:v>1482.85</c:v>
                </c:pt>
                <c:pt idx="1142">
                  <c:v>1482.86</c:v>
                </c:pt>
                <c:pt idx="1143">
                  <c:v>1482.86</c:v>
                </c:pt>
                <c:pt idx="1144">
                  <c:v>1482.87</c:v>
                </c:pt>
                <c:pt idx="1145">
                  <c:v>1482.88</c:v>
                </c:pt>
                <c:pt idx="1146">
                  <c:v>1482.89</c:v>
                </c:pt>
                <c:pt idx="1147">
                  <c:v>1482.9</c:v>
                </c:pt>
                <c:pt idx="1148">
                  <c:v>1482.92</c:v>
                </c:pt>
                <c:pt idx="1149">
                  <c:v>1482.93</c:v>
                </c:pt>
                <c:pt idx="1150">
                  <c:v>1482.91</c:v>
                </c:pt>
                <c:pt idx="1151">
                  <c:v>1482.91</c:v>
                </c:pt>
                <c:pt idx="1152">
                  <c:v>1482.92</c:v>
                </c:pt>
                <c:pt idx="1153">
                  <c:v>1482.91</c:v>
                </c:pt>
                <c:pt idx="1154">
                  <c:v>1482.91</c:v>
                </c:pt>
                <c:pt idx="1155">
                  <c:v>1482.92</c:v>
                </c:pt>
                <c:pt idx="1156">
                  <c:v>1482.94</c:v>
                </c:pt>
                <c:pt idx="1157">
                  <c:v>1482.94</c:v>
                </c:pt>
                <c:pt idx="1158">
                  <c:v>1482.94</c:v>
                </c:pt>
                <c:pt idx="1159">
                  <c:v>1482.94</c:v>
                </c:pt>
                <c:pt idx="1160">
                  <c:v>1482.94</c:v>
                </c:pt>
                <c:pt idx="1161">
                  <c:v>1482.95</c:v>
                </c:pt>
                <c:pt idx="1162">
                  <c:v>1482.97</c:v>
                </c:pt>
                <c:pt idx="1163">
                  <c:v>1482.97</c:v>
                </c:pt>
                <c:pt idx="1164">
                  <c:v>1482.96</c:v>
                </c:pt>
                <c:pt idx="1165">
                  <c:v>1482.97</c:v>
                </c:pt>
                <c:pt idx="1166">
                  <c:v>1482.98</c:v>
                </c:pt>
                <c:pt idx="1167">
                  <c:v>1482.99</c:v>
                </c:pt>
                <c:pt idx="1168">
                  <c:v>1483</c:v>
                </c:pt>
                <c:pt idx="1169">
                  <c:v>1483.02</c:v>
                </c:pt>
                <c:pt idx="1170">
                  <c:v>1483.03</c:v>
                </c:pt>
                <c:pt idx="1171">
                  <c:v>1483.05</c:v>
                </c:pt>
                <c:pt idx="1172">
                  <c:v>1483.07</c:v>
                </c:pt>
                <c:pt idx="1173">
                  <c:v>1483.08</c:v>
                </c:pt>
                <c:pt idx="1174">
                  <c:v>1483.1</c:v>
                </c:pt>
                <c:pt idx="1175">
                  <c:v>1483.11</c:v>
                </c:pt>
                <c:pt idx="1176">
                  <c:v>1483.13</c:v>
                </c:pt>
                <c:pt idx="1177">
                  <c:v>1483.14</c:v>
                </c:pt>
                <c:pt idx="1178">
                  <c:v>1483.15</c:v>
                </c:pt>
                <c:pt idx="1179">
                  <c:v>1483.16</c:v>
                </c:pt>
                <c:pt idx="1180">
                  <c:v>1483.15</c:v>
                </c:pt>
                <c:pt idx="1181">
                  <c:v>1483.15</c:v>
                </c:pt>
                <c:pt idx="1182">
                  <c:v>1483.16</c:v>
                </c:pt>
                <c:pt idx="1183">
                  <c:v>1483.18</c:v>
                </c:pt>
                <c:pt idx="1184">
                  <c:v>1483.19</c:v>
                </c:pt>
                <c:pt idx="1185">
                  <c:v>1483.19</c:v>
                </c:pt>
                <c:pt idx="1186">
                  <c:v>1483.19</c:v>
                </c:pt>
                <c:pt idx="1187">
                  <c:v>1483.2</c:v>
                </c:pt>
                <c:pt idx="1188">
                  <c:v>1483.21</c:v>
                </c:pt>
                <c:pt idx="1189">
                  <c:v>1483.22</c:v>
                </c:pt>
                <c:pt idx="1190">
                  <c:v>1483.24</c:v>
                </c:pt>
                <c:pt idx="1191">
                  <c:v>1483.25</c:v>
                </c:pt>
                <c:pt idx="1192">
                  <c:v>1483.26</c:v>
                </c:pt>
                <c:pt idx="1193">
                  <c:v>1483.27</c:v>
                </c:pt>
                <c:pt idx="1194">
                  <c:v>1483.28</c:v>
                </c:pt>
                <c:pt idx="1195">
                  <c:v>1483.29</c:v>
                </c:pt>
                <c:pt idx="1196">
                  <c:v>1483.3</c:v>
                </c:pt>
                <c:pt idx="1197">
                  <c:v>1483.32</c:v>
                </c:pt>
                <c:pt idx="1198">
                  <c:v>1483.33</c:v>
                </c:pt>
                <c:pt idx="1199">
                  <c:v>1483.35</c:v>
                </c:pt>
                <c:pt idx="1200">
                  <c:v>1483.36</c:v>
                </c:pt>
                <c:pt idx="1201">
                  <c:v>1483.37</c:v>
                </c:pt>
                <c:pt idx="1202">
                  <c:v>1483.38</c:v>
                </c:pt>
                <c:pt idx="1203">
                  <c:v>1483.39</c:v>
                </c:pt>
                <c:pt idx="1204">
                  <c:v>1483.4</c:v>
                </c:pt>
                <c:pt idx="1205">
                  <c:v>1483.42</c:v>
                </c:pt>
                <c:pt idx="1206">
                  <c:v>1483.43</c:v>
                </c:pt>
                <c:pt idx="1207">
                  <c:v>1483.44</c:v>
                </c:pt>
                <c:pt idx="1208">
                  <c:v>1483.45</c:v>
                </c:pt>
                <c:pt idx="1209">
                  <c:v>1483.45</c:v>
                </c:pt>
                <c:pt idx="1210">
                  <c:v>1483.46</c:v>
                </c:pt>
                <c:pt idx="1211">
                  <c:v>1483.47</c:v>
                </c:pt>
                <c:pt idx="1212">
                  <c:v>1483.48</c:v>
                </c:pt>
                <c:pt idx="1213">
                  <c:v>1483.49</c:v>
                </c:pt>
                <c:pt idx="1214">
                  <c:v>1483.49</c:v>
                </c:pt>
                <c:pt idx="1215">
                  <c:v>1483.49</c:v>
                </c:pt>
                <c:pt idx="1216">
                  <c:v>1483.5</c:v>
                </c:pt>
                <c:pt idx="1217">
                  <c:v>1483.52</c:v>
                </c:pt>
                <c:pt idx="1218">
                  <c:v>1483.53</c:v>
                </c:pt>
                <c:pt idx="1219">
                  <c:v>1483.52</c:v>
                </c:pt>
                <c:pt idx="1220">
                  <c:v>1483.53</c:v>
                </c:pt>
                <c:pt idx="1221">
                  <c:v>1483.54</c:v>
                </c:pt>
                <c:pt idx="1222">
                  <c:v>1483.55</c:v>
                </c:pt>
                <c:pt idx="1223">
                  <c:v>1483.56</c:v>
                </c:pt>
                <c:pt idx="1224">
                  <c:v>1483.56</c:v>
                </c:pt>
                <c:pt idx="1225">
                  <c:v>1483.54</c:v>
                </c:pt>
                <c:pt idx="1226">
                  <c:v>1483.55</c:v>
                </c:pt>
                <c:pt idx="1227">
                  <c:v>1483.56</c:v>
                </c:pt>
                <c:pt idx="1228">
                  <c:v>1483.57</c:v>
                </c:pt>
                <c:pt idx="1229">
                  <c:v>1483.58</c:v>
                </c:pt>
                <c:pt idx="1230">
                  <c:v>1483.59</c:v>
                </c:pt>
                <c:pt idx="1231">
                  <c:v>1483.6</c:v>
                </c:pt>
                <c:pt idx="1232">
                  <c:v>1483.61</c:v>
                </c:pt>
                <c:pt idx="1233">
                  <c:v>1483.62</c:v>
                </c:pt>
                <c:pt idx="1234">
                  <c:v>1483.62</c:v>
                </c:pt>
                <c:pt idx="1235">
                  <c:v>1483.61</c:v>
                </c:pt>
                <c:pt idx="1236">
                  <c:v>1483.62</c:v>
                </c:pt>
                <c:pt idx="1237">
                  <c:v>1483.62</c:v>
                </c:pt>
                <c:pt idx="1238">
                  <c:v>1483.64</c:v>
                </c:pt>
                <c:pt idx="1239">
                  <c:v>1483.65</c:v>
                </c:pt>
                <c:pt idx="1240">
                  <c:v>1483.66</c:v>
                </c:pt>
                <c:pt idx="1241">
                  <c:v>1483.68</c:v>
                </c:pt>
                <c:pt idx="1242">
                  <c:v>1483.69</c:v>
                </c:pt>
                <c:pt idx="1243">
                  <c:v>1483.7</c:v>
                </c:pt>
                <c:pt idx="1244">
                  <c:v>1483.72</c:v>
                </c:pt>
                <c:pt idx="1245">
                  <c:v>1483.73</c:v>
                </c:pt>
                <c:pt idx="1246">
                  <c:v>1483.71</c:v>
                </c:pt>
                <c:pt idx="1247">
                  <c:v>1483.71</c:v>
                </c:pt>
                <c:pt idx="1248">
                  <c:v>1483.72</c:v>
                </c:pt>
                <c:pt idx="1249">
                  <c:v>1483.73</c:v>
                </c:pt>
                <c:pt idx="1250">
                  <c:v>1483.73</c:v>
                </c:pt>
                <c:pt idx="1251">
                  <c:v>1483.73</c:v>
                </c:pt>
                <c:pt idx="1252">
                  <c:v>1483.74</c:v>
                </c:pt>
                <c:pt idx="1253">
                  <c:v>1483.75</c:v>
                </c:pt>
                <c:pt idx="1254">
                  <c:v>1483.76</c:v>
                </c:pt>
                <c:pt idx="1255">
                  <c:v>1483.76</c:v>
                </c:pt>
                <c:pt idx="1256">
                  <c:v>1483.76</c:v>
                </c:pt>
                <c:pt idx="1257">
                  <c:v>1483.76</c:v>
                </c:pt>
                <c:pt idx="1258">
                  <c:v>1483.77</c:v>
                </c:pt>
                <c:pt idx="1259">
                  <c:v>1483.78</c:v>
                </c:pt>
                <c:pt idx="1260">
                  <c:v>1483.78</c:v>
                </c:pt>
                <c:pt idx="1261">
                  <c:v>1483.8</c:v>
                </c:pt>
                <c:pt idx="1262">
                  <c:v>1483.81</c:v>
                </c:pt>
                <c:pt idx="1263">
                  <c:v>1483.83</c:v>
                </c:pt>
                <c:pt idx="1264">
                  <c:v>1483.84</c:v>
                </c:pt>
                <c:pt idx="1265">
                  <c:v>1483.86</c:v>
                </c:pt>
                <c:pt idx="1266">
                  <c:v>1483.87</c:v>
                </c:pt>
                <c:pt idx="1267">
                  <c:v>1483.89</c:v>
                </c:pt>
                <c:pt idx="1268">
                  <c:v>1483.91</c:v>
                </c:pt>
                <c:pt idx="1269">
                  <c:v>1483.92</c:v>
                </c:pt>
                <c:pt idx="1270">
                  <c:v>1483.94</c:v>
                </c:pt>
                <c:pt idx="1271">
                  <c:v>1483.95</c:v>
                </c:pt>
                <c:pt idx="1272">
                  <c:v>1483.95</c:v>
                </c:pt>
                <c:pt idx="1273">
                  <c:v>1483.96</c:v>
                </c:pt>
                <c:pt idx="1274">
                  <c:v>1483.97</c:v>
                </c:pt>
                <c:pt idx="1275">
                  <c:v>1483.98</c:v>
                </c:pt>
                <c:pt idx="1276">
                  <c:v>1483.99</c:v>
                </c:pt>
                <c:pt idx="1277">
                  <c:v>1484.01</c:v>
                </c:pt>
                <c:pt idx="1278">
                  <c:v>1484.01</c:v>
                </c:pt>
                <c:pt idx="1279">
                  <c:v>1484.02</c:v>
                </c:pt>
                <c:pt idx="1280">
                  <c:v>1484.03</c:v>
                </c:pt>
                <c:pt idx="1281">
                  <c:v>1484.04</c:v>
                </c:pt>
                <c:pt idx="1282">
                  <c:v>1484.05</c:v>
                </c:pt>
                <c:pt idx="1283">
                  <c:v>1484.05</c:v>
                </c:pt>
                <c:pt idx="1284">
                  <c:v>1484.05</c:v>
                </c:pt>
                <c:pt idx="1285">
                  <c:v>1484.05</c:v>
                </c:pt>
                <c:pt idx="1286">
                  <c:v>1484.05</c:v>
                </c:pt>
                <c:pt idx="1287">
                  <c:v>1484.05</c:v>
                </c:pt>
                <c:pt idx="1288">
                  <c:v>1484.05</c:v>
                </c:pt>
                <c:pt idx="1289">
                  <c:v>1484.05</c:v>
                </c:pt>
                <c:pt idx="1290">
                  <c:v>1484.04</c:v>
                </c:pt>
                <c:pt idx="1291">
                  <c:v>1484.05</c:v>
                </c:pt>
                <c:pt idx="1292">
                  <c:v>1484.06</c:v>
                </c:pt>
                <c:pt idx="1293">
                  <c:v>1484.07</c:v>
                </c:pt>
                <c:pt idx="1294">
                  <c:v>1484.08</c:v>
                </c:pt>
                <c:pt idx="1295">
                  <c:v>1484.09</c:v>
                </c:pt>
                <c:pt idx="1296">
                  <c:v>1484.1</c:v>
                </c:pt>
                <c:pt idx="1297">
                  <c:v>1484.1</c:v>
                </c:pt>
                <c:pt idx="1298">
                  <c:v>1484.11</c:v>
                </c:pt>
                <c:pt idx="1299">
                  <c:v>1484.12</c:v>
                </c:pt>
                <c:pt idx="1300">
                  <c:v>1484.13</c:v>
                </c:pt>
                <c:pt idx="1301">
                  <c:v>1484.14</c:v>
                </c:pt>
                <c:pt idx="1302">
                  <c:v>1484.15</c:v>
                </c:pt>
                <c:pt idx="1303">
                  <c:v>1484.16</c:v>
                </c:pt>
                <c:pt idx="1304">
                  <c:v>1484.17</c:v>
                </c:pt>
                <c:pt idx="1305">
                  <c:v>1484.17</c:v>
                </c:pt>
                <c:pt idx="1306">
                  <c:v>1484.17</c:v>
                </c:pt>
                <c:pt idx="1307">
                  <c:v>1484.19</c:v>
                </c:pt>
                <c:pt idx="1308">
                  <c:v>1484.2</c:v>
                </c:pt>
                <c:pt idx="1309">
                  <c:v>1484.21</c:v>
                </c:pt>
                <c:pt idx="1310">
                  <c:v>1484.21</c:v>
                </c:pt>
                <c:pt idx="1311">
                  <c:v>1484.22</c:v>
                </c:pt>
                <c:pt idx="1312">
                  <c:v>1484.23</c:v>
                </c:pt>
                <c:pt idx="1313">
                  <c:v>1484.24</c:v>
                </c:pt>
                <c:pt idx="1314">
                  <c:v>1484.25</c:v>
                </c:pt>
                <c:pt idx="1315">
                  <c:v>1484.25</c:v>
                </c:pt>
                <c:pt idx="1316">
                  <c:v>1484.25</c:v>
                </c:pt>
                <c:pt idx="1317">
                  <c:v>1484.26</c:v>
                </c:pt>
                <c:pt idx="1318">
                  <c:v>1484.26</c:v>
                </c:pt>
                <c:pt idx="1319">
                  <c:v>1484.26</c:v>
                </c:pt>
                <c:pt idx="1320">
                  <c:v>1484.26</c:v>
                </c:pt>
                <c:pt idx="1321">
                  <c:v>1484.26</c:v>
                </c:pt>
                <c:pt idx="1322">
                  <c:v>1484.27</c:v>
                </c:pt>
                <c:pt idx="1323">
                  <c:v>1484.29</c:v>
                </c:pt>
                <c:pt idx="1324">
                  <c:v>1484.31</c:v>
                </c:pt>
                <c:pt idx="1325">
                  <c:v>1484.32</c:v>
                </c:pt>
                <c:pt idx="1326">
                  <c:v>1484.34</c:v>
                </c:pt>
                <c:pt idx="1327">
                  <c:v>1484.33</c:v>
                </c:pt>
                <c:pt idx="1328">
                  <c:v>1484.34</c:v>
                </c:pt>
                <c:pt idx="1329">
                  <c:v>1484.35</c:v>
                </c:pt>
                <c:pt idx="1330">
                  <c:v>1484.36</c:v>
                </c:pt>
                <c:pt idx="1331">
                  <c:v>1484.37</c:v>
                </c:pt>
                <c:pt idx="1332">
                  <c:v>1484.38</c:v>
                </c:pt>
                <c:pt idx="1333">
                  <c:v>1484.39</c:v>
                </c:pt>
                <c:pt idx="1334">
                  <c:v>1484.4</c:v>
                </c:pt>
                <c:pt idx="1335">
                  <c:v>1484.41</c:v>
                </c:pt>
                <c:pt idx="1336">
                  <c:v>1484.43</c:v>
                </c:pt>
                <c:pt idx="1337">
                  <c:v>1484.44</c:v>
                </c:pt>
                <c:pt idx="1338">
                  <c:v>1484.44</c:v>
                </c:pt>
                <c:pt idx="1339">
                  <c:v>1484.44</c:v>
                </c:pt>
                <c:pt idx="1340">
                  <c:v>1484.45</c:v>
                </c:pt>
                <c:pt idx="1341">
                  <c:v>1484.46</c:v>
                </c:pt>
                <c:pt idx="1342">
                  <c:v>1484.48</c:v>
                </c:pt>
                <c:pt idx="1343">
                  <c:v>1484.47</c:v>
                </c:pt>
                <c:pt idx="1344">
                  <c:v>1484.46</c:v>
                </c:pt>
                <c:pt idx="1345">
                  <c:v>1484.47</c:v>
                </c:pt>
                <c:pt idx="1346">
                  <c:v>1484.48</c:v>
                </c:pt>
                <c:pt idx="1347">
                  <c:v>1484.49</c:v>
                </c:pt>
                <c:pt idx="1348">
                  <c:v>1484.49</c:v>
                </c:pt>
                <c:pt idx="1349">
                  <c:v>1484.5</c:v>
                </c:pt>
                <c:pt idx="1350">
                  <c:v>1484.5</c:v>
                </c:pt>
                <c:pt idx="1351">
                  <c:v>1484.51</c:v>
                </c:pt>
                <c:pt idx="1352">
                  <c:v>1484.52</c:v>
                </c:pt>
                <c:pt idx="1353">
                  <c:v>1484.54</c:v>
                </c:pt>
                <c:pt idx="1354">
                  <c:v>1484.53</c:v>
                </c:pt>
                <c:pt idx="1355">
                  <c:v>1484.54</c:v>
                </c:pt>
                <c:pt idx="1356">
                  <c:v>1484.55</c:v>
                </c:pt>
                <c:pt idx="1357">
                  <c:v>1484.56</c:v>
                </c:pt>
                <c:pt idx="1358">
                  <c:v>1484.58</c:v>
                </c:pt>
                <c:pt idx="1359">
                  <c:v>1484.59</c:v>
                </c:pt>
                <c:pt idx="1360">
                  <c:v>1484.61</c:v>
                </c:pt>
                <c:pt idx="1361">
                  <c:v>1484.64</c:v>
                </c:pt>
                <c:pt idx="1362">
                  <c:v>1484.69</c:v>
                </c:pt>
                <c:pt idx="1363">
                  <c:v>1484.71</c:v>
                </c:pt>
                <c:pt idx="1364">
                  <c:v>1484.72</c:v>
                </c:pt>
                <c:pt idx="1365">
                  <c:v>1484.73</c:v>
                </c:pt>
                <c:pt idx="1366">
                  <c:v>1484.75</c:v>
                </c:pt>
                <c:pt idx="1367">
                  <c:v>1484.76</c:v>
                </c:pt>
                <c:pt idx="1368">
                  <c:v>1484.77</c:v>
                </c:pt>
                <c:pt idx="1369">
                  <c:v>1484.78</c:v>
                </c:pt>
                <c:pt idx="1370">
                  <c:v>1484.78</c:v>
                </c:pt>
                <c:pt idx="1371">
                  <c:v>1484.8</c:v>
                </c:pt>
                <c:pt idx="1372">
                  <c:v>1484.8</c:v>
                </c:pt>
                <c:pt idx="1373">
                  <c:v>1484.8</c:v>
                </c:pt>
                <c:pt idx="1374">
                  <c:v>1484.81</c:v>
                </c:pt>
                <c:pt idx="1375">
                  <c:v>1484.81</c:v>
                </c:pt>
                <c:pt idx="1376">
                  <c:v>1484.81</c:v>
                </c:pt>
                <c:pt idx="1377">
                  <c:v>1484.81</c:v>
                </c:pt>
                <c:pt idx="1378">
                  <c:v>1484.82</c:v>
                </c:pt>
                <c:pt idx="1379">
                  <c:v>1484.84</c:v>
                </c:pt>
                <c:pt idx="1380">
                  <c:v>1484.86</c:v>
                </c:pt>
                <c:pt idx="1381">
                  <c:v>1484.88</c:v>
                </c:pt>
                <c:pt idx="1382">
                  <c:v>1484.88</c:v>
                </c:pt>
                <c:pt idx="1383">
                  <c:v>1484.86</c:v>
                </c:pt>
                <c:pt idx="1384">
                  <c:v>1484.87</c:v>
                </c:pt>
                <c:pt idx="1385">
                  <c:v>1484.89</c:v>
                </c:pt>
                <c:pt idx="1386">
                  <c:v>1484.9</c:v>
                </c:pt>
                <c:pt idx="1387">
                  <c:v>1484.92</c:v>
                </c:pt>
                <c:pt idx="1388">
                  <c:v>1484.93</c:v>
                </c:pt>
                <c:pt idx="1389">
                  <c:v>1484.94</c:v>
                </c:pt>
                <c:pt idx="1390">
                  <c:v>1484.96</c:v>
                </c:pt>
                <c:pt idx="1391">
                  <c:v>1484.97</c:v>
                </c:pt>
                <c:pt idx="1392">
                  <c:v>1484.98</c:v>
                </c:pt>
                <c:pt idx="1393">
                  <c:v>1484.97</c:v>
                </c:pt>
                <c:pt idx="1394">
                  <c:v>1484.99</c:v>
                </c:pt>
                <c:pt idx="1395">
                  <c:v>1484.99</c:v>
                </c:pt>
                <c:pt idx="1396">
                  <c:v>1485</c:v>
                </c:pt>
                <c:pt idx="1397">
                  <c:v>1485</c:v>
                </c:pt>
                <c:pt idx="1398">
                  <c:v>1485.02</c:v>
                </c:pt>
                <c:pt idx="1399">
                  <c:v>1485.03</c:v>
                </c:pt>
                <c:pt idx="1400">
                  <c:v>1485.05</c:v>
                </c:pt>
                <c:pt idx="1401">
                  <c:v>1485.05</c:v>
                </c:pt>
                <c:pt idx="1402">
                  <c:v>1485.05</c:v>
                </c:pt>
                <c:pt idx="1403">
                  <c:v>1485.06</c:v>
                </c:pt>
                <c:pt idx="1404">
                  <c:v>1485.07</c:v>
                </c:pt>
                <c:pt idx="1405">
                  <c:v>1485.08</c:v>
                </c:pt>
                <c:pt idx="1406">
                  <c:v>1485.07</c:v>
                </c:pt>
                <c:pt idx="1407">
                  <c:v>1485.08</c:v>
                </c:pt>
                <c:pt idx="1408">
                  <c:v>1485.09</c:v>
                </c:pt>
                <c:pt idx="1409">
                  <c:v>1485.09</c:v>
                </c:pt>
                <c:pt idx="1410">
                  <c:v>1485.1</c:v>
                </c:pt>
                <c:pt idx="1411">
                  <c:v>1485.11</c:v>
                </c:pt>
                <c:pt idx="1412">
                  <c:v>1485.13</c:v>
                </c:pt>
                <c:pt idx="1413">
                  <c:v>1485.15</c:v>
                </c:pt>
                <c:pt idx="1414">
                  <c:v>1485.16</c:v>
                </c:pt>
                <c:pt idx="1415">
                  <c:v>1485.17</c:v>
                </c:pt>
                <c:pt idx="1416">
                  <c:v>1485.19</c:v>
                </c:pt>
                <c:pt idx="1417">
                  <c:v>1485.2</c:v>
                </c:pt>
                <c:pt idx="1418">
                  <c:v>1485.2</c:v>
                </c:pt>
                <c:pt idx="1419">
                  <c:v>1485.19</c:v>
                </c:pt>
                <c:pt idx="1420">
                  <c:v>1485.19</c:v>
                </c:pt>
                <c:pt idx="1421">
                  <c:v>1485.19</c:v>
                </c:pt>
                <c:pt idx="1422">
                  <c:v>1485.2</c:v>
                </c:pt>
                <c:pt idx="1423">
                  <c:v>1485.2</c:v>
                </c:pt>
                <c:pt idx="1424">
                  <c:v>1485.22</c:v>
                </c:pt>
                <c:pt idx="1425">
                  <c:v>1485.24</c:v>
                </c:pt>
                <c:pt idx="1426">
                  <c:v>1485.25</c:v>
                </c:pt>
                <c:pt idx="1427">
                  <c:v>1485.26</c:v>
                </c:pt>
                <c:pt idx="1428">
                  <c:v>1485.26</c:v>
                </c:pt>
                <c:pt idx="1429">
                  <c:v>1485.28</c:v>
                </c:pt>
                <c:pt idx="1430">
                  <c:v>1485.28</c:v>
                </c:pt>
                <c:pt idx="1431">
                  <c:v>1485.27</c:v>
                </c:pt>
                <c:pt idx="1432">
                  <c:v>1485.28</c:v>
                </c:pt>
                <c:pt idx="1433">
                  <c:v>1485.3</c:v>
                </c:pt>
                <c:pt idx="1434">
                  <c:v>1485.32</c:v>
                </c:pt>
                <c:pt idx="1435">
                  <c:v>1485.34</c:v>
                </c:pt>
                <c:pt idx="1436">
                  <c:v>1485.35</c:v>
                </c:pt>
                <c:pt idx="1437">
                  <c:v>1485.36</c:v>
                </c:pt>
                <c:pt idx="1438">
                  <c:v>1485.36</c:v>
                </c:pt>
                <c:pt idx="1439">
                  <c:v>1485.37</c:v>
                </c:pt>
                <c:pt idx="1440">
                  <c:v>1485.38</c:v>
                </c:pt>
                <c:pt idx="1441">
                  <c:v>1485.39</c:v>
                </c:pt>
                <c:pt idx="1442">
                  <c:v>1485.39</c:v>
                </c:pt>
                <c:pt idx="1443">
                  <c:v>1485.39</c:v>
                </c:pt>
                <c:pt idx="1444">
                  <c:v>1485.4</c:v>
                </c:pt>
                <c:pt idx="1445">
                  <c:v>1485.42</c:v>
                </c:pt>
                <c:pt idx="1446">
                  <c:v>1485.43</c:v>
                </c:pt>
                <c:pt idx="1447">
                  <c:v>1485.44</c:v>
                </c:pt>
                <c:pt idx="1448">
                  <c:v>1485.45</c:v>
                </c:pt>
                <c:pt idx="1449">
                  <c:v>1485.46</c:v>
                </c:pt>
                <c:pt idx="1450">
                  <c:v>1485.47</c:v>
                </c:pt>
                <c:pt idx="1451">
                  <c:v>1485.47</c:v>
                </c:pt>
                <c:pt idx="1452">
                  <c:v>1485.47</c:v>
                </c:pt>
                <c:pt idx="1453">
                  <c:v>1485.47</c:v>
                </c:pt>
                <c:pt idx="1454">
                  <c:v>1485.48</c:v>
                </c:pt>
                <c:pt idx="1455">
                  <c:v>1485.49</c:v>
                </c:pt>
                <c:pt idx="1456">
                  <c:v>1485.5</c:v>
                </c:pt>
                <c:pt idx="1457">
                  <c:v>1485.51</c:v>
                </c:pt>
                <c:pt idx="1458">
                  <c:v>1485.51</c:v>
                </c:pt>
                <c:pt idx="1459">
                  <c:v>1485.51</c:v>
                </c:pt>
                <c:pt idx="1460">
                  <c:v>1485.51</c:v>
                </c:pt>
                <c:pt idx="1461">
                  <c:v>1485.51</c:v>
                </c:pt>
                <c:pt idx="1462">
                  <c:v>1485.52</c:v>
                </c:pt>
                <c:pt idx="1463">
                  <c:v>1485.52</c:v>
                </c:pt>
                <c:pt idx="1464">
                  <c:v>1485.54</c:v>
                </c:pt>
                <c:pt idx="1465">
                  <c:v>1485.55</c:v>
                </c:pt>
                <c:pt idx="1466">
                  <c:v>1485.56</c:v>
                </c:pt>
                <c:pt idx="1467">
                  <c:v>1485.58</c:v>
                </c:pt>
                <c:pt idx="1468">
                  <c:v>1485.59</c:v>
                </c:pt>
                <c:pt idx="1469">
                  <c:v>1485.6</c:v>
                </c:pt>
                <c:pt idx="1470">
                  <c:v>1485.61</c:v>
                </c:pt>
                <c:pt idx="1471">
                  <c:v>1485.62</c:v>
                </c:pt>
                <c:pt idx="1472">
                  <c:v>1485.63</c:v>
                </c:pt>
                <c:pt idx="1473">
                  <c:v>1485.65</c:v>
                </c:pt>
                <c:pt idx="1474">
                  <c:v>1485.65</c:v>
                </c:pt>
                <c:pt idx="1475">
                  <c:v>1485.66</c:v>
                </c:pt>
                <c:pt idx="1476">
                  <c:v>1485.67</c:v>
                </c:pt>
                <c:pt idx="1477">
                  <c:v>1485.68</c:v>
                </c:pt>
                <c:pt idx="1478">
                  <c:v>1485.7</c:v>
                </c:pt>
                <c:pt idx="1479">
                  <c:v>1485.71</c:v>
                </c:pt>
                <c:pt idx="1480">
                  <c:v>1485.73</c:v>
                </c:pt>
                <c:pt idx="1481">
                  <c:v>1485.74</c:v>
                </c:pt>
                <c:pt idx="1482">
                  <c:v>1485.76</c:v>
                </c:pt>
                <c:pt idx="1483">
                  <c:v>1485.77</c:v>
                </c:pt>
                <c:pt idx="1484">
                  <c:v>1485.78</c:v>
                </c:pt>
                <c:pt idx="1485">
                  <c:v>1485.79</c:v>
                </c:pt>
                <c:pt idx="1486">
                  <c:v>1485.8</c:v>
                </c:pt>
                <c:pt idx="1487">
                  <c:v>1485.82</c:v>
                </c:pt>
                <c:pt idx="1488">
                  <c:v>1485.83</c:v>
                </c:pt>
                <c:pt idx="1489">
                  <c:v>1485.85</c:v>
                </c:pt>
                <c:pt idx="1490">
                  <c:v>1485.86</c:v>
                </c:pt>
                <c:pt idx="1491">
                  <c:v>1485.88</c:v>
                </c:pt>
                <c:pt idx="1492">
                  <c:v>1485.89</c:v>
                </c:pt>
                <c:pt idx="1493">
                  <c:v>1485.91</c:v>
                </c:pt>
                <c:pt idx="1494">
                  <c:v>1485.92</c:v>
                </c:pt>
                <c:pt idx="1495">
                  <c:v>1485.94</c:v>
                </c:pt>
                <c:pt idx="1496">
                  <c:v>1485.95</c:v>
                </c:pt>
                <c:pt idx="1497">
                  <c:v>1485.96</c:v>
                </c:pt>
                <c:pt idx="1498">
                  <c:v>1485.97</c:v>
                </c:pt>
                <c:pt idx="1499">
                  <c:v>1485.99</c:v>
                </c:pt>
                <c:pt idx="1500">
                  <c:v>1485.97</c:v>
                </c:pt>
                <c:pt idx="1501">
                  <c:v>1485.97</c:v>
                </c:pt>
                <c:pt idx="1502">
                  <c:v>1485.98</c:v>
                </c:pt>
                <c:pt idx="1503">
                  <c:v>1485.98</c:v>
                </c:pt>
                <c:pt idx="1504">
                  <c:v>1485.99</c:v>
                </c:pt>
                <c:pt idx="1505">
                  <c:v>1486</c:v>
                </c:pt>
                <c:pt idx="1506">
                  <c:v>1486.01</c:v>
                </c:pt>
                <c:pt idx="1507">
                  <c:v>1486.03</c:v>
                </c:pt>
                <c:pt idx="1508">
                  <c:v>1486.03</c:v>
                </c:pt>
                <c:pt idx="1509">
                  <c:v>1486.03</c:v>
                </c:pt>
                <c:pt idx="1510">
                  <c:v>1486.03</c:v>
                </c:pt>
                <c:pt idx="1511">
                  <c:v>1486.04</c:v>
                </c:pt>
                <c:pt idx="1512">
                  <c:v>1486.05</c:v>
                </c:pt>
                <c:pt idx="1513">
                  <c:v>1486.06</c:v>
                </c:pt>
                <c:pt idx="1514">
                  <c:v>1486.07</c:v>
                </c:pt>
                <c:pt idx="1515">
                  <c:v>1486.09</c:v>
                </c:pt>
                <c:pt idx="1516">
                  <c:v>1486.1</c:v>
                </c:pt>
                <c:pt idx="1517">
                  <c:v>1486.12</c:v>
                </c:pt>
                <c:pt idx="1518">
                  <c:v>1486.13</c:v>
                </c:pt>
                <c:pt idx="1519">
                  <c:v>1486.14</c:v>
                </c:pt>
                <c:pt idx="1520">
                  <c:v>1486.15</c:v>
                </c:pt>
                <c:pt idx="1521">
                  <c:v>1486.13</c:v>
                </c:pt>
                <c:pt idx="1522">
                  <c:v>1486.14</c:v>
                </c:pt>
                <c:pt idx="1523">
                  <c:v>1486.15</c:v>
                </c:pt>
                <c:pt idx="1524">
                  <c:v>1486.16</c:v>
                </c:pt>
                <c:pt idx="1525">
                  <c:v>1486.17</c:v>
                </c:pt>
                <c:pt idx="1526">
                  <c:v>1486.18</c:v>
                </c:pt>
                <c:pt idx="1527">
                  <c:v>1486.19</c:v>
                </c:pt>
                <c:pt idx="1528">
                  <c:v>1486.2</c:v>
                </c:pt>
                <c:pt idx="1529">
                  <c:v>1486.2</c:v>
                </c:pt>
                <c:pt idx="1530">
                  <c:v>1486.22</c:v>
                </c:pt>
                <c:pt idx="1531">
                  <c:v>1486.23</c:v>
                </c:pt>
                <c:pt idx="1532">
                  <c:v>1486.24</c:v>
                </c:pt>
                <c:pt idx="1533">
                  <c:v>1486.25</c:v>
                </c:pt>
                <c:pt idx="1534">
                  <c:v>1486.26</c:v>
                </c:pt>
                <c:pt idx="1535">
                  <c:v>1486.27</c:v>
                </c:pt>
                <c:pt idx="1536">
                  <c:v>1486.28</c:v>
                </c:pt>
                <c:pt idx="1537">
                  <c:v>1486.3</c:v>
                </c:pt>
                <c:pt idx="1538">
                  <c:v>1486.31</c:v>
                </c:pt>
                <c:pt idx="1539">
                  <c:v>1486.32</c:v>
                </c:pt>
                <c:pt idx="1540">
                  <c:v>1486.33</c:v>
                </c:pt>
                <c:pt idx="1541">
                  <c:v>1486.35</c:v>
                </c:pt>
                <c:pt idx="1542">
                  <c:v>1486.36</c:v>
                </c:pt>
                <c:pt idx="1543">
                  <c:v>1486.37</c:v>
                </c:pt>
                <c:pt idx="1544">
                  <c:v>1486.39</c:v>
                </c:pt>
                <c:pt idx="1545">
                  <c:v>1486.4</c:v>
                </c:pt>
                <c:pt idx="1546">
                  <c:v>1486.41</c:v>
                </c:pt>
                <c:pt idx="1547">
                  <c:v>1486.42</c:v>
                </c:pt>
                <c:pt idx="1548">
                  <c:v>1486.42</c:v>
                </c:pt>
                <c:pt idx="1549">
                  <c:v>1486.42</c:v>
                </c:pt>
                <c:pt idx="1550">
                  <c:v>1486.42</c:v>
                </c:pt>
                <c:pt idx="1551">
                  <c:v>1486.43</c:v>
                </c:pt>
                <c:pt idx="1552">
                  <c:v>1486.44</c:v>
                </c:pt>
                <c:pt idx="1553">
                  <c:v>1486.45</c:v>
                </c:pt>
                <c:pt idx="1554">
                  <c:v>1486.46</c:v>
                </c:pt>
                <c:pt idx="1555">
                  <c:v>1486.47</c:v>
                </c:pt>
                <c:pt idx="1556">
                  <c:v>1486.47</c:v>
                </c:pt>
                <c:pt idx="1557">
                  <c:v>1486.47</c:v>
                </c:pt>
                <c:pt idx="1558">
                  <c:v>1486.48</c:v>
                </c:pt>
                <c:pt idx="1559">
                  <c:v>1486.48</c:v>
                </c:pt>
                <c:pt idx="1560">
                  <c:v>1486.48</c:v>
                </c:pt>
                <c:pt idx="1561">
                  <c:v>1486.49</c:v>
                </c:pt>
                <c:pt idx="1562">
                  <c:v>1486.5</c:v>
                </c:pt>
                <c:pt idx="1563">
                  <c:v>1486.51</c:v>
                </c:pt>
                <c:pt idx="1564">
                  <c:v>1486.53</c:v>
                </c:pt>
                <c:pt idx="1565">
                  <c:v>1486.54</c:v>
                </c:pt>
                <c:pt idx="1566">
                  <c:v>1486.55</c:v>
                </c:pt>
                <c:pt idx="1567">
                  <c:v>1486.56</c:v>
                </c:pt>
                <c:pt idx="1568">
                  <c:v>1486.56</c:v>
                </c:pt>
                <c:pt idx="1569">
                  <c:v>1486.57</c:v>
                </c:pt>
                <c:pt idx="1570">
                  <c:v>1486.58</c:v>
                </c:pt>
                <c:pt idx="1571">
                  <c:v>1486.6</c:v>
                </c:pt>
                <c:pt idx="1572">
                  <c:v>1486.62</c:v>
                </c:pt>
                <c:pt idx="1573">
                  <c:v>1486.61</c:v>
                </c:pt>
                <c:pt idx="1574">
                  <c:v>1486.62</c:v>
                </c:pt>
                <c:pt idx="1575">
                  <c:v>1486.62</c:v>
                </c:pt>
                <c:pt idx="1576">
                  <c:v>1486.63</c:v>
                </c:pt>
                <c:pt idx="1577">
                  <c:v>1486.64</c:v>
                </c:pt>
                <c:pt idx="1578">
                  <c:v>1486.65</c:v>
                </c:pt>
                <c:pt idx="1579">
                  <c:v>1486.66</c:v>
                </c:pt>
                <c:pt idx="1580">
                  <c:v>1486.67</c:v>
                </c:pt>
                <c:pt idx="1581">
                  <c:v>1486.68</c:v>
                </c:pt>
                <c:pt idx="1582">
                  <c:v>1486.69</c:v>
                </c:pt>
                <c:pt idx="1583">
                  <c:v>1486.69</c:v>
                </c:pt>
                <c:pt idx="1584">
                  <c:v>1486.69</c:v>
                </c:pt>
                <c:pt idx="1585">
                  <c:v>1486.7</c:v>
                </c:pt>
                <c:pt idx="1586">
                  <c:v>1486.7</c:v>
                </c:pt>
                <c:pt idx="1587">
                  <c:v>1486.7</c:v>
                </c:pt>
                <c:pt idx="1588">
                  <c:v>1486.71</c:v>
                </c:pt>
                <c:pt idx="1589">
                  <c:v>1486.73</c:v>
                </c:pt>
                <c:pt idx="1590">
                  <c:v>1486.74</c:v>
                </c:pt>
                <c:pt idx="1591">
                  <c:v>1486.75</c:v>
                </c:pt>
                <c:pt idx="1592">
                  <c:v>1486.76</c:v>
                </c:pt>
                <c:pt idx="1593">
                  <c:v>1486.77</c:v>
                </c:pt>
                <c:pt idx="1594">
                  <c:v>1486.78</c:v>
                </c:pt>
                <c:pt idx="1595">
                  <c:v>1486.79</c:v>
                </c:pt>
                <c:pt idx="1596">
                  <c:v>1486.8</c:v>
                </c:pt>
                <c:pt idx="1597">
                  <c:v>1486.81</c:v>
                </c:pt>
                <c:pt idx="1598">
                  <c:v>1486.83</c:v>
                </c:pt>
                <c:pt idx="1599">
                  <c:v>1486.85</c:v>
                </c:pt>
                <c:pt idx="1600">
                  <c:v>1486.86</c:v>
                </c:pt>
                <c:pt idx="1601">
                  <c:v>1486.88</c:v>
                </c:pt>
                <c:pt idx="1602">
                  <c:v>1486.89</c:v>
                </c:pt>
                <c:pt idx="1603">
                  <c:v>1486.9</c:v>
                </c:pt>
                <c:pt idx="1604">
                  <c:v>1486.91</c:v>
                </c:pt>
                <c:pt idx="1605">
                  <c:v>1486.91</c:v>
                </c:pt>
                <c:pt idx="1606">
                  <c:v>1486.92</c:v>
                </c:pt>
                <c:pt idx="1607">
                  <c:v>1486.93</c:v>
                </c:pt>
                <c:pt idx="1608">
                  <c:v>1486.94</c:v>
                </c:pt>
                <c:pt idx="1609">
                  <c:v>1486.95</c:v>
                </c:pt>
                <c:pt idx="1610">
                  <c:v>1486.97</c:v>
                </c:pt>
                <c:pt idx="1611">
                  <c:v>1486.98</c:v>
                </c:pt>
                <c:pt idx="1612">
                  <c:v>1486.99</c:v>
                </c:pt>
                <c:pt idx="1613">
                  <c:v>1487.01</c:v>
                </c:pt>
                <c:pt idx="1614">
                  <c:v>1487.02</c:v>
                </c:pt>
                <c:pt idx="1615">
                  <c:v>1487.03</c:v>
                </c:pt>
                <c:pt idx="1616">
                  <c:v>1487.04</c:v>
                </c:pt>
                <c:pt idx="1617">
                  <c:v>1487.06</c:v>
                </c:pt>
                <c:pt idx="1618">
                  <c:v>1487.07</c:v>
                </c:pt>
                <c:pt idx="1619">
                  <c:v>1487.09</c:v>
                </c:pt>
                <c:pt idx="1620">
                  <c:v>1487.11</c:v>
                </c:pt>
                <c:pt idx="1621">
                  <c:v>1487.12</c:v>
                </c:pt>
                <c:pt idx="1622">
                  <c:v>1487.14</c:v>
                </c:pt>
                <c:pt idx="1623">
                  <c:v>1487.15</c:v>
                </c:pt>
                <c:pt idx="1624">
                  <c:v>1487.17</c:v>
                </c:pt>
                <c:pt idx="1625">
                  <c:v>1487.18</c:v>
                </c:pt>
                <c:pt idx="1626">
                  <c:v>1487.19</c:v>
                </c:pt>
                <c:pt idx="1627">
                  <c:v>1487.2</c:v>
                </c:pt>
                <c:pt idx="1628">
                  <c:v>1487.21</c:v>
                </c:pt>
                <c:pt idx="1629">
                  <c:v>1487.22</c:v>
                </c:pt>
                <c:pt idx="1630">
                  <c:v>1487.23</c:v>
                </c:pt>
                <c:pt idx="1631">
                  <c:v>1487.25</c:v>
                </c:pt>
                <c:pt idx="1632">
                  <c:v>1487.27</c:v>
                </c:pt>
                <c:pt idx="1633">
                  <c:v>1487.3</c:v>
                </c:pt>
                <c:pt idx="1634">
                  <c:v>1487.33</c:v>
                </c:pt>
                <c:pt idx="1635">
                  <c:v>1487.35</c:v>
                </c:pt>
                <c:pt idx="1636">
                  <c:v>1487.36</c:v>
                </c:pt>
                <c:pt idx="1637">
                  <c:v>1487.37</c:v>
                </c:pt>
                <c:pt idx="1638">
                  <c:v>1487.34</c:v>
                </c:pt>
                <c:pt idx="1639">
                  <c:v>1487.34</c:v>
                </c:pt>
                <c:pt idx="1640">
                  <c:v>1487.34</c:v>
                </c:pt>
                <c:pt idx="1641">
                  <c:v>1487.34</c:v>
                </c:pt>
                <c:pt idx="1642">
                  <c:v>1487.33</c:v>
                </c:pt>
                <c:pt idx="1643">
                  <c:v>1487.33</c:v>
                </c:pt>
                <c:pt idx="1644">
                  <c:v>1487.34</c:v>
                </c:pt>
                <c:pt idx="1645">
                  <c:v>1487.35</c:v>
                </c:pt>
                <c:pt idx="1646">
                  <c:v>1487.34</c:v>
                </c:pt>
                <c:pt idx="1647">
                  <c:v>1487.35</c:v>
                </c:pt>
                <c:pt idx="1648">
                  <c:v>1487.35</c:v>
                </c:pt>
                <c:pt idx="1649">
                  <c:v>1487.36</c:v>
                </c:pt>
                <c:pt idx="1650">
                  <c:v>1487.36</c:v>
                </c:pt>
                <c:pt idx="1651">
                  <c:v>1487.36</c:v>
                </c:pt>
                <c:pt idx="1652">
                  <c:v>1487.35</c:v>
                </c:pt>
                <c:pt idx="1653">
                  <c:v>1487.34</c:v>
                </c:pt>
                <c:pt idx="1654">
                  <c:v>1487.36</c:v>
                </c:pt>
                <c:pt idx="1655">
                  <c:v>1487.37</c:v>
                </c:pt>
                <c:pt idx="1656">
                  <c:v>1487.39</c:v>
                </c:pt>
                <c:pt idx="1657">
                  <c:v>1487.4</c:v>
                </c:pt>
                <c:pt idx="1658">
                  <c:v>1487.41</c:v>
                </c:pt>
                <c:pt idx="1659">
                  <c:v>1487.43</c:v>
                </c:pt>
                <c:pt idx="1660">
                  <c:v>1487.42</c:v>
                </c:pt>
                <c:pt idx="1661">
                  <c:v>1487.43</c:v>
                </c:pt>
                <c:pt idx="1662">
                  <c:v>1487.45</c:v>
                </c:pt>
                <c:pt idx="1663">
                  <c:v>1487.46</c:v>
                </c:pt>
                <c:pt idx="1664">
                  <c:v>1487.48</c:v>
                </c:pt>
                <c:pt idx="1665">
                  <c:v>1487.5</c:v>
                </c:pt>
                <c:pt idx="1666">
                  <c:v>1487.51</c:v>
                </c:pt>
                <c:pt idx="1667">
                  <c:v>1487.52</c:v>
                </c:pt>
                <c:pt idx="1668">
                  <c:v>1487.53</c:v>
                </c:pt>
                <c:pt idx="1669">
                  <c:v>1487.53</c:v>
                </c:pt>
                <c:pt idx="1670">
                  <c:v>1487.53</c:v>
                </c:pt>
                <c:pt idx="1671">
                  <c:v>1487.54</c:v>
                </c:pt>
                <c:pt idx="1672">
                  <c:v>1487.56</c:v>
                </c:pt>
                <c:pt idx="1673">
                  <c:v>1487.58</c:v>
                </c:pt>
                <c:pt idx="1674">
                  <c:v>1487.59</c:v>
                </c:pt>
                <c:pt idx="1675">
                  <c:v>1487.61</c:v>
                </c:pt>
                <c:pt idx="1676">
                  <c:v>1487.62</c:v>
                </c:pt>
                <c:pt idx="1677">
                  <c:v>1487.63</c:v>
                </c:pt>
                <c:pt idx="1678">
                  <c:v>1487.64</c:v>
                </c:pt>
                <c:pt idx="1679">
                  <c:v>1487.66</c:v>
                </c:pt>
                <c:pt idx="1680">
                  <c:v>1487.67</c:v>
                </c:pt>
                <c:pt idx="1681">
                  <c:v>1487.68</c:v>
                </c:pt>
                <c:pt idx="1682">
                  <c:v>1487.69</c:v>
                </c:pt>
                <c:pt idx="1683">
                  <c:v>1487.7</c:v>
                </c:pt>
                <c:pt idx="1684">
                  <c:v>1487.7</c:v>
                </c:pt>
                <c:pt idx="1685">
                  <c:v>1487.71</c:v>
                </c:pt>
                <c:pt idx="1686">
                  <c:v>1487.72</c:v>
                </c:pt>
                <c:pt idx="1687">
                  <c:v>1487.74</c:v>
                </c:pt>
                <c:pt idx="1688">
                  <c:v>1487.76</c:v>
                </c:pt>
                <c:pt idx="1689">
                  <c:v>1487.77</c:v>
                </c:pt>
                <c:pt idx="1690">
                  <c:v>1487.79</c:v>
                </c:pt>
                <c:pt idx="1691">
                  <c:v>1487.8</c:v>
                </c:pt>
                <c:pt idx="1692">
                  <c:v>1487.81</c:v>
                </c:pt>
                <c:pt idx="1693">
                  <c:v>1487.81</c:v>
                </c:pt>
                <c:pt idx="1694">
                  <c:v>1487.83</c:v>
                </c:pt>
                <c:pt idx="1695">
                  <c:v>1487.83</c:v>
                </c:pt>
                <c:pt idx="1696">
                  <c:v>1487.81</c:v>
                </c:pt>
                <c:pt idx="1697">
                  <c:v>1487.81</c:v>
                </c:pt>
                <c:pt idx="1698">
                  <c:v>1487.82</c:v>
                </c:pt>
                <c:pt idx="1699">
                  <c:v>1487.82</c:v>
                </c:pt>
                <c:pt idx="1700">
                  <c:v>1487.83</c:v>
                </c:pt>
                <c:pt idx="1701">
                  <c:v>1487.84</c:v>
                </c:pt>
                <c:pt idx="1702">
                  <c:v>1487.84</c:v>
                </c:pt>
                <c:pt idx="1703">
                  <c:v>1487.85</c:v>
                </c:pt>
                <c:pt idx="1704">
                  <c:v>1487.86</c:v>
                </c:pt>
                <c:pt idx="1705">
                  <c:v>1487.88</c:v>
                </c:pt>
                <c:pt idx="1706">
                  <c:v>1487.89</c:v>
                </c:pt>
                <c:pt idx="1707">
                  <c:v>1487.91</c:v>
                </c:pt>
                <c:pt idx="1708">
                  <c:v>1487.93</c:v>
                </c:pt>
                <c:pt idx="1709">
                  <c:v>1487.94</c:v>
                </c:pt>
                <c:pt idx="1710">
                  <c:v>1487.96</c:v>
                </c:pt>
                <c:pt idx="1711">
                  <c:v>1487.97</c:v>
                </c:pt>
                <c:pt idx="1712">
                  <c:v>1487.98</c:v>
                </c:pt>
                <c:pt idx="1713">
                  <c:v>1488</c:v>
                </c:pt>
                <c:pt idx="1714">
                  <c:v>1488.01</c:v>
                </c:pt>
                <c:pt idx="1715">
                  <c:v>1488.01</c:v>
                </c:pt>
                <c:pt idx="1716">
                  <c:v>1488.02</c:v>
                </c:pt>
                <c:pt idx="1717">
                  <c:v>1488.03</c:v>
                </c:pt>
                <c:pt idx="1718">
                  <c:v>1488.03</c:v>
                </c:pt>
                <c:pt idx="1719">
                  <c:v>1488.04</c:v>
                </c:pt>
                <c:pt idx="1720">
                  <c:v>1488.05</c:v>
                </c:pt>
                <c:pt idx="1721">
                  <c:v>1488.07</c:v>
                </c:pt>
                <c:pt idx="1722">
                  <c:v>1488.08</c:v>
                </c:pt>
                <c:pt idx="1723">
                  <c:v>1488.08</c:v>
                </c:pt>
                <c:pt idx="1724">
                  <c:v>1488.09</c:v>
                </c:pt>
                <c:pt idx="1725">
                  <c:v>1488.11</c:v>
                </c:pt>
                <c:pt idx="1726">
                  <c:v>1488.13</c:v>
                </c:pt>
                <c:pt idx="1727">
                  <c:v>1488.14</c:v>
                </c:pt>
                <c:pt idx="1728">
                  <c:v>1488.15</c:v>
                </c:pt>
                <c:pt idx="1729">
                  <c:v>1488.15</c:v>
                </c:pt>
                <c:pt idx="1730">
                  <c:v>1488.16</c:v>
                </c:pt>
                <c:pt idx="1731">
                  <c:v>1488.15</c:v>
                </c:pt>
                <c:pt idx="1732">
                  <c:v>1488.17</c:v>
                </c:pt>
                <c:pt idx="1733">
                  <c:v>1488.18</c:v>
                </c:pt>
                <c:pt idx="1734">
                  <c:v>1488.19</c:v>
                </c:pt>
                <c:pt idx="1735">
                  <c:v>1488.21</c:v>
                </c:pt>
                <c:pt idx="1736">
                  <c:v>1488.21</c:v>
                </c:pt>
                <c:pt idx="1737">
                  <c:v>1488.23</c:v>
                </c:pt>
                <c:pt idx="1738">
                  <c:v>1488.24</c:v>
                </c:pt>
                <c:pt idx="1739">
                  <c:v>1488.25</c:v>
                </c:pt>
                <c:pt idx="1740">
                  <c:v>1488.25</c:v>
                </c:pt>
                <c:pt idx="1741">
                  <c:v>1488.25</c:v>
                </c:pt>
                <c:pt idx="1742">
                  <c:v>1488.25</c:v>
                </c:pt>
                <c:pt idx="1743">
                  <c:v>1488.26</c:v>
                </c:pt>
                <c:pt idx="1744">
                  <c:v>1488.27</c:v>
                </c:pt>
                <c:pt idx="1745">
                  <c:v>1488.29</c:v>
                </c:pt>
                <c:pt idx="1746">
                  <c:v>1488.29</c:v>
                </c:pt>
                <c:pt idx="1747">
                  <c:v>1488.31</c:v>
                </c:pt>
                <c:pt idx="1748">
                  <c:v>1488.33</c:v>
                </c:pt>
                <c:pt idx="1749">
                  <c:v>1488.34</c:v>
                </c:pt>
                <c:pt idx="1750">
                  <c:v>1488.36</c:v>
                </c:pt>
                <c:pt idx="1751">
                  <c:v>1488.38</c:v>
                </c:pt>
                <c:pt idx="1752">
                  <c:v>1488.4</c:v>
                </c:pt>
                <c:pt idx="1753">
                  <c:v>1488.42</c:v>
                </c:pt>
                <c:pt idx="1754">
                  <c:v>1488.44</c:v>
                </c:pt>
                <c:pt idx="1755">
                  <c:v>1488.47</c:v>
                </c:pt>
                <c:pt idx="1756">
                  <c:v>1488.49</c:v>
                </c:pt>
                <c:pt idx="1757">
                  <c:v>1488.51</c:v>
                </c:pt>
                <c:pt idx="1758">
                  <c:v>1488.52</c:v>
                </c:pt>
                <c:pt idx="1759">
                  <c:v>1488.53</c:v>
                </c:pt>
                <c:pt idx="1760">
                  <c:v>1488.54</c:v>
                </c:pt>
                <c:pt idx="1761">
                  <c:v>1488.55</c:v>
                </c:pt>
                <c:pt idx="1762">
                  <c:v>1488.57</c:v>
                </c:pt>
                <c:pt idx="1763">
                  <c:v>1488.57</c:v>
                </c:pt>
                <c:pt idx="1764">
                  <c:v>1488.58</c:v>
                </c:pt>
                <c:pt idx="1765">
                  <c:v>1488.58</c:v>
                </c:pt>
                <c:pt idx="1766">
                  <c:v>1488.59</c:v>
                </c:pt>
                <c:pt idx="1767">
                  <c:v>1488.6</c:v>
                </c:pt>
                <c:pt idx="1768">
                  <c:v>1488.61</c:v>
                </c:pt>
                <c:pt idx="1769">
                  <c:v>1488.62</c:v>
                </c:pt>
                <c:pt idx="1770">
                  <c:v>1488.64</c:v>
                </c:pt>
                <c:pt idx="1771">
                  <c:v>1488.65</c:v>
                </c:pt>
                <c:pt idx="1772">
                  <c:v>1488.66</c:v>
                </c:pt>
                <c:pt idx="1773">
                  <c:v>1488.68</c:v>
                </c:pt>
                <c:pt idx="1774">
                  <c:v>1488.7</c:v>
                </c:pt>
                <c:pt idx="1775">
                  <c:v>1488.71</c:v>
                </c:pt>
                <c:pt idx="1776">
                  <c:v>1488.73</c:v>
                </c:pt>
                <c:pt idx="1777">
                  <c:v>1488.74</c:v>
                </c:pt>
                <c:pt idx="1778">
                  <c:v>1488.75</c:v>
                </c:pt>
                <c:pt idx="1779">
                  <c:v>1488.76</c:v>
                </c:pt>
                <c:pt idx="1780">
                  <c:v>1488.76</c:v>
                </c:pt>
                <c:pt idx="1781">
                  <c:v>1488.73</c:v>
                </c:pt>
                <c:pt idx="1782">
                  <c:v>1488.73</c:v>
                </c:pt>
                <c:pt idx="1783">
                  <c:v>1488.76</c:v>
                </c:pt>
                <c:pt idx="1784">
                  <c:v>1488.78</c:v>
                </c:pt>
                <c:pt idx="1785">
                  <c:v>1488.8</c:v>
                </c:pt>
                <c:pt idx="1786">
                  <c:v>1488.81</c:v>
                </c:pt>
                <c:pt idx="1787">
                  <c:v>1488.82</c:v>
                </c:pt>
                <c:pt idx="1788">
                  <c:v>1488.82</c:v>
                </c:pt>
                <c:pt idx="1789">
                  <c:v>1488.83</c:v>
                </c:pt>
                <c:pt idx="1790">
                  <c:v>1488.83</c:v>
                </c:pt>
                <c:pt idx="1791">
                  <c:v>1488.83</c:v>
                </c:pt>
                <c:pt idx="1792">
                  <c:v>1488.85</c:v>
                </c:pt>
                <c:pt idx="1793">
                  <c:v>1488.87</c:v>
                </c:pt>
                <c:pt idx="1794">
                  <c:v>1488.89</c:v>
                </c:pt>
                <c:pt idx="1795">
                  <c:v>1488.91</c:v>
                </c:pt>
                <c:pt idx="1796">
                  <c:v>1488.92</c:v>
                </c:pt>
                <c:pt idx="1797">
                  <c:v>1488.93</c:v>
                </c:pt>
                <c:pt idx="1798">
                  <c:v>1488.95</c:v>
                </c:pt>
                <c:pt idx="1799">
                  <c:v>1488.96</c:v>
                </c:pt>
                <c:pt idx="1800">
                  <c:v>1489</c:v>
                </c:pt>
                <c:pt idx="1801">
                  <c:v>1489.02</c:v>
                </c:pt>
                <c:pt idx="1802">
                  <c:v>1489.05</c:v>
                </c:pt>
                <c:pt idx="1803">
                  <c:v>1489.06</c:v>
                </c:pt>
                <c:pt idx="1804">
                  <c:v>1489.08</c:v>
                </c:pt>
                <c:pt idx="1805">
                  <c:v>1489.1</c:v>
                </c:pt>
                <c:pt idx="1806">
                  <c:v>1489.11</c:v>
                </c:pt>
                <c:pt idx="1807">
                  <c:v>1489.13</c:v>
                </c:pt>
                <c:pt idx="1808">
                  <c:v>1489.15</c:v>
                </c:pt>
                <c:pt idx="1809">
                  <c:v>1489.15</c:v>
                </c:pt>
                <c:pt idx="1810">
                  <c:v>1489.15</c:v>
                </c:pt>
                <c:pt idx="1811">
                  <c:v>1489.16</c:v>
                </c:pt>
                <c:pt idx="1812">
                  <c:v>1489.18</c:v>
                </c:pt>
                <c:pt idx="1813">
                  <c:v>1489.2</c:v>
                </c:pt>
                <c:pt idx="1814">
                  <c:v>1489.21</c:v>
                </c:pt>
                <c:pt idx="1815">
                  <c:v>1489.23</c:v>
                </c:pt>
                <c:pt idx="1816">
                  <c:v>1489.25</c:v>
                </c:pt>
                <c:pt idx="1817">
                  <c:v>1489.26</c:v>
                </c:pt>
                <c:pt idx="1818">
                  <c:v>1489.28</c:v>
                </c:pt>
                <c:pt idx="1819">
                  <c:v>1489.3</c:v>
                </c:pt>
                <c:pt idx="1820">
                  <c:v>1489.31</c:v>
                </c:pt>
                <c:pt idx="1821">
                  <c:v>1489.32</c:v>
                </c:pt>
                <c:pt idx="1822">
                  <c:v>1489.34</c:v>
                </c:pt>
                <c:pt idx="1823">
                  <c:v>1489.36</c:v>
                </c:pt>
                <c:pt idx="1824">
                  <c:v>1489.38</c:v>
                </c:pt>
                <c:pt idx="1825">
                  <c:v>1489.39</c:v>
                </c:pt>
                <c:pt idx="1826">
                  <c:v>1489.41</c:v>
                </c:pt>
                <c:pt idx="1827">
                  <c:v>1489.42</c:v>
                </c:pt>
                <c:pt idx="1828">
                  <c:v>1489.44</c:v>
                </c:pt>
                <c:pt idx="1829">
                  <c:v>1489.44</c:v>
                </c:pt>
                <c:pt idx="1830">
                  <c:v>1489.45</c:v>
                </c:pt>
                <c:pt idx="1831">
                  <c:v>1489.46</c:v>
                </c:pt>
                <c:pt idx="1832">
                  <c:v>1489.47</c:v>
                </c:pt>
                <c:pt idx="1833">
                  <c:v>1489.48</c:v>
                </c:pt>
                <c:pt idx="1834">
                  <c:v>1489.49</c:v>
                </c:pt>
                <c:pt idx="1835">
                  <c:v>1489.49</c:v>
                </c:pt>
                <c:pt idx="1836">
                  <c:v>1489.5</c:v>
                </c:pt>
                <c:pt idx="1837">
                  <c:v>1489.52</c:v>
                </c:pt>
                <c:pt idx="1838">
                  <c:v>1489.53</c:v>
                </c:pt>
                <c:pt idx="1839">
                  <c:v>1489.54</c:v>
                </c:pt>
                <c:pt idx="1840">
                  <c:v>1489.57</c:v>
                </c:pt>
                <c:pt idx="1841">
                  <c:v>1489.58</c:v>
                </c:pt>
                <c:pt idx="1842">
                  <c:v>1489.6</c:v>
                </c:pt>
                <c:pt idx="1843">
                  <c:v>1489.62</c:v>
                </c:pt>
                <c:pt idx="1844">
                  <c:v>1489.63</c:v>
                </c:pt>
                <c:pt idx="1845">
                  <c:v>1489.65</c:v>
                </c:pt>
                <c:pt idx="1846">
                  <c:v>1489.66</c:v>
                </c:pt>
                <c:pt idx="1847">
                  <c:v>1489.68</c:v>
                </c:pt>
                <c:pt idx="1848">
                  <c:v>1489.69</c:v>
                </c:pt>
                <c:pt idx="1849">
                  <c:v>1489.71</c:v>
                </c:pt>
                <c:pt idx="1850">
                  <c:v>1489.72</c:v>
                </c:pt>
                <c:pt idx="1851">
                  <c:v>1489.74</c:v>
                </c:pt>
                <c:pt idx="1852">
                  <c:v>1489.76</c:v>
                </c:pt>
                <c:pt idx="1853">
                  <c:v>1489.77</c:v>
                </c:pt>
                <c:pt idx="1854">
                  <c:v>1489.79</c:v>
                </c:pt>
                <c:pt idx="1855">
                  <c:v>1489.8</c:v>
                </c:pt>
                <c:pt idx="1856">
                  <c:v>1489.82</c:v>
                </c:pt>
                <c:pt idx="1857">
                  <c:v>1489.83</c:v>
                </c:pt>
                <c:pt idx="1858">
                  <c:v>1489.84</c:v>
                </c:pt>
                <c:pt idx="1859">
                  <c:v>1489.85</c:v>
                </c:pt>
                <c:pt idx="1860">
                  <c:v>1489.87</c:v>
                </c:pt>
                <c:pt idx="1861">
                  <c:v>1489.88</c:v>
                </c:pt>
                <c:pt idx="1862">
                  <c:v>1489.9</c:v>
                </c:pt>
                <c:pt idx="1863">
                  <c:v>1489.91</c:v>
                </c:pt>
                <c:pt idx="1864">
                  <c:v>1489.92</c:v>
                </c:pt>
                <c:pt idx="1865">
                  <c:v>1489.92</c:v>
                </c:pt>
                <c:pt idx="1866">
                  <c:v>1489.91</c:v>
                </c:pt>
                <c:pt idx="1867">
                  <c:v>1489.92</c:v>
                </c:pt>
                <c:pt idx="1868">
                  <c:v>1489.93</c:v>
                </c:pt>
                <c:pt idx="1869">
                  <c:v>1489.95</c:v>
                </c:pt>
                <c:pt idx="1870">
                  <c:v>1489.96</c:v>
                </c:pt>
                <c:pt idx="1871">
                  <c:v>1489.98</c:v>
                </c:pt>
                <c:pt idx="1872">
                  <c:v>1489.99</c:v>
                </c:pt>
                <c:pt idx="1873">
                  <c:v>1490.01</c:v>
                </c:pt>
                <c:pt idx="1874">
                  <c:v>1490.02</c:v>
                </c:pt>
                <c:pt idx="1875">
                  <c:v>1490.03</c:v>
                </c:pt>
                <c:pt idx="1876">
                  <c:v>1490.04</c:v>
                </c:pt>
                <c:pt idx="1877">
                  <c:v>1490.05</c:v>
                </c:pt>
                <c:pt idx="1878">
                  <c:v>1490.06</c:v>
                </c:pt>
                <c:pt idx="1879">
                  <c:v>1490.08</c:v>
                </c:pt>
                <c:pt idx="1880">
                  <c:v>1490.09</c:v>
                </c:pt>
                <c:pt idx="1881">
                  <c:v>1490.09</c:v>
                </c:pt>
                <c:pt idx="1882">
                  <c:v>1490.09</c:v>
                </c:pt>
                <c:pt idx="1883">
                  <c:v>1490.09</c:v>
                </c:pt>
                <c:pt idx="1884">
                  <c:v>1490.11</c:v>
                </c:pt>
                <c:pt idx="1885">
                  <c:v>1490.11</c:v>
                </c:pt>
                <c:pt idx="1886">
                  <c:v>1490.11</c:v>
                </c:pt>
                <c:pt idx="1887">
                  <c:v>1490.12</c:v>
                </c:pt>
                <c:pt idx="1888">
                  <c:v>1490.13</c:v>
                </c:pt>
                <c:pt idx="1889">
                  <c:v>1490.14</c:v>
                </c:pt>
                <c:pt idx="1890">
                  <c:v>1490.16</c:v>
                </c:pt>
                <c:pt idx="1891">
                  <c:v>1490.17</c:v>
                </c:pt>
                <c:pt idx="1892">
                  <c:v>1490.18</c:v>
                </c:pt>
                <c:pt idx="1893">
                  <c:v>1490.2</c:v>
                </c:pt>
                <c:pt idx="1894">
                  <c:v>1490.21</c:v>
                </c:pt>
                <c:pt idx="1895">
                  <c:v>1490.23</c:v>
                </c:pt>
                <c:pt idx="1896">
                  <c:v>1490.24</c:v>
                </c:pt>
                <c:pt idx="1897">
                  <c:v>1490.25</c:v>
                </c:pt>
                <c:pt idx="1898">
                  <c:v>1490.27</c:v>
                </c:pt>
                <c:pt idx="1899">
                  <c:v>1490.28</c:v>
                </c:pt>
                <c:pt idx="1900">
                  <c:v>1490.27</c:v>
                </c:pt>
                <c:pt idx="1901">
                  <c:v>1490.29</c:v>
                </c:pt>
                <c:pt idx="1902">
                  <c:v>1490.32</c:v>
                </c:pt>
                <c:pt idx="1903">
                  <c:v>1490.33</c:v>
                </c:pt>
                <c:pt idx="1904">
                  <c:v>1490.32</c:v>
                </c:pt>
                <c:pt idx="1905">
                  <c:v>1490.33</c:v>
                </c:pt>
                <c:pt idx="1906">
                  <c:v>1490.34</c:v>
                </c:pt>
                <c:pt idx="1907">
                  <c:v>1490.36</c:v>
                </c:pt>
                <c:pt idx="1908">
                  <c:v>1490.37</c:v>
                </c:pt>
                <c:pt idx="1909">
                  <c:v>1490.39</c:v>
                </c:pt>
                <c:pt idx="1910">
                  <c:v>1490.4</c:v>
                </c:pt>
                <c:pt idx="1911">
                  <c:v>1490.41</c:v>
                </c:pt>
                <c:pt idx="1912">
                  <c:v>1490.42</c:v>
                </c:pt>
                <c:pt idx="1913">
                  <c:v>1490.44</c:v>
                </c:pt>
                <c:pt idx="1914">
                  <c:v>1490.46</c:v>
                </c:pt>
                <c:pt idx="1915">
                  <c:v>1490.47</c:v>
                </c:pt>
                <c:pt idx="1916">
                  <c:v>1490.48</c:v>
                </c:pt>
                <c:pt idx="1917">
                  <c:v>1490.48</c:v>
                </c:pt>
                <c:pt idx="1918">
                  <c:v>1490.48</c:v>
                </c:pt>
                <c:pt idx="1919">
                  <c:v>1490.49</c:v>
                </c:pt>
                <c:pt idx="1920">
                  <c:v>1490.5</c:v>
                </c:pt>
                <c:pt idx="1921">
                  <c:v>1490.52</c:v>
                </c:pt>
                <c:pt idx="1922">
                  <c:v>1490.53</c:v>
                </c:pt>
                <c:pt idx="1923">
                  <c:v>1490.54</c:v>
                </c:pt>
                <c:pt idx="1924">
                  <c:v>1490.56</c:v>
                </c:pt>
                <c:pt idx="1925">
                  <c:v>1490.57</c:v>
                </c:pt>
                <c:pt idx="1926">
                  <c:v>1490.59</c:v>
                </c:pt>
                <c:pt idx="1927">
                  <c:v>1490.6</c:v>
                </c:pt>
                <c:pt idx="1928">
                  <c:v>1490.61</c:v>
                </c:pt>
                <c:pt idx="1929">
                  <c:v>1490.62</c:v>
                </c:pt>
                <c:pt idx="1930">
                  <c:v>1490.64</c:v>
                </c:pt>
                <c:pt idx="1931">
                  <c:v>1490.66</c:v>
                </c:pt>
                <c:pt idx="1932">
                  <c:v>1490.68</c:v>
                </c:pt>
                <c:pt idx="1933">
                  <c:v>1490.69</c:v>
                </c:pt>
                <c:pt idx="1934">
                  <c:v>1490.7</c:v>
                </c:pt>
                <c:pt idx="1935">
                  <c:v>1490.71</c:v>
                </c:pt>
                <c:pt idx="1936">
                  <c:v>1490.72</c:v>
                </c:pt>
                <c:pt idx="1937">
                  <c:v>1490.73</c:v>
                </c:pt>
                <c:pt idx="1938">
                  <c:v>1490.75</c:v>
                </c:pt>
                <c:pt idx="1939">
                  <c:v>1490.76</c:v>
                </c:pt>
                <c:pt idx="1940">
                  <c:v>1490.78</c:v>
                </c:pt>
                <c:pt idx="1941">
                  <c:v>1490.8</c:v>
                </c:pt>
                <c:pt idx="1942">
                  <c:v>1490.81</c:v>
                </c:pt>
                <c:pt idx="1943">
                  <c:v>1490.82</c:v>
                </c:pt>
                <c:pt idx="1944">
                  <c:v>1490.83</c:v>
                </c:pt>
                <c:pt idx="1945">
                  <c:v>1490.85</c:v>
                </c:pt>
                <c:pt idx="1946">
                  <c:v>1490.86</c:v>
                </c:pt>
                <c:pt idx="1947">
                  <c:v>1490.87</c:v>
                </c:pt>
                <c:pt idx="1948">
                  <c:v>1490.88</c:v>
                </c:pt>
                <c:pt idx="1949">
                  <c:v>1490.9</c:v>
                </c:pt>
                <c:pt idx="1950">
                  <c:v>1490.91</c:v>
                </c:pt>
                <c:pt idx="1951">
                  <c:v>1490.93</c:v>
                </c:pt>
                <c:pt idx="1952">
                  <c:v>1490.94</c:v>
                </c:pt>
                <c:pt idx="1953">
                  <c:v>1490.95</c:v>
                </c:pt>
                <c:pt idx="1954">
                  <c:v>1490.96</c:v>
                </c:pt>
                <c:pt idx="1955">
                  <c:v>1490.97</c:v>
                </c:pt>
                <c:pt idx="1956">
                  <c:v>1490.99</c:v>
                </c:pt>
                <c:pt idx="1957">
                  <c:v>1491</c:v>
                </c:pt>
                <c:pt idx="1958">
                  <c:v>1491.02</c:v>
                </c:pt>
                <c:pt idx="1959">
                  <c:v>1491.03</c:v>
                </c:pt>
                <c:pt idx="1960">
                  <c:v>1491.05</c:v>
                </c:pt>
                <c:pt idx="1961">
                  <c:v>1491.06</c:v>
                </c:pt>
                <c:pt idx="1962">
                  <c:v>1491.07</c:v>
                </c:pt>
                <c:pt idx="1963">
                  <c:v>1491.09</c:v>
                </c:pt>
                <c:pt idx="1964">
                  <c:v>1491.1</c:v>
                </c:pt>
                <c:pt idx="1965">
                  <c:v>1491.12</c:v>
                </c:pt>
                <c:pt idx="1966">
                  <c:v>1491.14</c:v>
                </c:pt>
                <c:pt idx="1967">
                  <c:v>1491.15</c:v>
                </c:pt>
                <c:pt idx="1968">
                  <c:v>1491.16</c:v>
                </c:pt>
                <c:pt idx="1969">
                  <c:v>1491.17</c:v>
                </c:pt>
                <c:pt idx="1970">
                  <c:v>1491.18</c:v>
                </c:pt>
                <c:pt idx="1971">
                  <c:v>1491.19</c:v>
                </c:pt>
                <c:pt idx="1972">
                  <c:v>1491.19</c:v>
                </c:pt>
                <c:pt idx="1973">
                  <c:v>1491.2</c:v>
                </c:pt>
                <c:pt idx="1974">
                  <c:v>1491.21</c:v>
                </c:pt>
                <c:pt idx="1975">
                  <c:v>1491.21</c:v>
                </c:pt>
                <c:pt idx="1976">
                  <c:v>1491.23</c:v>
                </c:pt>
                <c:pt idx="1977">
                  <c:v>1491.25</c:v>
                </c:pt>
                <c:pt idx="1978">
                  <c:v>1491.27</c:v>
                </c:pt>
                <c:pt idx="1979">
                  <c:v>1491.29</c:v>
                </c:pt>
                <c:pt idx="1980">
                  <c:v>1491.3</c:v>
                </c:pt>
                <c:pt idx="1981">
                  <c:v>1491.32</c:v>
                </c:pt>
                <c:pt idx="1982">
                  <c:v>1491.34</c:v>
                </c:pt>
                <c:pt idx="1983">
                  <c:v>1491.35</c:v>
                </c:pt>
                <c:pt idx="1984">
                  <c:v>1491.37</c:v>
                </c:pt>
                <c:pt idx="1985">
                  <c:v>1491.39</c:v>
                </c:pt>
                <c:pt idx="1986">
                  <c:v>1491.4</c:v>
                </c:pt>
                <c:pt idx="1987">
                  <c:v>1491.41</c:v>
                </c:pt>
                <c:pt idx="1988">
                  <c:v>1491.43</c:v>
                </c:pt>
                <c:pt idx="1989">
                  <c:v>1491.44</c:v>
                </c:pt>
                <c:pt idx="1990">
                  <c:v>1491.46</c:v>
                </c:pt>
                <c:pt idx="1991">
                  <c:v>1491.47</c:v>
                </c:pt>
                <c:pt idx="1992">
                  <c:v>1491.49</c:v>
                </c:pt>
                <c:pt idx="1993">
                  <c:v>1491.49</c:v>
                </c:pt>
                <c:pt idx="1994">
                  <c:v>1491.49</c:v>
                </c:pt>
                <c:pt idx="1995">
                  <c:v>1491.51</c:v>
                </c:pt>
                <c:pt idx="1996">
                  <c:v>1491.52</c:v>
                </c:pt>
                <c:pt idx="1997">
                  <c:v>1491.54</c:v>
                </c:pt>
                <c:pt idx="1998">
                  <c:v>1491.55</c:v>
                </c:pt>
                <c:pt idx="1999">
                  <c:v>1491.57</c:v>
                </c:pt>
                <c:pt idx="2000">
                  <c:v>1491.59</c:v>
                </c:pt>
                <c:pt idx="2001">
                  <c:v>1491.6</c:v>
                </c:pt>
                <c:pt idx="2002">
                  <c:v>1491.62</c:v>
                </c:pt>
                <c:pt idx="2003">
                  <c:v>1491.63</c:v>
                </c:pt>
                <c:pt idx="2004">
                  <c:v>1491.65</c:v>
                </c:pt>
                <c:pt idx="2005">
                  <c:v>1491.67</c:v>
                </c:pt>
                <c:pt idx="2006">
                  <c:v>1491.68</c:v>
                </c:pt>
                <c:pt idx="2007">
                  <c:v>1491.69</c:v>
                </c:pt>
                <c:pt idx="2008">
                  <c:v>1491.71</c:v>
                </c:pt>
                <c:pt idx="2009">
                  <c:v>1491.72</c:v>
                </c:pt>
                <c:pt idx="2010">
                  <c:v>1491.74</c:v>
                </c:pt>
                <c:pt idx="2011">
                  <c:v>1491.75</c:v>
                </c:pt>
                <c:pt idx="2012">
                  <c:v>1491.75</c:v>
                </c:pt>
                <c:pt idx="2013">
                  <c:v>1491.77</c:v>
                </c:pt>
                <c:pt idx="2014">
                  <c:v>1491.78</c:v>
                </c:pt>
                <c:pt idx="2015">
                  <c:v>1491.79</c:v>
                </c:pt>
                <c:pt idx="2016">
                  <c:v>1491.81</c:v>
                </c:pt>
                <c:pt idx="2017">
                  <c:v>1491.82</c:v>
                </c:pt>
                <c:pt idx="2018">
                  <c:v>1491.84</c:v>
                </c:pt>
                <c:pt idx="2019">
                  <c:v>1491.85</c:v>
                </c:pt>
                <c:pt idx="2020">
                  <c:v>1491.86</c:v>
                </c:pt>
                <c:pt idx="2021">
                  <c:v>1491.87</c:v>
                </c:pt>
                <c:pt idx="2022">
                  <c:v>1491.88</c:v>
                </c:pt>
                <c:pt idx="2023">
                  <c:v>1491.89</c:v>
                </c:pt>
                <c:pt idx="2024">
                  <c:v>1491.9</c:v>
                </c:pt>
                <c:pt idx="2025">
                  <c:v>1491.92</c:v>
                </c:pt>
                <c:pt idx="2026">
                  <c:v>1491.93</c:v>
                </c:pt>
                <c:pt idx="2027">
                  <c:v>1491.94</c:v>
                </c:pt>
                <c:pt idx="2028">
                  <c:v>1491.96</c:v>
                </c:pt>
                <c:pt idx="2029">
                  <c:v>1491.97</c:v>
                </c:pt>
                <c:pt idx="2030">
                  <c:v>1491.98</c:v>
                </c:pt>
                <c:pt idx="2031">
                  <c:v>1491.99</c:v>
                </c:pt>
                <c:pt idx="2032">
                  <c:v>1492</c:v>
                </c:pt>
                <c:pt idx="2033">
                  <c:v>1492.01</c:v>
                </c:pt>
                <c:pt idx="2034">
                  <c:v>1492.03</c:v>
                </c:pt>
                <c:pt idx="2035">
                  <c:v>1492.04</c:v>
                </c:pt>
                <c:pt idx="2036">
                  <c:v>1492.06</c:v>
                </c:pt>
                <c:pt idx="2037">
                  <c:v>1492.07</c:v>
                </c:pt>
                <c:pt idx="2038">
                  <c:v>1492.09</c:v>
                </c:pt>
                <c:pt idx="2039">
                  <c:v>1492.11</c:v>
                </c:pt>
                <c:pt idx="2040">
                  <c:v>1492.12</c:v>
                </c:pt>
                <c:pt idx="2041">
                  <c:v>1492.14</c:v>
                </c:pt>
                <c:pt idx="2042">
                  <c:v>1492.16</c:v>
                </c:pt>
                <c:pt idx="2043">
                  <c:v>1492.17</c:v>
                </c:pt>
                <c:pt idx="2044">
                  <c:v>1492.18</c:v>
                </c:pt>
                <c:pt idx="2045">
                  <c:v>1492.19</c:v>
                </c:pt>
                <c:pt idx="2046">
                  <c:v>1492.2</c:v>
                </c:pt>
                <c:pt idx="2047">
                  <c:v>1492.21</c:v>
                </c:pt>
                <c:pt idx="2048">
                  <c:v>1492.22</c:v>
                </c:pt>
                <c:pt idx="2049">
                  <c:v>1492.24</c:v>
                </c:pt>
                <c:pt idx="2050">
                  <c:v>1492.25</c:v>
                </c:pt>
                <c:pt idx="2051">
                  <c:v>1492.26</c:v>
                </c:pt>
                <c:pt idx="2052">
                  <c:v>1492.28</c:v>
                </c:pt>
                <c:pt idx="2053">
                  <c:v>1492.29</c:v>
                </c:pt>
                <c:pt idx="2054">
                  <c:v>1492.3</c:v>
                </c:pt>
                <c:pt idx="2055">
                  <c:v>1492.32</c:v>
                </c:pt>
                <c:pt idx="2056">
                  <c:v>1492.34</c:v>
                </c:pt>
                <c:pt idx="2057">
                  <c:v>1492.35</c:v>
                </c:pt>
                <c:pt idx="2058">
                  <c:v>1492.37</c:v>
                </c:pt>
                <c:pt idx="2059">
                  <c:v>1492.38</c:v>
                </c:pt>
                <c:pt idx="2060">
                  <c:v>1492.39</c:v>
                </c:pt>
                <c:pt idx="2061">
                  <c:v>1492.4</c:v>
                </c:pt>
                <c:pt idx="2062">
                  <c:v>1492.41</c:v>
                </c:pt>
                <c:pt idx="2063">
                  <c:v>1492.43</c:v>
                </c:pt>
                <c:pt idx="2064">
                  <c:v>1492.44</c:v>
                </c:pt>
                <c:pt idx="2065">
                  <c:v>1492.46</c:v>
                </c:pt>
                <c:pt idx="2066">
                  <c:v>1492.48</c:v>
                </c:pt>
                <c:pt idx="2067">
                  <c:v>1492.5</c:v>
                </c:pt>
                <c:pt idx="2068">
                  <c:v>1492.51</c:v>
                </c:pt>
                <c:pt idx="2069">
                  <c:v>1492.52</c:v>
                </c:pt>
                <c:pt idx="2070">
                  <c:v>1492.54</c:v>
                </c:pt>
                <c:pt idx="2071">
                  <c:v>1492.54</c:v>
                </c:pt>
                <c:pt idx="2072">
                  <c:v>1492.56</c:v>
                </c:pt>
                <c:pt idx="2073">
                  <c:v>1492.57</c:v>
                </c:pt>
                <c:pt idx="2074">
                  <c:v>1492.58</c:v>
                </c:pt>
                <c:pt idx="2075">
                  <c:v>1492.6</c:v>
                </c:pt>
                <c:pt idx="2076">
                  <c:v>1492.61</c:v>
                </c:pt>
                <c:pt idx="2077">
                  <c:v>1492.62</c:v>
                </c:pt>
                <c:pt idx="2078">
                  <c:v>1492.64</c:v>
                </c:pt>
                <c:pt idx="2079">
                  <c:v>1492.66</c:v>
                </c:pt>
                <c:pt idx="2080">
                  <c:v>1492.67</c:v>
                </c:pt>
                <c:pt idx="2081">
                  <c:v>1492.69</c:v>
                </c:pt>
                <c:pt idx="2082">
                  <c:v>1492.7</c:v>
                </c:pt>
                <c:pt idx="2083">
                  <c:v>1492.72</c:v>
                </c:pt>
                <c:pt idx="2084">
                  <c:v>1492.74</c:v>
                </c:pt>
                <c:pt idx="2085">
                  <c:v>1492.75</c:v>
                </c:pt>
                <c:pt idx="2086">
                  <c:v>1492.77</c:v>
                </c:pt>
                <c:pt idx="2087">
                  <c:v>1492.78</c:v>
                </c:pt>
                <c:pt idx="2088">
                  <c:v>1492.79</c:v>
                </c:pt>
                <c:pt idx="2089">
                  <c:v>1492.79</c:v>
                </c:pt>
                <c:pt idx="2090">
                  <c:v>1492.79</c:v>
                </c:pt>
                <c:pt idx="2091">
                  <c:v>1492.81</c:v>
                </c:pt>
                <c:pt idx="2092">
                  <c:v>1492.82</c:v>
                </c:pt>
                <c:pt idx="2093">
                  <c:v>1492.83</c:v>
                </c:pt>
                <c:pt idx="2094">
                  <c:v>1492.85</c:v>
                </c:pt>
                <c:pt idx="2095">
                  <c:v>1492.86</c:v>
                </c:pt>
                <c:pt idx="2096">
                  <c:v>1492.87</c:v>
                </c:pt>
                <c:pt idx="2097">
                  <c:v>1492.88</c:v>
                </c:pt>
                <c:pt idx="2098">
                  <c:v>1492.89</c:v>
                </c:pt>
                <c:pt idx="2099">
                  <c:v>1492.91</c:v>
                </c:pt>
                <c:pt idx="2100">
                  <c:v>1492.92</c:v>
                </c:pt>
                <c:pt idx="2101">
                  <c:v>1492.94</c:v>
                </c:pt>
                <c:pt idx="2102">
                  <c:v>1492.95</c:v>
                </c:pt>
                <c:pt idx="2103">
                  <c:v>1492.96</c:v>
                </c:pt>
                <c:pt idx="2104">
                  <c:v>1492.97</c:v>
                </c:pt>
                <c:pt idx="2105">
                  <c:v>1492.99</c:v>
                </c:pt>
                <c:pt idx="2106">
                  <c:v>1492.99</c:v>
                </c:pt>
                <c:pt idx="2107">
                  <c:v>1493.01</c:v>
                </c:pt>
                <c:pt idx="2108">
                  <c:v>1493.03</c:v>
                </c:pt>
                <c:pt idx="2109">
                  <c:v>1493.03</c:v>
                </c:pt>
                <c:pt idx="2110">
                  <c:v>1493.05</c:v>
                </c:pt>
                <c:pt idx="2111">
                  <c:v>1493.06</c:v>
                </c:pt>
                <c:pt idx="2112">
                  <c:v>1493.08</c:v>
                </c:pt>
                <c:pt idx="2113">
                  <c:v>1493.09</c:v>
                </c:pt>
                <c:pt idx="2114">
                  <c:v>1493.11</c:v>
                </c:pt>
                <c:pt idx="2115">
                  <c:v>1493.13</c:v>
                </c:pt>
                <c:pt idx="2116">
                  <c:v>1493.14</c:v>
                </c:pt>
                <c:pt idx="2117">
                  <c:v>1493.15</c:v>
                </c:pt>
                <c:pt idx="2118">
                  <c:v>1493.17</c:v>
                </c:pt>
                <c:pt idx="2119">
                  <c:v>1493.18</c:v>
                </c:pt>
                <c:pt idx="2120">
                  <c:v>1493.2</c:v>
                </c:pt>
                <c:pt idx="2121">
                  <c:v>1493.21</c:v>
                </c:pt>
                <c:pt idx="2122">
                  <c:v>1493.22</c:v>
                </c:pt>
                <c:pt idx="2123">
                  <c:v>1493.24</c:v>
                </c:pt>
                <c:pt idx="2124">
                  <c:v>1493.25</c:v>
                </c:pt>
                <c:pt idx="2125">
                  <c:v>1493.26</c:v>
                </c:pt>
                <c:pt idx="2126">
                  <c:v>1493.28</c:v>
                </c:pt>
                <c:pt idx="2127">
                  <c:v>1493.29</c:v>
                </c:pt>
                <c:pt idx="2128">
                  <c:v>1493.31</c:v>
                </c:pt>
                <c:pt idx="2129">
                  <c:v>1493.32</c:v>
                </c:pt>
                <c:pt idx="2130">
                  <c:v>1493.33</c:v>
                </c:pt>
                <c:pt idx="2131">
                  <c:v>1493.35</c:v>
                </c:pt>
                <c:pt idx="2132">
                  <c:v>1493.36</c:v>
                </c:pt>
                <c:pt idx="2133">
                  <c:v>1493.38</c:v>
                </c:pt>
                <c:pt idx="2134">
                  <c:v>1493.39</c:v>
                </c:pt>
                <c:pt idx="2135">
                  <c:v>1493.4</c:v>
                </c:pt>
                <c:pt idx="2136">
                  <c:v>1493.42</c:v>
                </c:pt>
                <c:pt idx="2137">
                  <c:v>1493.43</c:v>
                </c:pt>
                <c:pt idx="2138">
                  <c:v>1493.45</c:v>
                </c:pt>
                <c:pt idx="2139">
                  <c:v>1493.47</c:v>
                </c:pt>
                <c:pt idx="2140">
                  <c:v>1493.48</c:v>
                </c:pt>
                <c:pt idx="2141">
                  <c:v>1493.5</c:v>
                </c:pt>
                <c:pt idx="2142">
                  <c:v>1493.51</c:v>
                </c:pt>
                <c:pt idx="2143">
                  <c:v>1493.53</c:v>
                </c:pt>
                <c:pt idx="2144">
                  <c:v>1493.54</c:v>
                </c:pt>
                <c:pt idx="2145">
                  <c:v>1493.56</c:v>
                </c:pt>
                <c:pt idx="2146">
                  <c:v>1493.57</c:v>
                </c:pt>
                <c:pt idx="2147">
                  <c:v>1493.58</c:v>
                </c:pt>
                <c:pt idx="2148">
                  <c:v>1493.59</c:v>
                </c:pt>
                <c:pt idx="2149">
                  <c:v>1493.61</c:v>
                </c:pt>
                <c:pt idx="2150">
                  <c:v>1493.63</c:v>
                </c:pt>
                <c:pt idx="2151">
                  <c:v>1493.64</c:v>
                </c:pt>
                <c:pt idx="2152">
                  <c:v>1493.66</c:v>
                </c:pt>
                <c:pt idx="2153">
                  <c:v>1493.67</c:v>
                </c:pt>
                <c:pt idx="2154">
                  <c:v>1493.69</c:v>
                </c:pt>
                <c:pt idx="2155">
                  <c:v>1493.71</c:v>
                </c:pt>
                <c:pt idx="2156">
                  <c:v>1493.72</c:v>
                </c:pt>
                <c:pt idx="2157">
                  <c:v>1493.73</c:v>
                </c:pt>
                <c:pt idx="2158">
                  <c:v>1493.74</c:v>
                </c:pt>
                <c:pt idx="2159">
                  <c:v>1493.76</c:v>
                </c:pt>
                <c:pt idx="2160">
                  <c:v>1493.76</c:v>
                </c:pt>
                <c:pt idx="2161">
                  <c:v>1493.78</c:v>
                </c:pt>
                <c:pt idx="2162">
                  <c:v>1493.79</c:v>
                </c:pt>
                <c:pt idx="2163">
                  <c:v>1493.81</c:v>
                </c:pt>
                <c:pt idx="2164">
                  <c:v>1493.82</c:v>
                </c:pt>
                <c:pt idx="2165">
                  <c:v>1493.84</c:v>
                </c:pt>
                <c:pt idx="2166">
                  <c:v>1493.86</c:v>
                </c:pt>
                <c:pt idx="2167">
                  <c:v>1493.87</c:v>
                </c:pt>
                <c:pt idx="2168">
                  <c:v>1493.89</c:v>
                </c:pt>
                <c:pt idx="2169">
                  <c:v>1493.91</c:v>
                </c:pt>
                <c:pt idx="2170">
                  <c:v>1493.93</c:v>
                </c:pt>
                <c:pt idx="2171">
                  <c:v>1493.94</c:v>
                </c:pt>
                <c:pt idx="2172">
                  <c:v>1493.95</c:v>
                </c:pt>
                <c:pt idx="2173">
                  <c:v>1493.96</c:v>
                </c:pt>
                <c:pt idx="2174">
                  <c:v>1493.97</c:v>
                </c:pt>
                <c:pt idx="2175">
                  <c:v>1493.98</c:v>
                </c:pt>
                <c:pt idx="2176">
                  <c:v>1494</c:v>
                </c:pt>
                <c:pt idx="2177">
                  <c:v>1494.01</c:v>
                </c:pt>
                <c:pt idx="2178">
                  <c:v>1494.03</c:v>
                </c:pt>
                <c:pt idx="2179">
                  <c:v>1494.05</c:v>
                </c:pt>
                <c:pt idx="2180">
                  <c:v>1494.06</c:v>
                </c:pt>
                <c:pt idx="2181">
                  <c:v>1494.07</c:v>
                </c:pt>
                <c:pt idx="2182">
                  <c:v>1494.09</c:v>
                </c:pt>
                <c:pt idx="2183">
                  <c:v>1494.11</c:v>
                </c:pt>
                <c:pt idx="2184">
                  <c:v>1494.12</c:v>
                </c:pt>
                <c:pt idx="2185">
                  <c:v>1494.14</c:v>
                </c:pt>
                <c:pt idx="2186">
                  <c:v>1494.15</c:v>
                </c:pt>
                <c:pt idx="2187">
                  <c:v>1494.17</c:v>
                </c:pt>
                <c:pt idx="2188">
                  <c:v>1494.19</c:v>
                </c:pt>
                <c:pt idx="2189">
                  <c:v>1494.2</c:v>
                </c:pt>
                <c:pt idx="2190">
                  <c:v>1494.21</c:v>
                </c:pt>
                <c:pt idx="2191">
                  <c:v>1494.23</c:v>
                </c:pt>
                <c:pt idx="2192">
                  <c:v>1494.24</c:v>
                </c:pt>
                <c:pt idx="2193">
                  <c:v>1494.25</c:v>
                </c:pt>
                <c:pt idx="2194">
                  <c:v>1494.26</c:v>
                </c:pt>
                <c:pt idx="2195">
                  <c:v>1494.28</c:v>
                </c:pt>
                <c:pt idx="2196">
                  <c:v>1494.3</c:v>
                </c:pt>
                <c:pt idx="2197">
                  <c:v>1494.32</c:v>
                </c:pt>
                <c:pt idx="2198">
                  <c:v>1494.33</c:v>
                </c:pt>
                <c:pt idx="2199">
                  <c:v>1494.35</c:v>
                </c:pt>
                <c:pt idx="2200">
                  <c:v>1494.36</c:v>
                </c:pt>
                <c:pt idx="2201">
                  <c:v>1494.38</c:v>
                </c:pt>
                <c:pt idx="2202">
                  <c:v>1494.4</c:v>
                </c:pt>
                <c:pt idx="2203">
                  <c:v>1494.41</c:v>
                </c:pt>
                <c:pt idx="2204">
                  <c:v>1494.43</c:v>
                </c:pt>
                <c:pt idx="2205">
                  <c:v>1494.44</c:v>
                </c:pt>
                <c:pt idx="2206">
                  <c:v>1494.45</c:v>
                </c:pt>
                <c:pt idx="2207">
                  <c:v>1494.47</c:v>
                </c:pt>
                <c:pt idx="2208">
                  <c:v>1494.48</c:v>
                </c:pt>
                <c:pt idx="2209">
                  <c:v>1494.49</c:v>
                </c:pt>
                <c:pt idx="2210">
                  <c:v>1494.51</c:v>
                </c:pt>
                <c:pt idx="2211">
                  <c:v>1494.52</c:v>
                </c:pt>
                <c:pt idx="2212">
                  <c:v>1494.54</c:v>
                </c:pt>
                <c:pt idx="2213">
                  <c:v>1494.56</c:v>
                </c:pt>
                <c:pt idx="2214">
                  <c:v>1494.57</c:v>
                </c:pt>
                <c:pt idx="2215">
                  <c:v>1494.59</c:v>
                </c:pt>
                <c:pt idx="2216">
                  <c:v>1494.6</c:v>
                </c:pt>
                <c:pt idx="2217">
                  <c:v>1494.61</c:v>
                </c:pt>
                <c:pt idx="2218">
                  <c:v>1494.63</c:v>
                </c:pt>
                <c:pt idx="2219">
                  <c:v>1494.64</c:v>
                </c:pt>
                <c:pt idx="2220">
                  <c:v>1494.66</c:v>
                </c:pt>
                <c:pt idx="2221">
                  <c:v>1494.67</c:v>
                </c:pt>
                <c:pt idx="2222">
                  <c:v>1494.68</c:v>
                </c:pt>
                <c:pt idx="2223">
                  <c:v>1494.7</c:v>
                </c:pt>
                <c:pt idx="2224">
                  <c:v>1494.72</c:v>
                </c:pt>
                <c:pt idx="2225">
                  <c:v>1494.73</c:v>
                </c:pt>
                <c:pt idx="2226">
                  <c:v>1494.75</c:v>
                </c:pt>
                <c:pt idx="2227">
                  <c:v>1494.77</c:v>
                </c:pt>
                <c:pt idx="2228">
                  <c:v>1494.78</c:v>
                </c:pt>
                <c:pt idx="2229">
                  <c:v>1494.8</c:v>
                </c:pt>
                <c:pt idx="2230">
                  <c:v>1494.81</c:v>
                </c:pt>
                <c:pt idx="2231">
                  <c:v>1494.83</c:v>
                </c:pt>
                <c:pt idx="2232">
                  <c:v>1494.84</c:v>
                </c:pt>
                <c:pt idx="2233">
                  <c:v>1494.86</c:v>
                </c:pt>
                <c:pt idx="2234">
                  <c:v>1494.87</c:v>
                </c:pt>
                <c:pt idx="2235">
                  <c:v>1494.89</c:v>
                </c:pt>
                <c:pt idx="2236">
                  <c:v>1494.9</c:v>
                </c:pt>
                <c:pt idx="2237">
                  <c:v>1494.92</c:v>
                </c:pt>
                <c:pt idx="2238">
                  <c:v>1494.93</c:v>
                </c:pt>
                <c:pt idx="2239">
                  <c:v>1494.95</c:v>
                </c:pt>
                <c:pt idx="2240">
                  <c:v>1494.97</c:v>
                </c:pt>
                <c:pt idx="2241">
                  <c:v>1494.99</c:v>
                </c:pt>
                <c:pt idx="2242">
                  <c:v>1495</c:v>
                </c:pt>
                <c:pt idx="2243">
                  <c:v>1495.02</c:v>
                </c:pt>
                <c:pt idx="2244">
                  <c:v>1495.03</c:v>
                </c:pt>
                <c:pt idx="2245">
                  <c:v>1495.05</c:v>
                </c:pt>
                <c:pt idx="2246">
                  <c:v>1495.06</c:v>
                </c:pt>
                <c:pt idx="2247">
                  <c:v>1495.08</c:v>
                </c:pt>
                <c:pt idx="2248">
                  <c:v>1495.09</c:v>
                </c:pt>
                <c:pt idx="2249">
                  <c:v>1495.11</c:v>
                </c:pt>
                <c:pt idx="2250">
                  <c:v>1495.13</c:v>
                </c:pt>
                <c:pt idx="2251">
                  <c:v>1495.14</c:v>
                </c:pt>
                <c:pt idx="2252">
                  <c:v>1495.15</c:v>
                </c:pt>
                <c:pt idx="2253">
                  <c:v>1495.16</c:v>
                </c:pt>
                <c:pt idx="2254">
                  <c:v>1495.18</c:v>
                </c:pt>
                <c:pt idx="2255">
                  <c:v>1495.19</c:v>
                </c:pt>
                <c:pt idx="2256">
                  <c:v>1495.21</c:v>
                </c:pt>
                <c:pt idx="2257">
                  <c:v>1495.22</c:v>
                </c:pt>
                <c:pt idx="2258">
                  <c:v>1495.24</c:v>
                </c:pt>
                <c:pt idx="2259">
                  <c:v>1495.25</c:v>
                </c:pt>
                <c:pt idx="2260">
                  <c:v>1495.26</c:v>
                </c:pt>
                <c:pt idx="2261">
                  <c:v>1495.28</c:v>
                </c:pt>
                <c:pt idx="2262">
                  <c:v>1495.3</c:v>
                </c:pt>
                <c:pt idx="2263">
                  <c:v>1495.31</c:v>
                </c:pt>
                <c:pt idx="2264">
                  <c:v>1495.33</c:v>
                </c:pt>
                <c:pt idx="2265">
                  <c:v>1495.35</c:v>
                </c:pt>
                <c:pt idx="2266">
                  <c:v>1495.36</c:v>
                </c:pt>
                <c:pt idx="2267">
                  <c:v>1495.38</c:v>
                </c:pt>
                <c:pt idx="2268">
                  <c:v>1495.39</c:v>
                </c:pt>
                <c:pt idx="2269">
                  <c:v>1495.41</c:v>
                </c:pt>
                <c:pt idx="2270">
                  <c:v>1495.42</c:v>
                </c:pt>
                <c:pt idx="2271">
                  <c:v>1495.43</c:v>
                </c:pt>
                <c:pt idx="2272">
                  <c:v>1495.44</c:v>
                </c:pt>
                <c:pt idx="2273">
                  <c:v>1495.46</c:v>
                </c:pt>
                <c:pt idx="2274">
                  <c:v>1495.48</c:v>
                </c:pt>
                <c:pt idx="2275">
                  <c:v>1495.49</c:v>
                </c:pt>
                <c:pt idx="2276">
                  <c:v>1495.51</c:v>
                </c:pt>
                <c:pt idx="2277">
                  <c:v>1495.52</c:v>
                </c:pt>
                <c:pt idx="2278">
                  <c:v>1495.54</c:v>
                </c:pt>
                <c:pt idx="2279">
                  <c:v>1495.55</c:v>
                </c:pt>
                <c:pt idx="2280">
                  <c:v>1495.57</c:v>
                </c:pt>
                <c:pt idx="2281">
                  <c:v>1495.58</c:v>
                </c:pt>
                <c:pt idx="2282">
                  <c:v>1495.6</c:v>
                </c:pt>
                <c:pt idx="2283">
                  <c:v>1495.62</c:v>
                </c:pt>
                <c:pt idx="2284">
                  <c:v>1495.63</c:v>
                </c:pt>
                <c:pt idx="2285">
                  <c:v>1495.64</c:v>
                </c:pt>
                <c:pt idx="2286">
                  <c:v>1495.66</c:v>
                </c:pt>
                <c:pt idx="2287">
                  <c:v>1495.67</c:v>
                </c:pt>
                <c:pt idx="2288">
                  <c:v>1495.68</c:v>
                </c:pt>
                <c:pt idx="2289">
                  <c:v>1495.69</c:v>
                </c:pt>
                <c:pt idx="2290">
                  <c:v>1495.71</c:v>
                </c:pt>
                <c:pt idx="2291">
                  <c:v>1495.73</c:v>
                </c:pt>
                <c:pt idx="2292">
                  <c:v>1495.74</c:v>
                </c:pt>
                <c:pt idx="2293">
                  <c:v>1495.76</c:v>
                </c:pt>
                <c:pt idx="2294">
                  <c:v>1495.77</c:v>
                </c:pt>
                <c:pt idx="2295">
                  <c:v>1495.79</c:v>
                </c:pt>
                <c:pt idx="2296">
                  <c:v>1495.81</c:v>
                </c:pt>
                <c:pt idx="2297">
                  <c:v>1495.82</c:v>
                </c:pt>
                <c:pt idx="2298">
                  <c:v>1495.84</c:v>
                </c:pt>
                <c:pt idx="2299">
                  <c:v>1495.85</c:v>
                </c:pt>
                <c:pt idx="2300">
                  <c:v>1495.86</c:v>
                </c:pt>
                <c:pt idx="2301">
                  <c:v>1495.88</c:v>
                </c:pt>
                <c:pt idx="2302">
                  <c:v>1495.9</c:v>
                </c:pt>
                <c:pt idx="2303">
                  <c:v>1495.91</c:v>
                </c:pt>
                <c:pt idx="2304">
                  <c:v>1495.93</c:v>
                </c:pt>
                <c:pt idx="2305">
                  <c:v>1495.95</c:v>
                </c:pt>
                <c:pt idx="2306">
                  <c:v>1495.96</c:v>
                </c:pt>
                <c:pt idx="2307">
                  <c:v>1495.97</c:v>
                </c:pt>
                <c:pt idx="2308">
                  <c:v>1495.99</c:v>
                </c:pt>
                <c:pt idx="2309">
                  <c:v>1496.01</c:v>
                </c:pt>
                <c:pt idx="2310">
                  <c:v>1496.02</c:v>
                </c:pt>
                <c:pt idx="2311">
                  <c:v>1496.03</c:v>
                </c:pt>
                <c:pt idx="2312">
                  <c:v>1496.04</c:v>
                </c:pt>
                <c:pt idx="2313">
                  <c:v>1496.06</c:v>
                </c:pt>
                <c:pt idx="2314">
                  <c:v>1496.08</c:v>
                </c:pt>
                <c:pt idx="2315">
                  <c:v>1496.09</c:v>
                </c:pt>
                <c:pt idx="2316">
                  <c:v>1496.11</c:v>
                </c:pt>
                <c:pt idx="2317">
                  <c:v>1496.13</c:v>
                </c:pt>
                <c:pt idx="2318">
                  <c:v>1496.14</c:v>
                </c:pt>
                <c:pt idx="2319">
                  <c:v>1496.16</c:v>
                </c:pt>
                <c:pt idx="2320">
                  <c:v>1496.17</c:v>
                </c:pt>
                <c:pt idx="2321">
                  <c:v>1496.19</c:v>
                </c:pt>
                <c:pt idx="2322">
                  <c:v>1496.21</c:v>
                </c:pt>
                <c:pt idx="2323">
                  <c:v>1496.22</c:v>
                </c:pt>
                <c:pt idx="2324">
                  <c:v>1496.24</c:v>
                </c:pt>
                <c:pt idx="2325">
                  <c:v>1496.26</c:v>
                </c:pt>
                <c:pt idx="2326">
                  <c:v>1496.28</c:v>
                </c:pt>
                <c:pt idx="2327">
                  <c:v>1496.29</c:v>
                </c:pt>
                <c:pt idx="2328">
                  <c:v>1496.31</c:v>
                </c:pt>
                <c:pt idx="2329">
                  <c:v>1496.33</c:v>
                </c:pt>
                <c:pt idx="2330">
                  <c:v>1496.34</c:v>
                </c:pt>
                <c:pt idx="2331">
                  <c:v>1496.35</c:v>
                </c:pt>
                <c:pt idx="2332">
                  <c:v>1496.37</c:v>
                </c:pt>
                <c:pt idx="2333">
                  <c:v>1496.38</c:v>
                </c:pt>
                <c:pt idx="2334">
                  <c:v>1496.4</c:v>
                </c:pt>
                <c:pt idx="2335">
                  <c:v>1496.42</c:v>
                </c:pt>
                <c:pt idx="2336">
                  <c:v>1496.43</c:v>
                </c:pt>
                <c:pt idx="2337">
                  <c:v>1496.44</c:v>
                </c:pt>
                <c:pt idx="2338">
                  <c:v>1496.46</c:v>
                </c:pt>
                <c:pt idx="2339">
                  <c:v>1496.47</c:v>
                </c:pt>
                <c:pt idx="2340">
                  <c:v>1496.49</c:v>
                </c:pt>
                <c:pt idx="2341">
                  <c:v>1496.5</c:v>
                </c:pt>
                <c:pt idx="2342">
                  <c:v>1496.52</c:v>
                </c:pt>
                <c:pt idx="2343">
                  <c:v>1496.53</c:v>
                </c:pt>
                <c:pt idx="2344">
                  <c:v>1496.54</c:v>
                </c:pt>
                <c:pt idx="2345">
                  <c:v>1496.56</c:v>
                </c:pt>
                <c:pt idx="2346">
                  <c:v>1496.57</c:v>
                </c:pt>
                <c:pt idx="2347">
                  <c:v>1496.59</c:v>
                </c:pt>
                <c:pt idx="2348">
                  <c:v>1496.61</c:v>
                </c:pt>
                <c:pt idx="2349">
                  <c:v>1496.62</c:v>
                </c:pt>
                <c:pt idx="2350">
                  <c:v>1496.64</c:v>
                </c:pt>
                <c:pt idx="2351">
                  <c:v>1496.66</c:v>
                </c:pt>
                <c:pt idx="2352">
                  <c:v>1496.67</c:v>
                </c:pt>
                <c:pt idx="2353">
                  <c:v>1496.69</c:v>
                </c:pt>
                <c:pt idx="2354">
                  <c:v>1496.71</c:v>
                </c:pt>
                <c:pt idx="2355">
                  <c:v>1496.72</c:v>
                </c:pt>
                <c:pt idx="2356">
                  <c:v>1496.74</c:v>
                </c:pt>
                <c:pt idx="2357">
                  <c:v>1496.76</c:v>
                </c:pt>
                <c:pt idx="2358">
                  <c:v>1496.77</c:v>
                </c:pt>
                <c:pt idx="2359">
                  <c:v>1496.78</c:v>
                </c:pt>
                <c:pt idx="2360">
                  <c:v>1496.79</c:v>
                </c:pt>
                <c:pt idx="2361">
                  <c:v>1496.81</c:v>
                </c:pt>
                <c:pt idx="2362">
                  <c:v>1496.82</c:v>
                </c:pt>
                <c:pt idx="2363">
                  <c:v>1496.84</c:v>
                </c:pt>
                <c:pt idx="2364">
                  <c:v>1496.85</c:v>
                </c:pt>
                <c:pt idx="2365">
                  <c:v>1496.86</c:v>
                </c:pt>
                <c:pt idx="2366">
                  <c:v>1496.88</c:v>
                </c:pt>
                <c:pt idx="2367">
                  <c:v>1496.89</c:v>
                </c:pt>
                <c:pt idx="2368">
                  <c:v>1496.91</c:v>
                </c:pt>
                <c:pt idx="2369">
                  <c:v>1496.93</c:v>
                </c:pt>
                <c:pt idx="2370">
                  <c:v>1496.94</c:v>
                </c:pt>
                <c:pt idx="2371">
                  <c:v>1496.96</c:v>
                </c:pt>
                <c:pt idx="2372">
                  <c:v>1496.98</c:v>
                </c:pt>
                <c:pt idx="2373">
                  <c:v>1496.99</c:v>
                </c:pt>
                <c:pt idx="2374">
                  <c:v>1497.01</c:v>
                </c:pt>
                <c:pt idx="2375">
                  <c:v>1497.02</c:v>
                </c:pt>
                <c:pt idx="2376">
                  <c:v>1497.04</c:v>
                </c:pt>
                <c:pt idx="2377">
                  <c:v>1497.05</c:v>
                </c:pt>
                <c:pt idx="2378">
                  <c:v>1497.06</c:v>
                </c:pt>
                <c:pt idx="2379">
                  <c:v>1497.07</c:v>
                </c:pt>
                <c:pt idx="2380">
                  <c:v>1497.09</c:v>
                </c:pt>
                <c:pt idx="2381">
                  <c:v>1497.1</c:v>
                </c:pt>
                <c:pt idx="2382">
                  <c:v>1497.11</c:v>
                </c:pt>
                <c:pt idx="2383">
                  <c:v>1497.13</c:v>
                </c:pt>
                <c:pt idx="2384">
                  <c:v>1497.15</c:v>
                </c:pt>
                <c:pt idx="2385">
                  <c:v>1497.16</c:v>
                </c:pt>
                <c:pt idx="2386">
                  <c:v>1497.18</c:v>
                </c:pt>
                <c:pt idx="2387">
                  <c:v>1497.19</c:v>
                </c:pt>
                <c:pt idx="2388">
                  <c:v>1497.21</c:v>
                </c:pt>
                <c:pt idx="2389">
                  <c:v>1497.23</c:v>
                </c:pt>
                <c:pt idx="2390">
                  <c:v>1497.24</c:v>
                </c:pt>
                <c:pt idx="2391">
                  <c:v>1497.26</c:v>
                </c:pt>
                <c:pt idx="2392">
                  <c:v>1497.27</c:v>
                </c:pt>
                <c:pt idx="2393">
                  <c:v>1497.28</c:v>
                </c:pt>
                <c:pt idx="2394">
                  <c:v>1497.29</c:v>
                </c:pt>
                <c:pt idx="2395">
                  <c:v>1497.31</c:v>
                </c:pt>
                <c:pt idx="2396">
                  <c:v>1497.32</c:v>
                </c:pt>
                <c:pt idx="2397">
                  <c:v>1497.34</c:v>
                </c:pt>
                <c:pt idx="2398">
                  <c:v>1497.35</c:v>
                </c:pt>
                <c:pt idx="2399">
                  <c:v>1497.37</c:v>
                </c:pt>
                <c:pt idx="2400">
                  <c:v>1497.39</c:v>
                </c:pt>
                <c:pt idx="2401">
                  <c:v>1497.41</c:v>
                </c:pt>
                <c:pt idx="2402">
                  <c:v>1497.42</c:v>
                </c:pt>
                <c:pt idx="2403">
                  <c:v>1497.44</c:v>
                </c:pt>
                <c:pt idx="2404">
                  <c:v>1497.46</c:v>
                </c:pt>
                <c:pt idx="2405">
                  <c:v>1497.47</c:v>
                </c:pt>
                <c:pt idx="2406">
                  <c:v>1497.48</c:v>
                </c:pt>
                <c:pt idx="2407">
                  <c:v>1497.5</c:v>
                </c:pt>
                <c:pt idx="2408">
                  <c:v>1497.52</c:v>
                </c:pt>
                <c:pt idx="2409">
                  <c:v>1497.53</c:v>
                </c:pt>
                <c:pt idx="2410">
                  <c:v>1497.55</c:v>
                </c:pt>
                <c:pt idx="2411">
                  <c:v>1497.56</c:v>
                </c:pt>
                <c:pt idx="2412">
                  <c:v>1497.58</c:v>
                </c:pt>
                <c:pt idx="2413">
                  <c:v>1497.59</c:v>
                </c:pt>
                <c:pt idx="2414">
                  <c:v>1497.61</c:v>
                </c:pt>
                <c:pt idx="2415">
                  <c:v>1497.63</c:v>
                </c:pt>
                <c:pt idx="2416">
                  <c:v>1497.65</c:v>
                </c:pt>
                <c:pt idx="2417">
                  <c:v>1497.66</c:v>
                </c:pt>
                <c:pt idx="2418">
                  <c:v>1497.67</c:v>
                </c:pt>
                <c:pt idx="2419">
                  <c:v>1497.69</c:v>
                </c:pt>
                <c:pt idx="2420">
                  <c:v>1497.71</c:v>
                </c:pt>
                <c:pt idx="2421">
                  <c:v>1497.72</c:v>
                </c:pt>
                <c:pt idx="2422">
                  <c:v>1497.74</c:v>
                </c:pt>
                <c:pt idx="2423">
                  <c:v>1497.75</c:v>
                </c:pt>
                <c:pt idx="2424">
                  <c:v>1497.77</c:v>
                </c:pt>
                <c:pt idx="2425">
                  <c:v>1497.79</c:v>
                </c:pt>
                <c:pt idx="2426">
                  <c:v>1497.8</c:v>
                </c:pt>
                <c:pt idx="2427">
                  <c:v>1497.81</c:v>
                </c:pt>
                <c:pt idx="2428">
                  <c:v>1497.83</c:v>
                </c:pt>
                <c:pt idx="2429">
                  <c:v>1497.84</c:v>
                </c:pt>
                <c:pt idx="2430">
                  <c:v>1497.86</c:v>
                </c:pt>
                <c:pt idx="2431">
                  <c:v>1497.87</c:v>
                </c:pt>
                <c:pt idx="2432">
                  <c:v>1497.89</c:v>
                </c:pt>
                <c:pt idx="2433">
                  <c:v>1497.9</c:v>
                </c:pt>
                <c:pt idx="2434">
                  <c:v>1497.92</c:v>
                </c:pt>
                <c:pt idx="2435">
                  <c:v>1497.94</c:v>
                </c:pt>
                <c:pt idx="2436">
                  <c:v>1497.95</c:v>
                </c:pt>
                <c:pt idx="2437">
                  <c:v>1497.97</c:v>
                </c:pt>
                <c:pt idx="2438">
                  <c:v>1497.99</c:v>
                </c:pt>
                <c:pt idx="2439">
                  <c:v>1498</c:v>
                </c:pt>
                <c:pt idx="2440">
                  <c:v>1498.01</c:v>
                </c:pt>
                <c:pt idx="2441">
                  <c:v>1498.03</c:v>
                </c:pt>
                <c:pt idx="2442">
                  <c:v>1498.04</c:v>
                </c:pt>
                <c:pt idx="2443">
                  <c:v>1498.06</c:v>
                </c:pt>
                <c:pt idx="2444">
                  <c:v>1498.08</c:v>
                </c:pt>
                <c:pt idx="2445">
                  <c:v>1498.09</c:v>
                </c:pt>
                <c:pt idx="2446">
                  <c:v>1498.1</c:v>
                </c:pt>
                <c:pt idx="2447">
                  <c:v>1498.12</c:v>
                </c:pt>
                <c:pt idx="2448">
                  <c:v>1498.14</c:v>
                </c:pt>
                <c:pt idx="2449">
                  <c:v>1498.15</c:v>
                </c:pt>
                <c:pt idx="2450">
                  <c:v>1498.17</c:v>
                </c:pt>
                <c:pt idx="2451">
                  <c:v>1498.18</c:v>
                </c:pt>
                <c:pt idx="2452">
                  <c:v>1498.2</c:v>
                </c:pt>
                <c:pt idx="2453">
                  <c:v>1498.21</c:v>
                </c:pt>
                <c:pt idx="2454">
                  <c:v>1498.23</c:v>
                </c:pt>
                <c:pt idx="2455">
                  <c:v>1498.24</c:v>
                </c:pt>
                <c:pt idx="2456">
                  <c:v>1498.26</c:v>
                </c:pt>
                <c:pt idx="2457">
                  <c:v>1498.28</c:v>
                </c:pt>
                <c:pt idx="2458">
                  <c:v>1498.29</c:v>
                </c:pt>
                <c:pt idx="2459">
                  <c:v>1498.31</c:v>
                </c:pt>
                <c:pt idx="2460">
                  <c:v>1498.33</c:v>
                </c:pt>
                <c:pt idx="2461">
                  <c:v>1498.35</c:v>
                </c:pt>
                <c:pt idx="2462">
                  <c:v>1498.36</c:v>
                </c:pt>
                <c:pt idx="2463">
                  <c:v>1498.38</c:v>
                </c:pt>
                <c:pt idx="2464">
                  <c:v>1498.4</c:v>
                </c:pt>
                <c:pt idx="2465">
                  <c:v>1498.41</c:v>
                </c:pt>
                <c:pt idx="2466">
                  <c:v>1498.43</c:v>
                </c:pt>
                <c:pt idx="2467">
                  <c:v>1498.45</c:v>
                </c:pt>
                <c:pt idx="2468">
                  <c:v>1498.46</c:v>
                </c:pt>
                <c:pt idx="2469">
                  <c:v>1498.48</c:v>
                </c:pt>
                <c:pt idx="2470">
                  <c:v>1498.5</c:v>
                </c:pt>
                <c:pt idx="2471">
                  <c:v>1498.52</c:v>
                </c:pt>
                <c:pt idx="2472">
                  <c:v>1498.53</c:v>
                </c:pt>
                <c:pt idx="2473">
                  <c:v>1498.55</c:v>
                </c:pt>
                <c:pt idx="2474">
                  <c:v>1498.56</c:v>
                </c:pt>
                <c:pt idx="2475">
                  <c:v>1498.58</c:v>
                </c:pt>
                <c:pt idx="2476">
                  <c:v>1498.59</c:v>
                </c:pt>
                <c:pt idx="2477">
                  <c:v>1498.61</c:v>
                </c:pt>
                <c:pt idx="2478">
                  <c:v>1498.63</c:v>
                </c:pt>
                <c:pt idx="2479">
                  <c:v>1498.64</c:v>
                </c:pt>
                <c:pt idx="2480">
                  <c:v>1498.66</c:v>
                </c:pt>
                <c:pt idx="2481">
                  <c:v>1498.68</c:v>
                </c:pt>
                <c:pt idx="2482">
                  <c:v>1498.69</c:v>
                </c:pt>
                <c:pt idx="2483">
                  <c:v>1498.71</c:v>
                </c:pt>
                <c:pt idx="2484">
                  <c:v>1498.73</c:v>
                </c:pt>
                <c:pt idx="2485">
                  <c:v>1498.75</c:v>
                </c:pt>
                <c:pt idx="2486">
                  <c:v>1498.76</c:v>
                </c:pt>
                <c:pt idx="2487">
                  <c:v>1498.78</c:v>
                </c:pt>
                <c:pt idx="2488">
                  <c:v>1498.8</c:v>
                </c:pt>
                <c:pt idx="2489">
                  <c:v>1498.82</c:v>
                </c:pt>
                <c:pt idx="2490">
                  <c:v>1498.83</c:v>
                </c:pt>
                <c:pt idx="2491">
                  <c:v>1498.85</c:v>
                </c:pt>
                <c:pt idx="2492">
                  <c:v>1498.87</c:v>
                </c:pt>
                <c:pt idx="2493">
                  <c:v>1498.89</c:v>
                </c:pt>
                <c:pt idx="2494">
                  <c:v>1498.9</c:v>
                </c:pt>
                <c:pt idx="2495">
                  <c:v>1498.91</c:v>
                </c:pt>
                <c:pt idx="2496">
                  <c:v>1498.93</c:v>
                </c:pt>
                <c:pt idx="2497">
                  <c:v>1498.94</c:v>
                </c:pt>
                <c:pt idx="2498">
                  <c:v>1498.95</c:v>
                </c:pt>
                <c:pt idx="2499">
                  <c:v>1498.96</c:v>
                </c:pt>
                <c:pt idx="2500">
                  <c:v>1498.98</c:v>
                </c:pt>
                <c:pt idx="2501">
                  <c:v>1498.99</c:v>
                </c:pt>
                <c:pt idx="2502">
                  <c:v>1499.01</c:v>
                </c:pt>
                <c:pt idx="2503">
                  <c:v>1499.03</c:v>
                </c:pt>
                <c:pt idx="2504">
                  <c:v>1499.05</c:v>
                </c:pt>
                <c:pt idx="2505">
                  <c:v>1499.06</c:v>
                </c:pt>
                <c:pt idx="2506">
                  <c:v>1499.08</c:v>
                </c:pt>
                <c:pt idx="2507">
                  <c:v>1499.09</c:v>
                </c:pt>
                <c:pt idx="2508">
                  <c:v>1499.1</c:v>
                </c:pt>
                <c:pt idx="2509">
                  <c:v>1499.12</c:v>
                </c:pt>
                <c:pt idx="2510">
                  <c:v>1499.13</c:v>
                </c:pt>
                <c:pt idx="2511">
                  <c:v>1499.15</c:v>
                </c:pt>
                <c:pt idx="2512">
                  <c:v>1499.16</c:v>
                </c:pt>
                <c:pt idx="2513">
                  <c:v>1499.17</c:v>
                </c:pt>
                <c:pt idx="2514">
                  <c:v>1499.18</c:v>
                </c:pt>
                <c:pt idx="2515">
                  <c:v>1499.2</c:v>
                </c:pt>
                <c:pt idx="2516">
                  <c:v>1499.21</c:v>
                </c:pt>
                <c:pt idx="2517">
                  <c:v>1499.23</c:v>
                </c:pt>
                <c:pt idx="2518">
                  <c:v>1499.25</c:v>
                </c:pt>
                <c:pt idx="2519">
                  <c:v>1499.26</c:v>
                </c:pt>
                <c:pt idx="2520">
                  <c:v>1499.28</c:v>
                </c:pt>
                <c:pt idx="2521">
                  <c:v>1499.3</c:v>
                </c:pt>
                <c:pt idx="2522">
                  <c:v>1499.31</c:v>
                </c:pt>
                <c:pt idx="2523">
                  <c:v>1499.33</c:v>
                </c:pt>
                <c:pt idx="2524">
                  <c:v>1499.35</c:v>
                </c:pt>
                <c:pt idx="2525">
                  <c:v>1499.37</c:v>
                </c:pt>
                <c:pt idx="2526">
                  <c:v>1499.38</c:v>
                </c:pt>
                <c:pt idx="2527">
                  <c:v>1499.4</c:v>
                </c:pt>
                <c:pt idx="2528">
                  <c:v>1499.41</c:v>
                </c:pt>
                <c:pt idx="2529">
                  <c:v>1499.42</c:v>
                </c:pt>
                <c:pt idx="2530">
                  <c:v>1499.44</c:v>
                </c:pt>
                <c:pt idx="2531">
                  <c:v>1499.46</c:v>
                </c:pt>
                <c:pt idx="2532">
                  <c:v>1499.47</c:v>
                </c:pt>
                <c:pt idx="2533">
                  <c:v>1499.49</c:v>
                </c:pt>
                <c:pt idx="2534">
                  <c:v>1499.5</c:v>
                </c:pt>
                <c:pt idx="2535">
                  <c:v>1499.52</c:v>
                </c:pt>
                <c:pt idx="2536">
                  <c:v>1499.53</c:v>
                </c:pt>
                <c:pt idx="2537">
                  <c:v>1499.55</c:v>
                </c:pt>
                <c:pt idx="2538">
                  <c:v>1499.56</c:v>
                </c:pt>
                <c:pt idx="2539">
                  <c:v>1499.58</c:v>
                </c:pt>
                <c:pt idx="2540">
                  <c:v>1499.6</c:v>
                </c:pt>
                <c:pt idx="2541">
                  <c:v>1499.62</c:v>
                </c:pt>
                <c:pt idx="2542">
                  <c:v>1499.63</c:v>
                </c:pt>
                <c:pt idx="2543">
                  <c:v>1499.65</c:v>
                </c:pt>
                <c:pt idx="2544">
                  <c:v>1499.67</c:v>
                </c:pt>
                <c:pt idx="2545">
                  <c:v>1499.68</c:v>
                </c:pt>
                <c:pt idx="2546">
                  <c:v>1499.7</c:v>
                </c:pt>
                <c:pt idx="2547">
                  <c:v>1499.72</c:v>
                </c:pt>
                <c:pt idx="2548">
                  <c:v>1499.73</c:v>
                </c:pt>
                <c:pt idx="2549">
                  <c:v>1499.74</c:v>
                </c:pt>
                <c:pt idx="2550">
                  <c:v>1499.76</c:v>
                </c:pt>
                <c:pt idx="2551">
                  <c:v>1499.77</c:v>
                </c:pt>
                <c:pt idx="2552">
                  <c:v>1499.78</c:v>
                </c:pt>
                <c:pt idx="2553">
                  <c:v>1499.8</c:v>
                </c:pt>
                <c:pt idx="2554">
                  <c:v>1499.81</c:v>
                </c:pt>
                <c:pt idx="2555">
                  <c:v>1499.83</c:v>
                </c:pt>
                <c:pt idx="2556">
                  <c:v>1499.84</c:v>
                </c:pt>
                <c:pt idx="2557">
                  <c:v>1499.86</c:v>
                </c:pt>
                <c:pt idx="2558">
                  <c:v>1499.87</c:v>
                </c:pt>
                <c:pt idx="2559">
                  <c:v>1499.88</c:v>
                </c:pt>
                <c:pt idx="2560">
                  <c:v>1499.9</c:v>
                </c:pt>
                <c:pt idx="2561">
                  <c:v>1499.91</c:v>
                </c:pt>
                <c:pt idx="2562">
                  <c:v>1499.93</c:v>
                </c:pt>
                <c:pt idx="2563">
                  <c:v>1499.94</c:v>
                </c:pt>
                <c:pt idx="2564">
                  <c:v>1499.96</c:v>
                </c:pt>
                <c:pt idx="2565">
                  <c:v>1499.98</c:v>
                </c:pt>
                <c:pt idx="2566">
                  <c:v>1499.99</c:v>
                </c:pt>
                <c:pt idx="2567">
                  <c:v>1500</c:v>
                </c:pt>
                <c:pt idx="2568">
                  <c:v>1500.02</c:v>
                </c:pt>
                <c:pt idx="2569">
                  <c:v>1500.04</c:v>
                </c:pt>
                <c:pt idx="2570">
                  <c:v>1500.05</c:v>
                </c:pt>
                <c:pt idx="2571">
                  <c:v>1500.07</c:v>
                </c:pt>
                <c:pt idx="2572">
                  <c:v>1500.08</c:v>
                </c:pt>
                <c:pt idx="2573">
                  <c:v>1500.1</c:v>
                </c:pt>
                <c:pt idx="2574">
                  <c:v>1500.11</c:v>
                </c:pt>
                <c:pt idx="2575">
                  <c:v>1500.13</c:v>
                </c:pt>
                <c:pt idx="2576">
                  <c:v>1500.14</c:v>
                </c:pt>
                <c:pt idx="2577">
                  <c:v>1500.16</c:v>
                </c:pt>
                <c:pt idx="2578">
                  <c:v>1500.18</c:v>
                </c:pt>
                <c:pt idx="2579">
                  <c:v>1500.2</c:v>
                </c:pt>
                <c:pt idx="2580">
                  <c:v>1500.21</c:v>
                </c:pt>
                <c:pt idx="2581">
                  <c:v>1500.22</c:v>
                </c:pt>
                <c:pt idx="2582">
                  <c:v>1500.23</c:v>
                </c:pt>
                <c:pt idx="2583">
                  <c:v>1500.25</c:v>
                </c:pt>
                <c:pt idx="2584">
                  <c:v>1500.27</c:v>
                </c:pt>
                <c:pt idx="2585">
                  <c:v>1500.28</c:v>
                </c:pt>
                <c:pt idx="2586">
                  <c:v>1500.3</c:v>
                </c:pt>
                <c:pt idx="2587">
                  <c:v>1500.31</c:v>
                </c:pt>
                <c:pt idx="2588">
                  <c:v>1500.33</c:v>
                </c:pt>
                <c:pt idx="2589">
                  <c:v>1500.34</c:v>
                </c:pt>
                <c:pt idx="2590">
                  <c:v>1500.36</c:v>
                </c:pt>
                <c:pt idx="2591">
                  <c:v>1500.38</c:v>
                </c:pt>
                <c:pt idx="2592">
                  <c:v>1500.39</c:v>
                </c:pt>
                <c:pt idx="2593">
                  <c:v>1500.41</c:v>
                </c:pt>
                <c:pt idx="2594">
                  <c:v>1500.42</c:v>
                </c:pt>
                <c:pt idx="2595">
                  <c:v>1500.43</c:v>
                </c:pt>
                <c:pt idx="2596">
                  <c:v>1500.45</c:v>
                </c:pt>
                <c:pt idx="2597">
                  <c:v>1500.46</c:v>
                </c:pt>
                <c:pt idx="2598">
                  <c:v>1500.48</c:v>
                </c:pt>
                <c:pt idx="2599">
                  <c:v>1500.49</c:v>
                </c:pt>
                <c:pt idx="2600">
                  <c:v>1500.51</c:v>
                </c:pt>
                <c:pt idx="2601">
                  <c:v>1500.52</c:v>
                </c:pt>
                <c:pt idx="2602">
                  <c:v>1500.54</c:v>
                </c:pt>
                <c:pt idx="2603">
                  <c:v>1500.55</c:v>
                </c:pt>
                <c:pt idx="2604">
                  <c:v>1500.57</c:v>
                </c:pt>
                <c:pt idx="2605">
                  <c:v>1500.58</c:v>
                </c:pt>
                <c:pt idx="2606">
                  <c:v>1500.6</c:v>
                </c:pt>
                <c:pt idx="2607">
                  <c:v>1500.61</c:v>
                </c:pt>
                <c:pt idx="2608">
                  <c:v>1500.63</c:v>
                </c:pt>
                <c:pt idx="2609">
                  <c:v>1500.65</c:v>
                </c:pt>
                <c:pt idx="2610">
                  <c:v>1500.66</c:v>
                </c:pt>
                <c:pt idx="2611">
                  <c:v>1500.67</c:v>
                </c:pt>
                <c:pt idx="2612">
                  <c:v>1500.69</c:v>
                </c:pt>
                <c:pt idx="2613">
                  <c:v>1500.7</c:v>
                </c:pt>
                <c:pt idx="2614">
                  <c:v>1500.72</c:v>
                </c:pt>
                <c:pt idx="2615">
                  <c:v>1500.73</c:v>
                </c:pt>
                <c:pt idx="2616">
                  <c:v>1500.75</c:v>
                </c:pt>
                <c:pt idx="2617">
                  <c:v>1500.76</c:v>
                </c:pt>
                <c:pt idx="2618">
                  <c:v>1500.77</c:v>
                </c:pt>
                <c:pt idx="2619">
                  <c:v>1500.79</c:v>
                </c:pt>
                <c:pt idx="2620">
                  <c:v>1500.81</c:v>
                </c:pt>
                <c:pt idx="2621">
                  <c:v>1500.82</c:v>
                </c:pt>
                <c:pt idx="2622">
                  <c:v>1500.84</c:v>
                </c:pt>
                <c:pt idx="2623">
                  <c:v>1500.86</c:v>
                </c:pt>
                <c:pt idx="2624">
                  <c:v>1500.87</c:v>
                </c:pt>
                <c:pt idx="2625">
                  <c:v>1500.89</c:v>
                </c:pt>
                <c:pt idx="2626">
                  <c:v>1500.9</c:v>
                </c:pt>
                <c:pt idx="2627">
                  <c:v>1500.91</c:v>
                </c:pt>
                <c:pt idx="2628">
                  <c:v>1500.93</c:v>
                </c:pt>
                <c:pt idx="2629">
                  <c:v>1500.94</c:v>
                </c:pt>
                <c:pt idx="2630">
                  <c:v>1500.96</c:v>
                </c:pt>
                <c:pt idx="2631">
                  <c:v>1500.97</c:v>
                </c:pt>
                <c:pt idx="2632">
                  <c:v>1500.99</c:v>
                </c:pt>
                <c:pt idx="2633">
                  <c:v>1501</c:v>
                </c:pt>
                <c:pt idx="2634">
                  <c:v>1501.02</c:v>
                </c:pt>
                <c:pt idx="2635">
                  <c:v>1501.04</c:v>
                </c:pt>
                <c:pt idx="2636">
                  <c:v>1501.05</c:v>
                </c:pt>
                <c:pt idx="2637">
                  <c:v>1501.06</c:v>
                </c:pt>
                <c:pt idx="2638">
                  <c:v>1501.08</c:v>
                </c:pt>
                <c:pt idx="2639">
                  <c:v>1501.1</c:v>
                </c:pt>
                <c:pt idx="2640">
                  <c:v>1501.11</c:v>
                </c:pt>
                <c:pt idx="2641">
                  <c:v>1501.13</c:v>
                </c:pt>
                <c:pt idx="2642">
                  <c:v>1501.14</c:v>
                </c:pt>
                <c:pt idx="2643">
                  <c:v>1501.16</c:v>
                </c:pt>
                <c:pt idx="2644">
                  <c:v>1501.17</c:v>
                </c:pt>
                <c:pt idx="2645">
                  <c:v>1501.18</c:v>
                </c:pt>
                <c:pt idx="2646">
                  <c:v>1501.2</c:v>
                </c:pt>
                <c:pt idx="2647">
                  <c:v>1501.21</c:v>
                </c:pt>
                <c:pt idx="2648">
                  <c:v>1501.23</c:v>
                </c:pt>
                <c:pt idx="2649">
                  <c:v>1501.24</c:v>
                </c:pt>
                <c:pt idx="2650">
                  <c:v>1501.26</c:v>
                </c:pt>
                <c:pt idx="2651">
                  <c:v>1501.27</c:v>
                </c:pt>
                <c:pt idx="2652">
                  <c:v>1501.29</c:v>
                </c:pt>
                <c:pt idx="2653">
                  <c:v>1501.31</c:v>
                </c:pt>
                <c:pt idx="2654">
                  <c:v>1501.33</c:v>
                </c:pt>
                <c:pt idx="2655">
                  <c:v>1501.34</c:v>
                </c:pt>
                <c:pt idx="2656">
                  <c:v>1501.36</c:v>
                </c:pt>
                <c:pt idx="2657">
                  <c:v>1501.38</c:v>
                </c:pt>
                <c:pt idx="2658">
                  <c:v>1501.39</c:v>
                </c:pt>
                <c:pt idx="2659">
                  <c:v>1501.41</c:v>
                </c:pt>
                <c:pt idx="2660">
                  <c:v>1501.43</c:v>
                </c:pt>
                <c:pt idx="2661">
                  <c:v>1501.44</c:v>
                </c:pt>
                <c:pt idx="2662">
                  <c:v>1501.45</c:v>
                </c:pt>
                <c:pt idx="2663">
                  <c:v>1501.46</c:v>
                </c:pt>
                <c:pt idx="2664">
                  <c:v>1501.48</c:v>
                </c:pt>
                <c:pt idx="2665">
                  <c:v>1501.5</c:v>
                </c:pt>
                <c:pt idx="2666">
                  <c:v>1501.52</c:v>
                </c:pt>
                <c:pt idx="2667">
                  <c:v>1501.54</c:v>
                </c:pt>
                <c:pt idx="2668">
                  <c:v>1501.55</c:v>
                </c:pt>
                <c:pt idx="2669">
                  <c:v>1501.57</c:v>
                </c:pt>
                <c:pt idx="2670">
                  <c:v>1501.58</c:v>
                </c:pt>
                <c:pt idx="2671">
                  <c:v>1501.6</c:v>
                </c:pt>
                <c:pt idx="2672">
                  <c:v>1501.62</c:v>
                </c:pt>
                <c:pt idx="2673">
                  <c:v>1501.63</c:v>
                </c:pt>
                <c:pt idx="2674">
                  <c:v>1501.65</c:v>
                </c:pt>
                <c:pt idx="2675">
                  <c:v>1501.66</c:v>
                </c:pt>
                <c:pt idx="2676">
                  <c:v>1501.68</c:v>
                </c:pt>
                <c:pt idx="2677">
                  <c:v>1501.69</c:v>
                </c:pt>
                <c:pt idx="2678">
                  <c:v>1501.71</c:v>
                </c:pt>
                <c:pt idx="2679">
                  <c:v>1501.73</c:v>
                </c:pt>
                <c:pt idx="2680">
                  <c:v>1501.75</c:v>
                </c:pt>
                <c:pt idx="2681">
                  <c:v>1501.76</c:v>
                </c:pt>
                <c:pt idx="2682">
                  <c:v>1501.77</c:v>
                </c:pt>
                <c:pt idx="2683">
                  <c:v>1501.79</c:v>
                </c:pt>
                <c:pt idx="2684">
                  <c:v>1501.81</c:v>
                </c:pt>
                <c:pt idx="2685">
                  <c:v>1501.82</c:v>
                </c:pt>
                <c:pt idx="2686">
                  <c:v>1501.83</c:v>
                </c:pt>
                <c:pt idx="2687">
                  <c:v>1501.85</c:v>
                </c:pt>
                <c:pt idx="2688">
                  <c:v>1501.87</c:v>
                </c:pt>
                <c:pt idx="2689">
                  <c:v>1501.88</c:v>
                </c:pt>
                <c:pt idx="2690">
                  <c:v>1501.9</c:v>
                </c:pt>
                <c:pt idx="2691">
                  <c:v>1501.92</c:v>
                </c:pt>
                <c:pt idx="2692">
                  <c:v>1501.93</c:v>
                </c:pt>
                <c:pt idx="2693">
                  <c:v>1501.95</c:v>
                </c:pt>
                <c:pt idx="2694">
                  <c:v>1501.96</c:v>
                </c:pt>
                <c:pt idx="2695">
                  <c:v>1501.97</c:v>
                </c:pt>
                <c:pt idx="2696">
                  <c:v>1501.99</c:v>
                </c:pt>
                <c:pt idx="2697">
                  <c:v>1502</c:v>
                </c:pt>
                <c:pt idx="2698">
                  <c:v>1502.01</c:v>
                </c:pt>
                <c:pt idx="2699">
                  <c:v>1502.03</c:v>
                </c:pt>
                <c:pt idx="2700">
                  <c:v>1502.05</c:v>
                </c:pt>
                <c:pt idx="2701">
                  <c:v>1502.06</c:v>
                </c:pt>
                <c:pt idx="2702">
                  <c:v>1502.08</c:v>
                </c:pt>
                <c:pt idx="2703">
                  <c:v>1502.09</c:v>
                </c:pt>
                <c:pt idx="2704">
                  <c:v>1502.1</c:v>
                </c:pt>
                <c:pt idx="2705">
                  <c:v>1502.12</c:v>
                </c:pt>
                <c:pt idx="2706">
                  <c:v>1502.13</c:v>
                </c:pt>
                <c:pt idx="2707">
                  <c:v>1502.15</c:v>
                </c:pt>
                <c:pt idx="2708">
                  <c:v>1502.16</c:v>
                </c:pt>
                <c:pt idx="2709">
                  <c:v>1502.18</c:v>
                </c:pt>
                <c:pt idx="2710">
                  <c:v>1502.2</c:v>
                </c:pt>
                <c:pt idx="2711">
                  <c:v>1502.21</c:v>
                </c:pt>
                <c:pt idx="2712">
                  <c:v>1502.22</c:v>
                </c:pt>
                <c:pt idx="2713">
                  <c:v>1502.24</c:v>
                </c:pt>
                <c:pt idx="2714">
                  <c:v>1502.25</c:v>
                </c:pt>
                <c:pt idx="2715">
                  <c:v>1502.27</c:v>
                </c:pt>
                <c:pt idx="2716">
                  <c:v>1502.28</c:v>
                </c:pt>
                <c:pt idx="2717">
                  <c:v>1502.3</c:v>
                </c:pt>
                <c:pt idx="2718">
                  <c:v>1502.32</c:v>
                </c:pt>
                <c:pt idx="2719">
                  <c:v>1502.34</c:v>
                </c:pt>
                <c:pt idx="2720">
                  <c:v>1502.35</c:v>
                </c:pt>
                <c:pt idx="2721">
                  <c:v>1502.37</c:v>
                </c:pt>
                <c:pt idx="2722">
                  <c:v>1502.38</c:v>
                </c:pt>
                <c:pt idx="2723">
                  <c:v>1502.4</c:v>
                </c:pt>
                <c:pt idx="2724">
                  <c:v>1502.42</c:v>
                </c:pt>
                <c:pt idx="2725">
                  <c:v>1502.43</c:v>
                </c:pt>
                <c:pt idx="2726">
                  <c:v>1502.45</c:v>
                </c:pt>
                <c:pt idx="2727">
                  <c:v>1502.47</c:v>
                </c:pt>
                <c:pt idx="2728">
                  <c:v>1502.49</c:v>
                </c:pt>
                <c:pt idx="2729">
                  <c:v>1502.5</c:v>
                </c:pt>
                <c:pt idx="2730">
                  <c:v>1502.52</c:v>
                </c:pt>
                <c:pt idx="2731">
                  <c:v>1502.53</c:v>
                </c:pt>
                <c:pt idx="2732">
                  <c:v>1502.55</c:v>
                </c:pt>
                <c:pt idx="2733">
                  <c:v>1502.56</c:v>
                </c:pt>
                <c:pt idx="2734">
                  <c:v>1502.58</c:v>
                </c:pt>
                <c:pt idx="2735">
                  <c:v>1502.6</c:v>
                </c:pt>
                <c:pt idx="2736">
                  <c:v>1502.61</c:v>
                </c:pt>
                <c:pt idx="2737">
                  <c:v>1502.63</c:v>
                </c:pt>
                <c:pt idx="2738">
                  <c:v>1502.64</c:v>
                </c:pt>
                <c:pt idx="2739">
                  <c:v>1502.66</c:v>
                </c:pt>
                <c:pt idx="2740">
                  <c:v>1502.68</c:v>
                </c:pt>
                <c:pt idx="2741">
                  <c:v>1502.7</c:v>
                </c:pt>
                <c:pt idx="2742">
                  <c:v>1502.72</c:v>
                </c:pt>
                <c:pt idx="2743">
                  <c:v>1502.73</c:v>
                </c:pt>
                <c:pt idx="2744">
                  <c:v>1502.74</c:v>
                </c:pt>
                <c:pt idx="2745">
                  <c:v>1502.76</c:v>
                </c:pt>
                <c:pt idx="2746">
                  <c:v>1502.77</c:v>
                </c:pt>
                <c:pt idx="2747">
                  <c:v>1502.79</c:v>
                </c:pt>
                <c:pt idx="2748">
                  <c:v>1502.8</c:v>
                </c:pt>
                <c:pt idx="2749">
                  <c:v>1502.82</c:v>
                </c:pt>
                <c:pt idx="2750">
                  <c:v>1502.84</c:v>
                </c:pt>
                <c:pt idx="2751">
                  <c:v>1502.85</c:v>
                </c:pt>
                <c:pt idx="2752">
                  <c:v>1502.87</c:v>
                </c:pt>
                <c:pt idx="2753">
                  <c:v>1502.89</c:v>
                </c:pt>
                <c:pt idx="2754">
                  <c:v>1502.9</c:v>
                </c:pt>
                <c:pt idx="2755">
                  <c:v>1502.92</c:v>
                </c:pt>
                <c:pt idx="2756">
                  <c:v>1502.94</c:v>
                </c:pt>
                <c:pt idx="2757">
                  <c:v>1502.96</c:v>
                </c:pt>
                <c:pt idx="2758">
                  <c:v>1502.97</c:v>
                </c:pt>
                <c:pt idx="2759">
                  <c:v>1502.99</c:v>
                </c:pt>
                <c:pt idx="2760">
                  <c:v>1503</c:v>
                </c:pt>
                <c:pt idx="2761">
                  <c:v>1503.02</c:v>
                </c:pt>
                <c:pt idx="2762">
                  <c:v>1503.03</c:v>
                </c:pt>
                <c:pt idx="2763">
                  <c:v>1503.05</c:v>
                </c:pt>
                <c:pt idx="2764">
                  <c:v>1503.06</c:v>
                </c:pt>
                <c:pt idx="2765">
                  <c:v>1503.08</c:v>
                </c:pt>
                <c:pt idx="2766">
                  <c:v>1503.1</c:v>
                </c:pt>
                <c:pt idx="2767">
                  <c:v>1503.11</c:v>
                </c:pt>
                <c:pt idx="2768">
                  <c:v>1503.13</c:v>
                </c:pt>
                <c:pt idx="2769">
                  <c:v>1503.14</c:v>
                </c:pt>
                <c:pt idx="2770">
                  <c:v>1503.15</c:v>
                </c:pt>
                <c:pt idx="2771">
                  <c:v>1503.17</c:v>
                </c:pt>
                <c:pt idx="2772">
                  <c:v>1503.18</c:v>
                </c:pt>
                <c:pt idx="2773">
                  <c:v>1503.2</c:v>
                </c:pt>
                <c:pt idx="2774">
                  <c:v>1503.22</c:v>
                </c:pt>
                <c:pt idx="2775">
                  <c:v>1503.24</c:v>
                </c:pt>
                <c:pt idx="2776">
                  <c:v>1503.26</c:v>
                </c:pt>
                <c:pt idx="2777">
                  <c:v>1503.27</c:v>
                </c:pt>
                <c:pt idx="2778">
                  <c:v>1503.28</c:v>
                </c:pt>
                <c:pt idx="2779">
                  <c:v>1503.3</c:v>
                </c:pt>
                <c:pt idx="2780">
                  <c:v>1503.32</c:v>
                </c:pt>
                <c:pt idx="2781">
                  <c:v>1503.33</c:v>
                </c:pt>
                <c:pt idx="2782">
                  <c:v>1503.35</c:v>
                </c:pt>
                <c:pt idx="2783">
                  <c:v>1503.36</c:v>
                </c:pt>
                <c:pt idx="2784">
                  <c:v>1503.38</c:v>
                </c:pt>
                <c:pt idx="2785">
                  <c:v>1503.39</c:v>
                </c:pt>
                <c:pt idx="2786">
                  <c:v>1503.41</c:v>
                </c:pt>
                <c:pt idx="2787">
                  <c:v>1503.43</c:v>
                </c:pt>
                <c:pt idx="2788">
                  <c:v>1503.44</c:v>
                </c:pt>
                <c:pt idx="2789">
                  <c:v>1503.46</c:v>
                </c:pt>
                <c:pt idx="2790">
                  <c:v>1503.48</c:v>
                </c:pt>
                <c:pt idx="2791">
                  <c:v>1503.49</c:v>
                </c:pt>
                <c:pt idx="2792">
                  <c:v>1503.51</c:v>
                </c:pt>
                <c:pt idx="2793">
                  <c:v>1503.52</c:v>
                </c:pt>
                <c:pt idx="2794">
                  <c:v>1503.54</c:v>
                </c:pt>
                <c:pt idx="2795">
                  <c:v>1503.56</c:v>
                </c:pt>
                <c:pt idx="2796">
                  <c:v>1503.57</c:v>
                </c:pt>
                <c:pt idx="2797">
                  <c:v>1503.59</c:v>
                </c:pt>
                <c:pt idx="2798">
                  <c:v>1503.61</c:v>
                </c:pt>
                <c:pt idx="2799">
                  <c:v>1503.63</c:v>
                </c:pt>
                <c:pt idx="2800">
                  <c:v>1503.64</c:v>
                </c:pt>
                <c:pt idx="2801">
                  <c:v>1503.66</c:v>
                </c:pt>
                <c:pt idx="2802">
                  <c:v>1503.68</c:v>
                </c:pt>
                <c:pt idx="2803">
                  <c:v>1503.69</c:v>
                </c:pt>
                <c:pt idx="2804">
                  <c:v>1503.7</c:v>
                </c:pt>
                <c:pt idx="2805">
                  <c:v>1503.72</c:v>
                </c:pt>
                <c:pt idx="2806">
                  <c:v>1503.74</c:v>
                </c:pt>
                <c:pt idx="2807">
                  <c:v>1503.76</c:v>
                </c:pt>
                <c:pt idx="2808">
                  <c:v>1503.77</c:v>
                </c:pt>
                <c:pt idx="2809">
                  <c:v>1503.79</c:v>
                </c:pt>
                <c:pt idx="2810">
                  <c:v>1503.8</c:v>
                </c:pt>
                <c:pt idx="2811">
                  <c:v>1503.82</c:v>
                </c:pt>
                <c:pt idx="2812">
                  <c:v>1503.84</c:v>
                </c:pt>
                <c:pt idx="2813">
                  <c:v>1503.86</c:v>
                </c:pt>
                <c:pt idx="2814">
                  <c:v>1503.87</c:v>
                </c:pt>
                <c:pt idx="2815">
                  <c:v>1503.89</c:v>
                </c:pt>
                <c:pt idx="2816">
                  <c:v>1503.91</c:v>
                </c:pt>
                <c:pt idx="2817">
                  <c:v>1503.92</c:v>
                </c:pt>
                <c:pt idx="2818">
                  <c:v>1503.94</c:v>
                </c:pt>
                <c:pt idx="2819">
                  <c:v>1503.96</c:v>
                </c:pt>
                <c:pt idx="2820">
                  <c:v>1503.97</c:v>
                </c:pt>
                <c:pt idx="2821">
                  <c:v>1503.99</c:v>
                </c:pt>
                <c:pt idx="2822">
                  <c:v>1504.01</c:v>
                </c:pt>
                <c:pt idx="2823">
                  <c:v>1504.03</c:v>
                </c:pt>
                <c:pt idx="2824">
                  <c:v>1504.04</c:v>
                </c:pt>
                <c:pt idx="2825">
                  <c:v>1504.06</c:v>
                </c:pt>
                <c:pt idx="2826">
                  <c:v>1504.07</c:v>
                </c:pt>
                <c:pt idx="2827">
                  <c:v>1504.09</c:v>
                </c:pt>
                <c:pt idx="2828">
                  <c:v>1504.1</c:v>
                </c:pt>
                <c:pt idx="2829">
                  <c:v>1504.12</c:v>
                </c:pt>
                <c:pt idx="2830">
                  <c:v>1504.13</c:v>
                </c:pt>
                <c:pt idx="2831">
                  <c:v>1504.15</c:v>
                </c:pt>
                <c:pt idx="2832">
                  <c:v>1504.17</c:v>
                </c:pt>
                <c:pt idx="2833">
                  <c:v>1504.18</c:v>
                </c:pt>
                <c:pt idx="2834">
                  <c:v>1504.2</c:v>
                </c:pt>
                <c:pt idx="2835">
                  <c:v>1504.22</c:v>
                </c:pt>
                <c:pt idx="2836">
                  <c:v>1504.23</c:v>
                </c:pt>
                <c:pt idx="2837">
                  <c:v>1504.25</c:v>
                </c:pt>
                <c:pt idx="2838">
                  <c:v>1504.27</c:v>
                </c:pt>
                <c:pt idx="2839">
                  <c:v>1504.28</c:v>
                </c:pt>
                <c:pt idx="2840">
                  <c:v>1504.29</c:v>
                </c:pt>
                <c:pt idx="2841">
                  <c:v>1504.31</c:v>
                </c:pt>
                <c:pt idx="2842">
                  <c:v>1504.32</c:v>
                </c:pt>
                <c:pt idx="2843">
                  <c:v>1504.34</c:v>
                </c:pt>
                <c:pt idx="2844">
                  <c:v>1504.35</c:v>
                </c:pt>
                <c:pt idx="2845">
                  <c:v>1504.37</c:v>
                </c:pt>
                <c:pt idx="2846">
                  <c:v>1504.39</c:v>
                </c:pt>
                <c:pt idx="2847">
                  <c:v>1504.4</c:v>
                </c:pt>
                <c:pt idx="2848">
                  <c:v>1504.41</c:v>
                </c:pt>
                <c:pt idx="2849">
                  <c:v>1504.43</c:v>
                </c:pt>
                <c:pt idx="2850">
                  <c:v>1504.45</c:v>
                </c:pt>
                <c:pt idx="2851">
                  <c:v>1504.46</c:v>
                </c:pt>
                <c:pt idx="2852">
                  <c:v>1504.48</c:v>
                </c:pt>
                <c:pt idx="2853">
                  <c:v>1504.49</c:v>
                </c:pt>
                <c:pt idx="2854">
                  <c:v>1504.51</c:v>
                </c:pt>
                <c:pt idx="2855">
                  <c:v>1504.53</c:v>
                </c:pt>
                <c:pt idx="2856">
                  <c:v>1504.54</c:v>
                </c:pt>
                <c:pt idx="2857">
                  <c:v>1504.56</c:v>
                </c:pt>
                <c:pt idx="2858">
                  <c:v>1504.58</c:v>
                </c:pt>
                <c:pt idx="2859">
                  <c:v>1504.59</c:v>
                </c:pt>
                <c:pt idx="2860">
                  <c:v>1504.61</c:v>
                </c:pt>
                <c:pt idx="2861">
                  <c:v>1504.63</c:v>
                </c:pt>
                <c:pt idx="2862">
                  <c:v>1504.65</c:v>
                </c:pt>
                <c:pt idx="2863">
                  <c:v>1504.66</c:v>
                </c:pt>
                <c:pt idx="2864">
                  <c:v>1504.68</c:v>
                </c:pt>
                <c:pt idx="2865">
                  <c:v>1504.7</c:v>
                </c:pt>
                <c:pt idx="2866">
                  <c:v>1504.72</c:v>
                </c:pt>
                <c:pt idx="2867">
                  <c:v>1504.73</c:v>
                </c:pt>
                <c:pt idx="2868">
                  <c:v>1504.75</c:v>
                </c:pt>
                <c:pt idx="2869">
                  <c:v>1504.77</c:v>
                </c:pt>
                <c:pt idx="2870">
                  <c:v>1504.79</c:v>
                </c:pt>
                <c:pt idx="2871">
                  <c:v>1504.8</c:v>
                </c:pt>
                <c:pt idx="2872">
                  <c:v>1504.82</c:v>
                </c:pt>
                <c:pt idx="2873">
                  <c:v>1504.83</c:v>
                </c:pt>
                <c:pt idx="2874">
                  <c:v>1504.85</c:v>
                </c:pt>
                <c:pt idx="2875">
                  <c:v>1504.87</c:v>
                </c:pt>
                <c:pt idx="2876">
                  <c:v>1504.88</c:v>
                </c:pt>
                <c:pt idx="2877">
                  <c:v>1504.9</c:v>
                </c:pt>
                <c:pt idx="2878">
                  <c:v>1504.92</c:v>
                </c:pt>
                <c:pt idx="2879">
                  <c:v>1504.94</c:v>
                </c:pt>
                <c:pt idx="2880">
                  <c:v>1504.95</c:v>
                </c:pt>
                <c:pt idx="2881">
                  <c:v>1504.97</c:v>
                </c:pt>
                <c:pt idx="2882">
                  <c:v>1504.99</c:v>
                </c:pt>
                <c:pt idx="2883">
                  <c:v>1505</c:v>
                </c:pt>
                <c:pt idx="2884">
                  <c:v>1505.01</c:v>
                </c:pt>
                <c:pt idx="2885">
                  <c:v>1505.02</c:v>
                </c:pt>
                <c:pt idx="2886">
                  <c:v>1505.03</c:v>
                </c:pt>
                <c:pt idx="2887">
                  <c:v>1505.05</c:v>
                </c:pt>
                <c:pt idx="2888">
                  <c:v>1505.06</c:v>
                </c:pt>
                <c:pt idx="2889">
                  <c:v>1505.08</c:v>
                </c:pt>
                <c:pt idx="2890">
                  <c:v>1505.1</c:v>
                </c:pt>
                <c:pt idx="2891">
                  <c:v>1505.11</c:v>
                </c:pt>
                <c:pt idx="2892">
                  <c:v>1505.13</c:v>
                </c:pt>
                <c:pt idx="2893">
                  <c:v>1505.15</c:v>
                </c:pt>
                <c:pt idx="2894">
                  <c:v>1505.16</c:v>
                </c:pt>
                <c:pt idx="2895">
                  <c:v>1505.18</c:v>
                </c:pt>
                <c:pt idx="2896">
                  <c:v>1505.2</c:v>
                </c:pt>
                <c:pt idx="2897">
                  <c:v>1505.22</c:v>
                </c:pt>
                <c:pt idx="2898">
                  <c:v>1505.24</c:v>
                </c:pt>
                <c:pt idx="2899">
                  <c:v>1505.25</c:v>
                </c:pt>
                <c:pt idx="2900">
                  <c:v>1505.27</c:v>
                </c:pt>
                <c:pt idx="2901">
                  <c:v>1505.29</c:v>
                </c:pt>
                <c:pt idx="2902">
                  <c:v>1505.3</c:v>
                </c:pt>
                <c:pt idx="2903">
                  <c:v>1505.31</c:v>
                </c:pt>
                <c:pt idx="2904">
                  <c:v>1505.32</c:v>
                </c:pt>
                <c:pt idx="2905">
                  <c:v>1505.34</c:v>
                </c:pt>
                <c:pt idx="2906">
                  <c:v>1505.35</c:v>
                </c:pt>
                <c:pt idx="2907">
                  <c:v>1505.37</c:v>
                </c:pt>
                <c:pt idx="2908">
                  <c:v>1505.39</c:v>
                </c:pt>
                <c:pt idx="2909">
                  <c:v>1505.4</c:v>
                </c:pt>
                <c:pt idx="2910">
                  <c:v>1505.42</c:v>
                </c:pt>
                <c:pt idx="2911">
                  <c:v>1505.44</c:v>
                </c:pt>
                <c:pt idx="2912">
                  <c:v>1505.46</c:v>
                </c:pt>
                <c:pt idx="2913">
                  <c:v>1505.47</c:v>
                </c:pt>
                <c:pt idx="2914">
                  <c:v>1505.49</c:v>
                </c:pt>
                <c:pt idx="2915">
                  <c:v>1505.5</c:v>
                </c:pt>
                <c:pt idx="2916">
                  <c:v>1505.52</c:v>
                </c:pt>
                <c:pt idx="2917">
                  <c:v>1505.54</c:v>
                </c:pt>
                <c:pt idx="2918">
                  <c:v>1505.56</c:v>
                </c:pt>
                <c:pt idx="2919">
                  <c:v>1505.57</c:v>
                </c:pt>
                <c:pt idx="2920">
                  <c:v>1505.59</c:v>
                </c:pt>
                <c:pt idx="2921">
                  <c:v>1505.61</c:v>
                </c:pt>
                <c:pt idx="2922">
                  <c:v>1505.63</c:v>
                </c:pt>
                <c:pt idx="2923">
                  <c:v>1505.64</c:v>
                </c:pt>
                <c:pt idx="2924">
                  <c:v>1505.66</c:v>
                </c:pt>
                <c:pt idx="2925">
                  <c:v>1505.68</c:v>
                </c:pt>
                <c:pt idx="2926">
                  <c:v>1505.7</c:v>
                </c:pt>
                <c:pt idx="2927">
                  <c:v>1505.71</c:v>
                </c:pt>
                <c:pt idx="2928">
                  <c:v>1505.73</c:v>
                </c:pt>
                <c:pt idx="2929">
                  <c:v>1505.74</c:v>
                </c:pt>
                <c:pt idx="2930">
                  <c:v>1505.76</c:v>
                </c:pt>
                <c:pt idx="2931">
                  <c:v>1505.78</c:v>
                </c:pt>
                <c:pt idx="2932">
                  <c:v>1505.79</c:v>
                </c:pt>
                <c:pt idx="2933">
                  <c:v>1505.81</c:v>
                </c:pt>
                <c:pt idx="2934">
                  <c:v>1505.83</c:v>
                </c:pt>
                <c:pt idx="2935">
                  <c:v>1505.85</c:v>
                </c:pt>
                <c:pt idx="2936">
                  <c:v>1505.86</c:v>
                </c:pt>
                <c:pt idx="2937">
                  <c:v>1505.88</c:v>
                </c:pt>
                <c:pt idx="2938">
                  <c:v>1505.9</c:v>
                </c:pt>
                <c:pt idx="2939">
                  <c:v>1505.92</c:v>
                </c:pt>
                <c:pt idx="2940">
                  <c:v>1505.93</c:v>
                </c:pt>
                <c:pt idx="2941">
                  <c:v>1505.95</c:v>
                </c:pt>
                <c:pt idx="2942">
                  <c:v>1505.97</c:v>
                </c:pt>
                <c:pt idx="2943">
                  <c:v>1505.99</c:v>
                </c:pt>
                <c:pt idx="2944">
                  <c:v>1506</c:v>
                </c:pt>
                <c:pt idx="2945">
                  <c:v>1506.02</c:v>
                </c:pt>
                <c:pt idx="2946">
                  <c:v>1506.04</c:v>
                </c:pt>
                <c:pt idx="2947">
                  <c:v>1506.05</c:v>
                </c:pt>
                <c:pt idx="2948">
                  <c:v>1506.07</c:v>
                </c:pt>
                <c:pt idx="2949">
                  <c:v>1506.08</c:v>
                </c:pt>
                <c:pt idx="2950">
                  <c:v>1506.1</c:v>
                </c:pt>
                <c:pt idx="2951">
                  <c:v>1506.12</c:v>
                </c:pt>
                <c:pt idx="2952">
                  <c:v>1506.13</c:v>
                </c:pt>
                <c:pt idx="2953">
                  <c:v>1506.14</c:v>
                </c:pt>
                <c:pt idx="2954">
                  <c:v>1506.15</c:v>
                </c:pt>
                <c:pt idx="2955">
                  <c:v>1506.16</c:v>
                </c:pt>
                <c:pt idx="2956">
                  <c:v>1506.18</c:v>
                </c:pt>
                <c:pt idx="2957">
                  <c:v>1506.19</c:v>
                </c:pt>
                <c:pt idx="2958">
                  <c:v>1506.21</c:v>
                </c:pt>
                <c:pt idx="2959">
                  <c:v>1506.23</c:v>
                </c:pt>
                <c:pt idx="2960">
                  <c:v>1506.25</c:v>
                </c:pt>
                <c:pt idx="2961">
                  <c:v>1506.26</c:v>
                </c:pt>
                <c:pt idx="2962">
                  <c:v>1506.28</c:v>
                </c:pt>
                <c:pt idx="2963">
                  <c:v>1506.3</c:v>
                </c:pt>
                <c:pt idx="2964">
                  <c:v>1506.31</c:v>
                </c:pt>
                <c:pt idx="2965">
                  <c:v>1506.33</c:v>
                </c:pt>
                <c:pt idx="2966">
                  <c:v>1506.35</c:v>
                </c:pt>
                <c:pt idx="2967">
                  <c:v>1506.37</c:v>
                </c:pt>
                <c:pt idx="2968">
                  <c:v>1506.38</c:v>
                </c:pt>
                <c:pt idx="2969">
                  <c:v>1506.4</c:v>
                </c:pt>
                <c:pt idx="2970">
                  <c:v>1506.42</c:v>
                </c:pt>
                <c:pt idx="2971">
                  <c:v>1506.44</c:v>
                </c:pt>
                <c:pt idx="2972">
                  <c:v>1506.45</c:v>
                </c:pt>
                <c:pt idx="2973">
                  <c:v>1506.47</c:v>
                </c:pt>
                <c:pt idx="2974">
                  <c:v>1506.48</c:v>
                </c:pt>
                <c:pt idx="2975">
                  <c:v>1506.5</c:v>
                </c:pt>
                <c:pt idx="2976">
                  <c:v>1506.51</c:v>
                </c:pt>
                <c:pt idx="2977">
                  <c:v>1506.52</c:v>
                </c:pt>
                <c:pt idx="2978">
                  <c:v>1506.54</c:v>
                </c:pt>
                <c:pt idx="2979">
                  <c:v>1506.56</c:v>
                </c:pt>
                <c:pt idx="2980">
                  <c:v>1506.58</c:v>
                </c:pt>
                <c:pt idx="2981">
                  <c:v>1506.59</c:v>
                </c:pt>
                <c:pt idx="2982">
                  <c:v>1506.61</c:v>
                </c:pt>
                <c:pt idx="2983">
                  <c:v>1506.62</c:v>
                </c:pt>
                <c:pt idx="2984">
                  <c:v>1506.64</c:v>
                </c:pt>
                <c:pt idx="2985">
                  <c:v>1506.65</c:v>
                </c:pt>
                <c:pt idx="2986">
                  <c:v>1506.67</c:v>
                </c:pt>
                <c:pt idx="2987">
                  <c:v>1506.69</c:v>
                </c:pt>
                <c:pt idx="2988">
                  <c:v>1506.7</c:v>
                </c:pt>
                <c:pt idx="2989">
                  <c:v>1506.72</c:v>
                </c:pt>
                <c:pt idx="2990">
                  <c:v>1506.74</c:v>
                </c:pt>
                <c:pt idx="2991">
                  <c:v>1506.75</c:v>
                </c:pt>
                <c:pt idx="2992">
                  <c:v>1506.77</c:v>
                </c:pt>
                <c:pt idx="2993">
                  <c:v>1506.79</c:v>
                </c:pt>
                <c:pt idx="2994">
                  <c:v>1506.8</c:v>
                </c:pt>
                <c:pt idx="2995">
                  <c:v>1506.82</c:v>
                </c:pt>
                <c:pt idx="2996">
                  <c:v>1506.84</c:v>
                </c:pt>
                <c:pt idx="2997">
                  <c:v>1506.86</c:v>
                </c:pt>
                <c:pt idx="2998">
                  <c:v>1506.88</c:v>
                </c:pt>
                <c:pt idx="2999">
                  <c:v>1506.89</c:v>
                </c:pt>
                <c:pt idx="3000">
                  <c:v>1506.91</c:v>
                </c:pt>
                <c:pt idx="3001">
                  <c:v>1506.93</c:v>
                </c:pt>
                <c:pt idx="3002">
                  <c:v>1506.94</c:v>
                </c:pt>
                <c:pt idx="3003">
                  <c:v>1506.96</c:v>
                </c:pt>
                <c:pt idx="3004">
                  <c:v>1506.98</c:v>
                </c:pt>
                <c:pt idx="3005">
                  <c:v>1506.99</c:v>
                </c:pt>
                <c:pt idx="3006">
                  <c:v>1507.01</c:v>
                </c:pt>
                <c:pt idx="3007">
                  <c:v>1507.03</c:v>
                </c:pt>
                <c:pt idx="3008">
                  <c:v>1507.05</c:v>
                </c:pt>
                <c:pt idx="3009">
                  <c:v>1507.06</c:v>
                </c:pt>
                <c:pt idx="3010">
                  <c:v>1507.08</c:v>
                </c:pt>
                <c:pt idx="3011">
                  <c:v>1507.1</c:v>
                </c:pt>
                <c:pt idx="3012">
                  <c:v>1507.12</c:v>
                </c:pt>
                <c:pt idx="3013">
                  <c:v>1507.13</c:v>
                </c:pt>
                <c:pt idx="3014">
                  <c:v>1507.15</c:v>
                </c:pt>
                <c:pt idx="3015">
                  <c:v>1507.17</c:v>
                </c:pt>
                <c:pt idx="3016">
                  <c:v>1507.18</c:v>
                </c:pt>
                <c:pt idx="3017">
                  <c:v>1507.2</c:v>
                </c:pt>
                <c:pt idx="3018">
                  <c:v>1507.22</c:v>
                </c:pt>
                <c:pt idx="3019">
                  <c:v>1507.23</c:v>
                </c:pt>
                <c:pt idx="3020">
                  <c:v>1507.25</c:v>
                </c:pt>
                <c:pt idx="3021">
                  <c:v>1507.27</c:v>
                </c:pt>
                <c:pt idx="3022">
                  <c:v>1507.29</c:v>
                </c:pt>
                <c:pt idx="3023">
                  <c:v>1507.3</c:v>
                </c:pt>
                <c:pt idx="3024">
                  <c:v>1507.32</c:v>
                </c:pt>
                <c:pt idx="3025">
                  <c:v>1507.34</c:v>
                </c:pt>
                <c:pt idx="3026">
                  <c:v>1507.36</c:v>
                </c:pt>
                <c:pt idx="3027">
                  <c:v>1507.37</c:v>
                </c:pt>
                <c:pt idx="3028">
                  <c:v>1507.39</c:v>
                </c:pt>
                <c:pt idx="3029">
                  <c:v>1507.41</c:v>
                </c:pt>
                <c:pt idx="3030">
                  <c:v>1507.42</c:v>
                </c:pt>
                <c:pt idx="3031">
                  <c:v>1507.44</c:v>
                </c:pt>
                <c:pt idx="3032">
                  <c:v>1507.45</c:v>
                </c:pt>
                <c:pt idx="3033">
                  <c:v>1507.47</c:v>
                </c:pt>
                <c:pt idx="3034">
                  <c:v>1507.49</c:v>
                </c:pt>
                <c:pt idx="3035">
                  <c:v>1507.5</c:v>
                </c:pt>
                <c:pt idx="3036">
                  <c:v>1507.51</c:v>
                </c:pt>
                <c:pt idx="3037">
                  <c:v>1507.53</c:v>
                </c:pt>
                <c:pt idx="3038">
                  <c:v>1507.54</c:v>
                </c:pt>
                <c:pt idx="3039">
                  <c:v>1507.55</c:v>
                </c:pt>
                <c:pt idx="3040">
                  <c:v>1507.56</c:v>
                </c:pt>
                <c:pt idx="3041">
                  <c:v>1507.58</c:v>
                </c:pt>
                <c:pt idx="3042">
                  <c:v>1507.59</c:v>
                </c:pt>
                <c:pt idx="3043">
                  <c:v>1507.61</c:v>
                </c:pt>
                <c:pt idx="3044">
                  <c:v>1507.62</c:v>
                </c:pt>
                <c:pt idx="3045">
                  <c:v>1507.64</c:v>
                </c:pt>
                <c:pt idx="3046">
                  <c:v>1507.65</c:v>
                </c:pt>
                <c:pt idx="3047">
                  <c:v>1507.67</c:v>
                </c:pt>
                <c:pt idx="3048">
                  <c:v>1507.69</c:v>
                </c:pt>
                <c:pt idx="3049">
                  <c:v>1507.71</c:v>
                </c:pt>
                <c:pt idx="3050">
                  <c:v>1507.72</c:v>
                </c:pt>
                <c:pt idx="3051">
                  <c:v>1507.74</c:v>
                </c:pt>
                <c:pt idx="3052">
                  <c:v>1507.76</c:v>
                </c:pt>
                <c:pt idx="3053">
                  <c:v>1507.78</c:v>
                </c:pt>
                <c:pt idx="3054">
                  <c:v>1507.8</c:v>
                </c:pt>
                <c:pt idx="3055">
                  <c:v>1507.81</c:v>
                </c:pt>
                <c:pt idx="3056">
                  <c:v>1507.83</c:v>
                </c:pt>
                <c:pt idx="3057">
                  <c:v>1507.84</c:v>
                </c:pt>
                <c:pt idx="3058">
                  <c:v>1507.86</c:v>
                </c:pt>
                <c:pt idx="3059">
                  <c:v>1507.88</c:v>
                </c:pt>
                <c:pt idx="3060">
                  <c:v>1507.89</c:v>
                </c:pt>
                <c:pt idx="3061">
                  <c:v>1507.91</c:v>
                </c:pt>
                <c:pt idx="3062">
                  <c:v>1507.93</c:v>
                </c:pt>
                <c:pt idx="3063">
                  <c:v>1507.95</c:v>
                </c:pt>
                <c:pt idx="3064">
                  <c:v>1507.96</c:v>
                </c:pt>
                <c:pt idx="3065">
                  <c:v>1507.98</c:v>
                </c:pt>
                <c:pt idx="3066">
                  <c:v>1507.99</c:v>
                </c:pt>
                <c:pt idx="3067">
                  <c:v>1508.01</c:v>
                </c:pt>
                <c:pt idx="3068">
                  <c:v>1508.03</c:v>
                </c:pt>
                <c:pt idx="3069">
                  <c:v>1508.04</c:v>
                </c:pt>
                <c:pt idx="3070">
                  <c:v>1508.06</c:v>
                </c:pt>
                <c:pt idx="3071">
                  <c:v>1508.08</c:v>
                </c:pt>
                <c:pt idx="3072">
                  <c:v>1508.1</c:v>
                </c:pt>
                <c:pt idx="3073">
                  <c:v>1508.11</c:v>
                </c:pt>
                <c:pt idx="3074">
                  <c:v>1508.13</c:v>
                </c:pt>
                <c:pt idx="3075">
                  <c:v>1508.15</c:v>
                </c:pt>
                <c:pt idx="3076">
                  <c:v>1508.17</c:v>
                </c:pt>
                <c:pt idx="3077">
                  <c:v>1508.18</c:v>
                </c:pt>
                <c:pt idx="3078">
                  <c:v>1508.2</c:v>
                </c:pt>
                <c:pt idx="3079">
                  <c:v>1508.21</c:v>
                </c:pt>
                <c:pt idx="3080">
                  <c:v>1508.23</c:v>
                </c:pt>
                <c:pt idx="3081">
                  <c:v>1508.24</c:v>
                </c:pt>
                <c:pt idx="3082">
                  <c:v>1508.26</c:v>
                </c:pt>
                <c:pt idx="3083">
                  <c:v>1508.28</c:v>
                </c:pt>
                <c:pt idx="3084">
                  <c:v>1508.3</c:v>
                </c:pt>
                <c:pt idx="3085">
                  <c:v>1508.31</c:v>
                </c:pt>
                <c:pt idx="3086">
                  <c:v>1508.33</c:v>
                </c:pt>
                <c:pt idx="3087">
                  <c:v>1508.34</c:v>
                </c:pt>
                <c:pt idx="3088">
                  <c:v>1508.36</c:v>
                </c:pt>
                <c:pt idx="3089">
                  <c:v>1508.38</c:v>
                </c:pt>
                <c:pt idx="3090">
                  <c:v>1508.4</c:v>
                </c:pt>
                <c:pt idx="3091">
                  <c:v>1508.41</c:v>
                </c:pt>
                <c:pt idx="3092">
                  <c:v>1508.43</c:v>
                </c:pt>
                <c:pt idx="3093">
                  <c:v>1508.45</c:v>
                </c:pt>
                <c:pt idx="3094">
                  <c:v>1508.46</c:v>
                </c:pt>
                <c:pt idx="3095">
                  <c:v>1508.48</c:v>
                </c:pt>
                <c:pt idx="3096">
                  <c:v>1508.5</c:v>
                </c:pt>
                <c:pt idx="3097">
                  <c:v>1508.52</c:v>
                </c:pt>
                <c:pt idx="3098">
                  <c:v>1508.53</c:v>
                </c:pt>
                <c:pt idx="3099">
                  <c:v>1508.55</c:v>
                </c:pt>
                <c:pt idx="3100">
                  <c:v>1508.57</c:v>
                </c:pt>
                <c:pt idx="3101">
                  <c:v>1508.58</c:v>
                </c:pt>
                <c:pt idx="3102">
                  <c:v>1508.6</c:v>
                </c:pt>
                <c:pt idx="3103">
                  <c:v>1508.62</c:v>
                </c:pt>
                <c:pt idx="3104">
                  <c:v>1508.63</c:v>
                </c:pt>
                <c:pt idx="3105">
                  <c:v>1508.65</c:v>
                </c:pt>
                <c:pt idx="3106">
                  <c:v>1508.67</c:v>
                </c:pt>
                <c:pt idx="3107">
                  <c:v>1508.69</c:v>
                </c:pt>
                <c:pt idx="3108">
                  <c:v>1508.7</c:v>
                </c:pt>
                <c:pt idx="3109">
                  <c:v>1508.72</c:v>
                </c:pt>
                <c:pt idx="3110">
                  <c:v>1508.74</c:v>
                </c:pt>
                <c:pt idx="3111">
                  <c:v>1508.75</c:v>
                </c:pt>
                <c:pt idx="3112">
                  <c:v>1508.77</c:v>
                </c:pt>
                <c:pt idx="3113">
                  <c:v>1508.79</c:v>
                </c:pt>
                <c:pt idx="3114">
                  <c:v>1508.8</c:v>
                </c:pt>
                <c:pt idx="3115">
                  <c:v>1508.81</c:v>
                </c:pt>
                <c:pt idx="3116">
                  <c:v>1508.83</c:v>
                </c:pt>
                <c:pt idx="3117">
                  <c:v>1508.85</c:v>
                </c:pt>
                <c:pt idx="3118">
                  <c:v>1508.87</c:v>
                </c:pt>
                <c:pt idx="3119">
                  <c:v>1508.88</c:v>
                </c:pt>
                <c:pt idx="3120">
                  <c:v>1508.9</c:v>
                </c:pt>
                <c:pt idx="3121">
                  <c:v>1508.92</c:v>
                </c:pt>
                <c:pt idx="3122">
                  <c:v>1508.94</c:v>
                </c:pt>
                <c:pt idx="3123">
                  <c:v>1508.96</c:v>
                </c:pt>
                <c:pt idx="3124">
                  <c:v>1508.97</c:v>
                </c:pt>
                <c:pt idx="3125">
                  <c:v>1508.98</c:v>
                </c:pt>
                <c:pt idx="3126">
                  <c:v>1509</c:v>
                </c:pt>
                <c:pt idx="3127">
                  <c:v>1509.02</c:v>
                </c:pt>
                <c:pt idx="3128">
                  <c:v>1509.03</c:v>
                </c:pt>
                <c:pt idx="3129">
                  <c:v>1509.05</c:v>
                </c:pt>
                <c:pt idx="3130">
                  <c:v>1509.07</c:v>
                </c:pt>
                <c:pt idx="3131">
                  <c:v>1509.09</c:v>
                </c:pt>
                <c:pt idx="3132">
                  <c:v>1509.1</c:v>
                </c:pt>
                <c:pt idx="3133">
                  <c:v>1509.12</c:v>
                </c:pt>
                <c:pt idx="3134">
                  <c:v>1509.14</c:v>
                </c:pt>
                <c:pt idx="3135">
                  <c:v>1509.15</c:v>
                </c:pt>
                <c:pt idx="3136">
                  <c:v>1509.17</c:v>
                </c:pt>
                <c:pt idx="3137">
                  <c:v>1509.19</c:v>
                </c:pt>
                <c:pt idx="3138">
                  <c:v>1509.21</c:v>
                </c:pt>
                <c:pt idx="3139">
                  <c:v>1509.22</c:v>
                </c:pt>
                <c:pt idx="3140">
                  <c:v>1509.24</c:v>
                </c:pt>
                <c:pt idx="3141">
                  <c:v>1509.26</c:v>
                </c:pt>
                <c:pt idx="3142">
                  <c:v>1509.27</c:v>
                </c:pt>
                <c:pt idx="3143">
                  <c:v>1509.29</c:v>
                </c:pt>
                <c:pt idx="3144">
                  <c:v>1509.31</c:v>
                </c:pt>
                <c:pt idx="3145">
                  <c:v>1509.32</c:v>
                </c:pt>
                <c:pt idx="3146">
                  <c:v>1509.34</c:v>
                </c:pt>
                <c:pt idx="3147">
                  <c:v>1509.36</c:v>
                </c:pt>
                <c:pt idx="3148">
                  <c:v>1509.38</c:v>
                </c:pt>
                <c:pt idx="3149">
                  <c:v>1509.39</c:v>
                </c:pt>
                <c:pt idx="3150">
                  <c:v>1509.41</c:v>
                </c:pt>
                <c:pt idx="3151">
                  <c:v>1509.43</c:v>
                </c:pt>
                <c:pt idx="3152">
                  <c:v>1509.44</c:v>
                </c:pt>
                <c:pt idx="3153">
                  <c:v>1509.46</c:v>
                </c:pt>
                <c:pt idx="3154">
                  <c:v>1509.48</c:v>
                </c:pt>
                <c:pt idx="3155">
                  <c:v>1509.49</c:v>
                </c:pt>
                <c:pt idx="3156">
                  <c:v>1509.5</c:v>
                </c:pt>
                <c:pt idx="3157">
                  <c:v>1509.52</c:v>
                </c:pt>
                <c:pt idx="3158">
                  <c:v>1509.53</c:v>
                </c:pt>
                <c:pt idx="3159">
                  <c:v>1509.54</c:v>
                </c:pt>
                <c:pt idx="3160">
                  <c:v>1509.56</c:v>
                </c:pt>
                <c:pt idx="3161">
                  <c:v>1509.58</c:v>
                </c:pt>
                <c:pt idx="3162">
                  <c:v>1509.59</c:v>
                </c:pt>
                <c:pt idx="3163">
                  <c:v>1509.61</c:v>
                </c:pt>
                <c:pt idx="3164">
                  <c:v>1509.63</c:v>
                </c:pt>
                <c:pt idx="3165">
                  <c:v>1509.64</c:v>
                </c:pt>
                <c:pt idx="3166">
                  <c:v>1509.66</c:v>
                </c:pt>
                <c:pt idx="3167">
                  <c:v>1509.68</c:v>
                </c:pt>
                <c:pt idx="3168">
                  <c:v>1509.69</c:v>
                </c:pt>
                <c:pt idx="3169">
                  <c:v>1509.7</c:v>
                </c:pt>
                <c:pt idx="3170">
                  <c:v>1509.72</c:v>
                </c:pt>
                <c:pt idx="3171">
                  <c:v>1509.74</c:v>
                </c:pt>
                <c:pt idx="3172">
                  <c:v>1509.76</c:v>
                </c:pt>
                <c:pt idx="3173">
                  <c:v>1509.77</c:v>
                </c:pt>
                <c:pt idx="3174">
                  <c:v>1509.79</c:v>
                </c:pt>
                <c:pt idx="3175">
                  <c:v>1509.81</c:v>
                </c:pt>
                <c:pt idx="3176">
                  <c:v>1509.82</c:v>
                </c:pt>
                <c:pt idx="3177">
                  <c:v>1509.84</c:v>
                </c:pt>
                <c:pt idx="3178">
                  <c:v>1509.85</c:v>
                </c:pt>
                <c:pt idx="3179">
                  <c:v>1509.87</c:v>
                </c:pt>
                <c:pt idx="3180">
                  <c:v>1509.89</c:v>
                </c:pt>
                <c:pt idx="3181">
                  <c:v>1509.9</c:v>
                </c:pt>
                <c:pt idx="3182">
                  <c:v>1509.92</c:v>
                </c:pt>
                <c:pt idx="3183">
                  <c:v>1509.94</c:v>
                </c:pt>
                <c:pt idx="3184">
                  <c:v>1509.95</c:v>
                </c:pt>
                <c:pt idx="3185">
                  <c:v>1509.97</c:v>
                </c:pt>
                <c:pt idx="3186">
                  <c:v>1509.99</c:v>
                </c:pt>
                <c:pt idx="3187">
                  <c:v>1510.01</c:v>
                </c:pt>
                <c:pt idx="3188">
                  <c:v>1510.02</c:v>
                </c:pt>
                <c:pt idx="3189">
                  <c:v>1510.04</c:v>
                </c:pt>
                <c:pt idx="3190">
                  <c:v>1510.06</c:v>
                </c:pt>
                <c:pt idx="3191">
                  <c:v>1510.08</c:v>
                </c:pt>
                <c:pt idx="3192">
                  <c:v>1510.09</c:v>
                </c:pt>
                <c:pt idx="3193">
                  <c:v>1510.11</c:v>
                </c:pt>
                <c:pt idx="3194">
                  <c:v>1510.13</c:v>
                </c:pt>
                <c:pt idx="3195">
                  <c:v>1510.14</c:v>
                </c:pt>
                <c:pt idx="3196">
                  <c:v>1510.16</c:v>
                </c:pt>
                <c:pt idx="3197">
                  <c:v>1510.18</c:v>
                </c:pt>
                <c:pt idx="3198">
                  <c:v>1510.2</c:v>
                </c:pt>
                <c:pt idx="3199">
                  <c:v>1510.21</c:v>
                </c:pt>
                <c:pt idx="3200">
                  <c:v>1510.23</c:v>
                </c:pt>
                <c:pt idx="3201">
                  <c:v>1510.25</c:v>
                </c:pt>
                <c:pt idx="3202">
                  <c:v>1510.27</c:v>
                </c:pt>
                <c:pt idx="3203">
                  <c:v>1510.28</c:v>
                </c:pt>
                <c:pt idx="3204">
                  <c:v>1510.3</c:v>
                </c:pt>
                <c:pt idx="3205">
                  <c:v>1510.32</c:v>
                </c:pt>
                <c:pt idx="3206">
                  <c:v>1510.34</c:v>
                </c:pt>
                <c:pt idx="3207">
                  <c:v>1510.35</c:v>
                </c:pt>
                <c:pt idx="3208">
                  <c:v>1510.37</c:v>
                </c:pt>
                <c:pt idx="3209">
                  <c:v>1510.39</c:v>
                </c:pt>
                <c:pt idx="3210">
                  <c:v>1510.41</c:v>
                </c:pt>
                <c:pt idx="3211">
                  <c:v>1510.42</c:v>
                </c:pt>
                <c:pt idx="3212">
                  <c:v>1510.44</c:v>
                </c:pt>
                <c:pt idx="3213">
                  <c:v>1510.46</c:v>
                </c:pt>
                <c:pt idx="3214">
                  <c:v>1510.48</c:v>
                </c:pt>
                <c:pt idx="3215">
                  <c:v>1510.5</c:v>
                </c:pt>
                <c:pt idx="3216">
                  <c:v>1510.51</c:v>
                </c:pt>
                <c:pt idx="3217">
                  <c:v>1510.53</c:v>
                </c:pt>
                <c:pt idx="3218">
                  <c:v>1510.55</c:v>
                </c:pt>
                <c:pt idx="3219">
                  <c:v>1510.56</c:v>
                </c:pt>
                <c:pt idx="3220">
                  <c:v>1510.57</c:v>
                </c:pt>
                <c:pt idx="3221">
                  <c:v>1510.59</c:v>
                </c:pt>
                <c:pt idx="3222">
                  <c:v>1510.61</c:v>
                </c:pt>
                <c:pt idx="3223">
                  <c:v>1510.62</c:v>
                </c:pt>
                <c:pt idx="3224">
                  <c:v>1510.64</c:v>
                </c:pt>
                <c:pt idx="3225">
                  <c:v>1510.66</c:v>
                </c:pt>
                <c:pt idx="3226">
                  <c:v>1510.68</c:v>
                </c:pt>
                <c:pt idx="3227">
                  <c:v>1510.69</c:v>
                </c:pt>
                <c:pt idx="3228">
                  <c:v>1510.71</c:v>
                </c:pt>
                <c:pt idx="3229">
                  <c:v>1510.73</c:v>
                </c:pt>
                <c:pt idx="3230">
                  <c:v>1510.74</c:v>
                </c:pt>
                <c:pt idx="3231">
                  <c:v>1510.76</c:v>
                </c:pt>
                <c:pt idx="3232">
                  <c:v>1510.77</c:v>
                </c:pt>
                <c:pt idx="3233">
                  <c:v>1510.78</c:v>
                </c:pt>
                <c:pt idx="3234">
                  <c:v>1510.8</c:v>
                </c:pt>
                <c:pt idx="3235">
                  <c:v>1510.82</c:v>
                </c:pt>
                <c:pt idx="3236">
                  <c:v>1510.83</c:v>
                </c:pt>
                <c:pt idx="3237">
                  <c:v>1510.85</c:v>
                </c:pt>
                <c:pt idx="3238">
                  <c:v>1510.87</c:v>
                </c:pt>
                <c:pt idx="3239">
                  <c:v>1510.89</c:v>
                </c:pt>
                <c:pt idx="3240">
                  <c:v>1510.9</c:v>
                </c:pt>
                <c:pt idx="3241">
                  <c:v>1510.92</c:v>
                </c:pt>
                <c:pt idx="3242">
                  <c:v>1510.94</c:v>
                </c:pt>
                <c:pt idx="3243">
                  <c:v>1510.95</c:v>
                </c:pt>
                <c:pt idx="3244">
                  <c:v>1510.97</c:v>
                </c:pt>
                <c:pt idx="3245">
                  <c:v>1510.99</c:v>
                </c:pt>
                <c:pt idx="3246">
                  <c:v>1511</c:v>
                </c:pt>
                <c:pt idx="3247">
                  <c:v>1511.01</c:v>
                </c:pt>
                <c:pt idx="3248">
                  <c:v>1511.03</c:v>
                </c:pt>
                <c:pt idx="3249">
                  <c:v>1511.05</c:v>
                </c:pt>
                <c:pt idx="3250">
                  <c:v>1511.06</c:v>
                </c:pt>
                <c:pt idx="3251">
                  <c:v>1511.08</c:v>
                </c:pt>
                <c:pt idx="3252">
                  <c:v>1511.1</c:v>
                </c:pt>
                <c:pt idx="3253">
                  <c:v>1511.11</c:v>
                </c:pt>
                <c:pt idx="3254">
                  <c:v>1511.13</c:v>
                </c:pt>
                <c:pt idx="3255">
                  <c:v>1511.15</c:v>
                </c:pt>
                <c:pt idx="3256">
                  <c:v>1511.16</c:v>
                </c:pt>
                <c:pt idx="3257">
                  <c:v>1511.18</c:v>
                </c:pt>
                <c:pt idx="3258">
                  <c:v>1511.19</c:v>
                </c:pt>
                <c:pt idx="3259">
                  <c:v>1511.21</c:v>
                </c:pt>
                <c:pt idx="3260">
                  <c:v>1511.23</c:v>
                </c:pt>
                <c:pt idx="3261">
                  <c:v>1511.24</c:v>
                </c:pt>
                <c:pt idx="3262">
                  <c:v>1511.26</c:v>
                </c:pt>
                <c:pt idx="3263">
                  <c:v>1511.27</c:v>
                </c:pt>
                <c:pt idx="3264">
                  <c:v>1511.29</c:v>
                </c:pt>
                <c:pt idx="3265">
                  <c:v>1511.31</c:v>
                </c:pt>
                <c:pt idx="3266">
                  <c:v>1511.32</c:v>
                </c:pt>
                <c:pt idx="3267">
                  <c:v>1511.33</c:v>
                </c:pt>
                <c:pt idx="3268">
                  <c:v>1511.35</c:v>
                </c:pt>
                <c:pt idx="3269">
                  <c:v>1511.37</c:v>
                </c:pt>
                <c:pt idx="3270">
                  <c:v>1511.38</c:v>
                </c:pt>
                <c:pt idx="3271">
                  <c:v>1511.39</c:v>
                </c:pt>
                <c:pt idx="3272">
                  <c:v>1511.41</c:v>
                </c:pt>
                <c:pt idx="3273">
                  <c:v>1511.43</c:v>
                </c:pt>
                <c:pt idx="3274">
                  <c:v>1511.45</c:v>
                </c:pt>
                <c:pt idx="3275">
                  <c:v>1511.46</c:v>
                </c:pt>
                <c:pt idx="3276">
                  <c:v>1511.48</c:v>
                </c:pt>
                <c:pt idx="3277">
                  <c:v>1511.5</c:v>
                </c:pt>
                <c:pt idx="3278">
                  <c:v>1511.52</c:v>
                </c:pt>
                <c:pt idx="3279">
                  <c:v>1511.54</c:v>
                </c:pt>
                <c:pt idx="3280">
                  <c:v>1511.55</c:v>
                </c:pt>
                <c:pt idx="3281">
                  <c:v>1511.57</c:v>
                </c:pt>
                <c:pt idx="3282">
                  <c:v>1511.59</c:v>
                </c:pt>
                <c:pt idx="3283">
                  <c:v>1511.61</c:v>
                </c:pt>
                <c:pt idx="3284">
                  <c:v>1511.62</c:v>
                </c:pt>
                <c:pt idx="3285">
                  <c:v>1511.64</c:v>
                </c:pt>
                <c:pt idx="3286">
                  <c:v>1511.65</c:v>
                </c:pt>
                <c:pt idx="3287">
                  <c:v>1511.67</c:v>
                </c:pt>
                <c:pt idx="3288">
                  <c:v>1511.69</c:v>
                </c:pt>
                <c:pt idx="3289">
                  <c:v>1511.71</c:v>
                </c:pt>
                <c:pt idx="3290">
                  <c:v>1511.73</c:v>
                </c:pt>
                <c:pt idx="3291">
                  <c:v>1511.75</c:v>
                </c:pt>
                <c:pt idx="3292">
                  <c:v>1511.76</c:v>
                </c:pt>
                <c:pt idx="3293">
                  <c:v>1511.78</c:v>
                </c:pt>
                <c:pt idx="3294">
                  <c:v>1511.8</c:v>
                </c:pt>
                <c:pt idx="3295">
                  <c:v>1511.82</c:v>
                </c:pt>
                <c:pt idx="3296">
                  <c:v>1511.84</c:v>
                </c:pt>
                <c:pt idx="3297">
                  <c:v>1511.85</c:v>
                </c:pt>
                <c:pt idx="3298">
                  <c:v>1511.87</c:v>
                </c:pt>
                <c:pt idx="3299">
                  <c:v>1511.89</c:v>
                </c:pt>
                <c:pt idx="3300">
                  <c:v>1511.91</c:v>
                </c:pt>
                <c:pt idx="3301">
                  <c:v>1511.92</c:v>
                </c:pt>
                <c:pt idx="3302">
                  <c:v>1511.94</c:v>
                </c:pt>
                <c:pt idx="3303">
                  <c:v>1511.96</c:v>
                </c:pt>
                <c:pt idx="3304">
                  <c:v>1511.98</c:v>
                </c:pt>
                <c:pt idx="3305">
                  <c:v>1512</c:v>
                </c:pt>
                <c:pt idx="3306">
                  <c:v>1512.01</c:v>
                </c:pt>
                <c:pt idx="3307">
                  <c:v>1512.03</c:v>
                </c:pt>
                <c:pt idx="3308">
                  <c:v>1512.05</c:v>
                </c:pt>
                <c:pt idx="3309">
                  <c:v>1512.07</c:v>
                </c:pt>
                <c:pt idx="3310">
                  <c:v>1512.09</c:v>
                </c:pt>
                <c:pt idx="3311">
                  <c:v>1512.11</c:v>
                </c:pt>
                <c:pt idx="3312">
                  <c:v>1512.12</c:v>
                </c:pt>
                <c:pt idx="3313">
                  <c:v>1512.14</c:v>
                </c:pt>
                <c:pt idx="3314">
                  <c:v>1512.16</c:v>
                </c:pt>
                <c:pt idx="3315">
                  <c:v>1512.18</c:v>
                </c:pt>
                <c:pt idx="3316">
                  <c:v>1512.19</c:v>
                </c:pt>
                <c:pt idx="3317">
                  <c:v>1512.21</c:v>
                </c:pt>
                <c:pt idx="3318">
                  <c:v>1512.23</c:v>
                </c:pt>
                <c:pt idx="3319">
                  <c:v>1512.25</c:v>
                </c:pt>
                <c:pt idx="3320">
                  <c:v>1512.26</c:v>
                </c:pt>
                <c:pt idx="3321">
                  <c:v>1512.28</c:v>
                </c:pt>
                <c:pt idx="3322">
                  <c:v>1512.3</c:v>
                </c:pt>
                <c:pt idx="3323">
                  <c:v>1512.32</c:v>
                </c:pt>
                <c:pt idx="3324">
                  <c:v>1512.33</c:v>
                </c:pt>
                <c:pt idx="3325">
                  <c:v>1512.35</c:v>
                </c:pt>
                <c:pt idx="3326">
                  <c:v>1512.37</c:v>
                </c:pt>
                <c:pt idx="3327">
                  <c:v>1512.38</c:v>
                </c:pt>
                <c:pt idx="3328">
                  <c:v>1512.4</c:v>
                </c:pt>
                <c:pt idx="3329">
                  <c:v>1512.41</c:v>
                </c:pt>
                <c:pt idx="3330">
                  <c:v>1512.42</c:v>
                </c:pt>
                <c:pt idx="3331">
                  <c:v>1512.44</c:v>
                </c:pt>
                <c:pt idx="3332">
                  <c:v>1512.45</c:v>
                </c:pt>
                <c:pt idx="3333">
                  <c:v>1512.47</c:v>
                </c:pt>
                <c:pt idx="3334">
                  <c:v>1512.49</c:v>
                </c:pt>
                <c:pt idx="3335">
                  <c:v>1512.51</c:v>
                </c:pt>
                <c:pt idx="3336">
                  <c:v>1512.52</c:v>
                </c:pt>
                <c:pt idx="3337">
                  <c:v>1512.54</c:v>
                </c:pt>
                <c:pt idx="3338">
                  <c:v>1512.56</c:v>
                </c:pt>
                <c:pt idx="3339">
                  <c:v>1512.58</c:v>
                </c:pt>
                <c:pt idx="3340">
                  <c:v>1512.59</c:v>
                </c:pt>
                <c:pt idx="3341">
                  <c:v>1512.61</c:v>
                </c:pt>
                <c:pt idx="3342">
                  <c:v>1512.63</c:v>
                </c:pt>
                <c:pt idx="3343">
                  <c:v>1512.65</c:v>
                </c:pt>
                <c:pt idx="3344">
                  <c:v>1512.66</c:v>
                </c:pt>
                <c:pt idx="3345">
                  <c:v>1512.68</c:v>
                </c:pt>
                <c:pt idx="3346">
                  <c:v>1512.7</c:v>
                </c:pt>
                <c:pt idx="3347">
                  <c:v>1512.72</c:v>
                </c:pt>
                <c:pt idx="3348">
                  <c:v>1512.74</c:v>
                </c:pt>
                <c:pt idx="3349">
                  <c:v>1512.75</c:v>
                </c:pt>
                <c:pt idx="3350">
                  <c:v>1512.77</c:v>
                </c:pt>
                <c:pt idx="3351">
                  <c:v>1512.79</c:v>
                </c:pt>
                <c:pt idx="3352">
                  <c:v>1512.81</c:v>
                </c:pt>
                <c:pt idx="3353">
                  <c:v>1512.82</c:v>
                </c:pt>
                <c:pt idx="3354">
                  <c:v>1512.84</c:v>
                </c:pt>
                <c:pt idx="3355">
                  <c:v>1512.86</c:v>
                </c:pt>
                <c:pt idx="3356">
                  <c:v>1512.88</c:v>
                </c:pt>
                <c:pt idx="3357">
                  <c:v>1512.89</c:v>
                </c:pt>
                <c:pt idx="3358">
                  <c:v>1512.91</c:v>
                </c:pt>
                <c:pt idx="3359">
                  <c:v>1512.93</c:v>
                </c:pt>
                <c:pt idx="3360">
                  <c:v>1512.95</c:v>
                </c:pt>
                <c:pt idx="3361">
                  <c:v>1512.96</c:v>
                </c:pt>
                <c:pt idx="3362">
                  <c:v>1512.98</c:v>
                </c:pt>
                <c:pt idx="3363">
                  <c:v>1513</c:v>
                </c:pt>
                <c:pt idx="3364">
                  <c:v>1513.01</c:v>
                </c:pt>
                <c:pt idx="3365">
                  <c:v>1513.03</c:v>
                </c:pt>
                <c:pt idx="3366">
                  <c:v>1513.05</c:v>
                </c:pt>
                <c:pt idx="3367">
                  <c:v>1513.07</c:v>
                </c:pt>
                <c:pt idx="3368">
                  <c:v>1513.08</c:v>
                </c:pt>
                <c:pt idx="3369">
                  <c:v>1513.1</c:v>
                </c:pt>
                <c:pt idx="3370">
                  <c:v>1513.12</c:v>
                </c:pt>
                <c:pt idx="3371">
                  <c:v>1513.14</c:v>
                </c:pt>
                <c:pt idx="3372">
                  <c:v>1513.15</c:v>
                </c:pt>
                <c:pt idx="3373">
                  <c:v>1513.17</c:v>
                </c:pt>
                <c:pt idx="3374">
                  <c:v>1513.18</c:v>
                </c:pt>
                <c:pt idx="3375">
                  <c:v>1513.2</c:v>
                </c:pt>
                <c:pt idx="3376">
                  <c:v>1513.22</c:v>
                </c:pt>
                <c:pt idx="3377">
                  <c:v>1513.23</c:v>
                </c:pt>
                <c:pt idx="3378">
                  <c:v>1513.24</c:v>
                </c:pt>
                <c:pt idx="3379">
                  <c:v>1513.26</c:v>
                </c:pt>
                <c:pt idx="3380">
                  <c:v>1513.27</c:v>
                </c:pt>
                <c:pt idx="3381">
                  <c:v>1513.29</c:v>
                </c:pt>
                <c:pt idx="3382">
                  <c:v>1513.3</c:v>
                </c:pt>
                <c:pt idx="3383">
                  <c:v>1513.32</c:v>
                </c:pt>
                <c:pt idx="3384">
                  <c:v>1513.34</c:v>
                </c:pt>
                <c:pt idx="3385">
                  <c:v>1513.36</c:v>
                </c:pt>
                <c:pt idx="3386">
                  <c:v>1513.37</c:v>
                </c:pt>
                <c:pt idx="3387">
                  <c:v>1513.39</c:v>
                </c:pt>
                <c:pt idx="3388">
                  <c:v>1513.41</c:v>
                </c:pt>
                <c:pt idx="3389">
                  <c:v>1513.42</c:v>
                </c:pt>
                <c:pt idx="3390">
                  <c:v>1513.44</c:v>
                </c:pt>
                <c:pt idx="3391">
                  <c:v>1513.45</c:v>
                </c:pt>
                <c:pt idx="3392">
                  <c:v>1513.47</c:v>
                </c:pt>
                <c:pt idx="3393">
                  <c:v>1513.49</c:v>
                </c:pt>
                <c:pt idx="3394">
                  <c:v>1513.5</c:v>
                </c:pt>
                <c:pt idx="3395">
                  <c:v>1513.52</c:v>
                </c:pt>
                <c:pt idx="3396">
                  <c:v>1513.54</c:v>
                </c:pt>
                <c:pt idx="3397">
                  <c:v>1513.56</c:v>
                </c:pt>
                <c:pt idx="3398">
                  <c:v>1513.57</c:v>
                </c:pt>
                <c:pt idx="3399">
                  <c:v>1513.59</c:v>
                </c:pt>
                <c:pt idx="3400">
                  <c:v>1513.61</c:v>
                </c:pt>
                <c:pt idx="3401">
                  <c:v>1513.63</c:v>
                </c:pt>
                <c:pt idx="3402">
                  <c:v>1513.64</c:v>
                </c:pt>
                <c:pt idx="3403">
                  <c:v>1513.66</c:v>
                </c:pt>
                <c:pt idx="3404">
                  <c:v>1513.68</c:v>
                </c:pt>
                <c:pt idx="3405">
                  <c:v>1513.69</c:v>
                </c:pt>
                <c:pt idx="3406">
                  <c:v>1513.71</c:v>
                </c:pt>
                <c:pt idx="3407">
                  <c:v>1513.73</c:v>
                </c:pt>
                <c:pt idx="3408">
                  <c:v>1513.75</c:v>
                </c:pt>
                <c:pt idx="3409">
                  <c:v>1513.77</c:v>
                </c:pt>
                <c:pt idx="3410">
                  <c:v>1513.78</c:v>
                </c:pt>
                <c:pt idx="3411">
                  <c:v>1513.8</c:v>
                </c:pt>
                <c:pt idx="3412">
                  <c:v>1513.82</c:v>
                </c:pt>
                <c:pt idx="3413">
                  <c:v>1513.83</c:v>
                </c:pt>
                <c:pt idx="3414">
                  <c:v>1513.85</c:v>
                </c:pt>
                <c:pt idx="3415">
                  <c:v>1513.87</c:v>
                </c:pt>
                <c:pt idx="3416">
                  <c:v>1513.89</c:v>
                </c:pt>
                <c:pt idx="3417">
                  <c:v>1513.91</c:v>
                </c:pt>
                <c:pt idx="3418">
                  <c:v>1513.92</c:v>
                </c:pt>
                <c:pt idx="3419">
                  <c:v>1513.94</c:v>
                </c:pt>
                <c:pt idx="3420">
                  <c:v>1513.96</c:v>
                </c:pt>
                <c:pt idx="3421">
                  <c:v>1513.98</c:v>
                </c:pt>
                <c:pt idx="3422">
                  <c:v>1513.99</c:v>
                </c:pt>
                <c:pt idx="3423">
                  <c:v>1514.01</c:v>
                </c:pt>
                <c:pt idx="3424">
                  <c:v>1514.03</c:v>
                </c:pt>
                <c:pt idx="3425">
                  <c:v>1514.05</c:v>
                </c:pt>
                <c:pt idx="3426">
                  <c:v>1514.07</c:v>
                </c:pt>
                <c:pt idx="3427">
                  <c:v>1514.08</c:v>
                </c:pt>
                <c:pt idx="3428">
                  <c:v>1514.1</c:v>
                </c:pt>
                <c:pt idx="3429">
                  <c:v>1514.12</c:v>
                </c:pt>
                <c:pt idx="3430">
                  <c:v>1514.14</c:v>
                </c:pt>
                <c:pt idx="3431">
                  <c:v>1514.16</c:v>
                </c:pt>
                <c:pt idx="3432">
                  <c:v>1514.17</c:v>
                </c:pt>
                <c:pt idx="3433">
                  <c:v>1514.19</c:v>
                </c:pt>
                <c:pt idx="3434">
                  <c:v>1514.21</c:v>
                </c:pt>
                <c:pt idx="3435">
                  <c:v>1514.23</c:v>
                </c:pt>
                <c:pt idx="3436">
                  <c:v>1514.24</c:v>
                </c:pt>
                <c:pt idx="3437">
                  <c:v>1514.26</c:v>
                </c:pt>
                <c:pt idx="3438">
                  <c:v>1514.28</c:v>
                </c:pt>
                <c:pt idx="3439">
                  <c:v>1514.3</c:v>
                </c:pt>
                <c:pt idx="3440">
                  <c:v>1514.31</c:v>
                </c:pt>
                <c:pt idx="3441">
                  <c:v>1514.33</c:v>
                </c:pt>
                <c:pt idx="3442">
                  <c:v>1514.34</c:v>
                </c:pt>
                <c:pt idx="3443">
                  <c:v>1514.36</c:v>
                </c:pt>
                <c:pt idx="3444">
                  <c:v>1514.38</c:v>
                </c:pt>
                <c:pt idx="3445">
                  <c:v>1514.39</c:v>
                </c:pt>
                <c:pt idx="3446">
                  <c:v>1514.4</c:v>
                </c:pt>
                <c:pt idx="3447">
                  <c:v>1514.42</c:v>
                </c:pt>
                <c:pt idx="3448">
                  <c:v>1514.44</c:v>
                </c:pt>
                <c:pt idx="3449">
                  <c:v>1514.46</c:v>
                </c:pt>
                <c:pt idx="3450">
                  <c:v>1514.47</c:v>
                </c:pt>
                <c:pt idx="3451">
                  <c:v>1514.49</c:v>
                </c:pt>
                <c:pt idx="3452">
                  <c:v>1514.51</c:v>
                </c:pt>
                <c:pt idx="3453">
                  <c:v>1514.52</c:v>
                </c:pt>
                <c:pt idx="3454">
                  <c:v>1514.54</c:v>
                </c:pt>
                <c:pt idx="3455">
                  <c:v>1514.56</c:v>
                </c:pt>
                <c:pt idx="3456">
                  <c:v>1514.57</c:v>
                </c:pt>
                <c:pt idx="3457">
                  <c:v>1514.59</c:v>
                </c:pt>
                <c:pt idx="3458">
                  <c:v>1514.6</c:v>
                </c:pt>
                <c:pt idx="3459">
                  <c:v>1514.62</c:v>
                </c:pt>
                <c:pt idx="3460">
                  <c:v>1514.64</c:v>
                </c:pt>
                <c:pt idx="3461">
                  <c:v>1514.66</c:v>
                </c:pt>
                <c:pt idx="3462">
                  <c:v>1514.67</c:v>
                </c:pt>
                <c:pt idx="3463">
                  <c:v>1514.69</c:v>
                </c:pt>
                <c:pt idx="3464">
                  <c:v>1514.71</c:v>
                </c:pt>
                <c:pt idx="3465">
                  <c:v>1514.73</c:v>
                </c:pt>
                <c:pt idx="3466">
                  <c:v>1514.74</c:v>
                </c:pt>
                <c:pt idx="3467">
                  <c:v>1514.76</c:v>
                </c:pt>
                <c:pt idx="3468">
                  <c:v>1514.77</c:v>
                </c:pt>
                <c:pt idx="3469">
                  <c:v>1514.79</c:v>
                </c:pt>
                <c:pt idx="3470">
                  <c:v>1514.81</c:v>
                </c:pt>
                <c:pt idx="3471">
                  <c:v>1514.83</c:v>
                </c:pt>
                <c:pt idx="3472">
                  <c:v>1514.85</c:v>
                </c:pt>
                <c:pt idx="3473">
                  <c:v>1514.86</c:v>
                </c:pt>
                <c:pt idx="3474">
                  <c:v>1514.88</c:v>
                </c:pt>
                <c:pt idx="3475">
                  <c:v>1514.9</c:v>
                </c:pt>
                <c:pt idx="3476">
                  <c:v>1514.91</c:v>
                </c:pt>
                <c:pt idx="3477">
                  <c:v>1514.93</c:v>
                </c:pt>
                <c:pt idx="3478">
                  <c:v>1514.95</c:v>
                </c:pt>
                <c:pt idx="3479">
                  <c:v>1514.97</c:v>
                </c:pt>
                <c:pt idx="3480">
                  <c:v>1514.98</c:v>
                </c:pt>
                <c:pt idx="3481">
                  <c:v>1515</c:v>
                </c:pt>
                <c:pt idx="3482">
                  <c:v>1515.02</c:v>
                </c:pt>
                <c:pt idx="3483">
                  <c:v>1515.03</c:v>
                </c:pt>
                <c:pt idx="3484">
                  <c:v>1515.05</c:v>
                </c:pt>
                <c:pt idx="3485">
                  <c:v>1515.07</c:v>
                </c:pt>
                <c:pt idx="3486">
                  <c:v>1515.09</c:v>
                </c:pt>
                <c:pt idx="3487">
                  <c:v>1515.1</c:v>
                </c:pt>
                <c:pt idx="3488">
                  <c:v>1515.12</c:v>
                </c:pt>
                <c:pt idx="3489">
                  <c:v>1515.14</c:v>
                </c:pt>
                <c:pt idx="3490">
                  <c:v>1515.16</c:v>
                </c:pt>
                <c:pt idx="3491">
                  <c:v>1515.17</c:v>
                </c:pt>
                <c:pt idx="3492">
                  <c:v>1515.19</c:v>
                </c:pt>
                <c:pt idx="3493">
                  <c:v>1515.21</c:v>
                </c:pt>
                <c:pt idx="3494">
                  <c:v>1515.23</c:v>
                </c:pt>
                <c:pt idx="3495">
                  <c:v>1515.24</c:v>
                </c:pt>
                <c:pt idx="3496">
                  <c:v>1515.26</c:v>
                </c:pt>
                <c:pt idx="3497">
                  <c:v>1515.28</c:v>
                </c:pt>
                <c:pt idx="3498">
                  <c:v>1515.3</c:v>
                </c:pt>
                <c:pt idx="3499">
                  <c:v>1515.31</c:v>
                </c:pt>
                <c:pt idx="3500">
                  <c:v>1515.33</c:v>
                </c:pt>
                <c:pt idx="3501">
                  <c:v>1515.35</c:v>
                </c:pt>
                <c:pt idx="3502">
                  <c:v>1515.37</c:v>
                </c:pt>
                <c:pt idx="3503">
                  <c:v>1515.38</c:v>
                </c:pt>
                <c:pt idx="3504">
                  <c:v>1515.4</c:v>
                </c:pt>
                <c:pt idx="3505">
                  <c:v>1515.42</c:v>
                </c:pt>
                <c:pt idx="3506">
                  <c:v>1515.44</c:v>
                </c:pt>
                <c:pt idx="3507">
                  <c:v>1515.46</c:v>
                </c:pt>
                <c:pt idx="3508">
                  <c:v>1515.47</c:v>
                </c:pt>
                <c:pt idx="3509">
                  <c:v>1515.49</c:v>
                </c:pt>
                <c:pt idx="3510">
                  <c:v>1515.51</c:v>
                </c:pt>
                <c:pt idx="3511">
                  <c:v>1515.53</c:v>
                </c:pt>
                <c:pt idx="3512">
                  <c:v>1515.54</c:v>
                </c:pt>
                <c:pt idx="3513">
                  <c:v>1515.56</c:v>
                </c:pt>
                <c:pt idx="3514">
                  <c:v>1515.58</c:v>
                </c:pt>
                <c:pt idx="3515">
                  <c:v>1515.6</c:v>
                </c:pt>
                <c:pt idx="3516">
                  <c:v>1515.62</c:v>
                </c:pt>
                <c:pt idx="3517">
                  <c:v>1515.63</c:v>
                </c:pt>
                <c:pt idx="3518">
                  <c:v>1515.65</c:v>
                </c:pt>
                <c:pt idx="3519">
                  <c:v>1515.67</c:v>
                </c:pt>
                <c:pt idx="3520">
                  <c:v>1515.69</c:v>
                </c:pt>
                <c:pt idx="3521">
                  <c:v>1515.7</c:v>
                </c:pt>
                <c:pt idx="3522">
                  <c:v>1515.72</c:v>
                </c:pt>
                <c:pt idx="3523">
                  <c:v>1515.74</c:v>
                </c:pt>
                <c:pt idx="3524">
                  <c:v>1515.76</c:v>
                </c:pt>
                <c:pt idx="3525">
                  <c:v>1515.77</c:v>
                </c:pt>
                <c:pt idx="3526">
                  <c:v>1515.79</c:v>
                </c:pt>
                <c:pt idx="3527">
                  <c:v>1515.81</c:v>
                </c:pt>
                <c:pt idx="3528">
                  <c:v>1515.83</c:v>
                </c:pt>
                <c:pt idx="3529">
                  <c:v>1515.84</c:v>
                </c:pt>
                <c:pt idx="3530">
                  <c:v>1515.86</c:v>
                </c:pt>
                <c:pt idx="3531">
                  <c:v>1515.88</c:v>
                </c:pt>
                <c:pt idx="3532">
                  <c:v>1515.9</c:v>
                </c:pt>
                <c:pt idx="3533">
                  <c:v>1515.91</c:v>
                </c:pt>
                <c:pt idx="3534">
                  <c:v>1515.93</c:v>
                </c:pt>
                <c:pt idx="3535">
                  <c:v>1515.95</c:v>
                </c:pt>
                <c:pt idx="3536">
                  <c:v>1515.97</c:v>
                </c:pt>
                <c:pt idx="3537">
                  <c:v>1515.99</c:v>
                </c:pt>
                <c:pt idx="3538">
                  <c:v>1516</c:v>
                </c:pt>
                <c:pt idx="3539">
                  <c:v>1516.02</c:v>
                </c:pt>
                <c:pt idx="3540">
                  <c:v>1516.04</c:v>
                </c:pt>
                <c:pt idx="3541">
                  <c:v>1516.06</c:v>
                </c:pt>
                <c:pt idx="3542">
                  <c:v>1516.07</c:v>
                </c:pt>
                <c:pt idx="3543">
                  <c:v>1516.09</c:v>
                </c:pt>
                <c:pt idx="3544">
                  <c:v>1516.11</c:v>
                </c:pt>
                <c:pt idx="3545">
                  <c:v>1516.13</c:v>
                </c:pt>
                <c:pt idx="3546">
                  <c:v>1516.14</c:v>
                </c:pt>
                <c:pt idx="3547">
                  <c:v>1516.16</c:v>
                </c:pt>
                <c:pt idx="3548">
                  <c:v>1516.18</c:v>
                </c:pt>
                <c:pt idx="3549">
                  <c:v>1516.2</c:v>
                </c:pt>
                <c:pt idx="3550">
                  <c:v>1516.21</c:v>
                </c:pt>
                <c:pt idx="3551">
                  <c:v>1516.23</c:v>
                </c:pt>
                <c:pt idx="3552">
                  <c:v>1516.25</c:v>
                </c:pt>
                <c:pt idx="3553">
                  <c:v>1516.27</c:v>
                </c:pt>
                <c:pt idx="3554">
                  <c:v>1516.28</c:v>
                </c:pt>
                <c:pt idx="3555">
                  <c:v>1516.3</c:v>
                </c:pt>
                <c:pt idx="3556">
                  <c:v>1516.32</c:v>
                </c:pt>
                <c:pt idx="3557">
                  <c:v>1516.33</c:v>
                </c:pt>
                <c:pt idx="3558">
                  <c:v>1516.35</c:v>
                </c:pt>
                <c:pt idx="3559">
                  <c:v>1516.37</c:v>
                </c:pt>
                <c:pt idx="3560">
                  <c:v>1516.38</c:v>
                </c:pt>
                <c:pt idx="3561">
                  <c:v>1516.4</c:v>
                </c:pt>
                <c:pt idx="3562">
                  <c:v>1516.42</c:v>
                </c:pt>
                <c:pt idx="3563">
                  <c:v>1516.43</c:v>
                </c:pt>
                <c:pt idx="3564">
                  <c:v>1516.45</c:v>
                </c:pt>
                <c:pt idx="3565">
                  <c:v>1516.47</c:v>
                </c:pt>
                <c:pt idx="3566">
                  <c:v>1516.49</c:v>
                </c:pt>
                <c:pt idx="3567">
                  <c:v>1516.51</c:v>
                </c:pt>
                <c:pt idx="3568">
                  <c:v>1516.52</c:v>
                </c:pt>
                <c:pt idx="3569">
                  <c:v>1516.54</c:v>
                </c:pt>
                <c:pt idx="3570">
                  <c:v>1516.56</c:v>
                </c:pt>
                <c:pt idx="3571">
                  <c:v>1516.58</c:v>
                </c:pt>
                <c:pt idx="3572">
                  <c:v>1516.59</c:v>
                </c:pt>
                <c:pt idx="3573">
                  <c:v>1516.61</c:v>
                </c:pt>
                <c:pt idx="3574">
                  <c:v>1516.63</c:v>
                </c:pt>
                <c:pt idx="3575">
                  <c:v>1516.65</c:v>
                </c:pt>
                <c:pt idx="3576">
                  <c:v>1516.67</c:v>
                </c:pt>
                <c:pt idx="3577">
                  <c:v>1516.68</c:v>
                </c:pt>
                <c:pt idx="3578">
                  <c:v>1516.7</c:v>
                </c:pt>
                <c:pt idx="3579">
                  <c:v>1516.72</c:v>
                </c:pt>
                <c:pt idx="3580">
                  <c:v>1516.74</c:v>
                </c:pt>
                <c:pt idx="3581">
                  <c:v>1516.75</c:v>
                </c:pt>
                <c:pt idx="3582">
                  <c:v>1516.77</c:v>
                </c:pt>
                <c:pt idx="3583">
                  <c:v>1516.79</c:v>
                </c:pt>
                <c:pt idx="3584">
                  <c:v>1516.81</c:v>
                </c:pt>
                <c:pt idx="3585">
                  <c:v>1516.83</c:v>
                </c:pt>
                <c:pt idx="3586">
                  <c:v>1516.84</c:v>
                </c:pt>
                <c:pt idx="3587">
                  <c:v>1516.86</c:v>
                </c:pt>
                <c:pt idx="3588">
                  <c:v>1516.88</c:v>
                </c:pt>
                <c:pt idx="3589">
                  <c:v>1516.9</c:v>
                </c:pt>
                <c:pt idx="3590">
                  <c:v>1516.91</c:v>
                </c:pt>
                <c:pt idx="3591">
                  <c:v>1516.93</c:v>
                </c:pt>
                <c:pt idx="3592">
                  <c:v>1516.94</c:v>
                </c:pt>
                <c:pt idx="3593">
                  <c:v>1516.96</c:v>
                </c:pt>
                <c:pt idx="3594">
                  <c:v>1516.98</c:v>
                </c:pt>
                <c:pt idx="3595">
                  <c:v>1517</c:v>
                </c:pt>
                <c:pt idx="3596">
                  <c:v>1517.02</c:v>
                </c:pt>
                <c:pt idx="3597">
                  <c:v>1517.03</c:v>
                </c:pt>
                <c:pt idx="3598">
                  <c:v>1517.05</c:v>
                </c:pt>
                <c:pt idx="3599">
                  <c:v>1517.07</c:v>
                </c:pt>
                <c:pt idx="3600">
                  <c:v>1517.08</c:v>
                </c:pt>
                <c:pt idx="3601">
                  <c:v>1517.1</c:v>
                </c:pt>
                <c:pt idx="3602">
                  <c:v>1517.12</c:v>
                </c:pt>
                <c:pt idx="3603">
                  <c:v>1517.14</c:v>
                </c:pt>
                <c:pt idx="3604">
                  <c:v>1517.16</c:v>
                </c:pt>
                <c:pt idx="3605">
                  <c:v>1517.17</c:v>
                </c:pt>
                <c:pt idx="3606">
                  <c:v>1517.19</c:v>
                </c:pt>
                <c:pt idx="3607">
                  <c:v>1517.21</c:v>
                </c:pt>
                <c:pt idx="3608">
                  <c:v>1517.23</c:v>
                </c:pt>
                <c:pt idx="3609">
                  <c:v>1517.25</c:v>
                </c:pt>
                <c:pt idx="3610">
                  <c:v>1517.27</c:v>
                </c:pt>
                <c:pt idx="3611">
                  <c:v>1517.28</c:v>
                </c:pt>
                <c:pt idx="3612">
                  <c:v>1517.3</c:v>
                </c:pt>
                <c:pt idx="3613">
                  <c:v>1517.32</c:v>
                </c:pt>
                <c:pt idx="3614">
                  <c:v>1517.33</c:v>
                </c:pt>
                <c:pt idx="3615">
                  <c:v>1517.35</c:v>
                </c:pt>
                <c:pt idx="3616">
                  <c:v>1517.37</c:v>
                </c:pt>
                <c:pt idx="3617">
                  <c:v>1517.38</c:v>
                </c:pt>
                <c:pt idx="3618">
                  <c:v>1517.4</c:v>
                </c:pt>
                <c:pt idx="3619">
                  <c:v>1517.42</c:v>
                </c:pt>
                <c:pt idx="3620">
                  <c:v>1517.44</c:v>
                </c:pt>
                <c:pt idx="3621">
                  <c:v>1517.46</c:v>
                </c:pt>
                <c:pt idx="3622">
                  <c:v>1517.47</c:v>
                </c:pt>
                <c:pt idx="3623">
                  <c:v>1517.49</c:v>
                </c:pt>
                <c:pt idx="3624">
                  <c:v>1517.51</c:v>
                </c:pt>
                <c:pt idx="3625">
                  <c:v>1517.53</c:v>
                </c:pt>
                <c:pt idx="3626">
                  <c:v>1517.54</c:v>
                </c:pt>
                <c:pt idx="3627">
                  <c:v>1517.56</c:v>
                </c:pt>
                <c:pt idx="3628">
                  <c:v>1517.58</c:v>
                </c:pt>
                <c:pt idx="3629">
                  <c:v>1517.6</c:v>
                </c:pt>
                <c:pt idx="3630">
                  <c:v>1517.61</c:v>
                </c:pt>
                <c:pt idx="3631">
                  <c:v>1517.63</c:v>
                </c:pt>
                <c:pt idx="3632">
                  <c:v>1517.65</c:v>
                </c:pt>
                <c:pt idx="3633">
                  <c:v>1517.66</c:v>
                </c:pt>
                <c:pt idx="3634">
                  <c:v>1517.68</c:v>
                </c:pt>
                <c:pt idx="3635">
                  <c:v>1517.69</c:v>
                </c:pt>
                <c:pt idx="3636">
                  <c:v>1517.71</c:v>
                </c:pt>
                <c:pt idx="3637">
                  <c:v>1517.73</c:v>
                </c:pt>
                <c:pt idx="3638">
                  <c:v>1517.75</c:v>
                </c:pt>
                <c:pt idx="3639">
                  <c:v>1517.76</c:v>
                </c:pt>
                <c:pt idx="3640">
                  <c:v>1517.78</c:v>
                </c:pt>
                <c:pt idx="3641">
                  <c:v>1517.8</c:v>
                </c:pt>
                <c:pt idx="3642">
                  <c:v>1517.81</c:v>
                </c:pt>
                <c:pt idx="3643">
                  <c:v>1517.83</c:v>
                </c:pt>
                <c:pt idx="3644">
                  <c:v>1517.85</c:v>
                </c:pt>
                <c:pt idx="3645">
                  <c:v>1517.86</c:v>
                </c:pt>
                <c:pt idx="3646">
                  <c:v>1517.88</c:v>
                </c:pt>
                <c:pt idx="3647">
                  <c:v>1517.9</c:v>
                </c:pt>
                <c:pt idx="3648">
                  <c:v>1517.91</c:v>
                </c:pt>
                <c:pt idx="3649">
                  <c:v>1517.93</c:v>
                </c:pt>
                <c:pt idx="3650">
                  <c:v>1517.95</c:v>
                </c:pt>
                <c:pt idx="3651">
                  <c:v>1517.97</c:v>
                </c:pt>
                <c:pt idx="3652">
                  <c:v>1517.98</c:v>
                </c:pt>
                <c:pt idx="3653">
                  <c:v>1518</c:v>
                </c:pt>
                <c:pt idx="3654">
                  <c:v>1518.01</c:v>
                </c:pt>
                <c:pt idx="3655">
                  <c:v>1518.03</c:v>
                </c:pt>
                <c:pt idx="3656">
                  <c:v>1518.05</c:v>
                </c:pt>
                <c:pt idx="3657">
                  <c:v>1518.07</c:v>
                </c:pt>
                <c:pt idx="3658">
                  <c:v>1518.08</c:v>
                </c:pt>
                <c:pt idx="3659">
                  <c:v>1518.1</c:v>
                </c:pt>
                <c:pt idx="3660">
                  <c:v>1518.12</c:v>
                </c:pt>
                <c:pt idx="3661">
                  <c:v>1518.13</c:v>
                </c:pt>
                <c:pt idx="3662">
                  <c:v>1518.15</c:v>
                </c:pt>
                <c:pt idx="3663">
                  <c:v>1518.16</c:v>
                </c:pt>
                <c:pt idx="3664">
                  <c:v>1518.18</c:v>
                </c:pt>
                <c:pt idx="3665">
                  <c:v>1518.2</c:v>
                </c:pt>
                <c:pt idx="3666">
                  <c:v>1518.22</c:v>
                </c:pt>
                <c:pt idx="3667">
                  <c:v>1518.23</c:v>
                </c:pt>
                <c:pt idx="3668">
                  <c:v>1518.25</c:v>
                </c:pt>
                <c:pt idx="3669">
                  <c:v>1518.27</c:v>
                </c:pt>
                <c:pt idx="3670">
                  <c:v>1518.29</c:v>
                </c:pt>
                <c:pt idx="3671">
                  <c:v>1518.3</c:v>
                </c:pt>
                <c:pt idx="3672">
                  <c:v>1518.32</c:v>
                </c:pt>
                <c:pt idx="3673">
                  <c:v>1518.34</c:v>
                </c:pt>
                <c:pt idx="3674">
                  <c:v>1518.36</c:v>
                </c:pt>
                <c:pt idx="3675">
                  <c:v>1518.38</c:v>
                </c:pt>
                <c:pt idx="3676">
                  <c:v>1518.39</c:v>
                </c:pt>
                <c:pt idx="3677">
                  <c:v>1518.41</c:v>
                </c:pt>
                <c:pt idx="3678">
                  <c:v>1518.43</c:v>
                </c:pt>
                <c:pt idx="3679">
                  <c:v>1518.44</c:v>
                </c:pt>
                <c:pt idx="3680">
                  <c:v>1518.45</c:v>
                </c:pt>
                <c:pt idx="3681">
                  <c:v>1518.47</c:v>
                </c:pt>
                <c:pt idx="3682">
                  <c:v>1518.49</c:v>
                </c:pt>
                <c:pt idx="3683">
                  <c:v>1518.51</c:v>
                </c:pt>
                <c:pt idx="3684">
                  <c:v>1518.52</c:v>
                </c:pt>
                <c:pt idx="3685">
                  <c:v>1518.54</c:v>
                </c:pt>
                <c:pt idx="3686">
                  <c:v>1518.56</c:v>
                </c:pt>
                <c:pt idx="3687">
                  <c:v>1518.58</c:v>
                </c:pt>
                <c:pt idx="3688">
                  <c:v>1518.59</c:v>
                </c:pt>
                <c:pt idx="3689">
                  <c:v>1518.61</c:v>
                </c:pt>
                <c:pt idx="3690">
                  <c:v>1518.63</c:v>
                </c:pt>
                <c:pt idx="3691">
                  <c:v>1518.64</c:v>
                </c:pt>
                <c:pt idx="3692">
                  <c:v>1518.66</c:v>
                </c:pt>
                <c:pt idx="3693">
                  <c:v>1518.68</c:v>
                </c:pt>
                <c:pt idx="3694">
                  <c:v>1518.7</c:v>
                </c:pt>
                <c:pt idx="3695">
                  <c:v>1518.71</c:v>
                </c:pt>
                <c:pt idx="3696">
                  <c:v>1518.73</c:v>
                </c:pt>
                <c:pt idx="3697">
                  <c:v>1518.75</c:v>
                </c:pt>
                <c:pt idx="3698">
                  <c:v>1518.77</c:v>
                </c:pt>
                <c:pt idx="3699">
                  <c:v>1518.79</c:v>
                </c:pt>
                <c:pt idx="3700">
                  <c:v>1518.8</c:v>
                </c:pt>
                <c:pt idx="3701">
                  <c:v>1518.82</c:v>
                </c:pt>
                <c:pt idx="3702">
                  <c:v>1518.84</c:v>
                </c:pt>
                <c:pt idx="3703">
                  <c:v>1518.86</c:v>
                </c:pt>
                <c:pt idx="3704">
                  <c:v>1518.87</c:v>
                </c:pt>
                <c:pt idx="3705">
                  <c:v>1518.89</c:v>
                </c:pt>
                <c:pt idx="3706">
                  <c:v>1518.9</c:v>
                </c:pt>
                <c:pt idx="3707">
                  <c:v>1518.92</c:v>
                </c:pt>
                <c:pt idx="3708">
                  <c:v>1518.94</c:v>
                </c:pt>
                <c:pt idx="3709">
                  <c:v>1518.95</c:v>
                </c:pt>
                <c:pt idx="3710">
                  <c:v>1518.97</c:v>
                </c:pt>
                <c:pt idx="3711">
                  <c:v>1518.98</c:v>
                </c:pt>
                <c:pt idx="3712">
                  <c:v>1518.99</c:v>
                </c:pt>
                <c:pt idx="3713">
                  <c:v>1519.01</c:v>
                </c:pt>
                <c:pt idx="3714">
                  <c:v>1519.03</c:v>
                </c:pt>
                <c:pt idx="3715">
                  <c:v>1519.05</c:v>
                </c:pt>
                <c:pt idx="3716">
                  <c:v>1519.06</c:v>
                </c:pt>
                <c:pt idx="3717">
                  <c:v>1519.08</c:v>
                </c:pt>
                <c:pt idx="3718">
                  <c:v>1519.09</c:v>
                </c:pt>
                <c:pt idx="3719">
                  <c:v>1519.11</c:v>
                </c:pt>
                <c:pt idx="3720">
                  <c:v>1519.13</c:v>
                </c:pt>
                <c:pt idx="3721">
                  <c:v>1519.15</c:v>
                </c:pt>
                <c:pt idx="3722">
                  <c:v>1519.17</c:v>
                </c:pt>
                <c:pt idx="3723">
                  <c:v>1519.18</c:v>
                </c:pt>
                <c:pt idx="3724">
                  <c:v>1519.2</c:v>
                </c:pt>
                <c:pt idx="3725">
                  <c:v>1519.22</c:v>
                </c:pt>
                <c:pt idx="3726">
                  <c:v>1519.24</c:v>
                </c:pt>
                <c:pt idx="3727">
                  <c:v>1519.26</c:v>
                </c:pt>
                <c:pt idx="3728">
                  <c:v>1519.27</c:v>
                </c:pt>
                <c:pt idx="3729">
                  <c:v>1519.29</c:v>
                </c:pt>
                <c:pt idx="3730">
                  <c:v>1519.31</c:v>
                </c:pt>
                <c:pt idx="3731">
                  <c:v>1519.33</c:v>
                </c:pt>
                <c:pt idx="3732">
                  <c:v>1519.35</c:v>
                </c:pt>
                <c:pt idx="3733">
                  <c:v>1519.36</c:v>
                </c:pt>
                <c:pt idx="3734">
                  <c:v>1519.38</c:v>
                </c:pt>
                <c:pt idx="3735">
                  <c:v>1519.39</c:v>
                </c:pt>
                <c:pt idx="3736">
                  <c:v>1519.41</c:v>
                </c:pt>
                <c:pt idx="3737">
                  <c:v>1519.43</c:v>
                </c:pt>
                <c:pt idx="3738">
                  <c:v>1519.45</c:v>
                </c:pt>
                <c:pt idx="3739">
                  <c:v>1519.46</c:v>
                </c:pt>
                <c:pt idx="3740">
                  <c:v>1519.48</c:v>
                </c:pt>
                <c:pt idx="3741">
                  <c:v>1519.5</c:v>
                </c:pt>
                <c:pt idx="3742">
                  <c:v>1519.51</c:v>
                </c:pt>
                <c:pt idx="3743">
                  <c:v>1519.52</c:v>
                </c:pt>
                <c:pt idx="3744">
                  <c:v>1519.54</c:v>
                </c:pt>
                <c:pt idx="3745">
                  <c:v>1519.55</c:v>
                </c:pt>
                <c:pt idx="3746">
                  <c:v>1519.56</c:v>
                </c:pt>
                <c:pt idx="3747">
                  <c:v>1519.58</c:v>
                </c:pt>
                <c:pt idx="3748">
                  <c:v>1519.6</c:v>
                </c:pt>
                <c:pt idx="3749">
                  <c:v>1519.61</c:v>
                </c:pt>
                <c:pt idx="3750">
                  <c:v>1519.63</c:v>
                </c:pt>
                <c:pt idx="3751">
                  <c:v>1519.64</c:v>
                </c:pt>
                <c:pt idx="3752">
                  <c:v>1519.65</c:v>
                </c:pt>
                <c:pt idx="3753">
                  <c:v>1519.67</c:v>
                </c:pt>
                <c:pt idx="3754">
                  <c:v>1519.69</c:v>
                </c:pt>
                <c:pt idx="3755">
                  <c:v>1519.71</c:v>
                </c:pt>
                <c:pt idx="3756">
                  <c:v>1519.72</c:v>
                </c:pt>
                <c:pt idx="3757">
                  <c:v>1519.74</c:v>
                </c:pt>
                <c:pt idx="3758">
                  <c:v>1519.76</c:v>
                </c:pt>
                <c:pt idx="3759">
                  <c:v>1519.77</c:v>
                </c:pt>
                <c:pt idx="3760">
                  <c:v>1519.79</c:v>
                </c:pt>
                <c:pt idx="3761">
                  <c:v>1519.81</c:v>
                </c:pt>
                <c:pt idx="3762">
                  <c:v>1519.83</c:v>
                </c:pt>
                <c:pt idx="3763">
                  <c:v>1519.84</c:v>
                </c:pt>
                <c:pt idx="3764">
                  <c:v>1519.86</c:v>
                </c:pt>
                <c:pt idx="3765">
                  <c:v>1519.87</c:v>
                </c:pt>
                <c:pt idx="3766">
                  <c:v>1519.89</c:v>
                </c:pt>
                <c:pt idx="3767">
                  <c:v>1519.9</c:v>
                </c:pt>
                <c:pt idx="3768">
                  <c:v>1519.92</c:v>
                </c:pt>
                <c:pt idx="3769">
                  <c:v>1519.94</c:v>
                </c:pt>
                <c:pt idx="3770">
                  <c:v>1519.96</c:v>
                </c:pt>
                <c:pt idx="3771">
                  <c:v>1519.98</c:v>
                </c:pt>
                <c:pt idx="3772">
                  <c:v>1519.99</c:v>
                </c:pt>
                <c:pt idx="3773">
                  <c:v>1520.01</c:v>
                </c:pt>
                <c:pt idx="3774">
                  <c:v>1520.03</c:v>
                </c:pt>
                <c:pt idx="3775">
                  <c:v>1520.05</c:v>
                </c:pt>
                <c:pt idx="3776">
                  <c:v>1520.06</c:v>
                </c:pt>
                <c:pt idx="3777">
                  <c:v>1520.08</c:v>
                </c:pt>
                <c:pt idx="3778">
                  <c:v>1520.1</c:v>
                </c:pt>
                <c:pt idx="3779">
                  <c:v>1520.12</c:v>
                </c:pt>
                <c:pt idx="3780">
                  <c:v>1520.14</c:v>
                </c:pt>
                <c:pt idx="3781">
                  <c:v>1520.15</c:v>
                </c:pt>
                <c:pt idx="3782">
                  <c:v>1520.17</c:v>
                </c:pt>
                <c:pt idx="3783">
                  <c:v>1520.19</c:v>
                </c:pt>
                <c:pt idx="3784">
                  <c:v>1520.21</c:v>
                </c:pt>
                <c:pt idx="3785">
                  <c:v>1520.22</c:v>
                </c:pt>
                <c:pt idx="3786">
                  <c:v>1520.24</c:v>
                </c:pt>
                <c:pt idx="3787">
                  <c:v>1520.25</c:v>
                </c:pt>
                <c:pt idx="3788">
                  <c:v>1520.27</c:v>
                </c:pt>
                <c:pt idx="3789">
                  <c:v>1520.29</c:v>
                </c:pt>
                <c:pt idx="3790">
                  <c:v>1520.3</c:v>
                </c:pt>
                <c:pt idx="3791">
                  <c:v>1520.32</c:v>
                </c:pt>
                <c:pt idx="3792">
                  <c:v>1520.34</c:v>
                </c:pt>
                <c:pt idx="3793">
                  <c:v>1520.36</c:v>
                </c:pt>
                <c:pt idx="3794">
                  <c:v>1520.37</c:v>
                </c:pt>
                <c:pt idx="3795">
                  <c:v>1520.39</c:v>
                </c:pt>
                <c:pt idx="3796">
                  <c:v>1520.41</c:v>
                </c:pt>
                <c:pt idx="3797">
                  <c:v>1520.43</c:v>
                </c:pt>
                <c:pt idx="3798">
                  <c:v>1520.44</c:v>
                </c:pt>
                <c:pt idx="3799">
                  <c:v>1520.46</c:v>
                </c:pt>
                <c:pt idx="3800">
                  <c:v>1520.48</c:v>
                </c:pt>
                <c:pt idx="3801">
                  <c:v>1520.5</c:v>
                </c:pt>
                <c:pt idx="3802">
                  <c:v>1520.51</c:v>
                </c:pt>
                <c:pt idx="3803">
                  <c:v>1520.53</c:v>
                </c:pt>
                <c:pt idx="3804">
                  <c:v>1520.55</c:v>
                </c:pt>
                <c:pt idx="3805">
                  <c:v>1520.57</c:v>
                </c:pt>
                <c:pt idx="3806">
                  <c:v>1520.59</c:v>
                </c:pt>
                <c:pt idx="3807">
                  <c:v>1520.61</c:v>
                </c:pt>
                <c:pt idx="3808">
                  <c:v>1520.62</c:v>
                </c:pt>
                <c:pt idx="3809">
                  <c:v>1520.64</c:v>
                </c:pt>
                <c:pt idx="3810">
                  <c:v>1520.66</c:v>
                </c:pt>
                <c:pt idx="3811">
                  <c:v>1520.67</c:v>
                </c:pt>
                <c:pt idx="3812">
                  <c:v>1520.69</c:v>
                </c:pt>
                <c:pt idx="3813">
                  <c:v>1520.71</c:v>
                </c:pt>
                <c:pt idx="3814">
                  <c:v>1520.73</c:v>
                </c:pt>
                <c:pt idx="3815">
                  <c:v>1520.74</c:v>
                </c:pt>
                <c:pt idx="3816">
                  <c:v>1520.76</c:v>
                </c:pt>
                <c:pt idx="3817">
                  <c:v>1520.78</c:v>
                </c:pt>
                <c:pt idx="3818">
                  <c:v>1520.8</c:v>
                </c:pt>
                <c:pt idx="3819">
                  <c:v>1520.81</c:v>
                </c:pt>
                <c:pt idx="3820">
                  <c:v>1520.83</c:v>
                </c:pt>
                <c:pt idx="3821">
                  <c:v>1520.85</c:v>
                </c:pt>
                <c:pt idx="3822">
                  <c:v>1520.87</c:v>
                </c:pt>
                <c:pt idx="3823">
                  <c:v>1520.88</c:v>
                </c:pt>
                <c:pt idx="3824">
                  <c:v>1520.9</c:v>
                </c:pt>
                <c:pt idx="3825">
                  <c:v>1520.91</c:v>
                </c:pt>
                <c:pt idx="3826">
                  <c:v>1520.93</c:v>
                </c:pt>
                <c:pt idx="3827">
                  <c:v>1520.95</c:v>
                </c:pt>
                <c:pt idx="3828">
                  <c:v>1520.96</c:v>
                </c:pt>
                <c:pt idx="3829">
                  <c:v>1520.98</c:v>
                </c:pt>
                <c:pt idx="3830">
                  <c:v>1521</c:v>
                </c:pt>
                <c:pt idx="3831">
                  <c:v>1521.02</c:v>
                </c:pt>
                <c:pt idx="3832">
                  <c:v>1521.03</c:v>
                </c:pt>
                <c:pt idx="3833">
                  <c:v>1521.05</c:v>
                </c:pt>
                <c:pt idx="3834">
                  <c:v>1521.07</c:v>
                </c:pt>
                <c:pt idx="3835">
                  <c:v>1521.08</c:v>
                </c:pt>
                <c:pt idx="3836">
                  <c:v>1521.1</c:v>
                </c:pt>
                <c:pt idx="3837">
                  <c:v>1521.12</c:v>
                </c:pt>
                <c:pt idx="3838">
                  <c:v>1521.14</c:v>
                </c:pt>
                <c:pt idx="3839">
                  <c:v>1521.15</c:v>
                </c:pt>
                <c:pt idx="3840">
                  <c:v>1521.17</c:v>
                </c:pt>
                <c:pt idx="3841">
                  <c:v>1521.19</c:v>
                </c:pt>
                <c:pt idx="3842">
                  <c:v>1521.2</c:v>
                </c:pt>
                <c:pt idx="3843">
                  <c:v>1521.22</c:v>
                </c:pt>
                <c:pt idx="3844">
                  <c:v>1521.24</c:v>
                </c:pt>
                <c:pt idx="3845">
                  <c:v>1521.26</c:v>
                </c:pt>
                <c:pt idx="3846">
                  <c:v>1521.27</c:v>
                </c:pt>
                <c:pt idx="3847">
                  <c:v>1521.29</c:v>
                </c:pt>
                <c:pt idx="3848">
                  <c:v>1521.31</c:v>
                </c:pt>
                <c:pt idx="3849">
                  <c:v>1521.33</c:v>
                </c:pt>
                <c:pt idx="3850">
                  <c:v>1521.35</c:v>
                </c:pt>
                <c:pt idx="3851">
                  <c:v>1521.37</c:v>
                </c:pt>
                <c:pt idx="3852">
                  <c:v>1521.38</c:v>
                </c:pt>
                <c:pt idx="3853">
                  <c:v>1521.4</c:v>
                </c:pt>
                <c:pt idx="3854">
                  <c:v>1521.42</c:v>
                </c:pt>
                <c:pt idx="3855">
                  <c:v>1521.44</c:v>
                </c:pt>
                <c:pt idx="3856">
                  <c:v>1521.46</c:v>
                </c:pt>
                <c:pt idx="3857">
                  <c:v>1521.47</c:v>
                </c:pt>
                <c:pt idx="3858">
                  <c:v>1521.49</c:v>
                </c:pt>
                <c:pt idx="3859">
                  <c:v>1521.51</c:v>
                </c:pt>
                <c:pt idx="3860">
                  <c:v>1521.53</c:v>
                </c:pt>
                <c:pt idx="3861">
                  <c:v>1521.55</c:v>
                </c:pt>
                <c:pt idx="3862">
                  <c:v>1521.56</c:v>
                </c:pt>
                <c:pt idx="3863">
                  <c:v>1521.58</c:v>
                </c:pt>
                <c:pt idx="3864">
                  <c:v>1521.6</c:v>
                </c:pt>
                <c:pt idx="3865">
                  <c:v>1521.62</c:v>
                </c:pt>
                <c:pt idx="3866">
                  <c:v>1521.64</c:v>
                </c:pt>
                <c:pt idx="3867">
                  <c:v>1521.65</c:v>
                </c:pt>
                <c:pt idx="3868">
                  <c:v>1521.67</c:v>
                </c:pt>
                <c:pt idx="3869">
                  <c:v>1521.69</c:v>
                </c:pt>
                <c:pt idx="3870">
                  <c:v>1521.71</c:v>
                </c:pt>
                <c:pt idx="3871">
                  <c:v>1521.73</c:v>
                </c:pt>
                <c:pt idx="3872">
                  <c:v>1521.74</c:v>
                </c:pt>
                <c:pt idx="3873">
                  <c:v>1521.76</c:v>
                </c:pt>
                <c:pt idx="3874">
                  <c:v>1521.78</c:v>
                </c:pt>
                <c:pt idx="3875">
                  <c:v>1521.8</c:v>
                </c:pt>
                <c:pt idx="3876">
                  <c:v>1521.81</c:v>
                </c:pt>
                <c:pt idx="3877">
                  <c:v>1521.83</c:v>
                </c:pt>
                <c:pt idx="3878">
                  <c:v>1521.85</c:v>
                </c:pt>
                <c:pt idx="3879">
                  <c:v>1521.87</c:v>
                </c:pt>
                <c:pt idx="3880">
                  <c:v>1521.87</c:v>
                </c:pt>
                <c:pt idx="3881">
                  <c:v>1521.88</c:v>
                </c:pt>
                <c:pt idx="3882">
                  <c:v>1521.9</c:v>
                </c:pt>
                <c:pt idx="3883">
                  <c:v>1521.92</c:v>
                </c:pt>
                <c:pt idx="3884">
                  <c:v>1521.93</c:v>
                </c:pt>
                <c:pt idx="3885">
                  <c:v>1521.95</c:v>
                </c:pt>
                <c:pt idx="3886">
                  <c:v>1521.97</c:v>
                </c:pt>
                <c:pt idx="3887">
                  <c:v>1521.99</c:v>
                </c:pt>
                <c:pt idx="3888">
                  <c:v>1522.01</c:v>
                </c:pt>
                <c:pt idx="3889">
                  <c:v>1522.02</c:v>
                </c:pt>
                <c:pt idx="3890">
                  <c:v>1522.04</c:v>
                </c:pt>
                <c:pt idx="3891">
                  <c:v>1522.06</c:v>
                </c:pt>
                <c:pt idx="3892">
                  <c:v>1522.08</c:v>
                </c:pt>
                <c:pt idx="3893">
                  <c:v>1522.09</c:v>
                </c:pt>
                <c:pt idx="3894">
                  <c:v>1522.11</c:v>
                </c:pt>
                <c:pt idx="3895">
                  <c:v>1522.13</c:v>
                </c:pt>
                <c:pt idx="3896">
                  <c:v>1522.14</c:v>
                </c:pt>
                <c:pt idx="3897">
                  <c:v>1522.16</c:v>
                </c:pt>
                <c:pt idx="3898">
                  <c:v>1522.18</c:v>
                </c:pt>
                <c:pt idx="3899">
                  <c:v>1522.2</c:v>
                </c:pt>
                <c:pt idx="3900">
                  <c:v>1522.22</c:v>
                </c:pt>
                <c:pt idx="3901">
                  <c:v>1522.23</c:v>
                </c:pt>
                <c:pt idx="3902">
                  <c:v>1522.25</c:v>
                </c:pt>
                <c:pt idx="3903">
                  <c:v>1522.26</c:v>
                </c:pt>
                <c:pt idx="3904">
                  <c:v>1522.28</c:v>
                </c:pt>
                <c:pt idx="3905">
                  <c:v>1522.29</c:v>
                </c:pt>
                <c:pt idx="3906">
                  <c:v>1522.31</c:v>
                </c:pt>
                <c:pt idx="3907">
                  <c:v>1522.32</c:v>
                </c:pt>
                <c:pt idx="3908">
                  <c:v>1522.34</c:v>
                </c:pt>
                <c:pt idx="3909">
                  <c:v>1522.35</c:v>
                </c:pt>
                <c:pt idx="3910">
                  <c:v>1522.37</c:v>
                </c:pt>
                <c:pt idx="3911">
                  <c:v>1522.39</c:v>
                </c:pt>
                <c:pt idx="3912">
                  <c:v>1522.41</c:v>
                </c:pt>
                <c:pt idx="3913">
                  <c:v>1522.42</c:v>
                </c:pt>
                <c:pt idx="3914">
                  <c:v>1522.44</c:v>
                </c:pt>
                <c:pt idx="3915">
                  <c:v>1522.46</c:v>
                </c:pt>
                <c:pt idx="3916">
                  <c:v>1522.48</c:v>
                </c:pt>
                <c:pt idx="3917">
                  <c:v>1522.49</c:v>
                </c:pt>
                <c:pt idx="3918">
                  <c:v>1522.51</c:v>
                </c:pt>
                <c:pt idx="3919">
                  <c:v>1522.53</c:v>
                </c:pt>
                <c:pt idx="3920">
                  <c:v>1522.55</c:v>
                </c:pt>
                <c:pt idx="3921">
                  <c:v>1522.57</c:v>
                </c:pt>
                <c:pt idx="3922">
                  <c:v>1522.58</c:v>
                </c:pt>
                <c:pt idx="3923">
                  <c:v>1522.6</c:v>
                </c:pt>
                <c:pt idx="3924">
                  <c:v>1522.62</c:v>
                </c:pt>
                <c:pt idx="3925">
                  <c:v>1522.63</c:v>
                </c:pt>
                <c:pt idx="3926">
                  <c:v>1522.65</c:v>
                </c:pt>
                <c:pt idx="3927">
                  <c:v>1522.67</c:v>
                </c:pt>
                <c:pt idx="3928">
                  <c:v>1522.68</c:v>
                </c:pt>
                <c:pt idx="3929">
                  <c:v>1522.69</c:v>
                </c:pt>
                <c:pt idx="3930">
                  <c:v>1522.71</c:v>
                </c:pt>
                <c:pt idx="3931">
                  <c:v>1522.72</c:v>
                </c:pt>
                <c:pt idx="3932">
                  <c:v>1522.74</c:v>
                </c:pt>
                <c:pt idx="3933">
                  <c:v>1522.76</c:v>
                </c:pt>
                <c:pt idx="3934">
                  <c:v>1522.77</c:v>
                </c:pt>
                <c:pt idx="3935">
                  <c:v>1522.79</c:v>
                </c:pt>
                <c:pt idx="3936">
                  <c:v>1522.81</c:v>
                </c:pt>
                <c:pt idx="3937">
                  <c:v>1522.83</c:v>
                </c:pt>
                <c:pt idx="3938">
                  <c:v>1522.84</c:v>
                </c:pt>
                <c:pt idx="3939">
                  <c:v>1522.86</c:v>
                </c:pt>
                <c:pt idx="3940">
                  <c:v>1522.88</c:v>
                </c:pt>
                <c:pt idx="3941">
                  <c:v>1522.9</c:v>
                </c:pt>
                <c:pt idx="3942">
                  <c:v>1522.92</c:v>
                </c:pt>
                <c:pt idx="3943">
                  <c:v>1522.93</c:v>
                </c:pt>
                <c:pt idx="3944">
                  <c:v>1522.95</c:v>
                </c:pt>
                <c:pt idx="3945">
                  <c:v>1522.97</c:v>
                </c:pt>
                <c:pt idx="3946">
                  <c:v>1522.99</c:v>
                </c:pt>
                <c:pt idx="3947">
                  <c:v>1523.01</c:v>
                </c:pt>
                <c:pt idx="3948">
                  <c:v>1523.03</c:v>
                </c:pt>
                <c:pt idx="3949">
                  <c:v>1523.04</c:v>
                </c:pt>
                <c:pt idx="3950">
                  <c:v>1523.06</c:v>
                </c:pt>
                <c:pt idx="3951">
                  <c:v>1523.08</c:v>
                </c:pt>
                <c:pt idx="3952">
                  <c:v>1523.1</c:v>
                </c:pt>
                <c:pt idx="3953">
                  <c:v>1523.12</c:v>
                </c:pt>
                <c:pt idx="3954">
                  <c:v>1523.13</c:v>
                </c:pt>
                <c:pt idx="3955">
                  <c:v>1523.15</c:v>
                </c:pt>
                <c:pt idx="3956">
                  <c:v>1523.17</c:v>
                </c:pt>
                <c:pt idx="3957">
                  <c:v>1523.19</c:v>
                </c:pt>
                <c:pt idx="3958">
                  <c:v>1523.21</c:v>
                </c:pt>
                <c:pt idx="3959">
                  <c:v>1523.23</c:v>
                </c:pt>
                <c:pt idx="3960">
                  <c:v>1523.24</c:v>
                </c:pt>
                <c:pt idx="3961">
                  <c:v>1523.26</c:v>
                </c:pt>
                <c:pt idx="3962">
                  <c:v>1523.28</c:v>
                </c:pt>
                <c:pt idx="3963">
                  <c:v>1523.3</c:v>
                </c:pt>
                <c:pt idx="3964">
                  <c:v>1523.32</c:v>
                </c:pt>
                <c:pt idx="3965">
                  <c:v>1523.33</c:v>
                </c:pt>
                <c:pt idx="3966">
                  <c:v>1523.35</c:v>
                </c:pt>
                <c:pt idx="3967">
                  <c:v>1523.37</c:v>
                </c:pt>
                <c:pt idx="3968">
                  <c:v>1523.39</c:v>
                </c:pt>
                <c:pt idx="3969">
                  <c:v>1523.41</c:v>
                </c:pt>
                <c:pt idx="3970">
                  <c:v>1523.43</c:v>
                </c:pt>
                <c:pt idx="3971">
                  <c:v>1523.44</c:v>
                </c:pt>
                <c:pt idx="3972">
                  <c:v>1523.46</c:v>
                </c:pt>
                <c:pt idx="3973">
                  <c:v>1523.48</c:v>
                </c:pt>
                <c:pt idx="3974">
                  <c:v>1523.5</c:v>
                </c:pt>
                <c:pt idx="3975">
                  <c:v>1523.52</c:v>
                </c:pt>
                <c:pt idx="3976">
                  <c:v>1523.53</c:v>
                </c:pt>
                <c:pt idx="3977">
                  <c:v>1523.55</c:v>
                </c:pt>
                <c:pt idx="3978">
                  <c:v>1523.57</c:v>
                </c:pt>
                <c:pt idx="3979">
                  <c:v>1523.59</c:v>
                </c:pt>
              </c:numCache>
            </c:numRef>
          </c:xVal>
          <c:yVal>
            <c:numRef>
              <c:f>CTD02!$A$2:$A$3981</c:f>
              <c:numCache>
                <c:formatCode>General</c:formatCode>
                <c:ptCount val="39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  <c:pt idx="3601">
                  <c:v>3602</c:v>
                </c:pt>
                <c:pt idx="3602">
                  <c:v>3603</c:v>
                </c:pt>
                <c:pt idx="3603">
                  <c:v>3604</c:v>
                </c:pt>
                <c:pt idx="3604">
                  <c:v>3605</c:v>
                </c:pt>
                <c:pt idx="3605">
                  <c:v>3606</c:v>
                </c:pt>
                <c:pt idx="3606">
                  <c:v>3607</c:v>
                </c:pt>
                <c:pt idx="3607">
                  <c:v>3608</c:v>
                </c:pt>
                <c:pt idx="3608">
                  <c:v>3609</c:v>
                </c:pt>
                <c:pt idx="3609">
                  <c:v>3610</c:v>
                </c:pt>
                <c:pt idx="3610">
                  <c:v>3611</c:v>
                </c:pt>
                <c:pt idx="3611">
                  <c:v>3612</c:v>
                </c:pt>
                <c:pt idx="3612">
                  <c:v>3613</c:v>
                </c:pt>
                <c:pt idx="3613">
                  <c:v>3614</c:v>
                </c:pt>
                <c:pt idx="3614">
                  <c:v>3615</c:v>
                </c:pt>
                <c:pt idx="3615">
                  <c:v>3616</c:v>
                </c:pt>
                <c:pt idx="3616">
                  <c:v>3617</c:v>
                </c:pt>
                <c:pt idx="3617">
                  <c:v>3618</c:v>
                </c:pt>
                <c:pt idx="3618">
                  <c:v>3619</c:v>
                </c:pt>
                <c:pt idx="3619">
                  <c:v>3620</c:v>
                </c:pt>
                <c:pt idx="3620">
                  <c:v>3621</c:v>
                </c:pt>
                <c:pt idx="3621">
                  <c:v>3622</c:v>
                </c:pt>
                <c:pt idx="3622">
                  <c:v>3623</c:v>
                </c:pt>
                <c:pt idx="3623">
                  <c:v>3624</c:v>
                </c:pt>
                <c:pt idx="3624">
                  <c:v>3625</c:v>
                </c:pt>
                <c:pt idx="3625">
                  <c:v>3626</c:v>
                </c:pt>
                <c:pt idx="3626">
                  <c:v>3627</c:v>
                </c:pt>
                <c:pt idx="3627">
                  <c:v>3628</c:v>
                </c:pt>
                <c:pt idx="3628">
                  <c:v>3629</c:v>
                </c:pt>
                <c:pt idx="3629">
                  <c:v>3630</c:v>
                </c:pt>
                <c:pt idx="3630">
                  <c:v>3631</c:v>
                </c:pt>
                <c:pt idx="3631">
                  <c:v>3632</c:v>
                </c:pt>
                <c:pt idx="3632">
                  <c:v>3633</c:v>
                </c:pt>
                <c:pt idx="3633">
                  <c:v>3634</c:v>
                </c:pt>
                <c:pt idx="3634">
                  <c:v>3635</c:v>
                </c:pt>
                <c:pt idx="3635">
                  <c:v>3636</c:v>
                </c:pt>
                <c:pt idx="3636">
                  <c:v>3637</c:v>
                </c:pt>
                <c:pt idx="3637">
                  <c:v>3638</c:v>
                </c:pt>
                <c:pt idx="3638">
                  <c:v>3639</c:v>
                </c:pt>
                <c:pt idx="3639">
                  <c:v>3640</c:v>
                </c:pt>
                <c:pt idx="3640">
                  <c:v>3641</c:v>
                </c:pt>
                <c:pt idx="3641">
                  <c:v>3642</c:v>
                </c:pt>
                <c:pt idx="3642">
                  <c:v>3643</c:v>
                </c:pt>
                <c:pt idx="3643">
                  <c:v>3644</c:v>
                </c:pt>
                <c:pt idx="3644">
                  <c:v>3645</c:v>
                </c:pt>
                <c:pt idx="3645">
                  <c:v>3646</c:v>
                </c:pt>
                <c:pt idx="3646">
                  <c:v>3647</c:v>
                </c:pt>
                <c:pt idx="3647">
                  <c:v>3648</c:v>
                </c:pt>
                <c:pt idx="3648">
                  <c:v>3649</c:v>
                </c:pt>
                <c:pt idx="3649">
                  <c:v>3650</c:v>
                </c:pt>
                <c:pt idx="3650">
                  <c:v>3651</c:v>
                </c:pt>
                <c:pt idx="3651">
                  <c:v>3652</c:v>
                </c:pt>
                <c:pt idx="3652">
                  <c:v>3653</c:v>
                </c:pt>
                <c:pt idx="3653">
                  <c:v>3654</c:v>
                </c:pt>
                <c:pt idx="3654">
                  <c:v>3655</c:v>
                </c:pt>
                <c:pt idx="3655">
                  <c:v>3656</c:v>
                </c:pt>
                <c:pt idx="3656">
                  <c:v>3657</c:v>
                </c:pt>
                <c:pt idx="3657">
                  <c:v>3658</c:v>
                </c:pt>
                <c:pt idx="3658">
                  <c:v>3659</c:v>
                </c:pt>
                <c:pt idx="3659">
                  <c:v>3660</c:v>
                </c:pt>
                <c:pt idx="3660">
                  <c:v>3661</c:v>
                </c:pt>
                <c:pt idx="3661">
                  <c:v>3662</c:v>
                </c:pt>
                <c:pt idx="3662">
                  <c:v>3663</c:v>
                </c:pt>
                <c:pt idx="3663">
                  <c:v>3664</c:v>
                </c:pt>
                <c:pt idx="3664">
                  <c:v>3665</c:v>
                </c:pt>
                <c:pt idx="3665">
                  <c:v>3666</c:v>
                </c:pt>
                <c:pt idx="3666">
                  <c:v>3667</c:v>
                </c:pt>
                <c:pt idx="3667">
                  <c:v>3668</c:v>
                </c:pt>
                <c:pt idx="3668">
                  <c:v>3669</c:v>
                </c:pt>
                <c:pt idx="3669">
                  <c:v>3670</c:v>
                </c:pt>
                <c:pt idx="3670">
                  <c:v>3671</c:v>
                </c:pt>
                <c:pt idx="3671">
                  <c:v>3672</c:v>
                </c:pt>
                <c:pt idx="3672">
                  <c:v>3673</c:v>
                </c:pt>
                <c:pt idx="3673">
                  <c:v>3674</c:v>
                </c:pt>
                <c:pt idx="3674">
                  <c:v>3675</c:v>
                </c:pt>
                <c:pt idx="3675">
                  <c:v>3676</c:v>
                </c:pt>
                <c:pt idx="3676">
                  <c:v>3677</c:v>
                </c:pt>
                <c:pt idx="3677">
                  <c:v>3678</c:v>
                </c:pt>
                <c:pt idx="3678">
                  <c:v>3679</c:v>
                </c:pt>
                <c:pt idx="3679">
                  <c:v>3680</c:v>
                </c:pt>
                <c:pt idx="3680">
                  <c:v>3681</c:v>
                </c:pt>
                <c:pt idx="3681">
                  <c:v>3682</c:v>
                </c:pt>
                <c:pt idx="3682">
                  <c:v>3683</c:v>
                </c:pt>
                <c:pt idx="3683">
                  <c:v>3684</c:v>
                </c:pt>
                <c:pt idx="3684">
                  <c:v>3685</c:v>
                </c:pt>
                <c:pt idx="3685">
                  <c:v>3686</c:v>
                </c:pt>
                <c:pt idx="3686">
                  <c:v>3687</c:v>
                </c:pt>
                <c:pt idx="3687">
                  <c:v>3688</c:v>
                </c:pt>
                <c:pt idx="3688">
                  <c:v>3689</c:v>
                </c:pt>
                <c:pt idx="3689">
                  <c:v>3690</c:v>
                </c:pt>
                <c:pt idx="3690">
                  <c:v>3691</c:v>
                </c:pt>
                <c:pt idx="3691">
                  <c:v>3692</c:v>
                </c:pt>
                <c:pt idx="3692">
                  <c:v>3693</c:v>
                </c:pt>
                <c:pt idx="3693">
                  <c:v>3694</c:v>
                </c:pt>
                <c:pt idx="3694">
                  <c:v>3695</c:v>
                </c:pt>
                <c:pt idx="3695">
                  <c:v>3696</c:v>
                </c:pt>
                <c:pt idx="3696">
                  <c:v>3697</c:v>
                </c:pt>
                <c:pt idx="3697">
                  <c:v>3698</c:v>
                </c:pt>
                <c:pt idx="3698">
                  <c:v>3699</c:v>
                </c:pt>
                <c:pt idx="3699">
                  <c:v>3700</c:v>
                </c:pt>
                <c:pt idx="3700">
                  <c:v>3701</c:v>
                </c:pt>
                <c:pt idx="3701">
                  <c:v>3702</c:v>
                </c:pt>
                <c:pt idx="3702">
                  <c:v>3703</c:v>
                </c:pt>
                <c:pt idx="3703">
                  <c:v>3704</c:v>
                </c:pt>
                <c:pt idx="3704">
                  <c:v>3705</c:v>
                </c:pt>
                <c:pt idx="3705">
                  <c:v>3706</c:v>
                </c:pt>
                <c:pt idx="3706">
                  <c:v>3707</c:v>
                </c:pt>
                <c:pt idx="3707">
                  <c:v>3708</c:v>
                </c:pt>
                <c:pt idx="3708">
                  <c:v>3709</c:v>
                </c:pt>
                <c:pt idx="3709">
                  <c:v>3710</c:v>
                </c:pt>
                <c:pt idx="3710">
                  <c:v>3711</c:v>
                </c:pt>
                <c:pt idx="3711">
                  <c:v>3712</c:v>
                </c:pt>
                <c:pt idx="3712">
                  <c:v>3713</c:v>
                </c:pt>
                <c:pt idx="3713">
                  <c:v>3714</c:v>
                </c:pt>
                <c:pt idx="3714">
                  <c:v>3715</c:v>
                </c:pt>
                <c:pt idx="3715">
                  <c:v>3716</c:v>
                </c:pt>
                <c:pt idx="3716">
                  <c:v>3717</c:v>
                </c:pt>
                <c:pt idx="3717">
                  <c:v>3718</c:v>
                </c:pt>
                <c:pt idx="3718">
                  <c:v>3719</c:v>
                </c:pt>
                <c:pt idx="3719">
                  <c:v>3720</c:v>
                </c:pt>
                <c:pt idx="3720">
                  <c:v>3721</c:v>
                </c:pt>
                <c:pt idx="3721">
                  <c:v>3722</c:v>
                </c:pt>
                <c:pt idx="3722">
                  <c:v>3723</c:v>
                </c:pt>
                <c:pt idx="3723">
                  <c:v>3724</c:v>
                </c:pt>
                <c:pt idx="3724">
                  <c:v>3725</c:v>
                </c:pt>
                <c:pt idx="3725">
                  <c:v>3726</c:v>
                </c:pt>
                <c:pt idx="3726">
                  <c:v>3727</c:v>
                </c:pt>
                <c:pt idx="3727">
                  <c:v>3728</c:v>
                </c:pt>
                <c:pt idx="3728">
                  <c:v>3729</c:v>
                </c:pt>
                <c:pt idx="3729">
                  <c:v>3730</c:v>
                </c:pt>
                <c:pt idx="3730">
                  <c:v>3731</c:v>
                </c:pt>
                <c:pt idx="3731">
                  <c:v>3732</c:v>
                </c:pt>
                <c:pt idx="3732">
                  <c:v>3733</c:v>
                </c:pt>
                <c:pt idx="3733">
                  <c:v>3734</c:v>
                </c:pt>
                <c:pt idx="3734">
                  <c:v>3735</c:v>
                </c:pt>
                <c:pt idx="3735">
                  <c:v>3736</c:v>
                </c:pt>
                <c:pt idx="3736">
                  <c:v>3737</c:v>
                </c:pt>
                <c:pt idx="3737">
                  <c:v>3738</c:v>
                </c:pt>
                <c:pt idx="3738">
                  <c:v>3739</c:v>
                </c:pt>
                <c:pt idx="3739">
                  <c:v>3740</c:v>
                </c:pt>
                <c:pt idx="3740">
                  <c:v>3741</c:v>
                </c:pt>
                <c:pt idx="3741">
                  <c:v>3742</c:v>
                </c:pt>
                <c:pt idx="3742">
                  <c:v>3743</c:v>
                </c:pt>
                <c:pt idx="3743">
                  <c:v>3744</c:v>
                </c:pt>
                <c:pt idx="3744">
                  <c:v>3745</c:v>
                </c:pt>
                <c:pt idx="3745">
                  <c:v>3746</c:v>
                </c:pt>
                <c:pt idx="3746">
                  <c:v>3747</c:v>
                </c:pt>
                <c:pt idx="3747">
                  <c:v>3748</c:v>
                </c:pt>
                <c:pt idx="3748">
                  <c:v>3749</c:v>
                </c:pt>
                <c:pt idx="3749">
                  <c:v>3750</c:v>
                </c:pt>
                <c:pt idx="3750">
                  <c:v>3751</c:v>
                </c:pt>
                <c:pt idx="3751">
                  <c:v>3752</c:v>
                </c:pt>
                <c:pt idx="3752">
                  <c:v>3753</c:v>
                </c:pt>
                <c:pt idx="3753">
                  <c:v>3754</c:v>
                </c:pt>
                <c:pt idx="3754">
                  <c:v>3755</c:v>
                </c:pt>
                <c:pt idx="3755">
                  <c:v>3756</c:v>
                </c:pt>
                <c:pt idx="3756">
                  <c:v>3757</c:v>
                </c:pt>
                <c:pt idx="3757">
                  <c:v>3758</c:v>
                </c:pt>
                <c:pt idx="3758">
                  <c:v>3759</c:v>
                </c:pt>
                <c:pt idx="3759">
                  <c:v>3760</c:v>
                </c:pt>
                <c:pt idx="3760">
                  <c:v>3761</c:v>
                </c:pt>
                <c:pt idx="3761">
                  <c:v>3762</c:v>
                </c:pt>
                <c:pt idx="3762">
                  <c:v>3763</c:v>
                </c:pt>
                <c:pt idx="3763">
                  <c:v>3764</c:v>
                </c:pt>
                <c:pt idx="3764">
                  <c:v>3765</c:v>
                </c:pt>
                <c:pt idx="3765">
                  <c:v>3766</c:v>
                </c:pt>
                <c:pt idx="3766">
                  <c:v>3767</c:v>
                </c:pt>
                <c:pt idx="3767">
                  <c:v>3768</c:v>
                </c:pt>
                <c:pt idx="3768">
                  <c:v>3769</c:v>
                </c:pt>
                <c:pt idx="3769">
                  <c:v>3770</c:v>
                </c:pt>
                <c:pt idx="3770">
                  <c:v>3771</c:v>
                </c:pt>
                <c:pt idx="3771">
                  <c:v>3772</c:v>
                </c:pt>
                <c:pt idx="3772">
                  <c:v>3773</c:v>
                </c:pt>
                <c:pt idx="3773">
                  <c:v>3774</c:v>
                </c:pt>
                <c:pt idx="3774">
                  <c:v>3775</c:v>
                </c:pt>
                <c:pt idx="3775">
                  <c:v>3776</c:v>
                </c:pt>
                <c:pt idx="3776">
                  <c:v>3777</c:v>
                </c:pt>
                <c:pt idx="3777">
                  <c:v>3778</c:v>
                </c:pt>
                <c:pt idx="3778">
                  <c:v>3779</c:v>
                </c:pt>
                <c:pt idx="3779">
                  <c:v>3780</c:v>
                </c:pt>
                <c:pt idx="3780">
                  <c:v>3781</c:v>
                </c:pt>
                <c:pt idx="3781">
                  <c:v>3782</c:v>
                </c:pt>
                <c:pt idx="3782">
                  <c:v>3783</c:v>
                </c:pt>
                <c:pt idx="3783">
                  <c:v>3784</c:v>
                </c:pt>
                <c:pt idx="3784">
                  <c:v>3785</c:v>
                </c:pt>
                <c:pt idx="3785">
                  <c:v>3786</c:v>
                </c:pt>
                <c:pt idx="3786">
                  <c:v>3787</c:v>
                </c:pt>
                <c:pt idx="3787">
                  <c:v>3788</c:v>
                </c:pt>
                <c:pt idx="3788">
                  <c:v>3789</c:v>
                </c:pt>
                <c:pt idx="3789">
                  <c:v>3790</c:v>
                </c:pt>
                <c:pt idx="3790">
                  <c:v>3791</c:v>
                </c:pt>
                <c:pt idx="3791">
                  <c:v>3792</c:v>
                </c:pt>
                <c:pt idx="3792">
                  <c:v>3793</c:v>
                </c:pt>
                <c:pt idx="3793">
                  <c:v>3794</c:v>
                </c:pt>
                <c:pt idx="3794">
                  <c:v>3795</c:v>
                </c:pt>
                <c:pt idx="3795">
                  <c:v>3796</c:v>
                </c:pt>
                <c:pt idx="3796">
                  <c:v>3797</c:v>
                </c:pt>
                <c:pt idx="3797">
                  <c:v>3798</c:v>
                </c:pt>
                <c:pt idx="3798">
                  <c:v>3799</c:v>
                </c:pt>
                <c:pt idx="3799">
                  <c:v>3800</c:v>
                </c:pt>
                <c:pt idx="3800">
                  <c:v>3801</c:v>
                </c:pt>
                <c:pt idx="3801">
                  <c:v>3802</c:v>
                </c:pt>
                <c:pt idx="3802">
                  <c:v>3803</c:v>
                </c:pt>
                <c:pt idx="3803">
                  <c:v>3804</c:v>
                </c:pt>
                <c:pt idx="3804">
                  <c:v>3805</c:v>
                </c:pt>
                <c:pt idx="3805">
                  <c:v>3806</c:v>
                </c:pt>
                <c:pt idx="3806">
                  <c:v>3807</c:v>
                </c:pt>
                <c:pt idx="3807">
                  <c:v>3808</c:v>
                </c:pt>
                <c:pt idx="3808">
                  <c:v>3809</c:v>
                </c:pt>
                <c:pt idx="3809">
                  <c:v>3810</c:v>
                </c:pt>
                <c:pt idx="3810">
                  <c:v>3811</c:v>
                </c:pt>
                <c:pt idx="3811">
                  <c:v>3812</c:v>
                </c:pt>
                <c:pt idx="3812">
                  <c:v>3813</c:v>
                </c:pt>
                <c:pt idx="3813">
                  <c:v>3814</c:v>
                </c:pt>
                <c:pt idx="3814">
                  <c:v>3815</c:v>
                </c:pt>
                <c:pt idx="3815">
                  <c:v>3816</c:v>
                </c:pt>
                <c:pt idx="3816">
                  <c:v>3817</c:v>
                </c:pt>
                <c:pt idx="3817">
                  <c:v>3818</c:v>
                </c:pt>
                <c:pt idx="3818">
                  <c:v>3819</c:v>
                </c:pt>
                <c:pt idx="3819">
                  <c:v>3820</c:v>
                </c:pt>
                <c:pt idx="3820">
                  <c:v>3821</c:v>
                </c:pt>
                <c:pt idx="3821">
                  <c:v>3822</c:v>
                </c:pt>
                <c:pt idx="3822">
                  <c:v>3823</c:v>
                </c:pt>
                <c:pt idx="3823">
                  <c:v>3824</c:v>
                </c:pt>
                <c:pt idx="3824">
                  <c:v>3825</c:v>
                </c:pt>
                <c:pt idx="3825">
                  <c:v>3826</c:v>
                </c:pt>
                <c:pt idx="3826">
                  <c:v>3827</c:v>
                </c:pt>
                <c:pt idx="3827">
                  <c:v>3828</c:v>
                </c:pt>
                <c:pt idx="3828">
                  <c:v>3829</c:v>
                </c:pt>
                <c:pt idx="3829">
                  <c:v>3830</c:v>
                </c:pt>
                <c:pt idx="3830">
                  <c:v>3831</c:v>
                </c:pt>
                <c:pt idx="3831">
                  <c:v>3832</c:v>
                </c:pt>
                <c:pt idx="3832">
                  <c:v>3833</c:v>
                </c:pt>
                <c:pt idx="3833">
                  <c:v>3834</c:v>
                </c:pt>
                <c:pt idx="3834">
                  <c:v>3835</c:v>
                </c:pt>
                <c:pt idx="3835">
                  <c:v>3836</c:v>
                </c:pt>
                <c:pt idx="3836">
                  <c:v>3837</c:v>
                </c:pt>
                <c:pt idx="3837">
                  <c:v>3838</c:v>
                </c:pt>
                <c:pt idx="3838">
                  <c:v>3839</c:v>
                </c:pt>
                <c:pt idx="3839">
                  <c:v>3840</c:v>
                </c:pt>
                <c:pt idx="3840">
                  <c:v>3841</c:v>
                </c:pt>
                <c:pt idx="3841">
                  <c:v>3842</c:v>
                </c:pt>
                <c:pt idx="3842">
                  <c:v>3843</c:v>
                </c:pt>
                <c:pt idx="3843">
                  <c:v>3844</c:v>
                </c:pt>
                <c:pt idx="3844">
                  <c:v>3845</c:v>
                </c:pt>
                <c:pt idx="3845">
                  <c:v>3846</c:v>
                </c:pt>
                <c:pt idx="3846">
                  <c:v>3847</c:v>
                </c:pt>
                <c:pt idx="3847">
                  <c:v>3848</c:v>
                </c:pt>
                <c:pt idx="3848">
                  <c:v>3849</c:v>
                </c:pt>
                <c:pt idx="3849">
                  <c:v>3850</c:v>
                </c:pt>
                <c:pt idx="3850">
                  <c:v>3851</c:v>
                </c:pt>
                <c:pt idx="3851">
                  <c:v>3852</c:v>
                </c:pt>
                <c:pt idx="3852">
                  <c:v>3853</c:v>
                </c:pt>
                <c:pt idx="3853">
                  <c:v>3854</c:v>
                </c:pt>
                <c:pt idx="3854">
                  <c:v>3855</c:v>
                </c:pt>
                <c:pt idx="3855">
                  <c:v>3856</c:v>
                </c:pt>
                <c:pt idx="3856">
                  <c:v>3857</c:v>
                </c:pt>
                <c:pt idx="3857">
                  <c:v>3858</c:v>
                </c:pt>
                <c:pt idx="3858">
                  <c:v>3859</c:v>
                </c:pt>
                <c:pt idx="3859">
                  <c:v>3860</c:v>
                </c:pt>
                <c:pt idx="3860">
                  <c:v>3861</c:v>
                </c:pt>
                <c:pt idx="3861">
                  <c:v>3862</c:v>
                </c:pt>
                <c:pt idx="3862">
                  <c:v>3863</c:v>
                </c:pt>
                <c:pt idx="3863">
                  <c:v>3864</c:v>
                </c:pt>
                <c:pt idx="3864">
                  <c:v>3865</c:v>
                </c:pt>
                <c:pt idx="3865">
                  <c:v>3866</c:v>
                </c:pt>
                <c:pt idx="3866">
                  <c:v>3867</c:v>
                </c:pt>
                <c:pt idx="3867">
                  <c:v>3868</c:v>
                </c:pt>
                <c:pt idx="3868">
                  <c:v>3869</c:v>
                </c:pt>
                <c:pt idx="3869">
                  <c:v>3870</c:v>
                </c:pt>
                <c:pt idx="3870">
                  <c:v>3871</c:v>
                </c:pt>
                <c:pt idx="3871">
                  <c:v>3872</c:v>
                </c:pt>
                <c:pt idx="3872">
                  <c:v>3873</c:v>
                </c:pt>
                <c:pt idx="3873">
                  <c:v>3874</c:v>
                </c:pt>
                <c:pt idx="3874">
                  <c:v>3875</c:v>
                </c:pt>
                <c:pt idx="3875">
                  <c:v>3876</c:v>
                </c:pt>
                <c:pt idx="3876">
                  <c:v>3877</c:v>
                </c:pt>
                <c:pt idx="3877">
                  <c:v>3878</c:v>
                </c:pt>
                <c:pt idx="3878">
                  <c:v>3879</c:v>
                </c:pt>
                <c:pt idx="3879">
                  <c:v>3880</c:v>
                </c:pt>
                <c:pt idx="3880">
                  <c:v>3881</c:v>
                </c:pt>
                <c:pt idx="3881">
                  <c:v>3882</c:v>
                </c:pt>
                <c:pt idx="3882">
                  <c:v>3883</c:v>
                </c:pt>
                <c:pt idx="3883">
                  <c:v>3884</c:v>
                </c:pt>
                <c:pt idx="3884">
                  <c:v>3885</c:v>
                </c:pt>
                <c:pt idx="3885">
                  <c:v>3886</c:v>
                </c:pt>
                <c:pt idx="3886">
                  <c:v>3887</c:v>
                </c:pt>
                <c:pt idx="3887">
                  <c:v>3888</c:v>
                </c:pt>
                <c:pt idx="3888">
                  <c:v>3889</c:v>
                </c:pt>
                <c:pt idx="3889">
                  <c:v>3890</c:v>
                </c:pt>
                <c:pt idx="3890">
                  <c:v>3891</c:v>
                </c:pt>
                <c:pt idx="3891">
                  <c:v>3892</c:v>
                </c:pt>
                <c:pt idx="3892">
                  <c:v>3893</c:v>
                </c:pt>
                <c:pt idx="3893">
                  <c:v>3894</c:v>
                </c:pt>
                <c:pt idx="3894">
                  <c:v>3895</c:v>
                </c:pt>
                <c:pt idx="3895">
                  <c:v>3896</c:v>
                </c:pt>
                <c:pt idx="3896">
                  <c:v>3897</c:v>
                </c:pt>
                <c:pt idx="3897">
                  <c:v>3898</c:v>
                </c:pt>
                <c:pt idx="3898">
                  <c:v>3899</c:v>
                </c:pt>
                <c:pt idx="3899">
                  <c:v>3900</c:v>
                </c:pt>
                <c:pt idx="3900">
                  <c:v>3901</c:v>
                </c:pt>
                <c:pt idx="3901">
                  <c:v>3902</c:v>
                </c:pt>
                <c:pt idx="3902">
                  <c:v>3903</c:v>
                </c:pt>
                <c:pt idx="3903">
                  <c:v>3904</c:v>
                </c:pt>
                <c:pt idx="3904">
                  <c:v>3905</c:v>
                </c:pt>
                <c:pt idx="3905">
                  <c:v>3906</c:v>
                </c:pt>
                <c:pt idx="3906">
                  <c:v>3907</c:v>
                </c:pt>
                <c:pt idx="3907">
                  <c:v>3908</c:v>
                </c:pt>
                <c:pt idx="3908">
                  <c:v>3909</c:v>
                </c:pt>
                <c:pt idx="3909">
                  <c:v>3910</c:v>
                </c:pt>
                <c:pt idx="3910">
                  <c:v>3911</c:v>
                </c:pt>
                <c:pt idx="3911">
                  <c:v>3912</c:v>
                </c:pt>
                <c:pt idx="3912">
                  <c:v>3913</c:v>
                </c:pt>
                <c:pt idx="3913">
                  <c:v>3914</c:v>
                </c:pt>
                <c:pt idx="3914">
                  <c:v>3915</c:v>
                </c:pt>
                <c:pt idx="3915">
                  <c:v>3916</c:v>
                </c:pt>
                <c:pt idx="3916">
                  <c:v>3917</c:v>
                </c:pt>
                <c:pt idx="3917">
                  <c:v>3918</c:v>
                </c:pt>
                <c:pt idx="3918">
                  <c:v>3919</c:v>
                </c:pt>
                <c:pt idx="3919">
                  <c:v>3920</c:v>
                </c:pt>
                <c:pt idx="3920">
                  <c:v>3921</c:v>
                </c:pt>
                <c:pt idx="3921">
                  <c:v>3922</c:v>
                </c:pt>
                <c:pt idx="3922">
                  <c:v>3923</c:v>
                </c:pt>
                <c:pt idx="3923">
                  <c:v>3924</c:v>
                </c:pt>
                <c:pt idx="3924">
                  <c:v>3925</c:v>
                </c:pt>
                <c:pt idx="3925">
                  <c:v>3926</c:v>
                </c:pt>
                <c:pt idx="3926">
                  <c:v>3927</c:v>
                </c:pt>
                <c:pt idx="3927">
                  <c:v>3928</c:v>
                </c:pt>
                <c:pt idx="3928">
                  <c:v>3929</c:v>
                </c:pt>
                <c:pt idx="3929">
                  <c:v>3930</c:v>
                </c:pt>
                <c:pt idx="3930">
                  <c:v>3931</c:v>
                </c:pt>
                <c:pt idx="3931">
                  <c:v>3932</c:v>
                </c:pt>
                <c:pt idx="3932">
                  <c:v>3933</c:v>
                </c:pt>
                <c:pt idx="3933">
                  <c:v>3934</c:v>
                </c:pt>
                <c:pt idx="3934">
                  <c:v>3935</c:v>
                </c:pt>
                <c:pt idx="3935">
                  <c:v>3936</c:v>
                </c:pt>
                <c:pt idx="3936">
                  <c:v>3937</c:v>
                </c:pt>
                <c:pt idx="3937">
                  <c:v>3938</c:v>
                </c:pt>
                <c:pt idx="3938">
                  <c:v>3939</c:v>
                </c:pt>
                <c:pt idx="3939">
                  <c:v>3940</c:v>
                </c:pt>
                <c:pt idx="3940">
                  <c:v>3941</c:v>
                </c:pt>
                <c:pt idx="3941">
                  <c:v>3942</c:v>
                </c:pt>
                <c:pt idx="3942">
                  <c:v>3943</c:v>
                </c:pt>
                <c:pt idx="3943">
                  <c:v>3944</c:v>
                </c:pt>
                <c:pt idx="3944">
                  <c:v>3945</c:v>
                </c:pt>
                <c:pt idx="3945">
                  <c:v>3946</c:v>
                </c:pt>
                <c:pt idx="3946">
                  <c:v>3947</c:v>
                </c:pt>
                <c:pt idx="3947">
                  <c:v>3948</c:v>
                </c:pt>
                <c:pt idx="3948">
                  <c:v>3949</c:v>
                </c:pt>
                <c:pt idx="3949">
                  <c:v>3950</c:v>
                </c:pt>
                <c:pt idx="3950">
                  <c:v>3951</c:v>
                </c:pt>
                <c:pt idx="3951">
                  <c:v>3952</c:v>
                </c:pt>
                <c:pt idx="3952">
                  <c:v>3953</c:v>
                </c:pt>
                <c:pt idx="3953">
                  <c:v>3954</c:v>
                </c:pt>
                <c:pt idx="3954">
                  <c:v>3955</c:v>
                </c:pt>
                <c:pt idx="3955">
                  <c:v>3956</c:v>
                </c:pt>
                <c:pt idx="3956">
                  <c:v>3957</c:v>
                </c:pt>
                <c:pt idx="3957">
                  <c:v>3958</c:v>
                </c:pt>
                <c:pt idx="3958">
                  <c:v>3959</c:v>
                </c:pt>
                <c:pt idx="3959">
                  <c:v>3960</c:v>
                </c:pt>
                <c:pt idx="3960">
                  <c:v>3961</c:v>
                </c:pt>
                <c:pt idx="3961">
                  <c:v>3962</c:v>
                </c:pt>
                <c:pt idx="3962">
                  <c:v>3963</c:v>
                </c:pt>
                <c:pt idx="3963">
                  <c:v>3964</c:v>
                </c:pt>
                <c:pt idx="3964">
                  <c:v>3965</c:v>
                </c:pt>
                <c:pt idx="3965">
                  <c:v>3966</c:v>
                </c:pt>
                <c:pt idx="3966">
                  <c:v>3967</c:v>
                </c:pt>
                <c:pt idx="3967">
                  <c:v>3968</c:v>
                </c:pt>
                <c:pt idx="3968">
                  <c:v>3969</c:v>
                </c:pt>
                <c:pt idx="3969">
                  <c:v>3970</c:v>
                </c:pt>
                <c:pt idx="3970">
                  <c:v>3971</c:v>
                </c:pt>
                <c:pt idx="3971">
                  <c:v>3972</c:v>
                </c:pt>
                <c:pt idx="3972">
                  <c:v>3973</c:v>
                </c:pt>
                <c:pt idx="3973">
                  <c:v>3974</c:v>
                </c:pt>
                <c:pt idx="3974">
                  <c:v>3975</c:v>
                </c:pt>
                <c:pt idx="3975">
                  <c:v>3976</c:v>
                </c:pt>
                <c:pt idx="3976">
                  <c:v>3977</c:v>
                </c:pt>
                <c:pt idx="3977">
                  <c:v>3978</c:v>
                </c:pt>
                <c:pt idx="3978">
                  <c:v>3979</c:v>
                </c:pt>
                <c:pt idx="3979">
                  <c:v>398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EX CTD 2"</c:f>
              <c:strCache>
                <c:ptCount val="1"/>
                <c:pt idx="0">
                  <c:v>EX CTD 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TD02!$G$2:$G$3981</c:f>
              <c:numCache>
                <c:formatCode>General</c:formatCode>
                <c:ptCount val="3980"/>
                <c:pt idx="0">
                  <c:v>1501.69</c:v>
                </c:pt>
                <c:pt idx="1">
                  <c:v>1501.72</c:v>
                </c:pt>
                <c:pt idx="2">
                  <c:v>1501.7</c:v>
                </c:pt>
                <c:pt idx="3">
                  <c:v>1501.72</c:v>
                </c:pt>
                <c:pt idx="4">
                  <c:v>1501.73</c:v>
                </c:pt>
                <c:pt idx="5">
                  <c:v>1501.7</c:v>
                </c:pt>
                <c:pt idx="6">
                  <c:v>1501.65</c:v>
                </c:pt>
                <c:pt idx="7">
                  <c:v>1501.6</c:v>
                </c:pt>
                <c:pt idx="8">
                  <c:v>1501.46</c:v>
                </c:pt>
                <c:pt idx="9">
                  <c:v>1501.36</c:v>
                </c:pt>
                <c:pt idx="10">
                  <c:v>1501.14</c:v>
                </c:pt>
                <c:pt idx="11">
                  <c:v>1500.91</c:v>
                </c:pt>
                <c:pt idx="12">
                  <c:v>1500.9</c:v>
                </c:pt>
                <c:pt idx="13">
                  <c:v>1500.92</c:v>
                </c:pt>
                <c:pt idx="14">
                  <c:v>1500.92</c:v>
                </c:pt>
                <c:pt idx="15">
                  <c:v>1500.94</c:v>
                </c:pt>
                <c:pt idx="16">
                  <c:v>1500.95</c:v>
                </c:pt>
                <c:pt idx="17">
                  <c:v>1500.96</c:v>
                </c:pt>
                <c:pt idx="18">
                  <c:v>1500.98</c:v>
                </c:pt>
                <c:pt idx="19">
                  <c:v>1501</c:v>
                </c:pt>
                <c:pt idx="20">
                  <c:v>1501.01</c:v>
                </c:pt>
                <c:pt idx="21">
                  <c:v>1501.03</c:v>
                </c:pt>
                <c:pt idx="22">
                  <c:v>1501.03</c:v>
                </c:pt>
                <c:pt idx="23">
                  <c:v>1501.05</c:v>
                </c:pt>
                <c:pt idx="24">
                  <c:v>1501.06</c:v>
                </c:pt>
                <c:pt idx="25">
                  <c:v>1501.08</c:v>
                </c:pt>
                <c:pt idx="26">
                  <c:v>1501.09</c:v>
                </c:pt>
                <c:pt idx="27">
                  <c:v>1501.1</c:v>
                </c:pt>
                <c:pt idx="28">
                  <c:v>1501.1</c:v>
                </c:pt>
                <c:pt idx="29">
                  <c:v>1501.11</c:v>
                </c:pt>
                <c:pt idx="30">
                  <c:v>1501.03</c:v>
                </c:pt>
                <c:pt idx="31">
                  <c:v>1500.97</c:v>
                </c:pt>
                <c:pt idx="32">
                  <c:v>1500.83</c:v>
                </c:pt>
                <c:pt idx="33">
                  <c:v>1499.78</c:v>
                </c:pt>
                <c:pt idx="34">
                  <c:v>1499.59</c:v>
                </c:pt>
                <c:pt idx="35">
                  <c:v>1499.43</c:v>
                </c:pt>
                <c:pt idx="36">
                  <c:v>1499.15</c:v>
                </c:pt>
                <c:pt idx="37">
                  <c:v>1499.01</c:v>
                </c:pt>
                <c:pt idx="38">
                  <c:v>1498.95</c:v>
                </c:pt>
                <c:pt idx="39">
                  <c:v>1498.56</c:v>
                </c:pt>
                <c:pt idx="40">
                  <c:v>1498.29</c:v>
                </c:pt>
                <c:pt idx="41">
                  <c:v>1498.1</c:v>
                </c:pt>
                <c:pt idx="42">
                  <c:v>1497.57</c:v>
                </c:pt>
                <c:pt idx="43">
                  <c:v>1497.28</c:v>
                </c:pt>
                <c:pt idx="44">
                  <c:v>1497</c:v>
                </c:pt>
                <c:pt idx="45">
                  <c:v>1496.8</c:v>
                </c:pt>
                <c:pt idx="46">
                  <c:v>1496.46</c:v>
                </c:pt>
                <c:pt idx="47">
                  <c:v>1496.22</c:v>
                </c:pt>
                <c:pt idx="48">
                  <c:v>1496.04</c:v>
                </c:pt>
                <c:pt idx="49">
                  <c:v>1496.03</c:v>
                </c:pt>
                <c:pt idx="50">
                  <c:v>1496.04</c:v>
                </c:pt>
                <c:pt idx="51">
                  <c:v>1496</c:v>
                </c:pt>
                <c:pt idx="52">
                  <c:v>1495.9</c:v>
                </c:pt>
                <c:pt idx="53">
                  <c:v>1495.78</c:v>
                </c:pt>
                <c:pt idx="54">
                  <c:v>1495.69</c:v>
                </c:pt>
                <c:pt idx="55">
                  <c:v>1495.62</c:v>
                </c:pt>
                <c:pt idx="56">
                  <c:v>1495.49</c:v>
                </c:pt>
                <c:pt idx="57">
                  <c:v>1495.12</c:v>
                </c:pt>
                <c:pt idx="58">
                  <c:v>1494.97</c:v>
                </c:pt>
                <c:pt idx="59">
                  <c:v>1494.74</c:v>
                </c:pt>
                <c:pt idx="60">
                  <c:v>1494.65</c:v>
                </c:pt>
                <c:pt idx="61">
                  <c:v>1494.62</c:v>
                </c:pt>
                <c:pt idx="62">
                  <c:v>1494.58</c:v>
                </c:pt>
                <c:pt idx="63">
                  <c:v>1494.58</c:v>
                </c:pt>
                <c:pt idx="64">
                  <c:v>1494.52</c:v>
                </c:pt>
                <c:pt idx="65">
                  <c:v>1494.44</c:v>
                </c:pt>
                <c:pt idx="66">
                  <c:v>1494.44</c:v>
                </c:pt>
                <c:pt idx="67">
                  <c:v>1494.38</c:v>
                </c:pt>
                <c:pt idx="68">
                  <c:v>1494.4</c:v>
                </c:pt>
                <c:pt idx="69">
                  <c:v>1494.49</c:v>
                </c:pt>
                <c:pt idx="70">
                  <c:v>1494.57</c:v>
                </c:pt>
                <c:pt idx="71">
                  <c:v>1494.58</c:v>
                </c:pt>
                <c:pt idx="72">
                  <c:v>1494.43</c:v>
                </c:pt>
                <c:pt idx="73">
                  <c:v>1494.22</c:v>
                </c:pt>
                <c:pt idx="74">
                  <c:v>1494.17</c:v>
                </c:pt>
                <c:pt idx="75">
                  <c:v>1493.85</c:v>
                </c:pt>
                <c:pt idx="76">
                  <c:v>1493.7</c:v>
                </c:pt>
                <c:pt idx="77">
                  <c:v>1493.55</c:v>
                </c:pt>
                <c:pt idx="78">
                  <c:v>1493.42</c:v>
                </c:pt>
                <c:pt idx="79">
                  <c:v>1493.39</c:v>
                </c:pt>
                <c:pt idx="80">
                  <c:v>1493.27</c:v>
                </c:pt>
                <c:pt idx="81">
                  <c:v>1493</c:v>
                </c:pt>
                <c:pt idx="82">
                  <c:v>1492.47</c:v>
                </c:pt>
                <c:pt idx="83">
                  <c:v>1492.12</c:v>
                </c:pt>
                <c:pt idx="84">
                  <c:v>1491.95</c:v>
                </c:pt>
                <c:pt idx="85">
                  <c:v>1492.37</c:v>
                </c:pt>
                <c:pt idx="86">
                  <c:v>1491.46</c:v>
                </c:pt>
                <c:pt idx="87">
                  <c:v>1491.21</c:v>
                </c:pt>
                <c:pt idx="88">
                  <c:v>1491.58</c:v>
                </c:pt>
                <c:pt idx="89">
                  <c:v>1491.23</c:v>
                </c:pt>
                <c:pt idx="90">
                  <c:v>1491.07</c:v>
                </c:pt>
                <c:pt idx="91">
                  <c:v>1490.79</c:v>
                </c:pt>
                <c:pt idx="92">
                  <c:v>1490.7</c:v>
                </c:pt>
                <c:pt idx="93">
                  <c:v>1490.51</c:v>
                </c:pt>
                <c:pt idx="94">
                  <c:v>1490.18</c:v>
                </c:pt>
                <c:pt idx="95">
                  <c:v>1490.02</c:v>
                </c:pt>
                <c:pt idx="96">
                  <c:v>1489.95</c:v>
                </c:pt>
                <c:pt idx="97">
                  <c:v>1489.87</c:v>
                </c:pt>
                <c:pt idx="98">
                  <c:v>1489.81</c:v>
                </c:pt>
                <c:pt idx="99">
                  <c:v>1489.73</c:v>
                </c:pt>
                <c:pt idx="100">
                  <c:v>1489.64</c:v>
                </c:pt>
                <c:pt idx="101">
                  <c:v>1489.61</c:v>
                </c:pt>
                <c:pt idx="102">
                  <c:v>1489.46</c:v>
                </c:pt>
                <c:pt idx="103">
                  <c:v>1489.09</c:v>
                </c:pt>
                <c:pt idx="104">
                  <c:v>1488.98</c:v>
                </c:pt>
                <c:pt idx="105">
                  <c:v>1488.91</c:v>
                </c:pt>
                <c:pt idx="106">
                  <c:v>1488.91</c:v>
                </c:pt>
                <c:pt idx="107">
                  <c:v>1488.9</c:v>
                </c:pt>
                <c:pt idx="108">
                  <c:v>1488.87</c:v>
                </c:pt>
                <c:pt idx="109">
                  <c:v>1488.84</c:v>
                </c:pt>
                <c:pt idx="110">
                  <c:v>1488.84</c:v>
                </c:pt>
                <c:pt idx="111">
                  <c:v>1488.84</c:v>
                </c:pt>
                <c:pt idx="112">
                  <c:v>1488.83</c:v>
                </c:pt>
                <c:pt idx="113">
                  <c:v>1488.84</c:v>
                </c:pt>
                <c:pt idx="114">
                  <c:v>1488.82</c:v>
                </c:pt>
                <c:pt idx="115">
                  <c:v>1488.8</c:v>
                </c:pt>
                <c:pt idx="116">
                  <c:v>1488.8</c:v>
                </c:pt>
                <c:pt idx="117">
                  <c:v>1488.79</c:v>
                </c:pt>
                <c:pt idx="118">
                  <c:v>1488.76</c:v>
                </c:pt>
                <c:pt idx="119">
                  <c:v>1488.77</c:v>
                </c:pt>
                <c:pt idx="120">
                  <c:v>1488.78</c:v>
                </c:pt>
                <c:pt idx="121">
                  <c:v>1488.76</c:v>
                </c:pt>
                <c:pt idx="122">
                  <c:v>1488.73</c:v>
                </c:pt>
                <c:pt idx="123">
                  <c:v>1488.72</c:v>
                </c:pt>
                <c:pt idx="124">
                  <c:v>1488.69</c:v>
                </c:pt>
                <c:pt idx="125">
                  <c:v>1488.66</c:v>
                </c:pt>
                <c:pt idx="126">
                  <c:v>1488.62</c:v>
                </c:pt>
                <c:pt idx="127">
                  <c:v>1488.56</c:v>
                </c:pt>
                <c:pt idx="128">
                  <c:v>1488.5</c:v>
                </c:pt>
                <c:pt idx="129">
                  <c:v>1488.41</c:v>
                </c:pt>
                <c:pt idx="130">
                  <c:v>1488.23</c:v>
                </c:pt>
                <c:pt idx="131">
                  <c:v>1488.16</c:v>
                </c:pt>
                <c:pt idx="132">
                  <c:v>1488.04</c:v>
                </c:pt>
                <c:pt idx="133">
                  <c:v>1487.75</c:v>
                </c:pt>
                <c:pt idx="134">
                  <c:v>1487.69</c:v>
                </c:pt>
                <c:pt idx="135">
                  <c:v>1487.67</c:v>
                </c:pt>
                <c:pt idx="136">
                  <c:v>1487.64</c:v>
                </c:pt>
                <c:pt idx="137">
                  <c:v>1487.63</c:v>
                </c:pt>
                <c:pt idx="138">
                  <c:v>1487.64</c:v>
                </c:pt>
                <c:pt idx="139">
                  <c:v>1487.62</c:v>
                </c:pt>
                <c:pt idx="140">
                  <c:v>1487.54</c:v>
                </c:pt>
                <c:pt idx="141">
                  <c:v>1487.53</c:v>
                </c:pt>
                <c:pt idx="142">
                  <c:v>1487.55</c:v>
                </c:pt>
                <c:pt idx="143">
                  <c:v>1487.55</c:v>
                </c:pt>
                <c:pt idx="144">
                  <c:v>1487.55</c:v>
                </c:pt>
                <c:pt idx="145">
                  <c:v>1487.55</c:v>
                </c:pt>
                <c:pt idx="146">
                  <c:v>1487.56</c:v>
                </c:pt>
                <c:pt idx="147">
                  <c:v>1487.56</c:v>
                </c:pt>
                <c:pt idx="148">
                  <c:v>1487.56</c:v>
                </c:pt>
                <c:pt idx="149">
                  <c:v>1487.56</c:v>
                </c:pt>
                <c:pt idx="150">
                  <c:v>1487.55</c:v>
                </c:pt>
                <c:pt idx="151">
                  <c:v>1487.56</c:v>
                </c:pt>
                <c:pt idx="152">
                  <c:v>1487.63</c:v>
                </c:pt>
                <c:pt idx="153">
                  <c:v>1487.59</c:v>
                </c:pt>
                <c:pt idx="154">
                  <c:v>1487.59</c:v>
                </c:pt>
                <c:pt idx="155">
                  <c:v>1487.57</c:v>
                </c:pt>
                <c:pt idx="156">
                  <c:v>1487.53</c:v>
                </c:pt>
                <c:pt idx="157">
                  <c:v>1487.52</c:v>
                </c:pt>
                <c:pt idx="158">
                  <c:v>1487.52</c:v>
                </c:pt>
                <c:pt idx="159">
                  <c:v>1487.53</c:v>
                </c:pt>
                <c:pt idx="160">
                  <c:v>1487.49</c:v>
                </c:pt>
                <c:pt idx="161">
                  <c:v>1487.33</c:v>
                </c:pt>
                <c:pt idx="162">
                  <c:v>1487.25</c:v>
                </c:pt>
                <c:pt idx="163">
                  <c:v>1486.98</c:v>
                </c:pt>
                <c:pt idx="164">
                  <c:v>1486.85</c:v>
                </c:pt>
                <c:pt idx="165">
                  <c:v>1486.83</c:v>
                </c:pt>
                <c:pt idx="166">
                  <c:v>1486.8</c:v>
                </c:pt>
                <c:pt idx="167">
                  <c:v>1486.78</c:v>
                </c:pt>
                <c:pt idx="168">
                  <c:v>1486.78</c:v>
                </c:pt>
                <c:pt idx="169">
                  <c:v>1486.79</c:v>
                </c:pt>
                <c:pt idx="170">
                  <c:v>1486.78</c:v>
                </c:pt>
                <c:pt idx="171">
                  <c:v>1486.79</c:v>
                </c:pt>
                <c:pt idx="172">
                  <c:v>1486.8</c:v>
                </c:pt>
                <c:pt idx="173">
                  <c:v>1486.8</c:v>
                </c:pt>
                <c:pt idx="174">
                  <c:v>1486.81</c:v>
                </c:pt>
                <c:pt idx="175">
                  <c:v>1486.83</c:v>
                </c:pt>
                <c:pt idx="176">
                  <c:v>1486.84</c:v>
                </c:pt>
                <c:pt idx="177">
                  <c:v>1486.85</c:v>
                </c:pt>
                <c:pt idx="178">
                  <c:v>1486.86</c:v>
                </c:pt>
                <c:pt idx="179">
                  <c:v>1486.85</c:v>
                </c:pt>
                <c:pt idx="180">
                  <c:v>1486.52</c:v>
                </c:pt>
                <c:pt idx="181">
                  <c:v>1486.45</c:v>
                </c:pt>
                <c:pt idx="182">
                  <c:v>1486.46</c:v>
                </c:pt>
                <c:pt idx="183">
                  <c:v>1486.46</c:v>
                </c:pt>
                <c:pt idx="184">
                  <c:v>1486.47</c:v>
                </c:pt>
                <c:pt idx="185">
                  <c:v>1486.48</c:v>
                </c:pt>
                <c:pt idx="186">
                  <c:v>1486.48</c:v>
                </c:pt>
                <c:pt idx="187">
                  <c:v>1486.48</c:v>
                </c:pt>
                <c:pt idx="188">
                  <c:v>1486.44</c:v>
                </c:pt>
                <c:pt idx="189">
                  <c:v>1486.41</c:v>
                </c:pt>
                <c:pt idx="190">
                  <c:v>1486.42</c:v>
                </c:pt>
                <c:pt idx="191">
                  <c:v>1486.39</c:v>
                </c:pt>
                <c:pt idx="192">
                  <c:v>1486.23</c:v>
                </c:pt>
                <c:pt idx="193">
                  <c:v>1486.19</c:v>
                </c:pt>
                <c:pt idx="194">
                  <c:v>1486.17</c:v>
                </c:pt>
                <c:pt idx="195">
                  <c:v>1486.16</c:v>
                </c:pt>
                <c:pt idx="196">
                  <c:v>1486.12</c:v>
                </c:pt>
                <c:pt idx="197">
                  <c:v>1486.05</c:v>
                </c:pt>
                <c:pt idx="198">
                  <c:v>1486</c:v>
                </c:pt>
                <c:pt idx="199">
                  <c:v>1486.01</c:v>
                </c:pt>
                <c:pt idx="200">
                  <c:v>1486.03</c:v>
                </c:pt>
                <c:pt idx="201">
                  <c:v>1486.03</c:v>
                </c:pt>
                <c:pt idx="202">
                  <c:v>1486.02</c:v>
                </c:pt>
                <c:pt idx="203">
                  <c:v>1485.99</c:v>
                </c:pt>
                <c:pt idx="204">
                  <c:v>1485.84</c:v>
                </c:pt>
                <c:pt idx="205">
                  <c:v>1485.73</c:v>
                </c:pt>
                <c:pt idx="206">
                  <c:v>1485.74</c:v>
                </c:pt>
                <c:pt idx="207">
                  <c:v>1485.72</c:v>
                </c:pt>
                <c:pt idx="208">
                  <c:v>1485.58</c:v>
                </c:pt>
                <c:pt idx="209">
                  <c:v>1485.52</c:v>
                </c:pt>
                <c:pt idx="210">
                  <c:v>1485.47</c:v>
                </c:pt>
                <c:pt idx="211">
                  <c:v>1485.47</c:v>
                </c:pt>
                <c:pt idx="212">
                  <c:v>1485.49</c:v>
                </c:pt>
                <c:pt idx="213">
                  <c:v>1485.5</c:v>
                </c:pt>
                <c:pt idx="214">
                  <c:v>1485.52</c:v>
                </c:pt>
                <c:pt idx="215">
                  <c:v>1485.55</c:v>
                </c:pt>
                <c:pt idx="216">
                  <c:v>1485.57</c:v>
                </c:pt>
                <c:pt idx="217">
                  <c:v>1485.49</c:v>
                </c:pt>
                <c:pt idx="218">
                  <c:v>1485.47</c:v>
                </c:pt>
                <c:pt idx="219">
                  <c:v>1485.47</c:v>
                </c:pt>
                <c:pt idx="220">
                  <c:v>1485.48</c:v>
                </c:pt>
                <c:pt idx="221">
                  <c:v>1485.48</c:v>
                </c:pt>
                <c:pt idx="222">
                  <c:v>1485.48</c:v>
                </c:pt>
                <c:pt idx="223">
                  <c:v>1485.49</c:v>
                </c:pt>
                <c:pt idx="224">
                  <c:v>1485.51</c:v>
                </c:pt>
                <c:pt idx="225">
                  <c:v>1485.53</c:v>
                </c:pt>
                <c:pt idx="226">
                  <c:v>1485.54</c:v>
                </c:pt>
                <c:pt idx="227">
                  <c:v>1485.55</c:v>
                </c:pt>
                <c:pt idx="228">
                  <c:v>1485.55</c:v>
                </c:pt>
                <c:pt idx="229">
                  <c:v>1485.55</c:v>
                </c:pt>
                <c:pt idx="230">
                  <c:v>1485.57</c:v>
                </c:pt>
                <c:pt idx="231">
                  <c:v>1485.59</c:v>
                </c:pt>
                <c:pt idx="232">
                  <c:v>1485.6</c:v>
                </c:pt>
                <c:pt idx="233">
                  <c:v>1485.59</c:v>
                </c:pt>
                <c:pt idx="234">
                  <c:v>1485.57</c:v>
                </c:pt>
                <c:pt idx="235">
                  <c:v>1485.53</c:v>
                </c:pt>
                <c:pt idx="236">
                  <c:v>1485.43</c:v>
                </c:pt>
                <c:pt idx="237">
                  <c:v>1485.37</c:v>
                </c:pt>
                <c:pt idx="238">
                  <c:v>1485.31</c:v>
                </c:pt>
                <c:pt idx="239">
                  <c:v>1485.29</c:v>
                </c:pt>
                <c:pt idx="240">
                  <c:v>1485.25</c:v>
                </c:pt>
                <c:pt idx="241">
                  <c:v>1485.25</c:v>
                </c:pt>
                <c:pt idx="242">
                  <c:v>1485.22</c:v>
                </c:pt>
                <c:pt idx="243">
                  <c:v>1485.16</c:v>
                </c:pt>
                <c:pt idx="244">
                  <c:v>1485.11</c:v>
                </c:pt>
                <c:pt idx="245">
                  <c:v>1485.03</c:v>
                </c:pt>
                <c:pt idx="246">
                  <c:v>1484.9</c:v>
                </c:pt>
                <c:pt idx="247">
                  <c:v>1484.87</c:v>
                </c:pt>
                <c:pt idx="248">
                  <c:v>1484.86</c:v>
                </c:pt>
                <c:pt idx="249">
                  <c:v>1484.84</c:v>
                </c:pt>
                <c:pt idx="250">
                  <c:v>1484.84</c:v>
                </c:pt>
                <c:pt idx="251">
                  <c:v>1484.85</c:v>
                </c:pt>
                <c:pt idx="252">
                  <c:v>1484.84</c:v>
                </c:pt>
                <c:pt idx="253">
                  <c:v>1484.85</c:v>
                </c:pt>
                <c:pt idx="254">
                  <c:v>1484.84</c:v>
                </c:pt>
                <c:pt idx="255">
                  <c:v>1484.81</c:v>
                </c:pt>
                <c:pt idx="256">
                  <c:v>1484.78</c:v>
                </c:pt>
                <c:pt idx="257">
                  <c:v>1484.78</c:v>
                </c:pt>
                <c:pt idx="258">
                  <c:v>1484.76</c:v>
                </c:pt>
                <c:pt idx="259">
                  <c:v>1484.76</c:v>
                </c:pt>
                <c:pt idx="260">
                  <c:v>1484.74</c:v>
                </c:pt>
                <c:pt idx="261">
                  <c:v>1484.74</c:v>
                </c:pt>
                <c:pt idx="262">
                  <c:v>1484.74</c:v>
                </c:pt>
                <c:pt idx="263">
                  <c:v>1484.74</c:v>
                </c:pt>
                <c:pt idx="264">
                  <c:v>1484.74</c:v>
                </c:pt>
                <c:pt idx="265">
                  <c:v>1484.75</c:v>
                </c:pt>
                <c:pt idx="266">
                  <c:v>1484.75</c:v>
                </c:pt>
                <c:pt idx="267">
                  <c:v>1484.74</c:v>
                </c:pt>
                <c:pt idx="268">
                  <c:v>1484.74</c:v>
                </c:pt>
                <c:pt idx="269">
                  <c:v>1484.74</c:v>
                </c:pt>
                <c:pt idx="270">
                  <c:v>1484.74</c:v>
                </c:pt>
                <c:pt idx="271">
                  <c:v>1484.72</c:v>
                </c:pt>
                <c:pt idx="272">
                  <c:v>1484.68</c:v>
                </c:pt>
                <c:pt idx="273">
                  <c:v>1484.63</c:v>
                </c:pt>
                <c:pt idx="274">
                  <c:v>1484.57</c:v>
                </c:pt>
                <c:pt idx="275">
                  <c:v>1484.47</c:v>
                </c:pt>
                <c:pt idx="276">
                  <c:v>1484.38</c:v>
                </c:pt>
                <c:pt idx="277">
                  <c:v>1484.25</c:v>
                </c:pt>
                <c:pt idx="278">
                  <c:v>1484.14</c:v>
                </c:pt>
                <c:pt idx="279">
                  <c:v>1484.04</c:v>
                </c:pt>
                <c:pt idx="280">
                  <c:v>1484.03</c:v>
                </c:pt>
                <c:pt idx="281">
                  <c:v>1483.99</c:v>
                </c:pt>
                <c:pt idx="282">
                  <c:v>1483.97</c:v>
                </c:pt>
                <c:pt idx="283">
                  <c:v>1483.94</c:v>
                </c:pt>
                <c:pt idx="284">
                  <c:v>1483.9</c:v>
                </c:pt>
                <c:pt idx="285">
                  <c:v>1483.86</c:v>
                </c:pt>
                <c:pt idx="286">
                  <c:v>1483.85</c:v>
                </c:pt>
                <c:pt idx="287">
                  <c:v>1483.86</c:v>
                </c:pt>
                <c:pt idx="288">
                  <c:v>1483.84</c:v>
                </c:pt>
                <c:pt idx="289">
                  <c:v>1483.76</c:v>
                </c:pt>
                <c:pt idx="290">
                  <c:v>1483.74</c:v>
                </c:pt>
                <c:pt idx="291">
                  <c:v>1483.73</c:v>
                </c:pt>
                <c:pt idx="292">
                  <c:v>1483.71</c:v>
                </c:pt>
                <c:pt idx="293">
                  <c:v>1483.68</c:v>
                </c:pt>
                <c:pt idx="294">
                  <c:v>1483.67</c:v>
                </c:pt>
                <c:pt idx="295">
                  <c:v>1483.66</c:v>
                </c:pt>
                <c:pt idx="296">
                  <c:v>1483.66</c:v>
                </c:pt>
                <c:pt idx="297">
                  <c:v>1483.63</c:v>
                </c:pt>
                <c:pt idx="298">
                  <c:v>1483.51</c:v>
                </c:pt>
                <c:pt idx="299">
                  <c:v>1483.39</c:v>
                </c:pt>
                <c:pt idx="300">
                  <c:v>1483.37</c:v>
                </c:pt>
                <c:pt idx="301">
                  <c:v>1483.37</c:v>
                </c:pt>
                <c:pt idx="302">
                  <c:v>1483.37</c:v>
                </c:pt>
                <c:pt idx="303">
                  <c:v>1483.35</c:v>
                </c:pt>
                <c:pt idx="304">
                  <c:v>1483.34</c:v>
                </c:pt>
                <c:pt idx="305">
                  <c:v>1483.26</c:v>
                </c:pt>
                <c:pt idx="306">
                  <c:v>1483.13</c:v>
                </c:pt>
                <c:pt idx="307">
                  <c:v>1483.03</c:v>
                </c:pt>
                <c:pt idx="308">
                  <c:v>1482.77</c:v>
                </c:pt>
                <c:pt idx="309">
                  <c:v>1482.57</c:v>
                </c:pt>
                <c:pt idx="310">
                  <c:v>1482.41</c:v>
                </c:pt>
                <c:pt idx="311">
                  <c:v>1482.42</c:v>
                </c:pt>
                <c:pt idx="312">
                  <c:v>1482.43</c:v>
                </c:pt>
                <c:pt idx="313">
                  <c:v>1482.43</c:v>
                </c:pt>
                <c:pt idx="314">
                  <c:v>1482.39</c:v>
                </c:pt>
                <c:pt idx="315">
                  <c:v>1482.3</c:v>
                </c:pt>
                <c:pt idx="316">
                  <c:v>1482.25</c:v>
                </c:pt>
                <c:pt idx="317">
                  <c:v>1482.23</c:v>
                </c:pt>
                <c:pt idx="318">
                  <c:v>1482.23</c:v>
                </c:pt>
                <c:pt idx="319">
                  <c:v>1482.22</c:v>
                </c:pt>
                <c:pt idx="320">
                  <c:v>1482.22</c:v>
                </c:pt>
                <c:pt idx="321">
                  <c:v>1482.23</c:v>
                </c:pt>
                <c:pt idx="322">
                  <c:v>1482.24</c:v>
                </c:pt>
                <c:pt idx="323">
                  <c:v>1482.24</c:v>
                </c:pt>
                <c:pt idx="324">
                  <c:v>1482.23</c:v>
                </c:pt>
                <c:pt idx="325">
                  <c:v>1482.24</c:v>
                </c:pt>
                <c:pt idx="326">
                  <c:v>1482.25</c:v>
                </c:pt>
                <c:pt idx="327">
                  <c:v>1482.26</c:v>
                </c:pt>
                <c:pt idx="328">
                  <c:v>1482.26</c:v>
                </c:pt>
                <c:pt idx="329">
                  <c:v>1482.12</c:v>
                </c:pt>
                <c:pt idx="330">
                  <c:v>1482.11</c:v>
                </c:pt>
                <c:pt idx="331">
                  <c:v>1482.06</c:v>
                </c:pt>
                <c:pt idx="332">
                  <c:v>1482.03</c:v>
                </c:pt>
                <c:pt idx="333">
                  <c:v>1481.99</c:v>
                </c:pt>
                <c:pt idx="334">
                  <c:v>1481.96</c:v>
                </c:pt>
                <c:pt idx="335">
                  <c:v>1481.91</c:v>
                </c:pt>
                <c:pt idx="336">
                  <c:v>1481.89</c:v>
                </c:pt>
                <c:pt idx="337">
                  <c:v>1481.89</c:v>
                </c:pt>
                <c:pt idx="338">
                  <c:v>1481.89</c:v>
                </c:pt>
                <c:pt idx="339">
                  <c:v>1481.86</c:v>
                </c:pt>
                <c:pt idx="340">
                  <c:v>1481.85</c:v>
                </c:pt>
                <c:pt idx="341">
                  <c:v>1481.89</c:v>
                </c:pt>
                <c:pt idx="342">
                  <c:v>1481.89</c:v>
                </c:pt>
                <c:pt idx="343">
                  <c:v>1481.89</c:v>
                </c:pt>
                <c:pt idx="344">
                  <c:v>1481.88</c:v>
                </c:pt>
                <c:pt idx="345">
                  <c:v>1481.86</c:v>
                </c:pt>
                <c:pt idx="346">
                  <c:v>1481.85</c:v>
                </c:pt>
                <c:pt idx="347">
                  <c:v>1481.83</c:v>
                </c:pt>
                <c:pt idx="348">
                  <c:v>1481.83</c:v>
                </c:pt>
                <c:pt idx="349">
                  <c:v>1481.83</c:v>
                </c:pt>
                <c:pt idx="350">
                  <c:v>1481.82</c:v>
                </c:pt>
                <c:pt idx="351">
                  <c:v>1481.81</c:v>
                </c:pt>
                <c:pt idx="352">
                  <c:v>1481.8</c:v>
                </c:pt>
                <c:pt idx="353">
                  <c:v>1481.8</c:v>
                </c:pt>
                <c:pt idx="354">
                  <c:v>1481.81</c:v>
                </c:pt>
                <c:pt idx="355">
                  <c:v>1481.8</c:v>
                </c:pt>
                <c:pt idx="356">
                  <c:v>1481.77</c:v>
                </c:pt>
                <c:pt idx="357">
                  <c:v>1481.75</c:v>
                </c:pt>
                <c:pt idx="358">
                  <c:v>1481.76</c:v>
                </c:pt>
                <c:pt idx="359">
                  <c:v>1481.77</c:v>
                </c:pt>
                <c:pt idx="360">
                  <c:v>1481.79</c:v>
                </c:pt>
                <c:pt idx="361">
                  <c:v>1481.8</c:v>
                </c:pt>
                <c:pt idx="362">
                  <c:v>1481.8</c:v>
                </c:pt>
                <c:pt idx="363">
                  <c:v>1481.75</c:v>
                </c:pt>
                <c:pt idx="364">
                  <c:v>1481.72</c:v>
                </c:pt>
                <c:pt idx="365">
                  <c:v>1481.72</c:v>
                </c:pt>
                <c:pt idx="366">
                  <c:v>1481.73</c:v>
                </c:pt>
                <c:pt idx="367">
                  <c:v>1481.74</c:v>
                </c:pt>
                <c:pt idx="368">
                  <c:v>1481.75</c:v>
                </c:pt>
                <c:pt idx="369">
                  <c:v>1481.75</c:v>
                </c:pt>
                <c:pt idx="370">
                  <c:v>1481.77</c:v>
                </c:pt>
                <c:pt idx="371">
                  <c:v>1481.77</c:v>
                </c:pt>
                <c:pt idx="372">
                  <c:v>1481.77</c:v>
                </c:pt>
                <c:pt idx="373">
                  <c:v>1481.77</c:v>
                </c:pt>
                <c:pt idx="374">
                  <c:v>1481.76</c:v>
                </c:pt>
                <c:pt idx="375">
                  <c:v>1481.76</c:v>
                </c:pt>
                <c:pt idx="376">
                  <c:v>1481.78</c:v>
                </c:pt>
                <c:pt idx="377">
                  <c:v>1481.78</c:v>
                </c:pt>
                <c:pt idx="378">
                  <c:v>1481.74</c:v>
                </c:pt>
                <c:pt idx="379">
                  <c:v>1481.74</c:v>
                </c:pt>
                <c:pt idx="380">
                  <c:v>1481.72</c:v>
                </c:pt>
                <c:pt idx="381">
                  <c:v>1481.69</c:v>
                </c:pt>
                <c:pt idx="382">
                  <c:v>1481.67</c:v>
                </c:pt>
                <c:pt idx="383">
                  <c:v>1481.66</c:v>
                </c:pt>
                <c:pt idx="384">
                  <c:v>1481.61</c:v>
                </c:pt>
                <c:pt idx="385">
                  <c:v>1481.55</c:v>
                </c:pt>
                <c:pt idx="386">
                  <c:v>1481.43</c:v>
                </c:pt>
                <c:pt idx="387">
                  <c:v>1481.41</c:v>
                </c:pt>
                <c:pt idx="388">
                  <c:v>1481.39</c:v>
                </c:pt>
                <c:pt idx="389">
                  <c:v>1481.34</c:v>
                </c:pt>
                <c:pt idx="390">
                  <c:v>1481.29</c:v>
                </c:pt>
                <c:pt idx="391">
                  <c:v>1481.24</c:v>
                </c:pt>
                <c:pt idx="392">
                  <c:v>1481.2</c:v>
                </c:pt>
                <c:pt idx="393">
                  <c:v>1481.17</c:v>
                </c:pt>
                <c:pt idx="394">
                  <c:v>1481.07</c:v>
                </c:pt>
                <c:pt idx="395">
                  <c:v>1481</c:v>
                </c:pt>
                <c:pt idx="396">
                  <c:v>1480.94</c:v>
                </c:pt>
                <c:pt idx="397">
                  <c:v>1480.92</c:v>
                </c:pt>
                <c:pt idx="398">
                  <c:v>1480.87</c:v>
                </c:pt>
                <c:pt idx="399">
                  <c:v>1480.86</c:v>
                </c:pt>
                <c:pt idx="400">
                  <c:v>1480.83</c:v>
                </c:pt>
                <c:pt idx="401">
                  <c:v>1480.76</c:v>
                </c:pt>
                <c:pt idx="402">
                  <c:v>1480.72</c:v>
                </c:pt>
                <c:pt idx="403">
                  <c:v>1480.56</c:v>
                </c:pt>
                <c:pt idx="404">
                  <c:v>1480.26</c:v>
                </c:pt>
                <c:pt idx="405">
                  <c:v>1480.22</c:v>
                </c:pt>
                <c:pt idx="406">
                  <c:v>1480.2</c:v>
                </c:pt>
                <c:pt idx="407">
                  <c:v>1480.17</c:v>
                </c:pt>
                <c:pt idx="408">
                  <c:v>1480.16</c:v>
                </c:pt>
                <c:pt idx="409">
                  <c:v>1480.17</c:v>
                </c:pt>
                <c:pt idx="410">
                  <c:v>1480.18</c:v>
                </c:pt>
                <c:pt idx="411">
                  <c:v>1480.17</c:v>
                </c:pt>
                <c:pt idx="412">
                  <c:v>1480.13</c:v>
                </c:pt>
                <c:pt idx="413">
                  <c:v>1480.16</c:v>
                </c:pt>
                <c:pt idx="414">
                  <c:v>1480.18</c:v>
                </c:pt>
                <c:pt idx="415">
                  <c:v>1480.2</c:v>
                </c:pt>
                <c:pt idx="416">
                  <c:v>1480.22</c:v>
                </c:pt>
                <c:pt idx="417">
                  <c:v>1480.21</c:v>
                </c:pt>
                <c:pt idx="418">
                  <c:v>1480.16</c:v>
                </c:pt>
                <c:pt idx="419">
                  <c:v>1480.15</c:v>
                </c:pt>
                <c:pt idx="420">
                  <c:v>1480.08</c:v>
                </c:pt>
                <c:pt idx="421">
                  <c:v>1480</c:v>
                </c:pt>
                <c:pt idx="422">
                  <c:v>1479.94</c:v>
                </c:pt>
                <c:pt idx="423">
                  <c:v>1479.88</c:v>
                </c:pt>
                <c:pt idx="424">
                  <c:v>1479.85</c:v>
                </c:pt>
                <c:pt idx="425">
                  <c:v>1479.81</c:v>
                </c:pt>
                <c:pt idx="426">
                  <c:v>1479.81</c:v>
                </c:pt>
                <c:pt idx="427">
                  <c:v>1479.82</c:v>
                </c:pt>
                <c:pt idx="428">
                  <c:v>1479.77</c:v>
                </c:pt>
                <c:pt idx="429">
                  <c:v>1479.71</c:v>
                </c:pt>
                <c:pt idx="430">
                  <c:v>1479.62</c:v>
                </c:pt>
                <c:pt idx="431">
                  <c:v>1479.56</c:v>
                </c:pt>
                <c:pt idx="432">
                  <c:v>1479.52</c:v>
                </c:pt>
                <c:pt idx="433">
                  <c:v>1479.49</c:v>
                </c:pt>
                <c:pt idx="434">
                  <c:v>1479.5</c:v>
                </c:pt>
                <c:pt idx="435">
                  <c:v>1479.51</c:v>
                </c:pt>
                <c:pt idx="436">
                  <c:v>1479.53</c:v>
                </c:pt>
                <c:pt idx="437">
                  <c:v>1479.53</c:v>
                </c:pt>
                <c:pt idx="438">
                  <c:v>1479.52</c:v>
                </c:pt>
                <c:pt idx="439">
                  <c:v>1479.52</c:v>
                </c:pt>
                <c:pt idx="440">
                  <c:v>1479.52</c:v>
                </c:pt>
                <c:pt idx="441">
                  <c:v>1479.47</c:v>
                </c:pt>
                <c:pt idx="442">
                  <c:v>1479.42</c:v>
                </c:pt>
                <c:pt idx="443">
                  <c:v>1479.43</c:v>
                </c:pt>
                <c:pt idx="444">
                  <c:v>1479.44</c:v>
                </c:pt>
                <c:pt idx="445">
                  <c:v>1479.46</c:v>
                </c:pt>
                <c:pt idx="446">
                  <c:v>1479.47</c:v>
                </c:pt>
                <c:pt idx="447">
                  <c:v>1479.48</c:v>
                </c:pt>
                <c:pt idx="448">
                  <c:v>1479.47</c:v>
                </c:pt>
                <c:pt idx="449">
                  <c:v>1479.47</c:v>
                </c:pt>
                <c:pt idx="450">
                  <c:v>1479.46</c:v>
                </c:pt>
                <c:pt idx="451">
                  <c:v>1479.45</c:v>
                </c:pt>
                <c:pt idx="452">
                  <c:v>1479.43</c:v>
                </c:pt>
                <c:pt idx="453">
                  <c:v>1479.41</c:v>
                </c:pt>
                <c:pt idx="454">
                  <c:v>1479.42</c:v>
                </c:pt>
                <c:pt idx="455">
                  <c:v>1479.41</c:v>
                </c:pt>
                <c:pt idx="456">
                  <c:v>1479.41</c:v>
                </c:pt>
                <c:pt idx="457">
                  <c:v>1479.42</c:v>
                </c:pt>
                <c:pt idx="458">
                  <c:v>1479.43</c:v>
                </c:pt>
                <c:pt idx="459">
                  <c:v>1479.44</c:v>
                </c:pt>
                <c:pt idx="460">
                  <c:v>1479.45</c:v>
                </c:pt>
                <c:pt idx="461">
                  <c:v>1479.46</c:v>
                </c:pt>
                <c:pt idx="462">
                  <c:v>1479.46</c:v>
                </c:pt>
                <c:pt idx="463">
                  <c:v>1479.43</c:v>
                </c:pt>
                <c:pt idx="464">
                  <c:v>1479.42</c:v>
                </c:pt>
                <c:pt idx="465">
                  <c:v>1479.42</c:v>
                </c:pt>
                <c:pt idx="466">
                  <c:v>1479.42</c:v>
                </c:pt>
                <c:pt idx="467">
                  <c:v>1479.43</c:v>
                </c:pt>
                <c:pt idx="468">
                  <c:v>1479.43</c:v>
                </c:pt>
                <c:pt idx="469">
                  <c:v>1479.43</c:v>
                </c:pt>
                <c:pt idx="470">
                  <c:v>1479.42</c:v>
                </c:pt>
                <c:pt idx="471">
                  <c:v>1479.4</c:v>
                </c:pt>
                <c:pt idx="472">
                  <c:v>1479.41</c:v>
                </c:pt>
                <c:pt idx="473">
                  <c:v>1479.41</c:v>
                </c:pt>
                <c:pt idx="474">
                  <c:v>1479.41</c:v>
                </c:pt>
                <c:pt idx="475">
                  <c:v>1479.41</c:v>
                </c:pt>
                <c:pt idx="476">
                  <c:v>1479.42</c:v>
                </c:pt>
                <c:pt idx="477">
                  <c:v>1479.42</c:v>
                </c:pt>
                <c:pt idx="478">
                  <c:v>1479.42</c:v>
                </c:pt>
                <c:pt idx="479">
                  <c:v>1479.43</c:v>
                </c:pt>
                <c:pt idx="480">
                  <c:v>1479.45</c:v>
                </c:pt>
                <c:pt idx="481">
                  <c:v>1479.46</c:v>
                </c:pt>
                <c:pt idx="482">
                  <c:v>1479.46</c:v>
                </c:pt>
                <c:pt idx="483">
                  <c:v>1479.47</c:v>
                </c:pt>
                <c:pt idx="484">
                  <c:v>1479.46</c:v>
                </c:pt>
                <c:pt idx="485">
                  <c:v>1479.46</c:v>
                </c:pt>
                <c:pt idx="486">
                  <c:v>1479.45</c:v>
                </c:pt>
                <c:pt idx="487">
                  <c:v>1479.45</c:v>
                </c:pt>
                <c:pt idx="488">
                  <c:v>1479.45</c:v>
                </c:pt>
                <c:pt idx="489">
                  <c:v>1479.45</c:v>
                </c:pt>
                <c:pt idx="490">
                  <c:v>1479.46</c:v>
                </c:pt>
                <c:pt idx="491">
                  <c:v>1479.47</c:v>
                </c:pt>
                <c:pt idx="492">
                  <c:v>1479.47</c:v>
                </c:pt>
                <c:pt idx="493">
                  <c:v>1479.49</c:v>
                </c:pt>
                <c:pt idx="494">
                  <c:v>1479.5</c:v>
                </c:pt>
                <c:pt idx="495">
                  <c:v>1479.51</c:v>
                </c:pt>
                <c:pt idx="496">
                  <c:v>1479.51</c:v>
                </c:pt>
                <c:pt idx="497">
                  <c:v>1479.51</c:v>
                </c:pt>
                <c:pt idx="498">
                  <c:v>1479.43</c:v>
                </c:pt>
                <c:pt idx="499">
                  <c:v>1479.43</c:v>
                </c:pt>
                <c:pt idx="500">
                  <c:v>1479.44</c:v>
                </c:pt>
                <c:pt idx="501">
                  <c:v>1479.45</c:v>
                </c:pt>
                <c:pt idx="502">
                  <c:v>1479.46</c:v>
                </c:pt>
                <c:pt idx="503">
                  <c:v>1479.47</c:v>
                </c:pt>
                <c:pt idx="504">
                  <c:v>1479.49</c:v>
                </c:pt>
                <c:pt idx="505">
                  <c:v>1479.5</c:v>
                </c:pt>
                <c:pt idx="506">
                  <c:v>1479.51</c:v>
                </c:pt>
                <c:pt idx="507">
                  <c:v>1479.52</c:v>
                </c:pt>
                <c:pt idx="508">
                  <c:v>1479.53</c:v>
                </c:pt>
                <c:pt idx="509">
                  <c:v>1479.51</c:v>
                </c:pt>
                <c:pt idx="510">
                  <c:v>1479.51</c:v>
                </c:pt>
                <c:pt idx="511">
                  <c:v>1479.51</c:v>
                </c:pt>
                <c:pt idx="512">
                  <c:v>1479.51</c:v>
                </c:pt>
                <c:pt idx="513">
                  <c:v>1479.5</c:v>
                </c:pt>
                <c:pt idx="514">
                  <c:v>1479.49</c:v>
                </c:pt>
                <c:pt idx="515">
                  <c:v>1479.47</c:v>
                </c:pt>
                <c:pt idx="516">
                  <c:v>1479.46</c:v>
                </c:pt>
                <c:pt idx="517">
                  <c:v>1479.44</c:v>
                </c:pt>
                <c:pt idx="518">
                  <c:v>1479.45</c:v>
                </c:pt>
                <c:pt idx="519">
                  <c:v>1479.46</c:v>
                </c:pt>
                <c:pt idx="520">
                  <c:v>1479.47</c:v>
                </c:pt>
                <c:pt idx="521">
                  <c:v>1479.49</c:v>
                </c:pt>
                <c:pt idx="522">
                  <c:v>1479.5</c:v>
                </c:pt>
                <c:pt idx="523">
                  <c:v>1479.51</c:v>
                </c:pt>
                <c:pt idx="524">
                  <c:v>1479.52</c:v>
                </c:pt>
                <c:pt idx="525">
                  <c:v>1479.53</c:v>
                </c:pt>
                <c:pt idx="526">
                  <c:v>1479.54</c:v>
                </c:pt>
                <c:pt idx="527">
                  <c:v>1479.55</c:v>
                </c:pt>
                <c:pt idx="528">
                  <c:v>1479.51</c:v>
                </c:pt>
                <c:pt idx="529">
                  <c:v>1479.53</c:v>
                </c:pt>
                <c:pt idx="530">
                  <c:v>1479.54</c:v>
                </c:pt>
                <c:pt idx="531">
                  <c:v>1479.56</c:v>
                </c:pt>
                <c:pt idx="532">
                  <c:v>1479.58</c:v>
                </c:pt>
                <c:pt idx="533">
                  <c:v>1479.59</c:v>
                </c:pt>
                <c:pt idx="534">
                  <c:v>1479.61</c:v>
                </c:pt>
                <c:pt idx="535">
                  <c:v>1479.61</c:v>
                </c:pt>
                <c:pt idx="536">
                  <c:v>1479.62</c:v>
                </c:pt>
                <c:pt idx="537">
                  <c:v>1479.64</c:v>
                </c:pt>
                <c:pt idx="538">
                  <c:v>1479.65</c:v>
                </c:pt>
                <c:pt idx="539">
                  <c:v>1479.67</c:v>
                </c:pt>
                <c:pt idx="540">
                  <c:v>1479.67</c:v>
                </c:pt>
                <c:pt idx="541">
                  <c:v>1479.65</c:v>
                </c:pt>
                <c:pt idx="542">
                  <c:v>1479.65</c:v>
                </c:pt>
                <c:pt idx="543">
                  <c:v>1479.66</c:v>
                </c:pt>
                <c:pt idx="544">
                  <c:v>1479.67</c:v>
                </c:pt>
                <c:pt idx="545">
                  <c:v>1479.68</c:v>
                </c:pt>
                <c:pt idx="546">
                  <c:v>1479.69</c:v>
                </c:pt>
                <c:pt idx="547">
                  <c:v>1479.69</c:v>
                </c:pt>
                <c:pt idx="548">
                  <c:v>1479.7</c:v>
                </c:pt>
                <c:pt idx="549">
                  <c:v>1479.72</c:v>
                </c:pt>
                <c:pt idx="550">
                  <c:v>1479.72</c:v>
                </c:pt>
                <c:pt idx="551">
                  <c:v>1479.7</c:v>
                </c:pt>
                <c:pt idx="552">
                  <c:v>1479.7</c:v>
                </c:pt>
                <c:pt idx="553">
                  <c:v>1479.72</c:v>
                </c:pt>
                <c:pt idx="554">
                  <c:v>1479.71</c:v>
                </c:pt>
                <c:pt idx="555">
                  <c:v>1479.68</c:v>
                </c:pt>
                <c:pt idx="556">
                  <c:v>1479.66</c:v>
                </c:pt>
                <c:pt idx="557">
                  <c:v>1479.67</c:v>
                </c:pt>
                <c:pt idx="558">
                  <c:v>1479.68</c:v>
                </c:pt>
                <c:pt idx="559">
                  <c:v>1479.68</c:v>
                </c:pt>
                <c:pt idx="560">
                  <c:v>1479.7</c:v>
                </c:pt>
                <c:pt idx="561">
                  <c:v>1479.71</c:v>
                </c:pt>
                <c:pt idx="562">
                  <c:v>1479.73</c:v>
                </c:pt>
                <c:pt idx="563">
                  <c:v>1479.74</c:v>
                </c:pt>
                <c:pt idx="564">
                  <c:v>1479.77</c:v>
                </c:pt>
                <c:pt idx="565">
                  <c:v>1479.79</c:v>
                </c:pt>
                <c:pt idx="566">
                  <c:v>1479.82</c:v>
                </c:pt>
                <c:pt idx="567">
                  <c:v>1479.84</c:v>
                </c:pt>
                <c:pt idx="568">
                  <c:v>1479.87</c:v>
                </c:pt>
                <c:pt idx="569">
                  <c:v>1479.9</c:v>
                </c:pt>
                <c:pt idx="570">
                  <c:v>1479.93</c:v>
                </c:pt>
                <c:pt idx="571">
                  <c:v>1479.95</c:v>
                </c:pt>
                <c:pt idx="572">
                  <c:v>1479.96</c:v>
                </c:pt>
                <c:pt idx="573">
                  <c:v>1479.97</c:v>
                </c:pt>
                <c:pt idx="574">
                  <c:v>1479.97</c:v>
                </c:pt>
                <c:pt idx="575">
                  <c:v>1479.98</c:v>
                </c:pt>
                <c:pt idx="576">
                  <c:v>1479.98</c:v>
                </c:pt>
                <c:pt idx="577">
                  <c:v>1480</c:v>
                </c:pt>
                <c:pt idx="578">
                  <c:v>1480</c:v>
                </c:pt>
                <c:pt idx="579">
                  <c:v>1480.02</c:v>
                </c:pt>
                <c:pt idx="580">
                  <c:v>1480.03</c:v>
                </c:pt>
                <c:pt idx="581">
                  <c:v>1480.04</c:v>
                </c:pt>
                <c:pt idx="582">
                  <c:v>1480.06</c:v>
                </c:pt>
                <c:pt idx="583">
                  <c:v>1480.08</c:v>
                </c:pt>
                <c:pt idx="584">
                  <c:v>1480.11</c:v>
                </c:pt>
                <c:pt idx="585">
                  <c:v>1480.12</c:v>
                </c:pt>
                <c:pt idx="586">
                  <c:v>1480.12</c:v>
                </c:pt>
                <c:pt idx="587">
                  <c:v>1480.14</c:v>
                </c:pt>
                <c:pt idx="588">
                  <c:v>1480.16</c:v>
                </c:pt>
                <c:pt idx="589">
                  <c:v>1480.19</c:v>
                </c:pt>
                <c:pt idx="590">
                  <c:v>1480.21</c:v>
                </c:pt>
                <c:pt idx="591">
                  <c:v>1480.23</c:v>
                </c:pt>
                <c:pt idx="592">
                  <c:v>1480.25</c:v>
                </c:pt>
                <c:pt idx="593">
                  <c:v>1480.27</c:v>
                </c:pt>
                <c:pt idx="594">
                  <c:v>1480.28</c:v>
                </c:pt>
                <c:pt idx="595">
                  <c:v>1480.32</c:v>
                </c:pt>
                <c:pt idx="596">
                  <c:v>1480.42</c:v>
                </c:pt>
                <c:pt idx="597">
                  <c:v>1480.48</c:v>
                </c:pt>
                <c:pt idx="598">
                  <c:v>1480.5</c:v>
                </c:pt>
                <c:pt idx="599">
                  <c:v>1480.52</c:v>
                </c:pt>
                <c:pt idx="600">
                  <c:v>1480.53</c:v>
                </c:pt>
                <c:pt idx="601">
                  <c:v>1480.54</c:v>
                </c:pt>
                <c:pt idx="602">
                  <c:v>1480.54</c:v>
                </c:pt>
                <c:pt idx="603">
                  <c:v>1480.54</c:v>
                </c:pt>
                <c:pt idx="604">
                  <c:v>1480.56</c:v>
                </c:pt>
                <c:pt idx="605">
                  <c:v>1480.56</c:v>
                </c:pt>
                <c:pt idx="606">
                  <c:v>1480.56</c:v>
                </c:pt>
                <c:pt idx="607">
                  <c:v>1480.55</c:v>
                </c:pt>
                <c:pt idx="608">
                  <c:v>1480.55</c:v>
                </c:pt>
                <c:pt idx="609">
                  <c:v>1480.53</c:v>
                </c:pt>
                <c:pt idx="610">
                  <c:v>1480.52</c:v>
                </c:pt>
                <c:pt idx="611">
                  <c:v>1480.54</c:v>
                </c:pt>
                <c:pt idx="612">
                  <c:v>1480.55</c:v>
                </c:pt>
                <c:pt idx="613">
                  <c:v>1480.57</c:v>
                </c:pt>
                <c:pt idx="614">
                  <c:v>1480.58</c:v>
                </c:pt>
                <c:pt idx="615">
                  <c:v>1480.59</c:v>
                </c:pt>
                <c:pt idx="616">
                  <c:v>1480.59</c:v>
                </c:pt>
                <c:pt idx="617">
                  <c:v>1480.6</c:v>
                </c:pt>
                <c:pt idx="618">
                  <c:v>1480.6</c:v>
                </c:pt>
                <c:pt idx="619">
                  <c:v>1480.58</c:v>
                </c:pt>
                <c:pt idx="620">
                  <c:v>1480.48</c:v>
                </c:pt>
                <c:pt idx="621">
                  <c:v>1480.45</c:v>
                </c:pt>
                <c:pt idx="622">
                  <c:v>1480.45</c:v>
                </c:pt>
                <c:pt idx="623">
                  <c:v>1480.46</c:v>
                </c:pt>
                <c:pt idx="624">
                  <c:v>1480.47</c:v>
                </c:pt>
                <c:pt idx="625">
                  <c:v>1480.47</c:v>
                </c:pt>
                <c:pt idx="626">
                  <c:v>1480.48</c:v>
                </c:pt>
                <c:pt idx="627">
                  <c:v>1480.47</c:v>
                </c:pt>
                <c:pt idx="628">
                  <c:v>1480.46</c:v>
                </c:pt>
                <c:pt idx="629">
                  <c:v>1480.42</c:v>
                </c:pt>
                <c:pt idx="630">
                  <c:v>1480.37</c:v>
                </c:pt>
                <c:pt idx="631">
                  <c:v>1480.38</c:v>
                </c:pt>
                <c:pt idx="632">
                  <c:v>1480.35</c:v>
                </c:pt>
                <c:pt idx="633">
                  <c:v>1480.32</c:v>
                </c:pt>
                <c:pt idx="634">
                  <c:v>1480.34</c:v>
                </c:pt>
                <c:pt idx="635">
                  <c:v>1480.35</c:v>
                </c:pt>
                <c:pt idx="636">
                  <c:v>1480.36</c:v>
                </c:pt>
                <c:pt idx="637">
                  <c:v>1480.38</c:v>
                </c:pt>
                <c:pt idx="638">
                  <c:v>1480.39</c:v>
                </c:pt>
                <c:pt idx="639">
                  <c:v>1480.37</c:v>
                </c:pt>
                <c:pt idx="640">
                  <c:v>1480.34</c:v>
                </c:pt>
                <c:pt idx="641">
                  <c:v>1480.33</c:v>
                </c:pt>
                <c:pt idx="642">
                  <c:v>1480.26</c:v>
                </c:pt>
                <c:pt idx="643">
                  <c:v>1480.18</c:v>
                </c:pt>
                <c:pt idx="644">
                  <c:v>1480.14</c:v>
                </c:pt>
                <c:pt idx="645">
                  <c:v>1480.11</c:v>
                </c:pt>
                <c:pt idx="646">
                  <c:v>1480.08</c:v>
                </c:pt>
                <c:pt idx="647">
                  <c:v>1480.07</c:v>
                </c:pt>
                <c:pt idx="648">
                  <c:v>1480.08</c:v>
                </c:pt>
                <c:pt idx="649">
                  <c:v>1480.07</c:v>
                </c:pt>
                <c:pt idx="650">
                  <c:v>1480.06</c:v>
                </c:pt>
                <c:pt idx="651">
                  <c:v>1480.07</c:v>
                </c:pt>
                <c:pt idx="652">
                  <c:v>1480.08</c:v>
                </c:pt>
                <c:pt idx="653">
                  <c:v>1480.09</c:v>
                </c:pt>
                <c:pt idx="654">
                  <c:v>1480.1</c:v>
                </c:pt>
                <c:pt idx="655">
                  <c:v>1480.09</c:v>
                </c:pt>
                <c:pt idx="656">
                  <c:v>1480.06</c:v>
                </c:pt>
                <c:pt idx="657">
                  <c:v>1480.03</c:v>
                </c:pt>
                <c:pt idx="658">
                  <c:v>1480.04</c:v>
                </c:pt>
                <c:pt idx="659">
                  <c:v>1480.06</c:v>
                </c:pt>
                <c:pt idx="660">
                  <c:v>1480.08</c:v>
                </c:pt>
                <c:pt idx="661">
                  <c:v>1480.1</c:v>
                </c:pt>
                <c:pt idx="662">
                  <c:v>1480.11</c:v>
                </c:pt>
                <c:pt idx="663">
                  <c:v>1480.13</c:v>
                </c:pt>
                <c:pt idx="664">
                  <c:v>1480.15</c:v>
                </c:pt>
                <c:pt idx="665">
                  <c:v>1480.16</c:v>
                </c:pt>
                <c:pt idx="666">
                  <c:v>1480.18</c:v>
                </c:pt>
                <c:pt idx="667">
                  <c:v>1480.19</c:v>
                </c:pt>
                <c:pt idx="668">
                  <c:v>1480.2</c:v>
                </c:pt>
                <c:pt idx="669">
                  <c:v>1480.2</c:v>
                </c:pt>
                <c:pt idx="670">
                  <c:v>1480.19</c:v>
                </c:pt>
                <c:pt idx="671">
                  <c:v>1480.19</c:v>
                </c:pt>
                <c:pt idx="672">
                  <c:v>1480.2</c:v>
                </c:pt>
                <c:pt idx="673">
                  <c:v>1480.22</c:v>
                </c:pt>
                <c:pt idx="674">
                  <c:v>1480.23</c:v>
                </c:pt>
                <c:pt idx="675">
                  <c:v>1480.24</c:v>
                </c:pt>
                <c:pt idx="676">
                  <c:v>1480.25</c:v>
                </c:pt>
                <c:pt idx="677">
                  <c:v>1480.26</c:v>
                </c:pt>
                <c:pt idx="678">
                  <c:v>1480.26</c:v>
                </c:pt>
                <c:pt idx="679">
                  <c:v>1480.25</c:v>
                </c:pt>
                <c:pt idx="680">
                  <c:v>1480.22</c:v>
                </c:pt>
                <c:pt idx="681">
                  <c:v>1480.17</c:v>
                </c:pt>
                <c:pt idx="682">
                  <c:v>1480.11</c:v>
                </c:pt>
                <c:pt idx="683">
                  <c:v>1480.11</c:v>
                </c:pt>
                <c:pt idx="684">
                  <c:v>1480.12</c:v>
                </c:pt>
                <c:pt idx="685">
                  <c:v>1480.12</c:v>
                </c:pt>
                <c:pt idx="686">
                  <c:v>1480.05</c:v>
                </c:pt>
                <c:pt idx="687">
                  <c:v>1480.02</c:v>
                </c:pt>
                <c:pt idx="688">
                  <c:v>1480.04</c:v>
                </c:pt>
                <c:pt idx="689">
                  <c:v>1480.05</c:v>
                </c:pt>
                <c:pt idx="690">
                  <c:v>1480.06</c:v>
                </c:pt>
                <c:pt idx="691">
                  <c:v>1480.05</c:v>
                </c:pt>
                <c:pt idx="692">
                  <c:v>1480.04</c:v>
                </c:pt>
                <c:pt idx="693">
                  <c:v>1480.02</c:v>
                </c:pt>
                <c:pt idx="694">
                  <c:v>1480.02</c:v>
                </c:pt>
                <c:pt idx="695">
                  <c:v>1480.02</c:v>
                </c:pt>
                <c:pt idx="696">
                  <c:v>1479.98</c:v>
                </c:pt>
                <c:pt idx="697">
                  <c:v>1479.98</c:v>
                </c:pt>
                <c:pt idx="698">
                  <c:v>1479.97</c:v>
                </c:pt>
                <c:pt idx="699">
                  <c:v>1479.97</c:v>
                </c:pt>
                <c:pt idx="700">
                  <c:v>1479.99</c:v>
                </c:pt>
                <c:pt idx="701">
                  <c:v>1480</c:v>
                </c:pt>
                <c:pt idx="702">
                  <c:v>1480.01</c:v>
                </c:pt>
                <c:pt idx="703">
                  <c:v>1480</c:v>
                </c:pt>
                <c:pt idx="704">
                  <c:v>1479.97</c:v>
                </c:pt>
                <c:pt idx="705">
                  <c:v>1479.98</c:v>
                </c:pt>
                <c:pt idx="706">
                  <c:v>1479.99</c:v>
                </c:pt>
                <c:pt idx="707">
                  <c:v>1480.01</c:v>
                </c:pt>
                <c:pt idx="708">
                  <c:v>1480.02</c:v>
                </c:pt>
                <c:pt idx="709">
                  <c:v>1480.04</c:v>
                </c:pt>
                <c:pt idx="710">
                  <c:v>1480.05</c:v>
                </c:pt>
                <c:pt idx="711">
                  <c:v>1480.06</c:v>
                </c:pt>
                <c:pt idx="712">
                  <c:v>1480.08</c:v>
                </c:pt>
                <c:pt idx="713">
                  <c:v>1480.09</c:v>
                </c:pt>
                <c:pt idx="714">
                  <c:v>1480.09</c:v>
                </c:pt>
                <c:pt idx="715">
                  <c:v>1480.08</c:v>
                </c:pt>
                <c:pt idx="716">
                  <c:v>1480.04</c:v>
                </c:pt>
                <c:pt idx="717">
                  <c:v>1480.02</c:v>
                </c:pt>
                <c:pt idx="718">
                  <c:v>1480.02</c:v>
                </c:pt>
                <c:pt idx="719">
                  <c:v>1480.03</c:v>
                </c:pt>
                <c:pt idx="720">
                  <c:v>1480.04</c:v>
                </c:pt>
                <c:pt idx="721">
                  <c:v>1480.06</c:v>
                </c:pt>
                <c:pt idx="722">
                  <c:v>1480.08</c:v>
                </c:pt>
                <c:pt idx="723">
                  <c:v>1480.09</c:v>
                </c:pt>
                <c:pt idx="724">
                  <c:v>1480.09</c:v>
                </c:pt>
                <c:pt idx="725">
                  <c:v>1480.08</c:v>
                </c:pt>
                <c:pt idx="726">
                  <c:v>1480.09</c:v>
                </c:pt>
                <c:pt idx="727">
                  <c:v>1480.04</c:v>
                </c:pt>
                <c:pt idx="728">
                  <c:v>1480.02</c:v>
                </c:pt>
                <c:pt idx="729">
                  <c:v>1480.03</c:v>
                </c:pt>
                <c:pt idx="730">
                  <c:v>1480.04</c:v>
                </c:pt>
                <c:pt idx="731">
                  <c:v>1480.06</c:v>
                </c:pt>
                <c:pt idx="732">
                  <c:v>1480.06</c:v>
                </c:pt>
                <c:pt idx="733">
                  <c:v>1480.04</c:v>
                </c:pt>
                <c:pt idx="734">
                  <c:v>1480.03</c:v>
                </c:pt>
                <c:pt idx="735">
                  <c:v>1480.02</c:v>
                </c:pt>
                <c:pt idx="736">
                  <c:v>1480.01</c:v>
                </c:pt>
                <c:pt idx="737">
                  <c:v>1480.01</c:v>
                </c:pt>
                <c:pt idx="738">
                  <c:v>1480.01</c:v>
                </c:pt>
                <c:pt idx="739">
                  <c:v>1480.01</c:v>
                </c:pt>
                <c:pt idx="740">
                  <c:v>1480.01</c:v>
                </c:pt>
                <c:pt idx="741">
                  <c:v>1480</c:v>
                </c:pt>
                <c:pt idx="742">
                  <c:v>1479.99</c:v>
                </c:pt>
                <c:pt idx="743">
                  <c:v>1480</c:v>
                </c:pt>
                <c:pt idx="744">
                  <c:v>1480</c:v>
                </c:pt>
                <c:pt idx="745">
                  <c:v>1479.99</c:v>
                </c:pt>
                <c:pt idx="746">
                  <c:v>1479.97</c:v>
                </c:pt>
                <c:pt idx="747">
                  <c:v>1479.98</c:v>
                </c:pt>
                <c:pt idx="748">
                  <c:v>1479.99</c:v>
                </c:pt>
                <c:pt idx="749">
                  <c:v>1480.01</c:v>
                </c:pt>
                <c:pt idx="750">
                  <c:v>1480.02</c:v>
                </c:pt>
                <c:pt idx="751">
                  <c:v>1480.04</c:v>
                </c:pt>
                <c:pt idx="752">
                  <c:v>1480.03</c:v>
                </c:pt>
                <c:pt idx="753">
                  <c:v>1480.02</c:v>
                </c:pt>
                <c:pt idx="754">
                  <c:v>1480.02</c:v>
                </c:pt>
                <c:pt idx="755">
                  <c:v>1480.02</c:v>
                </c:pt>
                <c:pt idx="756">
                  <c:v>1480.03</c:v>
                </c:pt>
                <c:pt idx="757">
                  <c:v>1480.03</c:v>
                </c:pt>
                <c:pt idx="758">
                  <c:v>1480.02</c:v>
                </c:pt>
                <c:pt idx="759">
                  <c:v>1480.01</c:v>
                </c:pt>
                <c:pt idx="760">
                  <c:v>1480</c:v>
                </c:pt>
                <c:pt idx="761">
                  <c:v>1480.01</c:v>
                </c:pt>
                <c:pt idx="762">
                  <c:v>1480</c:v>
                </c:pt>
                <c:pt idx="763">
                  <c:v>1480</c:v>
                </c:pt>
                <c:pt idx="764">
                  <c:v>1480</c:v>
                </c:pt>
                <c:pt idx="765">
                  <c:v>1480.02</c:v>
                </c:pt>
                <c:pt idx="766">
                  <c:v>1480.02</c:v>
                </c:pt>
                <c:pt idx="767">
                  <c:v>1480.03</c:v>
                </c:pt>
                <c:pt idx="768">
                  <c:v>1480.04</c:v>
                </c:pt>
                <c:pt idx="769">
                  <c:v>1480.04</c:v>
                </c:pt>
                <c:pt idx="770">
                  <c:v>1480.04</c:v>
                </c:pt>
                <c:pt idx="771">
                  <c:v>1480.03</c:v>
                </c:pt>
                <c:pt idx="772">
                  <c:v>1480.03</c:v>
                </c:pt>
                <c:pt idx="773">
                  <c:v>1480.03</c:v>
                </c:pt>
                <c:pt idx="774">
                  <c:v>1480.04</c:v>
                </c:pt>
                <c:pt idx="775">
                  <c:v>1480.05</c:v>
                </c:pt>
                <c:pt idx="776">
                  <c:v>1480.06</c:v>
                </c:pt>
                <c:pt idx="777">
                  <c:v>1480.07</c:v>
                </c:pt>
                <c:pt idx="778">
                  <c:v>1480.08</c:v>
                </c:pt>
                <c:pt idx="779">
                  <c:v>1480.1</c:v>
                </c:pt>
                <c:pt idx="780">
                  <c:v>1480.12</c:v>
                </c:pt>
                <c:pt idx="781">
                  <c:v>1480.14</c:v>
                </c:pt>
                <c:pt idx="782">
                  <c:v>1480.15</c:v>
                </c:pt>
                <c:pt idx="783">
                  <c:v>1480.16</c:v>
                </c:pt>
                <c:pt idx="784">
                  <c:v>1480.16</c:v>
                </c:pt>
                <c:pt idx="785">
                  <c:v>1480.12</c:v>
                </c:pt>
                <c:pt idx="786">
                  <c:v>1480.13</c:v>
                </c:pt>
                <c:pt idx="787">
                  <c:v>1480.14</c:v>
                </c:pt>
                <c:pt idx="788">
                  <c:v>1480.15</c:v>
                </c:pt>
                <c:pt idx="789">
                  <c:v>1480.2</c:v>
                </c:pt>
                <c:pt idx="790">
                  <c:v>1480.2</c:v>
                </c:pt>
                <c:pt idx="791">
                  <c:v>1480.12</c:v>
                </c:pt>
                <c:pt idx="792">
                  <c:v>1480.11</c:v>
                </c:pt>
                <c:pt idx="793">
                  <c:v>1480.09</c:v>
                </c:pt>
                <c:pt idx="794">
                  <c:v>1480.1</c:v>
                </c:pt>
                <c:pt idx="795">
                  <c:v>1480.1</c:v>
                </c:pt>
                <c:pt idx="796">
                  <c:v>1480.1</c:v>
                </c:pt>
                <c:pt idx="797">
                  <c:v>1480.1</c:v>
                </c:pt>
                <c:pt idx="798">
                  <c:v>1480.09</c:v>
                </c:pt>
                <c:pt idx="799">
                  <c:v>1480.07</c:v>
                </c:pt>
                <c:pt idx="800">
                  <c:v>1480.08</c:v>
                </c:pt>
                <c:pt idx="801">
                  <c:v>1480.08</c:v>
                </c:pt>
                <c:pt idx="802">
                  <c:v>1480.09</c:v>
                </c:pt>
                <c:pt idx="803">
                  <c:v>1480.08</c:v>
                </c:pt>
                <c:pt idx="804">
                  <c:v>1480.08</c:v>
                </c:pt>
                <c:pt idx="805">
                  <c:v>1480.07</c:v>
                </c:pt>
                <c:pt idx="806">
                  <c:v>1480.08</c:v>
                </c:pt>
                <c:pt idx="807">
                  <c:v>1480.09</c:v>
                </c:pt>
                <c:pt idx="808">
                  <c:v>1480.1</c:v>
                </c:pt>
                <c:pt idx="809">
                  <c:v>1480.11</c:v>
                </c:pt>
                <c:pt idx="810">
                  <c:v>1480.12</c:v>
                </c:pt>
                <c:pt idx="811">
                  <c:v>1480.13</c:v>
                </c:pt>
                <c:pt idx="812">
                  <c:v>1480.14</c:v>
                </c:pt>
                <c:pt idx="813">
                  <c:v>1480.15</c:v>
                </c:pt>
                <c:pt idx="814">
                  <c:v>1480.15</c:v>
                </c:pt>
                <c:pt idx="815">
                  <c:v>1480.14</c:v>
                </c:pt>
                <c:pt idx="816">
                  <c:v>1480.15</c:v>
                </c:pt>
                <c:pt idx="817">
                  <c:v>1480.17</c:v>
                </c:pt>
                <c:pt idx="818">
                  <c:v>1480.19</c:v>
                </c:pt>
                <c:pt idx="819">
                  <c:v>1480.2</c:v>
                </c:pt>
                <c:pt idx="820">
                  <c:v>1480.22</c:v>
                </c:pt>
                <c:pt idx="821">
                  <c:v>1480.22</c:v>
                </c:pt>
                <c:pt idx="822">
                  <c:v>1480.22</c:v>
                </c:pt>
                <c:pt idx="823">
                  <c:v>1480.23</c:v>
                </c:pt>
                <c:pt idx="824">
                  <c:v>1480.23</c:v>
                </c:pt>
                <c:pt idx="825">
                  <c:v>1480.24</c:v>
                </c:pt>
                <c:pt idx="826">
                  <c:v>1480.23</c:v>
                </c:pt>
                <c:pt idx="827">
                  <c:v>1480.24</c:v>
                </c:pt>
                <c:pt idx="828">
                  <c:v>1480.25</c:v>
                </c:pt>
                <c:pt idx="829">
                  <c:v>1480.25</c:v>
                </c:pt>
                <c:pt idx="830">
                  <c:v>1480.27</c:v>
                </c:pt>
                <c:pt idx="831">
                  <c:v>1480.28</c:v>
                </c:pt>
                <c:pt idx="832">
                  <c:v>1480.3</c:v>
                </c:pt>
                <c:pt idx="833">
                  <c:v>1480.31</c:v>
                </c:pt>
                <c:pt idx="834">
                  <c:v>1480.33</c:v>
                </c:pt>
                <c:pt idx="835">
                  <c:v>1480.33</c:v>
                </c:pt>
                <c:pt idx="836">
                  <c:v>1480.33</c:v>
                </c:pt>
                <c:pt idx="837">
                  <c:v>1480.34</c:v>
                </c:pt>
                <c:pt idx="838">
                  <c:v>1480.35</c:v>
                </c:pt>
                <c:pt idx="839">
                  <c:v>1480.36</c:v>
                </c:pt>
                <c:pt idx="840">
                  <c:v>1480.37</c:v>
                </c:pt>
                <c:pt idx="841">
                  <c:v>1480.38</c:v>
                </c:pt>
                <c:pt idx="842">
                  <c:v>1480.4</c:v>
                </c:pt>
                <c:pt idx="843">
                  <c:v>1480.41</c:v>
                </c:pt>
                <c:pt idx="844">
                  <c:v>1480.43</c:v>
                </c:pt>
                <c:pt idx="845">
                  <c:v>1480.44</c:v>
                </c:pt>
                <c:pt idx="846">
                  <c:v>1480.46</c:v>
                </c:pt>
                <c:pt idx="847">
                  <c:v>1480.48</c:v>
                </c:pt>
                <c:pt idx="848">
                  <c:v>1480.49</c:v>
                </c:pt>
                <c:pt idx="849">
                  <c:v>1480.51</c:v>
                </c:pt>
                <c:pt idx="850">
                  <c:v>1480.52</c:v>
                </c:pt>
                <c:pt idx="851">
                  <c:v>1480.53</c:v>
                </c:pt>
                <c:pt idx="852">
                  <c:v>1480.55</c:v>
                </c:pt>
                <c:pt idx="853">
                  <c:v>1480.57</c:v>
                </c:pt>
                <c:pt idx="854">
                  <c:v>1480.59</c:v>
                </c:pt>
                <c:pt idx="855">
                  <c:v>1480.6</c:v>
                </c:pt>
                <c:pt idx="856">
                  <c:v>1480.59</c:v>
                </c:pt>
                <c:pt idx="857">
                  <c:v>1480.59</c:v>
                </c:pt>
                <c:pt idx="858">
                  <c:v>1480.6</c:v>
                </c:pt>
                <c:pt idx="859">
                  <c:v>1480.6</c:v>
                </c:pt>
                <c:pt idx="860">
                  <c:v>1480.62</c:v>
                </c:pt>
                <c:pt idx="861">
                  <c:v>1480.64</c:v>
                </c:pt>
                <c:pt idx="862">
                  <c:v>1480.65</c:v>
                </c:pt>
                <c:pt idx="863">
                  <c:v>1480.68</c:v>
                </c:pt>
                <c:pt idx="864">
                  <c:v>1480.69</c:v>
                </c:pt>
                <c:pt idx="865">
                  <c:v>1480.67</c:v>
                </c:pt>
                <c:pt idx="866">
                  <c:v>1480.68</c:v>
                </c:pt>
                <c:pt idx="867">
                  <c:v>1480.7</c:v>
                </c:pt>
                <c:pt idx="868">
                  <c:v>1480.73</c:v>
                </c:pt>
                <c:pt idx="869">
                  <c:v>1480.77</c:v>
                </c:pt>
                <c:pt idx="870">
                  <c:v>1480.78</c:v>
                </c:pt>
                <c:pt idx="871">
                  <c:v>1480.8</c:v>
                </c:pt>
                <c:pt idx="872">
                  <c:v>1480.81</c:v>
                </c:pt>
                <c:pt idx="873">
                  <c:v>1480.81</c:v>
                </c:pt>
                <c:pt idx="874">
                  <c:v>1480.79</c:v>
                </c:pt>
                <c:pt idx="875">
                  <c:v>1480.8</c:v>
                </c:pt>
                <c:pt idx="876">
                  <c:v>1480.82</c:v>
                </c:pt>
                <c:pt idx="877">
                  <c:v>1480.83</c:v>
                </c:pt>
                <c:pt idx="878">
                  <c:v>1480.85</c:v>
                </c:pt>
                <c:pt idx="879">
                  <c:v>1480.88</c:v>
                </c:pt>
                <c:pt idx="880">
                  <c:v>1480.92</c:v>
                </c:pt>
                <c:pt idx="881">
                  <c:v>1480.95</c:v>
                </c:pt>
                <c:pt idx="882">
                  <c:v>1480.96</c:v>
                </c:pt>
                <c:pt idx="883">
                  <c:v>1480.94</c:v>
                </c:pt>
                <c:pt idx="884">
                  <c:v>1480.96</c:v>
                </c:pt>
                <c:pt idx="885">
                  <c:v>1480.98</c:v>
                </c:pt>
                <c:pt idx="886">
                  <c:v>1481.01</c:v>
                </c:pt>
                <c:pt idx="887">
                  <c:v>1481.02</c:v>
                </c:pt>
                <c:pt idx="888">
                  <c:v>1481.02</c:v>
                </c:pt>
                <c:pt idx="889">
                  <c:v>1481.04</c:v>
                </c:pt>
                <c:pt idx="890">
                  <c:v>1481.05</c:v>
                </c:pt>
                <c:pt idx="891">
                  <c:v>1481.04</c:v>
                </c:pt>
                <c:pt idx="892">
                  <c:v>1481.06</c:v>
                </c:pt>
                <c:pt idx="893">
                  <c:v>1481.06</c:v>
                </c:pt>
                <c:pt idx="894">
                  <c:v>1481.04</c:v>
                </c:pt>
                <c:pt idx="895">
                  <c:v>1481.05</c:v>
                </c:pt>
                <c:pt idx="896">
                  <c:v>1481.07</c:v>
                </c:pt>
                <c:pt idx="897">
                  <c:v>1481.16</c:v>
                </c:pt>
                <c:pt idx="898">
                  <c:v>1481.21</c:v>
                </c:pt>
                <c:pt idx="899">
                  <c:v>1481.22</c:v>
                </c:pt>
                <c:pt idx="900">
                  <c:v>1481.23</c:v>
                </c:pt>
                <c:pt idx="901">
                  <c:v>1481.24</c:v>
                </c:pt>
                <c:pt idx="902">
                  <c:v>1481.25</c:v>
                </c:pt>
                <c:pt idx="903">
                  <c:v>1481.26</c:v>
                </c:pt>
                <c:pt idx="904">
                  <c:v>1481.27</c:v>
                </c:pt>
                <c:pt idx="905">
                  <c:v>1481.27</c:v>
                </c:pt>
                <c:pt idx="906">
                  <c:v>1481.2</c:v>
                </c:pt>
                <c:pt idx="907">
                  <c:v>1481.14</c:v>
                </c:pt>
                <c:pt idx="908">
                  <c:v>1481.12</c:v>
                </c:pt>
                <c:pt idx="909">
                  <c:v>1481.12</c:v>
                </c:pt>
                <c:pt idx="910">
                  <c:v>1481.13</c:v>
                </c:pt>
                <c:pt idx="911">
                  <c:v>1481.11</c:v>
                </c:pt>
                <c:pt idx="912">
                  <c:v>1481.11</c:v>
                </c:pt>
                <c:pt idx="913">
                  <c:v>1481.11</c:v>
                </c:pt>
                <c:pt idx="914">
                  <c:v>1481.21</c:v>
                </c:pt>
                <c:pt idx="915">
                  <c:v>1481.26</c:v>
                </c:pt>
                <c:pt idx="916">
                  <c:v>1481.3</c:v>
                </c:pt>
                <c:pt idx="917">
                  <c:v>1481.36</c:v>
                </c:pt>
                <c:pt idx="918">
                  <c:v>1481.39</c:v>
                </c:pt>
                <c:pt idx="919">
                  <c:v>1481.41</c:v>
                </c:pt>
                <c:pt idx="920">
                  <c:v>1481.36</c:v>
                </c:pt>
                <c:pt idx="921">
                  <c:v>1481.3</c:v>
                </c:pt>
                <c:pt idx="922">
                  <c:v>1481.3</c:v>
                </c:pt>
                <c:pt idx="923">
                  <c:v>1481.32</c:v>
                </c:pt>
                <c:pt idx="924">
                  <c:v>1481.34</c:v>
                </c:pt>
                <c:pt idx="925">
                  <c:v>1481.35</c:v>
                </c:pt>
                <c:pt idx="926">
                  <c:v>1481.34</c:v>
                </c:pt>
                <c:pt idx="927">
                  <c:v>1481.31</c:v>
                </c:pt>
                <c:pt idx="928">
                  <c:v>1481.29</c:v>
                </c:pt>
                <c:pt idx="929">
                  <c:v>1481.25</c:v>
                </c:pt>
                <c:pt idx="930">
                  <c:v>1481.18</c:v>
                </c:pt>
                <c:pt idx="931">
                  <c:v>1481.16</c:v>
                </c:pt>
                <c:pt idx="932">
                  <c:v>1481.18</c:v>
                </c:pt>
                <c:pt idx="933">
                  <c:v>1481.28</c:v>
                </c:pt>
                <c:pt idx="934">
                  <c:v>1481.33</c:v>
                </c:pt>
                <c:pt idx="935">
                  <c:v>1481.4</c:v>
                </c:pt>
                <c:pt idx="936">
                  <c:v>1481.42</c:v>
                </c:pt>
                <c:pt idx="937">
                  <c:v>1481.43</c:v>
                </c:pt>
                <c:pt idx="938">
                  <c:v>1481.44</c:v>
                </c:pt>
                <c:pt idx="939">
                  <c:v>1481.44</c:v>
                </c:pt>
                <c:pt idx="940">
                  <c:v>1481.44</c:v>
                </c:pt>
                <c:pt idx="941">
                  <c:v>1481.45</c:v>
                </c:pt>
                <c:pt idx="942">
                  <c:v>1481.45</c:v>
                </c:pt>
                <c:pt idx="943">
                  <c:v>1481.47</c:v>
                </c:pt>
                <c:pt idx="944">
                  <c:v>1481.49</c:v>
                </c:pt>
                <c:pt idx="945">
                  <c:v>1481.5</c:v>
                </c:pt>
                <c:pt idx="946">
                  <c:v>1481.48</c:v>
                </c:pt>
                <c:pt idx="947">
                  <c:v>1481.5</c:v>
                </c:pt>
                <c:pt idx="948">
                  <c:v>1481.54</c:v>
                </c:pt>
                <c:pt idx="949">
                  <c:v>1481.55</c:v>
                </c:pt>
                <c:pt idx="950">
                  <c:v>1481.57</c:v>
                </c:pt>
                <c:pt idx="951">
                  <c:v>1481.58</c:v>
                </c:pt>
                <c:pt idx="952">
                  <c:v>1481.59</c:v>
                </c:pt>
                <c:pt idx="953">
                  <c:v>1481.58</c:v>
                </c:pt>
                <c:pt idx="954">
                  <c:v>1481.58</c:v>
                </c:pt>
                <c:pt idx="955">
                  <c:v>1481.59</c:v>
                </c:pt>
                <c:pt idx="956">
                  <c:v>1481.6</c:v>
                </c:pt>
                <c:pt idx="957">
                  <c:v>1481.62</c:v>
                </c:pt>
                <c:pt idx="958">
                  <c:v>1481.65</c:v>
                </c:pt>
                <c:pt idx="959">
                  <c:v>1481.66</c:v>
                </c:pt>
                <c:pt idx="960">
                  <c:v>1481.68</c:v>
                </c:pt>
                <c:pt idx="961">
                  <c:v>1481.69</c:v>
                </c:pt>
                <c:pt idx="962">
                  <c:v>1481.7</c:v>
                </c:pt>
                <c:pt idx="963">
                  <c:v>1481.64</c:v>
                </c:pt>
                <c:pt idx="964">
                  <c:v>1481.61</c:v>
                </c:pt>
                <c:pt idx="965">
                  <c:v>1481.61</c:v>
                </c:pt>
                <c:pt idx="966">
                  <c:v>1481.61</c:v>
                </c:pt>
                <c:pt idx="967">
                  <c:v>1481.59</c:v>
                </c:pt>
                <c:pt idx="968">
                  <c:v>1481.56</c:v>
                </c:pt>
                <c:pt idx="969">
                  <c:v>1481.54</c:v>
                </c:pt>
                <c:pt idx="970">
                  <c:v>1481.5</c:v>
                </c:pt>
                <c:pt idx="971">
                  <c:v>1481.48</c:v>
                </c:pt>
                <c:pt idx="972">
                  <c:v>1481.5</c:v>
                </c:pt>
                <c:pt idx="973">
                  <c:v>1481.52</c:v>
                </c:pt>
                <c:pt idx="974">
                  <c:v>1481.53</c:v>
                </c:pt>
                <c:pt idx="975">
                  <c:v>1481.54</c:v>
                </c:pt>
                <c:pt idx="976">
                  <c:v>1481.5</c:v>
                </c:pt>
                <c:pt idx="977">
                  <c:v>1481.48</c:v>
                </c:pt>
                <c:pt idx="978">
                  <c:v>1481.47</c:v>
                </c:pt>
                <c:pt idx="979">
                  <c:v>1481.47</c:v>
                </c:pt>
                <c:pt idx="980">
                  <c:v>1481.48</c:v>
                </c:pt>
                <c:pt idx="981">
                  <c:v>1481.5</c:v>
                </c:pt>
                <c:pt idx="982">
                  <c:v>1481.51</c:v>
                </c:pt>
                <c:pt idx="983">
                  <c:v>1481.52</c:v>
                </c:pt>
                <c:pt idx="984">
                  <c:v>1481.51</c:v>
                </c:pt>
                <c:pt idx="985">
                  <c:v>1481.52</c:v>
                </c:pt>
                <c:pt idx="986">
                  <c:v>1481.53</c:v>
                </c:pt>
                <c:pt idx="987">
                  <c:v>1481.55</c:v>
                </c:pt>
                <c:pt idx="988">
                  <c:v>1481.56</c:v>
                </c:pt>
                <c:pt idx="989">
                  <c:v>1481.55</c:v>
                </c:pt>
                <c:pt idx="990">
                  <c:v>1481.54</c:v>
                </c:pt>
                <c:pt idx="991">
                  <c:v>1481.54</c:v>
                </c:pt>
                <c:pt idx="992">
                  <c:v>1481.53</c:v>
                </c:pt>
                <c:pt idx="993">
                  <c:v>1481.53</c:v>
                </c:pt>
                <c:pt idx="994">
                  <c:v>1481.54</c:v>
                </c:pt>
                <c:pt idx="995">
                  <c:v>1481.53</c:v>
                </c:pt>
                <c:pt idx="996">
                  <c:v>1481.54</c:v>
                </c:pt>
                <c:pt idx="997">
                  <c:v>1481.54</c:v>
                </c:pt>
                <c:pt idx="998">
                  <c:v>1481.54</c:v>
                </c:pt>
                <c:pt idx="999">
                  <c:v>1481.55</c:v>
                </c:pt>
                <c:pt idx="1000">
                  <c:v>1481.54</c:v>
                </c:pt>
                <c:pt idx="1001">
                  <c:v>1481.55</c:v>
                </c:pt>
                <c:pt idx="1002">
                  <c:v>1481.56</c:v>
                </c:pt>
                <c:pt idx="1003">
                  <c:v>1481.58</c:v>
                </c:pt>
                <c:pt idx="1004">
                  <c:v>1481.59</c:v>
                </c:pt>
                <c:pt idx="1005">
                  <c:v>1481.6</c:v>
                </c:pt>
                <c:pt idx="1006">
                  <c:v>1481.61</c:v>
                </c:pt>
                <c:pt idx="1007">
                  <c:v>1481.62</c:v>
                </c:pt>
                <c:pt idx="1008">
                  <c:v>1481.63</c:v>
                </c:pt>
                <c:pt idx="1009">
                  <c:v>1481.64</c:v>
                </c:pt>
                <c:pt idx="1010">
                  <c:v>1481.65</c:v>
                </c:pt>
                <c:pt idx="1011">
                  <c:v>1481.67</c:v>
                </c:pt>
                <c:pt idx="1012">
                  <c:v>1481.68</c:v>
                </c:pt>
                <c:pt idx="1013">
                  <c:v>1481.69</c:v>
                </c:pt>
                <c:pt idx="1014">
                  <c:v>1481.69</c:v>
                </c:pt>
                <c:pt idx="1015">
                  <c:v>1481.7</c:v>
                </c:pt>
                <c:pt idx="1016">
                  <c:v>1481.7</c:v>
                </c:pt>
                <c:pt idx="1017">
                  <c:v>1481.71</c:v>
                </c:pt>
                <c:pt idx="1018">
                  <c:v>1481.71</c:v>
                </c:pt>
                <c:pt idx="1019">
                  <c:v>1481.73</c:v>
                </c:pt>
                <c:pt idx="1020">
                  <c:v>1481.73</c:v>
                </c:pt>
                <c:pt idx="1021">
                  <c:v>1481.74</c:v>
                </c:pt>
                <c:pt idx="1022">
                  <c:v>1481.76</c:v>
                </c:pt>
                <c:pt idx="1023">
                  <c:v>1481.77</c:v>
                </c:pt>
                <c:pt idx="1024">
                  <c:v>1481.78</c:v>
                </c:pt>
                <c:pt idx="1025">
                  <c:v>1481.78</c:v>
                </c:pt>
                <c:pt idx="1026">
                  <c:v>1481.79</c:v>
                </c:pt>
                <c:pt idx="1027">
                  <c:v>1481.81</c:v>
                </c:pt>
                <c:pt idx="1028">
                  <c:v>1481.83</c:v>
                </c:pt>
                <c:pt idx="1029">
                  <c:v>1481.84</c:v>
                </c:pt>
                <c:pt idx="1030">
                  <c:v>1481.86</c:v>
                </c:pt>
                <c:pt idx="1031">
                  <c:v>1481.87</c:v>
                </c:pt>
                <c:pt idx="1032">
                  <c:v>1481.88</c:v>
                </c:pt>
                <c:pt idx="1033">
                  <c:v>1481.9</c:v>
                </c:pt>
                <c:pt idx="1034">
                  <c:v>1481.91</c:v>
                </c:pt>
                <c:pt idx="1035">
                  <c:v>1481.93</c:v>
                </c:pt>
                <c:pt idx="1036">
                  <c:v>1481.94</c:v>
                </c:pt>
                <c:pt idx="1037">
                  <c:v>1481.96</c:v>
                </c:pt>
                <c:pt idx="1038">
                  <c:v>1481.97</c:v>
                </c:pt>
                <c:pt idx="1039">
                  <c:v>1481.98</c:v>
                </c:pt>
                <c:pt idx="1040">
                  <c:v>1481.97</c:v>
                </c:pt>
                <c:pt idx="1041">
                  <c:v>1481.93</c:v>
                </c:pt>
                <c:pt idx="1042">
                  <c:v>1481.9</c:v>
                </c:pt>
                <c:pt idx="1043">
                  <c:v>1481.91</c:v>
                </c:pt>
                <c:pt idx="1044">
                  <c:v>1481.92</c:v>
                </c:pt>
                <c:pt idx="1045">
                  <c:v>1481.95</c:v>
                </c:pt>
                <c:pt idx="1046">
                  <c:v>1481.98</c:v>
                </c:pt>
                <c:pt idx="1047">
                  <c:v>1482</c:v>
                </c:pt>
                <c:pt idx="1048">
                  <c:v>1482.02</c:v>
                </c:pt>
                <c:pt idx="1049">
                  <c:v>1482.04</c:v>
                </c:pt>
                <c:pt idx="1050">
                  <c:v>1482.06</c:v>
                </c:pt>
                <c:pt idx="1051">
                  <c:v>1482.08</c:v>
                </c:pt>
                <c:pt idx="1052">
                  <c:v>1482.1</c:v>
                </c:pt>
                <c:pt idx="1053">
                  <c:v>1482.11</c:v>
                </c:pt>
                <c:pt idx="1054">
                  <c:v>1482.13</c:v>
                </c:pt>
                <c:pt idx="1055">
                  <c:v>1482.15</c:v>
                </c:pt>
                <c:pt idx="1056">
                  <c:v>1482.16</c:v>
                </c:pt>
                <c:pt idx="1057">
                  <c:v>1482.18</c:v>
                </c:pt>
                <c:pt idx="1058">
                  <c:v>1482.19</c:v>
                </c:pt>
                <c:pt idx="1059">
                  <c:v>1482.21</c:v>
                </c:pt>
                <c:pt idx="1060">
                  <c:v>1482.19</c:v>
                </c:pt>
                <c:pt idx="1061">
                  <c:v>1482.21</c:v>
                </c:pt>
                <c:pt idx="1062">
                  <c:v>1482.22</c:v>
                </c:pt>
                <c:pt idx="1063">
                  <c:v>1482.22</c:v>
                </c:pt>
                <c:pt idx="1064">
                  <c:v>1482.22</c:v>
                </c:pt>
                <c:pt idx="1065">
                  <c:v>1482.22</c:v>
                </c:pt>
                <c:pt idx="1066">
                  <c:v>1482.22</c:v>
                </c:pt>
                <c:pt idx="1067">
                  <c:v>1482.23</c:v>
                </c:pt>
                <c:pt idx="1068">
                  <c:v>1482.24</c:v>
                </c:pt>
                <c:pt idx="1069">
                  <c:v>1482.26</c:v>
                </c:pt>
                <c:pt idx="1070">
                  <c:v>1482.27</c:v>
                </c:pt>
                <c:pt idx="1071">
                  <c:v>1482.28</c:v>
                </c:pt>
                <c:pt idx="1072">
                  <c:v>1482.29</c:v>
                </c:pt>
                <c:pt idx="1073">
                  <c:v>1482.3</c:v>
                </c:pt>
                <c:pt idx="1074">
                  <c:v>1482.32</c:v>
                </c:pt>
                <c:pt idx="1075">
                  <c:v>1482.32</c:v>
                </c:pt>
                <c:pt idx="1076">
                  <c:v>1482.33</c:v>
                </c:pt>
                <c:pt idx="1077">
                  <c:v>1482.34</c:v>
                </c:pt>
                <c:pt idx="1078">
                  <c:v>1482.35</c:v>
                </c:pt>
                <c:pt idx="1079">
                  <c:v>1482.36</c:v>
                </c:pt>
                <c:pt idx="1080">
                  <c:v>1482.37</c:v>
                </c:pt>
                <c:pt idx="1081">
                  <c:v>1482.36</c:v>
                </c:pt>
                <c:pt idx="1082">
                  <c:v>1482.36</c:v>
                </c:pt>
                <c:pt idx="1083">
                  <c:v>1482.38</c:v>
                </c:pt>
                <c:pt idx="1084">
                  <c:v>1482.4</c:v>
                </c:pt>
                <c:pt idx="1085">
                  <c:v>1482.41</c:v>
                </c:pt>
                <c:pt idx="1086">
                  <c:v>1482.41</c:v>
                </c:pt>
                <c:pt idx="1087">
                  <c:v>1482.41</c:v>
                </c:pt>
                <c:pt idx="1088">
                  <c:v>1482.42</c:v>
                </c:pt>
                <c:pt idx="1089">
                  <c:v>1482.42</c:v>
                </c:pt>
                <c:pt idx="1090">
                  <c:v>1482.43</c:v>
                </c:pt>
                <c:pt idx="1091">
                  <c:v>1482.44</c:v>
                </c:pt>
                <c:pt idx="1092">
                  <c:v>1482.47</c:v>
                </c:pt>
                <c:pt idx="1093">
                  <c:v>1482.51</c:v>
                </c:pt>
                <c:pt idx="1094">
                  <c:v>1482.52</c:v>
                </c:pt>
                <c:pt idx="1095">
                  <c:v>1482.54</c:v>
                </c:pt>
                <c:pt idx="1096">
                  <c:v>1482.55</c:v>
                </c:pt>
                <c:pt idx="1097">
                  <c:v>1482.57</c:v>
                </c:pt>
                <c:pt idx="1098">
                  <c:v>1482.58</c:v>
                </c:pt>
                <c:pt idx="1099">
                  <c:v>1482.59</c:v>
                </c:pt>
                <c:pt idx="1100">
                  <c:v>1482.61</c:v>
                </c:pt>
                <c:pt idx="1101">
                  <c:v>1482.62</c:v>
                </c:pt>
                <c:pt idx="1102">
                  <c:v>1482.62</c:v>
                </c:pt>
                <c:pt idx="1103">
                  <c:v>1482.61</c:v>
                </c:pt>
                <c:pt idx="1104">
                  <c:v>1482.62</c:v>
                </c:pt>
                <c:pt idx="1105">
                  <c:v>1482.62</c:v>
                </c:pt>
                <c:pt idx="1106">
                  <c:v>1482.61</c:v>
                </c:pt>
                <c:pt idx="1107">
                  <c:v>1482.61</c:v>
                </c:pt>
                <c:pt idx="1108">
                  <c:v>1482.62</c:v>
                </c:pt>
                <c:pt idx="1109">
                  <c:v>1482.62</c:v>
                </c:pt>
                <c:pt idx="1110">
                  <c:v>1482.63</c:v>
                </c:pt>
                <c:pt idx="1111">
                  <c:v>1482.64</c:v>
                </c:pt>
                <c:pt idx="1112">
                  <c:v>1482.66</c:v>
                </c:pt>
                <c:pt idx="1113">
                  <c:v>1482.66</c:v>
                </c:pt>
                <c:pt idx="1114">
                  <c:v>1482.67</c:v>
                </c:pt>
                <c:pt idx="1115">
                  <c:v>1482.69</c:v>
                </c:pt>
                <c:pt idx="1116">
                  <c:v>1482.7</c:v>
                </c:pt>
                <c:pt idx="1117">
                  <c:v>1482.7</c:v>
                </c:pt>
                <c:pt idx="1118">
                  <c:v>1482.72</c:v>
                </c:pt>
                <c:pt idx="1119">
                  <c:v>1482.74</c:v>
                </c:pt>
                <c:pt idx="1120">
                  <c:v>1482.75</c:v>
                </c:pt>
                <c:pt idx="1121">
                  <c:v>1482.76</c:v>
                </c:pt>
                <c:pt idx="1122">
                  <c:v>1482.78</c:v>
                </c:pt>
                <c:pt idx="1123">
                  <c:v>1482.8</c:v>
                </c:pt>
                <c:pt idx="1124">
                  <c:v>1482.8</c:v>
                </c:pt>
                <c:pt idx="1125">
                  <c:v>1482.81</c:v>
                </c:pt>
                <c:pt idx="1126">
                  <c:v>1482.81</c:v>
                </c:pt>
                <c:pt idx="1127">
                  <c:v>1482.82</c:v>
                </c:pt>
                <c:pt idx="1128">
                  <c:v>1482.83</c:v>
                </c:pt>
                <c:pt idx="1129">
                  <c:v>1482.85</c:v>
                </c:pt>
                <c:pt idx="1130">
                  <c:v>1482.86</c:v>
                </c:pt>
                <c:pt idx="1131">
                  <c:v>1482.88</c:v>
                </c:pt>
                <c:pt idx="1132">
                  <c:v>1482.89</c:v>
                </c:pt>
                <c:pt idx="1133">
                  <c:v>1482.87</c:v>
                </c:pt>
                <c:pt idx="1134">
                  <c:v>1482.86</c:v>
                </c:pt>
                <c:pt idx="1135">
                  <c:v>1482.85</c:v>
                </c:pt>
                <c:pt idx="1136">
                  <c:v>1482.85</c:v>
                </c:pt>
                <c:pt idx="1137">
                  <c:v>1482.86</c:v>
                </c:pt>
                <c:pt idx="1138">
                  <c:v>1482.85</c:v>
                </c:pt>
                <c:pt idx="1139">
                  <c:v>1482.86</c:v>
                </c:pt>
                <c:pt idx="1140">
                  <c:v>1482.86</c:v>
                </c:pt>
                <c:pt idx="1141">
                  <c:v>1482.86</c:v>
                </c:pt>
                <c:pt idx="1142">
                  <c:v>1482.86</c:v>
                </c:pt>
                <c:pt idx="1143">
                  <c:v>1482.86</c:v>
                </c:pt>
                <c:pt idx="1144">
                  <c:v>1482.88</c:v>
                </c:pt>
                <c:pt idx="1145">
                  <c:v>1482.88</c:v>
                </c:pt>
                <c:pt idx="1146">
                  <c:v>1482.9</c:v>
                </c:pt>
                <c:pt idx="1147">
                  <c:v>1482.91</c:v>
                </c:pt>
                <c:pt idx="1148">
                  <c:v>1482.92</c:v>
                </c:pt>
                <c:pt idx="1149">
                  <c:v>1482.93</c:v>
                </c:pt>
                <c:pt idx="1150">
                  <c:v>1482.92</c:v>
                </c:pt>
                <c:pt idx="1151">
                  <c:v>1482.92</c:v>
                </c:pt>
                <c:pt idx="1152">
                  <c:v>1482.92</c:v>
                </c:pt>
                <c:pt idx="1153">
                  <c:v>1482.92</c:v>
                </c:pt>
                <c:pt idx="1154">
                  <c:v>1482.92</c:v>
                </c:pt>
                <c:pt idx="1155">
                  <c:v>1482.93</c:v>
                </c:pt>
                <c:pt idx="1156">
                  <c:v>1482.95</c:v>
                </c:pt>
                <c:pt idx="1157">
                  <c:v>1482.94</c:v>
                </c:pt>
                <c:pt idx="1158">
                  <c:v>1482.95</c:v>
                </c:pt>
                <c:pt idx="1159">
                  <c:v>1482.94</c:v>
                </c:pt>
                <c:pt idx="1160">
                  <c:v>1482.95</c:v>
                </c:pt>
                <c:pt idx="1161">
                  <c:v>1482.96</c:v>
                </c:pt>
                <c:pt idx="1162">
                  <c:v>1482.97</c:v>
                </c:pt>
                <c:pt idx="1163">
                  <c:v>1482.97</c:v>
                </c:pt>
                <c:pt idx="1164">
                  <c:v>1482.97</c:v>
                </c:pt>
                <c:pt idx="1165">
                  <c:v>1482.98</c:v>
                </c:pt>
                <c:pt idx="1166">
                  <c:v>1482.99</c:v>
                </c:pt>
                <c:pt idx="1167">
                  <c:v>1483</c:v>
                </c:pt>
                <c:pt idx="1168">
                  <c:v>1483.01</c:v>
                </c:pt>
                <c:pt idx="1169">
                  <c:v>1483.03</c:v>
                </c:pt>
                <c:pt idx="1170">
                  <c:v>1483.04</c:v>
                </c:pt>
                <c:pt idx="1171">
                  <c:v>1483.06</c:v>
                </c:pt>
                <c:pt idx="1172">
                  <c:v>1483.08</c:v>
                </c:pt>
                <c:pt idx="1173">
                  <c:v>1483.09</c:v>
                </c:pt>
                <c:pt idx="1174">
                  <c:v>1483.11</c:v>
                </c:pt>
                <c:pt idx="1175">
                  <c:v>1483.12</c:v>
                </c:pt>
                <c:pt idx="1176">
                  <c:v>1483.14</c:v>
                </c:pt>
                <c:pt idx="1177">
                  <c:v>1483.15</c:v>
                </c:pt>
                <c:pt idx="1178">
                  <c:v>1483.16</c:v>
                </c:pt>
                <c:pt idx="1179">
                  <c:v>1483.16</c:v>
                </c:pt>
                <c:pt idx="1180">
                  <c:v>1483.15</c:v>
                </c:pt>
                <c:pt idx="1181">
                  <c:v>1483.16</c:v>
                </c:pt>
                <c:pt idx="1182">
                  <c:v>1483.17</c:v>
                </c:pt>
                <c:pt idx="1183">
                  <c:v>1483.18</c:v>
                </c:pt>
                <c:pt idx="1184">
                  <c:v>1483.2</c:v>
                </c:pt>
                <c:pt idx="1185">
                  <c:v>1483.2</c:v>
                </c:pt>
                <c:pt idx="1186">
                  <c:v>1483.2</c:v>
                </c:pt>
                <c:pt idx="1187">
                  <c:v>1483.2</c:v>
                </c:pt>
                <c:pt idx="1188">
                  <c:v>1483.21</c:v>
                </c:pt>
                <c:pt idx="1189">
                  <c:v>1483.23</c:v>
                </c:pt>
                <c:pt idx="1190">
                  <c:v>1483.25</c:v>
                </c:pt>
                <c:pt idx="1191">
                  <c:v>1483.26</c:v>
                </c:pt>
                <c:pt idx="1192">
                  <c:v>1483.27</c:v>
                </c:pt>
                <c:pt idx="1193">
                  <c:v>1483.28</c:v>
                </c:pt>
                <c:pt idx="1194">
                  <c:v>1483.29</c:v>
                </c:pt>
                <c:pt idx="1195">
                  <c:v>1483.3</c:v>
                </c:pt>
                <c:pt idx="1196">
                  <c:v>1483.31</c:v>
                </c:pt>
                <c:pt idx="1197">
                  <c:v>1483.32</c:v>
                </c:pt>
                <c:pt idx="1198">
                  <c:v>1483.34</c:v>
                </c:pt>
                <c:pt idx="1199">
                  <c:v>1483.35</c:v>
                </c:pt>
                <c:pt idx="1200">
                  <c:v>1483.37</c:v>
                </c:pt>
                <c:pt idx="1201">
                  <c:v>1483.38</c:v>
                </c:pt>
                <c:pt idx="1202">
                  <c:v>1483.38</c:v>
                </c:pt>
                <c:pt idx="1203">
                  <c:v>1483.4</c:v>
                </c:pt>
                <c:pt idx="1204">
                  <c:v>1483.41</c:v>
                </c:pt>
                <c:pt idx="1205">
                  <c:v>1483.42</c:v>
                </c:pt>
                <c:pt idx="1206">
                  <c:v>1483.44</c:v>
                </c:pt>
                <c:pt idx="1207">
                  <c:v>1483.45</c:v>
                </c:pt>
                <c:pt idx="1208">
                  <c:v>1483.45</c:v>
                </c:pt>
                <c:pt idx="1209">
                  <c:v>1483.46</c:v>
                </c:pt>
                <c:pt idx="1210">
                  <c:v>1483.47</c:v>
                </c:pt>
                <c:pt idx="1211">
                  <c:v>1483.48</c:v>
                </c:pt>
                <c:pt idx="1212">
                  <c:v>1483.49</c:v>
                </c:pt>
                <c:pt idx="1213">
                  <c:v>1483.49</c:v>
                </c:pt>
                <c:pt idx="1214">
                  <c:v>1483.5</c:v>
                </c:pt>
                <c:pt idx="1215">
                  <c:v>1483.5</c:v>
                </c:pt>
                <c:pt idx="1216">
                  <c:v>1483.51</c:v>
                </c:pt>
                <c:pt idx="1217">
                  <c:v>1483.53</c:v>
                </c:pt>
                <c:pt idx="1218">
                  <c:v>1483.54</c:v>
                </c:pt>
                <c:pt idx="1219">
                  <c:v>1483.53</c:v>
                </c:pt>
                <c:pt idx="1220">
                  <c:v>1483.54</c:v>
                </c:pt>
                <c:pt idx="1221">
                  <c:v>1483.55</c:v>
                </c:pt>
                <c:pt idx="1222">
                  <c:v>1483.56</c:v>
                </c:pt>
                <c:pt idx="1223">
                  <c:v>1483.57</c:v>
                </c:pt>
                <c:pt idx="1224">
                  <c:v>1483.56</c:v>
                </c:pt>
                <c:pt idx="1225">
                  <c:v>1483.55</c:v>
                </c:pt>
                <c:pt idx="1226">
                  <c:v>1483.56</c:v>
                </c:pt>
                <c:pt idx="1227">
                  <c:v>1483.57</c:v>
                </c:pt>
                <c:pt idx="1228">
                  <c:v>1483.58</c:v>
                </c:pt>
                <c:pt idx="1229">
                  <c:v>1483.59</c:v>
                </c:pt>
                <c:pt idx="1230">
                  <c:v>1483.6</c:v>
                </c:pt>
                <c:pt idx="1231">
                  <c:v>1483.61</c:v>
                </c:pt>
                <c:pt idx="1232">
                  <c:v>1483.62</c:v>
                </c:pt>
                <c:pt idx="1233">
                  <c:v>1483.63</c:v>
                </c:pt>
                <c:pt idx="1234">
                  <c:v>1483.63</c:v>
                </c:pt>
                <c:pt idx="1235">
                  <c:v>1483.62</c:v>
                </c:pt>
                <c:pt idx="1236">
                  <c:v>1483.63</c:v>
                </c:pt>
                <c:pt idx="1237">
                  <c:v>1483.63</c:v>
                </c:pt>
                <c:pt idx="1238">
                  <c:v>1483.65</c:v>
                </c:pt>
                <c:pt idx="1239">
                  <c:v>1483.65</c:v>
                </c:pt>
                <c:pt idx="1240">
                  <c:v>1483.67</c:v>
                </c:pt>
                <c:pt idx="1241">
                  <c:v>1483.68</c:v>
                </c:pt>
                <c:pt idx="1242">
                  <c:v>1483.7</c:v>
                </c:pt>
                <c:pt idx="1243">
                  <c:v>1483.71</c:v>
                </c:pt>
                <c:pt idx="1244">
                  <c:v>1483.73</c:v>
                </c:pt>
                <c:pt idx="1245">
                  <c:v>1483.74</c:v>
                </c:pt>
                <c:pt idx="1246">
                  <c:v>1483.72</c:v>
                </c:pt>
                <c:pt idx="1247">
                  <c:v>1483.71</c:v>
                </c:pt>
                <c:pt idx="1248">
                  <c:v>1483.72</c:v>
                </c:pt>
                <c:pt idx="1249">
                  <c:v>1483.73</c:v>
                </c:pt>
                <c:pt idx="1250">
                  <c:v>1483.74</c:v>
                </c:pt>
                <c:pt idx="1251">
                  <c:v>1483.74</c:v>
                </c:pt>
                <c:pt idx="1252">
                  <c:v>1483.75</c:v>
                </c:pt>
                <c:pt idx="1253">
                  <c:v>1483.76</c:v>
                </c:pt>
                <c:pt idx="1254">
                  <c:v>1483.77</c:v>
                </c:pt>
                <c:pt idx="1255">
                  <c:v>1483.77</c:v>
                </c:pt>
                <c:pt idx="1256">
                  <c:v>1483.77</c:v>
                </c:pt>
                <c:pt idx="1257">
                  <c:v>1483.77</c:v>
                </c:pt>
                <c:pt idx="1258">
                  <c:v>1483.78</c:v>
                </c:pt>
                <c:pt idx="1259">
                  <c:v>1483.79</c:v>
                </c:pt>
                <c:pt idx="1260">
                  <c:v>1483.79</c:v>
                </c:pt>
                <c:pt idx="1261">
                  <c:v>1483.8</c:v>
                </c:pt>
                <c:pt idx="1262">
                  <c:v>1483.82</c:v>
                </c:pt>
                <c:pt idx="1263">
                  <c:v>1483.83</c:v>
                </c:pt>
                <c:pt idx="1264">
                  <c:v>1483.85</c:v>
                </c:pt>
                <c:pt idx="1265">
                  <c:v>1483.87</c:v>
                </c:pt>
                <c:pt idx="1266">
                  <c:v>1483.88</c:v>
                </c:pt>
                <c:pt idx="1267">
                  <c:v>1483.9</c:v>
                </c:pt>
                <c:pt idx="1268">
                  <c:v>1483.91</c:v>
                </c:pt>
                <c:pt idx="1269">
                  <c:v>1483.93</c:v>
                </c:pt>
                <c:pt idx="1270">
                  <c:v>1483.94</c:v>
                </c:pt>
                <c:pt idx="1271">
                  <c:v>1483.95</c:v>
                </c:pt>
                <c:pt idx="1272">
                  <c:v>1483.96</c:v>
                </c:pt>
                <c:pt idx="1273">
                  <c:v>1483.97</c:v>
                </c:pt>
                <c:pt idx="1274">
                  <c:v>1483.98</c:v>
                </c:pt>
                <c:pt idx="1275">
                  <c:v>1483.99</c:v>
                </c:pt>
                <c:pt idx="1276">
                  <c:v>1484</c:v>
                </c:pt>
                <c:pt idx="1277">
                  <c:v>1484.01</c:v>
                </c:pt>
                <c:pt idx="1278">
                  <c:v>1484.02</c:v>
                </c:pt>
                <c:pt idx="1279">
                  <c:v>1484.03</c:v>
                </c:pt>
                <c:pt idx="1280">
                  <c:v>1484.04</c:v>
                </c:pt>
                <c:pt idx="1281">
                  <c:v>1484.05</c:v>
                </c:pt>
                <c:pt idx="1282">
                  <c:v>1484.06</c:v>
                </c:pt>
                <c:pt idx="1283">
                  <c:v>1484.06</c:v>
                </c:pt>
                <c:pt idx="1284">
                  <c:v>1484.06</c:v>
                </c:pt>
                <c:pt idx="1285">
                  <c:v>1484.05</c:v>
                </c:pt>
                <c:pt idx="1286">
                  <c:v>1484.06</c:v>
                </c:pt>
                <c:pt idx="1287">
                  <c:v>1484.06</c:v>
                </c:pt>
                <c:pt idx="1288">
                  <c:v>1484.06</c:v>
                </c:pt>
                <c:pt idx="1289">
                  <c:v>1484.05</c:v>
                </c:pt>
                <c:pt idx="1290">
                  <c:v>1484.05</c:v>
                </c:pt>
                <c:pt idx="1291">
                  <c:v>1484.06</c:v>
                </c:pt>
                <c:pt idx="1292">
                  <c:v>1484.06</c:v>
                </c:pt>
                <c:pt idx="1293">
                  <c:v>1484.07</c:v>
                </c:pt>
                <c:pt idx="1294">
                  <c:v>1484.08</c:v>
                </c:pt>
                <c:pt idx="1295">
                  <c:v>1484.1</c:v>
                </c:pt>
                <c:pt idx="1296">
                  <c:v>1484.11</c:v>
                </c:pt>
                <c:pt idx="1297">
                  <c:v>1484.11</c:v>
                </c:pt>
                <c:pt idx="1298">
                  <c:v>1484.12</c:v>
                </c:pt>
                <c:pt idx="1299">
                  <c:v>1484.13</c:v>
                </c:pt>
                <c:pt idx="1300">
                  <c:v>1484.13</c:v>
                </c:pt>
                <c:pt idx="1301">
                  <c:v>1484.14</c:v>
                </c:pt>
                <c:pt idx="1302">
                  <c:v>1484.15</c:v>
                </c:pt>
                <c:pt idx="1303">
                  <c:v>1484.17</c:v>
                </c:pt>
                <c:pt idx="1304">
                  <c:v>1484.18</c:v>
                </c:pt>
                <c:pt idx="1305">
                  <c:v>1484.18</c:v>
                </c:pt>
                <c:pt idx="1306">
                  <c:v>1484.18</c:v>
                </c:pt>
                <c:pt idx="1307">
                  <c:v>1484.19</c:v>
                </c:pt>
                <c:pt idx="1308">
                  <c:v>1484.2</c:v>
                </c:pt>
                <c:pt idx="1309">
                  <c:v>1484.21</c:v>
                </c:pt>
                <c:pt idx="1310">
                  <c:v>1484.22</c:v>
                </c:pt>
                <c:pt idx="1311">
                  <c:v>1484.23</c:v>
                </c:pt>
                <c:pt idx="1312">
                  <c:v>1484.23</c:v>
                </c:pt>
                <c:pt idx="1313">
                  <c:v>1484.25</c:v>
                </c:pt>
                <c:pt idx="1314">
                  <c:v>1484.25</c:v>
                </c:pt>
                <c:pt idx="1315">
                  <c:v>1484.26</c:v>
                </c:pt>
                <c:pt idx="1316">
                  <c:v>1484.26</c:v>
                </c:pt>
                <c:pt idx="1317">
                  <c:v>1484.26</c:v>
                </c:pt>
                <c:pt idx="1318">
                  <c:v>1484.26</c:v>
                </c:pt>
                <c:pt idx="1319">
                  <c:v>1484.27</c:v>
                </c:pt>
                <c:pt idx="1320">
                  <c:v>1484.27</c:v>
                </c:pt>
                <c:pt idx="1321">
                  <c:v>1484.27</c:v>
                </c:pt>
                <c:pt idx="1322">
                  <c:v>1484.28</c:v>
                </c:pt>
                <c:pt idx="1323">
                  <c:v>1484.29</c:v>
                </c:pt>
                <c:pt idx="1324">
                  <c:v>1484.31</c:v>
                </c:pt>
                <c:pt idx="1325">
                  <c:v>1484.33</c:v>
                </c:pt>
                <c:pt idx="1326">
                  <c:v>1484.35</c:v>
                </c:pt>
                <c:pt idx="1327">
                  <c:v>1484.34</c:v>
                </c:pt>
                <c:pt idx="1328">
                  <c:v>1484.35</c:v>
                </c:pt>
                <c:pt idx="1329">
                  <c:v>1484.36</c:v>
                </c:pt>
                <c:pt idx="1330">
                  <c:v>1484.36</c:v>
                </c:pt>
                <c:pt idx="1331">
                  <c:v>1484.37</c:v>
                </c:pt>
                <c:pt idx="1332">
                  <c:v>1484.39</c:v>
                </c:pt>
                <c:pt idx="1333">
                  <c:v>1484.39</c:v>
                </c:pt>
                <c:pt idx="1334">
                  <c:v>1484.41</c:v>
                </c:pt>
                <c:pt idx="1335">
                  <c:v>1484.42</c:v>
                </c:pt>
                <c:pt idx="1336">
                  <c:v>1484.44</c:v>
                </c:pt>
                <c:pt idx="1337">
                  <c:v>1484.44</c:v>
                </c:pt>
                <c:pt idx="1338">
                  <c:v>1484.44</c:v>
                </c:pt>
                <c:pt idx="1339">
                  <c:v>1484.45</c:v>
                </c:pt>
                <c:pt idx="1340">
                  <c:v>1484.46</c:v>
                </c:pt>
                <c:pt idx="1341">
                  <c:v>1484.47</c:v>
                </c:pt>
                <c:pt idx="1342">
                  <c:v>1484.49</c:v>
                </c:pt>
                <c:pt idx="1343">
                  <c:v>1484.47</c:v>
                </c:pt>
                <c:pt idx="1344">
                  <c:v>1484.47</c:v>
                </c:pt>
                <c:pt idx="1345">
                  <c:v>1484.48</c:v>
                </c:pt>
                <c:pt idx="1346">
                  <c:v>1484.49</c:v>
                </c:pt>
                <c:pt idx="1347">
                  <c:v>1484.5</c:v>
                </c:pt>
                <c:pt idx="1348">
                  <c:v>1484.5</c:v>
                </c:pt>
                <c:pt idx="1349">
                  <c:v>1484.51</c:v>
                </c:pt>
                <c:pt idx="1350">
                  <c:v>1484.51</c:v>
                </c:pt>
                <c:pt idx="1351">
                  <c:v>1484.52</c:v>
                </c:pt>
                <c:pt idx="1352">
                  <c:v>1484.53</c:v>
                </c:pt>
                <c:pt idx="1353">
                  <c:v>1484.54</c:v>
                </c:pt>
                <c:pt idx="1354">
                  <c:v>1484.54</c:v>
                </c:pt>
                <c:pt idx="1355">
                  <c:v>1484.55</c:v>
                </c:pt>
                <c:pt idx="1356">
                  <c:v>1484.56</c:v>
                </c:pt>
                <c:pt idx="1357">
                  <c:v>1484.57</c:v>
                </c:pt>
                <c:pt idx="1358">
                  <c:v>1484.58</c:v>
                </c:pt>
                <c:pt idx="1359">
                  <c:v>1484.6</c:v>
                </c:pt>
                <c:pt idx="1360">
                  <c:v>1484.62</c:v>
                </c:pt>
                <c:pt idx="1361">
                  <c:v>1484.64</c:v>
                </c:pt>
                <c:pt idx="1362">
                  <c:v>1484.69</c:v>
                </c:pt>
                <c:pt idx="1363">
                  <c:v>1484.71</c:v>
                </c:pt>
                <c:pt idx="1364">
                  <c:v>1484.73</c:v>
                </c:pt>
                <c:pt idx="1365">
                  <c:v>1484.74</c:v>
                </c:pt>
                <c:pt idx="1366">
                  <c:v>1484.76</c:v>
                </c:pt>
                <c:pt idx="1367">
                  <c:v>1484.77</c:v>
                </c:pt>
                <c:pt idx="1368">
                  <c:v>1484.78</c:v>
                </c:pt>
                <c:pt idx="1369">
                  <c:v>1484.79</c:v>
                </c:pt>
                <c:pt idx="1370">
                  <c:v>1484.79</c:v>
                </c:pt>
                <c:pt idx="1371">
                  <c:v>1484.8</c:v>
                </c:pt>
                <c:pt idx="1372">
                  <c:v>1484.81</c:v>
                </c:pt>
                <c:pt idx="1373">
                  <c:v>1484.81</c:v>
                </c:pt>
                <c:pt idx="1374">
                  <c:v>1484.82</c:v>
                </c:pt>
                <c:pt idx="1375">
                  <c:v>1484.81</c:v>
                </c:pt>
                <c:pt idx="1376">
                  <c:v>1484.82</c:v>
                </c:pt>
                <c:pt idx="1377">
                  <c:v>1484.81</c:v>
                </c:pt>
                <c:pt idx="1378">
                  <c:v>1484.83</c:v>
                </c:pt>
                <c:pt idx="1379">
                  <c:v>1484.85</c:v>
                </c:pt>
                <c:pt idx="1380">
                  <c:v>1484.87</c:v>
                </c:pt>
                <c:pt idx="1381">
                  <c:v>1484.88</c:v>
                </c:pt>
                <c:pt idx="1382">
                  <c:v>1484.89</c:v>
                </c:pt>
                <c:pt idx="1383">
                  <c:v>1484.87</c:v>
                </c:pt>
                <c:pt idx="1384">
                  <c:v>1484.88</c:v>
                </c:pt>
                <c:pt idx="1385">
                  <c:v>1484.9</c:v>
                </c:pt>
                <c:pt idx="1386">
                  <c:v>1484.91</c:v>
                </c:pt>
                <c:pt idx="1387">
                  <c:v>1484.92</c:v>
                </c:pt>
                <c:pt idx="1388">
                  <c:v>1484.93</c:v>
                </c:pt>
                <c:pt idx="1389">
                  <c:v>1484.95</c:v>
                </c:pt>
                <c:pt idx="1390">
                  <c:v>1484.97</c:v>
                </c:pt>
                <c:pt idx="1391">
                  <c:v>1484.98</c:v>
                </c:pt>
                <c:pt idx="1392">
                  <c:v>1484.98</c:v>
                </c:pt>
                <c:pt idx="1393">
                  <c:v>1484.98</c:v>
                </c:pt>
                <c:pt idx="1394">
                  <c:v>1484.99</c:v>
                </c:pt>
                <c:pt idx="1395">
                  <c:v>1485</c:v>
                </c:pt>
                <c:pt idx="1396">
                  <c:v>1485.01</c:v>
                </c:pt>
                <c:pt idx="1397">
                  <c:v>1485.01</c:v>
                </c:pt>
                <c:pt idx="1398">
                  <c:v>1485.02</c:v>
                </c:pt>
                <c:pt idx="1399">
                  <c:v>1485.03</c:v>
                </c:pt>
                <c:pt idx="1400">
                  <c:v>1485.05</c:v>
                </c:pt>
                <c:pt idx="1401">
                  <c:v>1485.06</c:v>
                </c:pt>
                <c:pt idx="1402">
                  <c:v>1485.06</c:v>
                </c:pt>
                <c:pt idx="1403">
                  <c:v>1485.06</c:v>
                </c:pt>
                <c:pt idx="1404">
                  <c:v>1485.08</c:v>
                </c:pt>
                <c:pt idx="1405">
                  <c:v>1485.08</c:v>
                </c:pt>
                <c:pt idx="1406">
                  <c:v>1485.08</c:v>
                </c:pt>
                <c:pt idx="1407">
                  <c:v>1485.09</c:v>
                </c:pt>
                <c:pt idx="1408">
                  <c:v>1485.1</c:v>
                </c:pt>
                <c:pt idx="1409">
                  <c:v>1485.1</c:v>
                </c:pt>
                <c:pt idx="1410">
                  <c:v>1485.1</c:v>
                </c:pt>
                <c:pt idx="1411">
                  <c:v>1485.12</c:v>
                </c:pt>
                <c:pt idx="1412">
                  <c:v>1485.13</c:v>
                </c:pt>
                <c:pt idx="1413">
                  <c:v>1485.15</c:v>
                </c:pt>
                <c:pt idx="1414">
                  <c:v>1485.16</c:v>
                </c:pt>
                <c:pt idx="1415">
                  <c:v>1485.18</c:v>
                </c:pt>
                <c:pt idx="1416">
                  <c:v>1485.2</c:v>
                </c:pt>
                <c:pt idx="1417">
                  <c:v>1485.21</c:v>
                </c:pt>
                <c:pt idx="1418">
                  <c:v>1485.21</c:v>
                </c:pt>
                <c:pt idx="1419">
                  <c:v>1485.2</c:v>
                </c:pt>
                <c:pt idx="1420">
                  <c:v>1485.19</c:v>
                </c:pt>
                <c:pt idx="1421">
                  <c:v>1485.2</c:v>
                </c:pt>
                <c:pt idx="1422">
                  <c:v>1485.2</c:v>
                </c:pt>
                <c:pt idx="1423">
                  <c:v>1485.21</c:v>
                </c:pt>
                <c:pt idx="1424">
                  <c:v>1485.22</c:v>
                </c:pt>
                <c:pt idx="1425">
                  <c:v>1485.24</c:v>
                </c:pt>
                <c:pt idx="1426">
                  <c:v>1485.26</c:v>
                </c:pt>
                <c:pt idx="1427">
                  <c:v>1485.27</c:v>
                </c:pt>
                <c:pt idx="1428">
                  <c:v>1485.27</c:v>
                </c:pt>
                <c:pt idx="1429">
                  <c:v>1485.28</c:v>
                </c:pt>
                <c:pt idx="1430">
                  <c:v>1485.29</c:v>
                </c:pt>
                <c:pt idx="1431">
                  <c:v>1485.28</c:v>
                </c:pt>
                <c:pt idx="1432">
                  <c:v>1485.29</c:v>
                </c:pt>
                <c:pt idx="1433">
                  <c:v>1485.31</c:v>
                </c:pt>
                <c:pt idx="1434">
                  <c:v>1485.33</c:v>
                </c:pt>
                <c:pt idx="1435">
                  <c:v>1485.35</c:v>
                </c:pt>
                <c:pt idx="1436">
                  <c:v>1485.36</c:v>
                </c:pt>
                <c:pt idx="1437">
                  <c:v>1485.37</c:v>
                </c:pt>
                <c:pt idx="1438">
                  <c:v>1485.36</c:v>
                </c:pt>
                <c:pt idx="1439">
                  <c:v>1485.37</c:v>
                </c:pt>
                <c:pt idx="1440">
                  <c:v>1485.38</c:v>
                </c:pt>
                <c:pt idx="1441">
                  <c:v>1485.4</c:v>
                </c:pt>
                <c:pt idx="1442">
                  <c:v>1485.4</c:v>
                </c:pt>
                <c:pt idx="1443">
                  <c:v>1485.4</c:v>
                </c:pt>
                <c:pt idx="1444">
                  <c:v>1485.41</c:v>
                </c:pt>
                <c:pt idx="1445">
                  <c:v>1485.42</c:v>
                </c:pt>
                <c:pt idx="1446">
                  <c:v>1485.44</c:v>
                </c:pt>
                <c:pt idx="1447">
                  <c:v>1485.45</c:v>
                </c:pt>
                <c:pt idx="1448">
                  <c:v>1485.46</c:v>
                </c:pt>
                <c:pt idx="1449">
                  <c:v>1485.47</c:v>
                </c:pt>
                <c:pt idx="1450">
                  <c:v>1485.48</c:v>
                </c:pt>
                <c:pt idx="1451">
                  <c:v>1485.48</c:v>
                </c:pt>
                <c:pt idx="1452">
                  <c:v>1485.48</c:v>
                </c:pt>
                <c:pt idx="1453">
                  <c:v>1485.48</c:v>
                </c:pt>
                <c:pt idx="1454">
                  <c:v>1485.49</c:v>
                </c:pt>
                <c:pt idx="1455">
                  <c:v>1485.5</c:v>
                </c:pt>
                <c:pt idx="1456">
                  <c:v>1485.51</c:v>
                </c:pt>
                <c:pt idx="1457">
                  <c:v>1485.52</c:v>
                </c:pt>
                <c:pt idx="1458">
                  <c:v>1485.52</c:v>
                </c:pt>
                <c:pt idx="1459">
                  <c:v>1485.52</c:v>
                </c:pt>
                <c:pt idx="1460">
                  <c:v>1485.51</c:v>
                </c:pt>
                <c:pt idx="1461">
                  <c:v>1485.52</c:v>
                </c:pt>
                <c:pt idx="1462">
                  <c:v>1485.52</c:v>
                </c:pt>
                <c:pt idx="1463">
                  <c:v>1485.53</c:v>
                </c:pt>
                <c:pt idx="1464">
                  <c:v>1485.54</c:v>
                </c:pt>
                <c:pt idx="1465">
                  <c:v>1485.56</c:v>
                </c:pt>
                <c:pt idx="1466">
                  <c:v>1485.57</c:v>
                </c:pt>
                <c:pt idx="1467">
                  <c:v>1485.58</c:v>
                </c:pt>
                <c:pt idx="1468">
                  <c:v>1485.6</c:v>
                </c:pt>
                <c:pt idx="1469">
                  <c:v>1485.6</c:v>
                </c:pt>
                <c:pt idx="1470">
                  <c:v>1485.62</c:v>
                </c:pt>
                <c:pt idx="1471">
                  <c:v>1485.63</c:v>
                </c:pt>
                <c:pt idx="1472">
                  <c:v>1485.64</c:v>
                </c:pt>
                <c:pt idx="1473">
                  <c:v>1485.65</c:v>
                </c:pt>
                <c:pt idx="1474">
                  <c:v>1485.66</c:v>
                </c:pt>
                <c:pt idx="1475">
                  <c:v>1485.67</c:v>
                </c:pt>
                <c:pt idx="1476">
                  <c:v>1485.67</c:v>
                </c:pt>
                <c:pt idx="1477">
                  <c:v>1485.69</c:v>
                </c:pt>
                <c:pt idx="1478">
                  <c:v>1485.7</c:v>
                </c:pt>
                <c:pt idx="1479">
                  <c:v>1485.72</c:v>
                </c:pt>
                <c:pt idx="1480">
                  <c:v>1485.73</c:v>
                </c:pt>
                <c:pt idx="1481">
                  <c:v>1485.75</c:v>
                </c:pt>
                <c:pt idx="1482">
                  <c:v>1485.77</c:v>
                </c:pt>
                <c:pt idx="1483">
                  <c:v>1485.78</c:v>
                </c:pt>
                <c:pt idx="1484">
                  <c:v>1485.79</c:v>
                </c:pt>
                <c:pt idx="1485">
                  <c:v>1485.79</c:v>
                </c:pt>
                <c:pt idx="1486">
                  <c:v>1485.81</c:v>
                </c:pt>
                <c:pt idx="1487">
                  <c:v>1485.82</c:v>
                </c:pt>
                <c:pt idx="1488">
                  <c:v>1485.84</c:v>
                </c:pt>
                <c:pt idx="1489">
                  <c:v>1485.86</c:v>
                </c:pt>
                <c:pt idx="1490">
                  <c:v>1485.87</c:v>
                </c:pt>
                <c:pt idx="1491">
                  <c:v>1485.88</c:v>
                </c:pt>
                <c:pt idx="1492">
                  <c:v>1485.9</c:v>
                </c:pt>
                <c:pt idx="1493">
                  <c:v>1485.92</c:v>
                </c:pt>
                <c:pt idx="1494">
                  <c:v>1485.93</c:v>
                </c:pt>
                <c:pt idx="1495">
                  <c:v>1485.94</c:v>
                </c:pt>
                <c:pt idx="1496">
                  <c:v>1485.96</c:v>
                </c:pt>
                <c:pt idx="1497">
                  <c:v>1485.97</c:v>
                </c:pt>
                <c:pt idx="1498">
                  <c:v>1485.97</c:v>
                </c:pt>
                <c:pt idx="1499">
                  <c:v>1485.99</c:v>
                </c:pt>
                <c:pt idx="1500">
                  <c:v>1485.97</c:v>
                </c:pt>
                <c:pt idx="1501">
                  <c:v>1485.98</c:v>
                </c:pt>
                <c:pt idx="1502">
                  <c:v>1485.98</c:v>
                </c:pt>
                <c:pt idx="1503">
                  <c:v>1485.98</c:v>
                </c:pt>
                <c:pt idx="1504">
                  <c:v>1485.99</c:v>
                </c:pt>
                <c:pt idx="1505">
                  <c:v>1486.01</c:v>
                </c:pt>
                <c:pt idx="1506">
                  <c:v>1486.02</c:v>
                </c:pt>
                <c:pt idx="1507">
                  <c:v>1486.03</c:v>
                </c:pt>
                <c:pt idx="1508">
                  <c:v>1486.04</c:v>
                </c:pt>
                <c:pt idx="1509">
                  <c:v>1486.03</c:v>
                </c:pt>
                <c:pt idx="1510">
                  <c:v>1486.04</c:v>
                </c:pt>
                <c:pt idx="1511">
                  <c:v>1486.04</c:v>
                </c:pt>
                <c:pt idx="1512">
                  <c:v>1486.06</c:v>
                </c:pt>
                <c:pt idx="1513">
                  <c:v>1486.06</c:v>
                </c:pt>
                <c:pt idx="1514">
                  <c:v>1486.08</c:v>
                </c:pt>
                <c:pt idx="1515">
                  <c:v>1486.09</c:v>
                </c:pt>
                <c:pt idx="1516">
                  <c:v>1486.11</c:v>
                </c:pt>
                <c:pt idx="1517">
                  <c:v>1486.13</c:v>
                </c:pt>
                <c:pt idx="1518">
                  <c:v>1486.14</c:v>
                </c:pt>
                <c:pt idx="1519">
                  <c:v>1486.15</c:v>
                </c:pt>
                <c:pt idx="1520">
                  <c:v>1486.15</c:v>
                </c:pt>
                <c:pt idx="1521">
                  <c:v>1486.14</c:v>
                </c:pt>
                <c:pt idx="1522">
                  <c:v>1486.15</c:v>
                </c:pt>
                <c:pt idx="1523">
                  <c:v>1486.16</c:v>
                </c:pt>
                <c:pt idx="1524">
                  <c:v>1486.17</c:v>
                </c:pt>
                <c:pt idx="1525">
                  <c:v>1486.18</c:v>
                </c:pt>
                <c:pt idx="1526">
                  <c:v>1486.19</c:v>
                </c:pt>
                <c:pt idx="1527">
                  <c:v>1486.2</c:v>
                </c:pt>
                <c:pt idx="1528">
                  <c:v>1486.2</c:v>
                </c:pt>
                <c:pt idx="1529">
                  <c:v>1486.21</c:v>
                </c:pt>
                <c:pt idx="1530">
                  <c:v>1486.22</c:v>
                </c:pt>
                <c:pt idx="1531">
                  <c:v>1486.23</c:v>
                </c:pt>
                <c:pt idx="1532">
                  <c:v>1486.24</c:v>
                </c:pt>
                <c:pt idx="1533">
                  <c:v>1486.26</c:v>
                </c:pt>
                <c:pt idx="1534">
                  <c:v>1486.27</c:v>
                </c:pt>
                <c:pt idx="1535">
                  <c:v>1486.28</c:v>
                </c:pt>
                <c:pt idx="1536">
                  <c:v>1486.29</c:v>
                </c:pt>
                <c:pt idx="1537">
                  <c:v>1486.3</c:v>
                </c:pt>
                <c:pt idx="1538">
                  <c:v>1486.32</c:v>
                </c:pt>
                <c:pt idx="1539">
                  <c:v>1486.33</c:v>
                </c:pt>
                <c:pt idx="1540">
                  <c:v>1486.34</c:v>
                </c:pt>
                <c:pt idx="1541">
                  <c:v>1486.35</c:v>
                </c:pt>
                <c:pt idx="1542">
                  <c:v>1486.37</c:v>
                </c:pt>
                <c:pt idx="1543">
                  <c:v>1486.38</c:v>
                </c:pt>
                <c:pt idx="1544">
                  <c:v>1486.39</c:v>
                </c:pt>
                <c:pt idx="1545">
                  <c:v>1486.41</c:v>
                </c:pt>
                <c:pt idx="1546">
                  <c:v>1486.41</c:v>
                </c:pt>
                <c:pt idx="1547">
                  <c:v>1486.42</c:v>
                </c:pt>
                <c:pt idx="1548">
                  <c:v>1486.43</c:v>
                </c:pt>
                <c:pt idx="1549">
                  <c:v>1486.42</c:v>
                </c:pt>
                <c:pt idx="1550">
                  <c:v>1486.43</c:v>
                </c:pt>
                <c:pt idx="1551">
                  <c:v>1486.44</c:v>
                </c:pt>
                <c:pt idx="1552">
                  <c:v>1486.45</c:v>
                </c:pt>
                <c:pt idx="1553">
                  <c:v>1486.46</c:v>
                </c:pt>
                <c:pt idx="1554">
                  <c:v>1486.47</c:v>
                </c:pt>
                <c:pt idx="1555">
                  <c:v>1486.48</c:v>
                </c:pt>
                <c:pt idx="1556">
                  <c:v>1486.48</c:v>
                </c:pt>
                <c:pt idx="1557">
                  <c:v>1486.48</c:v>
                </c:pt>
                <c:pt idx="1558">
                  <c:v>1486.48</c:v>
                </c:pt>
                <c:pt idx="1559">
                  <c:v>1486.49</c:v>
                </c:pt>
                <c:pt idx="1560">
                  <c:v>1486.49</c:v>
                </c:pt>
                <c:pt idx="1561">
                  <c:v>1486.5</c:v>
                </c:pt>
                <c:pt idx="1562">
                  <c:v>1486.51</c:v>
                </c:pt>
                <c:pt idx="1563">
                  <c:v>1486.52</c:v>
                </c:pt>
                <c:pt idx="1564">
                  <c:v>1486.54</c:v>
                </c:pt>
                <c:pt idx="1565">
                  <c:v>1486.55</c:v>
                </c:pt>
                <c:pt idx="1566">
                  <c:v>1486.56</c:v>
                </c:pt>
                <c:pt idx="1567">
                  <c:v>1486.57</c:v>
                </c:pt>
                <c:pt idx="1568">
                  <c:v>1486.57</c:v>
                </c:pt>
                <c:pt idx="1569">
                  <c:v>1486.57</c:v>
                </c:pt>
                <c:pt idx="1570">
                  <c:v>1486.59</c:v>
                </c:pt>
                <c:pt idx="1571">
                  <c:v>1486.61</c:v>
                </c:pt>
                <c:pt idx="1572">
                  <c:v>1486.62</c:v>
                </c:pt>
                <c:pt idx="1573">
                  <c:v>1486.62</c:v>
                </c:pt>
                <c:pt idx="1574">
                  <c:v>1486.63</c:v>
                </c:pt>
                <c:pt idx="1575">
                  <c:v>1486.63</c:v>
                </c:pt>
                <c:pt idx="1576">
                  <c:v>1486.63</c:v>
                </c:pt>
                <c:pt idx="1577">
                  <c:v>1486.65</c:v>
                </c:pt>
                <c:pt idx="1578">
                  <c:v>1486.66</c:v>
                </c:pt>
                <c:pt idx="1579">
                  <c:v>1486.67</c:v>
                </c:pt>
                <c:pt idx="1580">
                  <c:v>1486.68</c:v>
                </c:pt>
                <c:pt idx="1581">
                  <c:v>1486.69</c:v>
                </c:pt>
                <c:pt idx="1582">
                  <c:v>1486.7</c:v>
                </c:pt>
                <c:pt idx="1583">
                  <c:v>1486.7</c:v>
                </c:pt>
                <c:pt idx="1584">
                  <c:v>1486.7</c:v>
                </c:pt>
                <c:pt idx="1585">
                  <c:v>1486.71</c:v>
                </c:pt>
                <c:pt idx="1586">
                  <c:v>1486.71</c:v>
                </c:pt>
                <c:pt idx="1587">
                  <c:v>1486.71</c:v>
                </c:pt>
                <c:pt idx="1588">
                  <c:v>1486.72</c:v>
                </c:pt>
                <c:pt idx="1589">
                  <c:v>1486.73</c:v>
                </c:pt>
                <c:pt idx="1590">
                  <c:v>1486.75</c:v>
                </c:pt>
                <c:pt idx="1591">
                  <c:v>1486.76</c:v>
                </c:pt>
                <c:pt idx="1592">
                  <c:v>1486.77</c:v>
                </c:pt>
                <c:pt idx="1593">
                  <c:v>1486.78</c:v>
                </c:pt>
                <c:pt idx="1594">
                  <c:v>1486.79</c:v>
                </c:pt>
                <c:pt idx="1595">
                  <c:v>1486.8</c:v>
                </c:pt>
                <c:pt idx="1596">
                  <c:v>1486.81</c:v>
                </c:pt>
                <c:pt idx="1597">
                  <c:v>1486.82</c:v>
                </c:pt>
                <c:pt idx="1598">
                  <c:v>1486.84</c:v>
                </c:pt>
                <c:pt idx="1599">
                  <c:v>1486.85</c:v>
                </c:pt>
                <c:pt idx="1600">
                  <c:v>1486.87</c:v>
                </c:pt>
                <c:pt idx="1601">
                  <c:v>1486.88</c:v>
                </c:pt>
                <c:pt idx="1602">
                  <c:v>1486.9</c:v>
                </c:pt>
                <c:pt idx="1603">
                  <c:v>1486.91</c:v>
                </c:pt>
                <c:pt idx="1604">
                  <c:v>1486.92</c:v>
                </c:pt>
                <c:pt idx="1605">
                  <c:v>1486.92</c:v>
                </c:pt>
                <c:pt idx="1606">
                  <c:v>1486.93</c:v>
                </c:pt>
                <c:pt idx="1607">
                  <c:v>1486.94</c:v>
                </c:pt>
                <c:pt idx="1608">
                  <c:v>1486.95</c:v>
                </c:pt>
                <c:pt idx="1609">
                  <c:v>1486.96</c:v>
                </c:pt>
                <c:pt idx="1610">
                  <c:v>1486.98</c:v>
                </c:pt>
                <c:pt idx="1611">
                  <c:v>1486.99</c:v>
                </c:pt>
                <c:pt idx="1612">
                  <c:v>1487</c:v>
                </c:pt>
                <c:pt idx="1613">
                  <c:v>1487.01</c:v>
                </c:pt>
                <c:pt idx="1614">
                  <c:v>1487.03</c:v>
                </c:pt>
                <c:pt idx="1615">
                  <c:v>1487.04</c:v>
                </c:pt>
                <c:pt idx="1616">
                  <c:v>1487.05</c:v>
                </c:pt>
                <c:pt idx="1617">
                  <c:v>1487.06</c:v>
                </c:pt>
                <c:pt idx="1618">
                  <c:v>1487.08</c:v>
                </c:pt>
                <c:pt idx="1619">
                  <c:v>1487.1</c:v>
                </c:pt>
                <c:pt idx="1620">
                  <c:v>1487.11</c:v>
                </c:pt>
                <c:pt idx="1621">
                  <c:v>1487.13</c:v>
                </c:pt>
                <c:pt idx="1622">
                  <c:v>1487.15</c:v>
                </c:pt>
                <c:pt idx="1623">
                  <c:v>1487.16</c:v>
                </c:pt>
                <c:pt idx="1624">
                  <c:v>1487.17</c:v>
                </c:pt>
                <c:pt idx="1625">
                  <c:v>1487.18</c:v>
                </c:pt>
                <c:pt idx="1626">
                  <c:v>1487.2</c:v>
                </c:pt>
                <c:pt idx="1627">
                  <c:v>1487.2</c:v>
                </c:pt>
                <c:pt idx="1628">
                  <c:v>1487.22</c:v>
                </c:pt>
                <c:pt idx="1629">
                  <c:v>1487.23</c:v>
                </c:pt>
                <c:pt idx="1630">
                  <c:v>1487.24</c:v>
                </c:pt>
                <c:pt idx="1631">
                  <c:v>1487.26</c:v>
                </c:pt>
                <c:pt idx="1632">
                  <c:v>1487.28</c:v>
                </c:pt>
                <c:pt idx="1633">
                  <c:v>1487.31</c:v>
                </c:pt>
                <c:pt idx="1634">
                  <c:v>1487.33</c:v>
                </c:pt>
                <c:pt idx="1635">
                  <c:v>1487.35</c:v>
                </c:pt>
                <c:pt idx="1636">
                  <c:v>1487.37</c:v>
                </c:pt>
                <c:pt idx="1637">
                  <c:v>1487.37</c:v>
                </c:pt>
                <c:pt idx="1638">
                  <c:v>1487.34</c:v>
                </c:pt>
                <c:pt idx="1639">
                  <c:v>1487.34</c:v>
                </c:pt>
                <c:pt idx="1640">
                  <c:v>1487.35</c:v>
                </c:pt>
                <c:pt idx="1641">
                  <c:v>1487.35</c:v>
                </c:pt>
                <c:pt idx="1642">
                  <c:v>1487.34</c:v>
                </c:pt>
                <c:pt idx="1643">
                  <c:v>1487.34</c:v>
                </c:pt>
                <c:pt idx="1644">
                  <c:v>1487.35</c:v>
                </c:pt>
                <c:pt idx="1645">
                  <c:v>1487.35</c:v>
                </c:pt>
                <c:pt idx="1646">
                  <c:v>1487.35</c:v>
                </c:pt>
                <c:pt idx="1647">
                  <c:v>1487.35</c:v>
                </c:pt>
                <c:pt idx="1648">
                  <c:v>1487.36</c:v>
                </c:pt>
                <c:pt idx="1649">
                  <c:v>1487.37</c:v>
                </c:pt>
                <c:pt idx="1650">
                  <c:v>1487.37</c:v>
                </c:pt>
                <c:pt idx="1651">
                  <c:v>1487.37</c:v>
                </c:pt>
                <c:pt idx="1652">
                  <c:v>1487.36</c:v>
                </c:pt>
                <c:pt idx="1653">
                  <c:v>1487.35</c:v>
                </c:pt>
                <c:pt idx="1654">
                  <c:v>1487.36</c:v>
                </c:pt>
                <c:pt idx="1655">
                  <c:v>1487.38</c:v>
                </c:pt>
                <c:pt idx="1656">
                  <c:v>1487.39</c:v>
                </c:pt>
                <c:pt idx="1657">
                  <c:v>1487.4</c:v>
                </c:pt>
                <c:pt idx="1658">
                  <c:v>1487.42</c:v>
                </c:pt>
                <c:pt idx="1659">
                  <c:v>1487.43</c:v>
                </c:pt>
                <c:pt idx="1660">
                  <c:v>1487.43</c:v>
                </c:pt>
                <c:pt idx="1661">
                  <c:v>1487.44</c:v>
                </c:pt>
                <c:pt idx="1662">
                  <c:v>1487.46</c:v>
                </c:pt>
                <c:pt idx="1663">
                  <c:v>1487.47</c:v>
                </c:pt>
                <c:pt idx="1664">
                  <c:v>1487.49</c:v>
                </c:pt>
                <c:pt idx="1665">
                  <c:v>1487.5</c:v>
                </c:pt>
                <c:pt idx="1666">
                  <c:v>1487.52</c:v>
                </c:pt>
                <c:pt idx="1667">
                  <c:v>1487.53</c:v>
                </c:pt>
                <c:pt idx="1668">
                  <c:v>1487.54</c:v>
                </c:pt>
                <c:pt idx="1669">
                  <c:v>1487.53</c:v>
                </c:pt>
                <c:pt idx="1670">
                  <c:v>1487.54</c:v>
                </c:pt>
                <c:pt idx="1671">
                  <c:v>1487.55</c:v>
                </c:pt>
                <c:pt idx="1672">
                  <c:v>1487.57</c:v>
                </c:pt>
                <c:pt idx="1673">
                  <c:v>1487.58</c:v>
                </c:pt>
                <c:pt idx="1674">
                  <c:v>1487.6</c:v>
                </c:pt>
                <c:pt idx="1675">
                  <c:v>1487.62</c:v>
                </c:pt>
                <c:pt idx="1676">
                  <c:v>1487.63</c:v>
                </c:pt>
                <c:pt idx="1677">
                  <c:v>1487.64</c:v>
                </c:pt>
                <c:pt idx="1678">
                  <c:v>1487.65</c:v>
                </c:pt>
                <c:pt idx="1679">
                  <c:v>1487.66</c:v>
                </c:pt>
                <c:pt idx="1680">
                  <c:v>1487.67</c:v>
                </c:pt>
                <c:pt idx="1681">
                  <c:v>1487.69</c:v>
                </c:pt>
                <c:pt idx="1682">
                  <c:v>1487.7</c:v>
                </c:pt>
                <c:pt idx="1683">
                  <c:v>1487.71</c:v>
                </c:pt>
                <c:pt idx="1684">
                  <c:v>1487.71</c:v>
                </c:pt>
                <c:pt idx="1685">
                  <c:v>1487.72</c:v>
                </c:pt>
                <c:pt idx="1686">
                  <c:v>1487.73</c:v>
                </c:pt>
                <c:pt idx="1687">
                  <c:v>1487.74</c:v>
                </c:pt>
                <c:pt idx="1688">
                  <c:v>1487.76</c:v>
                </c:pt>
                <c:pt idx="1689">
                  <c:v>1487.78</c:v>
                </c:pt>
                <c:pt idx="1690">
                  <c:v>1487.79</c:v>
                </c:pt>
                <c:pt idx="1691">
                  <c:v>1487.81</c:v>
                </c:pt>
                <c:pt idx="1692">
                  <c:v>1487.82</c:v>
                </c:pt>
                <c:pt idx="1693">
                  <c:v>1487.82</c:v>
                </c:pt>
                <c:pt idx="1694">
                  <c:v>1487.84</c:v>
                </c:pt>
                <c:pt idx="1695">
                  <c:v>1487.83</c:v>
                </c:pt>
                <c:pt idx="1696">
                  <c:v>1487.82</c:v>
                </c:pt>
                <c:pt idx="1697">
                  <c:v>1487.82</c:v>
                </c:pt>
                <c:pt idx="1698">
                  <c:v>1487.83</c:v>
                </c:pt>
                <c:pt idx="1699">
                  <c:v>1487.83</c:v>
                </c:pt>
                <c:pt idx="1700">
                  <c:v>1487.84</c:v>
                </c:pt>
                <c:pt idx="1701">
                  <c:v>1487.84</c:v>
                </c:pt>
                <c:pt idx="1702">
                  <c:v>1487.85</c:v>
                </c:pt>
                <c:pt idx="1703">
                  <c:v>1487.86</c:v>
                </c:pt>
                <c:pt idx="1704">
                  <c:v>1487.87</c:v>
                </c:pt>
                <c:pt idx="1705">
                  <c:v>1487.88</c:v>
                </c:pt>
                <c:pt idx="1706">
                  <c:v>1487.9</c:v>
                </c:pt>
                <c:pt idx="1707">
                  <c:v>1487.92</c:v>
                </c:pt>
                <c:pt idx="1708">
                  <c:v>1487.93</c:v>
                </c:pt>
                <c:pt idx="1709">
                  <c:v>1487.95</c:v>
                </c:pt>
                <c:pt idx="1710">
                  <c:v>1487.96</c:v>
                </c:pt>
                <c:pt idx="1711">
                  <c:v>1487.98</c:v>
                </c:pt>
                <c:pt idx="1712">
                  <c:v>1487.99</c:v>
                </c:pt>
                <c:pt idx="1713">
                  <c:v>1488</c:v>
                </c:pt>
                <c:pt idx="1714">
                  <c:v>1488.02</c:v>
                </c:pt>
                <c:pt idx="1715">
                  <c:v>1488.02</c:v>
                </c:pt>
                <c:pt idx="1716">
                  <c:v>1488.02</c:v>
                </c:pt>
                <c:pt idx="1717">
                  <c:v>1488.03</c:v>
                </c:pt>
                <c:pt idx="1718">
                  <c:v>1488.04</c:v>
                </c:pt>
                <c:pt idx="1719">
                  <c:v>1488.05</c:v>
                </c:pt>
                <c:pt idx="1720">
                  <c:v>1488.06</c:v>
                </c:pt>
                <c:pt idx="1721">
                  <c:v>1488.07</c:v>
                </c:pt>
                <c:pt idx="1722">
                  <c:v>1488.08</c:v>
                </c:pt>
                <c:pt idx="1723">
                  <c:v>1488.09</c:v>
                </c:pt>
                <c:pt idx="1724">
                  <c:v>1488.1</c:v>
                </c:pt>
                <c:pt idx="1725">
                  <c:v>1488.12</c:v>
                </c:pt>
                <c:pt idx="1726">
                  <c:v>1488.13</c:v>
                </c:pt>
                <c:pt idx="1727">
                  <c:v>1488.14</c:v>
                </c:pt>
                <c:pt idx="1728">
                  <c:v>1488.15</c:v>
                </c:pt>
                <c:pt idx="1729">
                  <c:v>1488.16</c:v>
                </c:pt>
                <c:pt idx="1730">
                  <c:v>1488.17</c:v>
                </c:pt>
                <c:pt idx="1731">
                  <c:v>1488.16</c:v>
                </c:pt>
                <c:pt idx="1732">
                  <c:v>1488.17</c:v>
                </c:pt>
                <c:pt idx="1733">
                  <c:v>1488.19</c:v>
                </c:pt>
                <c:pt idx="1734">
                  <c:v>1488.2</c:v>
                </c:pt>
                <c:pt idx="1735">
                  <c:v>1488.22</c:v>
                </c:pt>
                <c:pt idx="1736">
                  <c:v>1488.22</c:v>
                </c:pt>
                <c:pt idx="1737">
                  <c:v>1488.23</c:v>
                </c:pt>
                <c:pt idx="1738">
                  <c:v>1488.25</c:v>
                </c:pt>
                <c:pt idx="1739">
                  <c:v>1488.26</c:v>
                </c:pt>
                <c:pt idx="1740">
                  <c:v>1488.26</c:v>
                </c:pt>
                <c:pt idx="1741">
                  <c:v>1488.26</c:v>
                </c:pt>
                <c:pt idx="1742">
                  <c:v>1488.26</c:v>
                </c:pt>
                <c:pt idx="1743">
                  <c:v>1488.27</c:v>
                </c:pt>
                <c:pt idx="1744">
                  <c:v>1488.28</c:v>
                </c:pt>
                <c:pt idx="1745">
                  <c:v>1488.3</c:v>
                </c:pt>
                <c:pt idx="1746">
                  <c:v>1488.3</c:v>
                </c:pt>
                <c:pt idx="1747">
                  <c:v>1488.32</c:v>
                </c:pt>
                <c:pt idx="1748">
                  <c:v>1488.33</c:v>
                </c:pt>
                <c:pt idx="1749">
                  <c:v>1488.35</c:v>
                </c:pt>
                <c:pt idx="1750">
                  <c:v>1488.37</c:v>
                </c:pt>
                <c:pt idx="1751">
                  <c:v>1488.39</c:v>
                </c:pt>
                <c:pt idx="1752">
                  <c:v>1488.41</c:v>
                </c:pt>
                <c:pt idx="1753">
                  <c:v>1488.42</c:v>
                </c:pt>
                <c:pt idx="1754">
                  <c:v>1488.45</c:v>
                </c:pt>
                <c:pt idx="1755">
                  <c:v>1488.47</c:v>
                </c:pt>
                <c:pt idx="1756">
                  <c:v>1488.5</c:v>
                </c:pt>
                <c:pt idx="1757">
                  <c:v>1488.52</c:v>
                </c:pt>
                <c:pt idx="1758">
                  <c:v>1488.53</c:v>
                </c:pt>
                <c:pt idx="1759">
                  <c:v>1488.54</c:v>
                </c:pt>
                <c:pt idx="1760">
                  <c:v>1488.55</c:v>
                </c:pt>
                <c:pt idx="1761">
                  <c:v>1488.56</c:v>
                </c:pt>
                <c:pt idx="1762">
                  <c:v>1488.57</c:v>
                </c:pt>
                <c:pt idx="1763">
                  <c:v>1488.58</c:v>
                </c:pt>
                <c:pt idx="1764">
                  <c:v>1488.59</c:v>
                </c:pt>
                <c:pt idx="1765">
                  <c:v>1488.59</c:v>
                </c:pt>
                <c:pt idx="1766">
                  <c:v>1488.6</c:v>
                </c:pt>
                <c:pt idx="1767">
                  <c:v>1488.61</c:v>
                </c:pt>
                <c:pt idx="1768">
                  <c:v>1488.61</c:v>
                </c:pt>
                <c:pt idx="1769">
                  <c:v>1488.63</c:v>
                </c:pt>
                <c:pt idx="1770">
                  <c:v>1488.64</c:v>
                </c:pt>
                <c:pt idx="1771">
                  <c:v>1488.66</c:v>
                </c:pt>
                <c:pt idx="1772">
                  <c:v>1488.67</c:v>
                </c:pt>
                <c:pt idx="1773">
                  <c:v>1488.69</c:v>
                </c:pt>
                <c:pt idx="1774">
                  <c:v>1488.7</c:v>
                </c:pt>
                <c:pt idx="1775">
                  <c:v>1488.72</c:v>
                </c:pt>
                <c:pt idx="1776">
                  <c:v>1488.74</c:v>
                </c:pt>
                <c:pt idx="1777">
                  <c:v>1488.75</c:v>
                </c:pt>
                <c:pt idx="1778">
                  <c:v>1488.76</c:v>
                </c:pt>
                <c:pt idx="1779">
                  <c:v>1488.76</c:v>
                </c:pt>
                <c:pt idx="1780">
                  <c:v>1488.76</c:v>
                </c:pt>
                <c:pt idx="1781">
                  <c:v>1488.74</c:v>
                </c:pt>
                <c:pt idx="1782">
                  <c:v>1488.74</c:v>
                </c:pt>
                <c:pt idx="1783">
                  <c:v>1488.77</c:v>
                </c:pt>
                <c:pt idx="1784">
                  <c:v>1488.79</c:v>
                </c:pt>
                <c:pt idx="1785">
                  <c:v>1488.8</c:v>
                </c:pt>
                <c:pt idx="1786">
                  <c:v>1488.82</c:v>
                </c:pt>
                <c:pt idx="1787">
                  <c:v>1488.82</c:v>
                </c:pt>
                <c:pt idx="1788">
                  <c:v>1488.83</c:v>
                </c:pt>
                <c:pt idx="1789">
                  <c:v>1488.84</c:v>
                </c:pt>
                <c:pt idx="1790">
                  <c:v>1488.84</c:v>
                </c:pt>
                <c:pt idx="1791">
                  <c:v>1488.84</c:v>
                </c:pt>
                <c:pt idx="1792">
                  <c:v>1488.86</c:v>
                </c:pt>
                <c:pt idx="1793">
                  <c:v>1488.88</c:v>
                </c:pt>
                <c:pt idx="1794">
                  <c:v>1488.89</c:v>
                </c:pt>
                <c:pt idx="1795">
                  <c:v>1488.91</c:v>
                </c:pt>
                <c:pt idx="1796">
                  <c:v>1488.93</c:v>
                </c:pt>
                <c:pt idx="1797">
                  <c:v>1488.94</c:v>
                </c:pt>
                <c:pt idx="1798">
                  <c:v>1488.96</c:v>
                </c:pt>
                <c:pt idx="1799">
                  <c:v>1488.97</c:v>
                </c:pt>
                <c:pt idx="1800">
                  <c:v>1489</c:v>
                </c:pt>
                <c:pt idx="1801">
                  <c:v>1489.03</c:v>
                </c:pt>
                <c:pt idx="1802">
                  <c:v>1489.05</c:v>
                </c:pt>
                <c:pt idx="1803">
                  <c:v>1489.07</c:v>
                </c:pt>
                <c:pt idx="1804">
                  <c:v>1489.09</c:v>
                </c:pt>
                <c:pt idx="1805">
                  <c:v>1489.1</c:v>
                </c:pt>
                <c:pt idx="1806">
                  <c:v>1489.12</c:v>
                </c:pt>
                <c:pt idx="1807">
                  <c:v>1489.14</c:v>
                </c:pt>
                <c:pt idx="1808">
                  <c:v>1489.15</c:v>
                </c:pt>
                <c:pt idx="1809">
                  <c:v>1489.15</c:v>
                </c:pt>
                <c:pt idx="1810">
                  <c:v>1489.15</c:v>
                </c:pt>
                <c:pt idx="1811">
                  <c:v>1489.17</c:v>
                </c:pt>
                <c:pt idx="1812">
                  <c:v>1489.19</c:v>
                </c:pt>
                <c:pt idx="1813">
                  <c:v>1489.2</c:v>
                </c:pt>
                <c:pt idx="1814">
                  <c:v>1489.22</c:v>
                </c:pt>
                <c:pt idx="1815">
                  <c:v>1489.24</c:v>
                </c:pt>
                <c:pt idx="1816">
                  <c:v>1489.25</c:v>
                </c:pt>
                <c:pt idx="1817">
                  <c:v>1489.27</c:v>
                </c:pt>
                <c:pt idx="1818">
                  <c:v>1489.29</c:v>
                </c:pt>
                <c:pt idx="1819">
                  <c:v>1489.3</c:v>
                </c:pt>
                <c:pt idx="1820">
                  <c:v>1489.31</c:v>
                </c:pt>
                <c:pt idx="1821">
                  <c:v>1489.33</c:v>
                </c:pt>
                <c:pt idx="1822">
                  <c:v>1489.35</c:v>
                </c:pt>
                <c:pt idx="1823">
                  <c:v>1489.37</c:v>
                </c:pt>
                <c:pt idx="1824">
                  <c:v>1489.38</c:v>
                </c:pt>
                <c:pt idx="1825">
                  <c:v>1489.4</c:v>
                </c:pt>
                <c:pt idx="1826">
                  <c:v>1489.41</c:v>
                </c:pt>
                <c:pt idx="1827">
                  <c:v>1489.43</c:v>
                </c:pt>
                <c:pt idx="1828">
                  <c:v>1489.45</c:v>
                </c:pt>
                <c:pt idx="1829">
                  <c:v>1489.45</c:v>
                </c:pt>
                <c:pt idx="1830">
                  <c:v>1489.46</c:v>
                </c:pt>
                <c:pt idx="1831">
                  <c:v>1489.46</c:v>
                </c:pt>
                <c:pt idx="1832">
                  <c:v>1489.47</c:v>
                </c:pt>
                <c:pt idx="1833">
                  <c:v>1489.49</c:v>
                </c:pt>
                <c:pt idx="1834">
                  <c:v>1489.5</c:v>
                </c:pt>
                <c:pt idx="1835">
                  <c:v>1489.5</c:v>
                </c:pt>
                <c:pt idx="1836">
                  <c:v>1489.51</c:v>
                </c:pt>
                <c:pt idx="1837">
                  <c:v>1489.53</c:v>
                </c:pt>
                <c:pt idx="1838">
                  <c:v>1489.54</c:v>
                </c:pt>
                <c:pt idx="1839">
                  <c:v>1489.55</c:v>
                </c:pt>
                <c:pt idx="1840">
                  <c:v>1489.57</c:v>
                </c:pt>
                <c:pt idx="1841">
                  <c:v>1489.59</c:v>
                </c:pt>
                <c:pt idx="1842">
                  <c:v>1489.61</c:v>
                </c:pt>
                <c:pt idx="1843">
                  <c:v>1489.63</c:v>
                </c:pt>
                <c:pt idx="1844">
                  <c:v>1489.64</c:v>
                </c:pt>
                <c:pt idx="1845">
                  <c:v>1489.65</c:v>
                </c:pt>
                <c:pt idx="1846">
                  <c:v>1489.67</c:v>
                </c:pt>
                <c:pt idx="1847">
                  <c:v>1489.68</c:v>
                </c:pt>
                <c:pt idx="1848">
                  <c:v>1489.7</c:v>
                </c:pt>
                <c:pt idx="1849">
                  <c:v>1489.72</c:v>
                </c:pt>
                <c:pt idx="1850">
                  <c:v>1489.73</c:v>
                </c:pt>
                <c:pt idx="1851">
                  <c:v>1489.75</c:v>
                </c:pt>
                <c:pt idx="1852">
                  <c:v>1489.76</c:v>
                </c:pt>
                <c:pt idx="1853">
                  <c:v>1489.78</c:v>
                </c:pt>
                <c:pt idx="1854">
                  <c:v>1489.79</c:v>
                </c:pt>
                <c:pt idx="1855">
                  <c:v>1489.81</c:v>
                </c:pt>
                <c:pt idx="1856">
                  <c:v>1489.82</c:v>
                </c:pt>
                <c:pt idx="1857">
                  <c:v>1489.84</c:v>
                </c:pt>
                <c:pt idx="1858">
                  <c:v>1489.85</c:v>
                </c:pt>
                <c:pt idx="1859">
                  <c:v>1489.86</c:v>
                </c:pt>
                <c:pt idx="1860">
                  <c:v>1489.87</c:v>
                </c:pt>
                <c:pt idx="1861">
                  <c:v>1489.89</c:v>
                </c:pt>
                <c:pt idx="1862">
                  <c:v>1489.9</c:v>
                </c:pt>
                <c:pt idx="1863">
                  <c:v>1489.92</c:v>
                </c:pt>
                <c:pt idx="1864">
                  <c:v>1489.93</c:v>
                </c:pt>
                <c:pt idx="1865">
                  <c:v>1489.93</c:v>
                </c:pt>
                <c:pt idx="1866">
                  <c:v>1489.92</c:v>
                </c:pt>
                <c:pt idx="1867">
                  <c:v>1489.93</c:v>
                </c:pt>
                <c:pt idx="1868">
                  <c:v>1489.94</c:v>
                </c:pt>
                <c:pt idx="1869">
                  <c:v>1489.95</c:v>
                </c:pt>
                <c:pt idx="1870">
                  <c:v>1489.97</c:v>
                </c:pt>
                <c:pt idx="1871">
                  <c:v>1489.98</c:v>
                </c:pt>
                <c:pt idx="1872">
                  <c:v>1490</c:v>
                </c:pt>
                <c:pt idx="1873">
                  <c:v>1490.01</c:v>
                </c:pt>
                <c:pt idx="1874">
                  <c:v>1490.02</c:v>
                </c:pt>
                <c:pt idx="1875">
                  <c:v>1490.03</c:v>
                </c:pt>
                <c:pt idx="1876">
                  <c:v>1490.05</c:v>
                </c:pt>
                <c:pt idx="1877">
                  <c:v>1490.05</c:v>
                </c:pt>
                <c:pt idx="1878">
                  <c:v>1490.07</c:v>
                </c:pt>
                <c:pt idx="1879">
                  <c:v>1490.08</c:v>
                </c:pt>
                <c:pt idx="1880">
                  <c:v>1490.09</c:v>
                </c:pt>
                <c:pt idx="1881">
                  <c:v>1490.1</c:v>
                </c:pt>
                <c:pt idx="1882">
                  <c:v>1490.1</c:v>
                </c:pt>
                <c:pt idx="1883">
                  <c:v>1490.1</c:v>
                </c:pt>
                <c:pt idx="1884">
                  <c:v>1490.11</c:v>
                </c:pt>
                <c:pt idx="1885">
                  <c:v>1490.11</c:v>
                </c:pt>
                <c:pt idx="1886">
                  <c:v>1490.12</c:v>
                </c:pt>
                <c:pt idx="1887">
                  <c:v>1490.13</c:v>
                </c:pt>
                <c:pt idx="1888">
                  <c:v>1490.14</c:v>
                </c:pt>
                <c:pt idx="1889">
                  <c:v>1490.15</c:v>
                </c:pt>
                <c:pt idx="1890">
                  <c:v>1490.17</c:v>
                </c:pt>
                <c:pt idx="1891">
                  <c:v>1490.18</c:v>
                </c:pt>
                <c:pt idx="1892">
                  <c:v>1490.19</c:v>
                </c:pt>
                <c:pt idx="1893">
                  <c:v>1490.21</c:v>
                </c:pt>
                <c:pt idx="1894">
                  <c:v>1490.22</c:v>
                </c:pt>
                <c:pt idx="1895">
                  <c:v>1490.23</c:v>
                </c:pt>
                <c:pt idx="1896">
                  <c:v>1490.25</c:v>
                </c:pt>
                <c:pt idx="1897">
                  <c:v>1490.26</c:v>
                </c:pt>
                <c:pt idx="1898">
                  <c:v>1490.27</c:v>
                </c:pt>
                <c:pt idx="1899">
                  <c:v>1490.28</c:v>
                </c:pt>
                <c:pt idx="1900">
                  <c:v>1490.27</c:v>
                </c:pt>
                <c:pt idx="1901">
                  <c:v>1490.3</c:v>
                </c:pt>
                <c:pt idx="1902">
                  <c:v>1490.32</c:v>
                </c:pt>
                <c:pt idx="1903">
                  <c:v>1490.34</c:v>
                </c:pt>
                <c:pt idx="1904">
                  <c:v>1490.33</c:v>
                </c:pt>
                <c:pt idx="1905">
                  <c:v>1490.33</c:v>
                </c:pt>
                <c:pt idx="1906">
                  <c:v>1490.35</c:v>
                </c:pt>
                <c:pt idx="1907">
                  <c:v>1490.36</c:v>
                </c:pt>
                <c:pt idx="1908">
                  <c:v>1490.38</c:v>
                </c:pt>
                <c:pt idx="1909">
                  <c:v>1490.39</c:v>
                </c:pt>
                <c:pt idx="1910">
                  <c:v>1490.41</c:v>
                </c:pt>
                <c:pt idx="1911">
                  <c:v>1490.42</c:v>
                </c:pt>
                <c:pt idx="1912">
                  <c:v>1490.43</c:v>
                </c:pt>
                <c:pt idx="1913">
                  <c:v>1490.45</c:v>
                </c:pt>
                <c:pt idx="1914">
                  <c:v>1490.46</c:v>
                </c:pt>
                <c:pt idx="1915">
                  <c:v>1490.48</c:v>
                </c:pt>
                <c:pt idx="1916">
                  <c:v>1490.49</c:v>
                </c:pt>
                <c:pt idx="1917">
                  <c:v>1490.49</c:v>
                </c:pt>
                <c:pt idx="1918">
                  <c:v>1490.49</c:v>
                </c:pt>
                <c:pt idx="1919">
                  <c:v>1490.49</c:v>
                </c:pt>
                <c:pt idx="1920">
                  <c:v>1490.51</c:v>
                </c:pt>
                <c:pt idx="1921">
                  <c:v>1490.52</c:v>
                </c:pt>
                <c:pt idx="1922">
                  <c:v>1490.54</c:v>
                </c:pt>
                <c:pt idx="1923">
                  <c:v>1490.55</c:v>
                </c:pt>
                <c:pt idx="1924">
                  <c:v>1490.56</c:v>
                </c:pt>
                <c:pt idx="1925">
                  <c:v>1490.58</c:v>
                </c:pt>
                <c:pt idx="1926">
                  <c:v>1490.59</c:v>
                </c:pt>
                <c:pt idx="1927">
                  <c:v>1490.61</c:v>
                </c:pt>
                <c:pt idx="1928">
                  <c:v>1490.62</c:v>
                </c:pt>
                <c:pt idx="1929">
                  <c:v>1490.63</c:v>
                </c:pt>
                <c:pt idx="1930">
                  <c:v>1490.65</c:v>
                </c:pt>
                <c:pt idx="1931">
                  <c:v>1490.67</c:v>
                </c:pt>
                <c:pt idx="1932">
                  <c:v>1490.69</c:v>
                </c:pt>
                <c:pt idx="1933">
                  <c:v>1490.7</c:v>
                </c:pt>
                <c:pt idx="1934">
                  <c:v>1490.71</c:v>
                </c:pt>
                <c:pt idx="1935">
                  <c:v>1490.71</c:v>
                </c:pt>
                <c:pt idx="1936">
                  <c:v>1490.72</c:v>
                </c:pt>
                <c:pt idx="1937">
                  <c:v>1490.74</c:v>
                </c:pt>
                <c:pt idx="1938">
                  <c:v>1490.75</c:v>
                </c:pt>
                <c:pt idx="1939">
                  <c:v>1490.77</c:v>
                </c:pt>
                <c:pt idx="1940">
                  <c:v>1490.79</c:v>
                </c:pt>
                <c:pt idx="1941">
                  <c:v>1490.8</c:v>
                </c:pt>
                <c:pt idx="1942">
                  <c:v>1490.82</c:v>
                </c:pt>
                <c:pt idx="1943">
                  <c:v>1490.83</c:v>
                </c:pt>
                <c:pt idx="1944">
                  <c:v>1490.84</c:v>
                </c:pt>
                <c:pt idx="1945">
                  <c:v>1490.86</c:v>
                </c:pt>
                <c:pt idx="1946">
                  <c:v>1490.87</c:v>
                </c:pt>
                <c:pt idx="1947">
                  <c:v>1490.88</c:v>
                </c:pt>
                <c:pt idx="1948">
                  <c:v>1490.89</c:v>
                </c:pt>
                <c:pt idx="1949">
                  <c:v>1490.9</c:v>
                </c:pt>
                <c:pt idx="1950">
                  <c:v>1490.92</c:v>
                </c:pt>
                <c:pt idx="1951">
                  <c:v>1490.93</c:v>
                </c:pt>
                <c:pt idx="1952">
                  <c:v>1490.95</c:v>
                </c:pt>
                <c:pt idx="1953">
                  <c:v>1490.96</c:v>
                </c:pt>
                <c:pt idx="1954">
                  <c:v>1490.96</c:v>
                </c:pt>
                <c:pt idx="1955">
                  <c:v>1490.98</c:v>
                </c:pt>
                <c:pt idx="1956">
                  <c:v>1490.99</c:v>
                </c:pt>
                <c:pt idx="1957">
                  <c:v>1491.01</c:v>
                </c:pt>
                <c:pt idx="1958">
                  <c:v>1491.03</c:v>
                </c:pt>
                <c:pt idx="1959">
                  <c:v>1491.04</c:v>
                </c:pt>
                <c:pt idx="1960">
                  <c:v>1491.05</c:v>
                </c:pt>
                <c:pt idx="1961">
                  <c:v>1491.07</c:v>
                </c:pt>
                <c:pt idx="1962">
                  <c:v>1491.08</c:v>
                </c:pt>
                <c:pt idx="1963">
                  <c:v>1491.1</c:v>
                </c:pt>
                <c:pt idx="1964">
                  <c:v>1491.11</c:v>
                </c:pt>
                <c:pt idx="1965">
                  <c:v>1491.13</c:v>
                </c:pt>
                <c:pt idx="1966">
                  <c:v>1491.14</c:v>
                </c:pt>
                <c:pt idx="1967">
                  <c:v>1491.15</c:v>
                </c:pt>
                <c:pt idx="1968">
                  <c:v>1491.17</c:v>
                </c:pt>
                <c:pt idx="1969">
                  <c:v>1491.18</c:v>
                </c:pt>
                <c:pt idx="1970">
                  <c:v>1491.19</c:v>
                </c:pt>
                <c:pt idx="1971">
                  <c:v>1491.2</c:v>
                </c:pt>
                <c:pt idx="1972">
                  <c:v>1491.2</c:v>
                </c:pt>
                <c:pt idx="1973">
                  <c:v>1491.21</c:v>
                </c:pt>
                <c:pt idx="1974">
                  <c:v>1491.21</c:v>
                </c:pt>
                <c:pt idx="1975">
                  <c:v>1491.22</c:v>
                </c:pt>
                <c:pt idx="1976">
                  <c:v>1491.24</c:v>
                </c:pt>
                <c:pt idx="1977">
                  <c:v>1491.26</c:v>
                </c:pt>
                <c:pt idx="1978">
                  <c:v>1491.27</c:v>
                </c:pt>
                <c:pt idx="1979">
                  <c:v>1491.29</c:v>
                </c:pt>
                <c:pt idx="1980">
                  <c:v>1491.31</c:v>
                </c:pt>
                <c:pt idx="1981">
                  <c:v>1491.33</c:v>
                </c:pt>
                <c:pt idx="1982">
                  <c:v>1491.34</c:v>
                </c:pt>
                <c:pt idx="1983">
                  <c:v>1491.36</c:v>
                </c:pt>
                <c:pt idx="1984">
                  <c:v>1491.38</c:v>
                </c:pt>
                <c:pt idx="1985">
                  <c:v>1491.39</c:v>
                </c:pt>
                <c:pt idx="1986">
                  <c:v>1491.4</c:v>
                </c:pt>
                <c:pt idx="1987">
                  <c:v>1491.42</c:v>
                </c:pt>
                <c:pt idx="1988">
                  <c:v>1491.43</c:v>
                </c:pt>
                <c:pt idx="1989">
                  <c:v>1491.45</c:v>
                </c:pt>
                <c:pt idx="1990">
                  <c:v>1491.46</c:v>
                </c:pt>
                <c:pt idx="1991">
                  <c:v>1491.48</c:v>
                </c:pt>
                <c:pt idx="1992">
                  <c:v>1491.49</c:v>
                </c:pt>
                <c:pt idx="1993">
                  <c:v>1491.5</c:v>
                </c:pt>
                <c:pt idx="1994">
                  <c:v>1491.5</c:v>
                </c:pt>
                <c:pt idx="1995">
                  <c:v>1491.51</c:v>
                </c:pt>
                <c:pt idx="1996">
                  <c:v>1491.53</c:v>
                </c:pt>
                <c:pt idx="1997">
                  <c:v>1491.54</c:v>
                </c:pt>
                <c:pt idx="1998">
                  <c:v>1491.56</c:v>
                </c:pt>
                <c:pt idx="1999">
                  <c:v>1491.58</c:v>
                </c:pt>
                <c:pt idx="2000">
                  <c:v>1491.59</c:v>
                </c:pt>
                <c:pt idx="2001">
                  <c:v>1491.61</c:v>
                </c:pt>
                <c:pt idx="2002">
                  <c:v>1491.62</c:v>
                </c:pt>
                <c:pt idx="2003">
                  <c:v>1491.64</c:v>
                </c:pt>
                <c:pt idx="2004">
                  <c:v>1491.66</c:v>
                </c:pt>
                <c:pt idx="2005">
                  <c:v>1491.67</c:v>
                </c:pt>
                <c:pt idx="2006">
                  <c:v>1491.69</c:v>
                </c:pt>
                <c:pt idx="2007">
                  <c:v>1491.7</c:v>
                </c:pt>
                <c:pt idx="2008">
                  <c:v>1491.71</c:v>
                </c:pt>
                <c:pt idx="2009">
                  <c:v>1491.72</c:v>
                </c:pt>
                <c:pt idx="2010">
                  <c:v>1491.74</c:v>
                </c:pt>
                <c:pt idx="2011">
                  <c:v>1491.75</c:v>
                </c:pt>
                <c:pt idx="2012">
                  <c:v>1491.76</c:v>
                </c:pt>
                <c:pt idx="2013">
                  <c:v>1491.77</c:v>
                </c:pt>
                <c:pt idx="2014">
                  <c:v>1491.79</c:v>
                </c:pt>
                <c:pt idx="2015">
                  <c:v>1491.8</c:v>
                </c:pt>
                <c:pt idx="2016">
                  <c:v>1491.82</c:v>
                </c:pt>
                <c:pt idx="2017">
                  <c:v>1491.83</c:v>
                </c:pt>
                <c:pt idx="2018">
                  <c:v>1491.85</c:v>
                </c:pt>
                <c:pt idx="2019">
                  <c:v>1491.86</c:v>
                </c:pt>
                <c:pt idx="2020">
                  <c:v>1491.86</c:v>
                </c:pt>
                <c:pt idx="2021">
                  <c:v>1491.88</c:v>
                </c:pt>
                <c:pt idx="2022">
                  <c:v>1491.89</c:v>
                </c:pt>
                <c:pt idx="2023">
                  <c:v>1491.9</c:v>
                </c:pt>
                <c:pt idx="2024">
                  <c:v>1491.91</c:v>
                </c:pt>
                <c:pt idx="2025">
                  <c:v>1491.92</c:v>
                </c:pt>
                <c:pt idx="2026">
                  <c:v>1491.94</c:v>
                </c:pt>
                <c:pt idx="2027">
                  <c:v>1491.95</c:v>
                </c:pt>
                <c:pt idx="2028">
                  <c:v>1491.96</c:v>
                </c:pt>
                <c:pt idx="2029">
                  <c:v>1491.97</c:v>
                </c:pt>
                <c:pt idx="2030">
                  <c:v>1491.98</c:v>
                </c:pt>
                <c:pt idx="2031">
                  <c:v>1491.99</c:v>
                </c:pt>
                <c:pt idx="2032">
                  <c:v>1492</c:v>
                </c:pt>
                <c:pt idx="2033">
                  <c:v>1492.02</c:v>
                </c:pt>
                <c:pt idx="2034">
                  <c:v>1492.03</c:v>
                </c:pt>
                <c:pt idx="2035">
                  <c:v>1492.05</c:v>
                </c:pt>
                <c:pt idx="2036">
                  <c:v>1492.06</c:v>
                </c:pt>
                <c:pt idx="2037">
                  <c:v>1492.08</c:v>
                </c:pt>
                <c:pt idx="2038">
                  <c:v>1492.1</c:v>
                </c:pt>
                <c:pt idx="2039">
                  <c:v>1492.11</c:v>
                </c:pt>
                <c:pt idx="2040">
                  <c:v>1492.13</c:v>
                </c:pt>
                <c:pt idx="2041">
                  <c:v>1492.15</c:v>
                </c:pt>
                <c:pt idx="2042">
                  <c:v>1492.16</c:v>
                </c:pt>
                <c:pt idx="2043">
                  <c:v>1492.18</c:v>
                </c:pt>
                <c:pt idx="2044">
                  <c:v>1492.19</c:v>
                </c:pt>
                <c:pt idx="2045">
                  <c:v>1492.2</c:v>
                </c:pt>
                <c:pt idx="2046">
                  <c:v>1492.2</c:v>
                </c:pt>
                <c:pt idx="2047">
                  <c:v>1492.21</c:v>
                </c:pt>
                <c:pt idx="2048">
                  <c:v>1492.23</c:v>
                </c:pt>
                <c:pt idx="2049">
                  <c:v>1492.25</c:v>
                </c:pt>
                <c:pt idx="2050">
                  <c:v>1492.26</c:v>
                </c:pt>
                <c:pt idx="2051">
                  <c:v>1492.27</c:v>
                </c:pt>
                <c:pt idx="2052">
                  <c:v>1492.29</c:v>
                </c:pt>
                <c:pt idx="2053">
                  <c:v>1492.3</c:v>
                </c:pt>
                <c:pt idx="2054">
                  <c:v>1492.31</c:v>
                </c:pt>
                <c:pt idx="2055">
                  <c:v>1492.33</c:v>
                </c:pt>
                <c:pt idx="2056">
                  <c:v>1492.34</c:v>
                </c:pt>
                <c:pt idx="2057">
                  <c:v>1492.36</c:v>
                </c:pt>
                <c:pt idx="2058">
                  <c:v>1492.38</c:v>
                </c:pt>
                <c:pt idx="2059">
                  <c:v>1492.38</c:v>
                </c:pt>
                <c:pt idx="2060">
                  <c:v>1492.4</c:v>
                </c:pt>
                <c:pt idx="2061">
                  <c:v>1492.41</c:v>
                </c:pt>
                <c:pt idx="2062">
                  <c:v>1492.42</c:v>
                </c:pt>
                <c:pt idx="2063">
                  <c:v>1492.44</c:v>
                </c:pt>
                <c:pt idx="2064">
                  <c:v>1492.45</c:v>
                </c:pt>
                <c:pt idx="2065">
                  <c:v>1492.47</c:v>
                </c:pt>
                <c:pt idx="2066">
                  <c:v>1492.49</c:v>
                </c:pt>
                <c:pt idx="2067">
                  <c:v>1492.5</c:v>
                </c:pt>
                <c:pt idx="2068">
                  <c:v>1492.52</c:v>
                </c:pt>
                <c:pt idx="2069">
                  <c:v>1492.53</c:v>
                </c:pt>
                <c:pt idx="2070">
                  <c:v>1492.54</c:v>
                </c:pt>
                <c:pt idx="2071">
                  <c:v>1492.55</c:v>
                </c:pt>
                <c:pt idx="2072">
                  <c:v>1492.56</c:v>
                </c:pt>
                <c:pt idx="2073">
                  <c:v>1492.58</c:v>
                </c:pt>
                <c:pt idx="2074">
                  <c:v>1492.59</c:v>
                </c:pt>
                <c:pt idx="2075">
                  <c:v>1492.61</c:v>
                </c:pt>
                <c:pt idx="2076">
                  <c:v>1492.62</c:v>
                </c:pt>
                <c:pt idx="2077">
                  <c:v>1492.63</c:v>
                </c:pt>
                <c:pt idx="2078">
                  <c:v>1492.64</c:v>
                </c:pt>
                <c:pt idx="2079">
                  <c:v>1492.66</c:v>
                </c:pt>
                <c:pt idx="2080">
                  <c:v>1492.68</c:v>
                </c:pt>
                <c:pt idx="2081">
                  <c:v>1492.69</c:v>
                </c:pt>
                <c:pt idx="2082">
                  <c:v>1492.71</c:v>
                </c:pt>
                <c:pt idx="2083">
                  <c:v>1492.73</c:v>
                </c:pt>
                <c:pt idx="2084">
                  <c:v>1492.74</c:v>
                </c:pt>
                <c:pt idx="2085">
                  <c:v>1492.76</c:v>
                </c:pt>
                <c:pt idx="2086">
                  <c:v>1492.77</c:v>
                </c:pt>
                <c:pt idx="2087">
                  <c:v>1492.79</c:v>
                </c:pt>
                <c:pt idx="2088">
                  <c:v>1492.79</c:v>
                </c:pt>
                <c:pt idx="2089">
                  <c:v>1492.8</c:v>
                </c:pt>
                <c:pt idx="2090">
                  <c:v>1492.8</c:v>
                </c:pt>
                <c:pt idx="2091">
                  <c:v>1492.81</c:v>
                </c:pt>
                <c:pt idx="2092">
                  <c:v>1492.83</c:v>
                </c:pt>
                <c:pt idx="2093">
                  <c:v>1492.84</c:v>
                </c:pt>
                <c:pt idx="2094">
                  <c:v>1492.85</c:v>
                </c:pt>
                <c:pt idx="2095">
                  <c:v>1492.87</c:v>
                </c:pt>
                <c:pt idx="2096">
                  <c:v>1492.88</c:v>
                </c:pt>
                <c:pt idx="2097">
                  <c:v>1492.88</c:v>
                </c:pt>
                <c:pt idx="2098">
                  <c:v>1492.9</c:v>
                </c:pt>
                <c:pt idx="2099">
                  <c:v>1492.91</c:v>
                </c:pt>
                <c:pt idx="2100">
                  <c:v>1492.93</c:v>
                </c:pt>
                <c:pt idx="2101">
                  <c:v>1492.95</c:v>
                </c:pt>
                <c:pt idx="2102">
                  <c:v>1492.95</c:v>
                </c:pt>
                <c:pt idx="2103">
                  <c:v>1492.96</c:v>
                </c:pt>
                <c:pt idx="2104">
                  <c:v>1492.98</c:v>
                </c:pt>
                <c:pt idx="2105">
                  <c:v>1492.99</c:v>
                </c:pt>
                <c:pt idx="2106">
                  <c:v>1493</c:v>
                </c:pt>
                <c:pt idx="2107">
                  <c:v>1493.02</c:v>
                </c:pt>
                <c:pt idx="2108">
                  <c:v>1493.03</c:v>
                </c:pt>
                <c:pt idx="2109">
                  <c:v>1493.04</c:v>
                </c:pt>
                <c:pt idx="2110">
                  <c:v>1493.06</c:v>
                </c:pt>
                <c:pt idx="2111">
                  <c:v>1493.07</c:v>
                </c:pt>
                <c:pt idx="2112">
                  <c:v>1493.08</c:v>
                </c:pt>
                <c:pt idx="2113">
                  <c:v>1493.1</c:v>
                </c:pt>
                <c:pt idx="2114">
                  <c:v>1493.11</c:v>
                </c:pt>
                <c:pt idx="2115">
                  <c:v>1493.13</c:v>
                </c:pt>
                <c:pt idx="2116">
                  <c:v>1493.15</c:v>
                </c:pt>
                <c:pt idx="2117">
                  <c:v>1493.16</c:v>
                </c:pt>
                <c:pt idx="2118">
                  <c:v>1493.18</c:v>
                </c:pt>
                <c:pt idx="2119">
                  <c:v>1493.19</c:v>
                </c:pt>
                <c:pt idx="2120">
                  <c:v>1493.21</c:v>
                </c:pt>
                <c:pt idx="2121">
                  <c:v>1493.22</c:v>
                </c:pt>
                <c:pt idx="2122">
                  <c:v>1493.23</c:v>
                </c:pt>
                <c:pt idx="2123">
                  <c:v>1493.24</c:v>
                </c:pt>
                <c:pt idx="2124">
                  <c:v>1493.26</c:v>
                </c:pt>
                <c:pt idx="2125">
                  <c:v>1493.27</c:v>
                </c:pt>
                <c:pt idx="2126">
                  <c:v>1493.28</c:v>
                </c:pt>
                <c:pt idx="2127">
                  <c:v>1493.3</c:v>
                </c:pt>
                <c:pt idx="2128">
                  <c:v>1493.31</c:v>
                </c:pt>
                <c:pt idx="2129">
                  <c:v>1493.32</c:v>
                </c:pt>
                <c:pt idx="2130">
                  <c:v>1493.34</c:v>
                </c:pt>
                <c:pt idx="2131">
                  <c:v>1493.35</c:v>
                </c:pt>
                <c:pt idx="2132">
                  <c:v>1493.37</c:v>
                </c:pt>
                <c:pt idx="2133">
                  <c:v>1493.38</c:v>
                </c:pt>
                <c:pt idx="2134">
                  <c:v>1493.4</c:v>
                </c:pt>
                <c:pt idx="2135">
                  <c:v>1493.41</c:v>
                </c:pt>
                <c:pt idx="2136">
                  <c:v>1493.42</c:v>
                </c:pt>
                <c:pt idx="2137">
                  <c:v>1493.44</c:v>
                </c:pt>
                <c:pt idx="2138">
                  <c:v>1493.46</c:v>
                </c:pt>
                <c:pt idx="2139">
                  <c:v>1493.47</c:v>
                </c:pt>
                <c:pt idx="2140">
                  <c:v>1493.49</c:v>
                </c:pt>
                <c:pt idx="2141">
                  <c:v>1493.51</c:v>
                </c:pt>
                <c:pt idx="2142">
                  <c:v>1493.52</c:v>
                </c:pt>
                <c:pt idx="2143">
                  <c:v>1493.53</c:v>
                </c:pt>
                <c:pt idx="2144">
                  <c:v>1493.55</c:v>
                </c:pt>
                <c:pt idx="2145">
                  <c:v>1493.57</c:v>
                </c:pt>
                <c:pt idx="2146">
                  <c:v>1493.57</c:v>
                </c:pt>
                <c:pt idx="2147">
                  <c:v>1493.59</c:v>
                </c:pt>
                <c:pt idx="2148">
                  <c:v>1493.6</c:v>
                </c:pt>
                <c:pt idx="2149">
                  <c:v>1493.62</c:v>
                </c:pt>
                <c:pt idx="2150">
                  <c:v>1493.63</c:v>
                </c:pt>
                <c:pt idx="2151">
                  <c:v>1493.65</c:v>
                </c:pt>
                <c:pt idx="2152">
                  <c:v>1493.66</c:v>
                </c:pt>
                <c:pt idx="2153">
                  <c:v>1493.68</c:v>
                </c:pt>
                <c:pt idx="2154">
                  <c:v>1493.69</c:v>
                </c:pt>
                <c:pt idx="2155">
                  <c:v>1493.71</c:v>
                </c:pt>
                <c:pt idx="2156">
                  <c:v>1493.73</c:v>
                </c:pt>
                <c:pt idx="2157">
                  <c:v>1493.74</c:v>
                </c:pt>
                <c:pt idx="2158">
                  <c:v>1493.75</c:v>
                </c:pt>
                <c:pt idx="2159">
                  <c:v>1493.76</c:v>
                </c:pt>
                <c:pt idx="2160">
                  <c:v>1493.77</c:v>
                </c:pt>
                <c:pt idx="2161">
                  <c:v>1493.78</c:v>
                </c:pt>
                <c:pt idx="2162">
                  <c:v>1493.8</c:v>
                </c:pt>
                <c:pt idx="2163">
                  <c:v>1493.81</c:v>
                </c:pt>
                <c:pt idx="2164">
                  <c:v>1493.83</c:v>
                </c:pt>
                <c:pt idx="2165">
                  <c:v>1493.85</c:v>
                </c:pt>
                <c:pt idx="2166">
                  <c:v>1493.86</c:v>
                </c:pt>
                <c:pt idx="2167">
                  <c:v>1493.88</c:v>
                </c:pt>
                <c:pt idx="2168">
                  <c:v>1493.9</c:v>
                </c:pt>
                <c:pt idx="2169">
                  <c:v>1493.92</c:v>
                </c:pt>
                <c:pt idx="2170">
                  <c:v>1493.93</c:v>
                </c:pt>
                <c:pt idx="2171">
                  <c:v>1493.95</c:v>
                </c:pt>
                <c:pt idx="2172">
                  <c:v>1493.96</c:v>
                </c:pt>
                <c:pt idx="2173">
                  <c:v>1493.96</c:v>
                </c:pt>
                <c:pt idx="2174">
                  <c:v>1493.98</c:v>
                </c:pt>
                <c:pt idx="2175">
                  <c:v>1493.99</c:v>
                </c:pt>
                <c:pt idx="2176">
                  <c:v>1494.01</c:v>
                </c:pt>
                <c:pt idx="2177">
                  <c:v>1494.02</c:v>
                </c:pt>
                <c:pt idx="2178">
                  <c:v>1494.04</c:v>
                </c:pt>
                <c:pt idx="2179">
                  <c:v>1494.06</c:v>
                </c:pt>
                <c:pt idx="2180">
                  <c:v>1494.07</c:v>
                </c:pt>
                <c:pt idx="2181">
                  <c:v>1494.08</c:v>
                </c:pt>
                <c:pt idx="2182">
                  <c:v>1494.1</c:v>
                </c:pt>
                <c:pt idx="2183">
                  <c:v>1494.11</c:v>
                </c:pt>
                <c:pt idx="2184">
                  <c:v>1494.13</c:v>
                </c:pt>
                <c:pt idx="2185">
                  <c:v>1494.15</c:v>
                </c:pt>
                <c:pt idx="2186">
                  <c:v>1494.16</c:v>
                </c:pt>
                <c:pt idx="2187">
                  <c:v>1494.17</c:v>
                </c:pt>
                <c:pt idx="2188">
                  <c:v>1494.19</c:v>
                </c:pt>
                <c:pt idx="2189">
                  <c:v>1494.21</c:v>
                </c:pt>
                <c:pt idx="2190">
                  <c:v>1494.22</c:v>
                </c:pt>
                <c:pt idx="2191">
                  <c:v>1494.23</c:v>
                </c:pt>
                <c:pt idx="2192">
                  <c:v>1494.24</c:v>
                </c:pt>
                <c:pt idx="2193">
                  <c:v>1494.26</c:v>
                </c:pt>
                <c:pt idx="2194">
                  <c:v>1494.27</c:v>
                </c:pt>
                <c:pt idx="2195">
                  <c:v>1494.29</c:v>
                </c:pt>
                <c:pt idx="2196">
                  <c:v>1494.31</c:v>
                </c:pt>
                <c:pt idx="2197">
                  <c:v>1494.32</c:v>
                </c:pt>
                <c:pt idx="2198">
                  <c:v>1494.34</c:v>
                </c:pt>
                <c:pt idx="2199">
                  <c:v>1494.36</c:v>
                </c:pt>
                <c:pt idx="2200">
                  <c:v>1494.37</c:v>
                </c:pt>
                <c:pt idx="2201">
                  <c:v>1494.39</c:v>
                </c:pt>
                <c:pt idx="2202">
                  <c:v>1494.4</c:v>
                </c:pt>
                <c:pt idx="2203">
                  <c:v>1494.42</c:v>
                </c:pt>
                <c:pt idx="2204">
                  <c:v>1494.43</c:v>
                </c:pt>
                <c:pt idx="2205">
                  <c:v>1494.45</c:v>
                </c:pt>
                <c:pt idx="2206">
                  <c:v>1494.46</c:v>
                </c:pt>
                <c:pt idx="2207">
                  <c:v>1494.48</c:v>
                </c:pt>
                <c:pt idx="2208">
                  <c:v>1494.48</c:v>
                </c:pt>
                <c:pt idx="2209">
                  <c:v>1494.5</c:v>
                </c:pt>
                <c:pt idx="2210">
                  <c:v>1494.51</c:v>
                </c:pt>
                <c:pt idx="2211">
                  <c:v>1494.53</c:v>
                </c:pt>
                <c:pt idx="2212">
                  <c:v>1494.55</c:v>
                </c:pt>
                <c:pt idx="2213">
                  <c:v>1494.57</c:v>
                </c:pt>
                <c:pt idx="2214">
                  <c:v>1494.58</c:v>
                </c:pt>
                <c:pt idx="2215">
                  <c:v>1494.59</c:v>
                </c:pt>
                <c:pt idx="2216">
                  <c:v>1494.61</c:v>
                </c:pt>
                <c:pt idx="2217">
                  <c:v>1494.62</c:v>
                </c:pt>
                <c:pt idx="2218">
                  <c:v>1494.64</c:v>
                </c:pt>
                <c:pt idx="2219">
                  <c:v>1494.65</c:v>
                </c:pt>
                <c:pt idx="2220">
                  <c:v>1494.66</c:v>
                </c:pt>
                <c:pt idx="2221">
                  <c:v>1494.68</c:v>
                </c:pt>
                <c:pt idx="2222">
                  <c:v>1494.69</c:v>
                </c:pt>
                <c:pt idx="2223">
                  <c:v>1494.7</c:v>
                </c:pt>
                <c:pt idx="2224">
                  <c:v>1494.72</c:v>
                </c:pt>
                <c:pt idx="2225">
                  <c:v>1494.74</c:v>
                </c:pt>
                <c:pt idx="2226">
                  <c:v>1494.75</c:v>
                </c:pt>
                <c:pt idx="2227">
                  <c:v>1494.77</c:v>
                </c:pt>
                <c:pt idx="2228">
                  <c:v>1494.79</c:v>
                </c:pt>
                <c:pt idx="2229">
                  <c:v>1494.8</c:v>
                </c:pt>
                <c:pt idx="2230">
                  <c:v>1494.82</c:v>
                </c:pt>
                <c:pt idx="2231">
                  <c:v>1494.83</c:v>
                </c:pt>
                <c:pt idx="2232">
                  <c:v>1494.85</c:v>
                </c:pt>
                <c:pt idx="2233">
                  <c:v>1494.87</c:v>
                </c:pt>
                <c:pt idx="2234">
                  <c:v>1494.88</c:v>
                </c:pt>
                <c:pt idx="2235">
                  <c:v>1494.89</c:v>
                </c:pt>
                <c:pt idx="2236">
                  <c:v>1494.91</c:v>
                </c:pt>
                <c:pt idx="2237">
                  <c:v>1494.92</c:v>
                </c:pt>
                <c:pt idx="2238">
                  <c:v>1494.94</c:v>
                </c:pt>
                <c:pt idx="2239">
                  <c:v>1494.96</c:v>
                </c:pt>
                <c:pt idx="2240">
                  <c:v>1494.97</c:v>
                </c:pt>
                <c:pt idx="2241">
                  <c:v>1494.99</c:v>
                </c:pt>
                <c:pt idx="2242">
                  <c:v>1495.01</c:v>
                </c:pt>
                <c:pt idx="2243">
                  <c:v>1495.03</c:v>
                </c:pt>
                <c:pt idx="2244">
                  <c:v>1495.04</c:v>
                </c:pt>
                <c:pt idx="2245">
                  <c:v>1495.05</c:v>
                </c:pt>
                <c:pt idx="2246">
                  <c:v>1495.07</c:v>
                </c:pt>
                <c:pt idx="2247">
                  <c:v>1495.08</c:v>
                </c:pt>
                <c:pt idx="2248">
                  <c:v>1495.1</c:v>
                </c:pt>
                <c:pt idx="2249">
                  <c:v>1495.12</c:v>
                </c:pt>
                <c:pt idx="2250">
                  <c:v>1495.13</c:v>
                </c:pt>
                <c:pt idx="2251">
                  <c:v>1495.15</c:v>
                </c:pt>
                <c:pt idx="2252">
                  <c:v>1495.16</c:v>
                </c:pt>
                <c:pt idx="2253">
                  <c:v>1495.17</c:v>
                </c:pt>
                <c:pt idx="2254">
                  <c:v>1495.18</c:v>
                </c:pt>
                <c:pt idx="2255">
                  <c:v>1495.2</c:v>
                </c:pt>
                <c:pt idx="2256">
                  <c:v>1495.21</c:v>
                </c:pt>
                <c:pt idx="2257">
                  <c:v>1495.23</c:v>
                </c:pt>
                <c:pt idx="2258">
                  <c:v>1495.24</c:v>
                </c:pt>
                <c:pt idx="2259">
                  <c:v>1495.26</c:v>
                </c:pt>
                <c:pt idx="2260">
                  <c:v>1495.27</c:v>
                </c:pt>
                <c:pt idx="2261">
                  <c:v>1495.28</c:v>
                </c:pt>
                <c:pt idx="2262">
                  <c:v>1495.3</c:v>
                </c:pt>
                <c:pt idx="2263">
                  <c:v>1495.32</c:v>
                </c:pt>
                <c:pt idx="2264">
                  <c:v>1495.34</c:v>
                </c:pt>
                <c:pt idx="2265">
                  <c:v>1495.35</c:v>
                </c:pt>
                <c:pt idx="2266">
                  <c:v>1495.37</c:v>
                </c:pt>
                <c:pt idx="2267">
                  <c:v>1495.38</c:v>
                </c:pt>
                <c:pt idx="2268">
                  <c:v>1495.4</c:v>
                </c:pt>
                <c:pt idx="2269">
                  <c:v>1495.41</c:v>
                </c:pt>
                <c:pt idx="2270">
                  <c:v>1495.43</c:v>
                </c:pt>
                <c:pt idx="2271">
                  <c:v>1495.44</c:v>
                </c:pt>
                <c:pt idx="2272">
                  <c:v>1495.45</c:v>
                </c:pt>
                <c:pt idx="2273">
                  <c:v>1495.47</c:v>
                </c:pt>
                <c:pt idx="2274">
                  <c:v>1495.48</c:v>
                </c:pt>
                <c:pt idx="2275">
                  <c:v>1495.5</c:v>
                </c:pt>
                <c:pt idx="2276">
                  <c:v>1495.51</c:v>
                </c:pt>
                <c:pt idx="2277">
                  <c:v>1495.53</c:v>
                </c:pt>
                <c:pt idx="2278">
                  <c:v>1495.54</c:v>
                </c:pt>
                <c:pt idx="2279">
                  <c:v>1495.56</c:v>
                </c:pt>
                <c:pt idx="2280">
                  <c:v>1495.57</c:v>
                </c:pt>
                <c:pt idx="2281">
                  <c:v>1495.59</c:v>
                </c:pt>
                <c:pt idx="2282">
                  <c:v>1495.61</c:v>
                </c:pt>
                <c:pt idx="2283">
                  <c:v>1495.62</c:v>
                </c:pt>
                <c:pt idx="2284">
                  <c:v>1495.64</c:v>
                </c:pt>
                <c:pt idx="2285">
                  <c:v>1495.65</c:v>
                </c:pt>
                <c:pt idx="2286">
                  <c:v>1495.66</c:v>
                </c:pt>
                <c:pt idx="2287">
                  <c:v>1495.67</c:v>
                </c:pt>
                <c:pt idx="2288">
                  <c:v>1495.68</c:v>
                </c:pt>
                <c:pt idx="2289">
                  <c:v>1495.7</c:v>
                </c:pt>
                <c:pt idx="2290">
                  <c:v>1495.71</c:v>
                </c:pt>
                <c:pt idx="2291">
                  <c:v>1495.73</c:v>
                </c:pt>
                <c:pt idx="2292">
                  <c:v>1495.75</c:v>
                </c:pt>
                <c:pt idx="2293">
                  <c:v>1495.76</c:v>
                </c:pt>
                <c:pt idx="2294">
                  <c:v>1495.78</c:v>
                </c:pt>
                <c:pt idx="2295">
                  <c:v>1495.8</c:v>
                </c:pt>
                <c:pt idx="2296">
                  <c:v>1495.81</c:v>
                </c:pt>
                <c:pt idx="2297">
                  <c:v>1495.83</c:v>
                </c:pt>
                <c:pt idx="2298">
                  <c:v>1495.85</c:v>
                </c:pt>
                <c:pt idx="2299">
                  <c:v>1495.86</c:v>
                </c:pt>
                <c:pt idx="2300">
                  <c:v>1495.87</c:v>
                </c:pt>
                <c:pt idx="2301">
                  <c:v>1495.89</c:v>
                </c:pt>
                <c:pt idx="2302">
                  <c:v>1495.9</c:v>
                </c:pt>
                <c:pt idx="2303">
                  <c:v>1495.92</c:v>
                </c:pt>
                <c:pt idx="2304">
                  <c:v>1495.94</c:v>
                </c:pt>
                <c:pt idx="2305">
                  <c:v>1495.95</c:v>
                </c:pt>
                <c:pt idx="2306">
                  <c:v>1495.97</c:v>
                </c:pt>
                <c:pt idx="2307">
                  <c:v>1495.98</c:v>
                </c:pt>
                <c:pt idx="2308">
                  <c:v>1496</c:v>
                </c:pt>
                <c:pt idx="2309">
                  <c:v>1496.01</c:v>
                </c:pt>
                <c:pt idx="2310">
                  <c:v>1496.02</c:v>
                </c:pt>
                <c:pt idx="2311">
                  <c:v>1496.04</c:v>
                </c:pt>
                <c:pt idx="2312">
                  <c:v>1496.05</c:v>
                </c:pt>
                <c:pt idx="2313">
                  <c:v>1496.07</c:v>
                </c:pt>
                <c:pt idx="2314">
                  <c:v>1496.08</c:v>
                </c:pt>
                <c:pt idx="2315">
                  <c:v>1496.1</c:v>
                </c:pt>
                <c:pt idx="2316">
                  <c:v>1496.12</c:v>
                </c:pt>
                <c:pt idx="2317">
                  <c:v>1496.13</c:v>
                </c:pt>
                <c:pt idx="2318">
                  <c:v>1496.15</c:v>
                </c:pt>
                <c:pt idx="2319">
                  <c:v>1496.16</c:v>
                </c:pt>
                <c:pt idx="2320">
                  <c:v>1496.18</c:v>
                </c:pt>
                <c:pt idx="2321">
                  <c:v>1496.2</c:v>
                </c:pt>
                <c:pt idx="2322">
                  <c:v>1496.21</c:v>
                </c:pt>
                <c:pt idx="2323">
                  <c:v>1496.23</c:v>
                </c:pt>
                <c:pt idx="2324">
                  <c:v>1496.25</c:v>
                </c:pt>
                <c:pt idx="2325">
                  <c:v>1496.26</c:v>
                </c:pt>
                <c:pt idx="2326">
                  <c:v>1496.28</c:v>
                </c:pt>
                <c:pt idx="2327">
                  <c:v>1496.3</c:v>
                </c:pt>
                <c:pt idx="2328">
                  <c:v>1496.32</c:v>
                </c:pt>
                <c:pt idx="2329">
                  <c:v>1496.33</c:v>
                </c:pt>
                <c:pt idx="2330">
                  <c:v>1496.35</c:v>
                </c:pt>
                <c:pt idx="2331">
                  <c:v>1496.36</c:v>
                </c:pt>
                <c:pt idx="2332">
                  <c:v>1496.37</c:v>
                </c:pt>
                <c:pt idx="2333">
                  <c:v>1496.39</c:v>
                </c:pt>
                <c:pt idx="2334">
                  <c:v>1496.41</c:v>
                </c:pt>
                <c:pt idx="2335">
                  <c:v>1496.42</c:v>
                </c:pt>
                <c:pt idx="2336">
                  <c:v>1496.43</c:v>
                </c:pt>
                <c:pt idx="2337">
                  <c:v>1496.45</c:v>
                </c:pt>
                <c:pt idx="2338">
                  <c:v>1496.46</c:v>
                </c:pt>
                <c:pt idx="2339">
                  <c:v>1496.48</c:v>
                </c:pt>
                <c:pt idx="2340">
                  <c:v>1496.5</c:v>
                </c:pt>
                <c:pt idx="2341">
                  <c:v>1496.51</c:v>
                </c:pt>
                <c:pt idx="2342">
                  <c:v>1496.52</c:v>
                </c:pt>
                <c:pt idx="2343">
                  <c:v>1496.54</c:v>
                </c:pt>
                <c:pt idx="2344">
                  <c:v>1496.55</c:v>
                </c:pt>
                <c:pt idx="2345">
                  <c:v>1496.56</c:v>
                </c:pt>
                <c:pt idx="2346">
                  <c:v>1496.58</c:v>
                </c:pt>
                <c:pt idx="2347">
                  <c:v>1496.59</c:v>
                </c:pt>
                <c:pt idx="2348">
                  <c:v>1496.61</c:v>
                </c:pt>
                <c:pt idx="2349">
                  <c:v>1496.63</c:v>
                </c:pt>
                <c:pt idx="2350">
                  <c:v>1496.65</c:v>
                </c:pt>
                <c:pt idx="2351">
                  <c:v>1496.66</c:v>
                </c:pt>
                <c:pt idx="2352">
                  <c:v>1496.68</c:v>
                </c:pt>
                <c:pt idx="2353">
                  <c:v>1496.7</c:v>
                </c:pt>
                <c:pt idx="2354">
                  <c:v>1496.72</c:v>
                </c:pt>
                <c:pt idx="2355">
                  <c:v>1496.73</c:v>
                </c:pt>
                <c:pt idx="2356">
                  <c:v>1496.75</c:v>
                </c:pt>
                <c:pt idx="2357">
                  <c:v>1496.76</c:v>
                </c:pt>
                <c:pt idx="2358">
                  <c:v>1496.78</c:v>
                </c:pt>
                <c:pt idx="2359">
                  <c:v>1496.78</c:v>
                </c:pt>
                <c:pt idx="2360">
                  <c:v>1496.8</c:v>
                </c:pt>
                <c:pt idx="2361">
                  <c:v>1496.81</c:v>
                </c:pt>
                <c:pt idx="2362">
                  <c:v>1496.83</c:v>
                </c:pt>
                <c:pt idx="2363">
                  <c:v>1496.84</c:v>
                </c:pt>
                <c:pt idx="2364">
                  <c:v>1496.86</c:v>
                </c:pt>
                <c:pt idx="2365">
                  <c:v>1496.87</c:v>
                </c:pt>
                <c:pt idx="2366">
                  <c:v>1496.88</c:v>
                </c:pt>
                <c:pt idx="2367">
                  <c:v>1496.9</c:v>
                </c:pt>
                <c:pt idx="2368">
                  <c:v>1496.92</c:v>
                </c:pt>
                <c:pt idx="2369">
                  <c:v>1496.93</c:v>
                </c:pt>
                <c:pt idx="2370">
                  <c:v>1496.95</c:v>
                </c:pt>
                <c:pt idx="2371">
                  <c:v>1496.97</c:v>
                </c:pt>
                <c:pt idx="2372">
                  <c:v>1496.98</c:v>
                </c:pt>
                <c:pt idx="2373">
                  <c:v>1497</c:v>
                </c:pt>
                <c:pt idx="2374">
                  <c:v>1497.01</c:v>
                </c:pt>
                <c:pt idx="2375">
                  <c:v>1497.03</c:v>
                </c:pt>
                <c:pt idx="2376">
                  <c:v>1497.04</c:v>
                </c:pt>
                <c:pt idx="2377">
                  <c:v>1497.06</c:v>
                </c:pt>
                <c:pt idx="2378">
                  <c:v>1497.06</c:v>
                </c:pt>
                <c:pt idx="2379">
                  <c:v>1497.08</c:v>
                </c:pt>
                <c:pt idx="2380">
                  <c:v>1497.09</c:v>
                </c:pt>
                <c:pt idx="2381">
                  <c:v>1497.1</c:v>
                </c:pt>
                <c:pt idx="2382">
                  <c:v>1497.12</c:v>
                </c:pt>
                <c:pt idx="2383">
                  <c:v>1497.14</c:v>
                </c:pt>
                <c:pt idx="2384">
                  <c:v>1497.15</c:v>
                </c:pt>
                <c:pt idx="2385">
                  <c:v>1497.17</c:v>
                </c:pt>
                <c:pt idx="2386">
                  <c:v>1497.19</c:v>
                </c:pt>
                <c:pt idx="2387">
                  <c:v>1497.2</c:v>
                </c:pt>
                <c:pt idx="2388">
                  <c:v>1497.22</c:v>
                </c:pt>
                <c:pt idx="2389">
                  <c:v>1497.23</c:v>
                </c:pt>
                <c:pt idx="2390">
                  <c:v>1497.25</c:v>
                </c:pt>
                <c:pt idx="2391">
                  <c:v>1497.27</c:v>
                </c:pt>
                <c:pt idx="2392">
                  <c:v>1497.27</c:v>
                </c:pt>
                <c:pt idx="2393">
                  <c:v>1497.28</c:v>
                </c:pt>
                <c:pt idx="2394">
                  <c:v>1497.3</c:v>
                </c:pt>
                <c:pt idx="2395">
                  <c:v>1497.31</c:v>
                </c:pt>
                <c:pt idx="2396">
                  <c:v>1497.33</c:v>
                </c:pt>
                <c:pt idx="2397">
                  <c:v>1497.34</c:v>
                </c:pt>
                <c:pt idx="2398">
                  <c:v>1497.36</c:v>
                </c:pt>
                <c:pt idx="2399">
                  <c:v>1497.38</c:v>
                </c:pt>
                <c:pt idx="2400">
                  <c:v>1497.39</c:v>
                </c:pt>
                <c:pt idx="2401">
                  <c:v>1497.41</c:v>
                </c:pt>
                <c:pt idx="2402">
                  <c:v>1497.43</c:v>
                </c:pt>
                <c:pt idx="2403">
                  <c:v>1497.44</c:v>
                </c:pt>
                <c:pt idx="2404">
                  <c:v>1497.46</c:v>
                </c:pt>
                <c:pt idx="2405">
                  <c:v>1497.47</c:v>
                </c:pt>
                <c:pt idx="2406">
                  <c:v>1497.49</c:v>
                </c:pt>
                <c:pt idx="2407">
                  <c:v>1497.51</c:v>
                </c:pt>
                <c:pt idx="2408">
                  <c:v>1497.52</c:v>
                </c:pt>
                <c:pt idx="2409">
                  <c:v>1497.54</c:v>
                </c:pt>
                <c:pt idx="2410">
                  <c:v>1497.56</c:v>
                </c:pt>
                <c:pt idx="2411">
                  <c:v>1497.57</c:v>
                </c:pt>
                <c:pt idx="2412">
                  <c:v>1497.58</c:v>
                </c:pt>
                <c:pt idx="2413">
                  <c:v>1497.6</c:v>
                </c:pt>
                <c:pt idx="2414">
                  <c:v>1497.62</c:v>
                </c:pt>
                <c:pt idx="2415">
                  <c:v>1497.63</c:v>
                </c:pt>
                <c:pt idx="2416">
                  <c:v>1497.65</c:v>
                </c:pt>
                <c:pt idx="2417">
                  <c:v>1497.67</c:v>
                </c:pt>
                <c:pt idx="2418">
                  <c:v>1497.68</c:v>
                </c:pt>
                <c:pt idx="2419">
                  <c:v>1497.7</c:v>
                </c:pt>
                <c:pt idx="2420">
                  <c:v>1497.71</c:v>
                </c:pt>
                <c:pt idx="2421">
                  <c:v>1497.73</c:v>
                </c:pt>
                <c:pt idx="2422">
                  <c:v>1497.74</c:v>
                </c:pt>
                <c:pt idx="2423">
                  <c:v>1497.76</c:v>
                </c:pt>
                <c:pt idx="2424">
                  <c:v>1497.78</c:v>
                </c:pt>
                <c:pt idx="2425">
                  <c:v>1497.79</c:v>
                </c:pt>
                <c:pt idx="2426">
                  <c:v>1497.81</c:v>
                </c:pt>
                <c:pt idx="2427">
                  <c:v>1497.82</c:v>
                </c:pt>
                <c:pt idx="2428">
                  <c:v>1497.84</c:v>
                </c:pt>
                <c:pt idx="2429">
                  <c:v>1497.85</c:v>
                </c:pt>
                <c:pt idx="2430">
                  <c:v>1497.86</c:v>
                </c:pt>
                <c:pt idx="2431">
                  <c:v>1497.88</c:v>
                </c:pt>
                <c:pt idx="2432">
                  <c:v>1497.89</c:v>
                </c:pt>
                <c:pt idx="2433">
                  <c:v>1497.91</c:v>
                </c:pt>
                <c:pt idx="2434">
                  <c:v>1497.93</c:v>
                </c:pt>
                <c:pt idx="2435">
                  <c:v>1497.94</c:v>
                </c:pt>
                <c:pt idx="2436">
                  <c:v>1497.96</c:v>
                </c:pt>
                <c:pt idx="2437">
                  <c:v>1497.98</c:v>
                </c:pt>
                <c:pt idx="2438">
                  <c:v>1497.99</c:v>
                </c:pt>
                <c:pt idx="2439">
                  <c:v>1498</c:v>
                </c:pt>
                <c:pt idx="2440">
                  <c:v>1498.02</c:v>
                </c:pt>
                <c:pt idx="2441">
                  <c:v>1498.03</c:v>
                </c:pt>
                <c:pt idx="2442">
                  <c:v>1498.05</c:v>
                </c:pt>
                <c:pt idx="2443">
                  <c:v>1498.07</c:v>
                </c:pt>
                <c:pt idx="2444">
                  <c:v>1498.08</c:v>
                </c:pt>
                <c:pt idx="2445">
                  <c:v>1498.09</c:v>
                </c:pt>
                <c:pt idx="2446">
                  <c:v>1498.11</c:v>
                </c:pt>
                <c:pt idx="2447">
                  <c:v>1498.13</c:v>
                </c:pt>
                <c:pt idx="2448">
                  <c:v>1498.15</c:v>
                </c:pt>
                <c:pt idx="2449">
                  <c:v>1498.16</c:v>
                </c:pt>
                <c:pt idx="2450">
                  <c:v>1498.17</c:v>
                </c:pt>
                <c:pt idx="2451">
                  <c:v>1498.19</c:v>
                </c:pt>
                <c:pt idx="2452">
                  <c:v>1498.2</c:v>
                </c:pt>
                <c:pt idx="2453">
                  <c:v>1498.22</c:v>
                </c:pt>
                <c:pt idx="2454">
                  <c:v>1498.23</c:v>
                </c:pt>
                <c:pt idx="2455">
                  <c:v>1498.25</c:v>
                </c:pt>
                <c:pt idx="2456">
                  <c:v>1498.27</c:v>
                </c:pt>
                <c:pt idx="2457">
                  <c:v>1498.28</c:v>
                </c:pt>
                <c:pt idx="2458">
                  <c:v>1498.3</c:v>
                </c:pt>
                <c:pt idx="2459">
                  <c:v>1498.32</c:v>
                </c:pt>
                <c:pt idx="2460">
                  <c:v>1498.33</c:v>
                </c:pt>
                <c:pt idx="2461">
                  <c:v>1498.35</c:v>
                </c:pt>
                <c:pt idx="2462">
                  <c:v>1498.37</c:v>
                </c:pt>
                <c:pt idx="2463">
                  <c:v>1498.39</c:v>
                </c:pt>
                <c:pt idx="2464">
                  <c:v>1498.4</c:v>
                </c:pt>
                <c:pt idx="2465">
                  <c:v>1498.42</c:v>
                </c:pt>
                <c:pt idx="2466">
                  <c:v>1498.44</c:v>
                </c:pt>
                <c:pt idx="2467">
                  <c:v>1498.45</c:v>
                </c:pt>
                <c:pt idx="2468">
                  <c:v>1498.47</c:v>
                </c:pt>
                <c:pt idx="2469">
                  <c:v>1498.49</c:v>
                </c:pt>
                <c:pt idx="2470">
                  <c:v>1498.5</c:v>
                </c:pt>
                <c:pt idx="2471">
                  <c:v>1498.52</c:v>
                </c:pt>
                <c:pt idx="2472">
                  <c:v>1498.54</c:v>
                </c:pt>
                <c:pt idx="2473">
                  <c:v>1498.55</c:v>
                </c:pt>
                <c:pt idx="2474">
                  <c:v>1498.57</c:v>
                </c:pt>
                <c:pt idx="2475">
                  <c:v>1498.59</c:v>
                </c:pt>
                <c:pt idx="2476">
                  <c:v>1498.6</c:v>
                </c:pt>
                <c:pt idx="2477">
                  <c:v>1498.61</c:v>
                </c:pt>
                <c:pt idx="2478">
                  <c:v>1498.63</c:v>
                </c:pt>
                <c:pt idx="2479">
                  <c:v>1498.65</c:v>
                </c:pt>
                <c:pt idx="2480">
                  <c:v>1498.67</c:v>
                </c:pt>
                <c:pt idx="2481">
                  <c:v>1498.68</c:v>
                </c:pt>
                <c:pt idx="2482">
                  <c:v>1498.7</c:v>
                </c:pt>
                <c:pt idx="2483">
                  <c:v>1498.72</c:v>
                </c:pt>
                <c:pt idx="2484">
                  <c:v>1498.74</c:v>
                </c:pt>
                <c:pt idx="2485">
                  <c:v>1498.75</c:v>
                </c:pt>
                <c:pt idx="2486">
                  <c:v>1498.77</c:v>
                </c:pt>
                <c:pt idx="2487">
                  <c:v>1498.79</c:v>
                </c:pt>
                <c:pt idx="2488">
                  <c:v>1498.81</c:v>
                </c:pt>
                <c:pt idx="2489">
                  <c:v>1498.82</c:v>
                </c:pt>
                <c:pt idx="2490">
                  <c:v>1498.84</c:v>
                </c:pt>
                <c:pt idx="2491">
                  <c:v>1498.86</c:v>
                </c:pt>
                <c:pt idx="2492">
                  <c:v>1498.87</c:v>
                </c:pt>
                <c:pt idx="2493">
                  <c:v>1498.89</c:v>
                </c:pt>
                <c:pt idx="2494">
                  <c:v>1498.9</c:v>
                </c:pt>
                <c:pt idx="2495">
                  <c:v>1498.92</c:v>
                </c:pt>
                <c:pt idx="2496">
                  <c:v>1498.93</c:v>
                </c:pt>
                <c:pt idx="2497">
                  <c:v>1498.95</c:v>
                </c:pt>
                <c:pt idx="2498">
                  <c:v>1498.96</c:v>
                </c:pt>
                <c:pt idx="2499">
                  <c:v>1498.97</c:v>
                </c:pt>
                <c:pt idx="2500">
                  <c:v>1498.99</c:v>
                </c:pt>
                <c:pt idx="2501">
                  <c:v>1499</c:v>
                </c:pt>
                <c:pt idx="2502">
                  <c:v>1499.02</c:v>
                </c:pt>
                <c:pt idx="2503">
                  <c:v>1499.04</c:v>
                </c:pt>
                <c:pt idx="2504">
                  <c:v>1499.05</c:v>
                </c:pt>
                <c:pt idx="2505">
                  <c:v>1499.07</c:v>
                </c:pt>
                <c:pt idx="2506">
                  <c:v>1499.09</c:v>
                </c:pt>
                <c:pt idx="2507">
                  <c:v>1499.1</c:v>
                </c:pt>
                <c:pt idx="2508">
                  <c:v>1499.11</c:v>
                </c:pt>
                <c:pt idx="2509">
                  <c:v>1499.13</c:v>
                </c:pt>
                <c:pt idx="2510">
                  <c:v>1499.14</c:v>
                </c:pt>
                <c:pt idx="2511">
                  <c:v>1499.15</c:v>
                </c:pt>
                <c:pt idx="2512">
                  <c:v>1499.17</c:v>
                </c:pt>
                <c:pt idx="2513">
                  <c:v>1499.17</c:v>
                </c:pt>
                <c:pt idx="2514">
                  <c:v>1499.19</c:v>
                </c:pt>
                <c:pt idx="2515">
                  <c:v>1499.2</c:v>
                </c:pt>
                <c:pt idx="2516">
                  <c:v>1499.22</c:v>
                </c:pt>
                <c:pt idx="2517">
                  <c:v>1499.23</c:v>
                </c:pt>
                <c:pt idx="2518">
                  <c:v>1499.25</c:v>
                </c:pt>
                <c:pt idx="2519">
                  <c:v>1499.27</c:v>
                </c:pt>
                <c:pt idx="2520">
                  <c:v>1499.29</c:v>
                </c:pt>
                <c:pt idx="2521">
                  <c:v>1499.3</c:v>
                </c:pt>
                <c:pt idx="2522">
                  <c:v>1499.32</c:v>
                </c:pt>
                <c:pt idx="2523">
                  <c:v>1499.34</c:v>
                </c:pt>
                <c:pt idx="2524">
                  <c:v>1499.36</c:v>
                </c:pt>
                <c:pt idx="2525">
                  <c:v>1499.37</c:v>
                </c:pt>
                <c:pt idx="2526">
                  <c:v>1499.39</c:v>
                </c:pt>
                <c:pt idx="2527">
                  <c:v>1499.4</c:v>
                </c:pt>
                <c:pt idx="2528">
                  <c:v>1499.42</c:v>
                </c:pt>
                <c:pt idx="2529">
                  <c:v>1499.43</c:v>
                </c:pt>
                <c:pt idx="2530">
                  <c:v>1499.45</c:v>
                </c:pt>
                <c:pt idx="2531">
                  <c:v>1499.46</c:v>
                </c:pt>
                <c:pt idx="2532">
                  <c:v>1499.48</c:v>
                </c:pt>
                <c:pt idx="2533">
                  <c:v>1499.49</c:v>
                </c:pt>
                <c:pt idx="2534">
                  <c:v>1499.51</c:v>
                </c:pt>
                <c:pt idx="2535">
                  <c:v>1499.52</c:v>
                </c:pt>
                <c:pt idx="2536">
                  <c:v>1499.54</c:v>
                </c:pt>
                <c:pt idx="2537">
                  <c:v>1499.55</c:v>
                </c:pt>
                <c:pt idx="2538">
                  <c:v>1499.57</c:v>
                </c:pt>
                <c:pt idx="2539">
                  <c:v>1499.59</c:v>
                </c:pt>
                <c:pt idx="2540">
                  <c:v>1499.6</c:v>
                </c:pt>
                <c:pt idx="2541">
                  <c:v>1499.62</c:v>
                </c:pt>
                <c:pt idx="2542">
                  <c:v>1499.64</c:v>
                </c:pt>
                <c:pt idx="2543">
                  <c:v>1499.66</c:v>
                </c:pt>
                <c:pt idx="2544">
                  <c:v>1499.67</c:v>
                </c:pt>
                <c:pt idx="2545">
                  <c:v>1499.69</c:v>
                </c:pt>
                <c:pt idx="2546">
                  <c:v>1499.71</c:v>
                </c:pt>
                <c:pt idx="2547">
                  <c:v>1499.73</c:v>
                </c:pt>
                <c:pt idx="2548">
                  <c:v>1499.73</c:v>
                </c:pt>
                <c:pt idx="2549">
                  <c:v>1499.75</c:v>
                </c:pt>
                <c:pt idx="2550">
                  <c:v>1499.76</c:v>
                </c:pt>
                <c:pt idx="2551">
                  <c:v>1499.78</c:v>
                </c:pt>
                <c:pt idx="2552">
                  <c:v>1499.79</c:v>
                </c:pt>
                <c:pt idx="2553">
                  <c:v>1499.8</c:v>
                </c:pt>
                <c:pt idx="2554">
                  <c:v>1499.82</c:v>
                </c:pt>
                <c:pt idx="2555">
                  <c:v>1499.83</c:v>
                </c:pt>
                <c:pt idx="2556">
                  <c:v>1499.85</c:v>
                </c:pt>
                <c:pt idx="2557">
                  <c:v>1499.86</c:v>
                </c:pt>
                <c:pt idx="2558">
                  <c:v>1499.88</c:v>
                </c:pt>
                <c:pt idx="2559">
                  <c:v>1499.89</c:v>
                </c:pt>
                <c:pt idx="2560">
                  <c:v>1499.9</c:v>
                </c:pt>
                <c:pt idx="2561">
                  <c:v>1499.92</c:v>
                </c:pt>
                <c:pt idx="2562">
                  <c:v>1499.94</c:v>
                </c:pt>
                <c:pt idx="2563">
                  <c:v>1499.95</c:v>
                </c:pt>
                <c:pt idx="2564">
                  <c:v>1499.97</c:v>
                </c:pt>
                <c:pt idx="2565">
                  <c:v>1499.98</c:v>
                </c:pt>
                <c:pt idx="2566">
                  <c:v>1500</c:v>
                </c:pt>
                <c:pt idx="2567">
                  <c:v>1500.01</c:v>
                </c:pt>
                <c:pt idx="2568">
                  <c:v>1500.03</c:v>
                </c:pt>
                <c:pt idx="2569">
                  <c:v>1500.04</c:v>
                </c:pt>
                <c:pt idx="2570">
                  <c:v>1500.06</c:v>
                </c:pt>
                <c:pt idx="2571">
                  <c:v>1500.07</c:v>
                </c:pt>
                <c:pt idx="2572">
                  <c:v>1500.09</c:v>
                </c:pt>
                <c:pt idx="2573">
                  <c:v>1500.11</c:v>
                </c:pt>
                <c:pt idx="2574">
                  <c:v>1500.12</c:v>
                </c:pt>
                <c:pt idx="2575">
                  <c:v>1500.14</c:v>
                </c:pt>
                <c:pt idx="2576">
                  <c:v>1500.15</c:v>
                </c:pt>
                <c:pt idx="2577">
                  <c:v>1500.17</c:v>
                </c:pt>
                <c:pt idx="2578">
                  <c:v>1500.19</c:v>
                </c:pt>
                <c:pt idx="2579">
                  <c:v>1500.2</c:v>
                </c:pt>
                <c:pt idx="2580">
                  <c:v>1500.21</c:v>
                </c:pt>
                <c:pt idx="2581">
                  <c:v>1500.22</c:v>
                </c:pt>
                <c:pt idx="2582">
                  <c:v>1500.24</c:v>
                </c:pt>
                <c:pt idx="2583">
                  <c:v>1500.26</c:v>
                </c:pt>
                <c:pt idx="2584">
                  <c:v>1500.27</c:v>
                </c:pt>
                <c:pt idx="2585">
                  <c:v>1500.29</c:v>
                </c:pt>
                <c:pt idx="2586">
                  <c:v>1500.3</c:v>
                </c:pt>
                <c:pt idx="2587">
                  <c:v>1500.32</c:v>
                </c:pt>
                <c:pt idx="2588">
                  <c:v>1500.33</c:v>
                </c:pt>
                <c:pt idx="2589">
                  <c:v>1500.35</c:v>
                </c:pt>
                <c:pt idx="2590">
                  <c:v>1500.37</c:v>
                </c:pt>
                <c:pt idx="2591">
                  <c:v>1500.38</c:v>
                </c:pt>
                <c:pt idx="2592">
                  <c:v>1500.4</c:v>
                </c:pt>
                <c:pt idx="2593">
                  <c:v>1500.41</c:v>
                </c:pt>
                <c:pt idx="2594">
                  <c:v>1500.42</c:v>
                </c:pt>
                <c:pt idx="2595">
                  <c:v>1500.44</c:v>
                </c:pt>
                <c:pt idx="2596">
                  <c:v>1500.46</c:v>
                </c:pt>
                <c:pt idx="2597">
                  <c:v>1500.47</c:v>
                </c:pt>
                <c:pt idx="2598">
                  <c:v>1500.48</c:v>
                </c:pt>
                <c:pt idx="2599">
                  <c:v>1500.5</c:v>
                </c:pt>
                <c:pt idx="2600">
                  <c:v>1500.51</c:v>
                </c:pt>
                <c:pt idx="2601">
                  <c:v>1500.53</c:v>
                </c:pt>
                <c:pt idx="2602">
                  <c:v>1500.54</c:v>
                </c:pt>
                <c:pt idx="2603">
                  <c:v>1500.56</c:v>
                </c:pt>
                <c:pt idx="2604">
                  <c:v>1500.57</c:v>
                </c:pt>
                <c:pt idx="2605">
                  <c:v>1500.59</c:v>
                </c:pt>
                <c:pt idx="2606">
                  <c:v>1500.6</c:v>
                </c:pt>
                <c:pt idx="2607">
                  <c:v>1500.62</c:v>
                </c:pt>
                <c:pt idx="2608">
                  <c:v>1500.63</c:v>
                </c:pt>
                <c:pt idx="2609">
                  <c:v>1500.65</c:v>
                </c:pt>
                <c:pt idx="2610">
                  <c:v>1500.66</c:v>
                </c:pt>
                <c:pt idx="2611">
                  <c:v>1500.68</c:v>
                </c:pt>
                <c:pt idx="2612">
                  <c:v>1500.7</c:v>
                </c:pt>
                <c:pt idx="2613">
                  <c:v>1500.71</c:v>
                </c:pt>
                <c:pt idx="2614">
                  <c:v>1500.72</c:v>
                </c:pt>
                <c:pt idx="2615">
                  <c:v>1500.73</c:v>
                </c:pt>
                <c:pt idx="2616">
                  <c:v>1500.76</c:v>
                </c:pt>
                <c:pt idx="2617">
                  <c:v>1500.76</c:v>
                </c:pt>
                <c:pt idx="2618">
                  <c:v>1500.78</c:v>
                </c:pt>
                <c:pt idx="2619">
                  <c:v>1500.8</c:v>
                </c:pt>
                <c:pt idx="2620">
                  <c:v>1500.81</c:v>
                </c:pt>
                <c:pt idx="2621">
                  <c:v>1500.83</c:v>
                </c:pt>
                <c:pt idx="2622">
                  <c:v>1500.85</c:v>
                </c:pt>
                <c:pt idx="2623">
                  <c:v>1500.86</c:v>
                </c:pt>
                <c:pt idx="2624">
                  <c:v>1500.88</c:v>
                </c:pt>
                <c:pt idx="2625">
                  <c:v>1500.89</c:v>
                </c:pt>
                <c:pt idx="2626">
                  <c:v>1500.91</c:v>
                </c:pt>
                <c:pt idx="2627">
                  <c:v>1500.92</c:v>
                </c:pt>
                <c:pt idx="2628">
                  <c:v>1500.94</c:v>
                </c:pt>
                <c:pt idx="2629">
                  <c:v>1500.95</c:v>
                </c:pt>
                <c:pt idx="2630">
                  <c:v>1500.96</c:v>
                </c:pt>
                <c:pt idx="2631">
                  <c:v>1500.98</c:v>
                </c:pt>
                <c:pt idx="2632">
                  <c:v>1500.99</c:v>
                </c:pt>
                <c:pt idx="2633">
                  <c:v>1501.01</c:v>
                </c:pt>
                <c:pt idx="2634">
                  <c:v>1501.03</c:v>
                </c:pt>
                <c:pt idx="2635">
                  <c:v>1501.04</c:v>
                </c:pt>
                <c:pt idx="2636">
                  <c:v>1501.06</c:v>
                </c:pt>
                <c:pt idx="2637">
                  <c:v>1501.07</c:v>
                </c:pt>
                <c:pt idx="2638">
                  <c:v>1501.08</c:v>
                </c:pt>
                <c:pt idx="2639">
                  <c:v>1501.1</c:v>
                </c:pt>
                <c:pt idx="2640">
                  <c:v>1501.12</c:v>
                </c:pt>
                <c:pt idx="2641">
                  <c:v>1501.14</c:v>
                </c:pt>
                <c:pt idx="2642">
                  <c:v>1501.15</c:v>
                </c:pt>
                <c:pt idx="2643">
                  <c:v>1501.16</c:v>
                </c:pt>
                <c:pt idx="2644">
                  <c:v>1501.18</c:v>
                </c:pt>
                <c:pt idx="2645">
                  <c:v>1501.19</c:v>
                </c:pt>
                <c:pt idx="2646">
                  <c:v>1501.2</c:v>
                </c:pt>
                <c:pt idx="2647">
                  <c:v>1501.22</c:v>
                </c:pt>
                <c:pt idx="2648">
                  <c:v>1501.23</c:v>
                </c:pt>
                <c:pt idx="2649">
                  <c:v>1501.25</c:v>
                </c:pt>
                <c:pt idx="2650">
                  <c:v>1501.26</c:v>
                </c:pt>
                <c:pt idx="2651">
                  <c:v>1501.28</c:v>
                </c:pt>
                <c:pt idx="2652">
                  <c:v>1501.3</c:v>
                </c:pt>
                <c:pt idx="2653">
                  <c:v>1501.31</c:v>
                </c:pt>
                <c:pt idx="2654">
                  <c:v>1501.33</c:v>
                </c:pt>
                <c:pt idx="2655">
                  <c:v>1501.35</c:v>
                </c:pt>
                <c:pt idx="2656">
                  <c:v>1501.37</c:v>
                </c:pt>
                <c:pt idx="2657">
                  <c:v>1501.38</c:v>
                </c:pt>
                <c:pt idx="2658">
                  <c:v>1501.4</c:v>
                </c:pt>
                <c:pt idx="2659">
                  <c:v>1501.42</c:v>
                </c:pt>
                <c:pt idx="2660">
                  <c:v>1501.43</c:v>
                </c:pt>
                <c:pt idx="2661">
                  <c:v>1501.45</c:v>
                </c:pt>
                <c:pt idx="2662">
                  <c:v>1501.46</c:v>
                </c:pt>
                <c:pt idx="2663">
                  <c:v>1501.47</c:v>
                </c:pt>
                <c:pt idx="2664">
                  <c:v>1501.49</c:v>
                </c:pt>
                <c:pt idx="2665">
                  <c:v>1501.51</c:v>
                </c:pt>
                <c:pt idx="2666">
                  <c:v>1501.52</c:v>
                </c:pt>
                <c:pt idx="2667">
                  <c:v>1501.54</c:v>
                </c:pt>
                <c:pt idx="2668">
                  <c:v>1501.56</c:v>
                </c:pt>
                <c:pt idx="2669">
                  <c:v>1501.58</c:v>
                </c:pt>
                <c:pt idx="2670">
                  <c:v>1501.59</c:v>
                </c:pt>
                <c:pt idx="2671">
                  <c:v>1501.61</c:v>
                </c:pt>
                <c:pt idx="2672">
                  <c:v>1501.62</c:v>
                </c:pt>
                <c:pt idx="2673">
                  <c:v>1501.64</c:v>
                </c:pt>
                <c:pt idx="2674">
                  <c:v>1501.66</c:v>
                </c:pt>
                <c:pt idx="2675">
                  <c:v>1501.67</c:v>
                </c:pt>
                <c:pt idx="2676">
                  <c:v>1501.69</c:v>
                </c:pt>
                <c:pt idx="2677">
                  <c:v>1501.7</c:v>
                </c:pt>
                <c:pt idx="2678">
                  <c:v>1501.72</c:v>
                </c:pt>
                <c:pt idx="2679">
                  <c:v>1501.73</c:v>
                </c:pt>
                <c:pt idx="2680">
                  <c:v>1501.75</c:v>
                </c:pt>
                <c:pt idx="2681">
                  <c:v>1501.77</c:v>
                </c:pt>
                <c:pt idx="2682">
                  <c:v>1501.78</c:v>
                </c:pt>
                <c:pt idx="2683">
                  <c:v>1501.79</c:v>
                </c:pt>
                <c:pt idx="2684">
                  <c:v>1501.81</c:v>
                </c:pt>
                <c:pt idx="2685">
                  <c:v>1501.83</c:v>
                </c:pt>
                <c:pt idx="2686">
                  <c:v>1501.84</c:v>
                </c:pt>
                <c:pt idx="2687">
                  <c:v>1501.86</c:v>
                </c:pt>
                <c:pt idx="2688">
                  <c:v>1501.87</c:v>
                </c:pt>
                <c:pt idx="2689">
                  <c:v>1501.89</c:v>
                </c:pt>
                <c:pt idx="2690">
                  <c:v>1501.9</c:v>
                </c:pt>
                <c:pt idx="2691">
                  <c:v>1501.92</c:v>
                </c:pt>
                <c:pt idx="2692">
                  <c:v>1501.94</c:v>
                </c:pt>
                <c:pt idx="2693">
                  <c:v>1501.95</c:v>
                </c:pt>
                <c:pt idx="2694">
                  <c:v>1501.97</c:v>
                </c:pt>
                <c:pt idx="2695">
                  <c:v>1501.98</c:v>
                </c:pt>
                <c:pt idx="2696">
                  <c:v>1501.99</c:v>
                </c:pt>
                <c:pt idx="2697">
                  <c:v>1502</c:v>
                </c:pt>
                <c:pt idx="2698">
                  <c:v>1502.02</c:v>
                </c:pt>
                <c:pt idx="2699">
                  <c:v>1502.04</c:v>
                </c:pt>
                <c:pt idx="2700">
                  <c:v>1502.05</c:v>
                </c:pt>
                <c:pt idx="2701">
                  <c:v>1502.07</c:v>
                </c:pt>
                <c:pt idx="2702">
                  <c:v>1502.08</c:v>
                </c:pt>
                <c:pt idx="2703">
                  <c:v>1502.09</c:v>
                </c:pt>
                <c:pt idx="2704">
                  <c:v>1502.11</c:v>
                </c:pt>
                <c:pt idx="2705">
                  <c:v>1502.13</c:v>
                </c:pt>
                <c:pt idx="2706">
                  <c:v>1502.14</c:v>
                </c:pt>
                <c:pt idx="2707">
                  <c:v>1502.15</c:v>
                </c:pt>
                <c:pt idx="2708">
                  <c:v>1502.17</c:v>
                </c:pt>
                <c:pt idx="2709">
                  <c:v>1502.19</c:v>
                </c:pt>
                <c:pt idx="2710">
                  <c:v>1502.2</c:v>
                </c:pt>
                <c:pt idx="2711">
                  <c:v>1502.22</c:v>
                </c:pt>
                <c:pt idx="2712">
                  <c:v>1502.23</c:v>
                </c:pt>
                <c:pt idx="2713">
                  <c:v>1502.24</c:v>
                </c:pt>
                <c:pt idx="2714">
                  <c:v>1502.26</c:v>
                </c:pt>
                <c:pt idx="2715">
                  <c:v>1502.27</c:v>
                </c:pt>
                <c:pt idx="2716">
                  <c:v>1502.29</c:v>
                </c:pt>
                <c:pt idx="2717">
                  <c:v>1502.31</c:v>
                </c:pt>
                <c:pt idx="2718">
                  <c:v>1502.33</c:v>
                </c:pt>
                <c:pt idx="2719">
                  <c:v>1502.34</c:v>
                </c:pt>
                <c:pt idx="2720">
                  <c:v>1502.36</c:v>
                </c:pt>
                <c:pt idx="2721">
                  <c:v>1502.37</c:v>
                </c:pt>
                <c:pt idx="2722">
                  <c:v>1502.39</c:v>
                </c:pt>
                <c:pt idx="2723">
                  <c:v>1502.41</c:v>
                </c:pt>
                <c:pt idx="2724">
                  <c:v>1502.42</c:v>
                </c:pt>
                <c:pt idx="2725">
                  <c:v>1502.44</c:v>
                </c:pt>
                <c:pt idx="2726">
                  <c:v>1502.46</c:v>
                </c:pt>
                <c:pt idx="2727">
                  <c:v>1502.48</c:v>
                </c:pt>
                <c:pt idx="2728">
                  <c:v>1502.49</c:v>
                </c:pt>
                <c:pt idx="2729">
                  <c:v>1502.51</c:v>
                </c:pt>
                <c:pt idx="2730">
                  <c:v>1502.52</c:v>
                </c:pt>
                <c:pt idx="2731">
                  <c:v>1502.54</c:v>
                </c:pt>
                <c:pt idx="2732">
                  <c:v>1502.56</c:v>
                </c:pt>
                <c:pt idx="2733">
                  <c:v>1502.57</c:v>
                </c:pt>
                <c:pt idx="2734">
                  <c:v>1502.59</c:v>
                </c:pt>
                <c:pt idx="2735">
                  <c:v>1502.6</c:v>
                </c:pt>
                <c:pt idx="2736">
                  <c:v>1502.62</c:v>
                </c:pt>
                <c:pt idx="2737">
                  <c:v>1502.64</c:v>
                </c:pt>
                <c:pt idx="2738">
                  <c:v>1502.65</c:v>
                </c:pt>
                <c:pt idx="2739">
                  <c:v>1502.67</c:v>
                </c:pt>
                <c:pt idx="2740">
                  <c:v>1502.69</c:v>
                </c:pt>
                <c:pt idx="2741">
                  <c:v>1502.7</c:v>
                </c:pt>
                <c:pt idx="2742">
                  <c:v>1502.72</c:v>
                </c:pt>
                <c:pt idx="2743">
                  <c:v>1502.74</c:v>
                </c:pt>
                <c:pt idx="2744">
                  <c:v>1502.74</c:v>
                </c:pt>
                <c:pt idx="2745">
                  <c:v>1502.76</c:v>
                </c:pt>
                <c:pt idx="2746">
                  <c:v>1502.78</c:v>
                </c:pt>
                <c:pt idx="2747">
                  <c:v>1502.79</c:v>
                </c:pt>
                <c:pt idx="2748">
                  <c:v>1502.81</c:v>
                </c:pt>
                <c:pt idx="2749">
                  <c:v>1502.83</c:v>
                </c:pt>
                <c:pt idx="2750">
                  <c:v>1502.84</c:v>
                </c:pt>
                <c:pt idx="2751">
                  <c:v>1502.86</c:v>
                </c:pt>
                <c:pt idx="2752">
                  <c:v>1502.88</c:v>
                </c:pt>
                <c:pt idx="2753">
                  <c:v>1502.9</c:v>
                </c:pt>
                <c:pt idx="2754">
                  <c:v>1502.91</c:v>
                </c:pt>
                <c:pt idx="2755">
                  <c:v>1502.93</c:v>
                </c:pt>
                <c:pt idx="2756">
                  <c:v>1502.95</c:v>
                </c:pt>
                <c:pt idx="2757">
                  <c:v>1502.96</c:v>
                </c:pt>
                <c:pt idx="2758">
                  <c:v>1502.98</c:v>
                </c:pt>
                <c:pt idx="2759">
                  <c:v>1502.99</c:v>
                </c:pt>
                <c:pt idx="2760">
                  <c:v>1503.01</c:v>
                </c:pt>
                <c:pt idx="2761">
                  <c:v>1503.02</c:v>
                </c:pt>
                <c:pt idx="2762">
                  <c:v>1503.04</c:v>
                </c:pt>
                <c:pt idx="2763">
                  <c:v>1503.05</c:v>
                </c:pt>
                <c:pt idx="2764">
                  <c:v>1503.07</c:v>
                </c:pt>
                <c:pt idx="2765">
                  <c:v>1503.09</c:v>
                </c:pt>
                <c:pt idx="2766">
                  <c:v>1503.1</c:v>
                </c:pt>
                <c:pt idx="2767">
                  <c:v>1503.12</c:v>
                </c:pt>
                <c:pt idx="2768">
                  <c:v>1503.13</c:v>
                </c:pt>
                <c:pt idx="2769">
                  <c:v>1503.14</c:v>
                </c:pt>
                <c:pt idx="2770">
                  <c:v>1503.16</c:v>
                </c:pt>
                <c:pt idx="2771">
                  <c:v>1503.18</c:v>
                </c:pt>
                <c:pt idx="2772">
                  <c:v>1503.19</c:v>
                </c:pt>
                <c:pt idx="2773">
                  <c:v>1503.21</c:v>
                </c:pt>
                <c:pt idx="2774">
                  <c:v>1503.23</c:v>
                </c:pt>
                <c:pt idx="2775">
                  <c:v>1503.25</c:v>
                </c:pt>
                <c:pt idx="2776">
                  <c:v>1503.26</c:v>
                </c:pt>
                <c:pt idx="2777">
                  <c:v>1503.28</c:v>
                </c:pt>
                <c:pt idx="2778">
                  <c:v>1503.29</c:v>
                </c:pt>
                <c:pt idx="2779">
                  <c:v>1503.31</c:v>
                </c:pt>
                <c:pt idx="2780">
                  <c:v>1503.33</c:v>
                </c:pt>
                <c:pt idx="2781">
                  <c:v>1503.34</c:v>
                </c:pt>
                <c:pt idx="2782">
                  <c:v>1503.35</c:v>
                </c:pt>
                <c:pt idx="2783">
                  <c:v>1503.36</c:v>
                </c:pt>
                <c:pt idx="2784">
                  <c:v>1503.38</c:v>
                </c:pt>
                <c:pt idx="2785">
                  <c:v>1503.4</c:v>
                </c:pt>
                <c:pt idx="2786">
                  <c:v>1503.41</c:v>
                </c:pt>
                <c:pt idx="2787">
                  <c:v>1503.43</c:v>
                </c:pt>
                <c:pt idx="2788">
                  <c:v>1503.45</c:v>
                </c:pt>
                <c:pt idx="2789">
                  <c:v>1503.47</c:v>
                </c:pt>
                <c:pt idx="2790">
                  <c:v>1503.48</c:v>
                </c:pt>
                <c:pt idx="2791">
                  <c:v>1503.5</c:v>
                </c:pt>
                <c:pt idx="2792">
                  <c:v>1503.51</c:v>
                </c:pt>
                <c:pt idx="2793">
                  <c:v>1503.53</c:v>
                </c:pt>
                <c:pt idx="2794">
                  <c:v>1503.55</c:v>
                </c:pt>
                <c:pt idx="2795">
                  <c:v>1503.56</c:v>
                </c:pt>
                <c:pt idx="2796">
                  <c:v>1503.58</c:v>
                </c:pt>
                <c:pt idx="2797">
                  <c:v>1503.6</c:v>
                </c:pt>
                <c:pt idx="2798">
                  <c:v>1503.61</c:v>
                </c:pt>
                <c:pt idx="2799">
                  <c:v>1503.63</c:v>
                </c:pt>
                <c:pt idx="2800">
                  <c:v>1503.65</c:v>
                </c:pt>
                <c:pt idx="2801">
                  <c:v>1503.67</c:v>
                </c:pt>
                <c:pt idx="2802">
                  <c:v>1503.68</c:v>
                </c:pt>
                <c:pt idx="2803">
                  <c:v>1503.69</c:v>
                </c:pt>
                <c:pt idx="2804">
                  <c:v>1503.71</c:v>
                </c:pt>
                <c:pt idx="2805">
                  <c:v>1503.73</c:v>
                </c:pt>
                <c:pt idx="2806">
                  <c:v>1503.74</c:v>
                </c:pt>
                <c:pt idx="2807">
                  <c:v>1503.76</c:v>
                </c:pt>
                <c:pt idx="2808">
                  <c:v>1503.78</c:v>
                </c:pt>
                <c:pt idx="2809">
                  <c:v>1503.79</c:v>
                </c:pt>
                <c:pt idx="2810">
                  <c:v>1503.81</c:v>
                </c:pt>
                <c:pt idx="2811">
                  <c:v>1503.83</c:v>
                </c:pt>
                <c:pt idx="2812">
                  <c:v>1503.84</c:v>
                </c:pt>
                <c:pt idx="2813">
                  <c:v>1503.86</c:v>
                </c:pt>
                <c:pt idx="2814">
                  <c:v>1503.88</c:v>
                </c:pt>
                <c:pt idx="2815">
                  <c:v>1503.9</c:v>
                </c:pt>
                <c:pt idx="2816">
                  <c:v>1503.91</c:v>
                </c:pt>
                <c:pt idx="2817">
                  <c:v>1503.93</c:v>
                </c:pt>
                <c:pt idx="2818">
                  <c:v>1503.95</c:v>
                </c:pt>
                <c:pt idx="2819">
                  <c:v>1503.96</c:v>
                </c:pt>
                <c:pt idx="2820">
                  <c:v>1503.98</c:v>
                </c:pt>
                <c:pt idx="2821">
                  <c:v>1504</c:v>
                </c:pt>
                <c:pt idx="2822">
                  <c:v>1504.02</c:v>
                </c:pt>
                <c:pt idx="2823">
                  <c:v>1504.03</c:v>
                </c:pt>
                <c:pt idx="2824">
                  <c:v>1504.05</c:v>
                </c:pt>
                <c:pt idx="2825">
                  <c:v>1504.06</c:v>
                </c:pt>
                <c:pt idx="2826">
                  <c:v>1504.08</c:v>
                </c:pt>
                <c:pt idx="2827">
                  <c:v>1504.1</c:v>
                </c:pt>
                <c:pt idx="2828">
                  <c:v>1504.11</c:v>
                </c:pt>
                <c:pt idx="2829">
                  <c:v>1504.12</c:v>
                </c:pt>
                <c:pt idx="2830">
                  <c:v>1504.14</c:v>
                </c:pt>
                <c:pt idx="2831">
                  <c:v>1504.15</c:v>
                </c:pt>
                <c:pt idx="2832">
                  <c:v>1504.17</c:v>
                </c:pt>
                <c:pt idx="2833">
                  <c:v>1504.19</c:v>
                </c:pt>
                <c:pt idx="2834">
                  <c:v>1504.21</c:v>
                </c:pt>
                <c:pt idx="2835">
                  <c:v>1504.22</c:v>
                </c:pt>
                <c:pt idx="2836">
                  <c:v>1504.24</c:v>
                </c:pt>
                <c:pt idx="2837">
                  <c:v>1504.26</c:v>
                </c:pt>
                <c:pt idx="2838">
                  <c:v>1504.27</c:v>
                </c:pt>
                <c:pt idx="2839">
                  <c:v>1504.29</c:v>
                </c:pt>
                <c:pt idx="2840">
                  <c:v>1504.3</c:v>
                </c:pt>
                <c:pt idx="2841">
                  <c:v>1504.31</c:v>
                </c:pt>
                <c:pt idx="2842">
                  <c:v>1504.33</c:v>
                </c:pt>
                <c:pt idx="2843">
                  <c:v>1504.34</c:v>
                </c:pt>
                <c:pt idx="2844">
                  <c:v>1504.36</c:v>
                </c:pt>
                <c:pt idx="2845">
                  <c:v>1504.38</c:v>
                </c:pt>
                <c:pt idx="2846">
                  <c:v>1504.39</c:v>
                </c:pt>
                <c:pt idx="2847">
                  <c:v>1504.41</c:v>
                </c:pt>
                <c:pt idx="2848">
                  <c:v>1504.42</c:v>
                </c:pt>
                <c:pt idx="2849">
                  <c:v>1504.44</c:v>
                </c:pt>
                <c:pt idx="2850">
                  <c:v>1504.45</c:v>
                </c:pt>
                <c:pt idx="2851">
                  <c:v>1504.47</c:v>
                </c:pt>
                <c:pt idx="2852">
                  <c:v>1504.48</c:v>
                </c:pt>
                <c:pt idx="2853">
                  <c:v>1504.5</c:v>
                </c:pt>
                <c:pt idx="2854">
                  <c:v>1504.51</c:v>
                </c:pt>
                <c:pt idx="2855">
                  <c:v>1504.53</c:v>
                </c:pt>
                <c:pt idx="2856">
                  <c:v>1504.55</c:v>
                </c:pt>
                <c:pt idx="2857">
                  <c:v>1504.57</c:v>
                </c:pt>
                <c:pt idx="2858">
                  <c:v>1504.58</c:v>
                </c:pt>
                <c:pt idx="2859">
                  <c:v>1504.6</c:v>
                </c:pt>
                <c:pt idx="2860">
                  <c:v>1504.62</c:v>
                </c:pt>
                <c:pt idx="2861">
                  <c:v>1504.63</c:v>
                </c:pt>
                <c:pt idx="2862">
                  <c:v>1504.65</c:v>
                </c:pt>
                <c:pt idx="2863">
                  <c:v>1504.67</c:v>
                </c:pt>
                <c:pt idx="2864">
                  <c:v>1504.69</c:v>
                </c:pt>
                <c:pt idx="2865">
                  <c:v>1504.71</c:v>
                </c:pt>
                <c:pt idx="2866">
                  <c:v>1504.72</c:v>
                </c:pt>
                <c:pt idx="2867">
                  <c:v>1504.74</c:v>
                </c:pt>
                <c:pt idx="2868">
                  <c:v>1504.75</c:v>
                </c:pt>
                <c:pt idx="2869">
                  <c:v>1504.77</c:v>
                </c:pt>
                <c:pt idx="2870">
                  <c:v>1504.79</c:v>
                </c:pt>
                <c:pt idx="2871">
                  <c:v>1504.81</c:v>
                </c:pt>
                <c:pt idx="2872">
                  <c:v>1504.82</c:v>
                </c:pt>
                <c:pt idx="2873">
                  <c:v>1504.84</c:v>
                </c:pt>
                <c:pt idx="2874">
                  <c:v>1504.86</c:v>
                </c:pt>
                <c:pt idx="2875">
                  <c:v>1504.87</c:v>
                </c:pt>
                <c:pt idx="2876">
                  <c:v>1504.89</c:v>
                </c:pt>
                <c:pt idx="2877">
                  <c:v>1504.91</c:v>
                </c:pt>
                <c:pt idx="2878">
                  <c:v>1504.93</c:v>
                </c:pt>
                <c:pt idx="2879">
                  <c:v>1504.94</c:v>
                </c:pt>
                <c:pt idx="2880">
                  <c:v>1504.96</c:v>
                </c:pt>
                <c:pt idx="2881">
                  <c:v>1504.97</c:v>
                </c:pt>
                <c:pt idx="2882">
                  <c:v>1504.99</c:v>
                </c:pt>
                <c:pt idx="2883">
                  <c:v>1505</c:v>
                </c:pt>
                <c:pt idx="2884">
                  <c:v>1505.02</c:v>
                </c:pt>
                <c:pt idx="2885">
                  <c:v>1505.03</c:v>
                </c:pt>
                <c:pt idx="2886">
                  <c:v>1505.04</c:v>
                </c:pt>
                <c:pt idx="2887">
                  <c:v>1505.05</c:v>
                </c:pt>
                <c:pt idx="2888">
                  <c:v>1505.07</c:v>
                </c:pt>
                <c:pt idx="2889">
                  <c:v>1505.09</c:v>
                </c:pt>
                <c:pt idx="2890">
                  <c:v>1505.1</c:v>
                </c:pt>
                <c:pt idx="2891">
                  <c:v>1505.12</c:v>
                </c:pt>
                <c:pt idx="2892">
                  <c:v>1505.14</c:v>
                </c:pt>
                <c:pt idx="2893">
                  <c:v>1505.15</c:v>
                </c:pt>
                <c:pt idx="2894">
                  <c:v>1505.17</c:v>
                </c:pt>
                <c:pt idx="2895">
                  <c:v>1505.19</c:v>
                </c:pt>
                <c:pt idx="2896">
                  <c:v>1505.21</c:v>
                </c:pt>
                <c:pt idx="2897">
                  <c:v>1505.22</c:v>
                </c:pt>
                <c:pt idx="2898">
                  <c:v>1505.24</c:v>
                </c:pt>
                <c:pt idx="2899">
                  <c:v>1505.26</c:v>
                </c:pt>
                <c:pt idx="2900">
                  <c:v>1505.27</c:v>
                </c:pt>
                <c:pt idx="2901">
                  <c:v>1505.29</c:v>
                </c:pt>
                <c:pt idx="2902">
                  <c:v>1505.3</c:v>
                </c:pt>
                <c:pt idx="2903">
                  <c:v>1505.31</c:v>
                </c:pt>
                <c:pt idx="2904">
                  <c:v>1505.33</c:v>
                </c:pt>
                <c:pt idx="2905">
                  <c:v>1505.34</c:v>
                </c:pt>
                <c:pt idx="2906">
                  <c:v>1505.36</c:v>
                </c:pt>
                <c:pt idx="2907">
                  <c:v>1505.38</c:v>
                </c:pt>
                <c:pt idx="2908">
                  <c:v>1505.39</c:v>
                </c:pt>
                <c:pt idx="2909">
                  <c:v>1505.41</c:v>
                </c:pt>
                <c:pt idx="2910">
                  <c:v>1505.43</c:v>
                </c:pt>
                <c:pt idx="2911">
                  <c:v>1505.44</c:v>
                </c:pt>
                <c:pt idx="2912">
                  <c:v>1505.46</c:v>
                </c:pt>
                <c:pt idx="2913">
                  <c:v>1505.48</c:v>
                </c:pt>
                <c:pt idx="2914">
                  <c:v>1505.49</c:v>
                </c:pt>
                <c:pt idx="2915">
                  <c:v>1505.51</c:v>
                </c:pt>
                <c:pt idx="2916">
                  <c:v>1505.53</c:v>
                </c:pt>
                <c:pt idx="2917">
                  <c:v>1505.55</c:v>
                </c:pt>
                <c:pt idx="2918">
                  <c:v>1505.56</c:v>
                </c:pt>
                <c:pt idx="2919">
                  <c:v>1505.58</c:v>
                </c:pt>
                <c:pt idx="2920">
                  <c:v>1505.6</c:v>
                </c:pt>
                <c:pt idx="2921">
                  <c:v>1505.62</c:v>
                </c:pt>
                <c:pt idx="2922">
                  <c:v>1505.63</c:v>
                </c:pt>
                <c:pt idx="2923">
                  <c:v>1505.65</c:v>
                </c:pt>
                <c:pt idx="2924">
                  <c:v>1505.67</c:v>
                </c:pt>
                <c:pt idx="2925">
                  <c:v>1505.68</c:v>
                </c:pt>
                <c:pt idx="2926">
                  <c:v>1505.7</c:v>
                </c:pt>
                <c:pt idx="2927">
                  <c:v>1505.72</c:v>
                </c:pt>
                <c:pt idx="2928">
                  <c:v>1505.73</c:v>
                </c:pt>
                <c:pt idx="2929">
                  <c:v>1505.75</c:v>
                </c:pt>
                <c:pt idx="2930">
                  <c:v>1505.77</c:v>
                </c:pt>
                <c:pt idx="2931">
                  <c:v>1505.78</c:v>
                </c:pt>
                <c:pt idx="2932">
                  <c:v>1505.8</c:v>
                </c:pt>
                <c:pt idx="2933">
                  <c:v>1505.82</c:v>
                </c:pt>
                <c:pt idx="2934">
                  <c:v>1505.84</c:v>
                </c:pt>
                <c:pt idx="2935">
                  <c:v>1505.85</c:v>
                </c:pt>
                <c:pt idx="2936">
                  <c:v>1505.87</c:v>
                </c:pt>
                <c:pt idx="2937">
                  <c:v>1505.89</c:v>
                </c:pt>
                <c:pt idx="2938">
                  <c:v>1505.9</c:v>
                </c:pt>
                <c:pt idx="2939">
                  <c:v>1505.92</c:v>
                </c:pt>
                <c:pt idx="2940">
                  <c:v>1505.94</c:v>
                </c:pt>
                <c:pt idx="2941">
                  <c:v>1505.96</c:v>
                </c:pt>
                <c:pt idx="2942">
                  <c:v>1505.97</c:v>
                </c:pt>
                <c:pt idx="2943">
                  <c:v>1505.99</c:v>
                </c:pt>
                <c:pt idx="2944">
                  <c:v>1506.01</c:v>
                </c:pt>
                <c:pt idx="2945">
                  <c:v>1506.03</c:v>
                </c:pt>
                <c:pt idx="2946">
                  <c:v>1506.04</c:v>
                </c:pt>
                <c:pt idx="2947">
                  <c:v>1506.06</c:v>
                </c:pt>
                <c:pt idx="2948">
                  <c:v>1506.07</c:v>
                </c:pt>
                <c:pt idx="2949">
                  <c:v>1506.09</c:v>
                </c:pt>
                <c:pt idx="2950">
                  <c:v>1506.1</c:v>
                </c:pt>
                <c:pt idx="2951">
                  <c:v>1506.12</c:v>
                </c:pt>
                <c:pt idx="2952">
                  <c:v>1506.13</c:v>
                </c:pt>
                <c:pt idx="2953">
                  <c:v>1506.14</c:v>
                </c:pt>
                <c:pt idx="2954">
                  <c:v>1506.15</c:v>
                </c:pt>
                <c:pt idx="2955">
                  <c:v>1506.17</c:v>
                </c:pt>
                <c:pt idx="2956">
                  <c:v>1506.18</c:v>
                </c:pt>
                <c:pt idx="2957">
                  <c:v>1506.2</c:v>
                </c:pt>
                <c:pt idx="2958">
                  <c:v>1506.22</c:v>
                </c:pt>
                <c:pt idx="2959">
                  <c:v>1506.23</c:v>
                </c:pt>
                <c:pt idx="2960">
                  <c:v>1506.25</c:v>
                </c:pt>
                <c:pt idx="2961">
                  <c:v>1506.27</c:v>
                </c:pt>
                <c:pt idx="2962">
                  <c:v>1506.28</c:v>
                </c:pt>
                <c:pt idx="2963">
                  <c:v>1506.3</c:v>
                </c:pt>
                <c:pt idx="2964">
                  <c:v>1506.32</c:v>
                </c:pt>
                <c:pt idx="2965">
                  <c:v>1506.34</c:v>
                </c:pt>
                <c:pt idx="2966">
                  <c:v>1506.36</c:v>
                </c:pt>
                <c:pt idx="2967">
                  <c:v>1506.37</c:v>
                </c:pt>
                <c:pt idx="2968">
                  <c:v>1506.39</c:v>
                </c:pt>
                <c:pt idx="2969">
                  <c:v>1506.41</c:v>
                </c:pt>
                <c:pt idx="2970">
                  <c:v>1506.43</c:v>
                </c:pt>
                <c:pt idx="2971">
                  <c:v>1506.44</c:v>
                </c:pt>
                <c:pt idx="2972">
                  <c:v>1506.46</c:v>
                </c:pt>
                <c:pt idx="2973">
                  <c:v>1506.47</c:v>
                </c:pt>
                <c:pt idx="2974">
                  <c:v>1506.49</c:v>
                </c:pt>
                <c:pt idx="2975">
                  <c:v>1506.5</c:v>
                </c:pt>
                <c:pt idx="2976">
                  <c:v>1506.51</c:v>
                </c:pt>
                <c:pt idx="2977">
                  <c:v>1506.53</c:v>
                </c:pt>
                <c:pt idx="2978">
                  <c:v>1506.55</c:v>
                </c:pt>
                <c:pt idx="2979">
                  <c:v>1506.56</c:v>
                </c:pt>
                <c:pt idx="2980">
                  <c:v>1506.58</c:v>
                </c:pt>
                <c:pt idx="2981">
                  <c:v>1506.6</c:v>
                </c:pt>
                <c:pt idx="2982">
                  <c:v>1506.61</c:v>
                </c:pt>
                <c:pt idx="2983">
                  <c:v>1506.63</c:v>
                </c:pt>
                <c:pt idx="2984">
                  <c:v>1506.64</c:v>
                </c:pt>
                <c:pt idx="2985">
                  <c:v>1506.66</c:v>
                </c:pt>
                <c:pt idx="2986">
                  <c:v>1506.68</c:v>
                </c:pt>
                <c:pt idx="2987">
                  <c:v>1506.69</c:v>
                </c:pt>
                <c:pt idx="2988">
                  <c:v>1506.71</c:v>
                </c:pt>
                <c:pt idx="2989">
                  <c:v>1506.73</c:v>
                </c:pt>
                <c:pt idx="2990">
                  <c:v>1506.74</c:v>
                </c:pt>
                <c:pt idx="2991">
                  <c:v>1506.76</c:v>
                </c:pt>
                <c:pt idx="2992">
                  <c:v>1506.78</c:v>
                </c:pt>
                <c:pt idx="2993">
                  <c:v>1506.79</c:v>
                </c:pt>
                <c:pt idx="2994">
                  <c:v>1506.81</c:v>
                </c:pt>
                <c:pt idx="2995">
                  <c:v>1506.83</c:v>
                </c:pt>
                <c:pt idx="2996">
                  <c:v>1506.85</c:v>
                </c:pt>
                <c:pt idx="2997">
                  <c:v>1506.86</c:v>
                </c:pt>
                <c:pt idx="2998">
                  <c:v>1506.88</c:v>
                </c:pt>
                <c:pt idx="2999">
                  <c:v>1506.9</c:v>
                </c:pt>
                <c:pt idx="3000">
                  <c:v>1506.91</c:v>
                </c:pt>
                <c:pt idx="3001">
                  <c:v>1506.93</c:v>
                </c:pt>
                <c:pt idx="3002">
                  <c:v>1506.95</c:v>
                </c:pt>
                <c:pt idx="3003">
                  <c:v>1506.97</c:v>
                </c:pt>
                <c:pt idx="3004">
                  <c:v>1506.99</c:v>
                </c:pt>
                <c:pt idx="3005">
                  <c:v>1507</c:v>
                </c:pt>
                <c:pt idx="3006">
                  <c:v>1507.02</c:v>
                </c:pt>
                <c:pt idx="3007">
                  <c:v>1507.03</c:v>
                </c:pt>
                <c:pt idx="3008">
                  <c:v>1507.05</c:v>
                </c:pt>
                <c:pt idx="3009">
                  <c:v>1507.07</c:v>
                </c:pt>
                <c:pt idx="3010">
                  <c:v>1507.09</c:v>
                </c:pt>
                <c:pt idx="3011">
                  <c:v>1507.11</c:v>
                </c:pt>
                <c:pt idx="3012">
                  <c:v>1507.12</c:v>
                </c:pt>
                <c:pt idx="3013">
                  <c:v>1507.14</c:v>
                </c:pt>
                <c:pt idx="3014">
                  <c:v>1507.16</c:v>
                </c:pt>
                <c:pt idx="3015">
                  <c:v>1507.17</c:v>
                </c:pt>
                <c:pt idx="3016">
                  <c:v>1507.19</c:v>
                </c:pt>
                <c:pt idx="3017">
                  <c:v>1507.21</c:v>
                </c:pt>
                <c:pt idx="3018">
                  <c:v>1507.22</c:v>
                </c:pt>
                <c:pt idx="3019">
                  <c:v>1507.24</c:v>
                </c:pt>
                <c:pt idx="3020">
                  <c:v>1507.26</c:v>
                </c:pt>
                <c:pt idx="3021">
                  <c:v>1507.28</c:v>
                </c:pt>
                <c:pt idx="3022">
                  <c:v>1507.29</c:v>
                </c:pt>
                <c:pt idx="3023">
                  <c:v>1507.31</c:v>
                </c:pt>
                <c:pt idx="3024">
                  <c:v>1507.33</c:v>
                </c:pt>
                <c:pt idx="3025">
                  <c:v>1507.34</c:v>
                </c:pt>
                <c:pt idx="3026">
                  <c:v>1507.36</c:v>
                </c:pt>
                <c:pt idx="3027">
                  <c:v>1507.38</c:v>
                </c:pt>
                <c:pt idx="3028">
                  <c:v>1507.4</c:v>
                </c:pt>
                <c:pt idx="3029">
                  <c:v>1507.41</c:v>
                </c:pt>
                <c:pt idx="3030">
                  <c:v>1507.43</c:v>
                </c:pt>
                <c:pt idx="3031">
                  <c:v>1507.44</c:v>
                </c:pt>
                <c:pt idx="3032">
                  <c:v>1507.46</c:v>
                </c:pt>
                <c:pt idx="3033">
                  <c:v>1507.48</c:v>
                </c:pt>
                <c:pt idx="3034">
                  <c:v>1507.49</c:v>
                </c:pt>
                <c:pt idx="3035">
                  <c:v>1507.51</c:v>
                </c:pt>
                <c:pt idx="3036">
                  <c:v>1507.52</c:v>
                </c:pt>
                <c:pt idx="3037">
                  <c:v>1507.53</c:v>
                </c:pt>
                <c:pt idx="3038">
                  <c:v>1507.54</c:v>
                </c:pt>
                <c:pt idx="3039">
                  <c:v>1507.56</c:v>
                </c:pt>
                <c:pt idx="3040">
                  <c:v>1507.57</c:v>
                </c:pt>
                <c:pt idx="3041">
                  <c:v>1507.58</c:v>
                </c:pt>
                <c:pt idx="3042">
                  <c:v>1507.6</c:v>
                </c:pt>
                <c:pt idx="3043">
                  <c:v>1507.61</c:v>
                </c:pt>
                <c:pt idx="3044">
                  <c:v>1507.63</c:v>
                </c:pt>
                <c:pt idx="3045">
                  <c:v>1507.64</c:v>
                </c:pt>
                <c:pt idx="3046">
                  <c:v>1507.66</c:v>
                </c:pt>
                <c:pt idx="3047">
                  <c:v>1507.68</c:v>
                </c:pt>
                <c:pt idx="3048">
                  <c:v>1507.69</c:v>
                </c:pt>
                <c:pt idx="3049">
                  <c:v>1507.71</c:v>
                </c:pt>
                <c:pt idx="3050">
                  <c:v>1507.73</c:v>
                </c:pt>
                <c:pt idx="3051">
                  <c:v>1507.75</c:v>
                </c:pt>
                <c:pt idx="3052">
                  <c:v>1507.76</c:v>
                </c:pt>
                <c:pt idx="3053">
                  <c:v>1507.78</c:v>
                </c:pt>
                <c:pt idx="3054">
                  <c:v>1507.8</c:v>
                </c:pt>
                <c:pt idx="3055">
                  <c:v>1507.82</c:v>
                </c:pt>
                <c:pt idx="3056">
                  <c:v>1507.83</c:v>
                </c:pt>
                <c:pt idx="3057">
                  <c:v>1507.85</c:v>
                </c:pt>
                <c:pt idx="3058">
                  <c:v>1507.87</c:v>
                </c:pt>
                <c:pt idx="3059">
                  <c:v>1507.88</c:v>
                </c:pt>
                <c:pt idx="3060">
                  <c:v>1507.9</c:v>
                </c:pt>
                <c:pt idx="3061">
                  <c:v>1507.92</c:v>
                </c:pt>
                <c:pt idx="3062">
                  <c:v>1507.93</c:v>
                </c:pt>
                <c:pt idx="3063">
                  <c:v>1507.95</c:v>
                </c:pt>
                <c:pt idx="3064">
                  <c:v>1507.97</c:v>
                </c:pt>
                <c:pt idx="3065">
                  <c:v>1507.98</c:v>
                </c:pt>
                <c:pt idx="3066">
                  <c:v>1508</c:v>
                </c:pt>
                <c:pt idx="3067">
                  <c:v>1508.02</c:v>
                </c:pt>
                <c:pt idx="3068">
                  <c:v>1508.03</c:v>
                </c:pt>
                <c:pt idx="3069">
                  <c:v>1508.05</c:v>
                </c:pt>
                <c:pt idx="3070">
                  <c:v>1508.07</c:v>
                </c:pt>
                <c:pt idx="3071">
                  <c:v>1508.08</c:v>
                </c:pt>
                <c:pt idx="3072">
                  <c:v>1508.1</c:v>
                </c:pt>
                <c:pt idx="3073">
                  <c:v>1508.12</c:v>
                </c:pt>
                <c:pt idx="3074">
                  <c:v>1508.14</c:v>
                </c:pt>
                <c:pt idx="3075">
                  <c:v>1508.15</c:v>
                </c:pt>
                <c:pt idx="3076">
                  <c:v>1508.17</c:v>
                </c:pt>
                <c:pt idx="3077">
                  <c:v>1508.19</c:v>
                </c:pt>
                <c:pt idx="3078">
                  <c:v>1508.21</c:v>
                </c:pt>
                <c:pt idx="3079">
                  <c:v>1508.22</c:v>
                </c:pt>
                <c:pt idx="3080">
                  <c:v>1508.23</c:v>
                </c:pt>
                <c:pt idx="3081">
                  <c:v>1508.25</c:v>
                </c:pt>
                <c:pt idx="3082">
                  <c:v>1508.27</c:v>
                </c:pt>
                <c:pt idx="3083">
                  <c:v>1508.28</c:v>
                </c:pt>
                <c:pt idx="3084">
                  <c:v>1508.3</c:v>
                </c:pt>
                <c:pt idx="3085">
                  <c:v>1508.32</c:v>
                </c:pt>
                <c:pt idx="3086">
                  <c:v>1508.33</c:v>
                </c:pt>
                <c:pt idx="3087">
                  <c:v>1508.35</c:v>
                </c:pt>
                <c:pt idx="3088">
                  <c:v>1508.37</c:v>
                </c:pt>
                <c:pt idx="3089">
                  <c:v>1508.38</c:v>
                </c:pt>
                <c:pt idx="3090">
                  <c:v>1508.4</c:v>
                </c:pt>
                <c:pt idx="3091">
                  <c:v>1508.42</c:v>
                </c:pt>
                <c:pt idx="3092">
                  <c:v>1508.43</c:v>
                </c:pt>
                <c:pt idx="3093">
                  <c:v>1508.45</c:v>
                </c:pt>
                <c:pt idx="3094">
                  <c:v>1508.47</c:v>
                </c:pt>
                <c:pt idx="3095">
                  <c:v>1508.49</c:v>
                </c:pt>
                <c:pt idx="3096">
                  <c:v>1508.5</c:v>
                </c:pt>
                <c:pt idx="3097">
                  <c:v>1508.52</c:v>
                </c:pt>
                <c:pt idx="3098">
                  <c:v>1508.54</c:v>
                </c:pt>
                <c:pt idx="3099">
                  <c:v>1508.56</c:v>
                </c:pt>
                <c:pt idx="3100">
                  <c:v>1508.57</c:v>
                </c:pt>
                <c:pt idx="3101">
                  <c:v>1508.59</c:v>
                </c:pt>
                <c:pt idx="3102">
                  <c:v>1508.61</c:v>
                </c:pt>
                <c:pt idx="3103">
                  <c:v>1508.62</c:v>
                </c:pt>
                <c:pt idx="3104">
                  <c:v>1508.64</c:v>
                </c:pt>
                <c:pt idx="3105">
                  <c:v>1508.66</c:v>
                </c:pt>
                <c:pt idx="3106">
                  <c:v>1508.68</c:v>
                </c:pt>
                <c:pt idx="3107">
                  <c:v>1508.69</c:v>
                </c:pt>
                <c:pt idx="3108">
                  <c:v>1508.71</c:v>
                </c:pt>
                <c:pt idx="3109">
                  <c:v>1508.73</c:v>
                </c:pt>
                <c:pt idx="3110">
                  <c:v>1508.74</c:v>
                </c:pt>
                <c:pt idx="3111">
                  <c:v>1508.76</c:v>
                </c:pt>
                <c:pt idx="3112">
                  <c:v>1508.78</c:v>
                </c:pt>
                <c:pt idx="3113">
                  <c:v>1508.79</c:v>
                </c:pt>
                <c:pt idx="3114">
                  <c:v>1508.81</c:v>
                </c:pt>
                <c:pt idx="3115">
                  <c:v>1508.82</c:v>
                </c:pt>
                <c:pt idx="3116">
                  <c:v>1508.84</c:v>
                </c:pt>
                <c:pt idx="3117">
                  <c:v>1508.86</c:v>
                </c:pt>
                <c:pt idx="3118">
                  <c:v>1508.87</c:v>
                </c:pt>
                <c:pt idx="3119">
                  <c:v>1508.89</c:v>
                </c:pt>
                <c:pt idx="3120">
                  <c:v>1508.91</c:v>
                </c:pt>
                <c:pt idx="3121">
                  <c:v>1508.92</c:v>
                </c:pt>
                <c:pt idx="3122">
                  <c:v>1508.94</c:v>
                </c:pt>
                <c:pt idx="3123">
                  <c:v>1508.96</c:v>
                </c:pt>
                <c:pt idx="3124">
                  <c:v>1508.97</c:v>
                </c:pt>
                <c:pt idx="3125">
                  <c:v>1508.99</c:v>
                </c:pt>
                <c:pt idx="3126">
                  <c:v>1509.01</c:v>
                </c:pt>
                <c:pt idx="3127">
                  <c:v>1509.02</c:v>
                </c:pt>
                <c:pt idx="3128">
                  <c:v>1509.04</c:v>
                </c:pt>
                <c:pt idx="3129">
                  <c:v>1509.06</c:v>
                </c:pt>
                <c:pt idx="3130">
                  <c:v>1509.07</c:v>
                </c:pt>
                <c:pt idx="3131">
                  <c:v>1509.09</c:v>
                </c:pt>
                <c:pt idx="3132">
                  <c:v>1509.11</c:v>
                </c:pt>
                <c:pt idx="3133">
                  <c:v>1509.13</c:v>
                </c:pt>
                <c:pt idx="3134">
                  <c:v>1509.14</c:v>
                </c:pt>
                <c:pt idx="3135">
                  <c:v>1509.16</c:v>
                </c:pt>
                <c:pt idx="3136">
                  <c:v>1509.18</c:v>
                </c:pt>
                <c:pt idx="3137">
                  <c:v>1509.2</c:v>
                </c:pt>
                <c:pt idx="3138">
                  <c:v>1509.21</c:v>
                </c:pt>
                <c:pt idx="3139">
                  <c:v>1509.23</c:v>
                </c:pt>
                <c:pt idx="3140">
                  <c:v>1509.25</c:v>
                </c:pt>
                <c:pt idx="3141">
                  <c:v>1509.26</c:v>
                </c:pt>
                <c:pt idx="3142">
                  <c:v>1509.28</c:v>
                </c:pt>
                <c:pt idx="3143">
                  <c:v>1509.3</c:v>
                </c:pt>
                <c:pt idx="3144">
                  <c:v>1509.31</c:v>
                </c:pt>
                <c:pt idx="3145">
                  <c:v>1509.33</c:v>
                </c:pt>
                <c:pt idx="3146">
                  <c:v>1509.35</c:v>
                </c:pt>
                <c:pt idx="3147">
                  <c:v>1509.37</c:v>
                </c:pt>
                <c:pt idx="3148">
                  <c:v>1509.38</c:v>
                </c:pt>
                <c:pt idx="3149">
                  <c:v>1509.4</c:v>
                </c:pt>
                <c:pt idx="3150">
                  <c:v>1509.42</c:v>
                </c:pt>
                <c:pt idx="3151">
                  <c:v>1509.43</c:v>
                </c:pt>
                <c:pt idx="3152">
                  <c:v>1509.45</c:v>
                </c:pt>
                <c:pt idx="3153">
                  <c:v>1509.46</c:v>
                </c:pt>
                <c:pt idx="3154">
                  <c:v>1509.48</c:v>
                </c:pt>
                <c:pt idx="3155">
                  <c:v>1509.49</c:v>
                </c:pt>
                <c:pt idx="3156">
                  <c:v>1509.51</c:v>
                </c:pt>
                <c:pt idx="3157">
                  <c:v>1509.52</c:v>
                </c:pt>
                <c:pt idx="3158">
                  <c:v>1509.54</c:v>
                </c:pt>
                <c:pt idx="3159">
                  <c:v>1509.55</c:v>
                </c:pt>
                <c:pt idx="3160">
                  <c:v>1509.56</c:v>
                </c:pt>
                <c:pt idx="3161">
                  <c:v>1509.58</c:v>
                </c:pt>
                <c:pt idx="3162">
                  <c:v>1509.6</c:v>
                </c:pt>
                <c:pt idx="3163">
                  <c:v>1509.62</c:v>
                </c:pt>
                <c:pt idx="3164">
                  <c:v>1509.63</c:v>
                </c:pt>
                <c:pt idx="3165">
                  <c:v>1509.65</c:v>
                </c:pt>
                <c:pt idx="3166">
                  <c:v>1509.66</c:v>
                </c:pt>
                <c:pt idx="3167">
                  <c:v>1509.68</c:v>
                </c:pt>
                <c:pt idx="3168">
                  <c:v>1509.69</c:v>
                </c:pt>
                <c:pt idx="3169">
                  <c:v>1509.71</c:v>
                </c:pt>
                <c:pt idx="3170">
                  <c:v>1509.73</c:v>
                </c:pt>
                <c:pt idx="3171">
                  <c:v>1509.74</c:v>
                </c:pt>
                <c:pt idx="3172">
                  <c:v>1509.76</c:v>
                </c:pt>
                <c:pt idx="3173">
                  <c:v>1509.78</c:v>
                </c:pt>
                <c:pt idx="3174">
                  <c:v>1509.8</c:v>
                </c:pt>
                <c:pt idx="3175">
                  <c:v>1509.81</c:v>
                </c:pt>
                <c:pt idx="3176">
                  <c:v>1509.83</c:v>
                </c:pt>
                <c:pt idx="3177">
                  <c:v>1509.84</c:v>
                </c:pt>
                <c:pt idx="3178">
                  <c:v>1509.86</c:v>
                </c:pt>
                <c:pt idx="3179">
                  <c:v>1509.88</c:v>
                </c:pt>
                <c:pt idx="3180">
                  <c:v>1509.89</c:v>
                </c:pt>
                <c:pt idx="3181">
                  <c:v>1509.91</c:v>
                </c:pt>
                <c:pt idx="3182">
                  <c:v>1509.92</c:v>
                </c:pt>
                <c:pt idx="3183">
                  <c:v>1509.94</c:v>
                </c:pt>
                <c:pt idx="3184">
                  <c:v>1509.96</c:v>
                </c:pt>
                <c:pt idx="3185">
                  <c:v>1509.97</c:v>
                </c:pt>
                <c:pt idx="3186">
                  <c:v>1509.99</c:v>
                </c:pt>
                <c:pt idx="3187">
                  <c:v>1510.01</c:v>
                </c:pt>
                <c:pt idx="3188">
                  <c:v>1510.03</c:v>
                </c:pt>
                <c:pt idx="3189">
                  <c:v>1510.05</c:v>
                </c:pt>
                <c:pt idx="3190">
                  <c:v>1510.06</c:v>
                </c:pt>
                <c:pt idx="3191">
                  <c:v>1510.08</c:v>
                </c:pt>
                <c:pt idx="3192">
                  <c:v>1510.1</c:v>
                </c:pt>
                <c:pt idx="3193">
                  <c:v>1510.11</c:v>
                </c:pt>
                <c:pt idx="3194">
                  <c:v>1510.13</c:v>
                </c:pt>
                <c:pt idx="3195">
                  <c:v>1510.15</c:v>
                </c:pt>
                <c:pt idx="3196">
                  <c:v>1510.17</c:v>
                </c:pt>
                <c:pt idx="3197">
                  <c:v>1510.18</c:v>
                </c:pt>
                <c:pt idx="3198">
                  <c:v>1510.2</c:v>
                </c:pt>
                <c:pt idx="3199">
                  <c:v>1510.22</c:v>
                </c:pt>
                <c:pt idx="3200">
                  <c:v>1510.24</c:v>
                </c:pt>
                <c:pt idx="3201">
                  <c:v>1510.25</c:v>
                </c:pt>
                <c:pt idx="3202">
                  <c:v>1510.27</c:v>
                </c:pt>
                <c:pt idx="3203">
                  <c:v>1510.29</c:v>
                </c:pt>
                <c:pt idx="3204">
                  <c:v>1510.31</c:v>
                </c:pt>
                <c:pt idx="3205">
                  <c:v>1510.32</c:v>
                </c:pt>
                <c:pt idx="3206">
                  <c:v>1510.34</c:v>
                </c:pt>
                <c:pt idx="3207">
                  <c:v>1510.36</c:v>
                </c:pt>
                <c:pt idx="3208">
                  <c:v>1510.38</c:v>
                </c:pt>
                <c:pt idx="3209">
                  <c:v>1510.39</c:v>
                </c:pt>
                <c:pt idx="3210">
                  <c:v>1510.41</c:v>
                </c:pt>
                <c:pt idx="3211">
                  <c:v>1510.43</c:v>
                </c:pt>
                <c:pt idx="3212">
                  <c:v>1510.45</c:v>
                </c:pt>
                <c:pt idx="3213">
                  <c:v>1510.46</c:v>
                </c:pt>
                <c:pt idx="3214">
                  <c:v>1510.48</c:v>
                </c:pt>
                <c:pt idx="3215">
                  <c:v>1510.5</c:v>
                </c:pt>
                <c:pt idx="3216">
                  <c:v>1510.52</c:v>
                </c:pt>
                <c:pt idx="3217">
                  <c:v>1510.53</c:v>
                </c:pt>
                <c:pt idx="3218">
                  <c:v>1510.55</c:v>
                </c:pt>
                <c:pt idx="3219">
                  <c:v>1510.56</c:v>
                </c:pt>
                <c:pt idx="3220">
                  <c:v>1510.58</c:v>
                </c:pt>
                <c:pt idx="3221">
                  <c:v>1510.59</c:v>
                </c:pt>
                <c:pt idx="3222">
                  <c:v>1510.61</c:v>
                </c:pt>
                <c:pt idx="3223">
                  <c:v>1510.63</c:v>
                </c:pt>
                <c:pt idx="3224">
                  <c:v>1510.65</c:v>
                </c:pt>
                <c:pt idx="3225">
                  <c:v>1510.67</c:v>
                </c:pt>
                <c:pt idx="3226">
                  <c:v>1510.68</c:v>
                </c:pt>
                <c:pt idx="3227">
                  <c:v>1510.7</c:v>
                </c:pt>
                <c:pt idx="3228">
                  <c:v>1510.72</c:v>
                </c:pt>
                <c:pt idx="3229">
                  <c:v>1510.73</c:v>
                </c:pt>
                <c:pt idx="3230">
                  <c:v>1510.75</c:v>
                </c:pt>
                <c:pt idx="3231">
                  <c:v>1510.76</c:v>
                </c:pt>
                <c:pt idx="3232">
                  <c:v>1510.78</c:v>
                </c:pt>
                <c:pt idx="3233">
                  <c:v>1510.79</c:v>
                </c:pt>
                <c:pt idx="3234">
                  <c:v>1510.81</c:v>
                </c:pt>
                <c:pt idx="3235">
                  <c:v>1510.82</c:v>
                </c:pt>
                <c:pt idx="3236">
                  <c:v>1510.84</c:v>
                </c:pt>
                <c:pt idx="3237">
                  <c:v>1510.86</c:v>
                </c:pt>
                <c:pt idx="3238">
                  <c:v>1510.87</c:v>
                </c:pt>
                <c:pt idx="3239">
                  <c:v>1510.89</c:v>
                </c:pt>
                <c:pt idx="3240">
                  <c:v>1510.91</c:v>
                </c:pt>
                <c:pt idx="3241">
                  <c:v>1510.93</c:v>
                </c:pt>
                <c:pt idx="3242">
                  <c:v>1510.94</c:v>
                </c:pt>
                <c:pt idx="3243">
                  <c:v>1510.96</c:v>
                </c:pt>
                <c:pt idx="3244">
                  <c:v>1510.98</c:v>
                </c:pt>
                <c:pt idx="3245">
                  <c:v>1510.99</c:v>
                </c:pt>
                <c:pt idx="3246">
                  <c:v>1511.01</c:v>
                </c:pt>
                <c:pt idx="3247">
                  <c:v>1511.02</c:v>
                </c:pt>
                <c:pt idx="3248">
                  <c:v>1511.03</c:v>
                </c:pt>
                <c:pt idx="3249">
                  <c:v>1511.05</c:v>
                </c:pt>
                <c:pt idx="3250">
                  <c:v>1511.07</c:v>
                </c:pt>
                <c:pt idx="3251">
                  <c:v>1511.09</c:v>
                </c:pt>
                <c:pt idx="3252">
                  <c:v>1511.1</c:v>
                </c:pt>
                <c:pt idx="3253">
                  <c:v>1511.11</c:v>
                </c:pt>
                <c:pt idx="3254">
                  <c:v>1511.13</c:v>
                </c:pt>
                <c:pt idx="3255">
                  <c:v>1511.15</c:v>
                </c:pt>
                <c:pt idx="3256">
                  <c:v>1511.17</c:v>
                </c:pt>
                <c:pt idx="3257">
                  <c:v>1511.18</c:v>
                </c:pt>
                <c:pt idx="3258">
                  <c:v>1511.2</c:v>
                </c:pt>
                <c:pt idx="3259">
                  <c:v>1511.22</c:v>
                </c:pt>
                <c:pt idx="3260">
                  <c:v>1511.23</c:v>
                </c:pt>
                <c:pt idx="3261">
                  <c:v>1511.25</c:v>
                </c:pt>
                <c:pt idx="3262">
                  <c:v>1511.26</c:v>
                </c:pt>
                <c:pt idx="3263">
                  <c:v>1511.28</c:v>
                </c:pt>
                <c:pt idx="3264">
                  <c:v>1511.3</c:v>
                </c:pt>
                <c:pt idx="3265">
                  <c:v>1511.31</c:v>
                </c:pt>
                <c:pt idx="3266">
                  <c:v>1511.32</c:v>
                </c:pt>
                <c:pt idx="3267">
                  <c:v>1511.34</c:v>
                </c:pt>
                <c:pt idx="3268">
                  <c:v>1511.36</c:v>
                </c:pt>
                <c:pt idx="3269">
                  <c:v>1511.37</c:v>
                </c:pt>
                <c:pt idx="3270">
                  <c:v>1511.39</c:v>
                </c:pt>
                <c:pt idx="3271">
                  <c:v>1511.4</c:v>
                </c:pt>
                <c:pt idx="3272">
                  <c:v>1511.42</c:v>
                </c:pt>
                <c:pt idx="3273">
                  <c:v>1511.43</c:v>
                </c:pt>
                <c:pt idx="3274">
                  <c:v>1511.45</c:v>
                </c:pt>
                <c:pt idx="3275">
                  <c:v>1511.47</c:v>
                </c:pt>
                <c:pt idx="3276">
                  <c:v>1511.49</c:v>
                </c:pt>
                <c:pt idx="3277">
                  <c:v>1511.51</c:v>
                </c:pt>
                <c:pt idx="3278">
                  <c:v>1511.52</c:v>
                </c:pt>
                <c:pt idx="3279">
                  <c:v>1511.54</c:v>
                </c:pt>
                <c:pt idx="3280">
                  <c:v>1511.56</c:v>
                </c:pt>
                <c:pt idx="3281">
                  <c:v>1511.58</c:v>
                </c:pt>
                <c:pt idx="3282">
                  <c:v>1511.59</c:v>
                </c:pt>
                <c:pt idx="3283">
                  <c:v>1511.61</c:v>
                </c:pt>
                <c:pt idx="3284">
                  <c:v>1511.63</c:v>
                </c:pt>
                <c:pt idx="3285">
                  <c:v>1511.64</c:v>
                </c:pt>
                <c:pt idx="3286">
                  <c:v>1511.66</c:v>
                </c:pt>
                <c:pt idx="3287">
                  <c:v>1511.68</c:v>
                </c:pt>
                <c:pt idx="3288">
                  <c:v>1511.7</c:v>
                </c:pt>
                <c:pt idx="3289">
                  <c:v>1511.71</c:v>
                </c:pt>
                <c:pt idx="3290">
                  <c:v>1511.73</c:v>
                </c:pt>
                <c:pt idx="3291">
                  <c:v>1511.75</c:v>
                </c:pt>
                <c:pt idx="3292">
                  <c:v>1511.77</c:v>
                </c:pt>
                <c:pt idx="3293">
                  <c:v>1511.79</c:v>
                </c:pt>
                <c:pt idx="3294">
                  <c:v>1511.81</c:v>
                </c:pt>
                <c:pt idx="3295">
                  <c:v>1511.83</c:v>
                </c:pt>
                <c:pt idx="3296">
                  <c:v>1511.84</c:v>
                </c:pt>
                <c:pt idx="3297">
                  <c:v>1511.86</c:v>
                </c:pt>
                <c:pt idx="3298">
                  <c:v>1511.88</c:v>
                </c:pt>
                <c:pt idx="3299">
                  <c:v>1511.9</c:v>
                </c:pt>
                <c:pt idx="3300">
                  <c:v>1511.91</c:v>
                </c:pt>
                <c:pt idx="3301">
                  <c:v>1511.93</c:v>
                </c:pt>
                <c:pt idx="3302">
                  <c:v>1511.95</c:v>
                </c:pt>
                <c:pt idx="3303">
                  <c:v>1511.97</c:v>
                </c:pt>
                <c:pt idx="3304">
                  <c:v>1511.98</c:v>
                </c:pt>
                <c:pt idx="3305">
                  <c:v>1512</c:v>
                </c:pt>
                <c:pt idx="3306">
                  <c:v>1512.02</c:v>
                </c:pt>
                <c:pt idx="3307">
                  <c:v>1512.04</c:v>
                </c:pt>
                <c:pt idx="3308">
                  <c:v>1512.06</c:v>
                </c:pt>
                <c:pt idx="3309">
                  <c:v>1512.08</c:v>
                </c:pt>
                <c:pt idx="3310">
                  <c:v>1512.09</c:v>
                </c:pt>
                <c:pt idx="3311">
                  <c:v>1512.11</c:v>
                </c:pt>
                <c:pt idx="3312">
                  <c:v>1512.13</c:v>
                </c:pt>
                <c:pt idx="3313">
                  <c:v>1512.15</c:v>
                </c:pt>
                <c:pt idx="3314">
                  <c:v>1512.16</c:v>
                </c:pt>
                <c:pt idx="3315">
                  <c:v>1512.18</c:v>
                </c:pt>
                <c:pt idx="3316">
                  <c:v>1512.2</c:v>
                </c:pt>
                <c:pt idx="3317">
                  <c:v>1512.22</c:v>
                </c:pt>
                <c:pt idx="3318">
                  <c:v>1512.23</c:v>
                </c:pt>
                <c:pt idx="3319">
                  <c:v>1512.25</c:v>
                </c:pt>
                <c:pt idx="3320">
                  <c:v>1512.27</c:v>
                </c:pt>
                <c:pt idx="3321">
                  <c:v>1512.29</c:v>
                </c:pt>
                <c:pt idx="3322">
                  <c:v>1512.3</c:v>
                </c:pt>
                <c:pt idx="3323">
                  <c:v>1512.32</c:v>
                </c:pt>
                <c:pt idx="3324">
                  <c:v>1512.34</c:v>
                </c:pt>
                <c:pt idx="3325">
                  <c:v>1512.36</c:v>
                </c:pt>
                <c:pt idx="3326">
                  <c:v>1512.37</c:v>
                </c:pt>
                <c:pt idx="3327">
                  <c:v>1512.39</c:v>
                </c:pt>
                <c:pt idx="3328">
                  <c:v>1512.4</c:v>
                </c:pt>
                <c:pt idx="3329">
                  <c:v>1512.42</c:v>
                </c:pt>
                <c:pt idx="3330">
                  <c:v>1512.43</c:v>
                </c:pt>
                <c:pt idx="3331">
                  <c:v>1512.45</c:v>
                </c:pt>
                <c:pt idx="3332">
                  <c:v>1512.46</c:v>
                </c:pt>
                <c:pt idx="3333">
                  <c:v>1512.48</c:v>
                </c:pt>
                <c:pt idx="3334">
                  <c:v>1512.5</c:v>
                </c:pt>
                <c:pt idx="3335">
                  <c:v>1512.51</c:v>
                </c:pt>
                <c:pt idx="3336">
                  <c:v>1512.53</c:v>
                </c:pt>
                <c:pt idx="3337">
                  <c:v>1512.55</c:v>
                </c:pt>
                <c:pt idx="3338">
                  <c:v>1512.56</c:v>
                </c:pt>
                <c:pt idx="3339">
                  <c:v>1512.58</c:v>
                </c:pt>
                <c:pt idx="3340">
                  <c:v>1512.6</c:v>
                </c:pt>
                <c:pt idx="3341">
                  <c:v>1512.62</c:v>
                </c:pt>
                <c:pt idx="3342">
                  <c:v>1512.63</c:v>
                </c:pt>
                <c:pt idx="3343">
                  <c:v>1512.65</c:v>
                </c:pt>
                <c:pt idx="3344">
                  <c:v>1512.67</c:v>
                </c:pt>
                <c:pt idx="3345">
                  <c:v>1512.69</c:v>
                </c:pt>
                <c:pt idx="3346">
                  <c:v>1512.71</c:v>
                </c:pt>
                <c:pt idx="3347">
                  <c:v>1512.72</c:v>
                </c:pt>
                <c:pt idx="3348">
                  <c:v>1512.74</c:v>
                </c:pt>
                <c:pt idx="3349">
                  <c:v>1512.76</c:v>
                </c:pt>
                <c:pt idx="3350">
                  <c:v>1512.78</c:v>
                </c:pt>
                <c:pt idx="3351">
                  <c:v>1512.8</c:v>
                </c:pt>
                <c:pt idx="3352">
                  <c:v>1512.81</c:v>
                </c:pt>
                <c:pt idx="3353">
                  <c:v>1512.83</c:v>
                </c:pt>
                <c:pt idx="3354">
                  <c:v>1512.85</c:v>
                </c:pt>
                <c:pt idx="3355">
                  <c:v>1512.86</c:v>
                </c:pt>
                <c:pt idx="3356">
                  <c:v>1512.88</c:v>
                </c:pt>
                <c:pt idx="3357">
                  <c:v>1512.9</c:v>
                </c:pt>
                <c:pt idx="3358">
                  <c:v>1512.92</c:v>
                </c:pt>
                <c:pt idx="3359">
                  <c:v>1512.93</c:v>
                </c:pt>
                <c:pt idx="3360">
                  <c:v>1512.95</c:v>
                </c:pt>
                <c:pt idx="3361">
                  <c:v>1512.97</c:v>
                </c:pt>
                <c:pt idx="3362">
                  <c:v>1512.99</c:v>
                </c:pt>
                <c:pt idx="3363">
                  <c:v>1513</c:v>
                </c:pt>
                <c:pt idx="3364">
                  <c:v>1513.02</c:v>
                </c:pt>
                <c:pt idx="3365">
                  <c:v>1513.04</c:v>
                </c:pt>
                <c:pt idx="3366">
                  <c:v>1513.05</c:v>
                </c:pt>
                <c:pt idx="3367">
                  <c:v>1513.07</c:v>
                </c:pt>
                <c:pt idx="3368">
                  <c:v>1513.09</c:v>
                </c:pt>
                <c:pt idx="3369">
                  <c:v>1513.11</c:v>
                </c:pt>
                <c:pt idx="3370">
                  <c:v>1513.12</c:v>
                </c:pt>
                <c:pt idx="3371">
                  <c:v>1513.14</c:v>
                </c:pt>
                <c:pt idx="3372">
                  <c:v>1513.16</c:v>
                </c:pt>
                <c:pt idx="3373">
                  <c:v>1513.17</c:v>
                </c:pt>
                <c:pt idx="3374">
                  <c:v>1513.19</c:v>
                </c:pt>
                <c:pt idx="3375">
                  <c:v>1513.2</c:v>
                </c:pt>
                <c:pt idx="3376">
                  <c:v>1513.22</c:v>
                </c:pt>
                <c:pt idx="3377">
                  <c:v>1513.24</c:v>
                </c:pt>
                <c:pt idx="3378">
                  <c:v>1513.25</c:v>
                </c:pt>
                <c:pt idx="3379">
                  <c:v>1513.27</c:v>
                </c:pt>
                <c:pt idx="3380">
                  <c:v>1513.28</c:v>
                </c:pt>
                <c:pt idx="3381">
                  <c:v>1513.29</c:v>
                </c:pt>
                <c:pt idx="3382">
                  <c:v>1513.31</c:v>
                </c:pt>
                <c:pt idx="3383">
                  <c:v>1513.33</c:v>
                </c:pt>
                <c:pt idx="3384">
                  <c:v>1513.35</c:v>
                </c:pt>
                <c:pt idx="3385">
                  <c:v>1513.36</c:v>
                </c:pt>
                <c:pt idx="3386">
                  <c:v>1513.38</c:v>
                </c:pt>
                <c:pt idx="3387">
                  <c:v>1513.4</c:v>
                </c:pt>
                <c:pt idx="3388">
                  <c:v>1513.41</c:v>
                </c:pt>
                <c:pt idx="3389">
                  <c:v>1513.43</c:v>
                </c:pt>
                <c:pt idx="3390">
                  <c:v>1513.45</c:v>
                </c:pt>
                <c:pt idx="3391">
                  <c:v>1513.46</c:v>
                </c:pt>
                <c:pt idx="3392">
                  <c:v>1513.47</c:v>
                </c:pt>
                <c:pt idx="3393">
                  <c:v>1513.49</c:v>
                </c:pt>
                <c:pt idx="3394">
                  <c:v>1513.51</c:v>
                </c:pt>
                <c:pt idx="3395">
                  <c:v>1513.53</c:v>
                </c:pt>
                <c:pt idx="3396">
                  <c:v>1513.55</c:v>
                </c:pt>
                <c:pt idx="3397">
                  <c:v>1513.56</c:v>
                </c:pt>
                <c:pt idx="3398">
                  <c:v>1513.58</c:v>
                </c:pt>
                <c:pt idx="3399">
                  <c:v>1513.59</c:v>
                </c:pt>
                <c:pt idx="3400">
                  <c:v>1513.61</c:v>
                </c:pt>
                <c:pt idx="3401">
                  <c:v>1513.63</c:v>
                </c:pt>
                <c:pt idx="3402">
                  <c:v>1513.65</c:v>
                </c:pt>
                <c:pt idx="3403">
                  <c:v>1513.67</c:v>
                </c:pt>
                <c:pt idx="3404">
                  <c:v>1513.68</c:v>
                </c:pt>
                <c:pt idx="3405">
                  <c:v>1513.7</c:v>
                </c:pt>
                <c:pt idx="3406">
                  <c:v>1513.72</c:v>
                </c:pt>
                <c:pt idx="3407">
                  <c:v>1513.73</c:v>
                </c:pt>
                <c:pt idx="3408">
                  <c:v>1513.75</c:v>
                </c:pt>
                <c:pt idx="3409">
                  <c:v>1513.77</c:v>
                </c:pt>
                <c:pt idx="3410">
                  <c:v>1513.79</c:v>
                </c:pt>
                <c:pt idx="3411">
                  <c:v>1513.81</c:v>
                </c:pt>
                <c:pt idx="3412">
                  <c:v>1513.82</c:v>
                </c:pt>
                <c:pt idx="3413">
                  <c:v>1513.84</c:v>
                </c:pt>
                <c:pt idx="3414">
                  <c:v>1513.86</c:v>
                </c:pt>
                <c:pt idx="3415">
                  <c:v>1513.88</c:v>
                </c:pt>
                <c:pt idx="3416">
                  <c:v>1513.89</c:v>
                </c:pt>
                <c:pt idx="3417">
                  <c:v>1513.91</c:v>
                </c:pt>
                <c:pt idx="3418">
                  <c:v>1513.93</c:v>
                </c:pt>
                <c:pt idx="3419">
                  <c:v>1513.95</c:v>
                </c:pt>
                <c:pt idx="3420">
                  <c:v>1513.97</c:v>
                </c:pt>
                <c:pt idx="3421">
                  <c:v>1513.98</c:v>
                </c:pt>
                <c:pt idx="3422">
                  <c:v>1514</c:v>
                </c:pt>
                <c:pt idx="3423">
                  <c:v>1514.02</c:v>
                </c:pt>
                <c:pt idx="3424">
                  <c:v>1514.04</c:v>
                </c:pt>
                <c:pt idx="3425">
                  <c:v>1514.05</c:v>
                </c:pt>
                <c:pt idx="3426">
                  <c:v>1514.07</c:v>
                </c:pt>
                <c:pt idx="3427">
                  <c:v>1514.09</c:v>
                </c:pt>
                <c:pt idx="3428">
                  <c:v>1514.11</c:v>
                </c:pt>
                <c:pt idx="3429">
                  <c:v>1514.13</c:v>
                </c:pt>
                <c:pt idx="3430">
                  <c:v>1514.14</c:v>
                </c:pt>
                <c:pt idx="3431">
                  <c:v>1514.16</c:v>
                </c:pt>
                <c:pt idx="3432">
                  <c:v>1514.18</c:v>
                </c:pt>
                <c:pt idx="3433">
                  <c:v>1514.2</c:v>
                </c:pt>
                <c:pt idx="3434">
                  <c:v>1514.22</c:v>
                </c:pt>
                <c:pt idx="3435">
                  <c:v>1514.23</c:v>
                </c:pt>
                <c:pt idx="3436">
                  <c:v>1514.25</c:v>
                </c:pt>
                <c:pt idx="3437">
                  <c:v>1514.27</c:v>
                </c:pt>
                <c:pt idx="3438">
                  <c:v>1514.28</c:v>
                </c:pt>
                <c:pt idx="3439">
                  <c:v>1514.3</c:v>
                </c:pt>
                <c:pt idx="3440">
                  <c:v>1514.32</c:v>
                </c:pt>
                <c:pt idx="3441">
                  <c:v>1514.33</c:v>
                </c:pt>
                <c:pt idx="3442">
                  <c:v>1514.35</c:v>
                </c:pt>
                <c:pt idx="3443">
                  <c:v>1514.37</c:v>
                </c:pt>
                <c:pt idx="3444">
                  <c:v>1514.38</c:v>
                </c:pt>
                <c:pt idx="3445">
                  <c:v>1514.4</c:v>
                </c:pt>
                <c:pt idx="3446">
                  <c:v>1514.41</c:v>
                </c:pt>
                <c:pt idx="3447">
                  <c:v>1514.43</c:v>
                </c:pt>
                <c:pt idx="3448">
                  <c:v>1514.44</c:v>
                </c:pt>
                <c:pt idx="3449">
                  <c:v>1514.46</c:v>
                </c:pt>
                <c:pt idx="3450">
                  <c:v>1514.48</c:v>
                </c:pt>
                <c:pt idx="3451">
                  <c:v>1514.5</c:v>
                </c:pt>
                <c:pt idx="3452">
                  <c:v>1514.51</c:v>
                </c:pt>
                <c:pt idx="3453">
                  <c:v>1514.53</c:v>
                </c:pt>
                <c:pt idx="3454">
                  <c:v>1514.55</c:v>
                </c:pt>
                <c:pt idx="3455">
                  <c:v>1514.56</c:v>
                </c:pt>
                <c:pt idx="3456">
                  <c:v>1514.58</c:v>
                </c:pt>
                <c:pt idx="3457">
                  <c:v>1514.59</c:v>
                </c:pt>
                <c:pt idx="3458">
                  <c:v>1514.61</c:v>
                </c:pt>
                <c:pt idx="3459">
                  <c:v>1514.63</c:v>
                </c:pt>
                <c:pt idx="3460">
                  <c:v>1514.65</c:v>
                </c:pt>
                <c:pt idx="3461">
                  <c:v>1514.66</c:v>
                </c:pt>
                <c:pt idx="3462">
                  <c:v>1514.68</c:v>
                </c:pt>
                <c:pt idx="3463">
                  <c:v>1514.7</c:v>
                </c:pt>
                <c:pt idx="3464">
                  <c:v>1514.72</c:v>
                </c:pt>
                <c:pt idx="3465">
                  <c:v>1514.73</c:v>
                </c:pt>
                <c:pt idx="3466">
                  <c:v>1514.75</c:v>
                </c:pt>
                <c:pt idx="3467">
                  <c:v>1514.77</c:v>
                </c:pt>
                <c:pt idx="3468">
                  <c:v>1514.78</c:v>
                </c:pt>
                <c:pt idx="3469">
                  <c:v>1514.8</c:v>
                </c:pt>
                <c:pt idx="3470">
                  <c:v>1514.82</c:v>
                </c:pt>
                <c:pt idx="3471">
                  <c:v>1514.83</c:v>
                </c:pt>
                <c:pt idx="3472">
                  <c:v>1514.85</c:v>
                </c:pt>
                <c:pt idx="3473">
                  <c:v>1514.87</c:v>
                </c:pt>
                <c:pt idx="3474">
                  <c:v>1514.89</c:v>
                </c:pt>
                <c:pt idx="3475">
                  <c:v>1514.9</c:v>
                </c:pt>
                <c:pt idx="3476">
                  <c:v>1514.92</c:v>
                </c:pt>
                <c:pt idx="3477">
                  <c:v>1514.94</c:v>
                </c:pt>
                <c:pt idx="3478">
                  <c:v>1514.96</c:v>
                </c:pt>
                <c:pt idx="3479">
                  <c:v>1514.97</c:v>
                </c:pt>
                <c:pt idx="3480">
                  <c:v>1514.99</c:v>
                </c:pt>
                <c:pt idx="3481">
                  <c:v>1515.01</c:v>
                </c:pt>
                <c:pt idx="3482">
                  <c:v>1515.02</c:v>
                </c:pt>
                <c:pt idx="3483">
                  <c:v>1515.04</c:v>
                </c:pt>
                <c:pt idx="3484">
                  <c:v>1515.06</c:v>
                </c:pt>
                <c:pt idx="3485">
                  <c:v>1515.08</c:v>
                </c:pt>
                <c:pt idx="3486">
                  <c:v>1515.09</c:v>
                </c:pt>
                <c:pt idx="3487">
                  <c:v>1515.11</c:v>
                </c:pt>
                <c:pt idx="3488">
                  <c:v>1515.13</c:v>
                </c:pt>
                <c:pt idx="3489">
                  <c:v>1515.15</c:v>
                </c:pt>
                <c:pt idx="3490">
                  <c:v>1515.16</c:v>
                </c:pt>
                <c:pt idx="3491">
                  <c:v>1515.18</c:v>
                </c:pt>
                <c:pt idx="3492">
                  <c:v>1515.2</c:v>
                </c:pt>
                <c:pt idx="3493">
                  <c:v>1515.21</c:v>
                </c:pt>
                <c:pt idx="3494">
                  <c:v>1515.23</c:v>
                </c:pt>
                <c:pt idx="3495">
                  <c:v>1515.25</c:v>
                </c:pt>
                <c:pt idx="3496">
                  <c:v>1515.27</c:v>
                </c:pt>
                <c:pt idx="3497">
                  <c:v>1515.28</c:v>
                </c:pt>
                <c:pt idx="3498">
                  <c:v>1515.3</c:v>
                </c:pt>
                <c:pt idx="3499">
                  <c:v>1515.32</c:v>
                </c:pt>
                <c:pt idx="3500">
                  <c:v>1515.34</c:v>
                </c:pt>
                <c:pt idx="3501">
                  <c:v>1515.35</c:v>
                </c:pt>
                <c:pt idx="3502">
                  <c:v>1515.37</c:v>
                </c:pt>
                <c:pt idx="3503">
                  <c:v>1515.39</c:v>
                </c:pt>
                <c:pt idx="3504">
                  <c:v>1515.41</c:v>
                </c:pt>
                <c:pt idx="3505">
                  <c:v>1515.43</c:v>
                </c:pt>
                <c:pt idx="3506">
                  <c:v>1515.44</c:v>
                </c:pt>
                <c:pt idx="3507">
                  <c:v>1515.46</c:v>
                </c:pt>
                <c:pt idx="3508">
                  <c:v>1515.48</c:v>
                </c:pt>
                <c:pt idx="3509">
                  <c:v>1515.5</c:v>
                </c:pt>
                <c:pt idx="3510">
                  <c:v>1515.52</c:v>
                </c:pt>
                <c:pt idx="3511">
                  <c:v>1515.53</c:v>
                </c:pt>
                <c:pt idx="3512">
                  <c:v>1515.55</c:v>
                </c:pt>
                <c:pt idx="3513">
                  <c:v>1515.57</c:v>
                </c:pt>
                <c:pt idx="3514">
                  <c:v>1515.59</c:v>
                </c:pt>
                <c:pt idx="3515">
                  <c:v>1515.61</c:v>
                </c:pt>
                <c:pt idx="3516">
                  <c:v>1515.62</c:v>
                </c:pt>
                <c:pt idx="3517">
                  <c:v>1515.64</c:v>
                </c:pt>
                <c:pt idx="3518">
                  <c:v>1515.66</c:v>
                </c:pt>
                <c:pt idx="3519">
                  <c:v>1515.67</c:v>
                </c:pt>
                <c:pt idx="3520">
                  <c:v>1515.69</c:v>
                </c:pt>
                <c:pt idx="3521">
                  <c:v>1515.71</c:v>
                </c:pt>
                <c:pt idx="3522">
                  <c:v>1515.73</c:v>
                </c:pt>
                <c:pt idx="3523">
                  <c:v>1515.74</c:v>
                </c:pt>
                <c:pt idx="3524">
                  <c:v>1515.76</c:v>
                </c:pt>
                <c:pt idx="3525">
                  <c:v>1515.78</c:v>
                </c:pt>
                <c:pt idx="3526">
                  <c:v>1515.8</c:v>
                </c:pt>
                <c:pt idx="3527">
                  <c:v>1515.81</c:v>
                </c:pt>
                <c:pt idx="3528">
                  <c:v>1515.83</c:v>
                </c:pt>
                <c:pt idx="3529">
                  <c:v>1515.85</c:v>
                </c:pt>
                <c:pt idx="3530">
                  <c:v>1515.87</c:v>
                </c:pt>
                <c:pt idx="3531">
                  <c:v>1515.88</c:v>
                </c:pt>
                <c:pt idx="3532">
                  <c:v>1515.9</c:v>
                </c:pt>
                <c:pt idx="3533">
                  <c:v>1515.92</c:v>
                </c:pt>
                <c:pt idx="3534">
                  <c:v>1515.94</c:v>
                </c:pt>
                <c:pt idx="3535">
                  <c:v>1515.95</c:v>
                </c:pt>
                <c:pt idx="3536">
                  <c:v>1515.97</c:v>
                </c:pt>
                <c:pt idx="3537">
                  <c:v>1515.99</c:v>
                </c:pt>
                <c:pt idx="3538">
                  <c:v>1516.01</c:v>
                </c:pt>
                <c:pt idx="3539">
                  <c:v>1516.03</c:v>
                </c:pt>
                <c:pt idx="3540">
                  <c:v>1516.05</c:v>
                </c:pt>
                <c:pt idx="3541">
                  <c:v>1516.06</c:v>
                </c:pt>
                <c:pt idx="3542">
                  <c:v>1516.08</c:v>
                </c:pt>
                <c:pt idx="3543">
                  <c:v>1516.1</c:v>
                </c:pt>
                <c:pt idx="3544">
                  <c:v>1516.11</c:v>
                </c:pt>
                <c:pt idx="3545">
                  <c:v>1516.13</c:v>
                </c:pt>
                <c:pt idx="3546">
                  <c:v>1516.15</c:v>
                </c:pt>
                <c:pt idx="3547">
                  <c:v>1516.17</c:v>
                </c:pt>
                <c:pt idx="3548">
                  <c:v>1516.18</c:v>
                </c:pt>
                <c:pt idx="3549">
                  <c:v>1516.2</c:v>
                </c:pt>
                <c:pt idx="3550">
                  <c:v>1516.22</c:v>
                </c:pt>
                <c:pt idx="3551">
                  <c:v>1516.24</c:v>
                </c:pt>
                <c:pt idx="3552">
                  <c:v>1516.26</c:v>
                </c:pt>
                <c:pt idx="3553">
                  <c:v>1516.27</c:v>
                </c:pt>
                <c:pt idx="3554">
                  <c:v>1516.29</c:v>
                </c:pt>
                <c:pt idx="3555">
                  <c:v>1516.31</c:v>
                </c:pt>
                <c:pt idx="3556">
                  <c:v>1516.32</c:v>
                </c:pt>
                <c:pt idx="3557">
                  <c:v>1516.34</c:v>
                </c:pt>
                <c:pt idx="3558">
                  <c:v>1516.36</c:v>
                </c:pt>
                <c:pt idx="3559">
                  <c:v>1516.37</c:v>
                </c:pt>
                <c:pt idx="3560">
                  <c:v>1516.39</c:v>
                </c:pt>
                <c:pt idx="3561">
                  <c:v>1516.41</c:v>
                </c:pt>
                <c:pt idx="3562">
                  <c:v>1516.42</c:v>
                </c:pt>
                <c:pt idx="3563">
                  <c:v>1516.44</c:v>
                </c:pt>
                <c:pt idx="3564">
                  <c:v>1516.46</c:v>
                </c:pt>
                <c:pt idx="3565">
                  <c:v>1516.47</c:v>
                </c:pt>
                <c:pt idx="3566">
                  <c:v>1516.5</c:v>
                </c:pt>
                <c:pt idx="3567">
                  <c:v>1516.51</c:v>
                </c:pt>
                <c:pt idx="3568">
                  <c:v>1516.53</c:v>
                </c:pt>
                <c:pt idx="3569">
                  <c:v>1516.55</c:v>
                </c:pt>
                <c:pt idx="3570">
                  <c:v>1516.57</c:v>
                </c:pt>
                <c:pt idx="3571">
                  <c:v>1516.58</c:v>
                </c:pt>
                <c:pt idx="3572">
                  <c:v>1516.6</c:v>
                </c:pt>
                <c:pt idx="3573">
                  <c:v>1516.62</c:v>
                </c:pt>
                <c:pt idx="3574">
                  <c:v>1516.64</c:v>
                </c:pt>
                <c:pt idx="3575">
                  <c:v>1516.65</c:v>
                </c:pt>
                <c:pt idx="3576">
                  <c:v>1516.67</c:v>
                </c:pt>
                <c:pt idx="3577">
                  <c:v>1516.69</c:v>
                </c:pt>
                <c:pt idx="3578">
                  <c:v>1516.71</c:v>
                </c:pt>
                <c:pt idx="3579">
                  <c:v>1516.72</c:v>
                </c:pt>
                <c:pt idx="3580">
                  <c:v>1516.74</c:v>
                </c:pt>
                <c:pt idx="3581">
                  <c:v>1516.76</c:v>
                </c:pt>
                <c:pt idx="3582">
                  <c:v>1516.78</c:v>
                </c:pt>
                <c:pt idx="3583">
                  <c:v>1516.79</c:v>
                </c:pt>
                <c:pt idx="3584">
                  <c:v>1516.81</c:v>
                </c:pt>
                <c:pt idx="3585">
                  <c:v>1516.83</c:v>
                </c:pt>
                <c:pt idx="3586">
                  <c:v>1516.85</c:v>
                </c:pt>
                <c:pt idx="3587">
                  <c:v>1516.87</c:v>
                </c:pt>
                <c:pt idx="3588">
                  <c:v>1516.88</c:v>
                </c:pt>
                <c:pt idx="3589">
                  <c:v>1516.9</c:v>
                </c:pt>
                <c:pt idx="3590">
                  <c:v>1516.92</c:v>
                </c:pt>
                <c:pt idx="3591">
                  <c:v>1516.93</c:v>
                </c:pt>
                <c:pt idx="3592">
                  <c:v>1516.95</c:v>
                </c:pt>
                <c:pt idx="3593">
                  <c:v>1516.97</c:v>
                </c:pt>
                <c:pt idx="3594">
                  <c:v>1516.99</c:v>
                </c:pt>
                <c:pt idx="3595">
                  <c:v>1517</c:v>
                </c:pt>
                <c:pt idx="3596">
                  <c:v>1517.02</c:v>
                </c:pt>
                <c:pt idx="3597">
                  <c:v>1517.04</c:v>
                </c:pt>
                <c:pt idx="3598">
                  <c:v>1517.06</c:v>
                </c:pt>
                <c:pt idx="3599">
                  <c:v>1517.07</c:v>
                </c:pt>
                <c:pt idx="3600">
                  <c:v>1517.09</c:v>
                </c:pt>
                <c:pt idx="3601">
                  <c:v>1517.11</c:v>
                </c:pt>
                <c:pt idx="3602">
                  <c:v>1517.13</c:v>
                </c:pt>
                <c:pt idx="3603">
                  <c:v>1517.14</c:v>
                </c:pt>
                <c:pt idx="3604">
                  <c:v>1517.16</c:v>
                </c:pt>
                <c:pt idx="3605">
                  <c:v>1517.18</c:v>
                </c:pt>
                <c:pt idx="3606">
                  <c:v>1517.2</c:v>
                </c:pt>
                <c:pt idx="3607">
                  <c:v>1517.22</c:v>
                </c:pt>
                <c:pt idx="3608">
                  <c:v>1517.23</c:v>
                </c:pt>
                <c:pt idx="3609">
                  <c:v>1517.25</c:v>
                </c:pt>
                <c:pt idx="3610">
                  <c:v>1517.27</c:v>
                </c:pt>
                <c:pt idx="3611">
                  <c:v>1517.29</c:v>
                </c:pt>
                <c:pt idx="3612">
                  <c:v>1517.3</c:v>
                </c:pt>
                <c:pt idx="3613">
                  <c:v>1517.32</c:v>
                </c:pt>
                <c:pt idx="3614">
                  <c:v>1517.34</c:v>
                </c:pt>
                <c:pt idx="3615">
                  <c:v>1517.36</c:v>
                </c:pt>
                <c:pt idx="3616">
                  <c:v>1517.37</c:v>
                </c:pt>
                <c:pt idx="3617">
                  <c:v>1517.39</c:v>
                </c:pt>
                <c:pt idx="3618">
                  <c:v>1517.41</c:v>
                </c:pt>
                <c:pt idx="3619">
                  <c:v>1517.43</c:v>
                </c:pt>
                <c:pt idx="3620">
                  <c:v>1517.44</c:v>
                </c:pt>
                <c:pt idx="3621">
                  <c:v>1517.46</c:v>
                </c:pt>
                <c:pt idx="3622">
                  <c:v>1517.48</c:v>
                </c:pt>
                <c:pt idx="3623">
                  <c:v>1517.5</c:v>
                </c:pt>
                <c:pt idx="3624">
                  <c:v>1517.51</c:v>
                </c:pt>
                <c:pt idx="3625">
                  <c:v>1517.53</c:v>
                </c:pt>
                <c:pt idx="3626">
                  <c:v>1517.55</c:v>
                </c:pt>
                <c:pt idx="3627">
                  <c:v>1517.57</c:v>
                </c:pt>
                <c:pt idx="3628">
                  <c:v>1517.58</c:v>
                </c:pt>
                <c:pt idx="3629">
                  <c:v>1517.6</c:v>
                </c:pt>
                <c:pt idx="3630">
                  <c:v>1517.62</c:v>
                </c:pt>
                <c:pt idx="3631">
                  <c:v>1517.64</c:v>
                </c:pt>
                <c:pt idx="3632">
                  <c:v>1517.65</c:v>
                </c:pt>
                <c:pt idx="3633">
                  <c:v>1517.67</c:v>
                </c:pt>
                <c:pt idx="3634">
                  <c:v>1517.69</c:v>
                </c:pt>
                <c:pt idx="3635">
                  <c:v>1517.7</c:v>
                </c:pt>
                <c:pt idx="3636">
                  <c:v>1517.72</c:v>
                </c:pt>
                <c:pt idx="3637">
                  <c:v>1517.73</c:v>
                </c:pt>
                <c:pt idx="3638">
                  <c:v>1517.75</c:v>
                </c:pt>
                <c:pt idx="3639">
                  <c:v>1517.77</c:v>
                </c:pt>
                <c:pt idx="3640">
                  <c:v>1517.78</c:v>
                </c:pt>
                <c:pt idx="3641">
                  <c:v>1517.8</c:v>
                </c:pt>
                <c:pt idx="3642">
                  <c:v>1517.82</c:v>
                </c:pt>
                <c:pt idx="3643">
                  <c:v>1517.84</c:v>
                </c:pt>
                <c:pt idx="3644">
                  <c:v>1517.85</c:v>
                </c:pt>
                <c:pt idx="3645">
                  <c:v>1517.87</c:v>
                </c:pt>
                <c:pt idx="3646">
                  <c:v>1517.89</c:v>
                </c:pt>
                <c:pt idx="3647">
                  <c:v>1517.9</c:v>
                </c:pt>
                <c:pt idx="3648">
                  <c:v>1517.92</c:v>
                </c:pt>
                <c:pt idx="3649">
                  <c:v>1517.94</c:v>
                </c:pt>
                <c:pt idx="3650">
                  <c:v>1517.95</c:v>
                </c:pt>
                <c:pt idx="3651">
                  <c:v>1517.97</c:v>
                </c:pt>
                <c:pt idx="3652">
                  <c:v>1517.99</c:v>
                </c:pt>
                <c:pt idx="3653">
                  <c:v>1518.01</c:v>
                </c:pt>
                <c:pt idx="3654">
                  <c:v>1518.02</c:v>
                </c:pt>
                <c:pt idx="3655">
                  <c:v>1518.04</c:v>
                </c:pt>
                <c:pt idx="3656">
                  <c:v>1518.05</c:v>
                </c:pt>
                <c:pt idx="3657">
                  <c:v>1518.07</c:v>
                </c:pt>
                <c:pt idx="3658">
                  <c:v>1518.09</c:v>
                </c:pt>
                <c:pt idx="3659">
                  <c:v>1518.1</c:v>
                </c:pt>
                <c:pt idx="3660">
                  <c:v>1518.12</c:v>
                </c:pt>
                <c:pt idx="3661">
                  <c:v>1518.14</c:v>
                </c:pt>
                <c:pt idx="3662">
                  <c:v>1518.15</c:v>
                </c:pt>
                <c:pt idx="3663">
                  <c:v>1518.17</c:v>
                </c:pt>
                <c:pt idx="3664">
                  <c:v>1518.19</c:v>
                </c:pt>
                <c:pt idx="3665">
                  <c:v>1518.21</c:v>
                </c:pt>
                <c:pt idx="3666">
                  <c:v>1518.22</c:v>
                </c:pt>
                <c:pt idx="3667">
                  <c:v>1518.24</c:v>
                </c:pt>
                <c:pt idx="3668">
                  <c:v>1518.26</c:v>
                </c:pt>
                <c:pt idx="3669">
                  <c:v>1518.28</c:v>
                </c:pt>
                <c:pt idx="3670">
                  <c:v>1518.29</c:v>
                </c:pt>
                <c:pt idx="3671">
                  <c:v>1518.31</c:v>
                </c:pt>
                <c:pt idx="3672">
                  <c:v>1518.33</c:v>
                </c:pt>
                <c:pt idx="3673">
                  <c:v>1518.35</c:v>
                </c:pt>
                <c:pt idx="3674">
                  <c:v>1518.37</c:v>
                </c:pt>
                <c:pt idx="3675">
                  <c:v>1518.38</c:v>
                </c:pt>
                <c:pt idx="3676">
                  <c:v>1518.4</c:v>
                </c:pt>
                <c:pt idx="3677">
                  <c:v>1518.41</c:v>
                </c:pt>
                <c:pt idx="3678">
                  <c:v>1518.43</c:v>
                </c:pt>
                <c:pt idx="3679">
                  <c:v>1518.45</c:v>
                </c:pt>
                <c:pt idx="3680">
                  <c:v>1518.46</c:v>
                </c:pt>
                <c:pt idx="3681">
                  <c:v>1518.48</c:v>
                </c:pt>
                <c:pt idx="3682">
                  <c:v>1518.49</c:v>
                </c:pt>
                <c:pt idx="3683">
                  <c:v>1518.51</c:v>
                </c:pt>
                <c:pt idx="3684">
                  <c:v>1518.53</c:v>
                </c:pt>
                <c:pt idx="3685">
                  <c:v>1518.55</c:v>
                </c:pt>
                <c:pt idx="3686">
                  <c:v>1518.56</c:v>
                </c:pt>
                <c:pt idx="3687">
                  <c:v>1518.58</c:v>
                </c:pt>
                <c:pt idx="3688">
                  <c:v>1518.6</c:v>
                </c:pt>
                <c:pt idx="3689">
                  <c:v>1518.62</c:v>
                </c:pt>
                <c:pt idx="3690">
                  <c:v>1518.63</c:v>
                </c:pt>
                <c:pt idx="3691">
                  <c:v>1518.65</c:v>
                </c:pt>
                <c:pt idx="3692">
                  <c:v>1518.67</c:v>
                </c:pt>
                <c:pt idx="3693">
                  <c:v>1518.69</c:v>
                </c:pt>
                <c:pt idx="3694">
                  <c:v>1518.7</c:v>
                </c:pt>
                <c:pt idx="3695">
                  <c:v>1518.72</c:v>
                </c:pt>
                <c:pt idx="3696">
                  <c:v>1518.74</c:v>
                </c:pt>
                <c:pt idx="3697">
                  <c:v>1518.76</c:v>
                </c:pt>
                <c:pt idx="3698">
                  <c:v>1518.77</c:v>
                </c:pt>
                <c:pt idx="3699">
                  <c:v>1518.79</c:v>
                </c:pt>
                <c:pt idx="3700">
                  <c:v>1518.81</c:v>
                </c:pt>
                <c:pt idx="3701">
                  <c:v>1518.83</c:v>
                </c:pt>
                <c:pt idx="3702">
                  <c:v>1518.84</c:v>
                </c:pt>
                <c:pt idx="3703">
                  <c:v>1518.86</c:v>
                </c:pt>
                <c:pt idx="3704">
                  <c:v>1518.88</c:v>
                </c:pt>
                <c:pt idx="3705">
                  <c:v>1518.89</c:v>
                </c:pt>
                <c:pt idx="3706">
                  <c:v>1518.91</c:v>
                </c:pt>
                <c:pt idx="3707">
                  <c:v>1518.93</c:v>
                </c:pt>
                <c:pt idx="3708">
                  <c:v>1518.95</c:v>
                </c:pt>
                <c:pt idx="3709">
                  <c:v>1518.96</c:v>
                </c:pt>
                <c:pt idx="3710">
                  <c:v>1518.97</c:v>
                </c:pt>
                <c:pt idx="3711">
                  <c:v>1518.99</c:v>
                </c:pt>
                <c:pt idx="3712">
                  <c:v>1519</c:v>
                </c:pt>
                <c:pt idx="3713">
                  <c:v>1519.02</c:v>
                </c:pt>
                <c:pt idx="3714">
                  <c:v>1519.03</c:v>
                </c:pt>
                <c:pt idx="3715">
                  <c:v>1519.05</c:v>
                </c:pt>
                <c:pt idx="3716">
                  <c:v>1519.07</c:v>
                </c:pt>
                <c:pt idx="3717">
                  <c:v>1519.08</c:v>
                </c:pt>
                <c:pt idx="3718">
                  <c:v>1519.1</c:v>
                </c:pt>
                <c:pt idx="3719">
                  <c:v>1519.12</c:v>
                </c:pt>
                <c:pt idx="3720">
                  <c:v>1519.14</c:v>
                </c:pt>
                <c:pt idx="3721">
                  <c:v>1519.15</c:v>
                </c:pt>
                <c:pt idx="3722">
                  <c:v>1519.17</c:v>
                </c:pt>
                <c:pt idx="3723">
                  <c:v>1519.19</c:v>
                </c:pt>
                <c:pt idx="3724">
                  <c:v>1519.21</c:v>
                </c:pt>
                <c:pt idx="3725">
                  <c:v>1519.23</c:v>
                </c:pt>
                <c:pt idx="3726">
                  <c:v>1519.24</c:v>
                </c:pt>
                <c:pt idx="3727">
                  <c:v>1519.26</c:v>
                </c:pt>
                <c:pt idx="3728">
                  <c:v>1519.28</c:v>
                </c:pt>
                <c:pt idx="3729">
                  <c:v>1519.3</c:v>
                </c:pt>
                <c:pt idx="3730">
                  <c:v>1519.32</c:v>
                </c:pt>
                <c:pt idx="3731">
                  <c:v>1519.33</c:v>
                </c:pt>
                <c:pt idx="3732">
                  <c:v>1519.35</c:v>
                </c:pt>
                <c:pt idx="3733">
                  <c:v>1519.37</c:v>
                </c:pt>
                <c:pt idx="3734">
                  <c:v>1519.39</c:v>
                </c:pt>
                <c:pt idx="3735">
                  <c:v>1519.4</c:v>
                </c:pt>
                <c:pt idx="3736">
                  <c:v>1519.42</c:v>
                </c:pt>
                <c:pt idx="3737">
                  <c:v>1519.44</c:v>
                </c:pt>
                <c:pt idx="3738">
                  <c:v>1519.45</c:v>
                </c:pt>
                <c:pt idx="3739">
                  <c:v>1519.47</c:v>
                </c:pt>
                <c:pt idx="3740">
                  <c:v>1519.48</c:v>
                </c:pt>
                <c:pt idx="3741">
                  <c:v>1519.5</c:v>
                </c:pt>
                <c:pt idx="3742">
                  <c:v>1519.51</c:v>
                </c:pt>
                <c:pt idx="3743">
                  <c:v>1519.53</c:v>
                </c:pt>
                <c:pt idx="3744">
                  <c:v>1519.54</c:v>
                </c:pt>
                <c:pt idx="3745">
                  <c:v>1519.55</c:v>
                </c:pt>
                <c:pt idx="3746">
                  <c:v>1519.57</c:v>
                </c:pt>
                <c:pt idx="3747">
                  <c:v>1519.59</c:v>
                </c:pt>
                <c:pt idx="3748">
                  <c:v>1519.6</c:v>
                </c:pt>
                <c:pt idx="3749">
                  <c:v>1519.62</c:v>
                </c:pt>
                <c:pt idx="3750">
                  <c:v>1519.63</c:v>
                </c:pt>
                <c:pt idx="3751">
                  <c:v>1519.64</c:v>
                </c:pt>
                <c:pt idx="3752">
                  <c:v>1519.66</c:v>
                </c:pt>
                <c:pt idx="3753">
                  <c:v>1519.68</c:v>
                </c:pt>
                <c:pt idx="3754">
                  <c:v>1519.69</c:v>
                </c:pt>
                <c:pt idx="3755">
                  <c:v>1519.71</c:v>
                </c:pt>
                <c:pt idx="3756">
                  <c:v>1519.73</c:v>
                </c:pt>
                <c:pt idx="3757">
                  <c:v>1519.75</c:v>
                </c:pt>
                <c:pt idx="3758">
                  <c:v>1519.76</c:v>
                </c:pt>
                <c:pt idx="3759">
                  <c:v>1519.78</c:v>
                </c:pt>
                <c:pt idx="3760">
                  <c:v>1519.8</c:v>
                </c:pt>
                <c:pt idx="3761">
                  <c:v>1519.82</c:v>
                </c:pt>
                <c:pt idx="3762">
                  <c:v>1519.83</c:v>
                </c:pt>
                <c:pt idx="3763">
                  <c:v>1519.85</c:v>
                </c:pt>
                <c:pt idx="3764">
                  <c:v>1519.86</c:v>
                </c:pt>
                <c:pt idx="3765">
                  <c:v>1519.88</c:v>
                </c:pt>
                <c:pt idx="3766">
                  <c:v>1519.89</c:v>
                </c:pt>
                <c:pt idx="3767">
                  <c:v>1519.91</c:v>
                </c:pt>
                <c:pt idx="3768">
                  <c:v>1519.93</c:v>
                </c:pt>
                <c:pt idx="3769">
                  <c:v>1519.95</c:v>
                </c:pt>
                <c:pt idx="3770">
                  <c:v>1519.96</c:v>
                </c:pt>
                <c:pt idx="3771">
                  <c:v>1519.98</c:v>
                </c:pt>
                <c:pt idx="3772">
                  <c:v>1520</c:v>
                </c:pt>
                <c:pt idx="3773">
                  <c:v>1520.02</c:v>
                </c:pt>
                <c:pt idx="3774">
                  <c:v>1520.03</c:v>
                </c:pt>
                <c:pt idx="3775">
                  <c:v>1520.05</c:v>
                </c:pt>
                <c:pt idx="3776">
                  <c:v>1520.07</c:v>
                </c:pt>
                <c:pt idx="3777">
                  <c:v>1520.09</c:v>
                </c:pt>
                <c:pt idx="3778">
                  <c:v>1520.11</c:v>
                </c:pt>
                <c:pt idx="3779">
                  <c:v>1520.12</c:v>
                </c:pt>
                <c:pt idx="3780">
                  <c:v>1520.14</c:v>
                </c:pt>
                <c:pt idx="3781">
                  <c:v>1520.16</c:v>
                </c:pt>
                <c:pt idx="3782">
                  <c:v>1520.18</c:v>
                </c:pt>
                <c:pt idx="3783">
                  <c:v>1520.19</c:v>
                </c:pt>
                <c:pt idx="3784">
                  <c:v>1520.21</c:v>
                </c:pt>
                <c:pt idx="3785">
                  <c:v>1520.23</c:v>
                </c:pt>
                <c:pt idx="3786">
                  <c:v>1520.24</c:v>
                </c:pt>
                <c:pt idx="3787">
                  <c:v>1520.26</c:v>
                </c:pt>
                <c:pt idx="3788">
                  <c:v>1520.28</c:v>
                </c:pt>
                <c:pt idx="3789">
                  <c:v>1520.29</c:v>
                </c:pt>
                <c:pt idx="3790">
                  <c:v>1520.31</c:v>
                </c:pt>
                <c:pt idx="3791">
                  <c:v>1520.33</c:v>
                </c:pt>
                <c:pt idx="3792">
                  <c:v>1520.34</c:v>
                </c:pt>
                <c:pt idx="3793">
                  <c:v>1520.36</c:v>
                </c:pt>
                <c:pt idx="3794">
                  <c:v>1520.38</c:v>
                </c:pt>
                <c:pt idx="3795">
                  <c:v>1520.4</c:v>
                </c:pt>
                <c:pt idx="3796">
                  <c:v>1520.41</c:v>
                </c:pt>
                <c:pt idx="3797">
                  <c:v>1520.43</c:v>
                </c:pt>
                <c:pt idx="3798">
                  <c:v>1520.45</c:v>
                </c:pt>
                <c:pt idx="3799">
                  <c:v>1520.47</c:v>
                </c:pt>
                <c:pt idx="3800">
                  <c:v>1520.48</c:v>
                </c:pt>
                <c:pt idx="3801">
                  <c:v>1520.5</c:v>
                </c:pt>
                <c:pt idx="3802">
                  <c:v>1520.52</c:v>
                </c:pt>
                <c:pt idx="3803">
                  <c:v>1520.54</c:v>
                </c:pt>
                <c:pt idx="3804">
                  <c:v>1520.56</c:v>
                </c:pt>
                <c:pt idx="3805">
                  <c:v>1520.57</c:v>
                </c:pt>
                <c:pt idx="3806">
                  <c:v>1520.59</c:v>
                </c:pt>
                <c:pt idx="3807">
                  <c:v>1520.61</c:v>
                </c:pt>
                <c:pt idx="3808">
                  <c:v>1520.63</c:v>
                </c:pt>
                <c:pt idx="3809">
                  <c:v>1520.65</c:v>
                </c:pt>
                <c:pt idx="3810">
                  <c:v>1520.66</c:v>
                </c:pt>
                <c:pt idx="3811">
                  <c:v>1520.68</c:v>
                </c:pt>
                <c:pt idx="3812">
                  <c:v>1520.7</c:v>
                </c:pt>
                <c:pt idx="3813">
                  <c:v>1520.72</c:v>
                </c:pt>
                <c:pt idx="3814">
                  <c:v>1520.73</c:v>
                </c:pt>
                <c:pt idx="3815">
                  <c:v>1520.75</c:v>
                </c:pt>
                <c:pt idx="3816">
                  <c:v>1520.77</c:v>
                </c:pt>
                <c:pt idx="3817">
                  <c:v>1520.78</c:v>
                </c:pt>
                <c:pt idx="3818">
                  <c:v>1520.8</c:v>
                </c:pt>
                <c:pt idx="3819">
                  <c:v>1520.82</c:v>
                </c:pt>
                <c:pt idx="3820">
                  <c:v>1520.84</c:v>
                </c:pt>
                <c:pt idx="3821">
                  <c:v>1520.86</c:v>
                </c:pt>
                <c:pt idx="3822">
                  <c:v>1520.87</c:v>
                </c:pt>
                <c:pt idx="3823">
                  <c:v>1520.89</c:v>
                </c:pt>
                <c:pt idx="3824">
                  <c:v>1520.9</c:v>
                </c:pt>
                <c:pt idx="3825">
                  <c:v>1520.92</c:v>
                </c:pt>
                <c:pt idx="3826">
                  <c:v>1520.94</c:v>
                </c:pt>
                <c:pt idx="3827">
                  <c:v>1520.95</c:v>
                </c:pt>
                <c:pt idx="3828">
                  <c:v>1520.97</c:v>
                </c:pt>
                <c:pt idx="3829">
                  <c:v>1520.99</c:v>
                </c:pt>
                <c:pt idx="3830">
                  <c:v>1521</c:v>
                </c:pt>
                <c:pt idx="3831">
                  <c:v>1521.02</c:v>
                </c:pt>
                <c:pt idx="3832">
                  <c:v>1521.04</c:v>
                </c:pt>
                <c:pt idx="3833">
                  <c:v>1521.05</c:v>
                </c:pt>
                <c:pt idx="3834">
                  <c:v>1521.07</c:v>
                </c:pt>
                <c:pt idx="3835">
                  <c:v>1521.09</c:v>
                </c:pt>
                <c:pt idx="3836">
                  <c:v>1521.11</c:v>
                </c:pt>
                <c:pt idx="3837">
                  <c:v>1521.12</c:v>
                </c:pt>
                <c:pt idx="3838">
                  <c:v>1521.14</c:v>
                </c:pt>
                <c:pt idx="3839">
                  <c:v>1521.16</c:v>
                </c:pt>
                <c:pt idx="3840">
                  <c:v>1521.17</c:v>
                </c:pt>
                <c:pt idx="3841">
                  <c:v>1521.19</c:v>
                </c:pt>
                <c:pt idx="3842">
                  <c:v>1521.21</c:v>
                </c:pt>
                <c:pt idx="3843">
                  <c:v>1521.23</c:v>
                </c:pt>
                <c:pt idx="3844">
                  <c:v>1521.25</c:v>
                </c:pt>
                <c:pt idx="3845">
                  <c:v>1521.26</c:v>
                </c:pt>
                <c:pt idx="3846">
                  <c:v>1521.28</c:v>
                </c:pt>
                <c:pt idx="3847">
                  <c:v>1521.3</c:v>
                </c:pt>
                <c:pt idx="3848">
                  <c:v>1521.32</c:v>
                </c:pt>
                <c:pt idx="3849">
                  <c:v>1521.34</c:v>
                </c:pt>
                <c:pt idx="3850">
                  <c:v>1521.35</c:v>
                </c:pt>
                <c:pt idx="3851">
                  <c:v>1521.37</c:v>
                </c:pt>
                <c:pt idx="3852">
                  <c:v>1521.39</c:v>
                </c:pt>
                <c:pt idx="3853">
                  <c:v>1521.41</c:v>
                </c:pt>
                <c:pt idx="3854">
                  <c:v>1521.42</c:v>
                </c:pt>
                <c:pt idx="3855">
                  <c:v>1521.44</c:v>
                </c:pt>
                <c:pt idx="3856">
                  <c:v>1521.46</c:v>
                </c:pt>
                <c:pt idx="3857">
                  <c:v>1521.48</c:v>
                </c:pt>
                <c:pt idx="3858">
                  <c:v>1521.5</c:v>
                </c:pt>
                <c:pt idx="3859">
                  <c:v>1521.51</c:v>
                </c:pt>
                <c:pt idx="3860">
                  <c:v>1521.53</c:v>
                </c:pt>
                <c:pt idx="3861">
                  <c:v>1521.55</c:v>
                </c:pt>
                <c:pt idx="3862">
                  <c:v>1521.57</c:v>
                </c:pt>
                <c:pt idx="3863">
                  <c:v>1521.59</c:v>
                </c:pt>
                <c:pt idx="3864">
                  <c:v>1521.61</c:v>
                </c:pt>
                <c:pt idx="3865">
                  <c:v>1521.62</c:v>
                </c:pt>
                <c:pt idx="3866">
                  <c:v>1521.64</c:v>
                </c:pt>
                <c:pt idx="3867">
                  <c:v>1521.66</c:v>
                </c:pt>
                <c:pt idx="3868">
                  <c:v>1521.68</c:v>
                </c:pt>
                <c:pt idx="3869">
                  <c:v>1521.69</c:v>
                </c:pt>
                <c:pt idx="3870">
                  <c:v>1521.71</c:v>
                </c:pt>
                <c:pt idx="3871">
                  <c:v>1521.73</c:v>
                </c:pt>
                <c:pt idx="3872">
                  <c:v>1521.75</c:v>
                </c:pt>
                <c:pt idx="3873">
                  <c:v>1521.77</c:v>
                </c:pt>
                <c:pt idx="3874">
                  <c:v>1521.78</c:v>
                </c:pt>
                <c:pt idx="3875">
                  <c:v>1521.8</c:v>
                </c:pt>
                <c:pt idx="3876">
                  <c:v>1521.82</c:v>
                </c:pt>
                <c:pt idx="3877">
                  <c:v>1521.84</c:v>
                </c:pt>
                <c:pt idx="3878">
                  <c:v>1521.85</c:v>
                </c:pt>
                <c:pt idx="3879">
                  <c:v>1521.87</c:v>
                </c:pt>
                <c:pt idx="3880">
                  <c:v>1521.88</c:v>
                </c:pt>
                <c:pt idx="3881">
                  <c:v>1521.89</c:v>
                </c:pt>
                <c:pt idx="3882">
                  <c:v>1521.9</c:v>
                </c:pt>
                <c:pt idx="3883">
                  <c:v>1521.92</c:v>
                </c:pt>
                <c:pt idx="3884">
                  <c:v>1521.94</c:v>
                </c:pt>
                <c:pt idx="3885">
                  <c:v>1521.96</c:v>
                </c:pt>
                <c:pt idx="3886">
                  <c:v>1521.97</c:v>
                </c:pt>
                <c:pt idx="3887">
                  <c:v>1521.99</c:v>
                </c:pt>
                <c:pt idx="3888">
                  <c:v>1522.01</c:v>
                </c:pt>
                <c:pt idx="3889">
                  <c:v>1522.03</c:v>
                </c:pt>
                <c:pt idx="3890">
                  <c:v>1522.05</c:v>
                </c:pt>
                <c:pt idx="3891">
                  <c:v>1522.06</c:v>
                </c:pt>
                <c:pt idx="3892">
                  <c:v>1522.08</c:v>
                </c:pt>
                <c:pt idx="3893">
                  <c:v>1522.1</c:v>
                </c:pt>
                <c:pt idx="3894">
                  <c:v>1522.11</c:v>
                </c:pt>
                <c:pt idx="3895">
                  <c:v>1522.13</c:v>
                </c:pt>
                <c:pt idx="3896">
                  <c:v>1522.15</c:v>
                </c:pt>
                <c:pt idx="3897">
                  <c:v>1522.17</c:v>
                </c:pt>
                <c:pt idx="3898">
                  <c:v>1522.19</c:v>
                </c:pt>
                <c:pt idx="3899">
                  <c:v>1522.2</c:v>
                </c:pt>
                <c:pt idx="3900">
                  <c:v>1522.22</c:v>
                </c:pt>
                <c:pt idx="3901">
                  <c:v>1522.24</c:v>
                </c:pt>
                <c:pt idx="3902">
                  <c:v>1522.25</c:v>
                </c:pt>
                <c:pt idx="3903">
                  <c:v>1522.27</c:v>
                </c:pt>
                <c:pt idx="3904">
                  <c:v>1522.28</c:v>
                </c:pt>
                <c:pt idx="3905">
                  <c:v>1522.3</c:v>
                </c:pt>
                <c:pt idx="3906">
                  <c:v>1522.31</c:v>
                </c:pt>
                <c:pt idx="3907">
                  <c:v>1522.33</c:v>
                </c:pt>
                <c:pt idx="3908">
                  <c:v>1522.34</c:v>
                </c:pt>
                <c:pt idx="3909">
                  <c:v>1522.36</c:v>
                </c:pt>
                <c:pt idx="3910">
                  <c:v>1522.38</c:v>
                </c:pt>
                <c:pt idx="3911">
                  <c:v>1522.39</c:v>
                </c:pt>
                <c:pt idx="3912">
                  <c:v>1522.41</c:v>
                </c:pt>
                <c:pt idx="3913">
                  <c:v>1522.43</c:v>
                </c:pt>
                <c:pt idx="3914">
                  <c:v>1522.45</c:v>
                </c:pt>
                <c:pt idx="3915">
                  <c:v>1522.47</c:v>
                </c:pt>
                <c:pt idx="3916">
                  <c:v>1522.48</c:v>
                </c:pt>
                <c:pt idx="3917">
                  <c:v>1522.5</c:v>
                </c:pt>
                <c:pt idx="3918">
                  <c:v>1522.52</c:v>
                </c:pt>
                <c:pt idx="3919">
                  <c:v>1522.54</c:v>
                </c:pt>
                <c:pt idx="3920">
                  <c:v>1522.55</c:v>
                </c:pt>
                <c:pt idx="3921">
                  <c:v>1522.57</c:v>
                </c:pt>
                <c:pt idx="3922">
                  <c:v>1522.59</c:v>
                </c:pt>
                <c:pt idx="3923">
                  <c:v>1522.61</c:v>
                </c:pt>
                <c:pt idx="3924">
                  <c:v>1522.62</c:v>
                </c:pt>
                <c:pt idx="3925">
                  <c:v>1522.64</c:v>
                </c:pt>
                <c:pt idx="3926">
                  <c:v>1522.66</c:v>
                </c:pt>
                <c:pt idx="3927">
                  <c:v>1522.67</c:v>
                </c:pt>
                <c:pt idx="3928">
                  <c:v>1522.69</c:v>
                </c:pt>
                <c:pt idx="3929">
                  <c:v>1522.7</c:v>
                </c:pt>
                <c:pt idx="3930">
                  <c:v>1522.71</c:v>
                </c:pt>
                <c:pt idx="3931">
                  <c:v>1522.73</c:v>
                </c:pt>
                <c:pt idx="3932">
                  <c:v>1522.75</c:v>
                </c:pt>
                <c:pt idx="3933">
                  <c:v>1522.76</c:v>
                </c:pt>
                <c:pt idx="3934">
                  <c:v>1522.78</c:v>
                </c:pt>
                <c:pt idx="3935">
                  <c:v>1522.8</c:v>
                </c:pt>
                <c:pt idx="3936">
                  <c:v>1522.81</c:v>
                </c:pt>
                <c:pt idx="3937">
                  <c:v>1522.83</c:v>
                </c:pt>
                <c:pt idx="3938">
                  <c:v>1522.85</c:v>
                </c:pt>
                <c:pt idx="3939">
                  <c:v>1522.87</c:v>
                </c:pt>
                <c:pt idx="3940">
                  <c:v>1522.89</c:v>
                </c:pt>
                <c:pt idx="3941">
                  <c:v>1522.9</c:v>
                </c:pt>
                <c:pt idx="3942">
                  <c:v>1522.92</c:v>
                </c:pt>
                <c:pt idx="3943">
                  <c:v>1522.94</c:v>
                </c:pt>
                <c:pt idx="3944">
                  <c:v>1522.96</c:v>
                </c:pt>
                <c:pt idx="3945">
                  <c:v>1522.98</c:v>
                </c:pt>
                <c:pt idx="3946">
                  <c:v>1523</c:v>
                </c:pt>
                <c:pt idx="3947">
                  <c:v>1523.01</c:v>
                </c:pt>
                <c:pt idx="3948">
                  <c:v>1523.03</c:v>
                </c:pt>
                <c:pt idx="3949">
                  <c:v>1523.05</c:v>
                </c:pt>
                <c:pt idx="3950">
                  <c:v>1523.07</c:v>
                </c:pt>
                <c:pt idx="3951">
                  <c:v>1523.09</c:v>
                </c:pt>
                <c:pt idx="3952">
                  <c:v>1523.11</c:v>
                </c:pt>
                <c:pt idx="3953">
                  <c:v>1523.12</c:v>
                </c:pt>
                <c:pt idx="3954">
                  <c:v>1523.14</c:v>
                </c:pt>
                <c:pt idx="3955">
                  <c:v>1523.16</c:v>
                </c:pt>
                <c:pt idx="3956">
                  <c:v>1523.18</c:v>
                </c:pt>
                <c:pt idx="3957">
                  <c:v>1523.19</c:v>
                </c:pt>
                <c:pt idx="3958">
                  <c:v>1523.21</c:v>
                </c:pt>
                <c:pt idx="3959">
                  <c:v>1523.23</c:v>
                </c:pt>
                <c:pt idx="3960">
                  <c:v>1523.25</c:v>
                </c:pt>
                <c:pt idx="3961">
                  <c:v>1523.27</c:v>
                </c:pt>
                <c:pt idx="3962">
                  <c:v>1523.28</c:v>
                </c:pt>
                <c:pt idx="3963">
                  <c:v>1523.3</c:v>
                </c:pt>
                <c:pt idx="3964">
                  <c:v>1523.32</c:v>
                </c:pt>
                <c:pt idx="3965">
                  <c:v>1523.34</c:v>
                </c:pt>
                <c:pt idx="3966">
                  <c:v>1523.36</c:v>
                </c:pt>
                <c:pt idx="3967">
                  <c:v>1523.38</c:v>
                </c:pt>
                <c:pt idx="3968">
                  <c:v>1523.39</c:v>
                </c:pt>
                <c:pt idx="3969">
                  <c:v>1523.41</c:v>
                </c:pt>
                <c:pt idx="3970">
                  <c:v>1523.43</c:v>
                </c:pt>
                <c:pt idx="3971">
                  <c:v>1523.45</c:v>
                </c:pt>
                <c:pt idx="3972">
                  <c:v>1523.47</c:v>
                </c:pt>
                <c:pt idx="3973">
                  <c:v>1523.48</c:v>
                </c:pt>
                <c:pt idx="3974">
                  <c:v>1523.5</c:v>
                </c:pt>
                <c:pt idx="3975">
                  <c:v>1523.52</c:v>
                </c:pt>
                <c:pt idx="3976">
                  <c:v>1523.54</c:v>
                </c:pt>
                <c:pt idx="3977">
                  <c:v>1523.56</c:v>
                </c:pt>
                <c:pt idx="3978">
                  <c:v>1523.58</c:v>
                </c:pt>
                <c:pt idx="3979">
                  <c:v>1523.59</c:v>
                </c:pt>
              </c:numCache>
            </c:numRef>
          </c:xVal>
          <c:yVal>
            <c:numRef>
              <c:f>CTD02!$A$2:$A$3981</c:f>
              <c:numCache>
                <c:formatCode>General</c:formatCode>
                <c:ptCount val="398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51</c:v>
                </c:pt>
                <c:pt idx="2551">
                  <c:v>2552</c:v>
                </c:pt>
                <c:pt idx="2552">
                  <c:v>2553</c:v>
                </c:pt>
                <c:pt idx="2553">
                  <c:v>2554</c:v>
                </c:pt>
                <c:pt idx="2554">
                  <c:v>2555</c:v>
                </c:pt>
                <c:pt idx="2555">
                  <c:v>2556</c:v>
                </c:pt>
                <c:pt idx="2556">
                  <c:v>2557</c:v>
                </c:pt>
                <c:pt idx="2557">
                  <c:v>2558</c:v>
                </c:pt>
                <c:pt idx="2558">
                  <c:v>2559</c:v>
                </c:pt>
                <c:pt idx="2559">
                  <c:v>2560</c:v>
                </c:pt>
                <c:pt idx="2560">
                  <c:v>2561</c:v>
                </c:pt>
                <c:pt idx="2561">
                  <c:v>2562</c:v>
                </c:pt>
                <c:pt idx="2562">
                  <c:v>2563</c:v>
                </c:pt>
                <c:pt idx="2563">
                  <c:v>2564</c:v>
                </c:pt>
                <c:pt idx="2564">
                  <c:v>2565</c:v>
                </c:pt>
                <c:pt idx="2565">
                  <c:v>2566</c:v>
                </c:pt>
                <c:pt idx="2566">
                  <c:v>2567</c:v>
                </c:pt>
                <c:pt idx="2567">
                  <c:v>2568</c:v>
                </c:pt>
                <c:pt idx="2568">
                  <c:v>2569</c:v>
                </c:pt>
                <c:pt idx="2569">
                  <c:v>2570</c:v>
                </c:pt>
                <c:pt idx="2570">
                  <c:v>2571</c:v>
                </c:pt>
                <c:pt idx="2571">
                  <c:v>2572</c:v>
                </c:pt>
                <c:pt idx="2572">
                  <c:v>2573</c:v>
                </c:pt>
                <c:pt idx="2573">
                  <c:v>2574</c:v>
                </c:pt>
                <c:pt idx="2574">
                  <c:v>2575</c:v>
                </c:pt>
                <c:pt idx="2575">
                  <c:v>2576</c:v>
                </c:pt>
                <c:pt idx="2576">
                  <c:v>2577</c:v>
                </c:pt>
                <c:pt idx="2577">
                  <c:v>2578</c:v>
                </c:pt>
                <c:pt idx="2578">
                  <c:v>2579</c:v>
                </c:pt>
                <c:pt idx="2579">
                  <c:v>2580</c:v>
                </c:pt>
                <c:pt idx="2580">
                  <c:v>2581</c:v>
                </c:pt>
                <c:pt idx="2581">
                  <c:v>2582</c:v>
                </c:pt>
                <c:pt idx="2582">
                  <c:v>2583</c:v>
                </c:pt>
                <c:pt idx="2583">
                  <c:v>2584</c:v>
                </c:pt>
                <c:pt idx="2584">
                  <c:v>2585</c:v>
                </c:pt>
                <c:pt idx="2585">
                  <c:v>2586</c:v>
                </c:pt>
                <c:pt idx="2586">
                  <c:v>2587</c:v>
                </c:pt>
                <c:pt idx="2587">
                  <c:v>2588</c:v>
                </c:pt>
                <c:pt idx="2588">
                  <c:v>2589</c:v>
                </c:pt>
                <c:pt idx="2589">
                  <c:v>2590</c:v>
                </c:pt>
                <c:pt idx="2590">
                  <c:v>2591</c:v>
                </c:pt>
                <c:pt idx="2591">
                  <c:v>2592</c:v>
                </c:pt>
                <c:pt idx="2592">
                  <c:v>2593</c:v>
                </c:pt>
                <c:pt idx="2593">
                  <c:v>2594</c:v>
                </c:pt>
                <c:pt idx="2594">
                  <c:v>2595</c:v>
                </c:pt>
                <c:pt idx="2595">
                  <c:v>2596</c:v>
                </c:pt>
                <c:pt idx="2596">
                  <c:v>2597</c:v>
                </c:pt>
                <c:pt idx="2597">
                  <c:v>2598</c:v>
                </c:pt>
                <c:pt idx="2598">
                  <c:v>2599</c:v>
                </c:pt>
                <c:pt idx="2599">
                  <c:v>2600</c:v>
                </c:pt>
                <c:pt idx="2600">
                  <c:v>2601</c:v>
                </c:pt>
                <c:pt idx="2601">
                  <c:v>2602</c:v>
                </c:pt>
                <c:pt idx="2602">
                  <c:v>2603</c:v>
                </c:pt>
                <c:pt idx="2603">
                  <c:v>2604</c:v>
                </c:pt>
                <c:pt idx="2604">
                  <c:v>2605</c:v>
                </c:pt>
                <c:pt idx="2605">
                  <c:v>2606</c:v>
                </c:pt>
                <c:pt idx="2606">
                  <c:v>2607</c:v>
                </c:pt>
                <c:pt idx="2607">
                  <c:v>2608</c:v>
                </c:pt>
                <c:pt idx="2608">
                  <c:v>2609</c:v>
                </c:pt>
                <c:pt idx="2609">
                  <c:v>2610</c:v>
                </c:pt>
                <c:pt idx="2610">
                  <c:v>2611</c:v>
                </c:pt>
                <c:pt idx="2611">
                  <c:v>2612</c:v>
                </c:pt>
                <c:pt idx="2612">
                  <c:v>2613</c:v>
                </c:pt>
                <c:pt idx="2613">
                  <c:v>2614</c:v>
                </c:pt>
                <c:pt idx="2614">
                  <c:v>2615</c:v>
                </c:pt>
                <c:pt idx="2615">
                  <c:v>2616</c:v>
                </c:pt>
                <c:pt idx="2616">
                  <c:v>2617</c:v>
                </c:pt>
                <c:pt idx="2617">
                  <c:v>2618</c:v>
                </c:pt>
                <c:pt idx="2618">
                  <c:v>2619</c:v>
                </c:pt>
                <c:pt idx="2619">
                  <c:v>2620</c:v>
                </c:pt>
                <c:pt idx="2620">
                  <c:v>2621</c:v>
                </c:pt>
                <c:pt idx="2621">
                  <c:v>2622</c:v>
                </c:pt>
                <c:pt idx="2622">
                  <c:v>2623</c:v>
                </c:pt>
                <c:pt idx="2623">
                  <c:v>2624</c:v>
                </c:pt>
                <c:pt idx="2624">
                  <c:v>2625</c:v>
                </c:pt>
                <c:pt idx="2625">
                  <c:v>2626</c:v>
                </c:pt>
                <c:pt idx="2626">
                  <c:v>2627</c:v>
                </c:pt>
                <c:pt idx="2627">
                  <c:v>2628</c:v>
                </c:pt>
                <c:pt idx="2628">
                  <c:v>2629</c:v>
                </c:pt>
                <c:pt idx="2629">
                  <c:v>2630</c:v>
                </c:pt>
                <c:pt idx="2630">
                  <c:v>2631</c:v>
                </c:pt>
                <c:pt idx="2631">
                  <c:v>2632</c:v>
                </c:pt>
                <c:pt idx="2632">
                  <c:v>2633</c:v>
                </c:pt>
                <c:pt idx="2633">
                  <c:v>2634</c:v>
                </c:pt>
                <c:pt idx="2634">
                  <c:v>2635</c:v>
                </c:pt>
                <c:pt idx="2635">
                  <c:v>2636</c:v>
                </c:pt>
                <c:pt idx="2636">
                  <c:v>2637</c:v>
                </c:pt>
                <c:pt idx="2637">
                  <c:v>2638</c:v>
                </c:pt>
                <c:pt idx="2638">
                  <c:v>2639</c:v>
                </c:pt>
                <c:pt idx="2639">
                  <c:v>2640</c:v>
                </c:pt>
                <c:pt idx="2640">
                  <c:v>2641</c:v>
                </c:pt>
                <c:pt idx="2641">
                  <c:v>2642</c:v>
                </c:pt>
                <c:pt idx="2642">
                  <c:v>2643</c:v>
                </c:pt>
                <c:pt idx="2643">
                  <c:v>2644</c:v>
                </c:pt>
                <c:pt idx="2644">
                  <c:v>2645</c:v>
                </c:pt>
                <c:pt idx="2645">
                  <c:v>2646</c:v>
                </c:pt>
                <c:pt idx="2646">
                  <c:v>2647</c:v>
                </c:pt>
                <c:pt idx="2647">
                  <c:v>2648</c:v>
                </c:pt>
                <c:pt idx="2648">
                  <c:v>2649</c:v>
                </c:pt>
                <c:pt idx="2649">
                  <c:v>2650</c:v>
                </c:pt>
                <c:pt idx="2650">
                  <c:v>2651</c:v>
                </c:pt>
                <c:pt idx="2651">
                  <c:v>2652</c:v>
                </c:pt>
                <c:pt idx="2652">
                  <c:v>2653</c:v>
                </c:pt>
                <c:pt idx="2653">
                  <c:v>2654</c:v>
                </c:pt>
                <c:pt idx="2654">
                  <c:v>2655</c:v>
                </c:pt>
                <c:pt idx="2655">
                  <c:v>2656</c:v>
                </c:pt>
                <c:pt idx="2656">
                  <c:v>2657</c:v>
                </c:pt>
                <c:pt idx="2657">
                  <c:v>2658</c:v>
                </c:pt>
                <c:pt idx="2658">
                  <c:v>2659</c:v>
                </c:pt>
                <c:pt idx="2659">
                  <c:v>2660</c:v>
                </c:pt>
                <c:pt idx="2660">
                  <c:v>2661</c:v>
                </c:pt>
                <c:pt idx="2661">
                  <c:v>2662</c:v>
                </c:pt>
                <c:pt idx="2662">
                  <c:v>2663</c:v>
                </c:pt>
                <c:pt idx="2663">
                  <c:v>2664</c:v>
                </c:pt>
                <c:pt idx="2664">
                  <c:v>2665</c:v>
                </c:pt>
                <c:pt idx="2665">
                  <c:v>2666</c:v>
                </c:pt>
                <c:pt idx="2666">
                  <c:v>2667</c:v>
                </c:pt>
                <c:pt idx="2667">
                  <c:v>2668</c:v>
                </c:pt>
                <c:pt idx="2668">
                  <c:v>2669</c:v>
                </c:pt>
                <c:pt idx="2669">
                  <c:v>2670</c:v>
                </c:pt>
                <c:pt idx="2670">
                  <c:v>2671</c:v>
                </c:pt>
                <c:pt idx="2671">
                  <c:v>2672</c:v>
                </c:pt>
                <c:pt idx="2672">
                  <c:v>2673</c:v>
                </c:pt>
                <c:pt idx="2673">
                  <c:v>2674</c:v>
                </c:pt>
                <c:pt idx="2674">
                  <c:v>2675</c:v>
                </c:pt>
                <c:pt idx="2675">
                  <c:v>2676</c:v>
                </c:pt>
                <c:pt idx="2676">
                  <c:v>2677</c:v>
                </c:pt>
                <c:pt idx="2677">
                  <c:v>2678</c:v>
                </c:pt>
                <c:pt idx="2678">
                  <c:v>2679</c:v>
                </c:pt>
                <c:pt idx="2679">
                  <c:v>2680</c:v>
                </c:pt>
                <c:pt idx="2680">
                  <c:v>2681</c:v>
                </c:pt>
                <c:pt idx="2681">
                  <c:v>2682</c:v>
                </c:pt>
                <c:pt idx="2682">
                  <c:v>2683</c:v>
                </c:pt>
                <c:pt idx="2683">
                  <c:v>2684</c:v>
                </c:pt>
                <c:pt idx="2684">
                  <c:v>2685</c:v>
                </c:pt>
                <c:pt idx="2685">
                  <c:v>2686</c:v>
                </c:pt>
                <c:pt idx="2686">
                  <c:v>2687</c:v>
                </c:pt>
                <c:pt idx="2687">
                  <c:v>2688</c:v>
                </c:pt>
                <c:pt idx="2688">
                  <c:v>2689</c:v>
                </c:pt>
                <c:pt idx="2689">
                  <c:v>2690</c:v>
                </c:pt>
                <c:pt idx="2690">
                  <c:v>2691</c:v>
                </c:pt>
                <c:pt idx="2691">
                  <c:v>2692</c:v>
                </c:pt>
                <c:pt idx="2692">
                  <c:v>2693</c:v>
                </c:pt>
                <c:pt idx="2693">
                  <c:v>2694</c:v>
                </c:pt>
                <c:pt idx="2694">
                  <c:v>2695</c:v>
                </c:pt>
                <c:pt idx="2695">
                  <c:v>2696</c:v>
                </c:pt>
                <c:pt idx="2696">
                  <c:v>2697</c:v>
                </c:pt>
                <c:pt idx="2697">
                  <c:v>2698</c:v>
                </c:pt>
                <c:pt idx="2698">
                  <c:v>2699</c:v>
                </c:pt>
                <c:pt idx="2699">
                  <c:v>2700</c:v>
                </c:pt>
                <c:pt idx="2700">
                  <c:v>2701</c:v>
                </c:pt>
                <c:pt idx="2701">
                  <c:v>2702</c:v>
                </c:pt>
                <c:pt idx="2702">
                  <c:v>2703</c:v>
                </c:pt>
                <c:pt idx="2703">
                  <c:v>2704</c:v>
                </c:pt>
                <c:pt idx="2704">
                  <c:v>2705</c:v>
                </c:pt>
                <c:pt idx="2705">
                  <c:v>2706</c:v>
                </c:pt>
                <c:pt idx="2706">
                  <c:v>2707</c:v>
                </c:pt>
                <c:pt idx="2707">
                  <c:v>2708</c:v>
                </c:pt>
                <c:pt idx="2708">
                  <c:v>2709</c:v>
                </c:pt>
                <c:pt idx="2709">
                  <c:v>2710</c:v>
                </c:pt>
                <c:pt idx="2710">
                  <c:v>2711</c:v>
                </c:pt>
                <c:pt idx="2711">
                  <c:v>2712</c:v>
                </c:pt>
                <c:pt idx="2712">
                  <c:v>2713</c:v>
                </c:pt>
                <c:pt idx="2713">
                  <c:v>2714</c:v>
                </c:pt>
                <c:pt idx="2714">
                  <c:v>2715</c:v>
                </c:pt>
                <c:pt idx="2715">
                  <c:v>2716</c:v>
                </c:pt>
                <c:pt idx="2716">
                  <c:v>2717</c:v>
                </c:pt>
                <c:pt idx="2717">
                  <c:v>2718</c:v>
                </c:pt>
                <c:pt idx="2718">
                  <c:v>2719</c:v>
                </c:pt>
                <c:pt idx="2719">
                  <c:v>2720</c:v>
                </c:pt>
                <c:pt idx="2720">
                  <c:v>2721</c:v>
                </c:pt>
                <c:pt idx="2721">
                  <c:v>2722</c:v>
                </c:pt>
                <c:pt idx="2722">
                  <c:v>2723</c:v>
                </c:pt>
                <c:pt idx="2723">
                  <c:v>2724</c:v>
                </c:pt>
                <c:pt idx="2724">
                  <c:v>2725</c:v>
                </c:pt>
                <c:pt idx="2725">
                  <c:v>2726</c:v>
                </c:pt>
                <c:pt idx="2726">
                  <c:v>2727</c:v>
                </c:pt>
                <c:pt idx="2727">
                  <c:v>2728</c:v>
                </c:pt>
                <c:pt idx="2728">
                  <c:v>2729</c:v>
                </c:pt>
                <c:pt idx="2729">
                  <c:v>2730</c:v>
                </c:pt>
                <c:pt idx="2730">
                  <c:v>2731</c:v>
                </c:pt>
                <c:pt idx="2731">
                  <c:v>2732</c:v>
                </c:pt>
                <c:pt idx="2732">
                  <c:v>2733</c:v>
                </c:pt>
                <c:pt idx="2733">
                  <c:v>2734</c:v>
                </c:pt>
                <c:pt idx="2734">
                  <c:v>2735</c:v>
                </c:pt>
                <c:pt idx="2735">
                  <c:v>2736</c:v>
                </c:pt>
                <c:pt idx="2736">
                  <c:v>2737</c:v>
                </c:pt>
                <c:pt idx="2737">
                  <c:v>2738</c:v>
                </c:pt>
                <c:pt idx="2738">
                  <c:v>2739</c:v>
                </c:pt>
                <c:pt idx="2739">
                  <c:v>2740</c:v>
                </c:pt>
                <c:pt idx="2740">
                  <c:v>2741</c:v>
                </c:pt>
                <c:pt idx="2741">
                  <c:v>2742</c:v>
                </c:pt>
                <c:pt idx="2742">
                  <c:v>2743</c:v>
                </c:pt>
                <c:pt idx="2743">
                  <c:v>2744</c:v>
                </c:pt>
                <c:pt idx="2744">
                  <c:v>2745</c:v>
                </c:pt>
                <c:pt idx="2745">
                  <c:v>2746</c:v>
                </c:pt>
                <c:pt idx="2746">
                  <c:v>2747</c:v>
                </c:pt>
                <c:pt idx="2747">
                  <c:v>2748</c:v>
                </c:pt>
                <c:pt idx="2748">
                  <c:v>2749</c:v>
                </c:pt>
                <c:pt idx="2749">
                  <c:v>2750</c:v>
                </c:pt>
                <c:pt idx="2750">
                  <c:v>2751</c:v>
                </c:pt>
                <c:pt idx="2751">
                  <c:v>2752</c:v>
                </c:pt>
                <c:pt idx="2752">
                  <c:v>2753</c:v>
                </c:pt>
                <c:pt idx="2753">
                  <c:v>2754</c:v>
                </c:pt>
                <c:pt idx="2754">
                  <c:v>2755</c:v>
                </c:pt>
                <c:pt idx="2755">
                  <c:v>2756</c:v>
                </c:pt>
                <c:pt idx="2756">
                  <c:v>2757</c:v>
                </c:pt>
                <c:pt idx="2757">
                  <c:v>2758</c:v>
                </c:pt>
                <c:pt idx="2758">
                  <c:v>2759</c:v>
                </c:pt>
                <c:pt idx="2759">
                  <c:v>2760</c:v>
                </c:pt>
                <c:pt idx="2760">
                  <c:v>2761</c:v>
                </c:pt>
                <c:pt idx="2761">
                  <c:v>2762</c:v>
                </c:pt>
                <c:pt idx="2762">
                  <c:v>2763</c:v>
                </c:pt>
                <c:pt idx="2763">
                  <c:v>2764</c:v>
                </c:pt>
                <c:pt idx="2764">
                  <c:v>2765</c:v>
                </c:pt>
                <c:pt idx="2765">
                  <c:v>2766</c:v>
                </c:pt>
                <c:pt idx="2766">
                  <c:v>2767</c:v>
                </c:pt>
                <c:pt idx="2767">
                  <c:v>2768</c:v>
                </c:pt>
                <c:pt idx="2768">
                  <c:v>2769</c:v>
                </c:pt>
                <c:pt idx="2769">
                  <c:v>2770</c:v>
                </c:pt>
                <c:pt idx="2770">
                  <c:v>2771</c:v>
                </c:pt>
                <c:pt idx="2771">
                  <c:v>2772</c:v>
                </c:pt>
                <c:pt idx="2772">
                  <c:v>2773</c:v>
                </c:pt>
                <c:pt idx="2773">
                  <c:v>2774</c:v>
                </c:pt>
                <c:pt idx="2774">
                  <c:v>2775</c:v>
                </c:pt>
                <c:pt idx="2775">
                  <c:v>2776</c:v>
                </c:pt>
                <c:pt idx="2776">
                  <c:v>2777</c:v>
                </c:pt>
                <c:pt idx="2777">
                  <c:v>2778</c:v>
                </c:pt>
                <c:pt idx="2778">
                  <c:v>2779</c:v>
                </c:pt>
                <c:pt idx="2779">
                  <c:v>2780</c:v>
                </c:pt>
                <c:pt idx="2780">
                  <c:v>2781</c:v>
                </c:pt>
                <c:pt idx="2781">
                  <c:v>2782</c:v>
                </c:pt>
                <c:pt idx="2782">
                  <c:v>2783</c:v>
                </c:pt>
                <c:pt idx="2783">
                  <c:v>2784</c:v>
                </c:pt>
                <c:pt idx="2784">
                  <c:v>2785</c:v>
                </c:pt>
                <c:pt idx="2785">
                  <c:v>2786</c:v>
                </c:pt>
                <c:pt idx="2786">
                  <c:v>2787</c:v>
                </c:pt>
                <c:pt idx="2787">
                  <c:v>2788</c:v>
                </c:pt>
                <c:pt idx="2788">
                  <c:v>2789</c:v>
                </c:pt>
                <c:pt idx="2789">
                  <c:v>2790</c:v>
                </c:pt>
                <c:pt idx="2790">
                  <c:v>2791</c:v>
                </c:pt>
                <c:pt idx="2791">
                  <c:v>2792</c:v>
                </c:pt>
                <c:pt idx="2792">
                  <c:v>2793</c:v>
                </c:pt>
                <c:pt idx="2793">
                  <c:v>2794</c:v>
                </c:pt>
                <c:pt idx="2794">
                  <c:v>2795</c:v>
                </c:pt>
                <c:pt idx="2795">
                  <c:v>2796</c:v>
                </c:pt>
                <c:pt idx="2796">
                  <c:v>2797</c:v>
                </c:pt>
                <c:pt idx="2797">
                  <c:v>2798</c:v>
                </c:pt>
                <c:pt idx="2798">
                  <c:v>2799</c:v>
                </c:pt>
                <c:pt idx="2799">
                  <c:v>2800</c:v>
                </c:pt>
                <c:pt idx="2800">
                  <c:v>2801</c:v>
                </c:pt>
                <c:pt idx="2801">
                  <c:v>2802</c:v>
                </c:pt>
                <c:pt idx="2802">
                  <c:v>2803</c:v>
                </c:pt>
                <c:pt idx="2803">
                  <c:v>2804</c:v>
                </c:pt>
                <c:pt idx="2804">
                  <c:v>2805</c:v>
                </c:pt>
                <c:pt idx="2805">
                  <c:v>2806</c:v>
                </c:pt>
                <c:pt idx="2806">
                  <c:v>2807</c:v>
                </c:pt>
                <c:pt idx="2807">
                  <c:v>2808</c:v>
                </c:pt>
                <c:pt idx="2808">
                  <c:v>2809</c:v>
                </c:pt>
                <c:pt idx="2809">
                  <c:v>2810</c:v>
                </c:pt>
                <c:pt idx="2810">
                  <c:v>2811</c:v>
                </c:pt>
                <c:pt idx="2811">
                  <c:v>2812</c:v>
                </c:pt>
                <c:pt idx="2812">
                  <c:v>2813</c:v>
                </c:pt>
                <c:pt idx="2813">
                  <c:v>2814</c:v>
                </c:pt>
                <c:pt idx="2814">
                  <c:v>2815</c:v>
                </c:pt>
                <c:pt idx="2815">
                  <c:v>2816</c:v>
                </c:pt>
                <c:pt idx="2816">
                  <c:v>2817</c:v>
                </c:pt>
                <c:pt idx="2817">
                  <c:v>2818</c:v>
                </c:pt>
                <c:pt idx="2818">
                  <c:v>2819</c:v>
                </c:pt>
                <c:pt idx="2819">
                  <c:v>2820</c:v>
                </c:pt>
                <c:pt idx="2820">
                  <c:v>2821</c:v>
                </c:pt>
                <c:pt idx="2821">
                  <c:v>2822</c:v>
                </c:pt>
                <c:pt idx="2822">
                  <c:v>2823</c:v>
                </c:pt>
                <c:pt idx="2823">
                  <c:v>2824</c:v>
                </c:pt>
                <c:pt idx="2824">
                  <c:v>2825</c:v>
                </c:pt>
                <c:pt idx="2825">
                  <c:v>2826</c:v>
                </c:pt>
                <c:pt idx="2826">
                  <c:v>2827</c:v>
                </c:pt>
                <c:pt idx="2827">
                  <c:v>2828</c:v>
                </c:pt>
                <c:pt idx="2828">
                  <c:v>2829</c:v>
                </c:pt>
                <c:pt idx="2829">
                  <c:v>2830</c:v>
                </c:pt>
                <c:pt idx="2830">
                  <c:v>2831</c:v>
                </c:pt>
                <c:pt idx="2831">
                  <c:v>2832</c:v>
                </c:pt>
                <c:pt idx="2832">
                  <c:v>2833</c:v>
                </c:pt>
                <c:pt idx="2833">
                  <c:v>2834</c:v>
                </c:pt>
                <c:pt idx="2834">
                  <c:v>2835</c:v>
                </c:pt>
                <c:pt idx="2835">
                  <c:v>2836</c:v>
                </c:pt>
                <c:pt idx="2836">
                  <c:v>2837</c:v>
                </c:pt>
                <c:pt idx="2837">
                  <c:v>2838</c:v>
                </c:pt>
                <c:pt idx="2838">
                  <c:v>2839</c:v>
                </c:pt>
                <c:pt idx="2839">
                  <c:v>2840</c:v>
                </c:pt>
                <c:pt idx="2840">
                  <c:v>2841</c:v>
                </c:pt>
                <c:pt idx="2841">
                  <c:v>2842</c:v>
                </c:pt>
                <c:pt idx="2842">
                  <c:v>2843</c:v>
                </c:pt>
                <c:pt idx="2843">
                  <c:v>2844</c:v>
                </c:pt>
                <c:pt idx="2844">
                  <c:v>2845</c:v>
                </c:pt>
                <c:pt idx="2845">
                  <c:v>2846</c:v>
                </c:pt>
                <c:pt idx="2846">
                  <c:v>2847</c:v>
                </c:pt>
                <c:pt idx="2847">
                  <c:v>2848</c:v>
                </c:pt>
                <c:pt idx="2848">
                  <c:v>2849</c:v>
                </c:pt>
                <c:pt idx="2849">
                  <c:v>2850</c:v>
                </c:pt>
                <c:pt idx="2850">
                  <c:v>2851</c:v>
                </c:pt>
                <c:pt idx="2851">
                  <c:v>2852</c:v>
                </c:pt>
                <c:pt idx="2852">
                  <c:v>2853</c:v>
                </c:pt>
                <c:pt idx="2853">
                  <c:v>2854</c:v>
                </c:pt>
                <c:pt idx="2854">
                  <c:v>2855</c:v>
                </c:pt>
                <c:pt idx="2855">
                  <c:v>2856</c:v>
                </c:pt>
                <c:pt idx="2856">
                  <c:v>2857</c:v>
                </c:pt>
                <c:pt idx="2857">
                  <c:v>2858</c:v>
                </c:pt>
                <c:pt idx="2858">
                  <c:v>2859</c:v>
                </c:pt>
                <c:pt idx="2859">
                  <c:v>2860</c:v>
                </c:pt>
                <c:pt idx="2860">
                  <c:v>2861</c:v>
                </c:pt>
                <c:pt idx="2861">
                  <c:v>2862</c:v>
                </c:pt>
                <c:pt idx="2862">
                  <c:v>2863</c:v>
                </c:pt>
                <c:pt idx="2863">
                  <c:v>2864</c:v>
                </c:pt>
                <c:pt idx="2864">
                  <c:v>2865</c:v>
                </c:pt>
                <c:pt idx="2865">
                  <c:v>2866</c:v>
                </c:pt>
                <c:pt idx="2866">
                  <c:v>2867</c:v>
                </c:pt>
                <c:pt idx="2867">
                  <c:v>2868</c:v>
                </c:pt>
                <c:pt idx="2868">
                  <c:v>2869</c:v>
                </c:pt>
                <c:pt idx="2869">
                  <c:v>2870</c:v>
                </c:pt>
                <c:pt idx="2870">
                  <c:v>2871</c:v>
                </c:pt>
                <c:pt idx="2871">
                  <c:v>2872</c:v>
                </c:pt>
                <c:pt idx="2872">
                  <c:v>2873</c:v>
                </c:pt>
                <c:pt idx="2873">
                  <c:v>2874</c:v>
                </c:pt>
                <c:pt idx="2874">
                  <c:v>2875</c:v>
                </c:pt>
                <c:pt idx="2875">
                  <c:v>2876</c:v>
                </c:pt>
                <c:pt idx="2876">
                  <c:v>2877</c:v>
                </c:pt>
                <c:pt idx="2877">
                  <c:v>2878</c:v>
                </c:pt>
                <c:pt idx="2878">
                  <c:v>2879</c:v>
                </c:pt>
                <c:pt idx="2879">
                  <c:v>2880</c:v>
                </c:pt>
                <c:pt idx="2880">
                  <c:v>2881</c:v>
                </c:pt>
                <c:pt idx="2881">
                  <c:v>2882</c:v>
                </c:pt>
                <c:pt idx="2882">
                  <c:v>2883</c:v>
                </c:pt>
                <c:pt idx="2883">
                  <c:v>2884</c:v>
                </c:pt>
                <c:pt idx="2884">
                  <c:v>2885</c:v>
                </c:pt>
                <c:pt idx="2885">
                  <c:v>2886</c:v>
                </c:pt>
                <c:pt idx="2886">
                  <c:v>2887</c:v>
                </c:pt>
                <c:pt idx="2887">
                  <c:v>2888</c:v>
                </c:pt>
                <c:pt idx="2888">
                  <c:v>2889</c:v>
                </c:pt>
                <c:pt idx="2889">
                  <c:v>2890</c:v>
                </c:pt>
                <c:pt idx="2890">
                  <c:v>2891</c:v>
                </c:pt>
                <c:pt idx="2891">
                  <c:v>2892</c:v>
                </c:pt>
                <c:pt idx="2892">
                  <c:v>2893</c:v>
                </c:pt>
                <c:pt idx="2893">
                  <c:v>2894</c:v>
                </c:pt>
                <c:pt idx="2894">
                  <c:v>2895</c:v>
                </c:pt>
                <c:pt idx="2895">
                  <c:v>2896</c:v>
                </c:pt>
                <c:pt idx="2896">
                  <c:v>2897</c:v>
                </c:pt>
                <c:pt idx="2897">
                  <c:v>2898</c:v>
                </c:pt>
                <c:pt idx="2898">
                  <c:v>2899</c:v>
                </c:pt>
                <c:pt idx="2899">
                  <c:v>2900</c:v>
                </c:pt>
                <c:pt idx="2900">
                  <c:v>2901</c:v>
                </c:pt>
                <c:pt idx="2901">
                  <c:v>2902</c:v>
                </c:pt>
                <c:pt idx="2902">
                  <c:v>2903</c:v>
                </c:pt>
                <c:pt idx="2903">
                  <c:v>2904</c:v>
                </c:pt>
                <c:pt idx="2904">
                  <c:v>2905</c:v>
                </c:pt>
                <c:pt idx="2905">
                  <c:v>2906</c:v>
                </c:pt>
                <c:pt idx="2906">
                  <c:v>2907</c:v>
                </c:pt>
                <c:pt idx="2907">
                  <c:v>2908</c:v>
                </c:pt>
                <c:pt idx="2908">
                  <c:v>2909</c:v>
                </c:pt>
                <c:pt idx="2909">
                  <c:v>2910</c:v>
                </c:pt>
                <c:pt idx="2910">
                  <c:v>2911</c:v>
                </c:pt>
                <c:pt idx="2911">
                  <c:v>2912</c:v>
                </c:pt>
                <c:pt idx="2912">
                  <c:v>2913</c:v>
                </c:pt>
                <c:pt idx="2913">
                  <c:v>2914</c:v>
                </c:pt>
                <c:pt idx="2914">
                  <c:v>2915</c:v>
                </c:pt>
                <c:pt idx="2915">
                  <c:v>2916</c:v>
                </c:pt>
                <c:pt idx="2916">
                  <c:v>2917</c:v>
                </c:pt>
                <c:pt idx="2917">
                  <c:v>2918</c:v>
                </c:pt>
                <c:pt idx="2918">
                  <c:v>2919</c:v>
                </c:pt>
                <c:pt idx="2919">
                  <c:v>2920</c:v>
                </c:pt>
                <c:pt idx="2920">
                  <c:v>2921</c:v>
                </c:pt>
                <c:pt idx="2921">
                  <c:v>2922</c:v>
                </c:pt>
                <c:pt idx="2922">
                  <c:v>2923</c:v>
                </c:pt>
                <c:pt idx="2923">
                  <c:v>2924</c:v>
                </c:pt>
                <c:pt idx="2924">
                  <c:v>2925</c:v>
                </c:pt>
                <c:pt idx="2925">
                  <c:v>2926</c:v>
                </c:pt>
                <c:pt idx="2926">
                  <c:v>2927</c:v>
                </c:pt>
                <c:pt idx="2927">
                  <c:v>2928</c:v>
                </c:pt>
                <c:pt idx="2928">
                  <c:v>2929</c:v>
                </c:pt>
                <c:pt idx="2929">
                  <c:v>2930</c:v>
                </c:pt>
                <c:pt idx="2930">
                  <c:v>2931</c:v>
                </c:pt>
                <c:pt idx="2931">
                  <c:v>2932</c:v>
                </c:pt>
                <c:pt idx="2932">
                  <c:v>2933</c:v>
                </c:pt>
                <c:pt idx="2933">
                  <c:v>2934</c:v>
                </c:pt>
                <c:pt idx="2934">
                  <c:v>2935</c:v>
                </c:pt>
                <c:pt idx="2935">
                  <c:v>2936</c:v>
                </c:pt>
                <c:pt idx="2936">
                  <c:v>2937</c:v>
                </c:pt>
                <c:pt idx="2937">
                  <c:v>2938</c:v>
                </c:pt>
                <c:pt idx="2938">
                  <c:v>2939</c:v>
                </c:pt>
                <c:pt idx="2939">
                  <c:v>2940</c:v>
                </c:pt>
                <c:pt idx="2940">
                  <c:v>2941</c:v>
                </c:pt>
                <c:pt idx="2941">
                  <c:v>2942</c:v>
                </c:pt>
                <c:pt idx="2942">
                  <c:v>2943</c:v>
                </c:pt>
                <c:pt idx="2943">
                  <c:v>2944</c:v>
                </c:pt>
                <c:pt idx="2944">
                  <c:v>2945</c:v>
                </c:pt>
                <c:pt idx="2945">
                  <c:v>2946</c:v>
                </c:pt>
                <c:pt idx="2946">
                  <c:v>2947</c:v>
                </c:pt>
                <c:pt idx="2947">
                  <c:v>2948</c:v>
                </c:pt>
                <c:pt idx="2948">
                  <c:v>2949</c:v>
                </c:pt>
                <c:pt idx="2949">
                  <c:v>2950</c:v>
                </c:pt>
                <c:pt idx="2950">
                  <c:v>2951</c:v>
                </c:pt>
                <c:pt idx="2951">
                  <c:v>2952</c:v>
                </c:pt>
                <c:pt idx="2952">
                  <c:v>2953</c:v>
                </c:pt>
                <c:pt idx="2953">
                  <c:v>2954</c:v>
                </c:pt>
                <c:pt idx="2954">
                  <c:v>2955</c:v>
                </c:pt>
                <c:pt idx="2955">
                  <c:v>2956</c:v>
                </c:pt>
                <c:pt idx="2956">
                  <c:v>2957</c:v>
                </c:pt>
                <c:pt idx="2957">
                  <c:v>2958</c:v>
                </c:pt>
                <c:pt idx="2958">
                  <c:v>2959</c:v>
                </c:pt>
                <c:pt idx="2959">
                  <c:v>2960</c:v>
                </c:pt>
                <c:pt idx="2960">
                  <c:v>2961</c:v>
                </c:pt>
                <c:pt idx="2961">
                  <c:v>2962</c:v>
                </c:pt>
                <c:pt idx="2962">
                  <c:v>2963</c:v>
                </c:pt>
                <c:pt idx="2963">
                  <c:v>2964</c:v>
                </c:pt>
                <c:pt idx="2964">
                  <c:v>2965</c:v>
                </c:pt>
                <c:pt idx="2965">
                  <c:v>2966</c:v>
                </c:pt>
                <c:pt idx="2966">
                  <c:v>2967</c:v>
                </c:pt>
                <c:pt idx="2967">
                  <c:v>2968</c:v>
                </c:pt>
                <c:pt idx="2968">
                  <c:v>2969</c:v>
                </c:pt>
                <c:pt idx="2969">
                  <c:v>2970</c:v>
                </c:pt>
                <c:pt idx="2970">
                  <c:v>2971</c:v>
                </c:pt>
                <c:pt idx="2971">
                  <c:v>2972</c:v>
                </c:pt>
                <c:pt idx="2972">
                  <c:v>2973</c:v>
                </c:pt>
                <c:pt idx="2973">
                  <c:v>2974</c:v>
                </c:pt>
                <c:pt idx="2974">
                  <c:v>2975</c:v>
                </c:pt>
                <c:pt idx="2975">
                  <c:v>2976</c:v>
                </c:pt>
                <c:pt idx="2976">
                  <c:v>2977</c:v>
                </c:pt>
                <c:pt idx="2977">
                  <c:v>2978</c:v>
                </c:pt>
                <c:pt idx="2978">
                  <c:v>2979</c:v>
                </c:pt>
                <c:pt idx="2979">
                  <c:v>2980</c:v>
                </c:pt>
                <c:pt idx="2980">
                  <c:v>2981</c:v>
                </c:pt>
                <c:pt idx="2981">
                  <c:v>2982</c:v>
                </c:pt>
                <c:pt idx="2982">
                  <c:v>2983</c:v>
                </c:pt>
                <c:pt idx="2983">
                  <c:v>2984</c:v>
                </c:pt>
                <c:pt idx="2984">
                  <c:v>2985</c:v>
                </c:pt>
                <c:pt idx="2985">
                  <c:v>2986</c:v>
                </c:pt>
                <c:pt idx="2986">
                  <c:v>2987</c:v>
                </c:pt>
                <c:pt idx="2987">
                  <c:v>2988</c:v>
                </c:pt>
                <c:pt idx="2988">
                  <c:v>2989</c:v>
                </c:pt>
                <c:pt idx="2989">
                  <c:v>2990</c:v>
                </c:pt>
                <c:pt idx="2990">
                  <c:v>2991</c:v>
                </c:pt>
                <c:pt idx="2991">
                  <c:v>2992</c:v>
                </c:pt>
                <c:pt idx="2992">
                  <c:v>2993</c:v>
                </c:pt>
                <c:pt idx="2993">
                  <c:v>2994</c:v>
                </c:pt>
                <c:pt idx="2994">
                  <c:v>2995</c:v>
                </c:pt>
                <c:pt idx="2995">
                  <c:v>2996</c:v>
                </c:pt>
                <c:pt idx="2996">
                  <c:v>2997</c:v>
                </c:pt>
                <c:pt idx="2997">
                  <c:v>2998</c:v>
                </c:pt>
                <c:pt idx="2998">
                  <c:v>2999</c:v>
                </c:pt>
                <c:pt idx="2999">
                  <c:v>3000</c:v>
                </c:pt>
                <c:pt idx="3000">
                  <c:v>3001</c:v>
                </c:pt>
                <c:pt idx="3001">
                  <c:v>3002</c:v>
                </c:pt>
                <c:pt idx="3002">
                  <c:v>3003</c:v>
                </c:pt>
                <c:pt idx="3003">
                  <c:v>3004</c:v>
                </c:pt>
                <c:pt idx="3004">
                  <c:v>3005</c:v>
                </c:pt>
                <c:pt idx="3005">
                  <c:v>3006</c:v>
                </c:pt>
                <c:pt idx="3006">
                  <c:v>3007</c:v>
                </c:pt>
                <c:pt idx="3007">
                  <c:v>3008</c:v>
                </c:pt>
                <c:pt idx="3008">
                  <c:v>3009</c:v>
                </c:pt>
                <c:pt idx="3009">
                  <c:v>3010</c:v>
                </c:pt>
                <c:pt idx="3010">
                  <c:v>3011</c:v>
                </c:pt>
                <c:pt idx="3011">
                  <c:v>3012</c:v>
                </c:pt>
                <c:pt idx="3012">
                  <c:v>3013</c:v>
                </c:pt>
                <c:pt idx="3013">
                  <c:v>3014</c:v>
                </c:pt>
                <c:pt idx="3014">
                  <c:v>3015</c:v>
                </c:pt>
                <c:pt idx="3015">
                  <c:v>3016</c:v>
                </c:pt>
                <c:pt idx="3016">
                  <c:v>3017</c:v>
                </c:pt>
                <c:pt idx="3017">
                  <c:v>3018</c:v>
                </c:pt>
                <c:pt idx="3018">
                  <c:v>3019</c:v>
                </c:pt>
                <c:pt idx="3019">
                  <c:v>3020</c:v>
                </c:pt>
                <c:pt idx="3020">
                  <c:v>3021</c:v>
                </c:pt>
                <c:pt idx="3021">
                  <c:v>3022</c:v>
                </c:pt>
                <c:pt idx="3022">
                  <c:v>3023</c:v>
                </c:pt>
                <c:pt idx="3023">
                  <c:v>3024</c:v>
                </c:pt>
                <c:pt idx="3024">
                  <c:v>3025</c:v>
                </c:pt>
                <c:pt idx="3025">
                  <c:v>3026</c:v>
                </c:pt>
                <c:pt idx="3026">
                  <c:v>3027</c:v>
                </c:pt>
                <c:pt idx="3027">
                  <c:v>3028</c:v>
                </c:pt>
                <c:pt idx="3028">
                  <c:v>3029</c:v>
                </c:pt>
                <c:pt idx="3029">
                  <c:v>3030</c:v>
                </c:pt>
                <c:pt idx="3030">
                  <c:v>3031</c:v>
                </c:pt>
                <c:pt idx="3031">
                  <c:v>3032</c:v>
                </c:pt>
                <c:pt idx="3032">
                  <c:v>3033</c:v>
                </c:pt>
                <c:pt idx="3033">
                  <c:v>3034</c:v>
                </c:pt>
                <c:pt idx="3034">
                  <c:v>3035</c:v>
                </c:pt>
                <c:pt idx="3035">
                  <c:v>3036</c:v>
                </c:pt>
                <c:pt idx="3036">
                  <c:v>3037</c:v>
                </c:pt>
                <c:pt idx="3037">
                  <c:v>3038</c:v>
                </c:pt>
                <c:pt idx="3038">
                  <c:v>3039</c:v>
                </c:pt>
                <c:pt idx="3039">
                  <c:v>3040</c:v>
                </c:pt>
                <c:pt idx="3040">
                  <c:v>3041</c:v>
                </c:pt>
                <c:pt idx="3041">
                  <c:v>3042</c:v>
                </c:pt>
                <c:pt idx="3042">
                  <c:v>3043</c:v>
                </c:pt>
                <c:pt idx="3043">
                  <c:v>3044</c:v>
                </c:pt>
                <c:pt idx="3044">
                  <c:v>3045</c:v>
                </c:pt>
                <c:pt idx="3045">
                  <c:v>3046</c:v>
                </c:pt>
                <c:pt idx="3046">
                  <c:v>3047</c:v>
                </c:pt>
                <c:pt idx="3047">
                  <c:v>3048</c:v>
                </c:pt>
                <c:pt idx="3048">
                  <c:v>3049</c:v>
                </c:pt>
                <c:pt idx="3049">
                  <c:v>3050</c:v>
                </c:pt>
                <c:pt idx="3050">
                  <c:v>3051</c:v>
                </c:pt>
                <c:pt idx="3051">
                  <c:v>3052</c:v>
                </c:pt>
                <c:pt idx="3052">
                  <c:v>3053</c:v>
                </c:pt>
                <c:pt idx="3053">
                  <c:v>3054</c:v>
                </c:pt>
                <c:pt idx="3054">
                  <c:v>3055</c:v>
                </c:pt>
                <c:pt idx="3055">
                  <c:v>3056</c:v>
                </c:pt>
                <c:pt idx="3056">
                  <c:v>3057</c:v>
                </c:pt>
                <c:pt idx="3057">
                  <c:v>3058</c:v>
                </c:pt>
                <c:pt idx="3058">
                  <c:v>3059</c:v>
                </c:pt>
                <c:pt idx="3059">
                  <c:v>3060</c:v>
                </c:pt>
                <c:pt idx="3060">
                  <c:v>3061</c:v>
                </c:pt>
                <c:pt idx="3061">
                  <c:v>3062</c:v>
                </c:pt>
                <c:pt idx="3062">
                  <c:v>3063</c:v>
                </c:pt>
                <c:pt idx="3063">
                  <c:v>3064</c:v>
                </c:pt>
                <c:pt idx="3064">
                  <c:v>3065</c:v>
                </c:pt>
                <c:pt idx="3065">
                  <c:v>3066</c:v>
                </c:pt>
                <c:pt idx="3066">
                  <c:v>3067</c:v>
                </c:pt>
                <c:pt idx="3067">
                  <c:v>3068</c:v>
                </c:pt>
                <c:pt idx="3068">
                  <c:v>3069</c:v>
                </c:pt>
                <c:pt idx="3069">
                  <c:v>3070</c:v>
                </c:pt>
                <c:pt idx="3070">
                  <c:v>3071</c:v>
                </c:pt>
                <c:pt idx="3071">
                  <c:v>3072</c:v>
                </c:pt>
                <c:pt idx="3072">
                  <c:v>3073</c:v>
                </c:pt>
                <c:pt idx="3073">
                  <c:v>3074</c:v>
                </c:pt>
                <c:pt idx="3074">
                  <c:v>3075</c:v>
                </c:pt>
                <c:pt idx="3075">
                  <c:v>3076</c:v>
                </c:pt>
                <c:pt idx="3076">
                  <c:v>3077</c:v>
                </c:pt>
                <c:pt idx="3077">
                  <c:v>3078</c:v>
                </c:pt>
                <c:pt idx="3078">
                  <c:v>3079</c:v>
                </c:pt>
                <c:pt idx="3079">
                  <c:v>3080</c:v>
                </c:pt>
                <c:pt idx="3080">
                  <c:v>3081</c:v>
                </c:pt>
                <c:pt idx="3081">
                  <c:v>3082</c:v>
                </c:pt>
                <c:pt idx="3082">
                  <c:v>3083</c:v>
                </c:pt>
                <c:pt idx="3083">
                  <c:v>3084</c:v>
                </c:pt>
                <c:pt idx="3084">
                  <c:v>3085</c:v>
                </c:pt>
                <c:pt idx="3085">
                  <c:v>3086</c:v>
                </c:pt>
                <c:pt idx="3086">
                  <c:v>3087</c:v>
                </c:pt>
                <c:pt idx="3087">
                  <c:v>3088</c:v>
                </c:pt>
                <c:pt idx="3088">
                  <c:v>3089</c:v>
                </c:pt>
                <c:pt idx="3089">
                  <c:v>3090</c:v>
                </c:pt>
                <c:pt idx="3090">
                  <c:v>3091</c:v>
                </c:pt>
                <c:pt idx="3091">
                  <c:v>3092</c:v>
                </c:pt>
                <c:pt idx="3092">
                  <c:v>3093</c:v>
                </c:pt>
                <c:pt idx="3093">
                  <c:v>3094</c:v>
                </c:pt>
                <c:pt idx="3094">
                  <c:v>3095</c:v>
                </c:pt>
                <c:pt idx="3095">
                  <c:v>3096</c:v>
                </c:pt>
                <c:pt idx="3096">
                  <c:v>3097</c:v>
                </c:pt>
                <c:pt idx="3097">
                  <c:v>3098</c:v>
                </c:pt>
                <c:pt idx="3098">
                  <c:v>3099</c:v>
                </c:pt>
                <c:pt idx="3099">
                  <c:v>3100</c:v>
                </c:pt>
                <c:pt idx="3100">
                  <c:v>3101</c:v>
                </c:pt>
                <c:pt idx="3101">
                  <c:v>3102</c:v>
                </c:pt>
                <c:pt idx="3102">
                  <c:v>3103</c:v>
                </c:pt>
                <c:pt idx="3103">
                  <c:v>3104</c:v>
                </c:pt>
                <c:pt idx="3104">
                  <c:v>3105</c:v>
                </c:pt>
                <c:pt idx="3105">
                  <c:v>3106</c:v>
                </c:pt>
                <c:pt idx="3106">
                  <c:v>3107</c:v>
                </c:pt>
                <c:pt idx="3107">
                  <c:v>3108</c:v>
                </c:pt>
                <c:pt idx="3108">
                  <c:v>3109</c:v>
                </c:pt>
                <c:pt idx="3109">
                  <c:v>3110</c:v>
                </c:pt>
                <c:pt idx="3110">
                  <c:v>3111</c:v>
                </c:pt>
                <c:pt idx="3111">
                  <c:v>3112</c:v>
                </c:pt>
                <c:pt idx="3112">
                  <c:v>3113</c:v>
                </c:pt>
                <c:pt idx="3113">
                  <c:v>3114</c:v>
                </c:pt>
                <c:pt idx="3114">
                  <c:v>3115</c:v>
                </c:pt>
                <c:pt idx="3115">
                  <c:v>3116</c:v>
                </c:pt>
                <c:pt idx="3116">
                  <c:v>3117</c:v>
                </c:pt>
                <c:pt idx="3117">
                  <c:v>3118</c:v>
                </c:pt>
                <c:pt idx="3118">
                  <c:v>3119</c:v>
                </c:pt>
                <c:pt idx="3119">
                  <c:v>3120</c:v>
                </c:pt>
                <c:pt idx="3120">
                  <c:v>3121</c:v>
                </c:pt>
                <c:pt idx="3121">
                  <c:v>3122</c:v>
                </c:pt>
                <c:pt idx="3122">
                  <c:v>3123</c:v>
                </c:pt>
                <c:pt idx="3123">
                  <c:v>3124</c:v>
                </c:pt>
                <c:pt idx="3124">
                  <c:v>3125</c:v>
                </c:pt>
                <c:pt idx="3125">
                  <c:v>3126</c:v>
                </c:pt>
                <c:pt idx="3126">
                  <c:v>3127</c:v>
                </c:pt>
                <c:pt idx="3127">
                  <c:v>3128</c:v>
                </c:pt>
                <c:pt idx="3128">
                  <c:v>3129</c:v>
                </c:pt>
                <c:pt idx="3129">
                  <c:v>3130</c:v>
                </c:pt>
                <c:pt idx="3130">
                  <c:v>3131</c:v>
                </c:pt>
                <c:pt idx="3131">
                  <c:v>3132</c:v>
                </c:pt>
                <c:pt idx="3132">
                  <c:v>3133</c:v>
                </c:pt>
                <c:pt idx="3133">
                  <c:v>3134</c:v>
                </c:pt>
                <c:pt idx="3134">
                  <c:v>3135</c:v>
                </c:pt>
                <c:pt idx="3135">
                  <c:v>3136</c:v>
                </c:pt>
                <c:pt idx="3136">
                  <c:v>3137</c:v>
                </c:pt>
                <c:pt idx="3137">
                  <c:v>3138</c:v>
                </c:pt>
                <c:pt idx="3138">
                  <c:v>3139</c:v>
                </c:pt>
                <c:pt idx="3139">
                  <c:v>3140</c:v>
                </c:pt>
                <c:pt idx="3140">
                  <c:v>3141</c:v>
                </c:pt>
                <c:pt idx="3141">
                  <c:v>3142</c:v>
                </c:pt>
                <c:pt idx="3142">
                  <c:v>3143</c:v>
                </c:pt>
                <c:pt idx="3143">
                  <c:v>3144</c:v>
                </c:pt>
                <c:pt idx="3144">
                  <c:v>3145</c:v>
                </c:pt>
                <c:pt idx="3145">
                  <c:v>3146</c:v>
                </c:pt>
                <c:pt idx="3146">
                  <c:v>3147</c:v>
                </c:pt>
                <c:pt idx="3147">
                  <c:v>3148</c:v>
                </c:pt>
                <c:pt idx="3148">
                  <c:v>3149</c:v>
                </c:pt>
                <c:pt idx="3149">
                  <c:v>3150</c:v>
                </c:pt>
                <c:pt idx="3150">
                  <c:v>3151</c:v>
                </c:pt>
                <c:pt idx="3151">
                  <c:v>3152</c:v>
                </c:pt>
                <c:pt idx="3152">
                  <c:v>3153</c:v>
                </c:pt>
                <c:pt idx="3153">
                  <c:v>3154</c:v>
                </c:pt>
                <c:pt idx="3154">
                  <c:v>3155</c:v>
                </c:pt>
                <c:pt idx="3155">
                  <c:v>3156</c:v>
                </c:pt>
                <c:pt idx="3156">
                  <c:v>3157</c:v>
                </c:pt>
                <c:pt idx="3157">
                  <c:v>3158</c:v>
                </c:pt>
                <c:pt idx="3158">
                  <c:v>3159</c:v>
                </c:pt>
                <c:pt idx="3159">
                  <c:v>3160</c:v>
                </c:pt>
                <c:pt idx="3160">
                  <c:v>3161</c:v>
                </c:pt>
                <c:pt idx="3161">
                  <c:v>3162</c:v>
                </c:pt>
                <c:pt idx="3162">
                  <c:v>3163</c:v>
                </c:pt>
                <c:pt idx="3163">
                  <c:v>3164</c:v>
                </c:pt>
                <c:pt idx="3164">
                  <c:v>3165</c:v>
                </c:pt>
                <c:pt idx="3165">
                  <c:v>3166</c:v>
                </c:pt>
                <c:pt idx="3166">
                  <c:v>3167</c:v>
                </c:pt>
                <c:pt idx="3167">
                  <c:v>3168</c:v>
                </c:pt>
                <c:pt idx="3168">
                  <c:v>3169</c:v>
                </c:pt>
                <c:pt idx="3169">
                  <c:v>3170</c:v>
                </c:pt>
                <c:pt idx="3170">
                  <c:v>3171</c:v>
                </c:pt>
                <c:pt idx="3171">
                  <c:v>3172</c:v>
                </c:pt>
                <c:pt idx="3172">
                  <c:v>3173</c:v>
                </c:pt>
                <c:pt idx="3173">
                  <c:v>3174</c:v>
                </c:pt>
                <c:pt idx="3174">
                  <c:v>3175</c:v>
                </c:pt>
                <c:pt idx="3175">
                  <c:v>3176</c:v>
                </c:pt>
                <c:pt idx="3176">
                  <c:v>3177</c:v>
                </c:pt>
                <c:pt idx="3177">
                  <c:v>3178</c:v>
                </c:pt>
                <c:pt idx="3178">
                  <c:v>3179</c:v>
                </c:pt>
                <c:pt idx="3179">
                  <c:v>3180</c:v>
                </c:pt>
                <c:pt idx="3180">
                  <c:v>3181</c:v>
                </c:pt>
                <c:pt idx="3181">
                  <c:v>3182</c:v>
                </c:pt>
                <c:pt idx="3182">
                  <c:v>3183</c:v>
                </c:pt>
                <c:pt idx="3183">
                  <c:v>3184</c:v>
                </c:pt>
                <c:pt idx="3184">
                  <c:v>3185</c:v>
                </c:pt>
                <c:pt idx="3185">
                  <c:v>3186</c:v>
                </c:pt>
                <c:pt idx="3186">
                  <c:v>3187</c:v>
                </c:pt>
                <c:pt idx="3187">
                  <c:v>3188</c:v>
                </c:pt>
                <c:pt idx="3188">
                  <c:v>3189</c:v>
                </c:pt>
                <c:pt idx="3189">
                  <c:v>3190</c:v>
                </c:pt>
                <c:pt idx="3190">
                  <c:v>3191</c:v>
                </c:pt>
                <c:pt idx="3191">
                  <c:v>3192</c:v>
                </c:pt>
                <c:pt idx="3192">
                  <c:v>3193</c:v>
                </c:pt>
                <c:pt idx="3193">
                  <c:v>3194</c:v>
                </c:pt>
                <c:pt idx="3194">
                  <c:v>3195</c:v>
                </c:pt>
                <c:pt idx="3195">
                  <c:v>3196</c:v>
                </c:pt>
                <c:pt idx="3196">
                  <c:v>3197</c:v>
                </c:pt>
                <c:pt idx="3197">
                  <c:v>3198</c:v>
                </c:pt>
                <c:pt idx="3198">
                  <c:v>3199</c:v>
                </c:pt>
                <c:pt idx="3199">
                  <c:v>3200</c:v>
                </c:pt>
                <c:pt idx="3200">
                  <c:v>3201</c:v>
                </c:pt>
                <c:pt idx="3201">
                  <c:v>3202</c:v>
                </c:pt>
                <c:pt idx="3202">
                  <c:v>3203</c:v>
                </c:pt>
                <c:pt idx="3203">
                  <c:v>3204</c:v>
                </c:pt>
                <c:pt idx="3204">
                  <c:v>3205</c:v>
                </c:pt>
                <c:pt idx="3205">
                  <c:v>3206</c:v>
                </c:pt>
                <c:pt idx="3206">
                  <c:v>3207</c:v>
                </c:pt>
                <c:pt idx="3207">
                  <c:v>3208</c:v>
                </c:pt>
                <c:pt idx="3208">
                  <c:v>3209</c:v>
                </c:pt>
                <c:pt idx="3209">
                  <c:v>3210</c:v>
                </c:pt>
                <c:pt idx="3210">
                  <c:v>3211</c:v>
                </c:pt>
                <c:pt idx="3211">
                  <c:v>3212</c:v>
                </c:pt>
                <c:pt idx="3212">
                  <c:v>3213</c:v>
                </c:pt>
                <c:pt idx="3213">
                  <c:v>3214</c:v>
                </c:pt>
                <c:pt idx="3214">
                  <c:v>3215</c:v>
                </c:pt>
                <c:pt idx="3215">
                  <c:v>3216</c:v>
                </c:pt>
                <c:pt idx="3216">
                  <c:v>3217</c:v>
                </c:pt>
                <c:pt idx="3217">
                  <c:v>3218</c:v>
                </c:pt>
                <c:pt idx="3218">
                  <c:v>3219</c:v>
                </c:pt>
                <c:pt idx="3219">
                  <c:v>3220</c:v>
                </c:pt>
                <c:pt idx="3220">
                  <c:v>3221</c:v>
                </c:pt>
                <c:pt idx="3221">
                  <c:v>3222</c:v>
                </c:pt>
                <c:pt idx="3222">
                  <c:v>3223</c:v>
                </c:pt>
                <c:pt idx="3223">
                  <c:v>3224</c:v>
                </c:pt>
                <c:pt idx="3224">
                  <c:v>3225</c:v>
                </c:pt>
                <c:pt idx="3225">
                  <c:v>3226</c:v>
                </c:pt>
                <c:pt idx="3226">
                  <c:v>3227</c:v>
                </c:pt>
                <c:pt idx="3227">
                  <c:v>3228</c:v>
                </c:pt>
                <c:pt idx="3228">
                  <c:v>3229</c:v>
                </c:pt>
                <c:pt idx="3229">
                  <c:v>3230</c:v>
                </c:pt>
                <c:pt idx="3230">
                  <c:v>3231</c:v>
                </c:pt>
                <c:pt idx="3231">
                  <c:v>3232</c:v>
                </c:pt>
                <c:pt idx="3232">
                  <c:v>3233</c:v>
                </c:pt>
                <c:pt idx="3233">
                  <c:v>3234</c:v>
                </c:pt>
                <c:pt idx="3234">
                  <c:v>3235</c:v>
                </c:pt>
                <c:pt idx="3235">
                  <c:v>3236</c:v>
                </c:pt>
                <c:pt idx="3236">
                  <c:v>3237</c:v>
                </c:pt>
                <c:pt idx="3237">
                  <c:v>3238</c:v>
                </c:pt>
                <c:pt idx="3238">
                  <c:v>3239</c:v>
                </c:pt>
                <c:pt idx="3239">
                  <c:v>3240</c:v>
                </c:pt>
                <c:pt idx="3240">
                  <c:v>3241</c:v>
                </c:pt>
                <c:pt idx="3241">
                  <c:v>3242</c:v>
                </c:pt>
                <c:pt idx="3242">
                  <c:v>3243</c:v>
                </c:pt>
                <c:pt idx="3243">
                  <c:v>3244</c:v>
                </c:pt>
                <c:pt idx="3244">
                  <c:v>3245</c:v>
                </c:pt>
                <c:pt idx="3245">
                  <c:v>3246</c:v>
                </c:pt>
                <c:pt idx="3246">
                  <c:v>3247</c:v>
                </c:pt>
                <c:pt idx="3247">
                  <c:v>3248</c:v>
                </c:pt>
                <c:pt idx="3248">
                  <c:v>3249</c:v>
                </c:pt>
                <c:pt idx="3249">
                  <c:v>3250</c:v>
                </c:pt>
                <c:pt idx="3250">
                  <c:v>3251</c:v>
                </c:pt>
                <c:pt idx="3251">
                  <c:v>3252</c:v>
                </c:pt>
                <c:pt idx="3252">
                  <c:v>3253</c:v>
                </c:pt>
                <c:pt idx="3253">
                  <c:v>3254</c:v>
                </c:pt>
                <c:pt idx="3254">
                  <c:v>3255</c:v>
                </c:pt>
                <c:pt idx="3255">
                  <c:v>3256</c:v>
                </c:pt>
                <c:pt idx="3256">
                  <c:v>3257</c:v>
                </c:pt>
                <c:pt idx="3257">
                  <c:v>3258</c:v>
                </c:pt>
                <c:pt idx="3258">
                  <c:v>3259</c:v>
                </c:pt>
                <c:pt idx="3259">
                  <c:v>3260</c:v>
                </c:pt>
                <c:pt idx="3260">
                  <c:v>3261</c:v>
                </c:pt>
                <c:pt idx="3261">
                  <c:v>3262</c:v>
                </c:pt>
                <c:pt idx="3262">
                  <c:v>3263</c:v>
                </c:pt>
                <c:pt idx="3263">
                  <c:v>3264</c:v>
                </c:pt>
                <c:pt idx="3264">
                  <c:v>3265</c:v>
                </c:pt>
                <c:pt idx="3265">
                  <c:v>3266</c:v>
                </c:pt>
                <c:pt idx="3266">
                  <c:v>3267</c:v>
                </c:pt>
                <c:pt idx="3267">
                  <c:v>3268</c:v>
                </c:pt>
                <c:pt idx="3268">
                  <c:v>3269</c:v>
                </c:pt>
                <c:pt idx="3269">
                  <c:v>3270</c:v>
                </c:pt>
                <c:pt idx="3270">
                  <c:v>3271</c:v>
                </c:pt>
                <c:pt idx="3271">
                  <c:v>3272</c:v>
                </c:pt>
                <c:pt idx="3272">
                  <c:v>3273</c:v>
                </c:pt>
                <c:pt idx="3273">
                  <c:v>3274</c:v>
                </c:pt>
                <c:pt idx="3274">
                  <c:v>3275</c:v>
                </c:pt>
                <c:pt idx="3275">
                  <c:v>3276</c:v>
                </c:pt>
                <c:pt idx="3276">
                  <c:v>3277</c:v>
                </c:pt>
                <c:pt idx="3277">
                  <c:v>3278</c:v>
                </c:pt>
                <c:pt idx="3278">
                  <c:v>3279</c:v>
                </c:pt>
                <c:pt idx="3279">
                  <c:v>3280</c:v>
                </c:pt>
                <c:pt idx="3280">
                  <c:v>3281</c:v>
                </c:pt>
                <c:pt idx="3281">
                  <c:v>3282</c:v>
                </c:pt>
                <c:pt idx="3282">
                  <c:v>3283</c:v>
                </c:pt>
                <c:pt idx="3283">
                  <c:v>3284</c:v>
                </c:pt>
                <c:pt idx="3284">
                  <c:v>3285</c:v>
                </c:pt>
                <c:pt idx="3285">
                  <c:v>3286</c:v>
                </c:pt>
                <c:pt idx="3286">
                  <c:v>3287</c:v>
                </c:pt>
                <c:pt idx="3287">
                  <c:v>3288</c:v>
                </c:pt>
                <c:pt idx="3288">
                  <c:v>3289</c:v>
                </c:pt>
                <c:pt idx="3289">
                  <c:v>3290</c:v>
                </c:pt>
                <c:pt idx="3290">
                  <c:v>3291</c:v>
                </c:pt>
                <c:pt idx="3291">
                  <c:v>3292</c:v>
                </c:pt>
                <c:pt idx="3292">
                  <c:v>3293</c:v>
                </c:pt>
                <c:pt idx="3293">
                  <c:v>3294</c:v>
                </c:pt>
                <c:pt idx="3294">
                  <c:v>3295</c:v>
                </c:pt>
                <c:pt idx="3295">
                  <c:v>3296</c:v>
                </c:pt>
                <c:pt idx="3296">
                  <c:v>3297</c:v>
                </c:pt>
                <c:pt idx="3297">
                  <c:v>3298</c:v>
                </c:pt>
                <c:pt idx="3298">
                  <c:v>3299</c:v>
                </c:pt>
                <c:pt idx="3299">
                  <c:v>3300</c:v>
                </c:pt>
                <c:pt idx="3300">
                  <c:v>3301</c:v>
                </c:pt>
                <c:pt idx="3301">
                  <c:v>3302</c:v>
                </c:pt>
                <c:pt idx="3302">
                  <c:v>3303</c:v>
                </c:pt>
                <c:pt idx="3303">
                  <c:v>3304</c:v>
                </c:pt>
                <c:pt idx="3304">
                  <c:v>3305</c:v>
                </c:pt>
                <c:pt idx="3305">
                  <c:v>3306</c:v>
                </c:pt>
                <c:pt idx="3306">
                  <c:v>3307</c:v>
                </c:pt>
                <c:pt idx="3307">
                  <c:v>3308</c:v>
                </c:pt>
                <c:pt idx="3308">
                  <c:v>3309</c:v>
                </c:pt>
                <c:pt idx="3309">
                  <c:v>3310</c:v>
                </c:pt>
                <c:pt idx="3310">
                  <c:v>3311</c:v>
                </c:pt>
                <c:pt idx="3311">
                  <c:v>3312</c:v>
                </c:pt>
                <c:pt idx="3312">
                  <c:v>3313</c:v>
                </c:pt>
                <c:pt idx="3313">
                  <c:v>3314</c:v>
                </c:pt>
                <c:pt idx="3314">
                  <c:v>3315</c:v>
                </c:pt>
                <c:pt idx="3315">
                  <c:v>3316</c:v>
                </c:pt>
                <c:pt idx="3316">
                  <c:v>3317</c:v>
                </c:pt>
                <c:pt idx="3317">
                  <c:v>3318</c:v>
                </c:pt>
                <c:pt idx="3318">
                  <c:v>3319</c:v>
                </c:pt>
                <c:pt idx="3319">
                  <c:v>3320</c:v>
                </c:pt>
                <c:pt idx="3320">
                  <c:v>3321</c:v>
                </c:pt>
                <c:pt idx="3321">
                  <c:v>3322</c:v>
                </c:pt>
                <c:pt idx="3322">
                  <c:v>3323</c:v>
                </c:pt>
                <c:pt idx="3323">
                  <c:v>3324</c:v>
                </c:pt>
                <c:pt idx="3324">
                  <c:v>3325</c:v>
                </c:pt>
                <c:pt idx="3325">
                  <c:v>3326</c:v>
                </c:pt>
                <c:pt idx="3326">
                  <c:v>3327</c:v>
                </c:pt>
                <c:pt idx="3327">
                  <c:v>3328</c:v>
                </c:pt>
                <c:pt idx="3328">
                  <c:v>3329</c:v>
                </c:pt>
                <c:pt idx="3329">
                  <c:v>3330</c:v>
                </c:pt>
                <c:pt idx="3330">
                  <c:v>3331</c:v>
                </c:pt>
                <c:pt idx="3331">
                  <c:v>3332</c:v>
                </c:pt>
                <c:pt idx="3332">
                  <c:v>3333</c:v>
                </c:pt>
                <c:pt idx="3333">
                  <c:v>3334</c:v>
                </c:pt>
                <c:pt idx="3334">
                  <c:v>3335</c:v>
                </c:pt>
                <c:pt idx="3335">
                  <c:v>3336</c:v>
                </c:pt>
                <c:pt idx="3336">
                  <c:v>3337</c:v>
                </c:pt>
                <c:pt idx="3337">
                  <c:v>3338</c:v>
                </c:pt>
                <c:pt idx="3338">
                  <c:v>3339</c:v>
                </c:pt>
                <c:pt idx="3339">
                  <c:v>3340</c:v>
                </c:pt>
                <c:pt idx="3340">
                  <c:v>3341</c:v>
                </c:pt>
                <c:pt idx="3341">
                  <c:v>3342</c:v>
                </c:pt>
                <c:pt idx="3342">
                  <c:v>3343</c:v>
                </c:pt>
                <c:pt idx="3343">
                  <c:v>3344</c:v>
                </c:pt>
                <c:pt idx="3344">
                  <c:v>3345</c:v>
                </c:pt>
                <c:pt idx="3345">
                  <c:v>3346</c:v>
                </c:pt>
                <c:pt idx="3346">
                  <c:v>3347</c:v>
                </c:pt>
                <c:pt idx="3347">
                  <c:v>3348</c:v>
                </c:pt>
                <c:pt idx="3348">
                  <c:v>3349</c:v>
                </c:pt>
                <c:pt idx="3349">
                  <c:v>3350</c:v>
                </c:pt>
                <c:pt idx="3350">
                  <c:v>3351</c:v>
                </c:pt>
                <c:pt idx="3351">
                  <c:v>3352</c:v>
                </c:pt>
                <c:pt idx="3352">
                  <c:v>3353</c:v>
                </c:pt>
                <c:pt idx="3353">
                  <c:v>3354</c:v>
                </c:pt>
                <c:pt idx="3354">
                  <c:v>3355</c:v>
                </c:pt>
                <c:pt idx="3355">
                  <c:v>3356</c:v>
                </c:pt>
                <c:pt idx="3356">
                  <c:v>3357</c:v>
                </c:pt>
                <c:pt idx="3357">
                  <c:v>3358</c:v>
                </c:pt>
                <c:pt idx="3358">
                  <c:v>3359</c:v>
                </c:pt>
                <c:pt idx="3359">
                  <c:v>3360</c:v>
                </c:pt>
                <c:pt idx="3360">
                  <c:v>3361</c:v>
                </c:pt>
                <c:pt idx="3361">
                  <c:v>3362</c:v>
                </c:pt>
                <c:pt idx="3362">
                  <c:v>3363</c:v>
                </c:pt>
                <c:pt idx="3363">
                  <c:v>3364</c:v>
                </c:pt>
                <c:pt idx="3364">
                  <c:v>3365</c:v>
                </c:pt>
                <c:pt idx="3365">
                  <c:v>3366</c:v>
                </c:pt>
                <c:pt idx="3366">
                  <c:v>3367</c:v>
                </c:pt>
                <c:pt idx="3367">
                  <c:v>3368</c:v>
                </c:pt>
                <c:pt idx="3368">
                  <c:v>3369</c:v>
                </c:pt>
                <c:pt idx="3369">
                  <c:v>3370</c:v>
                </c:pt>
                <c:pt idx="3370">
                  <c:v>3371</c:v>
                </c:pt>
                <c:pt idx="3371">
                  <c:v>3372</c:v>
                </c:pt>
                <c:pt idx="3372">
                  <c:v>3373</c:v>
                </c:pt>
                <c:pt idx="3373">
                  <c:v>3374</c:v>
                </c:pt>
                <c:pt idx="3374">
                  <c:v>3375</c:v>
                </c:pt>
                <c:pt idx="3375">
                  <c:v>3376</c:v>
                </c:pt>
                <c:pt idx="3376">
                  <c:v>3377</c:v>
                </c:pt>
                <c:pt idx="3377">
                  <c:v>3378</c:v>
                </c:pt>
                <c:pt idx="3378">
                  <c:v>3379</c:v>
                </c:pt>
                <c:pt idx="3379">
                  <c:v>3380</c:v>
                </c:pt>
                <c:pt idx="3380">
                  <c:v>3381</c:v>
                </c:pt>
                <c:pt idx="3381">
                  <c:v>3382</c:v>
                </c:pt>
                <c:pt idx="3382">
                  <c:v>3383</c:v>
                </c:pt>
                <c:pt idx="3383">
                  <c:v>3384</c:v>
                </c:pt>
                <c:pt idx="3384">
                  <c:v>3385</c:v>
                </c:pt>
                <c:pt idx="3385">
                  <c:v>3386</c:v>
                </c:pt>
                <c:pt idx="3386">
                  <c:v>3387</c:v>
                </c:pt>
                <c:pt idx="3387">
                  <c:v>3388</c:v>
                </c:pt>
                <c:pt idx="3388">
                  <c:v>3389</c:v>
                </c:pt>
                <c:pt idx="3389">
                  <c:v>3390</c:v>
                </c:pt>
                <c:pt idx="3390">
                  <c:v>3391</c:v>
                </c:pt>
                <c:pt idx="3391">
                  <c:v>3392</c:v>
                </c:pt>
                <c:pt idx="3392">
                  <c:v>3393</c:v>
                </c:pt>
                <c:pt idx="3393">
                  <c:v>3394</c:v>
                </c:pt>
                <c:pt idx="3394">
                  <c:v>3395</c:v>
                </c:pt>
                <c:pt idx="3395">
                  <c:v>3396</c:v>
                </c:pt>
                <c:pt idx="3396">
                  <c:v>3397</c:v>
                </c:pt>
                <c:pt idx="3397">
                  <c:v>3398</c:v>
                </c:pt>
                <c:pt idx="3398">
                  <c:v>3399</c:v>
                </c:pt>
                <c:pt idx="3399">
                  <c:v>3400</c:v>
                </c:pt>
                <c:pt idx="3400">
                  <c:v>3401</c:v>
                </c:pt>
                <c:pt idx="3401">
                  <c:v>3402</c:v>
                </c:pt>
                <c:pt idx="3402">
                  <c:v>3403</c:v>
                </c:pt>
                <c:pt idx="3403">
                  <c:v>3404</c:v>
                </c:pt>
                <c:pt idx="3404">
                  <c:v>3405</c:v>
                </c:pt>
                <c:pt idx="3405">
                  <c:v>3406</c:v>
                </c:pt>
                <c:pt idx="3406">
                  <c:v>3407</c:v>
                </c:pt>
                <c:pt idx="3407">
                  <c:v>3408</c:v>
                </c:pt>
                <c:pt idx="3408">
                  <c:v>3409</c:v>
                </c:pt>
                <c:pt idx="3409">
                  <c:v>3410</c:v>
                </c:pt>
                <c:pt idx="3410">
                  <c:v>3411</c:v>
                </c:pt>
                <c:pt idx="3411">
                  <c:v>3412</c:v>
                </c:pt>
                <c:pt idx="3412">
                  <c:v>3413</c:v>
                </c:pt>
                <c:pt idx="3413">
                  <c:v>3414</c:v>
                </c:pt>
                <c:pt idx="3414">
                  <c:v>3415</c:v>
                </c:pt>
                <c:pt idx="3415">
                  <c:v>3416</c:v>
                </c:pt>
                <c:pt idx="3416">
                  <c:v>3417</c:v>
                </c:pt>
                <c:pt idx="3417">
                  <c:v>3418</c:v>
                </c:pt>
                <c:pt idx="3418">
                  <c:v>3419</c:v>
                </c:pt>
                <c:pt idx="3419">
                  <c:v>3420</c:v>
                </c:pt>
                <c:pt idx="3420">
                  <c:v>3421</c:v>
                </c:pt>
                <c:pt idx="3421">
                  <c:v>3422</c:v>
                </c:pt>
                <c:pt idx="3422">
                  <c:v>3423</c:v>
                </c:pt>
                <c:pt idx="3423">
                  <c:v>3424</c:v>
                </c:pt>
                <c:pt idx="3424">
                  <c:v>3425</c:v>
                </c:pt>
                <c:pt idx="3425">
                  <c:v>3426</c:v>
                </c:pt>
                <c:pt idx="3426">
                  <c:v>3427</c:v>
                </c:pt>
                <c:pt idx="3427">
                  <c:v>3428</c:v>
                </c:pt>
                <c:pt idx="3428">
                  <c:v>3429</c:v>
                </c:pt>
                <c:pt idx="3429">
                  <c:v>3430</c:v>
                </c:pt>
                <c:pt idx="3430">
                  <c:v>3431</c:v>
                </c:pt>
                <c:pt idx="3431">
                  <c:v>3432</c:v>
                </c:pt>
                <c:pt idx="3432">
                  <c:v>3433</c:v>
                </c:pt>
                <c:pt idx="3433">
                  <c:v>3434</c:v>
                </c:pt>
                <c:pt idx="3434">
                  <c:v>3435</c:v>
                </c:pt>
                <c:pt idx="3435">
                  <c:v>3436</c:v>
                </c:pt>
                <c:pt idx="3436">
                  <c:v>3437</c:v>
                </c:pt>
                <c:pt idx="3437">
                  <c:v>3438</c:v>
                </c:pt>
                <c:pt idx="3438">
                  <c:v>3439</c:v>
                </c:pt>
                <c:pt idx="3439">
                  <c:v>3440</c:v>
                </c:pt>
                <c:pt idx="3440">
                  <c:v>3441</c:v>
                </c:pt>
                <c:pt idx="3441">
                  <c:v>3442</c:v>
                </c:pt>
                <c:pt idx="3442">
                  <c:v>3443</c:v>
                </c:pt>
                <c:pt idx="3443">
                  <c:v>3444</c:v>
                </c:pt>
                <c:pt idx="3444">
                  <c:v>3445</c:v>
                </c:pt>
                <c:pt idx="3445">
                  <c:v>3446</c:v>
                </c:pt>
                <c:pt idx="3446">
                  <c:v>3447</c:v>
                </c:pt>
                <c:pt idx="3447">
                  <c:v>3448</c:v>
                </c:pt>
                <c:pt idx="3448">
                  <c:v>3449</c:v>
                </c:pt>
                <c:pt idx="3449">
                  <c:v>3450</c:v>
                </c:pt>
                <c:pt idx="3450">
                  <c:v>3451</c:v>
                </c:pt>
                <c:pt idx="3451">
                  <c:v>3452</c:v>
                </c:pt>
                <c:pt idx="3452">
                  <c:v>3453</c:v>
                </c:pt>
                <c:pt idx="3453">
                  <c:v>3454</c:v>
                </c:pt>
                <c:pt idx="3454">
                  <c:v>3455</c:v>
                </c:pt>
                <c:pt idx="3455">
                  <c:v>3456</c:v>
                </c:pt>
                <c:pt idx="3456">
                  <c:v>3457</c:v>
                </c:pt>
                <c:pt idx="3457">
                  <c:v>3458</c:v>
                </c:pt>
                <c:pt idx="3458">
                  <c:v>3459</c:v>
                </c:pt>
                <c:pt idx="3459">
                  <c:v>3460</c:v>
                </c:pt>
                <c:pt idx="3460">
                  <c:v>3461</c:v>
                </c:pt>
                <c:pt idx="3461">
                  <c:v>3462</c:v>
                </c:pt>
                <c:pt idx="3462">
                  <c:v>3463</c:v>
                </c:pt>
                <c:pt idx="3463">
                  <c:v>3464</c:v>
                </c:pt>
                <c:pt idx="3464">
                  <c:v>3465</c:v>
                </c:pt>
                <c:pt idx="3465">
                  <c:v>3466</c:v>
                </c:pt>
                <c:pt idx="3466">
                  <c:v>3467</c:v>
                </c:pt>
                <c:pt idx="3467">
                  <c:v>3468</c:v>
                </c:pt>
                <c:pt idx="3468">
                  <c:v>3469</c:v>
                </c:pt>
                <c:pt idx="3469">
                  <c:v>3470</c:v>
                </c:pt>
                <c:pt idx="3470">
                  <c:v>3471</c:v>
                </c:pt>
                <c:pt idx="3471">
                  <c:v>3472</c:v>
                </c:pt>
                <c:pt idx="3472">
                  <c:v>3473</c:v>
                </c:pt>
                <c:pt idx="3473">
                  <c:v>3474</c:v>
                </c:pt>
                <c:pt idx="3474">
                  <c:v>3475</c:v>
                </c:pt>
                <c:pt idx="3475">
                  <c:v>3476</c:v>
                </c:pt>
                <c:pt idx="3476">
                  <c:v>3477</c:v>
                </c:pt>
                <c:pt idx="3477">
                  <c:v>3478</c:v>
                </c:pt>
                <c:pt idx="3478">
                  <c:v>3479</c:v>
                </c:pt>
                <c:pt idx="3479">
                  <c:v>3480</c:v>
                </c:pt>
                <c:pt idx="3480">
                  <c:v>3481</c:v>
                </c:pt>
                <c:pt idx="3481">
                  <c:v>3482</c:v>
                </c:pt>
                <c:pt idx="3482">
                  <c:v>3483</c:v>
                </c:pt>
                <c:pt idx="3483">
                  <c:v>3484</c:v>
                </c:pt>
                <c:pt idx="3484">
                  <c:v>3485</c:v>
                </c:pt>
                <c:pt idx="3485">
                  <c:v>3486</c:v>
                </c:pt>
                <c:pt idx="3486">
                  <c:v>3487</c:v>
                </c:pt>
                <c:pt idx="3487">
                  <c:v>3488</c:v>
                </c:pt>
                <c:pt idx="3488">
                  <c:v>3489</c:v>
                </c:pt>
                <c:pt idx="3489">
                  <c:v>3490</c:v>
                </c:pt>
                <c:pt idx="3490">
                  <c:v>3491</c:v>
                </c:pt>
                <c:pt idx="3491">
                  <c:v>3492</c:v>
                </c:pt>
                <c:pt idx="3492">
                  <c:v>3493</c:v>
                </c:pt>
                <c:pt idx="3493">
                  <c:v>3494</c:v>
                </c:pt>
                <c:pt idx="3494">
                  <c:v>3495</c:v>
                </c:pt>
                <c:pt idx="3495">
                  <c:v>3496</c:v>
                </c:pt>
                <c:pt idx="3496">
                  <c:v>3497</c:v>
                </c:pt>
                <c:pt idx="3497">
                  <c:v>3498</c:v>
                </c:pt>
                <c:pt idx="3498">
                  <c:v>3499</c:v>
                </c:pt>
                <c:pt idx="3499">
                  <c:v>3500</c:v>
                </c:pt>
                <c:pt idx="3500">
                  <c:v>3501</c:v>
                </c:pt>
                <c:pt idx="3501">
                  <c:v>3502</c:v>
                </c:pt>
                <c:pt idx="3502">
                  <c:v>3503</c:v>
                </c:pt>
                <c:pt idx="3503">
                  <c:v>3504</c:v>
                </c:pt>
                <c:pt idx="3504">
                  <c:v>3505</c:v>
                </c:pt>
                <c:pt idx="3505">
                  <c:v>3506</c:v>
                </c:pt>
                <c:pt idx="3506">
                  <c:v>3507</c:v>
                </c:pt>
                <c:pt idx="3507">
                  <c:v>3508</c:v>
                </c:pt>
                <c:pt idx="3508">
                  <c:v>3509</c:v>
                </c:pt>
                <c:pt idx="3509">
                  <c:v>3510</c:v>
                </c:pt>
                <c:pt idx="3510">
                  <c:v>3511</c:v>
                </c:pt>
                <c:pt idx="3511">
                  <c:v>3512</c:v>
                </c:pt>
                <c:pt idx="3512">
                  <c:v>3513</c:v>
                </c:pt>
                <c:pt idx="3513">
                  <c:v>3514</c:v>
                </c:pt>
                <c:pt idx="3514">
                  <c:v>3515</c:v>
                </c:pt>
                <c:pt idx="3515">
                  <c:v>3516</c:v>
                </c:pt>
                <c:pt idx="3516">
                  <c:v>3517</c:v>
                </c:pt>
                <c:pt idx="3517">
                  <c:v>3518</c:v>
                </c:pt>
                <c:pt idx="3518">
                  <c:v>3519</c:v>
                </c:pt>
                <c:pt idx="3519">
                  <c:v>3520</c:v>
                </c:pt>
                <c:pt idx="3520">
                  <c:v>3521</c:v>
                </c:pt>
                <c:pt idx="3521">
                  <c:v>3522</c:v>
                </c:pt>
                <c:pt idx="3522">
                  <c:v>3523</c:v>
                </c:pt>
                <c:pt idx="3523">
                  <c:v>3524</c:v>
                </c:pt>
                <c:pt idx="3524">
                  <c:v>3525</c:v>
                </c:pt>
                <c:pt idx="3525">
                  <c:v>3526</c:v>
                </c:pt>
                <c:pt idx="3526">
                  <c:v>3527</c:v>
                </c:pt>
                <c:pt idx="3527">
                  <c:v>3528</c:v>
                </c:pt>
                <c:pt idx="3528">
                  <c:v>3529</c:v>
                </c:pt>
                <c:pt idx="3529">
                  <c:v>3530</c:v>
                </c:pt>
                <c:pt idx="3530">
                  <c:v>3531</c:v>
                </c:pt>
                <c:pt idx="3531">
                  <c:v>3532</c:v>
                </c:pt>
                <c:pt idx="3532">
                  <c:v>3533</c:v>
                </c:pt>
                <c:pt idx="3533">
                  <c:v>3534</c:v>
                </c:pt>
                <c:pt idx="3534">
                  <c:v>3535</c:v>
                </c:pt>
                <c:pt idx="3535">
                  <c:v>3536</c:v>
                </c:pt>
                <c:pt idx="3536">
                  <c:v>3537</c:v>
                </c:pt>
                <c:pt idx="3537">
                  <c:v>3538</c:v>
                </c:pt>
                <c:pt idx="3538">
                  <c:v>3539</c:v>
                </c:pt>
                <c:pt idx="3539">
                  <c:v>3540</c:v>
                </c:pt>
                <c:pt idx="3540">
                  <c:v>3541</c:v>
                </c:pt>
                <c:pt idx="3541">
                  <c:v>3542</c:v>
                </c:pt>
                <c:pt idx="3542">
                  <c:v>3543</c:v>
                </c:pt>
                <c:pt idx="3543">
                  <c:v>3544</c:v>
                </c:pt>
                <c:pt idx="3544">
                  <c:v>3545</c:v>
                </c:pt>
                <c:pt idx="3545">
                  <c:v>3546</c:v>
                </c:pt>
                <c:pt idx="3546">
                  <c:v>3547</c:v>
                </c:pt>
                <c:pt idx="3547">
                  <c:v>3548</c:v>
                </c:pt>
                <c:pt idx="3548">
                  <c:v>3549</c:v>
                </c:pt>
                <c:pt idx="3549">
                  <c:v>3550</c:v>
                </c:pt>
                <c:pt idx="3550">
                  <c:v>3551</c:v>
                </c:pt>
                <c:pt idx="3551">
                  <c:v>3552</c:v>
                </c:pt>
                <c:pt idx="3552">
                  <c:v>3553</c:v>
                </c:pt>
                <c:pt idx="3553">
                  <c:v>3554</c:v>
                </c:pt>
                <c:pt idx="3554">
                  <c:v>3555</c:v>
                </c:pt>
                <c:pt idx="3555">
                  <c:v>3556</c:v>
                </c:pt>
                <c:pt idx="3556">
                  <c:v>3557</c:v>
                </c:pt>
                <c:pt idx="3557">
                  <c:v>3558</c:v>
                </c:pt>
                <c:pt idx="3558">
                  <c:v>3559</c:v>
                </c:pt>
                <c:pt idx="3559">
                  <c:v>3560</c:v>
                </c:pt>
                <c:pt idx="3560">
                  <c:v>3561</c:v>
                </c:pt>
                <c:pt idx="3561">
                  <c:v>3562</c:v>
                </c:pt>
                <c:pt idx="3562">
                  <c:v>3563</c:v>
                </c:pt>
                <c:pt idx="3563">
                  <c:v>3564</c:v>
                </c:pt>
                <c:pt idx="3564">
                  <c:v>3565</c:v>
                </c:pt>
                <c:pt idx="3565">
                  <c:v>3566</c:v>
                </c:pt>
                <c:pt idx="3566">
                  <c:v>3567</c:v>
                </c:pt>
                <c:pt idx="3567">
                  <c:v>3568</c:v>
                </c:pt>
                <c:pt idx="3568">
                  <c:v>3569</c:v>
                </c:pt>
                <c:pt idx="3569">
                  <c:v>3570</c:v>
                </c:pt>
                <c:pt idx="3570">
                  <c:v>3571</c:v>
                </c:pt>
                <c:pt idx="3571">
                  <c:v>3572</c:v>
                </c:pt>
                <c:pt idx="3572">
                  <c:v>3573</c:v>
                </c:pt>
                <c:pt idx="3573">
                  <c:v>3574</c:v>
                </c:pt>
                <c:pt idx="3574">
                  <c:v>3575</c:v>
                </c:pt>
                <c:pt idx="3575">
                  <c:v>3576</c:v>
                </c:pt>
                <c:pt idx="3576">
                  <c:v>3577</c:v>
                </c:pt>
                <c:pt idx="3577">
                  <c:v>3578</c:v>
                </c:pt>
                <c:pt idx="3578">
                  <c:v>3579</c:v>
                </c:pt>
                <c:pt idx="3579">
                  <c:v>3580</c:v>
                </c:pt>
                <c:pt idx="3580">
                  <c:v>3581</c:v>
                </c:pt>
                <c:pt idx="3581">
                  <c:v>3582</c:v>
                </c:pt>
                <c:pt idx="3582">
                  <c:v>3583</c:v>
                </c:pt>
                <c:pt idx="3583">
                  <c:v>3584</c:v>
                </c:pt>
                <c:pt idx="3584">
                  <c:v>3585</c:v>
                </c:pt>
                <c:pt idx="3585">
                  <c:v>3586</c:v>
                </c:pt>
                <c:pt idx="3586">
                  <c:v>3587</c:v>
                </c:pt>
                <c:pt idx="3587">
                  <c:v>3588</c:v>
                </c:pt>
                <c:pt idx="3588">
                  <c:v>3589</c:v>
                </c:pt>
                <c:pt idx="3589">
                  <c:v>3590</c:v>
                </c:pt>
                <c:pt idx="3590">
                  <c:v>3591</c:v>
                </c:pt>
                <c:pt idx="3591">
                  <c:v>3592</c:v>
                </c:pt>
                <c:pt idx="3592">
                  <c:v>3593</c:v>
                </c:pt>
                <c:pt idx="3593">
                  <c:v>3594</c:v>
                </c:pt>
                <c:pt idx="3594">
                  <c:v>3595</c:v>
                </c:pt>
                <c:pt idx="3595">
                  <c:v>3596</c:v>
                </c:pt>
                <c:pt idx="3596">
                  <c:v>3597</c:v>
                </c:pt>
                <c:pt idx="3597">
                  <c:v>3598</c:v>
                </c:pt>
                <c:pt idx="3598">
                  <c:v>3599</c:v>
                </c:pt>
                <c:pt idx="3599">
                  <c:v>3600</c:v>
                </c:pt>
                <c:pt idx="3600">
                  <c:v>3601</c:v>
                </c:pt>
                <c:pt idx="3601">
                  <c:v>3602</c:v>
                </c:pt>
                <c:pt idx="3602">
                  <c:v>3603</c:v>
                </c:pt>
                <c:pt idx="3603">
                  <c:v>3604</c:v>
                </c:pt>
                <c:pt idx="3604">
                  <c:v>3605</c:v>
                </c:pt>
                <c:pt idx="3605">
                  <c:v>3606</c:v>
                </c:pt>
                <c:pt idx="3606">
                  <c:v>3607</c:v>
                </c:pt>
                <c:pt idx="3607">
                  <c:v>3608</c:v>
                </c:pt>
                <c:pt idx="3608">
                  <c:v>3609</c:v>
                </c:pt>
                <c:pt idx="3609">
                  <c:v>3610</c:v>
                </c:pt>
                <c:pt idx="3610">
                  <c:v>3611</c:v>
                </c:pt>
                <c:pt idx="3611">
                  <c:v>3612</c:v>
                </c:pt>
                <c:pt idx="3612">
                  <c:v>3613</c:v>
                </c:pt>
                <c:pt idx="3613">
                  <c:v>3614</c:v>
                </c:pt>
                <c:pt idx="3614">
                  <c:v>3615</c:v>
                </c:pt>
                <c:pt idx="3615">
                  <c:v>3616</c:v>
                </c:pt>
                <c:pt idx="3616">
                  <c:v>3617</c:v>
                </c:pt>
                <c:pt idx="3617">
                  <c:v>3618</c:v>
                </c:pt>
                <c:pt idx="3618">
                  <c:v>3619</c:v>
                </c:pt>
                <c:pt idx="3619">
                  <c:v>3620</c:v>
                </c:pt>
                <c:pt idx="3620">
                  <c:v>3621</c:v>
                </c:pt>
                <c:pt idx="3621">
                  <c:v>3622</c:v>
                </c:pt>
                <c:pt idx="3622">
                  <c:v>3623</c:v>
                </c:pt>
                <c:pt idx="3623">
                  <c:v>3624</c:v>
                </c:pt>
                <c:pt idx="3624">
                  <c:v>3625</c:v>
                </c:pt>
                <c:pt idx="3625">
                  <c:v>3626</c:v>
                </c:pt>
                <c:pt idx="3626">
                  <c:v>3627</c:v>
                </c:pt>
                <c:pt idx="3627">
                  <c:v>3628</c:v>
                </c:pt>
                <c:pt idx="3628">
                  <c:v>3629</c:v>
                </c:pt>
                <c:pt idx="3629">
                  <c:v>3630</c:v>
                </c:pt>
                <c:pt idx="3630">
                  <c:v>3631</c:v>
                </c:pt>
                <c:pt idx="3631">
                  <c:v>3632</c:v>
                </c:pt>
                <c:pt idx="3632">
                  <c:v>3633</c:v>
                </c:pt>
                <c:pt idx="3633">
                  <c:v>3634</c:v>
                </c:pt>
                <c:pt idx="3634">
                  <c:v>3635</c:v>
                </c:pt>
                <c:pt idx="3635">
                  <c:v>3636</c:v>
                </c:pt>
                <c:pt idx="3636">
                  <c:v>3637</c:v>
                </c:pt>
                <c:pt idx="3637">
                  <c:v>3638</c:v>
                </c:pt>
                <c:pt idx="3638">
                  <c:v>3639</c:v>
                </c:pt>
                <c:pt idx="3639">
                  <c:v>3640</c:v>
                </c:pt>
                <c:pt idx="3640">
                  <c:v>3641</c:v>
                </c:pt>
                <c:pt idx="3641">
                  <c:v>3642</c:v>
                </c:pt>
                <c:pt idx="3642">
                  <c:v>3643</c:v>
                </c:pt>
                <c:pt idx="3643">
                  <c:v>3644</c:v>
                </c:pt>
                <c:pt idx="3644">
                  <c:v>3645</c:v>
                </c:pt>
                <c:pt idx="3645">
                  <c:v>3646</c:v>
                </c:pt>
                <c:pt idx="3646">
                  <c:v>3647</c:v>
                </c:pt>
                <c:pt idx="3647">
                  <c:v>3648</c:v>
                </c:pt>
                <c:pt idx="3648">
                  <c:v>3649</c:v>
                </c:pt>
                <c:pt idx="3649">
                  <c:v>3650</c:v>
                </c:pt>
                <c:pt idx="3650">
                  <c:v>3651</c:v>
                </c:pt>
                <c:pt idx="3651">
                  <c:v>3652</c:v>
                </c:pt>
                <c:pt idx="3652">
                  <c:v>3653</c:v>
                </c:pt>
                <c:pt idx="3653">
                  <c:v>3654</c:v>
                </c:pt>
                <c:pt idx="3654">
                  <c:v>3655</c:v>
                </c:pt>
                <c:pt idx="3655">
                  <c:v>3656</c:v>
                </c:pt>
                <c:pt idx="3656">
                  <c:v>3657</c:v>
                </c:pt>
                <c:pt idx="3657">
                  <c:v>3658</c:v>
                </c:pt>
                <c:pt idx="3658">
                  <c:v>3659</c:v>
                </c:pt>
                <c:pt idx="3659">
                  <c:v>3660</c:v>
                </c:pt>
                <c:pt idx="3660">
                  <c:v>3661</c:v>
                </c:pt>
                <c:pt idx="3661">
                  <c:v>3662</c:v>
                </c:pt>
                <c:pt idx="3662">
                  <c:v>3663</c:v>
                </c:pt>
                <c:pt idx="3663">
                  <c:v>3664</c:v>
                </c:pt>
                <c:pt idx="3664">
                  <c:v>3665</c:v>
                </c:pt>
                <c:pt idx="3665">
                  <c:v>3666</c:v>
                </c:pt>
                <c:pt idx="3666">
                  <c:v>3667</c:v>
                </c:pt>
                <c:pt idx="3667">
                  <c:v>3668</c:v>
                </c:pt>
                <c:pt idx="3668">
                  <c:v>3669</c:v>
                </c:pt>
                <c:pt idx="3669">
                  <c:v>3670</c:v>
                </c:pt>
                <c:pt idx="3670">
                  <c:v>3671</c:v>
                </c:pt>
                <c:pt idx="3671">
                  <c:v>3672</c:v>
                </c:pt>
                <c:pt idx="3672">
                  <c:v>3673</c:v>
                </c:pt>
                <c:pt idx="3673">
                  <c:v>3674</c:v>
                </c:pt>
                <c:pt idx="3674">
                  <c:v>3675</c:v>
                </c:pt>
                <c:pt idx="3675">
                  <c:v>3676</c:v>
                </c:pt>
                <c:pt idx="3676">
                  <c:v>3677</c:v>
                </c:pt>
                <c:pt idx="3677">
                  <c:v>3678</c:v>
                </c:pt>
                <c:pt idx="3678">
                  <c:v>3679</c:v>
                </c:pt>
                <c:pt idx="3679">
                  <c:v>3680</c:v>
                </c:pt>
                <c:pt idx="3680">
                  <c:v>3681</c:v>
                </c:pt>
                <c:pt idx="3681">
                  <c:v>3682</c:v>
                </c:pt>
                <c:pt idx="3682">
                  <c:v>3683</c:v>
                </c:pt>
                <c:pt idx="3683">
                  <c:v>3684</c:v>
                </c:pt>
                <c:pt idx="3684">
                  <c:v>3685</c:v>
                </c:pt>
                <c:pt idx="3685">
                  <c:v>3686</c:v>
                </c:pt>
                <c:pt idx="3686">
                  <c:v>3687</c:v>
                </c:pt>
                <c:pt idx="3687">
                  <c:v>3688</c:v>
                </c:pt>
                <c:pt idx="3688">
                  <c:v>3689</c:v>
                </c:pt>
                <c:pt idx="3689">
                  <c:v>3690</c:v>
                </c:pt>
                <c:pt idx="3690">
                  <c:v>3691</c:v>
                </c:pt>
                <c:pt idx="3691">
                  <c:v>3692</c:v>
                </c:pt>
                <c:pt idx="3692">
                  <c:v>3693</c:v>
                </c:pt>
                <c:pt idx="3693">
                  <c:v>3694</c:v>
                </c:pt>
                <c:pt idx="3694">
                  <c:v>3695</c:v>
                </c:pt>
                <c:pt idx="3695">
                  <c:v>3696</c:v>
                </c:pt>
                <c:pt idx="3696">
                  <c:v>3697</c:v>
                </c:pt>
                <c:pt idx="3697">
                  <c:v>3698</c:v>
                </c:pt>
                <c:pt idx="3698">
                  <c:v>3699</c:v>
                </c:pt>
                <c:pt idx="3699">
                  <c:v>3700</c:v>
                </c:pt>
                <c:pt idx="3700">
                  <c:v>3701</c:v>
                </c:pt>
                <c:pt idx="3701">
                  <c:v>3702</c:v>
                </c:pt>
                <c:pt idx="3702">
                  <c:v>3703</c:v>
                </c:pt>
                <c:pt idx="3703">
                  <c:v>3704</c:v>
                </c:pt>
                <c:pt idx="3704">
                  <c:v>3705</c:v>
                </c:pt>
                <c:pt idx="3705">
                  <c:v>3706</c:v>
                </c:pt>
                <c:pt idx="3706">
                  <c:v>3707</c:v>
                </c:pt>
                <c:pt idx="3707">
                  <c:v>3708</c:v>
                </c:pt>
                <c:pt idx="3708">
                  <c:v>3709</c:v>
                </c:pt>
                <c:pt idx="3709">
                  <c:v>3710</c:v>
                </c:pt>
                <c:pt idx="3710">
                  <c:v>3711</c:v>
                </c:pt>
                <c:pt idx="3711">
                  <c:v>3712</c:v>
                </c:pt>
                <c:pt idx="3712">
                  <c:v>3713</c:v>
                </c:pt>
                <c:pt idx="3713">
                  <c:v>3714</c:v>
                </c:pt>
                <c:pt idx="3714">
                  <c:v>3715</c:v>
                </c:pt>
                <c:pt idx="3715">
                  <c:v>3716</c:v>
                </c:pt>
                <c:pt idx="3716">
                  <c:v>3717</c:v>
                </c:pt>
                <c:pt idx="3717">
                  <c:v>3718</c:v>
                </c:pt>
                <c:pt idx="3718">
                  <c:v>3719</c:v>
                </c:pt>
                <c:pt idx="3719">
                  <c:v>3720</c:v>
                </c:pt>
                <c:pt idx="3720">
                  <c:v>3721</c:v>
                </c:pt>
                <c:pt idx="3721">
                  <c:v>3722</c:v>
                </c:pt>
                <c:pt idx="3722">
                  <c:v>3723</c:v>
                </c:pt>
                <c:pt idx="3723">
                  <c:v>3724</c:v>
                </c:pt>
                <c:pt idx="3724">
                  <c:v>3725</c:v>
                </c:pt>
                <c:pt idx="3725">
                  <c:v>3726</c:v>
                </c:pt>
                <c:pt idx="3726">
                  <c:v>3727</c:v>
                </c:pt>
                <c:pt idx="3727">
                  <c:v>3728</c:v>
                </c:pt>
                <c:pt idx="3728">
                  <c:v>3729</c:v>
                </c:pt>
                <c:pt idx="3729">
                  <c:v>3730</c:v>
                </c:pt>
                <c:pt idx="3730">
                  <c:v>3731</c:v>
                </c:pt>
                <c:pt idx="3731">
                  <c:v>3732</c:v>
                </c:pt>
                <c:pt idx="3732">
                  <c:v>3733</c:v>
                </c:pt>
                <c:pt idx="3733">
                  <c:v>3734</c:v>
                </c:pt>
                <c:pt idx="3734">
                  <c:v>3735</c:v>
                </c:pt>
                <c:pt idx="3735">
                  <c:v>3736</c:v>
                </c:pt>
                <c:pt idx="3736">
                  <c:v>3737</c:v>
                </c:pt>
                <c:pt idx="3737">
                  <c:v>3738</c:v>
                </c:pt>
                <c:pt idx="3738">
                  <c:v>3739</c:v>
                </c:pt>
                <c:pt idx="3739">
                  <c:v>3740</c:v>
                </c:pt>
                <c:pt idx="3740">
                  <c:v>3741</c:v>
                </c:pt>
                <c:pt idx="3741">
                  <c:v>3742</c:v>
                </c:pt>
                <c:pt idx="3742">
                  <c:v>3743</c:v>
                </c:pt>
                <c:pt idx="3743">
                  <c:v>3744</c:v>
                </c:pt>
                <c:pt idx="3744">
                  <c:v>3745</c:v>
                </c:pt>
                <c:pt idx="3745">
                  <c:v>3746</c:v>
                </c:pt>
                <c:pt idx="3746">
                  <c:v>3747</c:v>
                </c:pt>
                <c:pt idx="3747">
                  <c:v>3748</c:v>
                </c:pt>
                <c:pt idx="3748">
                  <c:v>3749</c:v>
                </c:pt>
                <c:pt idx="3749">
                  <c:v>3750</c:v>
                </c:pt>
                <c:pt idx="3750">
                  <c:v>3751</c:v>
                </c:pt>
                <c:pt idx="3751">
                  <c:v>3752</c:v>
                </c:pt>
                <c:pt idx="3752">
                  <c:v>3753</c:v>
                </c:pt>
                <c:pt idx="3753">
                  <c:v>3754</c:v>
                </c:pt>
                <c:pt idx="3754">
                  <c:v>3755</c:v>
                </c:pt>
                <c:pt idx="3755">
                  <c:v>3756</c:v>
                </c:pt>
                <c:pt idx="3756">
                  <c:v>3757</c:v>
                </c:pt>
                <c:pt idx="3757">
                  <c:v>3758</c:v>
                </c:pt>
                <c:pt idx="3758">
                  <c:v>3759</c:v>
                </c:pt>
                <c:pt idx="3759">
                  <c:v>3760</c:v>
                </c:pt>
                <c:pt idx="3760">
                  <c:v>3761</c:v>
                </c:pt>
                <c:pt idx="3761">
                  <c:v>3762</c:v>
                </c:pt>
                <c:pt idx="3762">
                  <c:v>3763</c:v>
                </c:pt>
                <c:pt idx="3763">
                  <c:v>3764</c:v>
                </c:pt>
                <c:pt idx="3764">
                  <c:v>3765</c:v>
                </c:pt>
                <c:pt idx="3765">
                  <c:v>3766</c:v>
                </c:pt>
                <c:pt idx="3766">
                  <c:v>3767</c:v>
                </c:pt>
                <c:pt idx="3767">
                  <c:v>3768</c:v>
                </c:pt>
                <c:pt idx="3768">
                  <c:v>3769</c:v>
                </c:pt>
                <c:pt idx="3769">
                  <c:v>3770</c:v>
                </c:pt>
                <c:pt idx="3770">
                  <c:v>3771</c:v>
                </c:pt>
                <c:pt idx="3771">
                  <c:v>3772</c:v>
                </c:pt>
                <c:pt idx="3772">
                  <c:v>3773</c:v>
                </c:pt>
                <c:pt idx="3773">
                  <c:v>3774</c:v>
                </c:pt>
                <c:pt idx="3774">
                  <c:v>3775</c:v>
                </c:pt>
                <c:pt idx="3775">
                  <c:v>3776</c:v>
                </c:pt>
                <c:pt idx="3776">
                  <c:v>3777</c:v>
                </c:pt>
                <c:pt idx="3777">
                  <c:v>3778</c:v>
                </c:pt>
                <c:pt idx="3778">
                  <c:v>3779</c:v>
                </c:pt>
                <c:pt idx="3779">
                  <c:v>3780</c:v>
                </c:pt>
                <c:pt idx="3780">
                  <c:v>3781</c:v>
                </c:pt>
                <c:pt idx="3781">
                  <c:v>3782</c:v>
                </c:pt>
                <c:pt idx="3782">
                  <c:v>3783</c:v>
                </c:pt>
                <c:pt idx="3783">
                  <c:v>3784</c:v>
                </c:pt>
                <c:pt idx="3784">
                  <c:v>3785</c:v>
                </c:pt>
                <c:pt idx="3785">
                  <c:v>3786</c:v>
                </c:pt>
                <c:pt idx="3786">
                  <c:v>3787</c:v>
                </c:pt>
                <c:pt idx="3787">
                  <c:v>3788</c:v>
                </c:pt>
                <c:pt idx="3788">
                  <c:v>3789</c:v>
                </c:pt>
                <c:pt idx="3789">
                  <c:v>3790</c:v>
                </c:pt>
                <c:pt idx="3790">
                  <c:v>3791</c:v>
                </c:pt>
                <c:pt idx="3791">
                  <c:v>3792</c:v>
                </c:pt>
                <c:pt idx="3792">
                  <c:v>3793</c:v>
                </c:pt>
                <c:pt idx="3793">
                  <c:v>3794</c:v>
                </c:pt>
                <c:pt idx="3794">
                  <c:v>3795</c:v>
                </c:pt>
                <c:pt idx="3795">
                  <c:v>3796</c:v>
                </c:pt>
                <c:pt idx="3796">
                  <c:v>3797</c:v>
                </c:pt>
                <c:pt idx="3797">
                  <c:v>3798</c:v>
                </c:pt>
                <c:pt idx="3798">
                  <c:v>3799</c:v>
                </c:pt>
                <c:pt idx="3799">
                  <c:v>3800</c:v>
                </c:pt>
                <c:pt idx="3800">
                  <c:v>3801</c:v>
                </c:pt>
                <c:pt idx="3801">
                  <c:v>3802</c:v>
                </c:pt>
                <c:pt idx="3802">
                  <c:v>3803</c:v>
                </c:pt>
                <c:pt idx="3803">
                  <c:v>3804</c:v>
                </c:pt>
                <c:pt idx="3804">
                  <c:v>3805</c:v>
                </c:pt>
                <c:pt idx="3805">
                  <c:v>3806</c:v>
                </c:pt>
                <c:pt idx="3806">
                  <c:v>3807</c:v>
                </c:pt>
                <c:pt idx="3807">
                  <c:v>3808</c:v>
                </c:pt>
                <c:pt idx="3808">
                  <c:v>3809</c:v>
                </c:pt>
                <c:pt idx="3809">
                  <c:v>3810</c:v>
                </c:pt>
                <c:pt idx="3810">
                  <c:v>3811</c:v>
                </c:pt>
                <c:pt idx="3811">
                  <c:v>3812</c:v>
                </c:pt>
                <c:pt idx="3812">
                  <c:v>3813</c:v>
                </c:pt>
                <c:pt idx="3813">
                  <c:v>3814</c:v>
                </c:pt>
                <c:pt idx="3814">
                  <c:v>3815</c:v>
                </c:pt>
                <c:pt idx="3815">
                  <c:v>3816</c:v>
                </c:pt>
                <c:pt idx="3816">
                  <c:v>3817</c:v>
                </c:pt>
                <c:pt idx="3817">
                  <c:v>3818</c:v>
                </c:pt>
                <c:pt idx="3818">
                  <c:v>3819</c:v>
                </c:pt>
                <c:pt idx="3819">
                  <c:v>3820</c:v>
                </c:pt>
                <c:pt idx="3820">
                  <c:v>3821</c:v>
                </c:pt>
                <c:pt idx="3821">
                  <c:v>3822</c:v>
                </c:pt>
                <c:pt idx="3822">
                  <c:v>3823</c:v>
                </c:pt>
                <c:pt idx="3823">
                  <c:v>3824</c:v>
                </c:pt>
                <c:pt idx="3824">
                  <c:v>3825</c:v>
                </c:pt>
                <c:pt idx="3825">
                  <c:v>3826</c:v>
                </c:pt>
                <c:pt idx="3826">
                  <c:v>3827</c:v>
                </c:pt>
                <c:pt idx="3827">
                  <c:v>3828</c:v>
                </c:pt>
                <c:pt idx="3828">
                  <c:v>3829</c:v>
                </c:pt>
                <c:pt idx="3829">
                  <c:v>3830</c:v>
                </c:pt>
                <c:pt idx="3830">
                  <c:v>3831</c:v>
                </c:pt>
                <c:pt idx="3831">
                  <c:v>3832</c:v>
                </c:pt>
                <c:pt idx="3832">
                  <c:v>3833</c:v>
                </c:pt>
                <c:pt idx="3833">
                  <c:v>3834</c:v>
                </c:pt>
                <c:pt idx="3834">
                  <c:v>3835</c:v>
                </c:pt>
                <c:pt idx="3835">
                  <c:v>3836</c:v>
                </c:pt>
                <c:pt idx="3836">
                  <c:v>3837</c:v>
                </c:pt>
                <c:pt idx="3837">
                  <c:v>3838</c:v>
                </c:pt>
                <c:pt idx="3838">
                  <c:v>3839</c:v>
                </c:pt>
                <c:pt idx="3839">
                  <c:v>3840</c:v>
                </c:pt>
                <c:pt idx="3840">
                  <c:v>3841</c:v>
                </c:pt>
                <c:pt idx="3841">
                  <c:v>3842</c:v>
                </c:pt>
                <c:pt idx="3842">
                  <c:v>3843</c:v>
                </c:pt>
                <c:pt idx="3843">
                  <c:v>3844</c:v>
                </c:pt>
                <c:pt idx="3844">
                  <c:v>3845</c:v>
                </c:pt>
                <c:pt idx="3845">
                  <c:v>3846</c:v>
                </c:pt>
                <c:pt idx="3846">
                  <c:v>3847</c:v>
                </c:pt>
                <c:pt idx="3847">
                  <c:v>3848</c:v>
                </c:pt>
                <c:pt idx="3848">
                  <c:v>3849</c:v>
                </c:pt>
                <c:pt idx="3849">
                  <c:v>3850</c:v>
                </c:pt>
                <c:pt idx="3850">
                  <c:v>3851</c:v>
                </c:pt>
                <c:pt idx="3851">
                  <c:v>3852</c:v>
                </c:pt>
                <c:pt idx="3852">
                  <c:v>3853</c:v>
                </c:pt>
                <c:pt idx="3853">
                  <c:v>3854</c:v>
                </c:pt>
                <c:pt idx="3854">
                  <c:v>3855</c:v>
                </c:pt>
                <c:pt idx="3855">
                  <c:v>3856</c:v>
                </c:pt>
                <c:pt idx="3856">
                  <c:v>3857</c:v>
                </c:pt>
                <c:pt idx="3857">
                  <c:v>3858</c:v>
                </c:pt>
                <c:pt idx="3858">
                  <c:v>3859</c:v>
                </c:pt>
                <c:pt idx="3859">
                  <c:v>3860</c:v>
                </c:pt>
                <c:pt idx="3860">
                  <c:v>3861</c:v>
                </c:pt>
                <c:pt idx="3861">
                  <c:v>3862</c:v>
                </c:pt>
                <c:pt idx="3862">
                  <c:v>3863</c:v>
                </c:pt>
                <c:pt idx="3863">
                  <c:v>3864</c:v>
                </c:pt>
                <c:pt idx="3864">
                  <c:v>3865</c:v>
                </c:pt>
                <c:pt idx="3865">
                  <c:v>3866</c:v>
                </c:pt>
                <c:pt idx="3866">
                  <c:v>3867</c:v>
                </c:pt>
                <c:pt idx="3867">
                  <c:v>3868</c:v>
                </c:pt>
                <c:pt idx="3868">
                  <c:v>3869</c:v>
                </c:pt>
                <c:pt idx="3869">
                  <c:v>3870</c:v>
                </c:pt>
                <c:pt idx="3870">
                  <c:v>3871</c:v>
                </c:pt>
                <c:pt idx="3871">
                  <c:v>3872</c:v>
                </c:pt>
                <c:pt idx="3872">
                  <c:v>3873</c:v>
                </c:pt>
                <c:pt idx="3873">
                  <c:v>3874</c:v>
                </c:pt>
                <c:pt idx="3874">
                  <c:v>3875</c:v>
                </c:pt>
                <c:pt idx="3875">
                  <c:v>3876</c:v>
                </c:pt>
                <c:pt idx="3876">
                  <c:v>3877</c:v>
                </c:pt>
                <c:pt idx="3877">
                  <c:v>3878</c:v>
                </c:pt>
                <c:pt idx="3878">
                  <c:v>3879</c:v>
                </c:pt>
                <c:pt idx="3879">
                  <c:v>3880</c:v>
                </c:pt>
                <c:pt idx="3880">
                  <c:v>3881</c:v>
                </c:pt>
                <c:pt idx="3881">
                  <c:v>3882</c:v>
                </c:pt>
                <c:pt idx="3882">
                  <c:v>3883</c:v>
                </c:pt>
                <c:pt idx="3883">
                  <c:v>3884</c:v>
                </c:pt>
                <c:pt idx="3884">
                  <c:v>3885</c:v>
                </c:pt>
                <c:pt idx="3885">
                  <c:v>3886</c:v>
                </c:pt>
                <c:pt idx="3886">
                  <c:v>3887</c:v>
                </c:pt>
                <c:pt idx="3887">
                  <c:v>3888</c:v>
                </c:pt>
                <c:pt idx="3888">
                  <c:v>3889</c:v>
                </c:pt>
                <c:pt idx="3889">
                  <c:v>3890</c:v>
                </c:pt>
                <c:pt idx="3890">
                  <c:v>3891</c:v>
                </c:pt>
                <c:pt idx="3891">
                  <c:v>3892</c:v>
                </c:pt>
                <c:pt idx="3892">
                  <c:v>3893</c:v>
                </c:pt>
                <c:pt idx="3893">
                  <c:v>3894</c:v>
                </c:pt>
                <c:pt idx="3894">
                  <c:v>3895</c:v>
                </c:pt>
                <c:pt idx="3895">
                  <c:v>3896</c:v>
                </c:pt>
                <c:pt idx="3896">
                  <c:v>3897</c:v>
                </c:pt>
                <c:pt idx="3897">
                  <c:v>3898</c:v>
                </c:pt>
                <c:pt idx="3898">
                  <c:v>3899</c:v>
                </c:pt>
                <c:pt idx="3899">
                  <c:v>3900</c:v>
                </c:pt>
                <c:pt idx="3900">
                  <c:v>3901</c:v>
                </c:pt>
                <c:pt idx="3901">
                  <c:v>3902</c:v>
                </c:pt>
                <c:pt idx="3902">
                  <c:v>3903</c:v>
                </c:pt>
                <c:pt idx="3903">
                  <c:v>3904</c:v>
                </c:pt>
                <c:pt idx="3904">
                  <c:v>3905</c:v>
                </c:pt>
                <c:pt idx="3905">
                  <c:v>3906</c:v>
                </c:pt>
                <c:pt idx="3906">
                  <c:v>3907</c:v>
                </c:pt>
                <c:pt idx="3907">
                  <c:v>3908</c:v>
                </c:pt>
                <c:pt idx="3908">
                  <c:v>3909</c:v>
                </c:pt>
                <c:pt idx="3909">
                  <c:v>3910</c:v>
                </c:pt>
                <c:pt idx="3910">
                  <c:v>3911</c:v>
                </c:pt>
                <c:pt idx="3911">
                  <c:v>3912</c:v>
                </c:pt>
                <c:pt idx="3912">
                  <c:v>3913</c:v>
                </c:pt>
                <c:pt idx="3913">
                  <c:v>3914</c:v>
                </c:pt>
                <c:pt idx="3914">
                  <c:v>3915</c:v>
                </c:pt>
                <c:pt idx="3915">
                  <c:v>3916</c:v>
                </c:pt>
                <c:pt idx="3916">
                  <c:v>3917</c:v>
                </c:pt>
                <c:pt idx="3917">
                  <c:v>3918</c:v>
                </c:pt>
                <c:pt idx="3918">
                  <c:v>3919</c:v>
                </c:pt>
                <c:pt idx="3919">
                  <c:v>3920</c:v>
                </c:pt>
                <c:pt idx="3920">
                  <c:v>3921</c:v>
                </c:pt>
                <c:pt idx="3921">
                  <c:v>3922</c:v>
                </c:pt>
                <c:pt idx="3922">
                  <c:v>3923</c:v>
                </c:pt>
                <c:pt idx="3923">
                  <c:v>3924</c:v>
                </c:pt>
                <c:pt idx="3924">
                  <c:v>3925</c:v>
                </c:pt>
                <c:pt idx="3925">
                  <c:v>3926</c:v>
                </c:pt>
                <c:pt idx="3926">
                  <c:v>3927</c:v>
                </c:pt>
                <c:pt idx="3927">
                  <c:v>3928</c:v>
                </c:pt>
                <c:pt idx="3928">
                  <c:v>3929</c:v>
                </c:pt>
                <c:pt idx="3929">
                  <c:v>3930</c:v>
                </c:pt>
                <c:pt idx="3930">
                  <c:v>3931</c:v>
                </c:pt>
                <c:pt idx="3931">
                  <c:v>3932</c:v>
                </c:pt>
                <c:pt idx="3932">
                  <c:v>3933</c:v>
                </c:pt>
                <c:pt idx="3933">
                  <c:v>3934</c:v>
                </c:pt>
                <c:pt idx="3934">
                  <c:v>3935</c:v>
                </c:pt>
                <c:pt idx="3935">
                  <c:v>3936</c:v>
                </c:pt>
                <c:pt idx="3936">
                  <c:v>3937</c:v>
                </c:pt>
                <c:pt idx="3937">
                  <c:v>3938</c:v>
                </c:pt>
                <c:pt idx="3938">
                  <c:v>3939</c:v>
                </c:pt>
                <c:pt idx="3939">
                  <c:v>3940</c:v>
                </c:pt>
                <c:pt idx="3940">
                  <c:v>3941</c:v>
                </c:pt>
                <c:pt idx="3941">
                  <c:v>3942</c:v>
                </c:pt>
                <c:pt idx="3942">
                  <c:v>3943</c:v>
                </c:pt>
                <c:pt idx="3943">
                  <c:v>3944</c:v>
                </c:pt>
                <c:pt idx="3944">
                  <c:v>3945</c:v>
                </c:pt>
                <c:pt idx="3945">
                  <c:v>3946</c:v>
                </c:pt>
                <c:pt idx="3946">
                  <c:v>3947</c:v>
                </c:pt>
                <c:pt idx="3947">
                  <c:v>3948</c:v>
                </c:pt>
                <c:pt idx="3948">
                  <c:v>3949</c:v>
                </c:pt>
                <c:pt idx="3949">
                  <c:v>3950</c:v>
                </c:pt>
                <c:pt idx="3950">
                  <c:v>3951</c:v>
                </c:pt>
                <c:pt idx="3951">
                  <c:v>3952</c:v>
                </c:pt>
                <c:pt idx="3952">
                  <c:v>3953</c:v>
                </c:pt>
                <c:pt idx="3953">
                  <c:v>3954</c:v>
                </c:pt>
                <c:pt idx="3954">
                  <c:v>3955</c:v>
                </c:pt>
                <c:pt idx="3955">
                  <c:v>3956</c:v>
                </c:pt>
                <c:pt idx="3956">
                  <c:v>3957</c:v>
                </c:pt>
                <c:pt idx="3957">
                  <c:v>3958</c:v>
                </c:pt>
                <c:pt idx="3958">
                  <c:v>3959</c:v>
                </c:pt>
                <c:pt idx="3959">
                  <c:v>3960</c:v>
                </c:pt>
                <c:pt idx="3960">
                  <c:v>3961</c:v>
                </c:pt>
                <c:pt idx="3961">
                  <c:v>3962</c:v>
                </c:pt>
                <c:pt idx="3962">
                  <c:v>3963</c:v>
                </c:pt>
                <c:pt idx="3963">
                  <c:v>3964</c:v>
                </c:pt>
                <c:pt idx="3964">
                  <c:v>3965</c:v>
                </c:pt>
                <c:pt idx="3965">
                  <c:v>3966</c:v>
                </c:pt>
                <c:pt idx="3966">
                  <c:v>3967</c:v>
                </c:pt>
                <c:pt idx="3967">
                  <c:v>3968</c:v>
                </c:pt>
                <c:pt idx="3968">
                  <c:v>3969</c:v>
                </c:pt>
                <c:pt idx="3969">
                  <c:v>3970</c:v>
                </c:pt>
                <c:pt idx="3970">
                  <c:v>3971</c:v>
                </c:pt>
                <c:pt idx="3971">
                  <c:v>3972</c:v>
                </c:pt>
                <c:pt idx="3972">
                  <c:v>3973</c:v>
                </c:pt>
                <c:pt idx="3973">
                  <c:v>3974</c:v>
                </c:pt>
                <c:pt idx="3974">
                  <c:v>3975</c:v>
                </c:pt>
                <c:pt idx="3975">
                  <c:v>3976</c:v>
                </c:pt>
                <c:pt idx="3976">
                  <c:v>3977</c:v>
                </c:pt>
                <c:pt idx="3977">
                  <c:v>3978</c:v>
                </c:pt>
                <c:pt idx="3978">
                  <c:v>3979</c:v>
                </c:pt>
                <c:pt idx="3979">
                  <c:v>3980</c:v>
                </c:pt>
              </c:numCache>
            </c:numRef>
          </c:yVal>
          <c:smooth val="1"/>
        </c:ser>
        <c:axId val="90777382"/>
        <c:axId val="35956653"/>
      </c:scatterChart>
      <c:valAx>
        <c:axId val="9077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und Velocity (m/s)</a:t>
                </a:r>
              </a:p>
            </c:rich>
          </c:tx>
          <c:layout>
            <c:manualLayout>
              <c:xMode val="edge"/>
              <c:yMode val="edge"/>
              <c:x val="0.402462734931951"/>
              <c:y val="0.100172051233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6653"/>
        <c:crossesAt val="0"/>
        <c:crossBetween val="midCat"/>
      </c:valAx>
      <c:valAx>
        <c:axId val="35956653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(m)</a:t>
                </a:r>
              </a:p>
            </c:rich>
          </c:tx>
          <c:layout>
            <c:manualLayout>
              <c:xMode val="edge"/>
              <c:yMode val="edge"/>
              <c:x val="0.0286454957874271"/>
              <c:y val="0.443701013190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73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42168934975"/>
          <c:y val="0.423500923978844"/>
          <c:w val="0.135666450637287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32080</xdr:colOff>
      <xdr:row>3</xdr:row>
      <xdr:rowOff>30960</xdr:rowOff>
    </xdr:from>
    <xdr:to>
      <xdr:col>7</xdr:col>
      <xdr:colOff>357480</xdr:colOff>
      <xdr:row>4</xdr:row>
      <xdr:rowOff>40680</xdr:rowOff>
    </xdr:to>
    <xdr:sp>
      <xdr:nvSpPr>
        <xdr:cNvPr id="1" name="TextBox 1"/>
        <xdr:cNvSpPr/>
      </xdr:nvSpPr>
      <xdr:spPr>
        <a:xfrm>
          <a:off x="2970360" y="518760"/>
          <a:ext cx="30765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</xdr:row>
      <xdr:rowOff>141120</xdr:rowOff>
    </xdr:from>
    <xdr:to>
      <xdr:col>6</xdr:col>
      <xdr:colOff>257760</xdr:colOff>
      <xdr:row>4</xdr:row>
      <xdr:rowOff>112680</xdr:rowOff>
    </xdr:to>
    <xdr:sp>
      <xdr:nvSpPr>
        <xdr:cNvPr id="2" name="TextBox 2"/>
        <xdr:cNvSpPr/>
      </xdr:nvSpPr>
      <xdr:spPr>
        <a:xfrm>
          <a:off x="3401640" y="466200"/>
          <a:ext cx="173304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X1102: April 23, 201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32080</xdr:colOff>
      <xdr:row>3</xdr:row>
      <xdr:rowOff>30960</xdr:rowOff>
    </xdr:from>
    <xdr:to>
      <xdr:col>7</xdr:col>
      <xdr:colOff>359640</xdr:colOff>
      <xdr:row>4</xdr:row>
      <xdr:rowOff>40680</xdr:rowOff>
    </xdr:to>
    <xdr:sp>
      <xdr:nvSpPr>
        <xdr:cNvPr id="4" name="TextBox 1"/>
        <xdr:cNvSpPr/>
      </xdr:nvSpPr>
      <xdr:spPr>
        <a:xfrm>
          <a:off x="2970360" y="518760"/>
          <a:ext cx="30787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2</xdr:row>
      <xdr:rowOff>91800</xdr:rowOff>
    </xdr:from>
    <xdr:to>
      <xdr:col>6</xdr:col>
      <xdr:colOff>232920</xdr:colOff>
      <xdr:row>4</xdr:row>
      <xdr:rowOff>61920</xdr:rowOff>
    </xdr:to>
    <xdr:sp>
      <xdr:nvSpPr>
        <xdr:cNvPr id="5" name="TextBox 2"/>
        <xdr:cNvSpPr/>
      </xdr:nvSpPr>
      <xdr:spPr>
        <a:xfrm>
          <a:off x="3372480" y="416880"/>
          <a:ext cx="1737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X1102: April 23, 201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4.99"/>
    <col collapsed="false" customWidth="true" hidden="false" outlineLevel="0" max="3" min="3" style="0" width="12.56"/>
    <col collapsed="false" customWidth="true" hidden="false" outlineLevel="0" max="4" min="4" style="0" width="19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n">
        <v>41</v>
      </c>
      <c r="B2" s="0" t="n">
        <v>12.8118</v>
      </c>
      <c r="C2" s="0" t="n">
        <v>33.1325</v>
      </c>
      <c r="D2" s="0" t="n">
        <v>1498.03</v>
      </c>
    </row>
    <row r="3" customFormat="false" ht="15" hidden="false" customHeight="false" outlineLevel="0" collapsed="false">
      <c r="A3" s="0" t="n">
        <v>42</v>
      </c>
      <c r="B3" s="0" t="n">
        <v>12.7762</v>
      </c>
      <c r="C3" s="0" t="n">
        <v>33.1368</v>
      </c>
      <c r="D3" s="0" t="n">
        <v>1497.93</v>
      </c>
    </row>
    <row r="4" customFormat="false" ht="15" hidden="false" customHeight="false" outlineLevel="0" collapsed="false">
      <c r="A4" s="0" t="n">
        <v>43</v>
      </c>
      <c r="B4" s="0" t="n">
        <v>12.7301</v>
      </c>
      <c r="C4" s="0" t="n">
        <v>33.1435</v>
      </c>
      <c r="D4" s="0" t="n">
        <v>1497.8</v>
      </c>
    </row>
    <row r="5" customFormat="false" ht="15" hidden="false" customHeight="false" outlineLevel="0" collapsed="false">
      <c r="A5" s="0" t="n">
        <v>44</v>
      </c>
      <c r="B5" s="0" t="n">
        <v>12.6934</v>
      </c>
      <c r="C5" s="0" t="n">
        <v>33.1483</v>
      </c>
      <c r="D5" s="0" t="n">
        <v>1497.7</v>
      </c>
    </row>
    <row r="6" customFormat="false" ht="15" hidden="false" customHeight="false" outlineLevel="0" collapsed="false">
      <c r="A6" s="0" t="n">
        <v>45</v>
      </c>
      <c r="B6" s="0" t="n">
        <v>12.6476</v>
      </c>
      <c r="C6" s="0" t="n">
        <v>33.1523</v>
      </c>
      <c r="D6" s="0" t="n">
        <v>1497.57</v>
      </c>
    </row>
    <row r="7" customFormat="false" ht="15" hidden="false" customHeight="false" outlineLevel="0" collapsed="false">
      <c r="A7" s="0" t="n">
        <v>46</v>
      </c>
      <c r="B7" s="0" t="n">
        <v>12.6218</v>
      </c>
      <c r="C7" s="0" t="n">
        <v>33.1558</v>
      </c>
      <c r="D7" s="0" t="n">
        <v>1497.5</v>
      </c>
    </row>
    <row r="8" customFormat="false" ht="15" hidden="false" customHeight="false" outlineLevel="0" collapsed="false">
      <c r="A8" s="0" t="n">
        <v>47</v>
      </c>
      <c r="B8" s="0" t="n">
        <v>12.5984</v>
      </c>
      <c r="C8" s="0" t="n">
        <v>33.157</v>
      </c>
      <c r="D8" s="0" t="n">
        <v>1497.44</v>
      </c>
    </row>
    <row r="9" customFormat="false" ht="15" hidden="false" customHeight="false" outlineLevel="0" collapsed="false">
      <c r="A9" s="0" t="n">
        <v>48</v>
      </c>
      <c r="B9" s="0" t="n">
        <v>12.5285</v>
      </c>
      <c r="C9" s="0" t="n">
        <v>33.1582</v>
      </c>
      <c r="D9" s="0" t="n">
        <v>1497.22</v>
      </c>
    </row>
    <row r="10" customFormat="false" ht="15" hidden="false" customHeight="false" outlineLevel="0" collapsed="false">
      <c r="A10" s="0" t="n">
        <v>49</v>
      </c>
      <c r="B10" s="0" t="n">
        <v>12.5044</v>
      </c>
      <c r="C10" s="0" t="n">
        <v>33.1596</v>
      </c>
      <c r="D10" s="0" t="n">
        <v>1497.16</v>
      </c>
    </row>
    <row r="11" customFormat="false" ht="15" hidden="false" customHeight="false" outlineLevel="0" collapsed="false">
      <c r="A11" s="0" t="n">
        <v>50</v>
      </c>
      <c r="B11" s="0" t="n">
        <v>12.4291</v>
      </c>
      <c r="C11" s="0" t="n">
        <v>33.1601</v>
      </c>
      <c r="D11" s="0" t="n">
        <v>1496.92</v>
      </c>
    </row>
    <row r="12" customFormat="false" ht="15" hidden="false" customHeight="false" outlineLevel="0" collapsed="false">
      <c r="A12" s="0" t="n">
        <v>51</v>
      </c>
      <c r="B12" s="0" t="n">
        <v>12.3598</v>
      </c>
      <c r="C12" s="0" t="n">
        <v>33.1632</v>
      </c>
      <c r="D12" s="0" t="n">
        <v>1496.71</v>
      </c>
    </row>
    <row r="13" customFormat="false" ht="15" hidden="false" customHeight="false" outlineLevel="0" collapsed="false">
      <c r="A13" s="0" t="n">
        <v>52</v>
      </c>
      <c r="B13" s="0" t="n">
        <v>12.3151</v>
      </c>
      <c r="C13" s="0" t="n">
        <v>33.1644</v>
      </c>
      <c r="D13" s="0" t="n">
        <v>1496.57</v>
      </c>
    </row>
    <row r="14" customFormat="false" ht="15" hidden="false" customHeight="false" outlineLevel="0" collapsed="false">
      <c r="A14" s="0" t="n">
        <v>53</v>
      </c>
      <c r="B14" s="0" t="n">
        <v>12.2435</v>
      </c>
      <c r="C14" s="0" t="n">
        <v>33.1663</v>
      </c>
      <c r="D14" s="0" t="n">
        <v>1496.35</v>
      </c>
    </row>
    <row r="15" customFormat="false" ht="15" hidden="false" customHeight="false" outlineLevel="0" collapsed="false">
      <c r="A15" s="0" t="n">
        <v>54</v>
      </c>
      <c r="B15" s="0" t="n">
        <v>12.1987</v>
      </c>
      <c r="C15" s="0" t="n">
        <v>33.1644</v>
      </c>
      <c r="D15" s="0" t="n">
        <v>1496.21</v>
      </c>
    </row>
    <row r="16" customFormat="false" ht="15" hidden="false" customHeight="false" outlineLevel="0" collapsed="false">
      <c r="A16" s="0" t="n">
        <v>55</v>
      </c>
      <c r="B16" s="0" t="n">
        <v>12.1707</v>
      </c>
      <c r="C16" s="0" t="n">
        <v>33.1615</v>
      </c>
      <c r="D16" s="0" t="n">
        <v>1496.13</v>
      </c>
    </row>
    <row r="17" customFormat="false" ht="15" hidden="false" customHeight="false" outlineLevel="0" collapsed="false">
      <c r="A17" s="0" t="n">
        <v>56</v>
      </c>
      <c r="B17" s="0" t="n">
        <v>12.1341</v>
      </c>
      <c r="C17" s="0" t="n">
        <v>33.1605</v>
      </c>
      <c r="D17" s="0" t="n">
        <v>1496.02</v>
      </c>
    </row>
    <row r="18" customFormat="false" ht="15" hidden="false" customHeight="false" outlineLevel="0" collapsed="false">
      <c r="A18" s="0" t="n">
        <v>57</v>
      </c>
      <c r="B18" s="0" t="n">
        <v>12.1209</v>
      </c>
      <c r="C18" s="0" t="n">
        <v>33.1586</v>
      </c>
      <c r="D18" s="0" t="n">
        <v>1495.99</v>
      </c>
    </row>
    <row r="19" customFormat="false" ht="15" hidden="false" customHeight="false" outlineLevel="0" collapsed="false">
      <c r="A19" s="0" t="n">
        <v>58</v>
      </c>
      <c r="B19" s="0" t="n">
        <v>12.0845</v>
      </c>
      <c r="C19" s="0" t="n">
        <v>33.1567</v>
      </c>
      <c r="D19" s="0" t="n">
        <v>1495.88</v>
      </c>
    </row>
    <row r="20" customFormat="false" ht="15" hidden="false" customHeight="false" outlineLevel="0" collapsed="false">
      <c r="A20" s="0" t="n">
        <v>59</v>
      </c>
      <c r="B20" s="0" t="n">
        <v>12.0886</v>
      </c>
      <c r="C20" s="0" t="n">
        <v>33.1545</v>
      </c>
      <c r="D20" s="0" t="n">
        <v>1495.9</v>
      </c>
    </row>
    <row r="21" customFormat="false" ht="15" hidden="false" customHeight="false" outlineLevel="0" collapsed="false">
      <c r="A21" s="0" t="n">
        <v>60</v>
      </c>
      <c r="B21" s="0" t="n">
        <v>12.0883</v>
      </c>
      <c r="C21" s="0" t="n">
        <v>33.1546</v>
      </c>
      <c r="D21" s="0" t="n">
        <v>1495.92</v>
      </c>
    </row>
    <row r="22" customFormat="false" ht="15" hidden="false" customHeight="false" outlineLevel="0" collapsed="false">
      <c r="A22" s="0" t="n">
        <v>61</v>
      </c>
      <c r="B22" s="0" t="n">
        <v>12.065</v>
      </c>
      <c r="C22" s="0" t="n">
        <v>33.1561</v>
      </c>
      <c r="D22" s="0" t="n">
        <v>1495.86</v>
      </c>
    </row>
    <row r="23" customFormat="false" ht="15" hidden="false" customHeight="false" outlineLevel="0" collapsed="false">
      <c r="A23" s="0" t="n">
        <v>62</v>
      </c>
      <c r="B23" s="0" t="n">
        <v>12.0512</v>
      </c>
      <c r="C23" s="0" t="n">
        <v>33.1594</v>
      </c>
      <c r="D23" s="0" t="n">
        <v>1495.83</v>
      </c>
    </row>
    <row r="24" customFormat="false" ht="15" hidden="false" customHeight="false" outlineLevel="0" collapsed="false">
      <c r="A24" s="0" t="n">
        <v>63</v>
      </c>
      <c r="B24" s="0" t="n">
        <v>12.0406</v>
      </c>
      <c r="C24" s="0" t="n">
        <v>33.1622</v>
      </c>
      <c r="D24" s="0" t="n">
        <v>1495.81</v>
      </c>
    </row>
    <row r="25" customFormat="false" ht="15" hidden="false" customHeight="false" outlineLevel="0" collapsed="false">
      <c r="A25" s="0" t="n">
        <v>64</v>
      </c>
      <c r="B25" s="0" t="n">
        <v>12.0137</v>
      </c>
      <c r="C25" s="0" t="n">
        <v>33.1645</v>
      </c>
      <c r="D25" s="0" t="n">
        <v>1495.74</v>
      </c>
    </row>
    <row r="26" customFormat="false" ht="15" hidden="false" customHeight="false" outlineLevel="0" collapsed="false">
      <c r="A26" s="0" t="n">
        <v>65</v>
      </c>
      <c r="B26" s="0" t="n">
        <v>11.982</v>
      </c>
      <c r="C26" s="0" t="n">
        <v>33.164</v>
      </c>
      <c r="D26" s="0" t="n">
        <v>1495.65</v>
      </c>
    </row>
    <row r="27" customFormat="false" ht="15" hidden="false" customHeight="false" outlineLevel="0" collapsed="false">
      <c r="A27" s="0" t="n">
        <v>66</v>
      </c>
      <c r="B27" s="0" t="n">
        <v>11.8368</v>
      </c>
      <c r="C27" s="0" t="n">
        <v>33.1521</v>
      </c>
      <c r="D27" s="0" t="n">
        <v>1495.15</v>
      </c>
    </row>
    <row r="28" customFormat="false" ht="15" hidden="false" customHeight="false" outlineLevel="0" collapsed="false">
      <c r="A28" s="0" t="n">
        <v>67</v>
      </c>
      <c r="B28" s="0" t="n">
        <v>11.68</v>
      </c>
      <c r="C28" s="0" t="n">
        <v>33.1482</v>
      </c>
      <c r="D28" s="0" t="n">
        <v>1494.62</v>
      </c>
    </row>
    <row r="29" customFormat="false" ht="15" hidden="false" customHeight="false" outlineLevel="0" collapsed="false">
      <c r="A29" s="0" t="n">
        <v>68</v>
      </c>
      <c r="B29" s="0" t="n">
        <v>11.5644</v>
      </c>
      <c r="C29" s="0" t="n">
        <v>33.1557</v>
      </c>
      <c r="D29" s="0" t="n">
        <v>1494.25</v>
      </c>
    </row>
    <row r="30" customFormat="false" ht="15" hidden="false" customHeight="false" outlineLevel="0" collapsed="false">
      <c r="A30" s="0" t="n">
        <v>69</v>
      </c>
      <c r="B30" s="0" t="n">
        <v>11.5029</v>
      </c>
      <c r="C30" s="0" t="n">
        <v>33.1605</v>
      </c>
      <c r="D30" s="0" t="n">
        <v>1494.06</v>
      </c>
    </row>
    <row r="31" customFormat="false" ht="15" hidden="false" customHeight="false" outlineLevel="0" collapsed="false">
      <c r="A31" s="0" t="n">
        <v>70</v>
      </c>
      <c r="B31" s="0" t="n">
        <v>11.456</v>
      </c>
      <c r="C31" s="0" t="n">
        <v>33.165</v>
      </c>
      <c r="D31" s="0" t="n">
        <v>1493.92</v>
      </c>
    </row>
    <row r="32" customFormat="false" ht="15" hidden="false" customHeight="false" outlineLevel="0" collapsed="false">
      <c r="A32" s="0" t="n">
        <v>71</v>
      </c>
      <c r="B32" s="0" t="n">
        <v>11.4298</v>
      </c>
      <c r="C32" s="0" t="n">
        <v>33.1695</v>
      </c>
      <c r="D32" s="0" t="n">
        <v>1493.85</v>
      </c>
    </row>
    <row r="33" customFormat="false" ht="15" hidden="false" customHeight="false" outlineLevel="0" collapsed="false">
      <c r="A33" s="0" t="n">
        <v>72</v>
      </c>
      <c r="B33" s="0" t="n">
        <v>11.4183</v>
      </c>
      <c r="C33" s="0" t="n">
        <v>33.1713</v>
      </c>
      <c r="D33" s="0" t="n">
        <v>1493.83</v>
      </c>
    </row>
    <row r="34" customFormat="false" ht="15" hidden="false" customHeight="false" outlineLevel="0" collapsed="false">
      <c r="A34" s="0" t="n">
        <v>73</v>
      </c>
      <c r="B34" s="0" t="n">
        <v>11.4057</v>
      </c>
      <c r="C34" s="0" t="n">
        <v>33.1742</v>
      </c>
      <c r="D34" s="0" t="n">
        <v>1493.8</v>
      </c>
    </row>
    <row r="35" customFormat="false" ht="15" hidden="false" customHeight="false" outlineLevel="0" collapsed="false">
      <c r="A35" s="0" t="n">
        <v>74</v>
      </c>
      <c r="B35" s="0" t="n">
        <v>11.3875</v>
      </c>
      <c r="C35" s="0" t="n">
        <v>33.1759</v>
      </c>
      <c r="D35" s="0" t="n">
        <v>1493.76</v>
      </c>
    </row>
    <row r="36" customFormat="false" ht="15" hidden="false" customHeight="false" outlineLevel="0" collapsed="false">
      <c r="A36" s="0" t="n">
        <v>75</v>
      </c>
      <c r="B36" s="0" t="n">
        <v>11.3559</v>
      </c>
      <c r="C36" s="0" t="n">
        <v>33.1763</v>
      </c>
      <c r="D36" s="0" t="n">
        <v>1493.66</v>
      </c>
    </row>
    <row r="37" customFormat="false" ht="15" hidden="false" customHeight="false" outlineLevel="0" collapsed="false">
      <c r="A37" s="0" t="n">
        <v>76</v>
      </c>
      <c r="B37" s="0" t="n">
        <v>11.2904</v>
      </c>
      <c r="C37" s="0" t="n">
        <v>33.1759</v>
      </c>
      <c r="D37" s="0" t="n">
        <v>1493.45</v>
      </c>
    </row>
    <row r="38" customFormat="false" ht="15" hidden="false" customHeight="false" outlineLevel="0" collapsed="false">
      <c r="A38" s="0" t="n">
        <v>77</v>
      </c>
      <c r="B38" s="0" t="n">
        <v>11.2168</v>
      </c>
      <c r="C38" s="0" t="n">
        <v>33.1766</v>
      </c>
      <c r="D38" s="0" t="n">
        <v>1493.21</v>
      </c>
    </row>
    <row r="39" customFormat="false" ht="15" hidden="false" customHeight="false" outlineLevel="0" collapsed="false">
      <c r="A39" s="0" t="n">
        <v>78</v>
      </c>
      <c r="B39" s="0" t="n">
        <v>11.1743</v>
      </c>
      <c r="C39" s="0" t="n">
        <v>33.1767</v>
      </c>
      <c r="D39" s="0" t="n">
        <v>1493.08</v>
      </c>
    </row>
    <row r="40" customFormat="false" ht="15" hidden="false" customHeight="false" outlineLevel="0" collapsed="false">
      <c r="A40" s="0" t="n">
        <v>79</v>
      </c>
      <c r="B40" s="0" t="n">
        <v>11.1459</v>
      </c>
      <c r="C40" s="0" t="n">
        <v>33.1787</v>
      </c>
      <c r="D40" s="0" t="n">
        <v>1493</v>
      </c>
    </row>
    <row r="41" customFormat="false" ht="15" hidden="false" customHeight="false" outlineLevel="0" collapsed="false">
      <c r="A41" s="0" t="n">
        <v>80</v>
      </c>
      <c r="B41" s="0" t="n">
        <v>11.1178</v>
      </c>
      <c r="C41" s="0" t="n">
        <v>33.1798</v>
      </c>
      <c r="D41" s="0" t="n">
        <v>1492.92</v>
      </c>
    </row>
    <row r="42" customFormat="false" ht="15" hidden="false" customHeight="false" outlineLevel="0" collapsed="false">
      <c r="A42" s="0" t="n">
        <v>81</v>
      </c>
      <c r="B42" s="0" t="n">
        <v>11.094</v>
      </c>
      <c r="C42" s="0" t="n">
        <v>33.182</v>
      </c>
      <c r="D42" s="0" t="n">
        <v>1492.85</v>
      </c>
    </row>
    <row r="43" customFormat="false" ht="15" hidden="false" customHeight="false" outlineLevel="0" collapsed="false">
      <c r="A43" s="0" t="n">
        <v>82</v>
      </c>
      <c r="B43" s="0" t="n">
        <v>11.0637</v>
      </c>
      <c r="C43" s="0" t="n">
        <v>33.1879</v>
      </c>
      <c r="D43" s="0" t="n">
        <v>1492.77</v>
      </c>
    </row>
    <row r="44" customFormat="false" ht="15" hidden="false" customHeight="false" outlineLevel="0" collapsed="false">
      <c r="A44" s="0" t="n">
        <v>83</v>
      </c>
      <c r="B44" s="0" t="n">
        <v>11.0519</v>
      </c>
      <c r="C44" s="0" t="n">
        <v>33.1902</v>
      </c>
      <c r="D44" s="0" t="n">
        <v>1492.75</v>
      </c>
    </row>
    <row r="45" customFormat="false" ht="15" hidden="false" customHeight="false" outlineLevel="0" collapsed="false">
      <c r="A45" s="0" t="n">
        <v>84</v>
      </c>
      <c r="B45" s="0" t="n">
        <v>11.0264</v>
      </c>
      <c r="C45" s="0" t="n">
        <v>33.1971</v>
      </c>
      <c r="D45" s="0" t="n">
        <v>1492.68</v>
      </c>
    </row>
    <row r="46" customFormat="false" ht="15" hidden="false" customHeight="false" outlineLevel="0" collapsed="false">
      <c r="A46" s="0" t="n">
        <v>85</v>
      </c>
      <c r="B46" s="0" t="n">
        <v>10.9956</v>
      </c>
      <c r="C46" s="0" t="n">
        <v>33.2063</v>
      </c>
      <c r="D46" s="0" t="n">
        <v>1492.6</v>
      </c>
    </row>
    <row r="47" customFormat="false" ht="15" hidden="false" customHeight="false" outlineLevel="0" collapsed="false">
      <c r="A47" s="0" t="n">
        <v>86</v>
      </c>
      <c r="B47" s="0" t="n">
        <v>10.9677</v>
      </c>
      <c r="C47" s="0" t="n">
        <v>33.2147</v>
      </c>
      <c r="D47" s="0" t="n">
        <v>1492.53</v>
      </c>
    </row>
    <row r="48" customFormat="false" ht="15" hidden="false" customHeight="false" outlineLevel="0" collapsed="false">
      <c r="A48" s="0" t="n">
        <v>87</v>
      </c>
      <c r="B48" s="0" t="n">
        <v>10.9566</v>
      </c>
      <c r="C48" s="0" t="n">
        <v>33.2171</v>
      </c>
      <c r="D48" s="0" t="n">
        <v>1492.51</v>
      </c>
    </row>
    <row r="49" customFormat="false" ht="15" hidden="false" customHeight="false" outlineLevel="0" collapsed="false">
      <c r="A49" s="0" t="n">
        <v>88</v>
      </c>
      <c r="B49" s="0" t="n">
        <v>10.9318</v>
      </c>
      <c r="C49" s="0" t="n">
        <v>33.223</v>
      </c>
      <c r="D49" s="0" t="n">
        <v>1492.45</v>
      </c>
    </row>
    <row r="50" customFormat="false" ht="15" hidden="false" customHeight="false" outlineLevel="0" collapsed="false">
      <c r="A50" s="0" t="n">
        <v>89</v>
      </c>
      <c r="B50" s="0" t="n">
        <v>10.9141</v>
      </c>
      <c r="C50" s="0" t="n">
        <v>33.2264</v>
      </c>
      <c r="D50" s="0" t="n">
        <v>1492.41</v>
      </c>
    </row>
    <row r="51" customFormat="false" ht="15" hidden="false" customHeight="false" outlineLevel="0" collapsed="false">
      <c r="A51" s="0" t="n">
        <v>90</v>
      </c>
      <c r="B51" s="0" t="n">
        <v>10.8864</v>
      </c>
      <c r="C51" s="0" t="n">
        <v>33.231</v>
      </c>
      <c r="D51" s="0" t="n">
        <v>1492.33</v>
      </c>
    </row>
    <row r="52" customFormat="false" ht="15" hidden="false" customHeight="false" outlineLevel="0" collapsed="false">
      <c r="A52" s="0" t="n">
        <v>91</v>
      </c>
      <c r="B52" s="0" t="n">
        <v>10.8556</v>
      </c>
      <c r="C52" s="0" t="n">
        <v>33.2373</v>
      </c>
      <c r="D52" s="0" t="n">
        <v>1492.25</v>
      </c>
    </row>
    <row r="53" customFormat="false" ht="15" hidden="false" customHeight="false" outlineLevel="0" collapsed="false">
      <c r="A53" s="0" t="n">
        <v>92</v>
      </c>
      <c r="B53" s="0" t="n">
        <v>10.8132</v>
      </c>
      <c r="C53" s="0" t="n">
        <v>33.2449</v>
      </c>
      <c r="D53" s="0" t="n">
        <v>1492.12</v>
      </c>
    </row>
    <row r="54" customFormat="false" ht="15" hidden="false" customHeight="false" outlineLevel="0" collapsed="false">
      <c r="A54" s="0" t="n">
        <v>93</v>
      </c>
      <c r="B54" s="0" t="n">
        <v>10.7662</v>
      </c>
      <c r="C54" s="0" t="n">
        <v>33.253</v>
      </c>
      <c r="D54" s="0" t="n">
        <v>1491.98</v>
      </c>
    </row>
    <row r="55" customFormat="false" ht="15" hidden="false" customHeight="false" outlineLevel="0" collapsed="false">
      <c r="A55" s="0" t="n">
        <v>94</v>
      </c>
      <c r="B55" s="0" t="n">
        <v>10.7374</v>
      </c>
      <c r="C55" s="0" t="n">
        <v>33.2581</v>
      </c>
      <c r="D55" s="0" t="n">
        <v>1491.9</v>
      </c>
    </row>
    <row r="56" customFormat="false" ht="15" hidden="false" customHeight="false" outlineLevel="0" collapsed="false">
      <c r="A56" s="0" t="n">
        <v>95</v>
      </c>
      <c r="B56" s="0" t="n">
        <v>10.6392</v>
      </c>
      <c r="C56" s="0" t="n">
        <v>33.2786</v>
      </c>
      <c r="D56" s="0" t="n">
        <v>1491.6</v>
      </c>
    </row>
    <row r="57" customFormat="false" ht="15" hidden="false" customHeight="false" outlineLevel="0" collapsed="false">
      <c r="A57" s="0" t="n">
        <v>96</v>
      </c>
      <c r="B57" s="0" t="n">
        <v>10.5974</v>
      </c>
      <c r="C57" s="0" t="n">
        <v>33.2895</v>
      </c>
      <c r="D57" s="0" t="n">
        <v>1491.48</v>
      </c>
    </row>
    <row r="58" customFormat="false" ht="15" hidden="false" customHeight="false" outlineLevel="0" collapsed="false">
      <c r="A58" s="0" t="n">
        <v>97</v>
      </c>
      <c r="B58" s="0" t="n">
        <v>10.5652</v>
      </c>
      <c r="C58" s="0" t="n">
        <v>33.2966</v>
      </c>
      <c r="D58" s="0" t="n">
        <v>1491.39</v>
      </c>
    </row>
    <row r="59" customFormat="false" ht="15" hidden="false" customHeight="false" outlineLevel="0" collapsed="false">
      <c r="A59" s="0" t="n">
        <v>98</v>
      </c>
      <c r="B59" s="0" t="n">
        <v>10.5333</v>
      </c>
      <c r="C59" s="0" t="n">
        <v>33.3044</v>
      </c>
      <c r="D59" s="0" t="n">
        <v>1491.3</v>
      </c>
    </row>
    <row r="60" customFormat="false" ht="15" hidden="false" customHeight="false" outlineLevel="0" collapsed="false">
      <c r="A60" s="0" t="n">
        <v>99</v>
      </c>
      <c r="B60" s="0" t="n">
        <v>10.5213</v>
      </c>
      <c r="C60" s="0" t="n">
        <v>33.3067</v>
      </c>
      <c r="D60" s="0" t="n">
        <v>1491.28</v>
      </c>
    </row>
    <row r="61" customFormat="false" ht="15" hidden="false" customHeight="false" outlineLevel="0" collapsed="false">
      <c r="A61" s="0" t="n">
        <v>100</v>
      </c>
      <c r="B61" s="0" t="n">
        <v>10.4866</v>
      </c>
      <c r="C61" s="0" t="n">
        <v>33.3152</v>
      </c>
      <c r="D61" s="0" t="n">
        <v>1491.18</v>
      </c>
    </row>
    <row r="62" customFormat="false" ht="15" hidden="false" customHeight="false" outlineLevel="0" collapsed="false">
      <c r="A62" s="0" t="n">
        <v>101</v>
      </c>
      <c r="B62" s="0" t="n">
        <v>10.4613</v>
      </c>
      <c r="C62" s="0" t="n">
        <v>33.3208</v>
      </c>
      <c r="D62" s="0" t="n">
        <v>1491.12</v>
      </c>
    </row>
    <row r="63" customFormat="false" ht="15" hidden="false" customHeight="false" outlineLevel="0" collapsed="false">
      <c r="A63" s="0" t="n">
        <v>102</v>
      </c>
      <c r="B63" s="0" t="n">
        <v>10.4244</v>
      </c>
      <c r="C63" s="0" t="n">
        <v>33.3302</v>
      </c>
      <c r="D63" s="0" t="n">
        <v>1491.01</v>
      </c>
    </row>
    <row r="64" customFormat="false" ht="15" hidden="false" customHeight="false" outlineLevel="0" collapsed="false">
      <c r="A64" s="0" t="n">
        <v>103</v>
      </c>
      <c r="B64" s="0" t="n">
        <v>10.3882</v>
      </c>
      <c r="C64" s="0" t="n">
        <v>33.3389</v>
      </c>
      <c r="D64" s="0" t="n">
        <v>1490.91</v>
      </c>
    </row>
    <row r="65" customFormat="false" ht="15" hidden="false" customHeight="false" outlineLevel="0" collapsed="false">
      <c r="A65" s="0" t="n">
        <v>104</v>
      </c>
      <c r="B65" s="0" t="n">
        <v>10.341</v>
      </c>
      <c r="C65" s="0" t="n">
        <v>33.3523</v>
      </c>
      <c r="D65" s="0" t="n">
        <v>1490.77</v>
      </c>
    </row>
    <row r="66" customFormat="false" ht="15" hidden="false" customHeight="false" outlineLevel="0" collapsed="false">
      <c r="A66" s="0" t="n">
        <v>105</v>
      </c>
      <c r="B66" s="0" t="n">
        <v>10.2879</v>
      </c>
      <c r="C66" s="0" t="n">
        <v>33.3676</v>
      </c>
      <c r="D66" s="0" t="n">
        <v>1490.62</v>
      </c>
    </row>
    <row r="67" customFormat="false" ht="15" hidden="false" customHeight="false" outlineLevel="0" collapsed="false">
      <c r="A67" s="0" t="n">
        <v>106</v>
      </c>
      <c r="B67" s="0" t="n">
        <v>10.2477</v>
      </c>
      <c r="C67" s="0" t="n">
        <v>33.3784</v>
      </c>
      <c r="D67" s="0" t="n">
        <v>1490.51</v>
      </c>
    </row>
    <row r="68" customFormat="false" ht="15" hidden="false" customHeight="false" outlineLevel="0" collapsed="false">
      <c r="A68" s="0" t="n">
        <v>107</v>
      </c>
      <c r="B68" s="0" t="n">
        <v>10.2218</v>
      </c>
      <c r="C68" s="0" t="n">
        <v>33.3855</v>
      </c>
      <c r="D68" s="0" t="n">
        <v>1490.44</v>
      </c>
    </row>
    <row r="69" customFormat="false" ht="15" hidden="false" customHeight="false" outlineLevel="0" collapsed="false">
      <c r="A69" s="0" t="n">
        <v>108</v>
      </c>
      <c r="B69" s="0" t="n">
        <v>10.2034</v>
      </c>
      <c r="C69" s="0" t="n">
        <v>33.3908</v>
      </c>
      <c r="D69" s="0" t="n">
        <v>1490.39</v>
      </c>
    </row>
    <row r="70" customFormat="false" ht="15" hidden="false" customHeight="false" outlineLevel="0" collapsed="false">
      <c r="A70" s="0" t="n">
        <v>109</v>
      </c>
      <c r="B70" s="0" t="n">
        <v>10.1855</v>
      </c>
      <c r="C70" s="0" t="n">
        <v>33.3969</v>
      </c>
      <c r="D70" s="0" t="n">
        <v>1490.35</v>
      </c>
    </row>
    <row r="71" customFormat="false" ht="15" hidden="false" customHeight="false" outlineLevel="0" collapsed="false">
      <c r="A71" s="0" t="n">
        <v>110</v>
      </c>
      <c r="B71" s="0" t="n">
        <v>10.1745</v>
      </c>
      <c r="C71" s="0" t="n">
        <v>33.4006</v>
      </c>
      <c r="D71" s="0" t="n">
        <v>1490.34</v>
      </c>
    </row>
    <row r="72" customFormat="false" ht="15" hidden="false" customHeight="false" outlineLevel="0" collapsed="false">
      <c r="A72" s="0" t="n">
        <v>111</v>
      </c>
      <c r="B72" s="0" t="n">
        <v>10.1583</v>
      </c>
      <c r="C72" s="0" t="n">
        <v>33.405</v>
      </c>
      <c r="D72" s="0" t="n">
        <v>1490.3</v>
      </c>
    </row>
    <row r="73" customFormat="false" ht="15" hidden="false" customHeight="false" outlineLevel="0" collapsed="false">
      <c r="A73" s="0" t="n">
        <v>112</v>
      </c>
      <c r="B73" s="0" t="n">
        <v>10.1187</v>
      </c>
      <c r="C73" s="0" t="n">
        <v>33.4143</v>
      </c>
      <c r="D73" s="0" t="n">
        <v>1490.19</v>
      </c>
    </row>
    <row r="74" customFormat="false" ht="15" hidden="false" customHeight="false" outlineLevel="0" collapsed="false">
      <c r="A74" s="0" t="n">
        <v>113</v>
      </c>
      <c r="B74" s="0" t="n">
        <v>10.1021</v>
      </c>
      <c r="C74" s="0" t="n">
        <v>33.4184</v>
      </c>
      <c r="D74" s="0" t="n">
        <v>1490.15</v>
      </c>
    </row>
    <row r="75" customFormat="false" ht="15" hidden="false" customHeight="false" outlineLevel="0" collapsed="false">
      <c r="A75" s="0" t="n">
        <v>114</v>
      </c>
      <c r="B75" s="0" t="n">
        <v>10.075</v>
      </c>
      <c r="C75" s="0" t="n">
        <v>33.4254</v>
      </c>
      <c r="D75" s="0" t="n">
        <v>1490.07</v>
      </c>
    </row>
    <row r="76" customFormat="false" ht="15" hidden="false" customHeight="false" outlineLevel="0" collapsed="false">
      <c r="A76" s="0" t="n">
        <v>115</v>
      </c>
      <c r="B76" s="0" t="n">
        <v>10.0306</v>
      </c>
      <c r="C76" s="0" t="n">
        <v>33.4384</v>
      </c>
      <c r="D76" s="0" t="n">
        <v>1489.95</v>
      </c>
    </row>
    <row r="77" customFormat="false" ht="15" hidden="false" customHeight="false" outlineLevel="0" collapsed="false">
      <c r="A77" s="0" t="n">
        <v>116</v>
      </c>
      <c r="B77" s="0" t="n">
        <v>9.971</v>
      </c>
      <c r="C77" s="0" t="n">
        <v>33.4578</v>
      </c>
      <c r="D77" s="0" t="n">
        <v>1489.77</v>
      </c>
    </row>
    <row r="78" customFormat="false" ht="15" hidden="false" customHeight="false" outlineLevel="0" collapsed="false">
      <c r="A78" s="0" t="n">
        <v>117</v>
      </c>
      <c r="B78" s="0" t="n">
        <v>9.8744</v>
      </c>
      <c r="C78" s="0" t="n">
        <v>33.4887</v>
      </c>
      <c r="D78" s="0" t="n">
        <v>1489.48</v>
      </c>
    </row>
    <row r="79" customFormat="false" ht="15" hidden="false" customHeight="false" outlineLevel="0" collapsed="false">
      <c r="A79" s="0" t="n">
        <v>118</v>
      </c>
      <c r="B79" s="0" t="n">
        <v>9.8353</v>
      </c>
      <c r="C79" s="0" t="n">
        <v>33.4954</v>
      </c>
      <c r="D79" s="0" t="n">
        <v>1489.36</v>
      </c>
    </row>
    <row r="80" customFormat="false" ht="15" hidden="false" customHeight="false" outlineLevel="0" collapsed="false">
      <c r="A80" s="0" t="n">
        <v>119</v>
      </c>
      <c r="B80" s="0" t="n">
        <v>9.7877</v>
      </c>
      <c r="C80" s="0" t="n">
        <v>33.5069</v>
      </c>
      <c r="D80" s="0" t="n">
        <v>1489.22</v>
      </c>
    </row>
    <row r="81" customFormat="false" ht="15" hidden="false" customHeight="false" outlineLevel="0" collapsed="false">
      <c r="A81" s="0" t="n">
        <v>120</v>
      </c>
      <c r="B81" s="0" t="n">
        <v>9.7567</v>
      </c>
      <c r="C81" s="0" t="n">
        <v>33.5124</v>
      </c>
      <c r="D81" s="0" t="n">
        <v>1489.13</v>
      </c>
    </row>
    <row r="82" customFormat="false" ht="15" hidden="false" customHeight="false" outlineLevel="0" collapsed="false">
      <c r="A82" s="0" t="n">
        <v>121</v>
      </c>
      <c r="B82" s="0" t="n">
        <v>9.7294</v>
      </c>
      <c r="C82" s="0" t="n">
        <v>33.5179</v>
      </c>
      <c r="D82" s="0" t="n">
        <v>1489.05</v>
      </c>
    </row>
    <row r="83" customFormat="false" ht="15" hidden="false" customHeight="false" outlineLevel="0" collapsed="false">
      <c r="A83" s="0" t="n">
        <v>122</v>
      </c>
      <c r="B83" s="0" t="n">
        <v>9.7068</v>
      </c>
      <c r="C83" s="0" t="n">
        <v>33.5221</v>
      </c>
      <c r="D83" s="0" t="n">
        <v>1488.99</v>
      </c>
    </row>
    <row r="84" customFormat="false" ht="15" hidden="false" customHeight="false" outlineLevel="0" collapsed="false">
      <c r="A84" s="0" t="n">
        <v>123</v>
      </c>
      <c r="B84" s="0" t="n">
        <v>9.6889</v>
      </c>
      <c r="C84" s="0" t="n">
        <v>33.5254</v>
      </c>
      <c r="D84" s="0" t="n">
        <v>1488.95</v>
      </c>
    </row>
    <row r="85" customFormat="false" ht="15" hidden="false" customHeight="false" outlineLevel="0" collapsed="false">
      <c r="A85" s="0" t="n">
        <v>124</v>
      </c>
      <c r="B85" s="0" t="n">
        <v>9.6568</v>
      </c>
      <c r="C85" s="0" t="n">
        <v>33.5312</v>
      </c>
      <c r="D85" s="0" t="n">
        <v>1488.86</v>
      </c>
    </row>
    <row r="86" customFormat="false" ht="15" hidden="false" customHeight="false" outlineLevel="0" collapsed="false">
      <c r="A86" s="0" t="n">
        <v>125</v>
      </c>
      <c r="B86" s="0" t="n">
        <v>9.6189</v>
      </c>
      <c r="C86" s="0" t="n">
        <v>33.5404</v>
      </c>
      <c r="D86" s="0" t="n">
        <v>1488.75</v>
      </c>
    </row>
    <row r="87" customFormat="false" ht="15" hidden="false" customHeight="false" outlineLevel="0" collapsed="false">
      <c r="A87" s="0" t="n">
        <v>126</v>
      </c>
      <c r="B87" s="0" t="n">
        <v>9.5877</v>
      </c>
      <c r="C87" s="0" t="n">
        <v>33.5478</v>
      </c>
      <c r="D87" s="0" t="n">
        <v>1488.66</v>
      </c>
    </row>
    <row r="88" customFormat="false" ht="15" hidden="false" customHeight="false" outlineLevel="0" collapsed="false">
      <c r="A88" s="0" t="n">
        <v>127</v>
      </c>
      <c r="B88" s="0" t="n">
        <v>9.5578</v>
      </c>
      <c r="C88" s="0" t="n">
        <v>33.5575</v>
      </c>
      <c r="D88" s="0" t="n">
        <v>1488.58</v>
      </c>
    </row>
    <row r="89" customFormat="false" ht="15" hidden="false" customHeight="false" outlineLevel="0" collapsed="false">
      <c r="A89" s="0" t="n">
        <v>128</v>
      </c>
      <c r="B89" s="0" t="n">
        <v>9.5311</v>
      </c>
      <c r="C89" s="0" t="n">
        <v>33.5661</v>
      </c>
      <c r="D89" s="0" t="n">
        <v>1488.51</v>
      </c>
    </row>
    <row r="90" customFormat="false" ht="15" hidden="false" customHeight="false" outlineLevel="0" collapsed="false">
      <c r="A90" s="0" t="n">
        <v>129</v>
      </c>
      <c r="B90" s="0" t="n">
        <v>9.52</v>
      </c>
      <c r="C90" s="0" t="n">
        <v>33.5704</v>
      </c>
      <c r="D90" s="0" t="n">
        <v>1488.49</v>
      </c>
    </row>
    <row r="91" customFormat="false" ht="15" hidden="false" customHeight="false" outlineLevel="0" collapsed="false">
      <c r="A91" s="0" t="n">
        <v>130</v>
      </c>
      <c r="B91" s="0" t="n">
        <v>9.505</v>
      </c>
      <c r="C91" s="0" t="n">
        <v>33.5765</v>
      </c>
      <c r="D91" s="0" t="n">
        <v>1488.46</v>
      </c>
    </row>
    <row r="92" customFormat="false" ht="15" hidden="false" customHeight="false" outlineLevel="0" collapsed="false">
      <c r="A92" s="0" t="n">
        <v>131</v>
      </c>
      <c r="B92" s="0" t="n">
        <v>9.49</v>
      </c>
      <c r="C92" s="0" t="n">
        <v>33.5832</v>
      </c>
      <c r="D92" s="0" t="n">
        <v>1488.43</v>
      </c>
    </row>
    <row r="93" customFormat="false" ht="15" hidden="false" customHeight="false" outlineLevel="0" collapsed="false">
      <c r="A93" s="0" t="n">
        <v>132</v>
      </c>
      <c r="B93" s="0" t="n">
        <v>9.4623</v>
      </c>
      <c r="C93" s="0" t="n">
        <v>33.595</v>
      </c>
      <c r="D93" s="0" t="n">
        <v>1488.36</v>
      </c>
    </row>
    <row r="94" customFormat="false" ht="15" hidden="false" customHeight="false" outlineLevel="0" collapsed="false">
      <c r="A94" s="0" t="n">
        <v>133</v>
      </c>
      <c r="B94" s="0" t="n">
        <v>9.4439</v>
      </c>
      <c r="C94" s="0" t="n">
        <v>33.6036</v>
      </c>
      <c r="D94" s="0" t="n">
        <v>1488.32</v>
      </c>
    </row>
    <row r="95" customFormat="false" ht="15" hidden="false" customHeight="false" outlineLevel="0" collapsed="false">
      <c r="A95" s="0" t="n">
        <v>134</v>
      </c>
      <c r="B95" s="0" t="n">
        <v>9.4199</v>
      </c>
      <c r="C95" s="0" t="n">
        <v>33.6144</v>
      </c>
      <c r="D95" s="0" t="n">
        <v>1488.26</v>
      </c>
    </row>
    <row r="96" customFormat="false" ht="15" hidden="false" customHeight="false" outlineLevel="0" collapsed="false">
      <c r="A96" s="0" t="n">
        <v>135</v>
      </c>
      <c r="B96" s="0" t="n">
        <v>9.3895</v>
      </c>
      <c r="C96" s="0" t="n">
        <v>33.6281</v>
      </c>
      <c r="D96" s="0" t="n">
        <v>1488.18</v>
      </c>
    </row>
    <row r="97" customFormat="false" ht="15" hidden="false" customHeight="false" outlineLevel="0" collapsed="false">
      <c r="A97" s="0" t="n">
        <v>136</v>
      </c>
      <c r="B97" s="0" t="n">
        <v>9.3475</v>
      </c>
      <c r="C97" s="0" t="n">
        <v>33.6475</v>
      </c>
      <c r="D97" s="0" t="n">
        <v>1488.07</v>
      </c>
    </row>
    <row r="98" customFormat="false" ht="15" hidden="false" customHeight="false" outlineLevel="0" collapsed="false">
      <c r="A98" s="0" t="n">
        <v>137</v>
      </c>
      <c r="B98" s="0" t="n">
        <v>9.3264</v>
      </c>
      <c r="C98" s="0" t="n">
        <v>33.6588</v>
      </c>
      <c r="D98" s="0" t="n">
        <v>1488.02</v>
      </c>
    </row>
    <row r="99" customFormat="false" ht="15" hidden="false" customHeight="false" outlineLevel="0" collapsed="false">
      <c r="A99" s="0" t="n">
        <v>138</v>
      </c>
      <c r="B99" s="0" t="n">
        <v>9.2881</v>
      </c>
      <c r="C99" s="0" t="n">
        <v>33.6807</v>
      </c>
      <c r="D99" s="0" t="n">
        <v>1487.92</v>
      </c>
    </row>
    <row r="100" customFormat="false" ht="15" hidden="false" customHeight="false" outlineLevel="0" collapsed="false">
      <c r="A100" s="0" t="n">
        <v>139</v>
      </c>
      <c r="B100" s="0" t="n">
        <v>9.2721</v>
      </c>
      <c r="C100" s="0" t="n">
        <v>33.6902</v>
      </c>
      <c r="D100" s="0" t="n">
        <v>1487.89</v>
      </c>
    </row>
    <row r="101" customFormat="false" ht="15" hidden="false" customHeight="false" outlineLevel="0" collapsed="false">
      <c r="A101" s="0" t="n">
        <v>140</v>
      </c>
      <c r="B101" s="0" t="n">
        <v>9.2604</v>
      </c>
      <c r="C101" s="0" t="n">
        <v>33.697</v>
      </c>
      <c r="D101" s="0" t="n">
        <v>1487.88</v>
      </c>
    </row>
    <row r="102" customFormat="false" ht="15" hidden="false" customHeight="false" outlineLevel="0" collapsed="false">
      <c r="A102" s="0" t="n">
        <v>141</v>
      </c>
      <c r="B102" s="0" t="n">
        <v>9.2539</v>
      </c>
      <c r="C102" s="0" t="n">
        <v>33.7006</v>
      </c>
      <c r="D102" s="0" t="n">
        <v>1487.87</v>
      </c>
    </row>
    <row r="103" customFormat="false" ht="15" hidden="false" customHeight="false" outlineLevel="0" collapsed="false">
      <c r="A103" s="0" t="n">
        <v>142</v>
      </c>
      <c r="B103" s="0" t="n">
        <v>9.2378</v>
      </c>
      <c r="C103" s="0" t="n">
        <v>33.7098</v>
      </c>
      <c r="D103" s="0" t="n">
        <v>1487.84</v>
      </c>
    </row>
    <row r="104" customFormat="false" ht="15" hidden="false" customHeight="false" outlineLevel="0" collapsed="false">
      <c r="A104" s="0" t="n">
        <v>143</v>
      </c>
      <c r="B104" s="0" t="n">
        <v>9.2195</v>
      </c>
      <c r="C104" s="0" t="n">
        <v>33.7202</v>
      </c>
      <c r="D104" s="0" t="n">
        <v>1487.8</v>
      </c>
    </row>
    <row r="105" customFormat="false" ht="15" hidden="false" customHeight="false" outlineLevel="0" collapsed="false">
      <c r="A105" s="0" t="n">
        <v>144</v>
      </c>
      <c r="B105" s="0" t="n">
        <v>9.2011</v>
      </c>
      <c r="C105" s="0" t="n">
        <v>33.7301</v>
      </c>
      <c r="D105" s="0" t="n">
        <v>1487.76</v>
      </c>
    </row>
    <row r="106" customFormat="false" ht="15" hidden="false" customHeight="false" outlineLevel="0" collapsed="false">
      <c r="A106" s="0" t="n">
        <v>145</v>
      </c>
      <c r="B106" s="0" t="n">
        <v>9.1893</v>
      </c>
      <c r="C106" s="0" t="n">
        <v>33.7362</v>
      </c>
      <c r="D106" s="0" t="n">
        <v>1487.75</v>
      </c>
    </row>
    <row r="107" customFormat="false" ht="15" hidden="false" customHeight="false" outlineLevel="0" collapsed="false">
      <c r="A107" s="0" t="n">
        <v>146</v>
      </c>
      <c r="B107" s="0" t="n">
        <v>9.1746</v>
      </c>
      <c r="C107" s="0" t="n">
        <v>33.7426</v>
      </c>
      <c r="D107" s="0" t="n">
        <v>1487.72</v>
      </c>
    </row>
    <row r="108" customFormat="false" ht="15" hidden="false" customHeight="false" outlineLevel="0" collapsed="false">
      <c r="A108" s="0" t="n">
        <v>147</v>
      </c>
      <c r="B108" s="0" t="n">
        <v>9.1446</v>
      </c>
      <c r="C108" s="0" t="n">
        <v>33.7543</v>
      </c>
      <c r="D108" s="0" t="n">
        <v>1487.64</v>
      </c>
    </row>
    <row r="109" customFormat="false" ht="15" hidden="false" customHeight="false" outlineLevel="0" collapsed="false">
      <c r="A109" s="0" t="n">
        <v>148</v>
      </c>
      <c r="B109" s="0" t="n">
        <v>9.1146</v>
      </c>
      <c r="C109" s="0" t="n">
        <v>33.7665</v>
      </c>
      <c r="D109" s="0" t="n">
        <v>1487.56</v>
      </c>
    </row>
    <row r="110" customFormat="false" ht="15" hidden="false" customHeight="false" outlineLevel="0" collapsed="false">
      <c r="A110" s="0" t="n">
        <v>149</v>
      </c>
      <c r="B110" s="0" t="n">
        <v>9.113</v>
      </c>
      <c r="C110" s="0" t="n">
        <v>33.7671</v>
      </c>
      <c r="D110" s="0" t="n">
        <v>1487.57</v>
      </c>
    </row>
    <row r="111" customFormat="false" ht="15" hidden="false" customHeight="false" outlineLevel="0" collapsed="false">
      <c r="A111" s="0" t="n">
        <v>150</v>
      </c>
      <c r="B111" s="0" t="n">
        <v>9.0974</v>
      </c>
      <c r="C111" s="0" t="n">
        <v>33.7722</v>
      </c>
      <c r="D111" s="0" t="n">
        <v>1487.53</v>
      </c>
    </row>
    <row r="112" customFormat="false" ht="15" hidden="false" customHeight="false" outlineLevel="0" collapsed="false">
      <c r="A112" s="0" t="n">
        <v>151</v>
      </c>
      <c r="B112" s="0" t="n">
        <v>9.0786</v>
      </c>
      <c r="C112" s="0" t="n">
        <v>33.779</v>
      </c>
      <c r="D112" s="0" t="n">
        <v>1487.49</v>
      </c>
    </row>
    <row r="113" customFormat="false" ht="15" hidden="false" customHeight="false" outlineLevel="0" collapsed="false">
      <c r="A113" s="0" t="n">
        <v>152</v>
      </c>
      <c r="B113" s="0" t="n">
        <v>9.0673</v>
      </c>
      <c r="C113" s="0" t="n">
        <v>33.783</v>
      </c>
      <c r="D113" s="0" t="n">
        <v>1487.47</v>
      </c>
    </row>
    <row r="114" customFormat="false" ht="15" hidden="false" customHeight="false" outlineLevel="0" collapsed="false">
      <c r="A114" s="0" t="n">
        <v>153</v>
      </c>
      <c r="B114" s="0" t="n">
        <v>9.0572</v>
      </c>
      <c r="C114" s="0" t="n">
        <v>33.7869</v>
      </c>
      <c r="D114" s="0" t="n">
        <v>1487.45</v>
      </c>
    </row>
    <row r="115" customFormat="false" ht="15" hidden="false" customHeight="false" outlineLevel="0" collapsed="false">
      <c r="A115" s="0" t="n">
        <v>154</v>
      </c>
      <c r="B115" s="0" t="n">
        <v>9.0423</v>
      </c>
      <c r="C115" s="0" t="n">
        <v>33.7931</v>
      </c>
      <c r="D115" s="0" t="n">
        <v>1487.42</v>
      </c>
    </row>
    <row r="116" customFormat="false" ht="15" hidden="false" customHeight="false" outlineLevel="0" collapsed="false">
      <c r="A116" s="0" t="n">
        <v>155</v>
      </c>
      <c r="B116" s="0" t="n">
        <v>9.0249</v>
      </c>
      <c r="C116" s="0" t="n">
        <v>33.8005</v>
      </c>
      <c r="D116" s="0" t="n">
        <v>1487.38</v>
      </c>
    </row>
    <row r="117" customFormat="false" ht="15" hidden="false" customHeight="false" outlineLevel="0" collapsed="false">
      <c r="A117" s="0" t="n">
        <v>156</v>
      </c>
      <c r="B117" s="0" t="n">
        <v>9.0189</v>
      </c>
      <c r="C117" s="0" t="n">
        <v>33.8035</v>
      </c>
      <c r="D117" s="0" t="n">
        <v>1487.38</v>
      </c>
    </row>
    <row r="118" customFormat="false" ht="15" hidden="false" customHeight="false" outlineLevel="0" collapsed="false">
      <c r="A118" s="0" t="n">
        <v>157</v>
      </c>
      <c r="B118" s="0" t="n">
        <v>9.0041</v>
      </c>
      <c r="C118" s="0" t="n">
        <v>33.8098</v>
      </c>
      <c r="D118" s="0" t="n">
        <v>1487.35</v>
      </c>
    </row>
    <row r="119" customFormat="false" ht="15" hidden="false" customHeight="false" outlineLevel="0" collapsed="false">
      <c r="A119" s="0" t="n">
        <v>158</v>
      </c>
      <c r="B119" s="0" t="n">
        <v>8.9922</v>
      </c>
      <c r="C119" s="0" t="n">
        <v>33.8146</v>
      </c>
      <c r="D119" s="0" t="n">
        <v>1487.33</v>
      </c>
    </row>
    <row r="120" customFormat="false" ht="15" hidden="false" customHeight="false" outlineLevel="0" collapsed="false">
      <c r="A120" s="0" t="n">
        <v>159</v>
      </c>
      <c r="B120" s="0" t="n">
        <v>8.9792</v>
      </c>
      <c r="C120" s="0" t="n">
        <v>33.8196</v>
      </c>
      <c r="D120" s="0" t="n">
        <v>1487.31</v>
      </c>
    </row>
    <row r="121" customFormat="false" ht="15" hidden="false" customHeight="false" outlineLevel="0" collapsed="false">
      <c r="A121" s="0" t="n">
        <v>160</v>
      </c>
      <c r="B121" s="0" t="n">
        <v>8.9612</v>
      </c>
      <c r="C121" s="0" t="n">
        <v>33.8278</v>
      </c>
      <c r="D121" s="0" t="n">
        <v>1487.27</v>
      </c>
    </row>
    <row r="122" customFormat="false" ht="15" hidden="false" customHeight="false" outlineLevel="0" collapsed="false">
      <c r="A122" s="0" t="n">
        <v>161</v>
      </c>
      <c r="B122" s="0" t="n">
        <v>8.948</v>
      </c>
      <c r="C122" s="0" t="n">
        <v>33.8355</v>
      </c>
      <c r="D122" s="0" t="n">
        <v>1487.24</v>
      </c>
    </row>
    <row r="123" customFormat="false" ht="15" hidden="false" customHeight="false" outlineLevel="0" collapsed="false">
      <c r="A123" s="0" t="n">
        <v>162</v>
      </c>
      <c r="B123" s="0" t="n">
        <v>8.941</v>
      </c>
      <c r="C123" s="0" t="n">
        <v>33.8399</v>
      </c>
      <c r="D123" s="0" t="n">
        <v>1487.24</v>
      </c>
    </row>
    <row r="124" customFormat="false" ht="15" hidden="false" customHeight="false" outlineLevel="0" collapsed="false">
      <c r="A124" s="0" t="n">
        <v>163</v>
      </c>
      <c r="B124" s="0" t="n">
        <v>8.9367</v>
      </c>
      <c r="C124" s="0" t="n">
        <v>33.8424</v>
      </c>
      <c r="D124" s="0" t="n">
        <v>1487.24</v>
      </c>
    </row>
    <row r="125" customFormat="false" ht="15" hidden="false" customHeight="false" outlineLevel="0" collapsed="false">
      <c r="A125" s="0" t="n">
        <v>164</v>
      </c>
      <c r="B125" s="0" t="n">
        <v>8.9361</v>
      </c>
      <c r="C125" s="0" t="n">
        <v>33.8429</v>
      </c>
      <c r="D125" s="0" t="n">
        <v>1487.26</v>
      </c>
    </row>
    <row r="126" customFormat="false" ht="15" hidden="false" customHeight="false" outlineLevel="0" collapsed="false">
      <c r="A126" s="0" t="n">
        <v>165</v>
      </c>
      <c r="B126" s="0" t="n">
        <v>8.9321</v>
      </c>
      <c r="C126" s="0" t="n">
        <v>33.8449</v>
      </c>
      <c r="D126" s="0" t="n">
        <v>1487.26</v>
      </c>
    </row>
    <row r="127" customFormat="false" ht="15" hidden="false" customHeight="false" outlineLevel="0" collapsed="false">
      <c r="A127" s="0" t="n">
        <v>166</v>
      </c>
      <c r="B127" s="0" t="n">
        <v>8.9311</v>
      </c>
      <c r="C127" s="0" t="n">
        <v>33.8453</v>
      </c>
      <c r="D127" s="0" t="n">
        <v>1487.27</v>
      </c>
    </row>
    <row r="128" customFormat="false" ht="15" hidden="false" customHeight="false" outlineLevel="0" collapsed="false">
      <c r="A128" s="0" t="n">
        <v>167</v>
      </c>
      <c r="B128" s="0" t="n">
        <v>8.9296</v>
      </c>
      <c r="C128" s="0" t="n">
        <v>33.8458</v>
      </c>
      <c r="D128" s="0" t="n">
        <v>1487.29</v>
      </c>
    </row>
    <row r="129" customFormat="false" ht="15" hidden="false" customHeight="false" outlineLevel="0" collapsed="false">
      <c r="A129" s="0" t="n">
        <v>168</v>
      </c>
      <c r="B129" s="0" t="n">
        <v>8.928</v>
      </c>
      <c r="C129" s="0" t="n">
        <v>33.8463</v>
      </c>
      <c r="D129" s="0" t="n">
        <v>1487.3</v>
      </c>
    </row>
    <row r="130" customFormat="false" ht="15" hidden="false" customHeight="false" outlineLevel="0" collapsed="false">
      <c r="A130" s="0" t="n">
        <v>169</v>
      </c>
      <c r="B130" s="0" t="n">
        <v>8.9263</v>
      </c>
      <c r="C130" s="0" t="n">
        <v>33.8473</v>
      </c>
      <c r="D130" s="0" t="n">
        <v>1487.31</v>
      </c>
    </row>
    <row r="131" customFormat="false" ht="15" hidden="false" customHeight="false" outlineLevel="0" collapsed="false">
      <c r="A131" s="0" t="n">
        <v>170</v>
      </c>
      <c r="B131" s="0" t="n">
        <v>8.924</v>
      </c>
      <c r="C131" s="0" t="n">
        <v>33.8484</v>
      </c>
      <c r="D131" s="0" t="n">
        <v>1487.32</v>
      </c>
    </row>
    <row r="132" customFormat="false" ht="15" hidden="false" customHeight="false" outlineLevel="0" collapsed="false">
      <c r="A132" s="0" t="n">
        <v>171</v>
      </c>
      <c r="B132" s="0" t="n">
        <v>8.906</v>
      </c>
      <c r="C132" s="0" t="n">
        <v>33.8568</v>
      </c>
      <c r="D132" s="0" t="n">
        <v>1487.28</v>
      </c>
    </row>
    <row r="133" customFormat="false" ht="15" hidden="false" customHeight="false" outlineLevel="0" collapsed="false">
      <c r="A133" s="0" t="n">
        <v>172</v>
      </c>
      <c r="B133" s="0" t="n">
        <v>8.8932</v>
      </c>
      <c r="C133" s="0" t="n">
        <v>33.8624</v>
      </c>
      <c r="D133" s="0" t="n">
        <v>1487.26</v>
      </c>
    </row>
    <row r="134" customFormat="false" ht="15" hidden="false" customHeight="false" outlineLevel="0" collapsed="false">
      <c r="A134" s="0" t="n">
        <v>173</v>
      </c>
      <c r="B134" s="0" t="n">
        <v>8.8802</v>
      </c>
      <c r="C134" s="0" t="n">
        <v>33.8679</v>
      </c>
      <c r="D134" s="0" t="n">
        <v>1487.23</v>
      </c>
    </row>
    <row r="135" customFormat="false" ht="15" hidden="false" customHeight="false" outlineLevel="0" collapsed="false">
      <c r="A135" s="0" t="n">
        <v>174</v>
      </c>
      <c r="B135" s="0" t="n">
        <v>8.8679</v>
      </c>
      <c r="C135" s="0" t="n">
        <v>33.8721</v>
      </c>
      <c r="D135" s="0" t="n">
        <v>1487.21</v>
      </c>
    </row>
    <row r="136" customFormat="false" ht="15" hidden="false" customHeight="false" outlineLevel="0" collapsed="false">
      <c r="A136" s="0" t="n">
        <v>175</v>
      </c>
      <c r="B136" s="0" t="n">
        <v>8.8454</v>
      </c>
      <c r="C136" s="0" t="n">
        <v>33.8798</v>
      </c>
      <c r="D136" s="0" t="n">
        <v>1487.15</v>
      </c>
    </row>
    <row r="137" customFormat="false" ht="15" hidden="false" customHeight="false" outlineLevel="0" collapsed="false">
      <c r="A137" s="0" t="n">
        <v>176</v>
      </c>
      <c r="B137" s="0" t="n">
        <v>8.8301</v>
      </c>
      <c r="C137" s="0" t="n">
        <v>33.8853</v>
      </c>
      <c r="D137" s="0" t="n">
        <v>1487.12</v>
      </c>
    </row>
    <row r="138" customFormat="false" ht="15" hidden="false" customHeight="false" outlineLevel="0" collapsed="false">
      <c r="A138" s="0" t="n">
        <v>177</v>
      </c>
      <c r="B138" s="0" t="n">
        <v>8.8113</v>
      </c>
      <c r="C138" s="0" t="n">
        <v>33.8916</v>
      </c>
      <c r="D138" s="0" t="n">
        <v>1487.07</v>
      </c>
    </row>
    <row r="139" customFormat="false" ht="15" hidden="false" customHeight="false" outlineLevel="0" collapsed="false">
      <c r="A139" s="0" t="n">
        <v>178</v>
      </c>
      <c r="B139" s="0" t="n">
        <v>8.7777</v>
      </c>
      <c r="C139" s="0" t="n">
        <v>33.9023</v>
      </c>
      <c r="D139" s="0" t="n">
        <v>1486.98</v>
      </c>
    </row>
    <row r="140" customFormat="false" ht="15" hidden="false" customHeight="false" outlineLevel="0" collapsed="false">
      <c r="A140" s="0" t="n">
        <v>179</v>
      </c>
      <c r="B140" s="0" t="n">
        <v>8.7672</v>
      </c>
      <c r="C140" s="0" t="n">
        <v>33.9053</v>
      </c>
      <c r="D140" s="0" t="n">
        <v>1486.96</v>
      </c>
    </row>
    <row r="141" customFormat="false" ht="15" hidden="false" customHeight="false" outlineLevel="0" collapsed="false">
      <c r="A141" s="0" t="n">
        <v>180</v>
      </c>
      <c r="B141" s="0" t="n">
        <v>8.7607</v>
      </c>
      <c r="C141" s="0" t="n">
        <v>33.9071</v>
      </c>
      <c r="D141" s="0" t="n">
        <v>1486.95</v>
      </c>
    </row>
    <row r="142" customFormat="false" ht="15" hidden="false" customHeight="false" outlineLevel="0" collapsed="false">
      <c r="A142" s="0" t="n">
        <v>181</v>
      </c>
      <c r="B142" s="0" t="n">
        <v>8.755</v>
      </c>
      <c r="C142" s="0" t="n">
        <v>33.9081</v>
      </c>
      <c r="D142" s="0" t="n">
        <v>1486.95</v>
      </c>
    </row>
    <row r="143" customFormat="false" ht="15" hidden="false" customHeight="false" outlineLevel="0" collapsed="false">
      <c r="A143" s="0" t="n">
        <v>182</v>
      </c>
      <c r="B143" s="0" t="n">
        <v>8.7406</v>
      </c>
      <c r="C143" s="0" t="n">
        <v>33.9113</v>
      </c>
      <c r="D143" s="0" t="n">
        <v>1486.92</v>
      </c>
    </row>
    <row r="144" customFormat="false" ht="15" hidden="false" customHeight="false" outlineLevel="0" collapsed="false">
      <c r="A144" s="0" t="n">
        <v>183</v>
      </c>
      <c r="B144" s="0" t="n">
        <v>8.7313</v>
      </c>
      <c r="C144" s="0" t="n">
        <v>33.9134</v>
      </c>
      <c r="D144" s="0" t="n">
        <v>1486.9</v>
      </c>
    </row>
    <row r="145" customFormat="false" ht="15" hidden="false" customHeight="false" outlineLevel="0" collapsed="false">
      <c r="A145" s="0" t="n">
        <v>184</v>
      </c>
      <c r="B145" s="0" t="n">
        <v>8.7213</v>
      </c>
      <c r="C145" s="0" t="n">
        <v>33.9156</v>
      </c>
      <c r="D145" s="0" t="n">
        <v>1486.88</v>
      </c>
    </row>
    <row r="146" customFormat="false" ht="15" hidden="false" customHeight="false" outlineLevel="0" collapsed="false">
      <c r="A146" s="0" t="n">
        <v>185</v>
      </c>
      <c r="B146" s="0" t="n">
        <v>8.7078</v>
      </c>
      <c r="C146" s="0" t="n">
        <v>33.919</v>
      </c>
      <c r="D146" s="0" t="n">
        <v>1486.85</v>
      </c>
    </row>
    <row r="147" customFormat="false" ht="15" hidden="false" customHeight="false" outlineLevel="0" collapsed="false">
      <c r="A147" s="0" t="n">
        <v>186</v>
      </c>
      <c r="B147" s="0" t="n">
        <v>8.6906</v>
      </c>
      <c r="C147" s="0" t="n">
        <v>33.9234</v>
      </c>
      <c r="D147" s="0" t="n">
        <v>1486.81</v>
      </c>
    </row>
    <row r="148" customFormat="false" ht="15" hidden="false" customHeight="false" outlineLevel="0" collapsed="false">
      <c r="A148" s="0" t="n">
        <v>187</v>
      </c>
      <c r="B148" s="0" t="n">
        <v>8.6763</v>
      </c>
      <c r="C148" s="0" t="n">
        <v>33.927</v>
      </c>
      <c r="D148" s="0" t="n">
        <v>1486.78</v>
      </c>
    </row>
    <row r="149" customFormat="false" ht="15" hidden="false" customHeight="false" outlineLevel="0" collapsed="false">
      <c r="A149" s="0" t="n">
        <v>188</v>
      </c>
      <c r="B149" s="0" t="n">
        <v>8.6676</v>
      </c>
      <c r="C149" s="0" t="n">
        <v>33.9289</v>
      </c>
      <c r="D149" s="0" t="n">
        <v>1486.77</v>
      </c>
    </row>
    <row r="150" customFormat="false" ht="15" hidden="false" customHeight="false" outlineLevel="0" collapsed="false">
      <c r="A150" s="0" t="n">
        <v>189</v>
      </c>
      <c r="B150" s="0" t="n">
        <v>8.6602</v>
      </c>
      <c r="C150" s="0" t="n">
        <v>33.9308</v>
      </c>
      <c r="D150" s="0" t="n">
        <v>1486.76</v>
      </c>
    </row>
    <row r="151" customFormat="false" ht="15" hidden="false" customHeight="false" outlineLevel="0" collapsed="false">
      <c r="A151" s="0" t="n">
        <v>190</v>
      </c>
      <c r="B151" s="0" t="n">
        <v>8.6246</v>
      </c>
      <c r="C151" s="0" t="n">
        <v>33.9403</v>
      </c>
      <c r="D151" s="0" t="n">
        <v>1486.65</v>
      </c>
    </row>
    <row r="152" customFormat="false" ht="15" hidden="false" customHeight="false" outlineLevel="0" collapsed="false">
      <c r="A152" s="0" t="n">
        <v>191</v>
      </c>
      <c r="B152" s="0" t="n">
        <v>8.5927</v>
      </c>
      <c r="C152" s="0" t="n">
        <v>33.9497</v>
      </c>
      <c r="D152" s="0" t="n">
        <v>1486.56</v>
      </c>
    </row>
    <row r="153" customFormat="false" ht="15" hidden="false" customHeight="false" outlineLevel="0" collapsed="false">
      <c r="A153" s="0" t="n">
        <v>192</v>
      </c>
      <c r="B153" s="0" t="n">
        <v>8.5752</v>
      </c>
      <c r="C153" s="0" t="n">
        <v>33.9542</v>
      </c>
      <c r="D153" s="0" t="n">
        <v>1486.52</v>
      </c>
    </row>
    <row r="154" customFormat="false" ht="15" hidden="false" customHeight="false" outlineLevel="0" collapsed="false">
      <c r="A154" s="0" t="n">
        <v>193</v>
      </c>
      <c r="B154" s="0" t="n">
        <v>8.5673</v>
      </c>
      <c r="C154" s="0" t="n">
        <v>33.9561</v>
      </c>
      <c r="D154" s="0" t="n">
        <v>1486.51</v>
      </c>
    </row>
    <row r="155" customFormat="false" ht="15" hidden="false" customHeight="false" outlineLevel="0" collapsed="false">
      <c r="A155" s="0" t="n">
        <v>194</v>
      </c>
      <c r="B155" s="0" t="n">
        <v>8.5643</v>
      </c>
      <c r="C155" s="0" t="n">
        <v>33.957</v>
      </c>
      <c r="D155" s="0" t="n">
        <v>1486.51</v>
      </c>
    </row>
    <row r="156" customFormat="false" ht="15" hidden="false" customHeight="false" outlineLevel="0" collapsed="false">
      <c r="A156" s="0" t="n">
        <v>195</v>
      </c>
      <c r="B156" s="0" t="n">
        <v>8.5616</v>
      </c>
      <c r="C156" s="0" t="n">
        <v>33.9576</v>
      </c>
      <c r="D156" s="0" t="n">
        <v>1486.52</v>
      </c>
    </row>
    <row r="157" customFormat="false" ht="15" hidden="false" customHeight="false" outlineLevel="0" collapsed="false">
      <c r="A157" s="0" t="n">
        <v>196</v>
      </c>
      <c r="B157" s="0" t="n">
        <v>8.5584</v>
      </c>
      <c r="C157" s="0" t="n">
        <v>33.9582</v>
      </c>
      <c r="D157" s="0" t="n">
        <v>1486.53</v>
      </c>
    </row>
    <row r="158" customFormat="false" ht="15" hidden="false" customHeight="false" outlineLevel="0" collapsed="false">
      <c r="A158" s="0" t="n">
        <v>197</v>
      </c>
      <c r="B158" s="0" t="n">
        <v>8.5463</v>
      </c>
      <c r="C158" s="0" t="n">
        <v>33.9613</v>
      </c>
      <c r="D158" s="0" t="n">
        <v>1486.5</v>
      </c>
    </row>
    <row r="159" customFormat="false" ht="15" hidden="false" customHeight="false" outlineLevel="0" collapsed="false">
      <c r="A159" s="0" t="n">
        <v>198</v>
      </c>
      <c r="B159" s="0" t="n">
        <v>8.5354</v>
      </c>
      <c r="C159" s="0" t="n">
        <v>33.9633</v>
      </c>
      <c r="D159" s="0" t="n">
        <v>1486.48</v>
      </c>
    </row>
    <row r="160" customFormat="false" ht="15" hidden="false" customHeight="false" outlineLevel="0" collapsed="false">
      <c r="A160" s="0" t="n">
        <v>199</v>
      </c>
      <c r="B160" s="0" t="n">
        <v>8.5077</v>
      </c>
      <c r="C160" s="0" t="n">
        <v>33.9686</v>
      </c>
      <c r="D160" s="0" t="n">
        <v>1486.4</v>
      </c>
    </row>
    <row r="161" customFormat="false" ht="15" hidden="false" customHeight="false" outlineLevel="0" collapsed="false">
      <c r="A161" s="0" t="n">
        <v>200</v>
      </c>
      <c r="B161" s="0" t="n">
        <v>8.4947</v>
      </c>
      <c r="C161" s="0" t="n">
        <v>33.9699</v>
      </c>
      <c r="D161" s="0" t="n">
        <v>1486.37</v>
      </c>
    </row>
    <row r="162" customFormat="false" ht="15" hidden="false" customHeight="false" outlineLevel="0" collapsed="false">
      <c r="A162" s="0" t="n">
        <v>201</v>
      </c>
      <c r="B162" s="0" t="n">
        <v>8.4786</v>
      </c>
      <c r="C162" s="0" t="n">
        <v>33.9726</v>
      </c>
      <c r="D162" s="0" t="n">
        <v>1486.33</v>
      </c>
    </row>
    <row r="163" customFormat="false" ht="15" hidden="false" customHeight="false" outlineLevel="0" collapsed="false">
      <c r="A163" s="0" t="n">
        <v>202</v>
      </c>
      <c r="B163" s="0" t="n">
        <v>8.462</v>
      </c>
      <c r="C163" s="0" t="n">
        <v>33.9756</v>
      </c>
      <c r="D163" s="0" t="n">
        <v>1486.29</v>
      </c>
    </row>
    <row r="164" customFormat="false" ht="15" hidden="false" customHeight="false" outlineLevel="0" collapsed="false">
      <c r="A164" s="0" t="n">
        <v>203</v>
      </c>
      <c r="B164" s="0" t="n">
        <v>8.455</v>
      </c>
      <c r="C164" s="0" t="n">
        <v>33.977</v>
      </c>
      <c r="D164" s="0" t="n">
        <v>1486.28</v>
      </c>
    </row>
    <row r="165" customFormat="false" ht="15" hidden="false" customHeight="false" outlineLevel="0" collapsed="false">
      <c r="A165" s="0" t="n">
        <v>204</v>
      </c>
      <c r="B165" s="0" t="n">
        <v>8.4486</v>
      </c>
      <c r="C165" s="0" t="n">
        <v>33.9787</v>
      </c>
      <c r="D165" s="0" t="n">
        <v>1486.27</v>
      </c>
    </row>
    <row r="166" customFormat="false" ht="15" hidden="false" customHeight="false" outlineLevel="0" collapsed="false">
      <c r="A166" s="0" t="n">
        <v>205</v>
      </c>
      <c r="B166" s="0" t="n">
        <v>8.4466</v>
      </c>
      <c r="C166" s="0" t="n">
        <v>33.9796</v>
      </c>
      <c r="D166" s="0" t="n">
        <v>1486.28</v>
      </c>
    </row>
    <row r="167" customFormat="false" ht="15" hidden="false" customHeight="false" outlineLevel="0" collapsed="false">
      <c r="A167" s="0" t="n">
        <v>206</v>
      </c>
      <c r="B167" s="0" t="n">
        <v>8.4451</v>
      </c>
      <c r="C167" s="0" t="n">
        <v>33.981</v>
      </c>
      <c r="D167" s="0" t="n">
        <v>1486.3</v>
      </c>
    </row>
    <row r="168" customFormat="false" ht="15" hidden="false" customHeight="false" outlineLevel="0" collapsed="false">
      <c r="A168" s="0" t="n">
        <v>207</v>
      </c>
      <c r="B168" s="0" t="n">
        <v>8.4433</v>
      </c>
      <c r="C168" s="0" t="n">
        <v>33.9809</v>
      </c>
      <c r="D168" s="0" t="n">
        <v>1486.31</v>
      </c>
    </row>
    <row r="169" customFormat="false" ht="15" hidden="false" customHeight="false" outlineLevel="0" collapsed="false">
      <c r="A169" s="0" t="n">
        <v>208</v>
      </c>
      <c r="B169" s="0" t="n">
        <v>8.4419</v>
      </c>
      <c r="C169" s="0" t="n">
        <v>33.9822</v>
      </c>
      <c r="D169" s="0" t="n">
        <v>1486.32</v>
      </c>
    </row>
    <row r="170" customFormat="false" ht="15" hidden="false" customHeight="false" outlineLevel="0" collapsed="false">
      <c r="A170" s="0" t="n">
        <v>209</v>
      </c>
      <c r="B170" s="0" t="n">
        <v>8.4375</v>
      </c>
      <c r="C170" s="0" t="n">
        <v>33.9845</v>
      </c>
      <c r="D170" s="0" t="n">
        <v>1486.32</v>
      </c>
    </row>
    <row r="171" customFormat="false" ht="15" hidden="false" customHeight="false" outlineLevel="0" collapsed="false">
      <c r="A171" s="0" t="n">
        <v>210</v>
      </c>
      <c r="B171" s="0" t="n">
        <v>8.4336</v>
      </c>
      <c r="C171" s="0" t="n">
        <v>33.9848</v>
      </c>
      <c r="D171" s="0" t="n">
        <v>1486.33</v>
      </c>
    </row>
    <row r="172" customFormat="false" ht="15" hidden="false" customHeight="false" outlineLevel="0" collapsed="false">
      <c r="A172" s="0" t="n">
        <v>211</v>
      </c>
      <c r="B172" s="0" t="n">
        <v>8.4174</v>
      </c>
      <c r="C172" s="0" t="n">
        <v>33.9861</v>
      </c>
      <c r="D172" s="0" t="n">
        <v>1486.28</v>
      </c>
    </row>
    <row r="173" customFormat="false" ht="15" hidden="false" customHeight="false" outlineLevel="0" collapsed="false">
      <c r="A173" s="0" t="n">
        <v>212</v>
      </c>
      <c r="B173" s="0" t="n">
        <v>8.4016</v>
      </c>
      <c r="C173" s="0" t="n">
        <v>33.9878</v>
      </c>
      <c r="D173" s="0" t="n">
        <v>1486.24</v>
      </c>
    </row>
    <row r="174" customFormat="false" ht="15" hidden="false" customHeight="false" outlineLevel="0" collapsed="false">
      <c r="A174" s="0" t="n">
        <v>213</v>
      </c>
      <c r="B174" s="0" t="n">
        <v>8.3739</v>
      </c>
      <c r="C174" s="0" t="n">
        <v>33.9905</v>
      </c>
      <c r="D174" s="0" t="n">
        <v>1486.16</v>
      </c>
    </row>
    <row r="175" customFormat="false" ht="15" hidden="false" customHeight="false" outlineLevel="0" collapsed="false">
      <c r="A175" s="0" t="n">
        <v>214</v>
      </c>
      <c r="B175" s="0" t="n">
        <v>8.3584</v>
      </c>
      <c r="C175" s="0" t="n">
        <v>33.9916</v>
      </c>
      <c r="D175" s="0" t="n">
        <v>1486.12</v>
      </c>
    </row>
    <row r="176" customFormat="false" ht="15" hidden="false" customHeight="false" outlineLevel="0" collapsed="false">
      <c r="A176" s="0" t="n">
        <v>215</v>
      </c>
      <c r="B176" s="0" t="n">
        <v>8.3434</v>
      </c>
      <c r="C176" s="0" t="n">
        <v>33.9934</v>
      </c>
      <c r="D176" s="0" t="n">
        <v>1486.08</v>
      </c>
    </row>
    <row r="177" customFormat="false" ht="15" hidden="false" customHeight="false" outlineLevel="0" collapsed="false">
      <c r="A177" s="0" t="n">
        <v>216</v>
      </c>
      <c r="B177" s="0" t="n">
        <v>8.3352</v>
      </c>
      <c r="C177" s="0" t="n">
        <v>33.9965</v>
      </c>
      <c r="D177" s="0" t="n">
        <v>1486.07</v>
      </c>
    </row>
    <row r="178" customFormat="false" ht="15" hidden="false" customHeight="false" outlineLevel="0" collapsed="false">
      <c r="A178" s="0" t="n">
        <v>217</v>
      </c>
      <c r="B178" s="0" t="n">
        <v>8.3281</v>
      </c>
      <c r="C178" s="0" t="n">
        <v>33.9977</v>
      </c>
      <c r="D178" s="0" t="n">
        <v>1486.06</v>
      </c>
    </row>
    <row r="179" customFormat="false" ht="15" hidden="false" customHeight="false" outlineLevel="0" collapsed="false">
      <c r="A179" s="0" t="n">
        <v>218</v>
      </c>
      <c r="B179" s="0" t="n">
        <v>8.3065</v>
      </c>
      <c r="C179" s="0" t="n">
        <v>33.9989</v>
      </c>
      <c r="D179" s="0" t="n">
        <v>1486</v>
      </c>
    </row>
    <row r="180" customFormat="false" ht="15" hidden="false" customHeight="false" outlineLevel="0" collapsed="false">
      <c r="A180" s="0" t="n">
        <v>219</v>
      </c>
      <c r="B180" s="0" t="n">
        <v>8.2942</v>
      </c>
      <c r="C180" s="0" t="n">
        <v>33.9994</v>
      </c>
      <c r="D180" s="0" t="n">
        <v>1485.97</v>
      </c>
    </row>
    <row r="181" customFormat="false" ht="15" hidden="false" customHeight="false" outlineLevel="0" collapsed="false">
      <c r="A181" s="0" t="n">
        <v>220</v>
      </c>
      <c r="B181" s="0" t="n">
        <v>8.2815</v>
      </c>
      <c r="C181" s="0" t="n">
        <v>34.0009</v>
      </c>
      <c r="D181" s="0" t="n">
        <v>1485.94</v>
      </c>
    </row>
    <row r="182" customFormat="false" ht="15" hidden="false" customHeight="false" outlineLevel="0" collapsed="false">
      <c r="A182" s="0" t="n">
        <v>221</v>
      </c>
      <c r="B182" s="0" t="n">
        <v>8.2743</v>
      </c>
      <c r="C182" s="0" t="n">
        <v>34.002</v>
      </c>
      <c r="D182" s="0" t="n">
        <v>1485.93</v>
      </c>
    </row>
    <row r="183" customFormat="false" ht="15" hidden="false" customHeight="false" outlineLevel="0" collapsed="false">
      <c r="A183" s="0" t="n">
        <v>222</v>
      </c>
      <c r="B183" s="0" t="n">
        <v>8.272</v>
      </c>
      <c r="C183" s="0" t="n">
        <v>34.0032</v>
      </c>
      <c r="D183" s="0" t="n">
        <v>1485.94</v>
      </c>
    </row>
    <row r="184" customFormat="false" ht="15" hidden="false" customHeight="false" outlineLevel="0" collapsed="false">
      <c r="A184" s="0" t="n">
        <v>223</v>
      </c>
      <c r="B184" s="0" t="n">
        <v>8.2707</v>
      </c>
      <c r="C184" s="0" t="n">
        <v>34.0041</v>
      </c>
      <c r="D184" s="0" t="n">
        <v>1485.95</v>
      </c>
    </row>
    <row r="185" customFormat="false" ht="15" hidden="false" customHeight="false" outlineLevel="0" collapsed="false">
      <c r="A185" s="0" t="n">
        <v>224</v>
      </c>
      <c r="B185" s="0" t="n">
        <v>8.2637</v>
      </c>
      <c r="C185" s="0" t="n">
        <v>34.006</v>
      </c>
      <c r="D185" s="0" t="n">
        <v>1485.95</v>
      </c>
    </row>
    <row r="186" customFormat="false" ht="15" hidden="false" customHeight="false" outlineLevel="0" collapsed="false">
      <c r="A186" s="0" t="n">
        <v>225</v>
      </c>
      <c r="B186" s="0" t="n">
        <v>8.2579</v>
      </c>
      <c r="C186" s="0" t="n">
        <v>34.0084</v>
      </c>
      <c r="D186" s="0" t="n">
        <v>1485.94</v>
      </c>
    </row>
    <row r="187" customFormat="false" ht="15" hidden="false" customHeight="false" outlineLevel="0" collapsed="false">
      <c r="A187" s="0" t="n">
        <v>226</v>
      </c>
      <c r="B187" s="0" t="n">
        <v>8.2601</v>
      </c>
      <c r="C187" s="0" t="n">
        <v>34.011</v>
      </c>
      <c r="D187" s="0" t="n">
        <v>1485.97</v>
      </c>
    </row>
    <row r="188" customFormat="false" ht="15" hidden="false" customHeight="false" outlineLevel="0" collapsed="false">
      <c r="A188" s="0" t="n">
        <v>227</v>
      </c>
      <c r="B188" s="0" t="n">
        <v>8.26</v>
      </c>
      <c r="C188" s="0" t="n">
        <v>34.0152</v>
      </c>
      <c r="D188" s="0" t="n">
        <v>1485.99</v>
      </c>
    </row>
    <row r="189" customFormat="false" ht="15" hidden="false" customHeight="false" outlineLevel="0" collapsed="false">
      <c r="A189" s="0" t="n">
        <v>228</v>
      </c>
      <c r="B189" s="0" t="n">
        <v>8.2155</v>
      </c>
      <c r="C189" s="0" t="n">
        <v>34.0208</v>
      </c>
      <c r="D189" s="0" t="n">
        <v>1485.85</v>
      </c>
    </row>
    <row r="190" customFormat="false" ht="15" hidden="false" customHeight="false" outlineLevel="0" collapsed="false">
      <c r="A190" s="0" t="n">
        <v>229</v>
      </c>
      <c r="B190" s="0" t="n">
        <v>8.1656</v>
      </c>
      <c r="C190" s="0" t="n">
        <v>34.0274</v>
      </c>
      <c r="D190" s="0" t="n">
        <v>1485.69</v>
      </c>
    </row>
    <row r="191" customFormat="false" ht="15" hidden="false" customHeight="false" outlineLevel="0" collapsed="false">
      <c r="A191" s="0" t="n">
        <v>230</v>
      </c>
      <c r="B191" s="0" t="n">
        <v>8.1439</v>
      </c>
      <c r="C191" s="0" t="n">
        <v>34.0294</v>
      </c>
      <c r="D191" s="0" t="n">
        <v>1485.62</v>
      </c>
    </row>
    <row r="192" customFormat="false" ht="15" hidden="false" customHeight="false" outlineLevel="0" collapsed="false">
      <c r="A192" s="0" t="n">
        <v>231</v>
      </c>
      <c r="B192" s="0" t="n">
        <v>8.1397</v>
      </c>
      <c r="C192" s="0" t="n">
        <v>34.0295</v>
      </c>
      <c r="D192" s="0" t="n">
        <v>1485.62</v>
      </c>
    </row>
    <row r="193" customFormat="false" ht="15" hidden="false" customHeight="false" outlineLevel="0" collapsed="false">
      <c r="A193" s="0" t="n">
        <v>232</v>
      </c>
      <c r="B193" s="0" t="n">
        <v>8.1245</v>
      </c>
      <c r="C193" s="0" t="n">
        <v>34.0312</v>
      </c>
      <c r="D193" s="0" t="n">
        <v>1485.58</v>
      </c>
    </row>
    <row r="194" customFormat="false" ht="15" hidden="false" customHeight="false" outlineLevel="0" collapsed="false">
      <c r="A194" s="0" t="n">
        <v>233</v>
      </c>
      <c r="B194" s="0" t="n">
        <v>8.1067</v>
      </c>
      <c r="C194" s="0" t="n">
        <v>34.033</v>
      </c>
      <c r="D194" s="0" t="n">
        <v>1485.54</v>
      </c>
    </row>
    <row r="195" customFormat="false" ht="15" hidden="false" customHeight="false" outlineLevel="0" collapsed="false">
      <c r="A195" s="0" t="n">
        <v>234</v>
      </c>
      <c r="B195" s="0" t="n">
        <v>8.0986</v>
      </c>
      <c r="C195" s="0" t="n">
        <v>34.0337</v>
      </c>
      <c r="D195" s="0" t="n">
        <v>1485.52</v>
      </c>
    </row>
    <row r="196" customFormat="false" ht="15" hidden="false" customHeight="false" outlineLevel="0" collapsed="false">
      <c r="A196" s="0" t="n">
        <v>235</v>
      </c>
      <c r="B196" s="0" t="n">
        <v>8.0939</v>
      </c>
      <c r="C196" s="0" t="n">
        <v>34.0339</v>
      </c>
      <c r="D196" s="0" t="n">
        <v>1485.52</v>
      </c>
    </row>
    <row r="197" customFormat="false" ht="15" hidden="false" customHeight="false" outlineLevel="0" collapsed="false">
      <c r="A197" s="0" t="n">
        <v>236</v>
      </c>
      <c r="B197" s="0" t="n">
        <v>8.0873</v>
      </c>
      <c r="C197" s="0" t="n">
        <v>34.0346</v>
      </c>
      <c r="D197" s="0" t="n">
        <v>1485.52</v>
      </c>
    </row>
    <row r="198" customFormat="false" ht="15" hidden="false" customHeight="false" outlineLevel="0" collapsed="false">
      <c r="A198" s="0" t="n">
        <v>237</v>
      </c>
      <c r="B198" s="0" t="n">
        <v>8.0863</v>
      </c>
      <c r="C198" s="0" t="n">
        <v>34.0346</v>
      </c>
      <c r="D198" s="0" t="n">
        <v>1485.53</v>
      </c>
    </row>
    <row r="199" customFormat="false" ht="15" hidden="false" customHeight="false" outlineLevel="0" collapsed="false">
      <c r="A199" s="0" t="n">
        <v>238</v>
      </c>
      <c r="B199" s="0" t="n">
        <v>8.0827</v>
      </c>
      <c r="C199" s="0" t="n">
        <v>34.0348</v>
      </c>
      <c r="D199" s="0" t="n">
        <v>1485.53</v>
      </c>
    </row>
    <row r="200" customFormat="false" ht="15" hidden="false" customHeight="false" outlineLevel="0" collapsed="false">
      <c r="A200" s="0" t="n">
        <v>239</v>
      </c>
      <c r="B200" s="0" t="n">
        <v>8.0776</v>
      </c>
      <c r="C200" s="0" t="n">
        <v>34.0352</v>
      </c>
      <c r="D200" s="0" t="n">
        <v>1485.53</v>
      </c>
    </row>
    <row r="201" customFormat="false" ht="15" hidden="false" customHeight="false" outlineLevel="0" collapsed="false">
      <c r="A201" s="0" t="n">
        <v>240</v>
      </c>
      <c r="B201" s="0" t="n">
        <v>8.0735</v>
      </c>
      <c r="C201" s="0" t="n">
        <v>34.0357</v>
      </c>
      <c r="D201" s="0" t="n">
        <v>1485.53</v>
      </c>
    </row>
    <row r="202" customFormat="false" ht="15" hidden="false" customHeight="false" outlineLevel="0" collapsed="false">
      <c r="A202" s="0" t="n">
        <v>241</v>
      </c>
      <c r="B202" s="0" t="n">
        <v>8.0724</v>
      </c>
      <c r="C202" s="0" t="n">
        <v>34.0356</v>
      </c>
      <c r="D202" s="0" t="n">
        <v>1485.54</v>
      </c>
    </row>
    <row r="203" customFormat="false" ht="15" hidden="false" customHeight="false" outlineLevel="0" collapsed="false">
      <c r="A203" s="0" t="n">
        <v>242</v>
      </c>
      <c r="B203" s="0" t="n">
        <v>8.0699</v>
      </c>
      <c r="C203" s="0" t="n">
        <v>34.0358</v>
      </c>
      <c r="D203" s="0" t="n">
        <v>1485.55</v>
      </c>
    </row>
    <row r="204" customFormat="false" ht="15" hidden="false" customHeight="false" outlineLevel="0" collapsed="false">
      <c r="A204" s="0" t="n">
        <v>243</v>
      </c>
      <c r="B204" s="0" t="n">
        <v>8.065</v>
      </c>
      <c r="C204" s="0" t="n">
        <v>34.0362</v>
      </c>
      <c r="D204" s="0" t="n">
        <v>1485.55</v>
      </c>
    </row>
    <row r="205" customFormat="false" ht="15" hidden="false" customHeight="false" outlineLevel="0" collapsed="false">
      <c r="A205" s="0" t="n">
        <v>244</v>
      </c>
      <c r="B205" s="0" t="n">
        <v>8.059</v>
      </c>
      <c r="C205" s="0" t="n">
        <v>34.0368</v>
      </c>
      <c r="D205" s="0" t="n">
        <v>1485.54</v>
      </c>
    </row>
    <row r="206" customFormat="false" ht="15" hidden="false" customHeight="false" outlineLevel="0" collapsed="false">
      <c r="A206" s="0" t="n">
        <v>245</v>
      </c>
      <c r="B206" s="0" t="n">
        <v>8.0506</v>
      </c>
      <c r="C206" s="0" t="n">
        <v>34.0373</v>
      </c>
      <c r="D206" s="0" t="n">
        <v>1485.53</v>
      </c>
    </row>
    <row r="207" customFormat="false" ht="15" hidden="false" customHeight="false" outlineLevel="0" collapsed="false">
      <c r="A207" s="0" t="n">
        <v>246</v>
      </c>
      <c r="B207" s="0" t="n">
        <v>8.0411</v>
      </c>
      <c r="C207" s="0" t="n">
        <v>34.0377</v>
      </c>
      <c r="D207" s="0" t="n">
        <v>1485.51</v>
      </c>
    </row>
    <row r="208" customFormat="false" ht="15" hidden="false" customHeight="false" outlineLevel="0" collapsed="false">
      <c r="A208" s="0" t="n">
        <v>247</v>
      </c>
      <c r="B208" s="0" t="n">
        <v>8.0263</v>
      </c>
      <c r="C208" s="0" t="n">
        <v>34.0388</v>
      </c>
      <c r="D208" s="0" t="n">
        <v>1485.47</v>
      </c>
    </row>
    <row r="209" customFormat="false" ht="15" hidden="false" customHeight="false" outlineLevel="0" collapsed="false">
      <c r="A209" s="0" t="n">
        <v>248</v>
      </c>
      <c r="B209" s="0" t="n">
        <v>8.0197</v>
      </c>
      <c r="C209" s="0" t="n">
        <v>34.0391</v>
      </c>
      <c r="D209" s="0" t="n">
        <v>1485.46</v>
      </c>
    </row>
    <row r="210" customFormat="false" ht="15" hidden="false" customHeight="false" outlineLevel="0" collapsed="false">
      <c r="A210" s="0" t="n">
        <v>249</v>
      </c>
      <c r="B210" s="0" t="n">
        <v>8.01</v>
      </c>
      <c r="C210" s="0" t="n">
        <v>34.0399</v>
      </c>
      <c r="D210" s="0" t="n">
        <v>1485.45</v>
      </c>
    </row>
    <row r="211" customFormat="false" ht="15" hidden="false" customHeight="false" outlineLevel="0" collapsed="false">
      <c r="A211" s="0" t="n">
        <v>250</v>
      </c>
      <c r="B211" s="0" t="n">
        <v>8.0005</v>
      </c>
      <c r="C211" s="0" t="n">
        <v>34.0406</v>
      </c>
      <c r="D211" s="0" t="n">
        <v>1485.43</v>
      </c>
    </row>
    <row r="212" customFormat="false" ht="15" hidden="false" customHeight="false" outlineLevel="0" collapsed="false">
      <c r="A212" s="0" t="n">
        <v>251</v>
      </c>
      <c r="B212" s="0" t="n">
        <v>7.9929</v>
      </c>
      <c r="C212" s="0" t="n">
        <v>34.0409</v>
      </c>
      <c r="D212" s="0" t="n">
        <v>1485.42</v>
      </c>
    </row>
    <row r="213" customFormat="false" ht="15" hidden="false" customHeight="false" outlineLevel="0" collapsed="false">
      <c r="A213" s="0" t="n">
        <v>252</v>
      </c>
      <c r="B213" s="0" t="n">
        <v>7.9874</v>
      </c>
      <c r="C213" s="0" t="n">
        <v>34.0416</v>
      </c>
      <c r="D213" s="0" t="n">
        <v>1485.41</v>
      </c>
    </row>
    <row r="214" customFormat="false" ht="15" hidden="false" customHeight="false" outlineLevel="0" collapsed="false">
      <c r="A214" s="0" t="n">
        <v>253</v>
      </c>
      <c r="B214" s="0" t="n">
        <v>7.9845</v>
      </c>
      <c r="C214" s="0" t="n">
        <v>34.0421</v>
      </c>
      <c r="D214" s="0" t="n">
        <v>1485.42</v>
      </c>
    </row>
    <row r="215" customFormat="false" ht="15" hidden="false" customHeight="false" outlineLevel="0" collapsed="false">
      <c r="A215" s="0" t="n">
        <v>254</v>
      </c>
      <c r="B215" s="0" t="n">
        <v>7.9799</v>
      </c>
      <c r="C215" s="0" t="n">
        <v>34.0426</v>
      </c>
      <c r="D215" s="0" t="n">
        <v>1485.42</v>
      </c>
    </row>
    <row r="216" customFormat="false" ht="15" hidden="false" customHeight="false" outlineLevel="0" collapsed="false">
      <c r="A216" s="0" t="n">
        <v>255</v>
      </c>
      <c r="B216" s="0" t="n">
        <v>7.9747</v>
      </c>
      <c r="C216" s="0" t="n">
        <v>34.0433</v>
      </c>
      <c r="D216" s="0" t="n">
        <v>1485.42</v>
      </c>
    </row>
    <row r="217" customFormat="false" ht="15" hidden="false" customHeight="false" outlineLevel="0" collapsed="false">
      <c r="A217" s="0" t="n">
        <v>256</v>
      </c>
      <c r="B217" s="0" t="n">
        <v>7.9698</v>
      </c>
      <c r="C217" s="0" t="n">
        <v>34.044</v>
      </c>
      <c r="D217" s="0" t="n">
        <v>1485.41</v>
      </c>
    </row>
    <row r="218" customFormat="false" ht="15" hidden="false" customHeight="false" outlineLevel="0" collapsed="false">
      <c r="A218" s="0" t="n">
        <v>257</v>
      </c>
      <c r="B218" s="0" t="n">
        <v>7.9486</v>
      </c>
      <c r="C218" s="0" t="n">
        <v>34.0467</v>
      </c>
      <c r="D218" s="0" t="n">
        <v>1485.35</v>
      </c>
    </row>
    <row r="219" customFormat="false" ht="15" hidden="false" customHeight="false" outlineLevel="0" collapsed="false">
      <c r="A219" s="0" t="n">
        <v>258</v>
      </c>
      <c r="B219" s="0" t="n">
        <v>7.9129</v>
      </c>
      <c r="C219" s="0" t="n">
        <v>34.0518</v>
      </c>
      <c r="D219" s="0" t="n">
        <v>1485.24</v>
      </c>
    </row>
    <row r="220" customFormat="false" ht="15" hidden="false" customHeight="false" outlineLevel="0" collapsed="false">
      <c r="A220" s="0" t="n">
        <v>259</v>
      </c>
      <c r="B220" s="0" t="n">
        <v>7.8964</v>
      </c>
      <c r="C220" s="0" t="n">
        <v>34.0537</v>
      </c>
      <c r="D220" s="0" t="n">
        <v>1485.2</v>
      </c>
    </row>
    <row r="221" customFormat="false" ht="15" hidden="false" customHeight="false" outlineLevel="0" collapsed="false">
      <c r="A221" s="0" t="n">
        <v>260</v>
      </c>
      <c r="B221" s="0" t="n">
        <v>7.8733</v>
      </c>
      <c r="C221" s="0" t="n">
        <v>34.0556</v>
      </c>
      <c r="D221" s="0" t="n">
        <v>1485.13</v>
      </c>
    </row>
    <row r="222" customFormat="false" ht="15" hidden="false" customHeight="false" outlineLevel="0" collapsed="false">
      <c r="A222" s="0" t="n">
        <v>261</v>
      </c>
      <c r="B222" s="0" t="n">
        <v>7.8445</v>
      </c>
      <c r="C222" s="0" t="n">
        <v>34.0587</v>
      </c>
      <c r="D222" s="0" t="n">
        <v>1485.04</v>
      </c>
    </row>
    <row r="223" customFormat="false" ht="15" hidden="false" customHeight="false" outlineLevel="0" collapsed="false">
      <c r="A223" s="0" t="n">
        <v>262</v>
      </c>
      <c r="B223" s="0" t="n">
        <v>7.8074</v>
      </c>
      <c r="C223" s="0" t="n">
        <v>34.0621</v>
      </c>
      <c r="D223" s="0" t="n">
        <v>1484.92</v>
      </c>
    </row>
    <row r="224" customFormat="false" ht="15" hidden="false" customHeight="false" outlineLevel="0" collapsed="false">
      <c r="A224" s="0" t="n">
        <v>263</v>
      </c>
      <c r="B224" s="0" t="n">
        <v>7.7859</v>
      </c>
      <c r="C224" s="0" t="n">
        <v>34.0639</v>
      </c>
      <c r="D224" s="0" t="n">
        <v>1484.86</v>
      </c>
    </row>
    <row r="225" customFormat="false" ht="15" hidden="false" customHeight="false" outlineLevel="0" collapsed="false">
      <c r="A225" s="0" t="n">
        <v>264</v>
      </c>
      <c r="B225" s="0" t="n">
        <v>7.775</v>
      </c>
      <c r="C225" s="0" t="n">
        <v>34.0639</v>
      </c>
      <c r="D225" s="0" t="n">
        <v>1484.83</v>
      </c>
    </row>
    <row r="226" customFormat="false" ht="15" hidden="false" customHeight="false" outlineLevel="0" collapsed="false">
      <c r="A226" s="0" t="n">
        <v>265</v>
      </c>
      <c r="B226" s="0" t="n">
        <v>7.7685</v>
      </c>
      <c r="C226" s="0" t="n">
        <v>34.0639</v>
      </c>
      <c r="D226" s="0" t="n">
        <v>1484.82</v>
      </c>
    </row>
    <row r="227" customFormat="false" ht="15" hidden="false" customHeight="false" outlineLevel="0" collapsed="false">
      <c r="A227" s="0" t="n">
        <v>266</v>
      </c>
      <c r="B227" s="0" t="n">
        <v>7.7614</v>
      </c>
      <c r="C227" s="0" t="n">
        <v>34.0639</v>
      </c>
      <c r="D227" s="0" t="n">
        <v>1484.81</v>
      </c>
    </row>
    <row r="228" customFormat="false" ht="15" hidden="false" customHeight="false" outlineLevel="0" collapsed="false">
      <c r="A228" s="0" t="n">
        <v>267</v>
      </c>
      <c r="B228" s="0" t="n">
        <v>7.7585</v>
      </c>
      <c r="C228" s="0" t="n">
        <v>34.0639</v>
      </c>
      <c r="D228" s="0" t="n">
        <v>1484.82</v>
      </c>
    </row>
    <row r="229" customFormat="false" ht="15" hidden="false" customHeight="false" outlineLevel="0" collapsed="false">
      <c r="A229" s="0" t="n">
        <v>268</v>
      </c>
      <c r="B229" s="0" t="n">
        <v>7.755</v>
      </c>
      <c r="C229" s="0" t="n">
        <v>34.0641</v>
      </c>
      <c r="D229" s="0" t="n">
        <v>1484.82</v>
      </c>
    </row>
    <row r="230" customFormat="false" ht="15" hidden="false" customHeight="false" outlineLevel="0" collapsed="false">
      <c r="A230" s="0" t="n">
        <v>269</v>
      </c>
      <c r="B230" s="0" t="n">
        <v>7.7509</v>
      </c>
      <c r="C230" s="0" t="n">
        <v>34.0644</v>
      </c>
      <c r="D230" s="0" t="n">
        <v>1484.82</v>
      </c>
    </row>
    <row r="231" customFormat="false" ht="15" hidden="false" customHeight="false" outlineLevel="0" collapsed="false">
      <c r="A231" s="0" t="n">
        <v>270</v>
      </c>
      <c r="B231" s="0" t="n">
        <v>7.7469</v>
      </c>
      <c r="C231" s="0" t="n">
        <v>34.0651</v>
      </c>
      <c r="D231" s="0" t="n">
        <v>1484.83</v>
      </c>
    </row>
    <row r="232" customFormat="false" ht="15" hidden="false" customHeight="false" outlineLevel="0" collapsed="false">
      <c r="A232" s="0" t="n">
        <v>271</v>
      </c>
      <c r="B232" s="0" t="n">
        <v>7.7442</v>
      </c>
      <c r="C232" s="0" t="n">
        <v>34.0659</v>
      </c>
      <c r="D232" s="0" t="n">
        <v>1484.83</v>
      </c>
    </row>
    <row r="233" customFormat="false" ht="15" hidden="false" customHeight="false" outlineLevel="0" collapsed="false">
      <c r="A233" s="0" t="n">
        <v>272</v>
      </c>
      <c r="B233" s="0" t="n">
        <v>7.7419</v>
      </c>
      <c r="C233" s="0" t="n">
        <v>34.0664</v>
      </c>
      <c r="D233" s="0" t="n">
        <v>1484.84</v>
      </c>
    </row>
    <row r="234" customFormat="false" ht="15" hidden="false" customHeight="false" outlineLevel="0" collapsed="false">
      <c r="A234" s="0" t="n">
        <v>273</v>
      </c>
      <c r="B234" s="0" t="n">
        <v>7.7396</v>
      </c>
      <c r="C234" s="0" t="n">
        <v>34.0671</v>
      </c>
      <c r="D234" s="0" t="n">
        <v>1484.85</v>
      </c>
    </row>
    <row r="235" customFormat="false" ht="15" hidden="false" customHeight="false" outlineLevel="0" collapsed="false">
      <c r="A235" s="0" t="n">
        <v>274</v>
      </c>
      <c r="B235" s="0" t="n">
        <v>7.7357</v>
      </c>
      <c r="C235" s="0" t="n">
        <v>34.0676</v>
      </c>
      <c r="D235" s="0" t="n">
        <v>1484.85</v>
      </c>
    </row>
    <row r="236" customFormat="false" ht="15" hidden="false" customHeight="false" outlineLevel="0" collapsed="false">
      <c r="A236" s="0" t="n">
        <v>275</v>
      </c>
      <c r="B236" s="0" t="n">
        <v>7.7296</v>
      </c>
      <c r="C236" s="0" t="n">
        <v>34.0683</v>
      </c>
      <c r="D236" s="0" t="n">
        <v>1484.85</v>
      </c>
    </row>
    <row r="237" customFormat="false" ht="15" hidden="false" customHeight="false" outlineLevel="0" collapsed="false">
      <c r="A237" s="0" t="n">
        <v>276</v>
      </c>
      <c r="B237" s="0" t="n">
        <v>7.7267</v>
      </c>
      <c r="C237" s="0" t="n">
        <v>34.0684</v>
      </c>
      <c r="D237" s="0" t="n">
        <v>1484.85</v>
      </c>
    </row>
    <row r="238" customFormat="false" ht="15" hidden="false" customHeight="false" outlineLevel="0" collapsed="false">
      <c r="A238" s="0" t="n">
        <v>277</v>
      </c>
      <c r="B238" s="0" t="n">
        <v>7.7217</v>
      </c>
      <c r="C238" s="0" t="n">
        <v>34.0689</v>
      </c>
      <c r="D238" s="0" t="n">
        <v>1484.85</v>
      </c>
    </row>
    <row r="239" customFormat="false" ht="15" hidden="false" customHeight="false" outlineLevel="0" collapsed="false">
      <c r="A239" s="0" t="n">
        <v>278</v>
      </c>
      <c r="B239" s="0" t="n">
        <v>7.7181</v>
      </c>
      <c r="C239" s="0" t="n">
        <v>34.0692</v>
      </c>
      <c r="D239" s="0" t="n">
        <v>1484.85</v>
      </c>
    </row>
    <row r="240" customFormat="false" ht="15" hidden="false" customHeight="false" outlineLevel="0" collapsed="false">
      <c r="A240" s="0" t="n">
        <v>279</v>
      </c>
      <c r="B240" s="0" t="n">
        <v>7.7156</v>
      </c>
      <c r="C240" s="0" t="n">
        <v>34.0693</v>
      </c>
      <c r="D240" s="0" t="n">
        <v>1484.86</v>
      </c>
    </row>
    <row r="241" customFormat="false" ht="15" hidden="false" customHeight="false" outlineLevel="0" collapsed="false">
      <c r="A241" s="0" t="n">
        <v>280</v>
      </c>
      <c r="B241" s="0" t="n">
        <v>7.7123</v>
      </c>
      <c r="C241" s="0" t="n">
        <v>34.0697</v>
      </c>
      <c r="D241" s="0" t="n">
        <v>1484.87</v>
      </c>
    </row>
    <row r="242" customFormat="false" ht="15" hidden="false" customHeight="false" outlineLevel="0" collapsed="false">
      <c r="A242" s="0" t="n">
        <v>281</v>
      </c>
      <c r="B242" s="0" t="n">
        <v>7.7101</v>
      </c>
      <c r="C242" s="0" t="n">
        <v>34.0699</v>
      </c>
      <c r="D242" s="0" t="n">
        <v>1484.87</v>
      </c>
    </row>
    <row r="243" customFormat="false" ht="15" hidden="false" customHeight="false" outlineLevel="0" collapsed="false">
      <c r="A243" s="0" t="n">
        <v>282</v>
      </c>
      <c r="B243" s="0" t="n">
        <v>7.706</v>
      </c>
      <c r="C243" s="0" t="n">
        <v>34.0702</v>
      </c>
      <c r="D243" s="0" t="n">
        <v>1484.87</v>
      </c>
    </row>
    <row r="244" customFormat="false" ht="15" hidden="false" customHeight="false" outlineLevel="0" collapsed="false">
      <c r="A244" s="0" t="n">
        <v>283</v>
      </c>
      <c r="B244" s="0" t="n">
        <v>7.7024</v>
      </c>
      <c r="C244" s="0" t="n">
        <v>34.0703</v>
      </c>
      <c r="D244" s="0" t="n">
        <v>1484.88</v>
      </c>
    </row>
    <row r="245" customFormat="false" ht="15" hidden="false" customHeight="false" outlineLevel="0" collapsed="false">
      <c r="A245" s="0" t="n">
        <v>284</v>
      </c>
      <c r="B245" s="0" t="n">
        <v>7.6981</v>
      </c>
      <c r="C245" s="0" t="n">
        <v>34.0708</v>
      </c>
      <c r="D245" s="0" t="n">
        <v>1484.88</v>
      </c>
    </row>
    <row r="246" customFormat="false" ht="15" hidden="false" customHeight="false" outlineLevel="0" collapsed="false">
      <c r="A246" s="0" t="n">
        <v>285</v>
      </c>
      <c r="B246" s="0" t="n">
        <v>7.6926</v>
      </c>
      <c r="C246" s="0" t="n">
        <v>34.0713</v>
      </c>
      <c r="D246" s="0" t="n">
        <v>1484.88</v>
      </c>
    </row>
    <row r="247" customFormat="false" ht="15" hidden="false" customHeight="false" outlineLevel="0" collapsed="false">
      <c r="A247" s="0" t="n">
        <v>286</v>
      </c>
      <c r="B247" s="0" t="n">
        <v>7.6833</v>
      </c>
      <c r="C247" s="0" t="n">
        <v>34.072</v>
      </c>
      <c r="D247" s="0" t="n">
        <v>1484.86</v>
      </c>
    </row>
    <row r="248" customFormat="false" ht="15" hidden="false" customHeight="false" outlineLevel="0" collapsed="false">
      <c r="A248" s="0" t="n">
        <v>287</v>
      </c>
      <c r="B248" s="0" t="n">
        <v>7.6715</v>
      </c>
      <c r="C248" s="0" t="n">
        <v>34.0728</v>
      </c>
      <c r="D248" s="0" t="n">
        <v>1484.83</v>
      </c>
    </row>
    <row r="249" customFormat="false" ht="15" hidden="false" customHeight="false" outlineLevel="0" collapsed="false">
      <c r="A249" s="0" t="n">
        <v>288</v>
      </c>
      <c r="B249" s="0" t="n">
        <v>7.6575</v>
      </c>
      <c r="C249" s="0" t="n">
        <v>34.074</v>
      </c>
      <c r="D249" s="0" t="n">
        <v>1484.79</v>
      </c>
    </row>
    <row r="250" customFormat="false" ht="15" hidden="false" customHeight="false" outlineLevel="0" collapsed="false">
      <c r="A250" s="0" t="n">
        <v>289</v>
      </c>
      <c r="B250" s="0" t="n">
        <v>7.6284</v>
      </c>
      <c r="C250" s="0" t="n">
        <v>34.0753</v>
      </c>
      <c r="D250" s="0" t="n">
        <v>1484.7</v>
      </c>
    </row>
    <row r="251" customFormat="false" ht="15" hidden="false" customHeight="false" outlineLevel="0" collapsed="false">
      <c r="A251" s="0" t="n">
        <v>290</v>
      </c>
      <c r="B251" s="0" t="n">
        <v>7.6043</v>
      </c>
      <c r="C251" s="0" t="n">
        <v>34.0771</v>
      </c>
      <c r="D251" s="0" t="n">
        <v>1484.63</v>
      </c>
    </row>
    <row r="252" customFormat="false" ht="15" hidden="false" customHeight="false" outlineLevel="0" collapsed="false">
      <c r="A252" s="0" t="n">
        <v>291</v>
      </c>
      <c r="B252" s="0" t="n">
        <v>7.5489</v>
      </c>
      <c r="C252" s="0" t="n">
        <v>34.0788</v>
      </c>
      <c r="D252" s="0" t="n">
        <v>1484.44</v>
      </c>
    </row>
    <row r="253" customFormat="false" ht="15" hidden="false" customHeight="false" outlineLevel="0" collapsed="false">
      <c r="A253" s="0" t="n">
        <v>292</v>
      </c>
      <c r="B253" s="0" t="n">
        <v>7.4755</v>
      </c>
      <c r="C253" s="0" t="n">
        <v>34.0798</v>
      </c>
      <c r="D253" s="0" t="n">
        <v>1484.17</v>
      </c>
    </row>
    <row r="254" customFormat="false" ht="15" hidden="false" customHeight="false" outlineLevel="0" collapsed="false">
      <c r="A254" s="0" t="n">
        <v>293</v>
      </c>
      <c r="B254" s="0" t="n">
        <v>7.4281</v>
      </c>
      <c r="C254" s="0" t="n">
        <v>34.0813</v>
      </c>
      <c r="D254" s="0" t="n">
        <v>1484.01</v>
      </c>
    </row>
    <row r="255" customFormat="false" ht="15" hidden="false" customHeight="false" outlineLevel="0" collapsed="false">
      <c r="A255" s="0" t="n">
        <v>294</v>
      </c>
      <c r="B255" s="0" t="n">
        <v>7.4017</v>
      </c>
      <c r="C255" s="0" t="n">
        <v>34.0811</v>
      </c>
      <c r="D255" s="0" t="n">
        <v>1483.92</v>
      </c>
    </row>
    <row r="256" customFormat="false" ht="15" hidden="false" customHeight="false" outlineLevel="0" collapsed="false">
      <c r="A256" s="0" t="n">
        <v>295</v>
      </c>
      <c r="B256" s="0" t="n">
        <v>7.3773</v>
      </c>
      <c r="C256" s="0" t="n">
        <v>34.0812</v>
      </c>
      <c r="D256" s="0" t="n">
        <v>1483.85</v>
      </c>
    </row>
    <row r="257" customFormat="false" ht="15" hidden="false" customHeight="false" outlineLevel="0" collapsed="false">
      <c r="A257" s="0" t="n">
        <v>296</v>
      </c>
      <c r="B257" s="0" t="n">
        <v>7.3657</v>
      </c>
      <c r="C257" s="0" t="n">
        <v>34.0806</v>
      </c>
      <c r="D257" s="0" t="n">
        <v>1483.82</v>
      </c>
    </row>
    <row r="258" customFormat="false" ht="15" hidden="false" customHeight="false" outlineLevel="0" collapsed="false">
      <c r="A258" s="0" t="n">
        <v>297</v>
      </c>
      <c r="B258" s="0" t="n">
        <v>7.3566</v>
      </c>
      <c r="C258" s="0" t="n">
        <v>34.0805</v>
      </c>
      <c r="D258" s="0" t="n">
        <v>1483.8</v>
      </c>
    </row>
    <row r="259" customFormat="false" ht="15" hidden="false" customHeight="false" outlineLevel="0" collapsed="false">
      <c r="A259" s="0" t="n">
        <v>298</v>
      </c>
      <c r="B259" s="0" t="n">
        <v>7.3544</v>
      </c>
      <c r="C259" s="0" t="n">
        <v>34.0801</v>
      </c>
      <c r="D259" s="0" t="n">
        <v>1483.81</v>
      </c>
    </row>
    <row r="260" customFormat="false" ht="15" hidden="false" customHeight="false" outlineLevel="0" collapsed="false">
      <c r="A260" s="0" t="n">
        <v>299</v>
      </c>
      <c r="B260" s="0" t="n">
        <v>7.3454</v>
      </c>
      <c r="C260" s="0" t="n">
        <v>34.0796</v>
      </c>
      <c r="D260" s="0" t="n">
        <v>1483.79</v>
      </c>
    </row>
    <row r="261" customFormat="false" ht="15" hidden="false" customHeight="false" outlineLevel="0" collapsed="false">
      <c r="A261" s="0" t="n">
        <v>300</v>
      </c>
      <c r="B261" s="0" t="n">
        <v>7.3421</v>
      </c>
      <c r="C261" s="0" t="n">
        <v>34.0796</v>
      </c>
      <c r="D261" s="0" t="n">
        <v>1483.79</v>
      </c>
    </row>
    <row r="262" customFormat="false" ht="15" hidden="false" customHeight="false" outlineLevel="0" collapsed="false">
      <c r="A262" s="0" t="n">
        <v>301</v>
      </c>
      <c r="B262" s="0" t="n">
        <v>7.3384</v>
      </c>
      <c r="C262" s="0" t="n">
        <v>34.0791</v>
      </c>
      <c r="D262" s="0" t="n">
        <v>1483.79</v>
      </c>
    </row>
    <row r="263" customFormat="false" ht="15" hidden="false" customHeight="false" outlineLevel="0" collapsed="false">
      <c r="A263" s="0" t="n">
        <v>302</v>
      </c>
      <c r="B263" s="0" t="n">
        <v>7.3342</v>
      </c>
      <c r="C263" s="0" t="n">
        <v>34.0789</v>
      </c>
      <c r="D263" s="0" t="n">
        <v>1483.79</v>
      </c>
    </row>
    <row r="264" customFormat="false" ht="15" hidden="false" customHeight="false" outlineLevel="0" collapsed="false">
      <c r="A264" s="0" t="n">
        <v>303</v>
      </c>
      <c r="B264" s="0" t="n">
        <v>7.3316</v>
      </c>
      <c r="C264" s="0" t="n">
        <v>34.0789</v>
      </c>
      <c r="D264" s="0" t="n">
        <v>1483.8</v>
      </c>
    </row>
    <row r="265" customFormat="false" ht="15" hidden="false" customHeight="false" outlineLevel="0" collapsed="false">
      <c r="A265" s="0" t="n">
        <v>304</v>
      </c>
      <c r="B265" s="0" t="n">
        <v>7.3284</v>
      </c>
      <c r="C265" s="0" t="n">
        <v>34.0786</v>
      </c>
      <c r="D265" s="0" t="n">
        <v>1483.8</v>
      </c>
    </row>
    <row r="266" customFormat="false" ht="15" hidden="false" customHeight="false" outlineLevel="0" collapsed="false">
      <c r="A266" s="0" t="n">
        <v>305</v>
      </c>
      <c r="B266" s="0" t="n">
        <v>7.3243</v>
      </c>
      <c r="C266" s="0" t="n">
        <v>34.0786</v>
      </c>
      <c r="D266" s="0" t="n">
        <v>1483.81</v>
      </c>
    </row>
    <row r="267" customFormat="false" ht="15" hidden="false" customHeight="false" outlineLevel="0" collapsed="false">
      <c r="A267" s="0" t="n">
        <v>306</v>
      </c>
      <c r="B267" s="0" t="n">
        <v>7.3205</v>
      </c>
      <c r="C267" s="0" t="n">
        <v>34.0785</v>
      </c>
      <c r="D267" s="0" t="n">
        <v>1483.81</v>
      </c>
    </row>
    <row r="268" customFormat="false" ht="15" hidden="false" customHeight="false" outlineLevel="0" collapsed="false">
      <c r="A268" s="0" t="n">
        <v>307</v>
      </c>
      <c r="B268" s="0" t="n">
        <v>7.3166</v>
      </c>
      <c r="C268" s="0" t="n">
        <v>34.0785</v>
      </c>
      <c r="D268" s="0" t="n">
        <v>1483.81</v>
      </c>
    </row>
    <row r="269" customFormat="false" ht="15" hidden="false" customHeight="false" outlineLevel="0" collapsed="false">
      <c r="A269" s="0" t="n">
        <v>308</v>
      </c>
      <c r="B269" s="0" t="n">
        <v>7.3117</v>
      </c>
      <c r="C269" s="0" t="n">
        <v>34.0785</v>
      </c>
      <c r="D269" s="0" t="n">
        <v>1483.81</v>
      </c>
    </row>
    <row r="270" customFormat="false" ht="15" hidden="false" customHeight="false" outlineLevel="0" collapsed="false">
      <c r="A270" s="0" t="n">
        <v>309</v>
      </c>
      <c r="B270" s="0" t="n">
        <v>7.3101</v>
      </c>
      <c r="C270" s="0" t="n">
        <v>34.078</v>
      </c>
      <c r="D270" s="0" t="n">
        <v>1483.82</v>
      </c>
    </row>
    <row r="271" customFormat="false" ht="15" hidden="false" customHeight="false" outlineLevel="0" collapsed="false">
      <c r="A271" s="0" t="n">
        <v>310</v>
      </c>
      <c r="B271" s="0" t="n">
        <v>7.3037</v>
      </c>
      <c r="C271" s="0" t="n">
        <v>34.0777</v>
      </c>
      <c r="D271" s="0" t="n">
        <v>1483.81</v>
      </c>
    </row>
    <row r="272" customFormat="false" ht="15" hidden="false" customHeight="false" outlineLevel="0" collapsed="false">
      <c r="A272" s="0" t="n">
        <v>311</v>
      </c>
      <c r="B272" s="0" t="n">
        <v>7.3001</v>
      </c>
      <c r="C272" s="0" t="n">
        <v>34.0777</v>
      </c>
      <c r="D272" s="0" t="n">
        <v>1483.81</v>
      </c>
    </row>
    <row r="273" customFormat="false" ht="15" hidden="false" customHeight="false" outlineLevel="0" collapsed="false">
      <c r="A273" s="0" t="n">
        <v>312</v>
      </c>
      <c r="B273" s="0" t="n">
        <v>7.2937</v>
      </c>
      <c r="C273" s="0" t="n">
        <v>34.0769</v>
      </c>
      <c r="D273" s="0" t="n">
        <v>1483.8</v>
      </c>
    </row>
    <row r="274" customFormat="false" ht="15" hidden="false" customHeight="false" outlineLevel="0" collapsed="false">
      <c r="A274" s="0" t="n">
        <v>313</v>
      </c>
      <c r="B274" s="0" t="n">
        <v>7.2896</v>
      </c>
      <c r="C274" s="0" t="n">
        <v>34.0768</v>
      </c>
      <c r="D274" s="0" t="n">
        <v>1483.8</v>
      </c>
    </row>
    <row r="275" customFormat="false" ht="15" hidden="false" customHeight="false" outlineLevel="0" collapsed="false">
      <c r="A275" s="0" t="n">
        <v>314</v>
      </c>
      <c r="B275" s="0" t="n">
        <v>7.2854</v>
      </c>
      <c r="C275" s="0" t="n">
        <v>34.0764</v>
      </c>
      <c r="D275" s="0" t="n">
        <v>1483.8</v>
      </c>
    </row>
    <row r="276" customFormat="false" ht="15" hidden="false" customHeight="false" outlineLevel="0" collapsed="false">
      <c r="A276" s="0" t="n">
        <v>315</v>
      </c>
      <c r="B276" s="0" t="n">
        <v>7.2763</v>
      </c>
      <c r="C276" s="0" t="n">
        <v>34.0762</v>
      </c>
      <c r="D276" s="0" t="n">
        <v>1483.78</v>
      </c>
    </row>
    <row r="277" customFormat="false" ht="15" hidden="false" customHeight="false" outlineLevel="0" collapsed="false">
      <c r="A277" s="0" t="n">
        <v>316</v>
      </c>
      <c r="B277" s="0" t="n">
        <v>7.2686</v>
      </c>
      <c r="C277" s="0" t="n">
        <v>34.0756</v>
      </c>
      <c r="D277" s="0" t="n">
        <v>1483.77</v>
      </c>
    </row>
    <row r="278" customFormat="false" ht="15" hidden="false" customHeight="false" outlineLevel="0" collapsed="false">
      <c r="A278" s="0" t="n">
        <v>317</v>
      </c>
      <c r="B278" s="0" t="n">
        <v>7.2588</v>
      </c>
      <c r="C278" s="0" t="n">
        <v>34.0756</v>
      </c>
      <c r="D278" s="0" t="n">
        <v>1483.75</v>
      </c>
    </row>
    <row r="279" customFormat="false" ht="15" hidden="false" customHeight="false" outlineLevel="0" collapsed="false">
      <c r="A279" s="0" t="n">
        <v>318</v>
      </c>
      <c r="B279" s="0" t="n">
        <v>7.2466</v>
      </c>
      <c r="C279" s="0" t="n">
        <v>34.0752</v>
      </c>
      <c r="D279" s="0" t="n">
        <v>1483.72</v>
      </c>
    </row>
    <row r="280" customFormat="false" ht="15" hidden="false" customHeight="false" outlineLevel="0" collapsed="false">
      <c r="A280" s="0" t="n">
        <v>319</v>
      </c>
      <c r="B280" s="0" t="n">
        <v>7.2041</v>
      </c>
      <c r="C280" s="0" t="n">
        <v>34.0757</v>
      </c>
      <c r="D280" s="0" t="n">
        <v>1483.57</v>
      </c>
    </row>
    <row r="281" customFormat="false" ht="15" hidden="false" customHeight="false" outlineLevel="0" collapsed="false">
      <c r="A281" s="0" t="n">
        <v>320</v>
      </c>
      <c r="B281" s="0" t="n">
        <v>7.1899</v>
      </c>
      <c r="C281" s="0" t="n">
        <v>34.075</v>
      </c>
      <c r="D281" s="0" t="n">
        <v>1483.53</v>
      </c>
    </row>
    <row r="282" customFormat="false" ht="15" hidden="false" customHeight="false" outlineLevel="0" collapsed="false">
      <c r="A282" s="0" t="n">
        <v>321</v>
      </c>
      <c r="B282" s="0" t="n">
        <v>7.1687</v>
      </c>
      <c r="C282" s="0" t="n">
        <v>34.0745</v>
      </c>
      <c r="D282" s="0" t="n">
        <v>1483.47</v>
      </c>
    </row>
    <row r="283" customFormat="false" ht="15" hidden="false" customHeight="false" outlineLevel="0" collapsed="false">
      <c r="A283" s="0" t="n">
        <v>322</v>
      </c>
      <c r="B283" s="0" t="n">
        <v>7.1575</v>
      </c>
      <c r="C283" s="0" t="n">
        <v>34.0742</v>
      </c>
      <c r="D283" s="0" t="n">
        <v>1483.44</v>
      </c>
    </row>
    <row r="284" customFormat="false" ht="15" hidden="false" customHeight="false" outlineLevel="0" collapsed="false">
      <c r="A284" s="0" t="n">
        <v>323</v>
      </c>
      <c r="B284" s="0" t="n">
        <v>7.1398</v>
      </c>
      <c r="C284" s="0" t="n">
        <v>34.0737</v>
      </c>
      <c r="D284" s="0" t="n">
        <v>1483.39</v>
      </c>
    </row>
    <row r="285" customFormat="false" ht="15" hidden="false" customHeight="false" outlineLevel="0" collapsed="false">
      <c r="A285" s="0" t="n">
        <v>324</v>
      </c>
      <c r="B285" s="0" t="n">
        <v>7.1213</v>
      </c>
      <c r="C285" s="0" t="n">
        <v>34.0736</v>
      </c>
      <c r="D285" s="0" t="n">
        <v>1483.33</v>
      </c>
    </row>
    <row r="286" customFormat="false" ht="15" hidden="false" customHeight="false" outlineLevel="0" collapsed="false">
      <c r="A286" s="0" t="n">
        <v>325</v>
      </c>
      <c r="B286" s="0" t="n">
        <v>7.1137</v>
      </c>
      <c r="C286" s="0" t="n">
        <v>34.0726</v>
      </c>
      <c r="D286" s="0" t="n">
        <v>1483.32</v>
      </c>
    </row>
    <row r="287" customFormat="false" ht="15" hidden="false" customHeight="false" outlineLevel="0" collapsed="false">
      <c r="A287" s="0" t="n">
        <v>326</v>
      </c>
      <c r="B287" s="0" t="n">
        <v>7.062</v>
      </c>
      <c r="C287" s="0" t="n">
        <v>34.0724</v>
      </c>
      <c r="D287" s="0" t="n">
        <v>1483.13</v>
      </c>
    </row>
    <row r="288" customFormat="false" ht="15" hidden="false" customHeight="false" outlineLevel="0" collapsed="false">
      <c r="A288" s="0" t="n">
        <v>327</v>
      </c>
      <c r="B288" s="0" t="n">
        <v>6.9793</v>
      </c>
      <c r="C288" s="0" t="n">
        <v>34.0743</v>
      </c>
      <c r="D288" s="0" t="n">
        <v>1482.83</v>
      </c>
    </row>
    <row r="289" customFormat="false" ht="15" hidden="false" customHeight="false" outlineLevel="0" collapsed="false">
      <c r="A289" s="0" t="n">
        <v>328</v>
      </c>
      <c r="B289" s="0" t="n">
        <v>6.946</v>
      </c>
      <c r="C289" s="0" t="n">
        <v>34.0751</v>
      </c>
      <c r="D289" s="0" t="n">
        <v>1482.72</v>
      </c>
    </row>
    <row r="290" customFormat="false" ht="15" hidden="false" customHeight="false" outlineLevel="0" collapsed="false">
      <c r="A290" s="0" t="n">
        <v>329</v>
      </c>
      <c r="B290" s="0" t="n">
        <v>6.9172</v>
      </c>
      <c r="C290" s="0" t="n">
        <v>34.0754</v>
      </c>
      <c r="D290" s="0" t="n">
        <v>1482.62</v>
      </c>
    </row>
    <row r="291" customFormat="false" ht="15" hidden="false" customHeight="false" outlineLevel="0" collapsed="false">
      <c r="A291" s="0" t="n">
        <v>330</v>
      </c>
      <c r="B291" s="0" t="n">
        <v>6.8988</v>
      </c>
      <c r="C291" s="0" t="n">
        <v>34.0757</v>
      </c>
      <c r="D291" s="0" t="n">
        <v>1482.57</v>
      </c>
    </row>
    <row r="292" customFormat="false" ht="15" hidden="false" customHeight="false" outlineLevel="0" collapsed="false">
      <c r="A292" s="0" t="n">
        <v>331</v>
      </c>
      <c r="B292" s="0" t="n">
        <v>6.8967</v>
      </c>
      <c r="C292" s="0" t="n">
        <v>34.0753</v>
      </c>
      <c r="D292" s="0" t="n">
        <v>1482.58</v>
      </c>
    </row>
    <row r="293" customFormat="false" ht="15" hidden="false" customHeight="false" outlineLevel="0" collapsed="false">
      <c r="A293" s="0" t="n">
        <v>332</v>
      </c>
      <c r="B293" s="0" t="n">
        <v>6.8884</v>
      </c>
      <c r="C293" s="0" t="n">
        <v>34.0755</v>
      </c>
      <c r="D293" s="0" t="n">
        <v>1482.56</v>
      </c>
    </row>
    <row r="294" customFormat="false" ht="15" hidden="false" customHeight="false" outlineLevel="0" collapsed="false">
      <c r="A294" s="0" t="n">
        <v>333</v>
      </c>
      <c r="B294" s="0" t="n">
        <v>6.8842</v>
      </c>
      <c r="C294" s="0" t="n">
        <v>34.0752</v>
      </c>
      <c r="D294" s="0" t="n">
        <v>1482.56</v>
      </c>
    </row>
    <row r="295" customFormat="false" ht="15" hidden="false" customHeight="false" outlineLevel="0" collapsed="false">
      <c r="A295" s="0" t="n">
        <v>334</v>
      </c>
      <c r="B295" s="0" t="n">
        <v>6.8736</v>
      </c>
      <c r="C295" s="0" t="n">
        <v>34.0755</v>
      </c>
      <c r="D295" s="0" t="n">
        <v>1482.54</v>
      </c>
    </row>
    <row r="296" customFormat="false" ht="15" hidden="false" customHeight="false" outlineLevel="0" collapsed="false">
      <c r="A296" s="0" t="n">
        <v>335</v>
      </c>
      <c r="B296" s="0" t="n">
        <v>6.8711</v>
      </c>
      <c r="C296" s="0" t="n">
        <v>34.0756</v>
      </c>
      <c r="D296" s="0" t="n">
        <v>1482.54</v>
      </c>
    </row>
    <row r="297" customFormat="false" ht="15" hidden="false" customHeight="false" outlineLevel="0" collapsed="false">
      <c r="A297" s="0" t="n">
        <v>336</v>
      </c>
      <c r="B297" s="0" t="n">
        <v>6.8683</v>
      </c>
      <c r="C297" s="0" t="n">
        <v>34.0755</v>
      </c>
      <c r="D297" s="0" t="n">
        <v>1482.55</v>
      </c>
    </row>
    <row r="298" customFormat="false" ht="15" hidden="false" customHeight="false" outlineLevel="0" collapsed="false">
      <c r="A298" s="0" t="n">
        <v>337</v>
      </c>
      <c r="B298" s="0" t="n">
        <v>6.8664</v>
      </c>
      <c r="C298" s="0" t="n">
        <v>34.0756</v>
      </c>
      <c r="D298" s="0" t="n">
        <v>1482.56</v>
      </c>
    </row>
    <row r="299" customFormat="false" ht="15" hidden="false" customHeight="false" outlineLevel="0" collapsed="false">
      <c r="A299" s="0" t="n">
        <v>338</v>
      </c>
      <c r="B299" s="0" t="n">
        <v>6.8619</v>
      </c>
      <c r="C299" s="0" t="n">
        <v>34.0754</v>
      </c>
      <c r="D299" s="0" t="n">
        <v>1482.56</v>
      </c>
    </row>
    <row r="300" customFormat="false" ht="15" hidden="false" customHeight="false" outlineLevel="0" collapsed="false">
      <c r="A300" s="0" t="n">
        <v>339</v>
      </c>
      <c r="B300" s="0" t="n">
        <v>6.8564</v>
      </c>
      <c r="C300" s="0" t="n">
        <v>34.0756</v>
      </c>
      <c r="D300" s="0" t="n">
        <v>1482.55</v>
      </c>
    </row>
    <row r="301" customFormat="false" ht="15" hidden="false" customHeight="false" outlineLevel="0" collapsed="false">
      <c r="A301" s="0" t="n">
        <v>340</v>
      </c>
      <c r="B301" s="0" t="n">
        <v>6.8553</v>
      </c>
      <c r="C301" s="0" t="n">
        <v>34.0756</v>
      </c>
      <c r="D301" s="0" t="n">
        <v>1482.57</v>
      </c>
    </row>
    <row r="302" customFormat="false" ht="15" hidden="false" customHeight="false" outlineLevel="0" collapsed="false">
      <c r="A302" s="0" t="n">
        <v>341</v>
      </c>
      <c r="B302" s="0" t="n">
        <v>6.8511</v>
      </c>
      <c r="C302" s="0" t="n">
        <v>34.0755</v>
      </c>
      <c r="D302" s="0" t="n">
        <v>1482.57</v>
      </c>
    </row>
    <row r="303" customFormat="false" ht="15" hidden="false" customHeight="false" outlineLevel="0" collapsed="false">
      <c r="A303" s="0" t="n">
        <v>342</v>
      </c>
      <c r="B303" s="0" t="n">
        <v>6.8468</v>
      </c>
      <c r="C303" s="0" t="n">
        <v>34.0756</v>
      </c>
      <c r="D303" s="0" t="n">
        <v>1482.57</v>
      </c>
    </row>
    <row r="304" customFormat="false" ht="15" hidden="false" customHeight="false" outlineLevel="0" collapsed="false">
      <c r="A304" s="0" t="n">
        <v>343</v>
      </c>
      <c r="B304" s="0" t="n">
        <v>6.8403</v>
      </c>
      <c r="C304" s="0" t="n">
        <v>34.0757</v>
      </c>
      <c r="D304" s="0" t="n">
        <v>1482.56</v>
      </c>
    </row>
    <row r="305" customFormat="false" ht="15" hidden="false" customHeight="false" outlineLevel="0" collapsed="false">
      <c r="A305" s="0" t="n">
        <v>344</v>
      </c>
      <c r="B305" s="0" t="n">
        <v>6.8348</v>
      </c>
      <c r="C305" s="0" t="n">
        <v>34.0758</v>
      </c>
      <c r="D305" s="0" t="n">
        <v>1482.55</v>
      </c>
    </row>
    <row r="306" customFormat="false" ht="15" hidden="false" customHeight="false" outlineLevel="0" collapsed="false">
      <c r="A306" s="0" t="n">
        <v>345</v>
      </c>
      <c r="B306" s="0" t="n">
        <v>6.8277</v>
      </c>
      <c r="C306" s="0" t="n">
        <v>34.0761</v>
      </c>
      <c r="D306" s="0" t="n">
        <v>1482.54</v>
      </c>
    </row>
    <row r="307" customFormat="false" ht="15" hidden="false" customHeight="false" outlineLevel="0" collapsed="false">
      <c r="A307" s="0" t="n">
        <v>346</v>
      </c>
      <c r="B307" s="0" t="n">
        <v>6.8218</v>
      </c>
      <c r="C307" s="0" t="n">
        <v>34.0764</v>
      </c>
      <c r="D307" s="0" t="n">
        <v>1482.53</v>
      </c>
    </row>
    <row r="308" customFormat="false" ht="15" hidden="false" customHeight="false" outlineLevel="0" collapsed="false">
      <c r="A308" s="0" t="n">
        <v>347</v>
      </c>
      <c r="B308" s="0" t="n">
        <v>6.8133</v>
      </c>
      <c r="C308" s="0" t="n">
        <v>34.0766</v>
      </c>
      <c r="D308" s="0" t="n">
        <v>1482.52</v>
      </c>
    </row>
    <row r="309" customFormat="false" ht="15" hidden="false" customHeight="false" outlineLevel="0" collapsed="false">
      <c r="A309" s="0" t="n">
        <v>348</v>
      </c>
      <c r="B309" s="0" t="n">
        <v>6.801</v>
      </c>
      <c r="C309" s="0" t="n">
        <v>34.0776</v>
      </c>
      <c r="D309" s="0" t="n">
        <v>1482.49</v>
      </c>
    </row>
    <row r="310" customFormat="false" ht="15" hidden="false" customHeight="false" outlineLevel="0" collapsed="false">
      <c r="A310" s="0" t="n">
        <v>349</v>
      </c>
      <c r="B310" s="0" t="n">
        <v>6.779</v>
      </c>
      <c r="C310" s="0" t="n">
        <v>34.0829</v>
      </c>
      <c r="D310" s="0" t="n">
        <v>1482.43</v>
      </c>
    </row>
    <row r="311" customFormat="false" ht="15" hidden="false" customHeight="false" outlineLevel="0" collapsed="false">
      <c r="A311" s="0" t="n">
        <v>350</v>
      </c>
      <c r="B311" s="0" t="n">
        <v>6.7522</v>
      </c>
      <c r="C311" s="0" t="n">
        <v>34.0832</v>
      </c>
      <c r="D311" s="0" t="n">
        <v>1482.34</v>
      </c>
    </row>
    <row r="312" customFormat="false" ht="15" hidden="false" customHeight="false" outlineLevel="0" collapsed="false">
      <c r="A312" s="0" t="n">
        <v>351</v>
      </c>
      <c r="B312" s="0" t="n">
        <v>6.699</v>
      </c>
      <c r="C312" s="0" t="n">
        <v>34.0864</v>
      </c>
      <c r="D312" s="0" t="n">
        <v>1482.15</v>
      </c>
    </row>
    <row r="313" customFormat="false" ht="15" hidden="false" customHeight="false" outlineLevel="0" collapsed="false">
      <c r="A313" s="0" t="n">
        <v>352</v>
      </c>
      <c r="B313" s="0" t="n">
        <v>6.6874</v>
      </c>
      <c r="C313" s="0" t="n">
        <v>34.0873</v>
      </c>
      <c r="D313" s="0" t="n">
        <v>1482.12</v>
      </c>
    </row>
    <row r="314" customFormat="false" ht="15" hidden="false" customHeight="false" outlineLevel="0" collapsed="false">
      <c r="A314" s="0" t="n">
        <v>353</v>
      </c>
      <c r="B314" s="0" t="n">
        <v>6.6803</v>
      </c>
      <c r="C314" s="0" t="n">
        <v>34.0876</v>
      </c>
      <c r="D314" s="0" t="n">
        <v>1482.11</v>
      </c>
    </row>
    <row r="315" customFormat="false" ht="15" hidden="false" customHeight="false" outlineLevel="0" collapsed="false">
      <c r="A315" s="0" t="n">
        <v>354</v>
      </c>
      <c r="B315" s="0" t="n">
        <v>6.6718</v>
      </c>
      <c r="C315" s="0" t="n">
        <v>34.0883</v>
      </c>
      <c r="D315" s="0" t="n">
        <v>1482.1</v>
      </c>
    </row>
    <row r="316" customFormat="false" ht="15" hidden="false" customHeight="false" outlineLevel="0" collapsed="false">
      <c r="A316" s="0" t="n">
        <v>355</v>
      </c>
      <c r="B316" s="0" t="n">
        <v>6.6657</v>
      </c>
      <c r="C316" s="0" t="n">
        <v>34.0894</v>
      </c>
      <c r="D316" s="0" t="n">
        <v>1482.09</v>
      </c>
    </row>
    <row r="317" customFormat="false" ht="15" hidden="false" customHeight="false" outlineLevel="0" collapsed="false">
      <c r="A317" s="0" t="n">
        <v>356</v>
      </c>
      <c r="B317" s="0" t="n">
        <v>6.6561</v>
      </c>
      <c r="C317" s="0" t="n">
        <v>34.0908</v>
      </c>
      <c r="D317" s="0" t="n">
        <v>1482.07</v>
      </c>
    </row>
    <row r="318" customFormat="false" ht="15" hidden="false" customHeight="false" outlineLevel="0" collapsed="false">
      <c r="A318" s="0" t="n">
        <v>357</v>
      </c>
      <c r="B318" s="0" t="n">
        <v>6.6345</v>
      </c>
      <c r="C318" s="0" t="n">
        <v>34.095</v>
      </c>
      <c r="D318" s="0" t="n">
        <v>1482.01</v>
      </c>
    </row>
    <row r="319" customFormat="false" ht="15" hidden="false" customHeight="false" outlineLevel="0" collapsed="false">
      <c r="A319" s="0" t="n">
        <v>358</v>
      </c>
      <c r="B319" s="0" t="n">
        <v>6.6169</v>
      </c>
      <c r="C319" s="0" t="n">
        <v>34.0982</v>
      </c>
      <c r="D319" s="0" t="n">
        <v>1481.96</v>
      </c>
    </row>
    <row r="320" customFormat="false" ht="15" hidden="false" customHeight="false" outlineLevel="0" collapsed="false">
      <c r="A320" s="0" t="n">
        <v>359</v>
      </c>
      <c r="B320" s="0" t="n">
        <v>6.6056</v>
      </c>
      <c r="C320" s="0" t="n">
        <v>34.0992</v>
      </c>
      <c r="D320" s="0" t="n">
        <v>1481.93</v>
      </c>
    </row>
    <row r="321" customFormat="false" ht="15" hidden="false" customHeight="false" outlineLevel="0" collapsed="false">
      <c r="A321" s="0" t="n">
        <v>360</v>
      </c>
      <c r="B321" s="0" t="n">
        <v>6.5992</v>
      </c>
      <c r="C321" s="0" t="n">
        <v>34.0998</v>
      </c>
      <c r="D321" s="0" t="n">
        <v>1481.93</v>
      </c>
    </row>
    <row r="322" customFormat="false" ht="15" hidden="false" customHeight="false" outlineLevel="0" collapsed="false">
      <c r="A322" s="0" t="n">
        <v>361</v>
      </c>
      <c r="B322" s="0" t="n">
        <v>6.5905</v>
      </c>
      <c r="C322" s="0" t="n">
        <v>34.1012</v>
      </c>
      <c r="D322" s="0" t="n">
        <v>1481.91</v>
      </c>
    </row>
    <row r="323" customFormat="false" ht="15" hidden="false" customHeight="false" outlineLevel="0" collapsed="false">
      <c r="A323" s="0" t="n">
        <v>362</v>
      </c>
      <c r="B323" s="0" t="n">
        <v>6.5836</v>
      </c>
      <c r="C323" s="0" t="n">
        <v>34.1024</v>
      </c>
      <c r="D323" s="0" t="n">
        <v>1481.9</v>
      </c>
    </row>
    <row r="324" customFormat="false" ht="15" hidden="false" customHeight="false" outlineLevel="0" collapsed="false">
      <c r="A324" s="0" t="n">
        <v>363</v>
      </c>
      <c r="B324" s="0" t="n">
        <v>6.5755</v>
      </c>
      <c r="C324" s="0" t="n">
        <v>34.1037</v>
      </c>
      <c r="D324" s="0" t="n">
        <v>1481.89</v>
      </c>
    </row>
    <row r="325" customFormat="false" ht="15" hidden="false" customHeight="false" outlineLevel="0" collapsed="false">
      <c r="A325" s="0" t="n">
        <v>364</v>
      </c>
      <c r="B325" s="0" t="n">
        <v>6.5715</v>
      </c>
      <c r="C325" s="0" t="n">
        <v>34.1041</v>
      </c>
      <c r="D325" s="0" t="n">
        <v>1481.89</v>
      </c>
    </row>
    <row r="326" customFormat="false" ht="15" hidden="false" customHeight="false" outlineLevel="0" collapsed="false">
      <c r="A326" s="0" t="n">
        <v>365</v>
      </c>
      <c r="B326" s="0" t="n">
        <v>6.566</v>
      </c>
      <c r="C326" s="0" t="n">
        <v>34.105</v>
      </c>
      <c r="D326" s="0" t="n">
        <v>1481.89</v>
      </c>
    </row>
    <row r="327" customFormat="false" ht="15" hidden="false" customHeight="false" outlineLevel="0" collapsed="false">
      <c r="A327" s="0" t="n">
        <v>366</v>
      </c>
      <c r="B327" s="0" t="n">
        <v>6.5611</v>
      </c>
      <c r="C327" s="0" t="n">
        <v>34.1053</v>
      </c>
      <c r="D327" s="0" t="n">
        <v>1481.88</v>
      </c>
    </row>
    <row r="328" customFormat="false" ht="15" hidden="false" customHeight="false" outlineLevel="0" collapsed="false">
      <c r="A328" s="0" t="n">
        <v>367</v>
      </c>
      <c r="B328" s="0" t="n">
        <v>6.5562</v>
      </c>
      <c r="C328" s="0" t="n">
        <v>34.1057</v>
      </c>
      <c r="D328" s="0" t="n">
        <v>1481.88</v>
      </c>
    </row>
    <row r="329" customFormat="false" ht="15" hidden="false" customHeight="false" outlineLevel="0" collapsed="false">
      <c r="A329" s="0" t="n">
        <v>368</v>
      </c>
      <c r="B329" s="0" t="n">
        <v>6.5535</v>
      </c>
      <c r="C329" s="0" t="n">
        <v>34.1056</v>
      </c>
      <c r="D329" s="0" t="n">
        <v>1481.89</v>
      </c>
    </row>
    <row r="330" customFormat="false" ht="15" hidden="false" customHeight="false" outlineLevel="0" collapsed="false">
      <c r="A330" s="0" t="n">
        <v>369</v>
      </c>
      <c r="B330" s="0" t="n">
        <v>6.5468</v>
      </c>
      <c r="C330" s="0" t="n">
        <v>34.1058</v>
      </c>
      <c r="D330" s="0" t="n">
        <v>1481.88</v>
      </c>
    </row>
    <row r="331" customFormat="false" ht="15" hidden="false" customHeight="false" outlineLevel="0" collapsed="false">
      <c r="A331" s="0" t="n">
        <v>370</v>
      </c>
      <c r="B331" s="0" t="n">
        <v>6.5317</v>
      </c>
      <c r="C331" s="0" t="n">
        <v>34.1075</v>
      </c>
      <c r="D331" s="0" t="n">
        <v>1481.84</v>
      </c>
    </row>
    <row r="332" customFormat="false" ht="15" hidden="false" customHeight="false" outlineLevel="0" collapsed="false">
      <c r="A332" s="0" t="n">
        <v>371</v>
      </c>
      <c r="B332" s="0" t="n">
        <v>6.5065</v>
      </c>
      <c r="C332" s="0" t="n">
        <v>34.1121</v>
      </c>
      <c r="D332" s="0" t="n">
        <v>1481.76</v>
      </c>
    </row>
    <row r="333" customFormat="false" ht="15" hidden="false" customHeight="false" outlineLevel="0" collapsed="false">
      <c r="A333" s="0" t="n">
        <v>372</v>
      </c>
      <c r="B333" s="0" t="n">
        <v>6.4952</v>
      </c>
      <c r="C333" s="0" t="n">
        <v>34.1137</v>
      </c>
      <c r="D333" s="0" t="n">
        <v>1481.74</v>
      </c>
    </row>
    <row r="334" customFormat="false" ht="15" hidden="false" customHeight="false" outlineLevel="0" collapsed="false">
      <c r="A334" s="0" t="n">
        <v>373</v>
      </c>
      <c r="B334" s="0" t="n">
        <v>6.4851</v>
      </c>
      <c r="C334" s="0" t="n">
        <v>34.1152</v>
      </c>
      <c r="D334" s="0" t="n">
        <v>1481.71</v>
      </c>
    </row>
    <row r="335" customFormat="false" ht="15" hidden="false" customHeight="false" outlineLevel="0" collapsed="false">
      <c r="A335" s="0" t="n">
        <v>374</v>
      </c>
      <c r="B335" s="0" t="n">
        <v>6.4821</v>
      </c>
      <c r="C335" s="0" t="n">
        <v>34.1153</v>
      </c>
      <c r="D335" s="0" t="n">
        <v>1481.72</v>
      </c>
    </row>
    <row r="336" customFormat="false" ht="15" hidden="false" customHeight="false" outlineLevel="0" collapsed="false">
      <c r="A336" s="0" t="n">
        <v>375</v>
      </c>
      <c r="B336" s="0" t="n">
        <v>6.4739</v>
      </c>
      <c r="C336" s="0" t="n">
        <v>34.1156</v>
      </c>
      <c r="D336" s="0" t="n">
        <v>1481.7</v>
      </c>
    </row>
    <row r="337" customFormat="false" ht="15" hidden="false" customHeight="false" outlineLevel="0" collapsed="false">
      <c r="A337" s="0" t="n">
        <v>376</v>
      </c>
      <c r="B337" s="0" t="n">
        <v>6.464</v>
      </c>
      <c r="C337" s="0" t="n">
        <v>34.1152</v>
      </c>
      <c r="D337" s="0" t="n">
        <v>1481.68</v>
      </c>
    </row>
    <row r="338" customFormat="false" ht="15" hidden="false" customHeight="false" outlineLevel="0" collapsed="false">
      <c r="A338" s="0" t="n">
        <v>377</v>
      </c>
      <c r="B338" s="0" t="n">
        <v>6.4491</v>
      </c>
      <c r="C338" s="0" t="n">
        <v>34.1152</v>
      </c>
      <c r="D338" s="0" t="n">
        <v>1481.64</v>
      </c>
    </row>
    <row r="339" customFormat="false" ht="15" hidden="false" customHeight="false" outlineLevel="0" collapsed="false">
      <c r="A339" s="0" t="n">
        <v>378</v>
      </c>
      <c r="B339" s="0" t="n">
        <v>6.4304</v>
      </c>
      <c r="C339" s="0" t="n">
        <v>34.1168</v>
      </c>
      <c r="D339" s="0" t="n">
        <v>1481.58</v>
      </c>
    </row>
    <row r="340" customFormat="false" ht="15" hidden="false" customHeight="false" outlineLevel="0" collapsed="false">
      <c r="A340" s="0" t="n">
        <v>379</v>
      </c>
      <c r="B340" s="0" t="n">
        <v>6.4041</v>
      </c>
      <c r="C340" s="0" t="n">
        <v>34.1214</v>
      </c>
      <c r="D340" s="0" t="n">
        <v>1481.5</v>
      </c>
    </row>
    <row r="341" customFormat="false" ht="15" hidden="false" customHeight="false" outlineLevel="0" collapsed="false">
      <c r="A341" s="0" t="n">
        <v>380</v>
      </c>
      <c r="B341" s="0" t="n">
        <v>6.3978</v>
      </c>
      <c r="C341" s="0" t="n">
        <v>34.1213</v>
      </c>
      <c r="D341" s="0" t="n">
        <v>1481.5</v>
      </c>
    </row>
    <row r="342" customFormat="false" ht="15" hidden="false" customHeight="false" outlineLevel="0" collapsed="false">
      <c r="A342" s="0" t="n">
        <v>381</v>
      </c>
      <c r="B342" s="0" t="n">
        <v>6.3811</v>
      </c>
      <c r="C342" s="0" t="n">
        <v>34.1216</v>
      </c>
      <c r="D342" s="0" t="n">
        <v>1481.45</v>
      </c>
    </row>
    <row r="343" customFormat="false" ht="15" hidden="false" customHeight="false" outlineLevel="0" collapsed="false">
      <c r="A343" s="0" t="n">
        <v>382</v>
      </c>
      <c r="B343" s="0" t="n">
        <v>6.365</v>
      </c>
      <c r="C343" s="0" t="n">
        <v>34.1224</v>
      </c>
      <c r="D343" s="0" t="n">
        <v>1481.4</v>
      </c>
    </row>
    <row r="344" customFormat="false" ht="15" hidden="false" customHeight="false" outlineLevel="0" collapsed="false">
      <c r="A344" s="0" t="n">
        <v>383</v>
      </c>
      <c r="B344" s="0" t="n">
        <v>6.3554</v>
      </c>
      <c r="C344" s="0" t="n">
        <v>34.1243</v>
      </c>
      <c r="D344" s="0" t="n">
        <v>1481.38</v>
      </c>
    </row>
    <row r="345" customFormat="false" ht="15" hidden="false" customHeight="false" outlineLevel="0" collapsed="false">
      <c r="A345" s="0" t="n">
        <v>384</v>
      </c>
      <c r="B345" s="0" t="n">
        <v>6.3543</v>
      </c>
      <c r="C345" s="0" t="n">
        <v>34.125</v>
      </c>
      <c r="D345" s="0" t="n">
        <v>1481.39</v>
      </c>
    </row>
    <row r="346" customFormat="false" ht="15" hidden="false" customHeight="false" outlineLevel="0" collapsed="false">
      <c r="A346" s="0" t="n">
        <v>385</v>
      </c>
      <c r="B346" s="0" t="n">
        <v>6.3495</v>
      </c>
      <c r="C346" s="0" t="n">
        <v>34.1259</v>
      </c>
      <c r="D346" s="0" t="n">
        <v>1481.39</v>
      </c>
    </row>
    <row r="347" customFormat="false" ht="15" hidden="false" customHeight="false" outlineLevel="0" collapsed="false">
      <c r="A347" s="0" t="n">
        <v>386</v>
      </c>
      <c r="B347" s="0" t="n">
        <v>6.3462</v>
      </c>
      <c r="C347" s="0" t="n">
        <v>34.1265</v>
      </c>
      <c r="D347" s="0" t="n">
        <v>1481.4</v>
      </c>
    </row>
    <row r="348" customFormat="false" ht="15" hidden="false" customHeight="false" outlineLevel="0" collapsed="false">
      <c r="A348" s="0" t="n">
        <v>387</v>
      </c>
      <c r="B348" s="0" t="n">
        <v>6.3373</v>
      </c>
      <c r="C348" s="0" t="n">
        <v>34.1289</v>
      </c>
      <c r="D348" s="0" t="n">
        <v>1481.38</v>
      </c>
    </row>
    <row r="349" customFormat="false" ht="15" hidden="false" customHeight="false" outlineLevel="0" collapsed="false">
      <c r="A349" s="0" t="n">
        <v>388</v>
      </c>
      <c r="B349" s="0" t="n">
        <v>6.327</v>
      </c>
      <c r="C349" s="0" t="n">
        <v>34.1301</v>
      </c>
      <c r="D349" s="0" t="n">
        <v>1481.36</v>
      </c>
    </row>
    <row r="350" customFormat="false" ht="15" hidden="false" customHeight="false" outlineLevel="0" collapsed="false">
      <c r="A350" s="0" t="n">
        <v>389</v>
      </c>
      <c r="B350" s="0" t="n">
        <v>6.3113</v>
      </c>
      <c r="C350" s="0" t="n">
        <v>34.132</v>
      </c>
      <c r="D350" s="0" t="n">
        <v>1481.32</v>
      </c>
    </row>
    <row r="351" customFormat="false" ht="15" hidden="false" customHeight="false" outlineLevel="0" collapsed="false">
      <c r="A351" s="0" t="n">
        <v>390</v>
      </c>
      <c r="B351" s="0" t="n">
        <v>6.3078</v>
      </c>
      <c r="C351" s="0" t="n">
        <v>34.1332</v>
      </c>
      <c r="D351" s="0" t="n">
        <v>1481.32</v>
      </c>
    </row>
    <row r="352" customFormat="false" ht="15" hidden="false" customHeight="false" outlineLevel="0" collapsed="false">
      <c r="A352" s="0" t="n">
        <v>391</v>
      </c>
      <c r="B352" s="0" t="n">
        <v>6.2983</v>
      </c>
      <c r="C352" s="0" t="n">
        <v>34.1344</v>
      </c>
      <c r="D352" s="0" t="n">
        <v>1481.3</v>
      </c>
    </row>
    <row r="353" customFormat="false" ht="15" hidden="false" customHeight="false" outlineLevel="0" collapsed="false">
      <c r="A353" s="0" t="n">
        <v>392</v>
      </c>
      <c r="B353" s="0" t="n">
        <v>6.2951</v>
      </c>
      <c r="C353" s="0" t="n">
        <v>34.1343</v>
      </c>
      <c r="D353" s="0" t="n">
        <v>1481.31</v>
      </c>
    </row>
    <row r="354" customFormat="false" ht="15" hidden="false" customHeight="false" outlineLevel="0" collapsed="false">
      <c r="A354" s="0" t="n">
        <v>393</v>
      </c>
      <c r="B354" s="0" t="n">
        <v>6.2848</v>
      </c>
      <c r="C354" s="0" t="n">
        <v>34.1343</v>
      </c>
      <c r="D354" s="0" t="n">
        <v>1481.28</v>
      </c>
    </row>
    <row r="355" customFormat="false" ht="15" hidden="false" customHeight="false" outlineLevel="0" collapsed="false">
      <c r="A355" s="0" t="n">
        <v>394</v>
      </c>
      <c r="B355" s="0" t="n">
        <v>6.2682</v>
      </c>
      <c r="C355" s="0" t="n">
        <v>34.1339</v>
      </c>
      <c r="D355" s="0" t="n">
        <v>1481.23</v>
      </c>
    </row>
    <row r="356" customFormat="false" ht="15" hidden="false" customHeight="false" outlineLevel="0" collapsed="false">
      <c r="A356" s="0" t="n">
        <v>395</v>
      </c>
      <c r="B356" s="0" t="n">
        <v>6.2539</v>
      </c>
      <c r="C356" s="0" t="n">
        <v>34.1333</v>
      </c>
      <c r="D356" s="0" t="n">
        <v>1481.19</v>
      </c>
    </row>
    <row r="357" customFormat="false" ht="15" hidden="false" customHeight="false" outlineLevel="0" collapsed="false">
      <c r="A357" s="0" t="n">
        <v>396</v>
      </c>
      <c r="B357" s="0" t="n">
        <v>6.2474</v>
      </c>
      <c r="C357" s="0" t="n">
        <v>34.1327</v>
      </c>
      <c r="D357" s="0" t="n">
        <v>1481.18</v>
      </c>
    </row>
    <row r="358" customFormat="false" ht="15" hidden="false" customHeight="false" outlineLevel="0" collapsed="false">
      <c r="A358" s="0" t="n">
        <v>397</v>
      </c>
      <c r="B358" s="0" t="n">
        <v>6.2332</v>
      </c>
      <c r="C358" s="0" t="n">
        <v>34.132</v>
      </c>
      <c r="D358" s="0" t="n">
        <v>1481.14</v>
      </c>
    </row>
    <row r="359" customFormat="false" ht="15" hidden="false" customHeight="false" outlineLevel="0" collapsed="false">
      <c r="A359" s="0" t="n">
        <v>398</v>
      </c>
      <c r="B359" s="0" t="n">
        <v>6.2237</v>
      </c>
      <c r="C359" s="0" t="n">
        <v>34.1316</v>
      </c>
      <c r="D359" s="0" t="n">
        <v>1481.12</v>
      </c>
    </row>
    <row r="360" customFormat="false" ht="15" hidden="false" customHeight="false" outlineLevel="0" collapsed="false">
      <c r="A360" s="0" t="n">
        <v>399</v>
      </c>
      <c r="B360" s="0" t="n">
        <v>6.2105</v>
      </c>
      <c r="C360" s="0" t="n">
        <v>34.1319</v>
      </c>
      <c r="D360" s="0" t="n">
        <v>1481.08</v>
      </c>
    </row>
    <row r="361" customFormat="false" ht="15" hidden="false" customHeight="false" outlineLevel="0" collapsed="false">
      <c r="A361" s="0" t="n">
        <v>400</v>
      </c>
      <c r="B361" s="0" t="n">
        <v>6.2092</v>
      </c>
      <c r="C361" s="0" t="n">
        <v>34.132</v>
      </c>
      <c r="D361" s="0" t="n">
        <v>1481.1</v>
      </c>
    </row>
    <row r="362" customFormat="false" ht="15" hidden="false" customHeight="false" outlineLevel="0" collapsed="false">
      <c r="A362" s="0" t="n">
        <v>401</v>
      </c>
      <c r="B362" s="0" t="n">
        <v>6.2038</v>
      </c>
      <c r="C362" s="0" t="n">
        <v>34.1328</v>
      </c>
      <c r="D362" s="0" t="n">
        <v>1481.09</v>
      </c>
    </row>
    <row r="363" customFormat="false" ht="15" hidden="false" customHeight="false" outlineLevel="0" collapsed="false">
      <c r="A363" s="0" t="n">
        <v>402</v>
      </c>
      <c r="B363" s="0" t="n">
        <v>6.2035</v>
      </c>
      <c r="C363" s="0" t="n">
        <v>34.1331</v>
      </c>
      <c r="D363" s="0" t="n">
        <v>1481.11</v>
      </c>
    </row>
    <row r="364" customFormat="false" ht="15" hidden="false" customHeight="false" outlineLevel="0" collapsed="false">
      <c r="A364" s="0" t="n">
        <v>403</v>
      </c>
      <c r="B364" s="0" t="n">
        <v>6.199</v>
      </c>
      <c r="C364" s="0" t="n">
        <v>34.1334</v>
      </c>
      <c r="D364" s="0" t="n">
        <v>1481.11</v>
      </c>
    </row>
    <row r="365" customFormat="false" ht="15" hidden="false" customHeight="false" outlineLevel="0" collapsed="false">
      <c r="A365" s="0" t="n">
        <v>404</v>
      </c>
      <c r="B365" s="0" t="n">
        <v>6.19</v>
      </c>
      <c r="C365" s="0" t="n">
        <v>34.1336</v>
      </c>
      <c r="D365" s="0" t="n">
        <v>1481.09</v>
      </c>
    </row>
    <row r="366" customFormat="false" ht="15" hidden="false" customHeight="false" outlineLevel="0" collapsed="false">
      <c r="A366" s="0" t="n">
        <v>405</v>
      </c>
      <c r="B366" s="0" t="n">
        <v>6.1755</v>
      </c>
      <c r="C366" s="0" t="n">
        <v>34.1329</v>
      </c>
      <c r="D366" s="0" t="n">
        <v>1481.05</v>
      </c>
    </row>
    <row r="367" customFormat="false" ht="15" hidden="false" customHeight="false" outlineLevel="0" collapsed="false">
      <c r="A367" s="0" t="n">
        <v>406</v>
      </c>
      <c r="B367" s="0" t="n">
        <v>6.1632</v>
      </c>
      <c r="C367" s="0" t="n">
        <v>34.1314</v>
      </c>
      <c r="D367" s="0" t="n">
        <v>1481.01</v>
      </c>
    </row>
    <row r="368" customFormat="false" ht="15" hidden="false" customHeight="false" outlineLevel="0" collapsed="false">
      <c r="A368" s="0" t="n">
        <v>407</v>
      </c>
      <c r="B368" s="0" t="n">
        <v>6.14</v>
      </c>
      <c r="C368" s="0" t="n">
        <v>34.1294</v>
      </c>
      <c r="D368" s="0" t="n">
        <v>1480.93</v>
      </c>
    </row>
    <row r="369" customFormat="false" ht="15" hidden="false" customHeight="false" outlineLevel="0" collapsed="false">
      <c r="A369" s="0" t="n">
        <v>408</v>
      </c>
      <c r="B369" s="0" t="n">
        <v>6.1122</v>
      </c>
      <c r="C369" s="0" t="n">
        <v>34.1274</v>
      </c>
      <c r="D369" s="0" t="n">
        <v>1480.84</v>
      </c>
    </row>
    <row r="370" customFormat="false" ht="15" hidden="false" customHeight="false" outlineLevel="0" collapsed="false">
      <c r="A370" s="0" t="n">
        <v>409</v>
      </c>
      <c r="B370" s="0" t="n">
        <v>6.0861</v>
      </c>
      <c r="C370" s="0" t="n">
        <v>34.1262</v>
      </c>
      <c r="D370" s="0" t="n">
        <v>1480.75</v>
      </c>
    </row>
    <row r="371" customFormat="false" ht="15" hidden="false" customHeight="false" outlineLevel="0" collapsed="false">
      <c r="A371" s="0" t="n">
        <v>410</v>
      </c>
      <c r="B371" s="0" t="n">
        <v>6.066</v>
      </c>
      <c r="C371" s="0" t="n">
        <v>34.1255</v>
      </c>
      <c r="D371" s="0" t="n">
        <v>1480.69</v>
      </c>
    </row>
    <row r="372" customFormat="false" ht="15" hidden="false" customHeight="false" outlineLevel="0" collapsed="false">
      <c r="A372" s="0" t="n">
        <v>411</v>
      </c>
      <c r="B372" s="0" t="n">
        <v>6.0526</v>
      </c>
      <c r="C372" s="0" t="n">
        <v>34.1247</v>
      </c>
      <c r="D372" s="0" t="n">
        <v>1480.65</v>
      </c>
    </row>
    <row r="373" customFormat="false" ht="15" hidden="false" customHeight="false" outlineLevel="0" collapsed="false">
      <c r="A373" s="0" t="n">
        <v>412</v>
      </c>
      <c r="B373" s="0" t="n">
        <v>6.0442</v>
      </c>
      <c r="C373" s="0" t="n">
        <v>34.1244</v>
      </c>
      <c r="D373" s="0" t="n">
        <v>1480.63</v>
      </c>
    </row>
    <row r="374" customFormat="false" ht="15" hidden="false" customHeight="false" outlineLevel="0" collapsed="false">
      <c r="A374" s="0" t="n">
        <v>413</v>
      </c>
      <c r="B374" s="0" t="n">
        <v>6.0415</v>
      </c>
      <c r="C374" s="0" t="n">
        <v>34.1241</v>
      </c>
      <c r="D374" s="0" t="n">
        <v>1480.64</v>
      </c>
    </row>
    <row r="375" customFormat="false" ht="15" hidden="false" customHeight="false" outlineLevel="0" collapsed="false">
      <c r="A375" s="0" t="n">
        <v>414</v>
      </c>
      <c r="B375" s="0" t="n">
        <v>6.0404</v>
      </c>
      <c r="C375" s="0" t="n">
        <v>34.1239</v>
      </c>
      <c r="D375" s="0" t="n">
        <v>1480.65</v>
      </c>
    </row>
    <row r="376" customFormat="false" ht="15" hidden="false" customHeight="false" outlineLevel="0" collapsed="false">
      <c r="A376" s="0" t="n">
        <v>415</v>
      </c>
      <c r="B376" s="0" t="n">
        <v>6.0386</v>
      </c>
      <c r="C376" s="0" t="n">
        <v>34.1238</v>
      </c>
      <c r="D376" s="0" t="n">
        <v>1480.66</v>
      </c>
    </row>
    <row r="377" customFormat="false" ht="15" hidden="false" customHeight="false" outlineLevel="0" collapsed="false">
      <c r="A377" s="0" t="n">
        <v>416</v>
      </c>
      <c r="B377" s="0" t="n">
        <v>6.021</v>
      </c>
      <c r="C377" s="0" t="n">
        <v>34.1233</v>
      </c>
      <c r="D377" s="0" t="n">
        <v>1480.6</v>
      </c>
    </row>
    <row r="378" customFormat="false" ht="15" hidden="false" customHeight="false" outlineLevel="0" collapsed="false">
      <c r="A378" s="0" t="n">
        <v>417</v>
      </c>
      <c r="B378" s="0" t="n">
        <v>6.0045</v>
      </c>
      <c r="C378" s="0" t="n">
        <v>34.1234</v>
      </c>
      <c r="D378" s="0" t="n">
        <v>1480.55</v>
      </c>
    </row>
    <row r="379" customFormat="false" ht="15" hidden="false" customHeight="false" outlineLevel="0" collapsed="false">
      <c r="A379" s="0" t="n">
        <v>418</v>
      </c>
      <c r="B379" s="0" t="n">
        <v>5.9913</v>
      </c>
      <c r="C379" s="0" t="n">
        <v>34.1235</v>
      </c>
      <c r="D379" s="0" t="n">
        <v>1480.52</v>
      </c>
    </row>
    <row r="380" customFormat="false" ht="15" hidden="false" customHeight="false" outlineLevel="0" collapsed="false">
      <c r="A380" s="0" t="n">
        <v>419</v>
      </c>
      <c r="B380" s="0" t="n">
        <v>5.9844</v>
      </c>
      <c r="C380" s="0" t="n">
        <v>34.1232</v>
      </c>
      <c r="D380" s="0" t="n">
        <v>1480.51</v>
      </c>
    </row>
    <row r="381" customFormat="false" ht="15" hidden="false" customHeight="false" outlineLevel="0" collapsed="false">
      <c r="A381" s="0" t="n">
        <v>420</v>
      </c>
      <c r="B381" s="0" t="n">
        <v>5.9783</v>
      </c>
      <c r="C381" s="0" t="n">
        <v>34.1234</v>
      </c>
      <c r="D381" s="0" t="n">
        <v>1480.5</v>
      </c>
    </row>
    <row r="382" customFormat="false" ht="15" hidden="false" customHeight="false" outlineLevel="0" collapsed="false">
      <c r="A382" s="0" t="n">
        <v>421</v>
      </c>
      <c r="B382" s="0" t="n">
        <v>5.9766</v>
      </c>
      <c r="C382" s="0" t="n">
        <v>34.1231</v>
      </c>
      <c r="D382" s="0" t="n">
        <v>1480.51</v>
      </c>
    </row>
    <row r="383" customFormat="false" ht="15" hidden="false" customHeight="false" outlineLevel="0" collapsed="false">
      <c r="A383" s="0" t="n">
        <v>422</v>
      </c>
      <c r="B383" s="0" t="n">
        <v>5.9754</v>
      </c>
      <c r="C383" s="0" t="n">
        <v>34.1231</v>
      </c>
      <c r="D383" s="0" t="n">
        <v>1480.52</v>
      </c>
    </row>
    <row r="384" customFormat="false" ht="15" hidden="false" customHeight="false" outlineLevel="0" collapsed="false">
      <c r="A384" s="0" t="n">
        <v>423</v>
      </c>
      <c r="B384" s="0" t="n">
        <v>5.9758</v>
      </c>
      <c r="C384" s="0" t="n">
        <v>34.1231</v>
      </c>
      <c r="D384" s="0" t="n">
        <v>1480.54</v>
      </c>
    </row>
    <row r="385" customFormat="false" ht="15" hidden="false" customHeight="false" outlineLevel="0" collapsed="false">
      <c r="A385" s="0" t="n">
        <v>424</v>
      </c>
      <c r="B385" s="0" t="n">
        <v>5.9699</v>
      </c>
      <c r="C385" s="0" t="n">
        <v>34.1232</v>
      </c>
      <c r="D385" s="0" t="n">
        <v>1480.53</v>
      </c>
    </row>
    <row r="386" customFormat="false" ht="15" hidden="false" customHeight="false" outlineLevel="0" collapsed="false">
      <c r="A386" s="0" t="n">
        <v>425</v>
      </c>
      <c r="B386" s="0" t="n">
        <v>5.9632</v>
      </c>
      <c r="C386" s="0" t="n">
        <v>34.1239</v>
      </c>
      <c r="D386" s="0" t="n">
        <v>1480.52</v>
      </c>
    </row>
    <row r="387" customFormat="false" ht="15" hidden="false" customHeight="false" outlineLevel="0" collapsed="false">
      <c r="A387" s="0" t="n">
        <v>426</v>
      </c>
      <c r="B387" s="0" t="n">
        <v>5.9457</v>
      </c>
      <c r="C387" s="0" t="n">
        <v>34.1259</v>
      </c>
      <c r="D387" s="0" t="n">
        <v>1480.47</v>
      </c>
    </row>
    <row r="388" customFormat="false" ht="15" hidden="false" customHeight="false" outlineLevel="0" collapsed="false">
      <c r="A388" s="0" t="n">
        <v>427</v>
      </c>
      <c r="B388" s="0" t="n">
        <v>5.9384</v>
      </c>
      <c r="C388" s="0" t="n">
        <v>34.1271</v>
      </c>
      <c r="D388" s="0" t="n">
        <v>1480.46</v>
      </c>
    </row>
    <row r="389" customFormat="false" ht="15" hidden="false" customHeight="false" outlineLevel="0" collapsed="false">
      <c r="A389" s="0" t="n">
        <v>428</v>
      </c>
      <c r="B389" s="0" t="n">
        <v>5.9251</v>
      </c>
      <c r="C389" s="0" t="n">
        <v>34.1293</v>
      </c>
      <c r="D389" s="0" t="n">
        <v>1480.43</v>
      </c>
    </row>
    <row r="390" customFormat="false" ht="15" hidden="false" customHeight="false" outlineLevel="0" collapsed="false">
      <c r="A390" s="0" t="n">
        <v>429</v>
      </c>
      <c r="B390" s="0" t="n">
        <v>5.9172</v>
      </c>
      <c r="C390" s="0" t="n">
        <v>34.1307</v>
      </c>
      <c r="D390" s="0" t="n">
        <v>1480.42</v>
      </c>
    </row>
    <row r="391" customFormat="false" ht="15" hidden="false" customHeight="false" outlineLevel="0" collapsed="false">
      <c r="A391" s="0" t="n">
        <v>430</v>
      </c>
      <c r="B391" s="0" t="n">
        <v>5.9055</v>
      </c>
      <c r="C391" s="0" t="n">
        <v>34.1326</v>
      </c>
      <c r="D391" s="0" t="n">
        <v>1480.39</v>
      </c>
    </row>
    <row r="392" customFormat="false" ht="15" hidden="false" customHeight="false" outlineLevel="0" collapsed="false">
      <c r="A392" s="0" t="n">
        <v>431</v>
      </c>
      <c r="B392" s="0" t="n">
        <v>5.8963</v>
      </c>
      <c r="C392" s="0" t="n">
        <v>34.1328</v>
      </c>
      <c r="D392" s="0" t="n">
        <v>1480.37</v>
      </c>
    </row>
    <row r="393" customFormat="false" ht="15" hidden="false" customHeight="false" outlineLevel="0" collapsed="false">
      <c r="A393" s="0" t="n">
        <v>432</v>
      </c>
      <c r="B393" s="0" t="n">
        <v>5.891</v>
      </c>
      <c r="C393" s="0" t="n">
        <v>34.1328</v>
      </c>
      <c r="D393" s="0" t="n">
        <v>1480.36</v>
      </c>
    </row>
    <row r="394" customFormat="false" ht="15" hidden="false" customHeight="false" outlineLevel="0" collapsed="false">
      <c r="A394" s="0" t="n">
        <v>433</v>
      </c>
      <c r="B394" s="0" t="n">
        <v>5.8869</v>
      </c>
      <c r="C394" s="0" t="n">
        <v>34.1333</v>
      </c>
      <c r="D394" s="0" t="n">
        <v>1480.36</v>
      </c>
    </row>
    <row r="395" customFormat="false" ht="15" hidden="false" customHeight="false" outlineLevel="0" collapsed="false">
      <c r="A395" s="0" t="n">
        <v>434</v>
      </c>
      <c r="B395" s="0" t="n">
        <v>5.8831</v>
      </c>
      <c r="C395" s="0" t="n">
        <v>34.1333</v>
      </c>
      <c r="D395" s="0" t="n">
        <v>1480.36</v>
      </c>
    </row>
    <row r="396" customFormat="false" ht="15" hidden="false" customHeight="false" outlineLevel="0" collapsed="false">
      <c r="A396" s="0" t="n">
        <v>435</v>
      </c>
      <c r="B396" s="0" t="n">
        <v>5.8789</v>
      </c>
      <c r="C396" s="0" t="n">
        <v>34.1334</v>
      </c>
      <c r="D396" s="0" t="n">
        <v>1480.36</v>
      </c>
    </row>
    <row r="397" customFormat="false" ht="15" hidden="false" customHeight="false" outlineLevel="0" collapsed="false">
      <c r="A397" s="0" t="n">
        <v>436</v>
      </c>
      <c r="B397" s="0" t="n">
        <v>5.8756</v>
      </c>
      <c r="C397" s="0" t="n">
        <v>34.1336</v>
      </c>
      <c r="D397" s="0" t="n">
        <v>1480.37</v>
      </c>
    </row>
    <row r="398" customFormat="false" ht="15" hidden="false" customHeight="false" outlineLevel="0" collapsed="false">
      <c r="A398" s="0" t="n">
        <v>437</v>
      </c>
      <c r="B398" s="0" t="n">
        <v>5.8729</v>
      </c>
      <c r="C398" s="0" t="n">
        <v>34.1334</v>
      </c>
      <c r="D398" s="0" t="n">
        <v>1480.38</v>
      </c>
    </row>
    <row r="399" customFormat="false" ht="15" hidden="false" customHeight="false" outlineLevel="0" collapsed="false">
      <c r="A399" s="0" t="n">
        <v>438</v>
      </c>
      <c r="B399" s="0" t="n">
        <v>5.8698</v>
      </c>
      <c r="C399" s="0" t="n">
        <v>34.1332</v>
      </c>
      <c r="D399" s="0" t="n">
        <v>1480.38</v>
      </c>
    </row>
    <row r="400" customFormat="false" ht="15" hidden="false" customHeight="false" outlineLevel="0" collapsed="false">
      <c r="A400" s="0" t="n">
        <v>439</v>
      </c>
      <c r="B400" s="0" t="n">
        <v>5.8552</v>
      </c>
      <c r="C400" s="0" t="n">
        <v>34.133</v>
      </c>
      <c r="D400" s="0" t="n">
        <v>1480.34</v>
      </c>
    </row>
    <row r="401" customFormat="false" ht="15" hidden="false" customHeight="false" outlineLevel="0" collapsed="false">
      <c r="A401" s="0" t="n">
        <v>440</v>
      </c>
      <c r="B401" s="0" t="n">
        <v>5.8381</v>
      </c>
      <c r="C401" s="0" t="n">
        <v>34.1321</v>
      </c>
      <c r="D401" s="0" t="n">
        <v>1480.28</v>
      </c>
    </row>
    <row r="402" customFormat="false" ht="15" hidden="false" customHeight="false" outlineLevel="0" collapsed="false">
      <c r="A402" s="0" t="n">
        <v>441</v>
      </c>
      <c r="B402" s="0" t="n">
        <v>5.8243</v>
      </c>
      <c r="C402" s="0" t="n">
        <v>34.1316</v>
      </c>
      <c r="D402" s="0" t="n">
        <v>1480.24</v>
      </c>
    </row>
    <row r="403" customFormat="false" ht="15" hidden="false" customHeight="false" outlineLevel="0" collapsed="false">
      <c r="A403" s="0" t="n">
        <v>442</v>
      </c>
      <c r="B403" s="0" t="n">
        <v>5.8031</v>
      </c>
      <c r="C403" s="0" t="n">
        <v>34.1313</v>
      </c>
      <c r="D403" s="0" t="n">
        <v>1480.18</v>
      </c>
    </row>
    <row r="404" customFormat="false" ht="15" hidden="false" customHeight="false" outlineLevel="0" collapsed="false">
      <c r="A404" s="0" t="n">
        <v>443</v>
      </c>
      <c r="B404" s="0" t="n">
        <v>5.7785</v>
      </c>
      <c r="C404" s="0" t="n">
        <v>34.1286</v>
      </c>
      <c r="D404" s="0" t="n">
        <v>1480.09</v>
      </c>
    </row>
    <row r="405" customFormat="false" ht="15" hidden="false" customHeight="false" outlineLevel="0" collapsed="false">
      <c r="A405" s="0" t="n">
        <v>444</v>
      </c>
      <c r="B405" s="0" t="n">
        <v>5.7455</v>
      </c>
      <c r="C405" s="0" t="n">
        <v>34.1248</v>
      </c>
      <c r="D405" s="0" t="n">
        <v>1479.97</v>
      </c>
    </row>
    <row r="406" customFormat="false" ht="15" hidden="false" customHeight="false" outlineLevel="0" collapsed="false">
      <c r="A406" s="0" t="n">
        <v>445</v>
      </c>
      <c r="B406" s="0" t="n">
        <v>5.7135</v>
      </c>
      <c r="C406" s="0" t="n">
        <v>34.1216</v>
      </c>
      <c r="D406" s="0" t="n">
        <v>1479.85</v>
      </c>
    </row>
    <row r="407" customFormat="false" ht="15" hidden="false" customHeight="false" outlineLevel="0" collapsed="false">
      <c r="A407" s="0" t="n">
        <v>446</v>
      </c>
      <c r="B407" s="0" t="n">
        <v>5.6982</v>
      </c>
      <c r="C407" s="0" t="n">
        <v>34.1192</v>
      </c>
      <c r="D407" s="0" t="n">
        <v>1479.81</v>
      </c>
    </row>
    <row r="408" customFormat="false" ht="15" hidden="false" customHeight="false" outlineLevel="0" collapsed="false">
      <c r="A408" s="0" t="n">
        <v>447</v>
      </c>
      <c r="B408" s="0" t="n">
        <v>5.6819</v>
      </c>
      <c r="C408" s="0" t="n">
        <v>34.117</v>
      </c>
      <c r="D408" s="0" t="n">
        <v>1479.76</v>
      </c>
    </row>
    <row r="409" customFormat="false" ht="15" hidden="false" customHeight="false" outlineLevel="0" collapsed="false">
      <c r="A409" s="0" t="n">
        <v>448</v>
      </c>
      <c r="B409" s="0" t="n">
        <v>5.6744</v>
      </c>
      <c r="C409" s="0" t="n">
        <v>34.1165</v>
      </c>
      <c r="D409" s="0" t="n">
        <v>1479.74</v>
      </c>
    </row>
    <row r="410" customFormat="false" ht="15" hidden="false" customHeight="false" outlineLevel="0" collapsed="false">
      <c r="A410" s="0" t="n">
        <v>449</v>
      </c>
      <c r="B410" s="0" t="n">
        <v>5.6661</v>
      </c>
      <c r="C410" s="0" t="n">
        <v>34.1163</v>
      </c>
      <c r="D410" s="0" t="n">
        <v>1479.72</v>
      </c>
    </row>
    <row r="411" customFormat="false" ht="15" hidden="false" customHeight="false" outlineLevel="0" collapsed="false">
      <c r="A411" s="0" t="n">
        <v>450</v>
      </c>
      <c r="B411" s="0" t="n">
        <v>5.6533</v>
      </c>
      <c r="C411" s="0" t="n">
        <v>34.1174</v>
      </c>
      <c r="D411" s="0" t="n">
        <v>1479.69</v>
      </c>
    </row>
    <row r="412" customFormat="false" ht="15" hidden="false" customHeight="false" outlineLevel="0" collapsed="false">
      <c r="A412" s="0" t="n">
        <v>451</v>
      </c>
      <c r="B412" s="0" t="n">
        <v>5.6465</v>
      </c>
      <c r="C412" s="0" t="n">
        <v>34.1181</v>
      </c>
      <c r="D412" s="0" t="n">
        <v>1479.68</v>
      </c>
    </row>
    <row r="413" customFormat="false" ht="15" hidden="false" customHeight="false" outlineLevel="0" collapsed="false">
      <c r="A413" s="0" t="n">
        <v>452</v>
      </c>
      <c r="B413" s="0" t="n">
        <v>5.6445</v>
      </c>
      <c r="C413" s="0" t="n">
        <v>34.1183</v>
      </c>
      <c r="D413" s="0" t="n">
        <v>1479.69</v>
      </c>
    </row>
    <row r="414" customFormat="false" ht="15" hidden="false" customHeight="false" outlineLevel="0" collapsed="false">
      <c r="A414" s="0" t="n">
        <v>453</v>
      </c>
      <c r="B414" s="0" t="n">
        <v>5.639</v>
      </c>
      <c r="C414" s="0" t="n">
        <v>34.1186</v>
      </c>
      <c r="D414" s="0" t="n">
        <v>1479.68</v>
      </c>
    </row>
    <row r="415" customFormat="false" ht="15" hidden="false" customHeight="false" outlineLevel="0" collapsed="false">
      <c r="A415" s="0" t="n">
        <v>454</v>
      </c>
      <c r="B415" s="0" t="n">
        <v>5.6283</v>
      </c>
      <c r="C415" s="0" t="n">
        <v>34.1186</v>
      </c>
      <c r="D415" s="0" t="n">
        <v>1479.66</v>
      </c>
    </row>
    <row r="416" customFormat="false" ht="15" hidden="false" customHeight="false" outlineLevel="0" collapsed="false">
      <c r="A416" s="0" t="n">
        <v>455</v>
      </c>
      <c r="B416" s="0" t="n">
        <v>5.6169</v>
      </c>
      <c r="C416" s="0" t="n">
        <v>34.1179</v>
      </c>
      <c r="D416" s="0" t="n">
        <v>1479.63</v>
      </c>
    </row>
    <row r="417" customFormat="false" ht="15" hidden="false" customHeight="false" outlineLevel="0" collapsed="false">
      <c r="A417" s="0" t="n">
        <v>456</v>
      </c>
      <c r="B417" s="0" t="n">
        <v>5.6082</v>
      </c>
      <c r="C417" s="0" t="n">
        <v>34.1175</v>
      </c>
      <c r="D417" s="0" t="n">
        <v>1479.61</v>
      </c>
    </row>
    <row r="418" customFormat="false" ht="15" hidden="false" customHeight="false" outlineLevel="0" collapsed="false">
      <c r="A418" s="0" t="n">
        <v>457</v>
      </c>
      <c r="B418" s="0" t="n">
        <v>5.6018</v>
      </c>
      <c r="C418" s="0" t="n">
        <v>34.1173</v>
      </c>
      <c r="D418" s="0" t="n">
        <v>1479.6</v>
      </c>
    </row>
    <row r="419" customFormat="false" ht="15" hidden="false" customHeight="false" outlineLevel="0" collapsed="false">
      <c r="A419" s="0" t="n">
        <v>458</v>
      </c>
      <c r="B419" s="0" t="n">
        <v>5.5905</v>
      </c>
      <c r="C419" s="0" t="n">
        <v>34.1176</v>
      </c>
      <c r="D419" s="0" t="n">
        <v>1479.57</v>
      </c>
    </row>
    <row r="420" customFormat="false" ht="15" hidden="false" customHeight="false" outlineLevel="0" collapsed="false">
      <c r="A420" s="0" t="n">
        <v>459</v>
      </c>
      <c r="B420" s="0" t="n">
        <v>5.5882</v>
      </c>
      <c r="C420" s="0" t="n">
        <v>34.1174</v>
      </c>
      <c r="D420" s="0" t="n">
        <v>1479.58</v>
      </c>
    </row>
    <row r="421" customFormat="false" ht="15" hidden="false" customHeight="false" outlineLevel="0" collapsed="false">
      <c r="A421" s="0" t="n">
        <v>460</v>
      </c>
      <c r="B421" s="0" t="n">
        <v>5.5832</v>
      </c>
      <c r="C421" s="0" t="n">
        <v>34.1175</v>
      </c>
      <c r="D421" s="0" t="n">
        <v>1479.58</v>
      </c>
    </row>
    <row r="422" customFormat="false" ht="15" hidden="false" customHeight="false" outlineLevel="0" collapsed="false">
      <c r="A422" s="0" t="n">
        <v>461</v>
      </c>
      <c r="B422" s="0" t="n">
        <v>5.5795</v>
      </c>
      <c r="C422" s="0" t="n">
        <v>34.1177</v>
      </c>
      <c r="D422" s="0" t="n">
        <v>1479.58</v>
      </c>
    </row>
    <row r="423" customFormat="false" ht="15" hidden="false" customHeight="false" outlineLevel="0" collapsed="false">
      <c r="A423" s="0" t="n">
        <v>462</v>
      </c>
      <c r="B423" s="0" t="n">
        <v>5.5693</v>
      </c>
      <c r="C423" s="0" t="n">
        <v>34.1178</v>
      </c>
      <c r="D423" s="0" t="n">
        <v>1479.55</v>
      </c>
    </row>
    <row r="424" customFormat="false" ht="15" hidden="false" customHeight="false" outlineLevel="0" collapsed="false">
      <c r="A424" s="0" t="n">
        <v>463</v>
      </c>
      <c r="B424" s="0" t="n">
        <v>5.5626</v>
      </c>
      <c r="C424" s="0" t="n">
        <v>34.1179</v>
      </c>
      <c r="D424" s="0" t="n">
        <v>1479.54</v>
      </c>
    </row>
    <row r="425" customFormat="false" ht="15" hidden="false" customHeight="false" outlineLevel="0" collapsed="false">
      <c r="A425" s="0" t="n">
        <v>464</v>
      </c>
      <c r="B425" s="0" t="n">
        <v>5.5566</v>
      </c>
      <c r="C425" s="0" t="n">
        <v>34.1179</v>
      </c>
      <c r="D425" s="0" t="n">
        <v>1479.54</v>
      </c>
    </row>
    <row r="426" customFormat="false" ht="15" hidden="false" customHeight="false" outlineLevel="0" collapsed="false">
      <c r="A426" s="0" t="n">
        <v>465</v>
      </c>
      <c r="B426" s="0" t="n">
        <v>5.5488</v>
      </c>
      <c r="C426" s="0" t="n">
        <v>34.1178</v>
      </c>
      <c r="D426" s="0" t="n">
        <v>1479.52</v>
      </c>
    </row>
    <row r="427" customFormat="false" ht="15" hidden="false" customHeight="false" outlineLevel="0" collapsed="false">
      <c r="A427" s="0" t="n">
        <v>466</v>
      </c>
      <c r="B427" s="0" t="n">
        <v>5.5408</v>
      </c>
      <c r="C427" s="0" t="n">
        <v>34.1175</v>
      </c>
      <c r="D427" s="0" t="n">
        <v>1479.51</v>
      </c>
    </row>
    <row r="428" customFormat="false" ht="15" hidden="false" customHeight="false" outlineLevel="0" collapsed="false">
      <c r="A428" s="0" t="n">
        <v>467</v>
      </c>
      <c r="B428" s="0" t="n">
        <v>5.5344</v>
      </c>
      <c r="C428" s="0" t="n">
        <v>34.117</v>
      </c>
      <c r="D428" s="0" t="n">
        <v>1479.49</v>
      </c>
    </row>
    <row r="429" customFormat="false" ht="15" hidden="false" customHeight="false" outlineLevel="0" collapsed="false">
      <c r="A429" s="0" t="n">
        <v>468</v>
      </c>
      <c r="B429" s="0" t="n">
        <v>5.5303</v>
      </c>
      <c r="C429" s="0" t="n">
        <v>34.1169</v>
      </c>
      <c r="D429" s="0" t="n">
        <v>1479.5</v>
      </c>
    </row>
    <row r="430" customFormat="false" ht="15" hidden="false" customHeight="false" outlineLevel="0" collapsed="false">
      <c r="A430" s="0" t="n">
        <v>469</v>
      </c>
      <c r="B430" s="0" t="n">
        <v>5.5267</v>
      </c>
      <c r="C430" s="0" t="n">
        <v>34.1169</v>
      </c>
      <c r="D430" s="0" t="n">
        <v>1479.5</v>
      </c>
    </row>
    <row r="431" customFormat="false" ht="15" hidden="false" customHeight="false" outlineLevel="0" collapsed="false">
      <c r="A431" s="0" t="n">
        <v>470</v>
      </c>
      <c r="B431" s="0" t="n">
        <v>5.5246</v>
      </c>
      <c r="C431" s="0" t="n">
        <v>34.1171</v>
      </c>
      <c r="D431" s="0" t="n">
        <v>1479.51</v>
      </c>
    </row>
    <row r="432" customFormat="false" ht="15" hidden="false" customHeight="false" outlineLevel="0" collapsed="false">
      <c r="A432" s="0" t="n">
        <v>471</v>
      </c>
      <c r="B432" s="0" t="n">
        <v>5.5089</v>
      </c>
      <c r="C432" s="0" t="n">
        <v>34.1195</v>
      </c>
      <c r="D432" s="0" t="n">
        <v>1479.46</v>
      </c>
    </row>
    <row r="433" customFormat="false" ht="15" hidden="false" customHeight="false" outlineLevel="0" collapsed="false">
      <c r="A433" s="0" t="n">
        <v>472</v>
      </c>
      <c r="B433" s="0" t="n">
        <v>5.5016</v>
      </c>
      <c r="C433" s="0" t="n">
        <v>34.1203</v>
      </c>
      <c r="D433" s="0" t="n">
        <v>1479.45</v>
      </c>
    </row>
    <row r="434" customFormat="false" ht="15" hidden="false" customHeight="false" outlineLevel="0" collapsed="false">
      <c r="A434" s="0" t="n">
        <v>473</v>
      </c>
      <c r="B434" s="0" t="n">
        <v>5.4981</v>
      </c>
      <c r="C434" s="0" t="n">
        <v>34.1205</v>
      </c>
      <c r="D434" s="0" t="n">
        <v>1479.45</v>
      </c>
    </row>
    <row r="435" customFormat="false" ht="15" hidden="false" customHeight="false" outlineLevel="0" collapsed="false">
      <c r="A435" s="0" t="n">
        <v>474</v>
      </c>
      <c r="B435" s="0" t="n">
        <v>5.495</v>
      </c>
      <c r="C435" s="0" t="n">
        <v>34.1212</v>
      </c>
      <c r="D435" s="0" t="n">
        <v>1479.46</v>
      </c>
    </row>
    <row r="436" customFormat="false" ht="15" hidden="false" customHeight="false" outlineLevel="0" collapsed="false">
      <c r="A436" s="0" t="n">
        <v>475</v>
      </c>
      <c r="B436" s="0" t="n">
        <v>5.492</v>
      </c>
      <c r="C436" s="0" t="n">
        <v>34.1214</v>
      </c>
      <c r="D436" s="0" t="n">
        <v>1479.46</v>
      </c>
    </row>
    <row r="437" customFormat="false" ht="15" hidden="false" customHeight="false" outlineLevel="0" collapsed="false">
      <c r="A437" s="0" t="n">
        <v>476</v>
      </c>
      <c r="B437" s="0" t="n">
        <v>5.491</v>
      </c>
      <c r="C437" s="0" t="n">
        <v>34.1216</v>
      </c>
      <c r="D437" s="0" t="n">
        <v>1479.48</v>
      </c>
    </row>
    <row r="438" customFormat="false" ht="15" hidden="false" customHeight="false" outlineLevel="0" collapsed="false">
      <c r="A438" s="0" t="n">
        <v>477</v>
      </c>
      <c r="B438" s="0" t="n">
        <v>5.4897</v>
      </c>
      <c r="C438" s="0" t="n">
        <v>34.1223</v>
      </c>
      <c r="D438" s="0" t="n">
        <v>1479.49</v>
      </c>
    </row>
    <row r="439" customFormat="false" ht="15" hidden="false" customHeight="false" outlineLevel="0" collapsed="false">
      <c r="A439" s="0" t="n">
        <v>478</v>
      </c>
      <c r="B439" s="0" t="n">
        <v>5.49</v>
      </c>
      <c r="C439" s="0" t="n">
        <v>34.1222</v>
      </c>
      <c r="D439" s="0" t="n">
        <v>1479.51</v>
      </c>
    </row>
    <row r="440" customFormat="false" ht="15" hidden="false" customHeight="false" outlineLevel="0" collapsed="false">
      <c r="A440" s="0" t="n">
        <v>479</v>
      </c>
      <c r="B440" s="0" t="n">
        <v>5.49</v>
      </c>
      <c r="C440" s="0" t="n">
        <v>34.1224</v>
      </c>
      <c r="D440" s="0" t="n">
        <v>1479.52</v>
      </c>
    </row>
    <row r="441" customFormat="false" ht="15" hidden="false" customHeight="false" outlineLevel="0" collapsed="false">
      <c r="A441" s="0" t="n">
        <v>480</v>
      </c>
      <c r="B441" s="0" t="n">
        <v>5.4899</v>
      </c>
      <c r="C441" s="0" t="n">
        <v>34.1227</v>
      </c>
      <c r="D441" s="0" t="n">
        <v>1479.54</v>
      </c>
    </row>
    <row r="442" customFormat="false" ht="15" hidden="false" customHeight="false" outlineLevel="0" collapsed="false">
      <c r="A442" s="0" t="n">
        <v>481</v>
      </c>
      <c r="B442" s="0" t="n">
        <v>5.4903</v>
      </c>
      <c r="C442" s="0" t="n">
        <v>34.1231</v>
      </c>
      <c r="D442" s="0" t="n">
        <v>1479.56</v>
      </c>
    </row>
    <row r="443" customFormat="false" ht="15" hidden="false" customHeight="false" outlineLevel="0" collapsed="false">
      <c r="A443" s="0" t="n">
        <v>482</v>
      </c>
      <c r="B443" s="0" t="n">
        <v>5.4913</v>
      </c>
      <c r="C443" s="0" t="n">
        <v>34.1231</v>
      </c>
      <c r="D443" s="0" t="n">
        <v>1479.58</v>
      </c>
    </row>
    <row r="444" customFormat="false" ht="15" hidden="false" customHeight="false" outlineLevel="0" collapsed="false">
      <c r="A444" s="0" t="n">
        <v>483</v>
      </c>
      <c r="B444" s="0" t="n">
        <v>5.4922</v>
      </c>
      <c r="C444" s="0" t="n">
        <v>34.1236</v>
      </c>
      <c r="D444" s="0" t="n">
        <v>1479.6</v>
      </c>
    </row>
    <row r="445" customFormat="false" ht="15" hidden="false" customHeight="false" outlineLevel="0" collapsed="false">
      <c r="A445" s="0" t="n">
        <v>484</v>
      </c>
      <c r="B445" s="0" t="n">
        <v>5.4936</v>
      </c>
      <c r="C445" s="0" t="n">
        <v>34.1241</v>
      </c>
      <c r="D445" s="0" t="n">
        <v>1479.62</v>
      </c>
    </row>
    <row r="446" customFormat="false" ht="15" hidden="false" customHeight="false" outlineLevel="0" collapsed="false">
      <c r="A446" s="0" t="n">
        <v>485</v>
      </c>
      <c r="B446" s="0" t="n">
        <v>5.4961</v>
      </c>
      <c r="C446" s="0" t="n">
        <v>34.1253</v>
      </c>
      <c r="D446" s="0" t="n">
        <v>1479.65</v>
      </c>
    </row>
    <row r="447" customFormat="false" ht="15" hidden="false" customHeight="false" outlineLevel="0" collapsed="false">
      <c r="A447" s="0" t="n">
        <v>486</v>
      </c>
      <c r="B447" s="0" t="n">
        <v>5.4982</v>
      </c>
      <c r="C447" s="0" t="n">
        <v>34.1262</v>
      </c>
      <c r="D447" s="0" t="n">
        <v>1479.68</v>
      </c>
    </row>
    <row r="448" customFormat="false" ht="15" hidden="false" customHeight="false" outlineLevel="0" collapsed="false">
      <c r="A448" s="0" t="n">
        <v>487</v>
      </c>
      <c r="B448" s="0" t="n">
        <v>5.4986</v>
      </c>
      <c r="C448" s="0" t="n">
        <v>34.1264</v>
      </c>
      <c r="D448" s="0" t="n">
        <v>1479.69</v>
      </c>
    </row>
    <row r="449" customFormat="false" ht="15" hidden="false" customHeight="false" outlineLevel="0" collapsed="false">
      <c r="A449" s="0" t="n">
        <v>488</v>
      </c>
      <c r="B449" s="0" t="n">
        <v>5.4989</v>
      </c>
      <c r="C449" s="0" t="n">
        <v>34.1268</v>
      </c>
      <c r="D449" s="0" t="n">
        <v>1479.71</v>
      </c>
    </row>
    <row r="450" customFormat="false" ht="15" hidden="false" customHeight="false" outlineLevel="0" collapsed="false">
      <c r="A450" s="0" t="n">
        <v>489</v>
      </c>
      <c r="B450" s="0" t="n">
        <v>5.4988</v>
      </c>
      <c r="C450" s="0" t="n">
        <v>34.1275</v>
      </c>
      <c r="D450" s="0" t="n">
        <v>1479.73</v>
      </c>
    </row>
    <row r="451" customFormat="false" ht="15" hidden="false" customHeight="false" outlineLevel="0" collapsed="false">
      <c r="A451" s="0" t="n">
        <v>490</v>
      </c>
      <c r="B451" s="0" t="n">
        <v>5.4987</v>
      </c>
      <c r="C451" s="0" t="n">
        <v>34.1281</v>
      </c>
      <c r="D451" s="0" t="n">
        <v>1479.75</v>
      </c>
    </row>
    <row r="452" customFormat="false" ht="15" hidden="false" customHeight="false" outlineLevel="0" collapsed="false">
      <c r="A452" s="0" t="n">
        <v>491</v>
      </c>
      <c r="B452" s="0" t="n">
        <v>5.498</v>
      </c>
      <c r="C452" s="0" t="n">
        <v>34.1283</v>
      </c>
      <c r="D452" s="0" t="n">
        <v>1479.76</v>
      </c>
    </row>
    <row r="453" customFormat="false" ht="15" hidden="false" customHeight="false" outlineLevel="0" collapsed="false">
      <c r="A453" s="0" t="n">
        <v>492</v>
      </c>
      <c r="B453" s="0" t="n">
        <v>5.4937</v>
      </c>
      <c r="C453" s="0" t="n">
        <v>34.129</v>
      </c>
      <c r="D453" s="0" t="n">
        <v>1479.76</v>
      </c>
    </row>
    <row r="454" customFormat="false" ht="15" hidden="false" customHeight="false" outlineLevel="0" collapsed="false">
      <c r="A454" s="0" t="n">
        <v>493</v>
      </c>
      <c r="B454" s="0" t="n">
        <v>5.4861</v>
      </c>
      <c r="C454" s="0" t="n">
        <v>34.1294</v>
      </c>
      <c r="D454" s="0" t="n">
        <v>1479.75</v>
      </c>
    </row>
    <row r="455" customFormat="false" ht="15" hidden="false" customHeight="false" outlineLevel="0" collapsed="false">
      <c r="A455" s="0" t="n">
        <v>494</v>
      </c>
      <c r="B455" s="0" t="n">
        <v>5.4751</v>
      </c>
      <c r="C455" s="0" t="n">
        <v>34.1293</v>
      </c>
      <c r="D455" s="0" t="n">
        <v>1479.72</v>
      </c>
    </row>
    <row r="456" customFormat="false" ht="15" hidden="false" customHeight="false" outlineLevel="0" collapsed="false">
      <c r="A456" s="0" t="n">
        <v>495</v>
      </c>
      <c r="B456" s="0" t="n">
        <v>5.4486</v>
      </c>
      <c r="C456" s="0" t="n">
        <v>34.1306</v>
      </c>
      <c r="D456" s="0" t="n">
        <v>1479.63</v>
      </c>
    </row>
    <row r="457" customFormat="false" ht="15" hidden="false" customHeight="false" outlineLevel="0" collapsed="false">
      <c r="A457" s="0" t="n">
        <v>496</v>
      </c>
      <c r="B457" s="0" t="n">
        <v>5.4367</v>
      </c>
      <c r="C457" s="0" t="n">
        <v>34.131</v>
      </c>
      <c r="D457" s="0" t="n">
        <v>1479.6</v>
      </c>
    </row>
    <row r="458" customFormat="false" ht="15" hidden="false" customHeight="false" outlineLevel="0" collapsed="false">
      <c r="A458" s="0" t="n">
        <v>497</v>
      </c>
      <c r="B458" s="0" t="n">
        <v>5.4326</v>
      </c>
      <c r="C458" s="0" t="n">
        <v>34.1305</v>
      </c>
      <c r="D458" s="0" t="n">
        <v>1479.6</v>
      </c>
    </row>
    <row r="459" customFormat="false" ht="15" hidden="false" customHeight="false" outlineLevel="0" collapsed="false">
      <c r="A459" s="0" t="n">
        <v>498</v>
      </c>
      <c r="B459" s="0" t="n">
        <v>5.4281</v>
      </c>
      <c r="C459" s="0" t="n">
        <v>34.1305</v>
      </c>
      <c r="D459" s="0" t="n">
        <v>1479.6</v>
      </c>
    </row>
    <row r="460" customFormat="false" ht="15" hidden="false" customHeight="false" outlineLevel="0" collapsed="false">
      <c r="A460" s="0" t="n">
        <v>499</v>
      </c>
      <c r="B460" s="0" t="n">
        <v>5.4209</v>
      </c>
      <c r="C460" s="0" t="n">
        <v>34.1308</v>
      </c>
      <c r="D460" s="0" t="n">
        <v>1479.59</v>
      </c>
    </row>
    <row r="461" customFormat="false" ht="15" hidden="false" customHeight="false" outlineLevel="0" collapsed="false">
      <c r="A461" s="0" t="n">
        <v>500</v>
      </c>
      <c r="B461" s="0" t="n">
        <v>5.4178</v>
      </c>
      <c r="C461" s="0" t="n">
        <v>34.1309</v>
      </c>
      <c r="D461" s="0" t="n">
        <v>1479.59</v>
      </c>
    </row>
    <row r="462" customFormat="false" ht="15" hidden="false" customHeight="false" outlineLevel="0" collapsed="false">
      <c r="A462" s="0" t="n">
        <v>501</v>
      </c>
      <c r="B462" s="0" t="n">
        <v>5.4105</v>
      </c>
      <c r="C462" s="0" t="n">
        <v>34.1317</v>
      </c>
      <c r="D462" s="0" t="n">
        <v>1479.58</v>
      </c>
    </row>
    <row r="463" customFormat="false" ht="15" hidden="false" customHeight="false" outlineLevel="0" collapsed="false">
      <c r="A463" s="0" t="n">
        <v>502</v>
      </c>
      <c r="B463" s="0" t="n">
        <v>5.4024</v>
      </c>
      <c r="C463" s="0" t="n">
        <v>34.1324</v>
      </c>
      <c r="D463" s="0" t="n">
        <v>1479.56</v>
      </c>
    </row>
    <row r="464" customFormat="false" ht="15" hidden="false" customHeight="false" outlineLevel="0" collapsed="false">
      <c r="A464" s="0" t="n">
        <v>503</v>
      </c>
      <c r="B464" s="0" t="n">
        <v>5.3929</v>
      </c>
      <c r="C464" s="0" t="n">
        <v>34.1334</v>
      </c>
      <c r="D464" s="0" t="n">
        <v>1479.54</v>
      </c>
    </row>
    <row r="465" customFormat="false" ht="15" hidden="false" customHeight="false" outlineLevel="0" collapsed="false">
      <c r="A465" s="0" t="n">
        <v>504</v>
      </c>
      <c r="B465" s="0" t="n">
        <v>5.378</v>
      </c>
      <c r="C465" s="0" t="n">
        <v>34.1352</v>
      </c>
      <c r="D465" s="0" t="n">
        <v>1479.5</v>
      </c>
    </row>
    <row r="466" customFormat="false" ht="15" hidden="false" customHeight="false" outlineLevel="0" collapsed="false">
      <c r="A466" s="0" t="n">
        <v>505</v>
      </c>
      <c r="B466" s="0" t="n">
        <v>5.3702</v>
      </c>
      <c r="C466" s="0" t="n">
        <v>34.1367</v>
      </c>
      <c r="D466" s="0" t="n">
        <v>1479.49</v>
      </c>
    </row>
    <row r="467" customFormat="false" ht="15" hidden="false" customHeight="false" outlineLevel="0" collapsed="false">
      <c r="A467" s="0" t="n">
        <v>506</v>
      </c>
      <c r="B467" s="0" t="n">
        <v>5.3743</v>
      </c>
      <c r="C467" s="0" t="n">
        <v>34.1396</v>
      </c>
      <c r="D467" s="0" t="n">
        <v>1479.53</v>
      </c>
    </row>
    <row r="468" customFormat="false" ht="15" hidden="false" customHeight="false" outlineLevel="0" collapsed="false">
      <c r="A468" s="0" t="n">
        <v>507</v>
      </c>
      <c r="B468" s="0" t="n">
        <v>5.3823</v>
      </c>
      <c r="C468" s="0" t="n">
        <v>34.1441</v>
      </c>
      <c r="D468" s="0" t="n">
        <v>1479.58</v>
      </c>
    </row>
    <row r="469" customFormat="false" ht="15" hidden="false" customHeight="false" outlineLevel="0" collapsed="false">
      <c r="A469" s="0" t="n">
        <v>508</v>
      </c>
      <c r="B469" s="0" t="n">
        <v>5.3697</v>
      </c>
      <c r="C469" s="0" t="n">
        <v>34.1452</v>
      </c>
      <c r="D469" s="0" t="n">
        <v>1479.55</v>
      </c>
    </row>
    <row r="470" customFormat="false" ht="15" hidden="false" customHeight="false" outlineLevel="0" collapsed="false">
      <c r="A470" s="0" t="n">
        <v>509</v>
      </c>
      <c r="B470" s="0" t="n">
        <v>5.3545</v>
      </c>
      <c r="C470" s="0" t="n">
        <v>34.146</v>
      </c>
      <c r="D470" s="0" t="n">
        <v>1479.5</v>
      </c>
    </row>
    <row r="471" customFormat="false" ht="15" hidden="false" customHeight="false" outlineLevel="0" collapsed="false">
      <c r="A471" s="0" t="n">
        <v>510</v>
      </c>
      <c r="B471" s="0" t="n">
        <v>5.3429</v>
      </c>
      <c r="C471" s="0" t="n">
        <v>34.1461</v>
      </c>
      <c r="D471" s="0" t="n">
        <v>1479.47</v>
      </c>
    </row>
    <row r="472" customFormat="false" ht="15" hidden="false" customHeight="false" outlineLevel="0" collapsed="false">
      <c r="A472" s="0" t="n">
        <v>511</v>
      </c>
      <c r="B472" s="0" t="n">
        <v>5.3352</v>
      </c>
      <c r="C472" s="0" t="n">
        <v>34.1459</v>
      </c>
      <c r="D472" s="0" t="n">
        <v>1479.46</v>
      </c>
    </row>
    <row r="473" customFormat="false" ht="15" hidden="false" customHeight="false" outlineLevel="0" collapsed="false">
      <c r="A473" s="0" t="n">
        <v>512</v>
      </c>
      <c r="B473" s="0" t="n">
        <v>5.3282</v>
      </c>
      <c r="C473" s="0" t="n">
        <v>34.1459</v>
      </c>
      <c r="D473" s="0" t="n">
        <v>1479.45</v>
      </c>
    </row>
    <row r="474" customFormat="false" ht="15" hidden="false" customHeight="false" outlineLevel="0" collapsed="false">
      <c r="A474" s="0" t="n">
        <v>513</v>
      </c>
      <c r="B474" s="0" t="n">
        <v>5.3224</v>
      </c>
      <c r="C474" s="0" t="n">
        <v>34.1459</v>
      </c>
      <c r="D474" s="0" t="n">
        <v>1479.44</v>
      </c>
    </row>
    <row r="475" customFormat="false" ht="15" hidden="false" customHeight="false" outlineLevel="0" collapsed="false">
      <c r="A475" s="0" t="n">
        <v>514</v>
      </c>
      <c r="B475" s="0" t="n">
        <v>5.3193</v>
      </c>
      <c r="C475" s="0" t="n">
        <v>34.1461</v>
      </c>
      <c r="D475" s="0" t="n">
        <v>1479.44</v>
      </c>
    </row>
    <row r="476" customFormat="false" ht="15" hidden="false" customHeight="false" outlineLevel="0" collapsed="false">
      <c r="A476" s="0" t="n">
        <v>515</v>
      </c>
      <c r="B476" s="0" t="n">
        <v>5.31</v>
      </c>
      <c r="C476" s="0" t="n">
        <v>34.1465</v>
      </c>
      <c r="D476" s="0" t="n">
        <v>1479.42</v>
      </c>
    </row>
    <row r="477" customFormat="false" ht="15" hidden="false" customHeight="false" outlineLevel="0" collapsed="false">
      <c r="A477" s="0" t="n">
        <v>516</v>
      </c>
      <c r="B477" s="0" t="n">
        <v>5.2987</v>
      </c>
      <c r="C477" s="0" t="n">
        <v>34.1481</v>
      </c>
      <c r="D477" s="0" t="n">
        <v>1479.4</v>
      </c>
    </row>
    <row r="478" customFormat="false" ht="15" hidden="false" customHeight="false" outlineLevel="0" collapsed="false">
      <c r="A478" s="0" t="n">
        <v>517</v>
      </c>
      <c r="B478" s="0" t="n">
        <v>5.2889</v>
      </c>
      <c r="C478" s="0" t="n">
        <v>34.1502</v>
      </c>
      <c r="D478" s="0" t="n">
        <v>1479.38</v>
      </c>
    </row>
    <row r="479" customFormat="false" ht="15" hidden="false" customHeight="false" outlineLevel="0" collapsed="false">
      <c r="A479" s="0" t="n">
        <v>518</v>
      </c>
      <c r="B479" s="0" t="n">
        <v>5.2839</v>
      </c>
      <c r="C479" s="0" t="n">
        <v>34.1519</v>
      </c>
      <c r="D479" s="0" t="n">
        <v>1479.37</v>
      </c>
    </row>
    <row r="480" customFormat="false" ht="15" hidden="false" customHeight="false" outlineLevel="0" collapsed="false">
      <c r="A480" s="0" t="n">
        <v>519</v>
      </c>
      <c r="B480" s="0" t="n">
        <v>5.2776</v>
      </c>
      <c r="C480" s="0" t="n">
        <v>34.1538</v>
      </c>
      <c r="D480" s="0" t="n">
        <v>1479.37</v>
      </c>
    </row>
    <row r="481" customFormat="false" ht="15" hidden="false" customHeight="false" outlineLevel="0" collapsed="false">
      <c r="A481" s="0" t="n">
        <v>520</v>
      </c>
      <c r="B481" s="0" t="n">
        <v>5.2767</v>
      </c>
      <c r="C481" s="0" t="n">
        <v>34.154</v>
      </c>
      <c r="D481" s="0" t="n">
        <v>1479.38</v>
      </c>
    </row>
    <row r="482" customFormat="false" ht="15" hidden="false" customHeight="false" outlineLevel="0" collapsed="false">
      <c r="A482" s="0" t="n">
        <v>521</v>
      </c>
      <c r="B482" s="0" t="n">
        <v>5.2741</v>
      </c>
      <c r="C482" s="0" t="n">
        <v>34.1549</v>
      </c>
      <c r="D482" s="0" t="n">
        <v>1479.39</v>
      </c>
    </row>
    <row r="483" customFormat="false" ht="15" hidden="false" customHeight="false" outlineLevel="0" collapsed="false">
      <c r="A483" s="0" t="n">
        <v>522</v>
      </c>
      <c r="B483" s="0" t="n">
        <v>5.2749</v>
      </c>
      <c r="C483" s="0" t="n">
        <v>34.155</v>
      </c>
      <c r="D483" s="0" t="n">
        <v>1479.41</v>
      </c>
    </row>
    <row r="484" customFormat="false" ht="15" hidden="false" customHeight="false" outlineLevel="0" collapsed="false">
      <c r="A484" s="0" t="n">
        <v>523</v>
      </c>
      <c r="B484" s="0" t="n">
        <v>5.274</v>
      </c>
      <c r="C484" s="0" t="n">
        <v>34.1559</v>
      </c>
      <c r="D484" s="0" t="n">
        <v>1479.42</v>
      </c>
    </row>
    <row r="485" customFormat="false" ht="15" hidden="false" customHeight="false" outlineLevel="0" collapsed="false">
      <c r="A485" s="0" t="n">
        <v>524</v>
      </c>
      <c r="B485" s="0" t="n">
        <v>5.2748</v>
      </c>
      <c r="C485" s="0" t="n">
        <v>34.1571</v>
      </c>
      <c r="D485" s="0" t="n">
        <v>1479.44</v>
      </c>
    </row>
    <row r="486" customFormat="false" ht="15" hidden="false" customHeight="false" outlineLevel="0" collapsed="false">
      <c r="A486" s="0" t="n">
        <v>525</v>
      </c>
      <c r="B486" s="0" t="n">
        <v>5.2759</v>
      </c>
      <c r="C486" s="0" t="n">
        <v>34.1575</v>
      </c>
      <c r="D486" s="0" t="n">
        <v>1479.47</v>
      </c>
    </row>
    <row r="487" customFormat="false" ht="15" hidden="false" customHeight="false" outlineLevel="0" collapsed="false">
      <c r="A487" s="0" t="n">
        <v>526</v>
      </c>
      <c r="B487" s="0" t="n">
        <v>5.2764</v>
      </c>
      <c r="C487" s="0" t="n">
        <v>34.158</v>
      </c>
      <c r="D487" s="0" t="n">
        <v>1479.49</v>
      </c>
    </row>
    <row r="488" customFormat="false" ht="15" hidden="false" customHeight="false" outlineLevel="0" collapsed="false">
      <c r="A488" s="0" t="n">
        <v>527</v>
      </c>
      <c r="B488" s="0" t="n">
        <v>5.278</v>
      </c>
      <c r="C488" s="0" t="n">
        <v>34.159</v>
      </c>
      <c r="D488" s="0" t="n">
        <v>1479.51</v>
      </c>
    </row>
    <row r="489" customFormat="false" ht="15" hidden="false" customHeight="false" outlineLevel="0" collapsed="false">
      <c r="A489" s="0" t="n">
        <v>528</v>
      </c>
      <c r="B489" s="0" t="n">
        <v>5.2831</v>
      </c>
      <c r="C489" s="0" t="n">
        <v>34.1615</v>
      </c>
      <c r="D489" s="0" t="n">
        <v>1479.55</v>
      </c>
    </row>
    <row r="490" customFormat="false" ht="15" hidden="false" customHeight="false" outlineLevel="0" collapsed="false">
      <c r="A490" s="0" t="n">
        <v>529</v>
      </c>
      <c r="B490" s="0" t="n">
        <v>5.2857</v>
      </c>
      <c r="C490" s="0" t="n">
        <v>34.1628</v>
      </c>
      <c r="D490" s="0" t="n">
        <v>1479.58</v>
      </c>
    </row>
    <row r="491" customFormat="false" ht="15" hidden="false" customHeight="false" outlineLevel="0" collapsed="false">
      <c r="A491" s="0" t="n">
        <v>530</v>
      </c>
      <c r="B491" s="0" t="n">
        <v>5.2867</v>
      </c>
      <c r="C491" s="0" t="n">
        <v>34.1638</v>
      </c>
      <c r="D491" s="0" t="n">
        <v>1479.6</v>
      </c>
    </row>
    <row r="492" customFormat="false" ht="15" hidden="false" customHeight="false" outlineLevel="0" collapsed="false">
      <c r="A492" s="0" t="n">
        <v>531</v>
      </c>
      <c r="B492" s="0" t="n">
        <v>5.2901</v>
      </c>
      <c r="C492" s="0" t="n">
        <v>34.1666</v>
      </c>
      <c r="D492" s="0" t="n">
        <v>1479.64</v>
      </c>
    </row>
    <row r="493" customFormat="false" ht="15" hidden="false" customHeight="false" outlineLevel="0" collapsed="false">
      <c r="A493" s="0" t="n">
        <v>532</v>
      </c>
      <c r="B493" s="0" t="n">
        <v>5.2976</v>
      </c>
      <c r="C493" s="0" t="n">
        <v>34.1704</v>
      </c>
      <c r="D493" s="0" t="n">
        <v>1479.69</v>
      </c>
    </row>
    <row r="494" customFormat="false" ht="15" hidden="false" customHeight="false" outlineLevel="0" collapsed="false">
      <c r="A494" s="0" t="n">
        <v>533</v>
      </c>
      <c r="B494" s="0" t="n">
        <v>5.2993</v>
      </c>
      <c r="C494" s="0" t="n">
        <v>34.1724</v>
      </c>
      <c r="D494" s="0" t="n">
        <v>1479.71</v>
      </c>
    </row>
    <row r="495" customFormat="false" ht="15" hidden="false" customHeight="false" outlineLevel="0" collapsed="false">
      <c r="A495" s="0" t="n">
        <v>534</v>
      </c>
      <c r="B495" s="0" t="n">
        <v>5.3003</v>
      </c>
      <c r="C495" s="0" t="n">
        <v>34.1748</v>
      </c>
      <c r="D495" s="0" t="n">
        <v>1479.74</v>
      </c>
    </row>
    <row r="496" customFormat="false" ht="15" hidden="false" customHeight="false" outlineLevel="0" collapsed="false">
      <c r="A496" s="0" t="n">
        <v>535</v>
      </c>
      <c r="B496" s="0" t="n">
        <v>5.2963</v>
      </c>
      <c r="C496" s="0" t="n">
        <v>34.1767</v>
      </c>
      <c r="D496" s="0" t="n">
        <v>1479.74</v>
      </c>
    </row>
    <row r="497" customFormat="false" ht="15" hidden="false" customHeight="false" outlineLevel="0" collapsed="false">
      <c r="A497" s="0" t="n">
        <v>536</v>
      </c>
      <c r="B497" s="0" t="n">
        <v>5.2868</v>
      </c>
      <c r="C497" s="0" t="n">
        <v>34.1794</v>
      </c>
      <c r="D497" s="0" t="n">
        <v>1479.72</v>
      </c>
    </row>
    <row r="498" customFormat="false" ht="15" hidden="false" customHeight="false" outlineLevel="0" collapsed="false">
      <c r="A498" s="0" t="n">
        <v>537</v>
      </c>
      <c r="B498" s="0" t="n">
        <v>5.2831</v>
      </c>
      <c r="C498" s="0" t="n">
        <v>34.1811</v>
      </c>
      <c r="D498" s="0" t="n">
        <v>1479.72</v>
      </c>
    </row>
    <row r="499" customFormat="false" ht="15" hidden="false" customHeight="false" outlineLevel="0" collapsed="false">
      <c r="A499" s="0" t="n">
        <v>538</v>
      </c>
      <c r="B499" s="0" t="n">
        <v>5.2805</v>
      </c>
      <c r="C499" s="0" t="n">
        <v>34.1834</v>
      </c>
      <c r="D499" s="0" t="n">
        <v>1479.73</v>
      </c>
    </row>
    <row r="500" customFormat="false" ht="15" hidden="false" customHeight="false" outlineLevel="0" collapsed="false">
      <c r="A500" s="0" t="n">
        <v>539</v>
      </c>
      <c r="B500" s="0" t="n">
        <v>5.2748</v>
      </c>
      <c r="C500" s="0" t="n">
        <v>34.1846</v>
      </c>
      <c r="D500" s="0" t="n">
        <v>1479.73</v>
      </c>
    </row>
    <row r="501" customFormat="false" ht="15" hidden="false" customHeight="false" outlineLevel="0" collapsed="false">
      <c r="A501" s="0" t="n">
        <v>540</v>
      </c>
      <c r="B501" s="0" t="n">
        <v>5.2722</v>
      </c>
      <c r="C501" s="0" t="n">
        <v>34.1857</v>
      </c>
      <c r="D501" s="0" t="n">
        <v>1479.74</v>
      </c>
    </row>
    <row r="502" customFormat="false" ht="15" hidden="false" customHeight="false" outlineLevel="0" collapsed="false">
      <c r="A502" s="0" t="n">
        <v>541</v>
      </c>
      <c r="B502" s="0" t="n">
        <v>5.2792</v>
      </c>
      <c r="C502" s="0" t="n">
        <v>34.1881</v>
      </c>
      <c r="D502" s="0" t="n">
        <v>1479.79</v>
      </c>
    </row>
    <row r="503" customFormat="false" ht="15" hidden="false" customHeight="false" outlineLevel="0" collapsed="false">
      <c r="A503" s="0" t="n">
        <v>542</v>
      </c>
      <c r="B503" s="0" t="n">
        <v>5.2876</v>
      </c>
      <c r="C503" s="0" t="n">
        <v>34.1909</v>
      </c>
      <c r="D503" s="0" t="n">
        <v>1479.84</v>
      </c>
    </row>
    <row r="504" customFormat="false" ht="15" hidden="false" customHeight="false" outlineLevel="0" collapsed="false">
      <c r="A504" s="0" t="n">
        <v>543</v>
      </c>
      <c r="B504" s="0" t="n">
        <v>5.2981</v>
      </c>
      <c r="C504" s="0" t="n">
        <v>34.1941</v>
      </c>
      <c r="D504" s="0" t="n">
        <v>1479.9</v>
      </c>
    </row>
    <row r="505" customFormat="false" ht="15" hidden="false" customHeight="false" outlineLevel="0" collapsed="false">
      <c r="A505" s="0" t="n">
        <v>544</v>
      </c>
      <c r="B505" s="0" t="n">
        <v>5.3188</v>
      </c>
      <c r="C505" s="0" t="n">
        <v>34.1989</v>
      </c>
      <c r="D505" s="0" t="n">
        <v>1480.01</v>
      </c>
    </row>
    <row r="506" customFormat="false" ht="15" hidden="false" customHeight="false" outlineLevel="0" collapsed="false">
      <c r="A506" s="0" t="n">
        <v>545</v>
      </c>
      <c r="B506" s="0" t="n">
        <v>5.3242</v>
      </c>
      <c r="C506" s="0" t="n">
        <v>34.2015</v>
      </c>
      <c r="D506" s="0" t="n">
        <v>1480.05</v>
      </c>
    </row>
    <row r="507" customFormat="false" ht="15" hidden="false" customHeight="false" outlineLevel="0" collapsed="false">
      <c r="A507" s="0" t="n">
        <v>546</v>
      </c>
      <c r="B507" s="0" t="n">
        <v>5.3252</v>
      </c>
      <c r="C507" s="0" t="n">
        <v>34.2032</v>
      </c>
      <c r="D507" s="0" t="n">
        <v>1480.07</v>
      </c>
    </row>
    <row r="508" customFormat="false" ht="15" hidden="false" customHeight="false" outlineLevel="0" collapsed="false">
      <c r="A508" s="0" t="n">
        <v>547</v>
      </c>
      <c r="B508" s="0" t="n">
        <v>5.3247</v>
      </c>
      <c r="C508" s="0" t="n">
        <v>34.2048</v>
      </c>
      <c r="D508" s="0" t="n">
        <v>1480.09</v>
      </c>
    </row>
    <row r="509" customFormat="false" ht="15" hidden="false" customHeight="false" outlineLevel="0" collapsed="false">
      <c r="A509" s="0" t="n">
        <v>548</v>
      </c>
      <c r="B509" s="0" t="n">
        <v>5.3254</v>
      </c>
      <c r="C509" s="0" t="n">
        <v>34.206</v>
      </c>
      <c r="D509" s="0" t="n">
        <v>1480.11</v>
      </c>
    </row>
    <row r="510" customFormat="false" ht="15" hidden="false" customHeight="false" outlineLevel="0" collapsed="false">
      <c r="A510" s="0" t="n">
        <v>549</v>
      </c>
      <c r="B510" s="0" t="n">
        <v>5.327</v>
      </c>
      <c r="C510" s="0" t="n">
        <v>34.208</v>
      </c>
      <c r="D510" s="0" t="n">
        <v>1480.14</v>
      </c>
    </row>
    <row r="511" customFormat="false" ht="15" hidden="false" customHeight="false" outlineLevel="0" collapsed="false">
      <c r="A511" s="0" t="n">
        <v>550</v>
      </c>
      <c r="B511" s="0" t="n">
        <v>5.3276</v>
      </c>
      <c r="C511" s="0" t="n">
        <v>34.2096</v>
      </c>
      <c r="D511" s="0" t="n">
        <v>1480.16</v>
      </c>
    </row>
    <row r="512" customFormat="false" ht="15" hidden="false" customHeight="false" outlineLevel="0" collapsed="false">
      <c r="A512" s="0" t="n">
        <v>551</v>
      </c>
      <c r="B512" s="0" t="n">
        <v>5.3218</v>
      </c>
      <c r="C512" s="0" t="n">
        <v>34.2104</v>
      </c>
      <c r="D512" s="0" t="n">
        <v>1480.15</v>
      </c>
    </row>
    <row r="513" customFormat="false" ht="15" hidden="false" customHeight="false" outlineLevel="0" collapsed="false">
      <c r="A513" s="0" t="n">
        <v>552</v>
      </c>
      <c r="B513" s="0" t="n">
        <v>5.313</v>
      </c>
      <c r="C513" s="0" t="n">
        <v>34.2099</v>
      </c>
      <c r="D513" s="0" t="n">
        <v>1480.13</v>
      </c>
    </row>
    <row r="514" customFormat="false" ht="15" hidden="false" customHeight="false" outlineLevel="0" collapsed="false">
      <c r="A514" s="0" t="n">
        <v>553</v>
      </c>
      <c r="B514" s="0" t="n">
        <v>5.3061</v>
      </c>
      <c r="C514" s="0" t="n">
        <v>34.2091</v>
      </c>
      <c r="D514" s="0" t="n">
        <v>1480.12</v>
      </c>
    </row>
    <row r="515" customFormat="false" ht="15" hidden="false" customHeight="false" outlineLevel="0" collapsed="false">
      <c r="A515" s="0" t="n">
        <v>554</v>
      </c>
      <c r="B515" s="0" t="n">
        <v>5.2938</v>
      </c>
      <c r="C515" s="0" t="n">
        <v>34.2082</v>
      </c>
      <c r="D515" s="0" t="n">
        <v>1480.09</v>
      </c>
    </row>
    <row r="516" customFormat="false" ht="15" hidden="false" customHeight="false" outlineLevel="0" collapsed="false">
      <c r="A516" s="0" t="n">
        <v>555</v>
      </c>
      <c r="B516" s="0" t="n">
        <v>5.3032</v>
      </c>
      <c r="C516" s="0" t="n">
        <v>34.2112</v>
      </c>
      <c r="D516" s="0" t="n">
        <v>1480.14</v>
      </c>
    </row>
    <row r="517" customFormat="false" ht="15" hidden="false" customHeight="false" outlineLevel="0" collapsed="false">
      <c r="A517" s="0" t="n">
        <v>556</v>
      </c>
      <c r="B517" s="0" t="n">
        <v>5.321</v>
      </c>
      <c r="C517" s="0" t="n">
        <v>34.2149</v>
      </c>
      <c r="D517" s="0" t="n">
        <v>1480.24</v>
      </c>
    </row>
    <row r="518" customFormat="false" ht="15" hidden="false" customHeight="false" outlineLevel="0" collapsed="false">
      <c r="A518" s="0" t="n">
        <v>557</v>
      </c>
      <c r="B518" s="0" t="n">
        <v>5.3381</v>
      </c>
      <c r="C518" s="0" t="n">
        <v>34.2207</v>
      </c>
      <c r="D518" s="0" t="n">
        <v>1480.33</v>
      </c>
    </row>
    <row r="519" customFormat="false" ht="15" hidden="false" customHeight="false" outlineLevel="0" collapsed="false">
      <c r="A519" s="0" t="n">
        <v>558</v>
      </c>
      <c r="B519" s="0" t="n">
        <v>5.3442</v>
      </c>
      <c r="C519" s="0" t="n">
        <v>34.2232</v>
      </c>
      <c r="D519" s="0" t="n">
        <v>1480.38</v>
      </c>
    </row>
    <row r="520" customFormat="false" ht="15" hidden="false" customHeight="false" outlineLevel="0" collapsed="false">
      <c r="A520" s="0" t="n">
        <v>559</v>
      </c>
      <c r="B520" s="0" t="n">
        <v>5.3473</v>
      </c>
      <c r="C520" s="0" t="n">
        <v>34.2248</v>
      </c>
      <c r="D520" s="0" t="n">
        <v>1480.41</v>
      </c>
    </row>
    <row r="521" customFormat="false" ht="15" hidden="false" customHeight="false" outlineLevel="0" collapsed="false">
      <c r="A521" s="0" t="n">
        <v>560</v>
      </c>
      <c r="B521" s="0" t="n">
        <v>5.3472</v>
      </c>
      <c r="C521" s="0" t="n">
        <v>34.2255</v>
      </c>
      <c r="D521" s="0" t="n">
        <v>1480.42</v>
      </c>
    </row>
    <row r="522" customFormat="false" ht="15" hidden="false" customHeight="false" outlineLevel="0" collapsed="false">
      <c r="A522" s="0" t="n">
        <v>561</v>
      </c>
      <c r="B522" s="0" t="n">
        <v>5.3439</v>
      </c>
      <c r="C522" s="0" t="n">
        <v>34.2268</v>
      </c>
      <c r="D522" s="0" t="n">
        <v>1480.43</v>
      </c>
    </row>
    <row r="523" customFormat="false" ht="15" hidden="false" customHeight="false" outlineLevel="0" collapsed="false">
      <c r="A523" s="0" t="n">
        <v>562</v>
      </c>
      <c r="B523" s="0" t="n">
        <v>5.341</v>
      </c>
      <c r="C523" s="0" t="n">
        <v>34.2278</v>
      </c>
      <c r="D523" s="0" t="n">
        <v>1480.44</v>
      </c>
    </row>
    <row r="524" customFormat="false" ht="15" hidden="false" customHeight="false" outlineLevel="0" collapsed="false">
      <c r="A524" s="0" t="n">
        <v>563</v>
      </c>
      <c r="B524" s="0" t="n">
        <v>5.3346</v>
      </c>
      <c r="C524" s="0" t="n">
        <v>34.2299</v>
      </c>
      <c r="D524" s="0" t="n">
        <v>1480.43</v>
      </c>
    </row>
    <row r="525" customFormat="false" ht="15" hidden="false" customHeight="false" outlineLevel="0" collapsed="false">
      <c r="A525" s="0" t="n">
        <v>564</v>
      </c>
      <c r="B525" s="0" t="n">
        <v>5.3324</v>
      </c>
      <c r="C525" s="0" t="n">
        <v>34.2319</v>
      </c>
      <c r="D525" s="0" t="n">
        <v>1480.44</v>
      </c>
    </row>
    <row r="526" customFormat="false" ht="15" hidden="false" customHeight="false" outlineLevel="0" collapsed="false">
      <c r="A526" s="0" t="n">
        <v>565</v>
      </c>
      <c r="B526" s="0" t="n">
        <v>5.3268</v>
      </c>
      <c r="C526" s="0" t="n">
        <v>34.2353</v>
      </c>
      <c r="D526" s="0" t="n">
        <v>1480.44</v>
      </c>
    </row>
    <row r="527" customFormat="false" ht="15" hidden="false" customHeight="false" outlineLevel="0" collapsed="false">
      <c r="A527" s="0" t="n">
        <v>566</v>
      </c>
      <c r="B527" s="0" t="n">
        <v>5.3178</v>
      </c>
      <c r="C527" s="0" t="n">
        <v>34.24</v>
      </c>
      <c r="D527" s="0" t="n">
        <v>1480.42</v>
      </c>
    </row>
    <row r="528" customFormat="false" ht="15" hidden="false" customHeight="false" outlineLevel="0" collapsed="false">
      <c r="A528" s="0" t="n">
        <v>567</v>
      </c>
      <c r="B528" s="0" t="n">
        <v>5.3049</v>
      </c>
      <c r="C528" s="0" t="n">
        <v>34.2427</v>
      </c>
      <c r="D528" s="0" t="n">
        <v>1480.39</v>
      </c>
    </row>
    <row r="529" customFormat="false" ht="15" hidden="false" customHeight="false" outlineLevel="0" collapsed="false">
      <c r="A529" s="0" t="n">
        <v>568</v>
      </c>
      <c r="B529" s="0" t="n">
        <v>5.2964</v>
      </c>
      <c r="C529" s="0" t="n">
        <v>34.2442</v>
      </c>
      <c r="D529" s="0" t="n">
        <v>1480.38</v>
      </c>
    </row>
    <row r="530" customFormat="false" ht="15" hidden="false" customHeight="false" outlineLevel="0" collapsed="false">
      <c r="A530" s="0" t="n">
        <v>569</v>
      </c>
      <c r="B530" s="0" t="n">
        <v>5.2919</v>
      </c>
      <c r="C530" s="0" t="n">
        <v>34.2447</v>
      </c>
      <c r="D530" s="0" t="n">
        <v>1480.38</v>
      </c>
    </row>
    <row r="531" customFormat="false" ht="15" hidden="false" customHeight="false" outlineLevel="0" collapsed="false">
      <c r="A531" s="0" t="n">
        <v>570</v>
      </c>
      <c r="B531" s="0" t="n">
        <v>5.2817</v>
      </c>
      <c r="C531" s="0" t="n">
        <v>34.2456</v>
      </c>
      <c r="D531" s="0" t="n">
        <v>1480.35</v>
      </c>
    </row>
    <row r="532" customFormat="false" ht="15" hidden="false" customHeight="false" outlineLevel="0" collapsed="false">
      <c r="A532" s="0" t="n">
        <v>571</v>
      </c>
      <c r="B532" s="0" t="n">
        <v>5.278</v>
      </c>
      <c r="C532" s="0" t="n">
        <v>34.2456</v>
      </c>
      <c r="D532" s="0" t="n">
        <v>1480.35</v>
      </c>
    </row>
    <row r="533" customFormat="false" ht="15" hidden="false" customHeight="false" outlineLevel="0" collapsed="false">
      <c r="A533" s="0" t="n">
        <v>572</v>
      </c>
      <c r="B533" s="0" t="n">
        <v>5.2739</v>
      </c>
      <c r="C533" s="0" t="n">
        <v>34.2458</v>
      </c>
      <c r="D533" s="0" t="n">
        <v>1480.35</v>
      </c>
    </row>
    <row r="534" customFormat="false" ht="15" hidden="false" customHeight="false" outlineLevel="0" collapsed="false">
      <c r="A534" s="0" t="n">
        <v>573</v>
      </c>
      <c r="B534" s="0" t="n">
        <v>5.2688</v>
      </c>
      <c r="C534" s="0" t="n">
        <v>34.2463</v>
      </c>
      <c r="D534" s="0" t="n">
        <v>1480.35</v>
      </c>
    </row>
    <row r="535" customFormat="false" ht="15" hidden="false" customHeight="false" outlineLevel="0" collapsed="false">
      <c r="A535" s="0" t="n">
        <v>574</v>
      </c>
      <c r="B535" s="0" t="n">
        <v>5.2639</v>
      </c>
      <c r="C535" s="0" t="n">
        <v>34.2469</v>
      </c>
      <c r="D535" s="0" t="n">
        <v>1480.35</v>
      </c>
    </row>
    <row r="536" customFormat="false" ht="15" hidden="false" customHeight="false" outlineLevel="0" collapsed="false">
      <c r="A536" s="0" t="n">
        <v>575</v>
      </c>
      <c r="B536" s="0" t="n">
        <v>5.2553</v>
      </c>
      <c r="C536" s="0" t="n">
        <v>34.2479</v>
      </c>
      <c r="D536" s="0" t="n">
        <v>1480.33</v>
      </c>
    </row>
    <row r="537" customFormat="false" ht="15" hidden="false" customHeight="false" outlineLevel="0" collapsed="false">
      <c r="A537" s="0" t="n">
        <v>576</v>
      </c>
      <c r="B537" s="0" t="n">
        <v>5.2516</v>
      </c>
      <c r="C537" s="0" t="n">
        <v>34.2481</v>
      </c>
      <c r="D537" s="0" t="n">
        <v>1480.33</v>
      </c>
    </row>
    <row r="538" customFormat="false" ht="15" hidden="false" customHeight="false" outlineLevel="0" collapsed="false">
      <c r="A538" s="0" t="n">
        <v>577</v>
      </c>
      <c r="B538" s="0" t="n">
        <v>5.2473</v>
      </c>
      <c r="C538" s="0" t="n">
        <v>34.2488</v>
      </c>
      <c r="D538" s="0" t="n">
        <v>1480.33</v>
      </c>
    </row>
    <row r="539" customFormat="false" ht="15" hidden="false" customHeight="false" outlineLevel="0" collapsed="false">
      <c r="A539" s="0" t="n">
        <v>578</v>
      </c>
      <c r="B539" s="0" t="n">
        <v>5.2386</v>
      </c>
      <c r="C539" s="0" t="n">
        <v>34.2488</v>
      </c>
      <c r="D539" s="0" t="n">
        <v>1480.31</v>
      </c>
    </row>
    <row r="540" customFormat="false" ht="15" hidden="false" customHeight="false" outlineLevel="0" collapsed="false">
      <c r="A540" s="0" t="n">
        <v>579</v>
      </c>
      <c r="B540" s="0" t="n">
        <v>5.225</v>
      </c>
      <c r="C540" s="0" t="n">
        <v>34.2491</v>
      </c>
      <c r="D540" s="0" t="n">
        <v>1480.28</v>
      </c>
    </row>
    <row r="541" customFormat="false" ht="15" hidden="false" customHeight="false" outlineLevel="0" collapsed="false">
      <c r="A541" s="0" t="n">
        <v>580</v>
      </c>
      <c r="B541" s="0" t="n">
        <v>5.2174</v>
      </c>
      <c r="C541" s="0" t="n">
        <v>34.2502</v>
      </c>
      <c r="D541" s="0" t="n">
        <v>1480.26</v>
      </c>
    </row>
    <row r="542" customFormat="false" ht="15" hidden="false" customHeight="false" outlineLevel="0" collapsed="false">
      <c r="A542" s="0" t="n">
        <v>581</v>
      </c>
      <c r="B542" s="0" t="n">
        <v>5.2106</v>
      </c>
      <c r="C542" s="0" t="n">
        <v>34.2512</v>
      </c>
      <c r="D542" s="0" t="n">
        <v>1480.25</v>
      </c>
    </row>
    <row r="543" customFormat="false" ht="15" hidden="false" customHeight="false" outlineLevel="0" collapsed="false">
      <c r="A543" s="0" t="n">
        <v>582</v>
      </c>
      <c r="B543" s="0" t="n">
        <v>5.2046</v>
      </c>
      <c r="C543" s="0" t="n">
        <v>34.2519</v>
      </c>
      <c r="D543" s="0" t="n">
        <v>1480.25</v>
      </c>
    </row>
    <row r="544" customFormat="false" ht="15" hidden="false" customHeight="false" outlineLevel="0" collapsed="false">
      <c r="A544" s="0" t="n">
        <v>583</v>
      </c>
      <c r="B544" s="0" t="n">
        <v>5.1943</v>
      </c>
      <c r="C544" s="0" t="n">
        <v>34.2528</v>
      </c>
      <c r="D544" s="0" t="n">
        <v>1480.22</v>
      </c>
    </row>
    <row r="545" customFormat="false" ht="15" hidden="false" customHeight="false" outlineLevel="0" collapsed="false">
      <c r="A545" s="0" t="n">
        <v>584</v>
      </c>
      <c r="B545" s="0" t="n">
        <v>5.1838</v>
      </c>
      <c r="C545" s="0" t="n">
        <v>34.2548</v>
      </c>
      <c r="D545" s="0" t="n">
        <v>1480.2</v>
      </c>
    </row>
    <row r="546" customFormat="false" ht="15" hidden="false" customHeight="false" outlineLevel="0" collapsed="false">
      <c r="A546" s="0" t="n">
        <v>585</v>
      </c>
      <c r="B546" s="0" t="n">
        <v>5.1735</v>
      </c>
      <c r="C546" s="0" t="n">
        <v>34.2566</v>
      </c>
      <c r="D546" s="0" t="n">
        <v>1480.18</v>
      </c>
    </row>
    <row r="547" customFormat="false" ht="15" hidden="false" customHeight="false" outlineLevel="0" collapsed="false">
      <c r="A547" s="0" t="n">
        <v>586</v>
      </c>
      <c r="B547" s="0" t="n">
        <v>5.1711</v>
      </c>
      <c r="C547" s="0" t="n">
        <v>34.2574</v>
      </c>
      <c r="D547" s="0" t="n">
        <v>1480.18</v>
      </c>
    </row>
    <row r="548" customFormat="false" ht="15" hidden="false" customHeight="false" outlineLevel="0" collapsed="false">
      <c r="A548" s="0" t="n">
        <v>587</v>
      </c>
      <c r="B548" s="0" t="n">
        <v>5.1657</v>
      </c>
      <c r="C548" s="0" t="n">
        <v>34.2586</v>
      </c>
      <c r="D548" s="0" t="n">
        <v>1480.18</v>
      </c>
    </row>
    <row r="549" customFormat="false" ht="15" hidden="false" customHeight="false" outlineLevel="0" collapsed="false">
      <c r="A549" s="0" t="n">
        <v>588</v>
      </c>
      <c r="B549" s="0" t="n">
        <v>5.1567</v>
      </c>
      <c r="C549" s="0" t="n">
        <v>34.2596</v>
      </c>
      <c r="D549" s="0" t="n">
        <v>1480.16</v>
      </c>
    </row>
    <row r="550" customFormat="false" ht="15" hidden="false" customHeight="false" outlineLevel="0" collapsed="false">
      <c r="A550" s="0" t="n">
        <v>589</v>
      </c>
      <c r="B550" s="0" t="n">
        <v>5.1455</v>
      </c>
      <c r="C550" s="0" t="n">
        <v>34.2602</v>
      </c>
      <c r="D550" s="0" t="n">
        <v>1480.13</v>
      </c>
    </row>
    <row r="551" customFormat="false" ht="15" hidden="false" customHeight="false" outlineLevel="0" collapsed="false">
      <c r="A551" s="0" t="n">
        <v>590</v>
      </c>
      <c r="B551" s="0" t="n">
        <v>5.1379</v>
      </c>
      <c r="C551" s="0" t="n">
        <v>34.2608</v>
      </c>
      <c r="D551" s="0" t="n">
        <v>1480.12</v>
      </c>
    </row>
    <row r="552" customFormat="false" ht="15" hidden="false" customHeight="false" outlineLevel="0" collapsed="false">
      <c r="A552" s="0" t="n">
        <v>591</v>
      </c>
      <c r="B552" s="0" t="n">
        <v>5.1274</v>
      </c>
      <c r="C552" s="0" t="n">
        <v>34.2616</v>
      </c>
      <c r="D552" s="0" t="n">
        <v>1480.1</v>
      </c>
    </row>
    <row r="553" customFormat="false" ht="15" hidden="false" customHeight="false" outlineLevel="0" collapsed="false">
      <c r="A553" s="0" t="n">
        <v>592</v>
      </c>
      <c r="B553" s="0" t="n">
        <v>5.1211</v>
      </c>
      <c r="C553" s="0" t="n">
        <v>34.2623</v>
      </c>
      <c r="D553" s="0" t="n">
        <v>1480.09</v>
      </c>
    </row>
    <row r="554" customFormat="false" ht="15" hidden="false" customHeight="false" outlineLevel="0" collapsed="false">
      <c r="A554" s="0" t="n">
        <v>593</v>
      </c>
      <c r="B554" s="0" t="n">
        <v>5.1089</v>
      </c>
      <c r="C554" s="0" t="n">
        <v>34.263</v>
      </c>
      <c r="D554" s="0" t="n">
        <v>1480.06</v>
      </c>
    </row>
    <row r="555" customFormat="false" ht="15" hidden="false" customHeight="false" outlineLevel="0" collapsed="false">
      <c r="A555" s="0" t="n">
        <v>594</v>
      </c>
      <c r="B555" s="0" t="n">
        <v>5.1022</v>
      </c>
      <c r="C555" s="0" t="n">
        <v>34.2628</v>
      </c>
      <c r="D555" s="0" t="n">
        <v>1480.04</v>
      </c>
    </row>
    <row r="556" customFormat="false" ht="15" hidden="false" customHeight="false" outlineLevel="0" collapsed="false">
      <c r="A556" s="0" t="n">
        <v>595</v>
      </c>
      <c r="B556" s="0" t="n">
        <v>5.0927</v>
      </c>
      <c r="C556" s="0" t="n">
        <v>34.2634</v>
      </c>
      <c r="D556" s="0" t="n">
        <v>1480.02</v>
      </c>
    </row>
    <row r="557" customFormat="false" ht="15" hidden="false" customHeight="false" outlineLevel="0" collapsed="false">
      <c r="A557" s="0" t="n">
        <v>596</v>
      </c>
      <c r="B557" s="0" t="n">
        <v>5.0864</v>
      </c>
      <c r="C557" s="0" t="n">
        <v>34.2632</v>
      </c>
      <c r="D557" s="0" t="n">
        <v>1480.01</v>
      </c>
    </row>
    <row r="558" customFormat="false" ht="15" hidden="false" customHeight="false" outlineLevel="0" collapsed="false">
      <c r="A558" s="0" t="n">
        <v>597</v>
      </c>
      <c r="B558" s="0" t="n">
        <v>5.0822</v>
      </c>
      <c r="C558" s="0" t="n">
        <v>34.2629</v>
      </c>
      <c r="D558" s="0" t="n">
        <v>1480.01</v>
      </c>
    </row>
    <row r="559" customFormat="false" ht="15" hidden="false" customHeight="false" outlineLevel="0" collapsed="false">
      <c r="A559" s="0" t="n">
        <v>598</v>
      </c>
      <c r="B559" s="0" t="n">
        <v>5.0754</v>
      </c>
      <c r="C559" s="0" t="n">
        <v>34.2635</v>
      </c>
      <c r="D559" s="0" t="n">
        <v>1480</v>
      </c>
    </row>
    <row r="560" customFormat="false" ht="15" hidden="false" customHeight="false" outlineLevel="0" collapsed="false">
      <c r="A560" s="0" t="n">
        <v>599</v>
      </c>
      <c r="B560" s="0" t="n">
        <v>5.0736</v>
      </c>
      <c r="C560" s="0" t="n">
        <v>34.2639</v>
      </c>
      <c r="D560" s="0" t="n">
        <v>1480.01</v>
      </c>
    </row>
    <row r="561" customFormat="false" ht="15" hidden="false" customHeight="false" outlineLevel="0" collapsed="false">
      <c r="A561" s="0" t="n">
        <v>600</v>
      </c>
      <c r="B561" s="0" t="n">
        <v>5.0651</v>
      </c>
      <c r="C561" s="0" t="n">
        <v>34.2641</v>
      </c>
      <c r="D561" s="0" t="n">
        <v>1479.99</v>
      </c>
    </row>
    <row r="562" customFormat="false" ht="15" hidden="false" customHeight="false" outlineLevel="0" collapsed="false">
      <c r="A562" s="0" t="n">
        <v>601</v>
      </c>
      <c r="B562" s="0" t="n">
        <v>5.0548</v>
      </c>
      <c r="C562" s="0" t="n">
        <v>34.2648</v>
      </c>
      <c r="D562" s="0" t="n">
        <v>1479.97</v>
      </c>
    </row>
    <row r="563" customFormat="false" ht="15" hidden="false" customHeight="false" outlineLevel="0" collapsed="false">
      <c r="A563" s="0" t="n">
        <v>602</v>
      </c>
      <c r="B563" s="0" t="n">
        <v>5.0467</v>
      </c>
      <c r="C563" s="0" t="n">
        <v>34.2659</v>
      </c>
      <c r="D563" s="0" t="n">
        <v>1479.96</v>
      </c>
    </row>
    <row r="564" customFormat="false" ht="15" hidden="false" customHeight="false" outlineLevel="0" collapsed="false">
      <c r="A564" s="0" t="n">
        <v>603</v>
      </c>
      <c r="B564" s="0" t="n">
        <v>5.0383</v>
      </c>
      <c r="C564" s="0" t="n">
        <v>34.2666</v>
      </c>
      <c r="D564" s="0" t="n">
        <v>1479.94</v>
      </c>
    </row>
    <row r="565" customFormat="false" ht="15" hidden="false" customHeight="false" outlineLevel="0" collapsed="false">
      <c r="A565" s="0" t="n">
        <v>604</v>
      </c>
      <c r="B565" s="0" t="n">
        <v>5.0362</v>
      </c>
      <c r="C565" s="0" t="n">
        <v>34.2669</v>
      </c>
      <c r="D565" s="0" t="n">
        <v>1479.95</v>
      </c>
    </row>
    <row r="566" customFormat="false" ht="15" hidden="false" customHeight="false" outlineLevel="0" collapsed="false">
      <c r="A566" s="0" t="n">
        <v>605</v>
      </c>
      <c r="B566" s="0" t="n">
        <v>5.0303</v>
      </c>
      <c r="C566" s="0" t="n">
        <v>34.2674</v>
      </c>
      <c r="D566" s="0" t="n">
        <v>1479.94</v>
      </c>
    </row>
    <row r="567" customFormat="false" ht="15" hidden="false" customHeight="false" outlineLevel="0" collapsed="false">
      <c r="A567" s="0" t="n">
        <v>606</v>
      </c>
      <c r="B567" s="0" t="n">
        <v>5.0274</v>
      </c>
      <c r="C567" s="0" t="n">
        <v>34.2676</v>
      </c>
      <c r="D567" s="0" t="n">
        <v>1479.94</v>
      </c>
    </row>
    <row r="568" customFormat="false" ht="15" hidden="false" customHeight="false" outlineLevel="0" collapsed="false">
      <c r="A568" s="0" t="n">
        <v>607</v>
      </c>
      <c r="B568" s="0" t="n">
        <v>5.0207</v>
      </c>
      <c r="C568" s="0" t="n">
        <v>34.2678</v>
      </c>
      <c r="D568" s="0" t="n">
        <v>1479.93</v>
      </c>
    </row>
    <row r="569" customFormat="false" ht="15" hidden="false" customHeight="false" outlineLevel="0" collapsed="false">
      <c r="A569" s="0" t="n">
        <v>608</v>
      </c>
      <c r="B569" s="0" t="n">
        <v>5.0151</v>
      </c>
      <c r="C569" s="0" t="n">
        <v>34.2679</v>
      </c>
      <c r="D569" s="0" t="n">
        <v>1479.93</v>
      </c>
    </row>
    <row r="570" customFormat="false" ht="15" hidden="false" customHeight="false" outlineLevel="0" collapsed="false">
      <c r="A570" s="0" t="n">
        <v>609</v>
      </c>
      <c r="B570" s="0" t="n">
        <v>5.0114</v>
      </c>
      <c r="C570" s="0" t="n">
        <v>34.268</v>
      </c>
      <c r="D570" s="0" t="n">
        <v>1479.93</v>
      </c>
    </row>
    <row r="571" customFormat="false" ht="15" hidden="false" customHeight="false" outlineLevel="0" collapsed="false">
      <c r="A571" s="0" t="n">
        <v>610</v>
      </c>
      <c r="B571" s="0" t="n">
        <v>5.0072</v>
      </c>
      <c r="C571" s="0" t="n">
        <v>34.2687</v>
      </c>
      <c r="D571" s="0" t="n">
        <v>1479.93</v>
      </c>
    </row>
    <row r="572" customFormat="false" ht="15" hidden="false" customHeight="false" outlineLevel="0" collapsed="false">
      <c r="A572" s="0" t="n">
        <v>611</v>
      </c>
      <c r="B572" s="0" t="n">
        <v>5.0016</v>
      </c>
      <c r="C572" s="0" t="n">
        <v>34.2696</v>
      </c>
      <c r="D572" s="0" t="n">
        <v>1479.93</v>
      </c>
    </row>
    <row r="573" customFormat="false" ht="15" hidden="false" customHeight="false" outlineLevel="0" collapsed="false">
      <c r="A573" s="0" t="n">
        <v>612</v>
      </c>
      <c r="B573" s="0" t="n">
        <v>4.9977</v>
      </c>
      <c r="C573" s="0" t="n">
        <v>34.2702</v>
      </c>
      <c r="D573" s="0" t="n">
        <v>1479.93</v>
      </c>
    </row>
    <row r="574" customFormat="false" ht="15" hidden="false" customHeight="false" outlineLevel="0" collapsed="false">
      <c r="A574" s="0" t="n">
        <v>613</v>
      </c>
      <c r="B574" s="0" t="n">
        <v>4.9944</v>
      </c>
      <c r="C574" s="0" t="n">
        <v>34.2709</v>
      </c>
      <c r="D574" s="0" t="n">
        <v>1479.93</v>
      </c>
    </row>
    <row r="575" customFormat="false" ht="15" hidden="false" customHeight="false" outlineLevel="0" collapsed="false">
      <c r="A575" s="0" t="n">
        <v>614</v>
      </c>
      <c r="B575" s="0" t="n">
        <v>4.9941</v>
      </c>
      <c r="C575" s="0" t="n">
        <v>34.2711</v>
      </c>
      <c r="D575" s="0" t="n">
        <v>1479.95</v>
      </c>
    </row>
    <row r="576" customFormat="false" ht="15" hidden="false" customHeight="false" outlineLevel="0" collapsed="false">
      <c r="A576" s="0" t="n">
        <v>615</v>
      </c>
      <c r="B576" s="0" t="n">
        <v>4.9936</v>
      </c>
      <c r="C576" s="0" t="n">
        <v>34.2717</v>
      </c>
      <c r="D576" s="0" t="n">
        <v>1479.96</v>
      </c>
    </row>
    <row r="577" customFormat="false" ht="15" hidden="false" customHeight="false" outlineLevel="0" collapsed="false">
      <c r="A577" s="0" t="n">
        <v>616</v>
      </c>
      <c r="B577" s="0" t="n">
        <v>4.9868</v>
      </c>
      <c r="C577" s="0" t="n">
        <v>34.2726</v>
      </c>
      <c r="D577" s="0" t="n">
        <v>1479.95</v>
      </c>
    </row>
    <row r="578" customFormat="false" ht="15" hidden="false" customHeight="false" outlineLevel="0" collapsed="false">
      <c r="A578" s="0" t="n">
        <v>617</v>
      </c>
      <c r="B578" s="0" t="n">
        <v>4.9768</v>
      </c>
      <c r="C578" s="0" t="n">
        <v>34.2733</v>
      </c>
      <c r="D578" s="0" t="n">
        <v>1479.93</v>
      </c>
    </row>
    <row r="579" customFormat="false" ht="15" hidden="false" customHeight="false" outlineLevel="0" collapsed="false">
      <c r="A579" s="0" t="n">
        <v>618</v>
      </c>
      <c r="B579" s="0" t="n">
        <v>4.9665</v>
      </c>
      <c r="C579" s="0" t="n">
        <v>34.2735</v>
      </c>
      <c r="D579" s="0" t="n">
        <v>1479.9</v>
      </c>
    </row>
    <row r="580" customFormat="false" ht="15" hidden="false" customHeight="false" outlineLevel="0" collapsed="false">
      <c r="A580" s="0" t="n">
        <v>619</v>
      </c>
      <c r="B580" s="0" t="n">
        <v>4.9538</v>
      </c>
      <c r="C580" s="0" t="n">
        <v>34.2736</v>
      </c>
      <c r="D580" s="0" t="n">
        <v>1479.87</v>
      </c>
    </row>
    <row r="581" customFormat="false" ht="15" hidden="false" customHeight="false" outlineLevel="0" collapsed="false">
      <c r="A581" s="0" t="n">
        <v>620</v>
      </c>
      <c r="B581" s="0" t="n">
        <v>4.9479</v>
      </c>
      <c r="C581" s="0" t="n">
        <v>34.2738</v>
      </c>
      <c r="D581" s="0" t="n">
        <v>1479.86</v>
      </c>
    </row>
    <row r="582" customFormat="false" ht="15" hidden="false" customHeight="false" outlineLevel="0" collapsed="false">
      <c r="A582" s="0" t="n">
        <v>621</v>
      </c>
      <c r="B582" s="0" t="n">
        <v>4.944</v>
      </c>
      <c r="C582" s="0" t="n">
        <v>34.2738</v>
      </c>
      <c r="D582" s="0" t="n">
        <v>1479.86</v>
      </c>
    </row>
    <row r="583" customFormat="false" ht="15" hidden="false" customHeight="false" outlineLevel="0" collapsed="false">
      <c r="A583" s="0" t="n">
        <v>622</v>
      </c>
      <c r="B583" s="0" t="n">
        <v>4.9423</v>
      </c>
      <c r="C583" s="0" t="n">
        <v>34.2743</v>
      </c>
      <c r="D583" s="0" t="n">
        <v>1479.87</v>
      </c>
    </row>
    <row r="584" customFormat="false" ht="15" hidden="false" customHeight="false" outlineLevel="0" collapsed="false">
      <c r="A584" s="0" t="n">
        <v>623</v>
      </c>
      <c r="B584" s="0" t="n">
        <v>4.9401</v>
      </c>
      <c r="C584" s="0" t="n">
        <v>34.2744</v>
      </c>
      <c r="D584" s="0" t="n">
        <v>1479.88</v>
      </c>
    </row>
    <row r="585" customFormat="false" ht="15" hidden="false" customHeight="false" outlineLevel="0" collapsed="false">
      <c r="A585" s="0" t="n">
        <v>624</v>
      </c>
      <c r="B585" s="0" t="n">
        <v>4.9327</v>
      </c>
      <c r="C585" s="0" t="n">
        <v>34.2741</v>
      </c>
      <c r="D585" s="0" t="n">
        <v>1479.87</v>
      </c>
    </row>
    <row r="586" customFormat="false" ht="15" hidden="false" customHeight="false" outlineLevel="0" collapsed="false">
      <c r="A586" s="0" t="n">
        <v>625</v>
      </c>
      <c r="B586" s="0" t="n">
        <v>4.9222</v>
      </c>
      <c r="C586" s="0" t="n">
        <v>34.2749</v>
      </c>
      <c r="D586" s="0" t="n">
        <v>1479.84</v>
      </c>
    </row>
    <row r="587" customFormat="false" ht="15" hidden="false" customHeight="false" outlineLevel="0" collapsed="false">
      <c r="A587" s="0" t="n">
        <v>626</v>
      </c>
      <c r="B587" s="0" t="n">
        <v>4.9154</v>
      </c>
      <c r="C587" s="0" t="n">
        <v>34.2757</v>
      </c>
      <c r="D587" s="0" t="n">
        <v>1479.83</v>
      </c>
    </row>
    <row r="588" customFormat="false" ht="15" hidden="false" customHeight="false" outlineLevel="0" collapsed="false">
      <c r="A588" s="0" t="n">
        <v>627</v>
      </c>
      <c r="B588" s="0" t="n">
        <v>4.9081</v>
      </c>
      <c r="C588" s="0" t="n">
        <v>34.2768</v>
      </c>
      <c r="D588" s="0" t="n">
        <v>1479.82</v>
      </c>
    </row>
    <row r="589" customFormat="false" ht="15" hidden="false" customHeight="false" outlineLevel="0" collapsed="false">
      <c r="A589" s="0" t="n">
        <v>628</v>
      </c>
      <c r="B589" s="0" t="n">
        <v>4.9017</v>
      </c>
      <c r="C589" s="0" t="n">
        <v>34.2777</v>
      </c>
      <c r="D589" s="0" t="n">
        <v>1479.81</v>
      </c>
    </row>
    <row r="590" customFormat="false" ht="15" hidden="false" customHeight="false" outlineLevel="0" collapsed="false">
      <c r="A590" s="0" t="n">
        <v>629</v>
      </c>
      <c r="B590" s="0" t="n">
        <v>4.8955</v>
      </c>
      <c r="C590" s="0" t="n">
        <v>34.2789</v>
      </c>
      <c r="D590" s="0" t="n">
        <v>1479.8</v>
      </c>
    </row>
    <row r="591" customFormat="false" ht="15" hidden="false" customHeight="false" outlineLevel="0" collapsed="false">
      <c r="A591" s="0" t="n">
        <v>630</v>
      </c>
      <c r="B591" s="0" t="n">
        <v>4.8918</v>
      </c>
      <c r="C591" s="0" t="n">
        <v>34.28</v>
      </c>
      <c r="D591" s="0" t="n">
        <v>1479.81</v>
      </c>
    </row>
    <row r="592" customFormat="false" ht="15" hidden="false" customHeight="false" outlineLevel="0" collapsed="false">
      <c r="A592" s="0" t="n">
        <v>631</v>
      </c>
      <c r="B592" s="0" t="n">
        <v>4.889</v>
      </c>
      <c r="C592" s="0" t="n">
        <v>34.2806</v>
      </c>
      <c r="D592" s="0" t="n">
        <v>1479.81</v>
      </c>
    </row>
    <row r="593" customFormat="false" ht="15" hidden="false" customHeight="false" outlineLevel="0" collapsed="false">
      <c r="A593" s="0" t="n">
        <v>632</v>
      </c>
      <c r="B593" s="0" t="n">
        <v>4.8881</v>
      </c>
      <c r="C593" s="0" t="n">
        <v>34.2809</v>
      </c>
      <c r="D593" s="0" t="n">
        <v>1479.83</v>
      </c>
    </row>
    <row r="594" customFormat="false" ht="15" hidden="false" customHeight="false" outlineLevel="0" collapsed="false">
      <c r="A594" s="0" t="n">
        <v>633</v>
      </c>
      <c r="B594" s="0" t="n">
        <v>4.8874</v>
      </c>
      <c r="C594" s="0" t="n">
        <v>34.2814</v>
      </c>
      <c r="D594" s="0" t="n">
        <v>1479.84</v>
      </c>
    </row>
    <row r="595" customFormat="false" ht="15" hidden="false" customHeight="false" outlineLevel="0" collapsed="false">
      <c r="A595" s="0" t="n">
        <v>634</v>
      </c>
      <c r="B595" s="0" t="n">
        <v>4.8867</v>
      </c>
      <c r="C595" s="0" t="n">
        <v>34.2814</v>
      </c>
      <c r="D595" s="0" t="n">
        <v>1479.86</v>
      </c>
    </row>
    <row r="596" customFormat="false" ht="15" hidden="false" customHeight="false" outlineLevel="0" collapsed="false">
      <c r="A596" s="0" t="n">
        <v>635</v>
      </c>
      <c r="B596" s="0" t="n">
        <v>4.8804</v>
      </c>
      <c r="C596" s="0" t="n">
        <v>34.2811</v>
      </c>
      <c r="D596" s="0" t="n">
        <v>1479.84</v>
      </c>
    </row>
    <row r="597" customFormat="false" ht="15" hidden="false" customHeight="false" outlineLevel="0" collapsed="false">
      <c r="A597" s="0" t="n">
        <v>636</v>
      </c>
      <c r="B597" s="0" t="n">
        <v>4.8741</v>
      </c>
      <c r="C597" s="0" t="n">
        <v>34.2813</v>
      </c>
      <c r="D597" s="0" t="n">
        <v>1479.84</v>
      </c>
    </row>
    <row r="598" customFormat="false" ht="15" hidden="false" customHeight="false" outlineLevel="0" collapsed="false">
      <c r="A598" s="0" t="n">
        <v>637</v>
      </c>
      <c r="B598" s="0" t="n">
        <v>4.8726</v>
      </c>
      <c r="C598" s="0" t="n">
        <v>34.2813</v>
      </c>
      <c r="D598" s="0" t="n">
        <v>1479.85</v>
      </c>
    </row>
    <row r="599" customFormat="false" ht="15" hidden="false" customHeight="false" outlineLevel="0" collapsed="false">
      <c r="A599" s="0" t="n">
        <v>638</v>
      </c>
      <c r="B599" s="0" t="n">
        <v>4.8691</v>
      </c>
      <c r="C599" s="0" t="n">
        <v>34.2815</v>
      </c>
      <c r="D599" s="0" t="n">
        <v>1479.85</v>
      </c>
    </row>
    <row r="600" customFormat="false" ht="15" hidden="false" customHeight="false" outlineLevel="0" collapsed="false">
      <c r="A600" s="0" t="n">
        <v>639</v>
      </c>
      <c r="B600" s="0" t="n">
        <v>4.8618</v>
      </c>
      <c r="C600" s="0" t="n">
        <v>34.2822</v>
      </c>
      <c r="D600" s="0" t="n">
        <v>1479.84</v>
      </c>
    </row>
    <row r="601" customFormat="false" ht="15" hidden="false" customHeight="false" outlineLevel="0" collapsed="false">
      <c r="A601" s="0" t="n">
        <v>640</v>
      </c>
      <c r="B601" s="0" t="n">
        <v>4.853</v>
      </c>
      <c r="C601" s="0" t="n">
        <v>34.2835</v>
      </c>
      <c r="D601" s="0" t="n">
        <v>1479.82</v>
      </c>
    </row>
    <row r="602" customFormat="false" ht="15" hidden="false" customHeight="false" outlineLevel="0" collapsed="false">
      <c r="A602" s="0" t="n">
        <v>641</v>
      </c>
      <c r="B602" s="0" t="n">
        <v>4.8459</v>
      </c>
      <c r="C602" s="0" t="n">
        <v>34.2845</v>
      </c>
      <c r="D602" s="0" t="n">
        <v>1479.81</v>
      </c>
    </row>
    <row r="603" customFormat="false" ht="15" hidden="false" customHeight="false" outlineLevel="0" collapsed="false">
      <c r="A603" s="0" t="n">
        <v>642</v>
      </c>
      <c r="B603" s="0" t="n">
        <v>4.8396</v>
      </c>
      <c r="C603" s="0" t="n">
        <v>34.2859</v>
      </c>
      <c r="D603" s="0" t="n">
        <v>1479.8</v>
      </c>
    </row>
    <row r="604" customFormat="false" ht="15" hidden="false" customHeight="false" outlineLevel="0" collapsed="false">
      <c r="A604" s="0" t="n">
        <v>643</v>
      </c>
      <c r="B604" s="0" t="n">
        <v>4.834</v>
      </c>
      <c r="C604" s="0" t="n">
        <v>34.2869</v>
      </c>
      <c r="D604" s="0" t="n">
        <v>1479.8</v>
      </c>
    </row>
    <row r="605" customFormat="false" ht="15" hidden="false" customHeight="false" outlineLevel="0" collapsed="false">
      <c r="A605" s="0" t="n">
        <v>644</v>
      </c>
      <c r="B605" s="0" t="n">
        <v>4.8289</v>
      </c>
      <c r="C605" s="0" t="n">
        <v>34.2875</v>
      </c>
      <c r="D605" s="0" t="n">
        <v>1479.79</v>
      </c>
    </row>
    <row r="606" customFormat="false" ht="15" hidden="false" customHeight="false" outlineLevel="0" collapsed="false">
      <c r="A606" s="0" t="n">
        <v>645</v>
      </c>
      <c r="B606" s="0" t="n">
        <v>4.8259</v>
      </c>
      <c r="C606" s="0" t="n">
        <v>34.2875</v>
      </c>
      <c r="D606" s="0" t="n">
        <v>1479.8</v>
      </c>
    </row>
    <row r="607" customFormat="false" ht="15" hidden="false" customHeight="false" outlineLevel="0" collapsed="false">
      <c r="A607" s="0" t="n">
        <v>646</v>
      </c>
      <c r="B607" s="0" t="n">
        <v>4.8225</v>
      </c>
      <c r="C607" s="0" t="n">
        <v>34.2879</v>
      </c>
      <c r="D607" s="0" t="n">
        <v>1479.8</v>
      </c>
    </row>
    <row r="608" customFormat="false" ht="15" hidden="false" customHeight="false" outlineLevel="0" collapsed="false">
      <c r="A608" s="0" t="n">
        <v>647</v>
      </c>
      <c r="B608" s="0" t="n">
        <v>4.8204</v>
      </c>
      <c r="C608" s="0" t="n">
        <v>34.288</v>
      </c>
      <c r="D608" s="0" t="n">
        <v>1479.81</v>
      </c>
    </row>
    <row r="609" customFormat="false" ht="15" hidden="false" customHeight="false" outlineLevel="0" collapsed="false">
      <c r="A609" s="0" t="n">
        <v>648</v>
      </c>
      <c r="B609" s="0" t="n">
        <v>4.8176</v>
      </c>
      <c r="C609" s="0" t="n">
        <v>34.2883</v>
      </c>
      <c r="D609" s="0" t="n">
        <v>1479.81</v>
      </c>
    </row>
    <row r="610" customFormat="false" ht="15" hidden="false" customHeight="false" outlineLevel="0" collapsed="false">
      <c r="A610" s="0" t="n">
        <v>649</v>
      </c>
      <c r="B610" s="0" t="n">
        <v>4.8133</v>
      </c>
      <c r="C610" s="0" t="n">
        <v>34.2886</v>
      </c>
      <c r="D610" s="0" t="n">
        <v>1479.81</v>
      </c>
    </row>
    <row r="611" customFormat="false" ht="15" hidden="false" customHeight="false" outlineLevel="0" collapsed="false">
      <c r="A611" s="0" t="n">
        <v>650</v>
      </c>
      <c r="B611" s="0" t="n">
        <v>4.8056</v>
      </c>
      <c r="C611" s="0" t="n">
        <v>34.2894</v>
      </c>
      <c r="D611" s="0" t="n">
        <v>1479.8</v>
      </c>
    </row>
    <row r="612" customFormat="false" ht="15" hidden="false" customHeight="false" outlineLevel="0" collapsed="false">
      <c r="A612" s="0" t="n">
        <v>651</v>
      </c>
      <c r="B612" s="0" t="n">
        <v>4.799</v>
      </c>
      <c r="C612" s="0" t="n">
        <v>34.29</v>
      </c>
      <c r="D612" s="0" t="n">
        <v>1479.79</v>
      </c>
    </row>
    <row r="613" customFormat="false" ht="15" hidden="false" customHeight="false" outlineLevel="0" collapsed="false">
      <c r="A613" s="0" t="n">
        <v>652</v>
      </c>
      <c r="B613" s="0" t="n">
        <v>4.7913</v>
      </c>
      <c r="C613" s="0" t="n">
        <v>34.2905</v>
      </c>
      <c r="D613" s="0" t="n">
        <v>1479.78</v>
      </c>
    </row>
    <row r="614" customFormat="false" ht="15" hidden="false" customHeight="false" outlineLevel="0" collapsed="false">
      <c r="A614" s="0" t="n">
        <v>653</v>
      </c>
      <c r="B614" s="0" t="n">
        <v>4.7821</v>
      </c>
      <c r="C614" s="0" t="n">
        <v>34.2915</v>
      </c>
      <c r="D614" s="0" t="n">
        <v>1479.76</v>
      </c>
    </row>
    <row r="615" customFormat="false" ht="15" hidden="false" customHeight="false" outlineLevel="0" collapsed="false">
      <c r="A615" s="0" t="n">
        <v>654</v>
      </c>
      <c r="B615" s="0" t="n">
        <v>4.7782</v>
      </c>
      <c r="C615" s="0" t="n">
        <v>34.2917</v>
      </c>
      <c r="D615" s="0" t="n">
        <v>1479.76</v>
      </c>
    </row>
    <row r="616" customFormat="false" ht="15" hidden="false" customHeight="false" outlineLevel="0" collapsed="false">
      <c r="A616" s="0" t="n">
        <v>655</v>
      </c>
      <c r="B616" s="0" t="n">
        <v>4.7677</v>
      </c>
      <c r="C616" s="0" t="n">
        <v>34.2923</v>
      </c>
      <c r="D616" s="0" t="n">
        <v>1479.73</v>
      </c>
    </row>
    <row r="617" customFormat="false" ht="15" hidden="false" customHeight="false" outlineLevel="0" collapsed="false">
      <c r="A617" s="0" t="n">
        <v>656</v>
      </c>
      <c r="B617" s="0" t="n">
        <v>4.7645</v>
      </c>
      <c r="C617" s="0" t="n">
        <v>34.2928</v>
      </c>
      <c r="D617" s="0" t="n">
        <v>1479.74</v>
      </c>
    </row>
    <row r="618" customFormat="false" ht="15" hidden="false" customHeight="false" outlineLevel="0" collapsed="false">
      <c r="A618" s="0" t="n">
        <v>657</v>
      </c>
      <c r="B618" s="0" t="n">
        <v>4.7608</v>
      </c>
      <c r="C618" s="0" t="n">
        <v>34.2931</v>
      </c>
      <c r="D618" s="0" t="n">
        <v>1479.74</v>
      </c>
    </row>
    <row r="619" customFormat="false" ht="15" hidden="false" customHeight="false" outlineLevel="0" collapsed="false">
      <c r="A619" s="0" t="n">
        <v>658</v>
      </c>
      <c r="B619" s="0" t="n">
        <v>4.757</v>
      </c>
      <c r="C619" s="0" t="n">
        <v>34.2934</v>
      </c>
      <c r="D619" s="0" t="n">
        <v>1479.74</v>
      </c>
    </row>
    <row r="620" customFormat="false" ht="15" hidden="false" customHeight="false" outlineLevel="0" collapsed="false">
      <c r="A620" s="0" t="n">
        <v>659</v>
      </c>
      <c r="B620" s="0" t="n">
        <v>4.7513</v>
      </c>
      <c r="C620" s="0" t="n">
        <v>34.2942</v>
      </c>
      <c r="D620" s="0" t="n">
        <v>1479.73</v>
      </c>
    </row>
    <row r="621" customFormat="false" ht="15" hidden="false" customHeight="false" outlineLevel="0" collapsed="false">
      <c r="A621" s="0" t="n">
        <v>660</v>
      </c>
      <c r="B621" s="0" t="n">
        <v>4.7476</v>
      </c>
      <c r="C621" s="0" t="n">
        <v>34.2942</v>
      </c>
      <c r="D621" s="0" t="n">
        <v>1479.74</v>
      </c>
    </row>
    <row r="622" customFormat="false" ht="15" hidden="false" customHeight="false" outlineLevel="0" collapsed="false">
      <c r="A622" s="0" t="n">
        <v>661</v>
      </c>
      <c r="B622" s="0" t="n">
        <v>4.7416</v>
      </c>
      <c r="C622" s="0" t="n">
        <v>34.2946</v>
      </c>
      <c r="D622" s="0" t="n">
        <v>1479.73</v>
      </c>
    </row>
    <row r="623" customFormat="false" ht="15" hidden="false" customHeight="false" outlineLevel="0" collapsed="false">
      <c r="A623" s="0" t="n">
        <v>662</v>
      </c>
      <c r="B623" s="0" t="n">
        <v>4.7351</v>
      </c>
      <c r="C623" s="0" t="n">
        <v>34.2952</v>
      </c>
      <c r="D623" s="0" t="n">
        <v>1479.72</v>
      </c>
    </row>
    <row r="624" customFormat="false" ht="15" hidden="false" customHeight="false" outlineLevel="0" collapsed="false">
      <c r="A624" s="0" t="n">
        <v>663</v>
      </c>
      <c r="B624" s="0" t="n">
        <v>4.7248</v>
      </c>
      <c r="C624" s="0" t="n">
        <v>34.2967</v>
      </c>
      <c r="D624" s="0" t="n">
        <v>1479.69</v>
      </c>
    </row>
    <row r="625" customFormat="false" ht="15" hidden="false" customHeight="false" outlineLevel="0" collapsed="false">
      <c r="A625" s="0" t="n">
        <v>664</v>
      </c>
      <c r="B625" s="0" t="n">
        <v>4.7222</v>
      </c>
      <c r="C625" s="0" t="n">
        <v>34.2972</v>
      </c>
      <c r="D625" s="0" t="n">
        <v>1479.7</v>
      </c>
    </row>
    <row r="626" customFormat="false" ht="15" hidden="false" customHeight="false" outlineLevel="0" collapsed="false">
      <c r="A626" s="0" t="n">
        <v>665</v>
      </c>
      <c r="B626" s="0" t="n">
        <v>4.7152</v>
      </c>
      <c r="C626" s="0" t="n">
        <v>34.2981</v>
      </c>
      <c r="D626" s="0" t="n">
        <v>1479.69</v>
      </c>
    </row>
    <row r="627" customFormat="false" ht="15" hidden="false" customHeight="false" outlineLevel="0" collapsed="false">
      <c r="A627" s="0" t="n">
        <v>666</v>
      </c>
      <c r="B627" s="0" t="n">
        <v>4.7116</v>
      </c>
      <c r="C627" s="0" t="n">
        <v>34.2985</v>
      </c>
      <c r="D627" s="0" t="n">
        <v>1479.69</v>
      </c>
    </row>
    <row r="628" customFormat="false" ht="15" hidden="false" customHeight="false" outlineLevel="0" collapsed="false">
      <c r="A628" s="0" t="n">
        <v>667</v>
      </c>
      <c r="B628" s="0" t="n">
        <v>4.7084</v>
      </c>
      <c r="C628" s="0" t="n">
        <v>34.2992</v>
      </c>
      <c r="D628" s="0" t="n">
        <v>1479.7</v>
      </c>
    </row>
    <row r="629" customFormat="false" ht="15" hidden="false" customHeight="false" outlineLevel="0" collapsed="false">
      <c r="A629" s="0" t="n">
        <v>668</v>
      </c>
      <c r="B629" s="0" t="n">
        <v>4.7047</v>
      </c>
      <c r="C629" s="0" t="n">
        <v>34.2997</v>
      </c>
      <c r="D629" s="0" t="n">
        <v>1479.7</v>
      </c>
    </row>
    <row r="630" customFormat="false" ht="15" hidden="false" customHeight="false" outlineLevel="0" collapsed="false">
      <c r="A630" s="0" t="n">
        <v>669</v>
      </c>
      <c r="B630" s="0" t="n">
        <v>4.7013</v>
      </c>
      <c r="C630" s="0" t="n">
        <v>34.3003</v>
      </c>
      <c r="D630" s="0" t="n">
        <v>1479.7</v>
      </c>
    </row>
    <row r="631" customFormat="false" ht="15" hidden="false" customHeight="false" outlineLevel="0" collapsed="false">
      <c r="A631" s="0" t="n">
        <v>670</v>
      </c>
      <c r="B631" s="0" t="n">
        <v>4.6985</v>
      </c>
      <c r="C631" s="0" t="n">
        <v>34.3008</v>
      </c>
      <c r="D631" s="0" t="n">
        <v>1479.71</v>
      </c>
    </row>
    <row r="632" customFormat="false" ht="15" hidden="false" customHeight="false" outlineLevel="0" collapsed="false">
      <c r="A632" s="0" t="n">
        <v>671</v>
      </c>
      <c r="B632" s="0" t="n">
        <v>4.6957</v>
      </c>
      <c r="C632" s="0" t="n">
        <v>34.3011</v>
      </c>
      <c r="D632" s="0" t="n">
        <v>1479.71</v>
      </c>
    </row>
    <row r="633" customFormat="false" ht="15" hidden="false" customHeight="false" outlineLevel="0" collapsed="false">
      <c r="A633" s="0" t="n">
        <v>672</v>
      </c>
      <c r="B633" s="0" t="n">
        <v>4.6897</v>
      </c>
      <c r="C633" s="0" t="n">
        <v>34.3018</v>
      </c>
      <c r="D633" s="0" t="n">
        <v>1479.71</v>
      </c>
    </row>
    <row r="634" customFormat="false" ht="15" hidden="false" customHeight="false" outlineLevel="0" collapsed="false">
      <c r="A634" s="0" t="n">
        <v>673</v>
      </c>
      <c r="B634" s="0" t="n">
        <v>4.6827</v>
      </c>
      <c r="C634" s="0" t="n">
        <v>34.3028</v>
      </c>
      <c r="D634" s="0" t="n">
        <v>1479.7</v>
      </c>
    </row>
    <row r="635" customFormat="false" ht="15" hidden="false" customHeight="false" outlineLevel="0" collapsed="false">
      <c r="A635" s="0" t="n">
        <v>674</v>
      </c>
      <c r="B635" s="0" t="n">
        <v>4.6726</v>
      </c>
      <c r="C635" s="0" t="n">
        <v>34.3048</v>
      </c>
      <c r="D635" s="0" t="n">
        <v>1479.67</v>
      </c>
    </row>
    <row r="636" customFormat="false" ht="15" hidden="false" customHeight="false" outlineLevel="0" collapsed="false">
      <c r="A636" s="0" t="n">
        <v>675</v>
      </c>
      <c r="B636" s="0" t="n">
        <v>4.6666</v>
      </c>
      <c r="C636" s="0" t="n">
        <v>34.3053</v>
      </c>
      <c r="D636" s="0" t="n">
        <v>1479.67</v>
      </c>
    </row>
    <row r="637" customFormat="false" ht="15" hidden="false" customHeight="false" outlineLevel="0" collapsed="false">
      <c r="A637" s="0" t="n">
        <v>676</v>
      </c>
      <c r="B637" s="0" t="n">
        <v>4.6629</v>
      </c>
      <c r="C637" s="0" t="n">
        <v>34.3057</v>
      </c>
      <c r="D637" s="0" t="n">
        <v>1479.67</v>
      </c>
    </row>
    <row r="638" customFormat="false" ht="15" hidden="false" customHeight="false" outlineLevel="0" collapsed="false">
      <c r="A638" s="0" t="n">
        <v>677</v>
      </c>
      <c r="B638" s="0" t="n">
        <v>4.6573</v>
      </c>
      <c r="C638" s="0" t="n">
        <v>34.3066</v>
      </c>
      <c r="D638" s="0" t="n">
        <v>1479.66</v>
      </c>
    </row>
    <row r="639" customFormat="false" ht="15" hidden="false" customHeight="false" outlineLevel="0" collapsed="false">
      <c r="A639" s="0" t="n">
        <v>678</v>
      </c>
      <c r="B639" s="0" t="n">
        <v>4.6537</v>
      </c>
      <c r="C639" s="0" t="n">
        <v>34.3069</v>
      </c>
      <c r="D639" s="0" t="n">
        <v>1479.67</v>
      </c>
    </row>
    <row r="640" customFormat="false" ht="15" hidden="false" customHeight="false" outlineLevel="0" collapsed="false">
      <c r="A640" s="0" t="n">
        <v>679</v>
      </c>
      <c r="B640" s="0" t="n">
        <v>4.6497</v>
      </c>
      <c r="C640" s="0" t="n">
        <v>34.3074</v>
      </c>
      <c r="D640" s="0" t="n">
        <v>1479.67</v>
      </c>
    </row>
    <row r="641" customFormat="false" ht="15" hidden="false" customHeight="false" outlineLevel="0" collapsed="false">
      <c r="A641" s="0" t="n">
        <v>680</v>
      </c>
      <c r="B641" s="0" t="n">
        <v>4.6461</v>
      </c>
      <c r="C641" s="0" t="n">
        <v>34.3078</v>
      </c>
      <c r="D641" s="0" t="n">
        <v>1479.67</v>
      </c>
    </row>
    <row r="642" customFormat="false" ht="15" hidden="false" customHeight="false" outlineLevel="0" collapsed="false">
      <c r="A642" s="0" t="n">
        <v>681</v>
      </c>
      <c r="B642" s="0" t="n">
        <v>4.6431</v>
      </c>
      <c r="C642" s="0" t="n">
        <v>34.3079</v>
      </c>
      <c r="D642" s="0" t="n">
        <v>1479.67</v>
      </c>
    </row>
    <row r="643" customFormat="false" ht="15" hidden="false" customHeight="false" outlineLevel="0" collapsed="false">
      <c r="A643" s="0" t="n">
        <v>682</v>
      </c>
      <c r="B643" s="0" t="n">
        <v>4.637</v>
      </c>
      <c r="C643" s="0" t="n">
        <v>34.3085</v>
      </c>
      <c r="D643" s="0" t="n">
        <v>1479.67</v>
      </c>
    </row>
    <row r="644" customFormat="false" ht="15" hidden="false" customHeight="false" outlineLevel="0" collapsed="false">
      <c r="A644" s="0" t="n">
        <v>683</v>
      </c>
      <c r="B644" s="0" t="n">
        <v>4.6335</v>
      </c>
      <c r="C644" s="0" t="n">
        <v>34.3088</v>
      </c>
      <c r="D644" s="0" t="n">
        <v>1479.67</v>
      </c>
    </row>
    <row r="645" customFormat="false" ht="15" hidden="false" customHeight="false" outlineLevel="0" collapsed="false">
      <c r="A645" s="0" t="n">
        <v>684</v>
      </c>
      <c r="B645" s="0" t="n">
        <v>4.6307</v>
      </c>
      <c r="C645" s="0" t="n">
        <v>34.3094</v>
      </c>
      <c r="D645" s="0" t="n">
        <v>1479.67</v>
      </c>
    </row>
    <row r="646" customFormat="false" ht="15" hidden="false" customHeight="false" outlineLevel="0" collapsed="false">
      <c r="A646" s="0" t="n">
        <v>685</v>
      </c>
      <c r="B646" s="0" t="n">
        <v>4.6281</v>
      </c>
      <c r="C646" s="0" t="n">
        <v>34.3097</v>
      </c>
      <c r="D646" s="0" t="n">
        <v>1479.68</v>
      </c>
    </row>
    <row r="647" customFormat="false" ht="15" hidden="false" customHeight="false" outlineLevel="0" collapsed="false">
      <c r="A647" s="0" t="n">
        <v>686</v>
      </c>
      <c r="B647" s="0" t="n">
        <v>4.6287</v>
      </c>
      <c r="C647" s="0" t="n">
        <v>34.3099</v>
      </c>
      <c r="D647" s="0" t="n">
        <v>1479.7</v>
      </c>
    </row>
    <row r="648" customFormat="false" ht="15" hidden="false" customHeight="false" outlineLevel="0" collapsed="false">
      <c r="A648" s="0" t="n">
        <v>687</v>
      </c>
      <c r="B648" s="0" t="n">
        <v>4.6218</v>
      </c>
      <c r="C648" s="0" t="n">
        <v>34.3109</v>
      </c>
      <c r="D648" s="0" t="n">
        <v>1479.69</v>
      </c>
    </row>
    <row r="649" customFormat="false" ht="15" hidden="false" customHeight="false" outlineLevel="0" collapsed="false">
      <c r="A649" s="0" t="n">
        <v>688</v>
      </c>
      <c r="B649" s="0" t="n">
        <v>4.6171</v>
      </c>
      <c r="C649" s="0" t="n">
        <v>34.3114</v>
      </c>
      <c r="D649" s="0" t="n">
        <v>1479.69</v>
      </c>
    </row>
    <row r="650" customFormat="false" ht="15" hidden="false" customHeight="false" outlineLevel="0" collapsed="false">
      <c r="A650" s="0" t="n">
        <v>689</v>
      </c>
      <c r="B650" s="0" t="n">
        <v>4.614</v>
      </c>
      <c r="C650" s="0" t="n">
        <v>34.3121</v>
      </c>
      <c r="D650" s="0" t="n">
        <v>1479.69</v>
      </c>
    </row>
    <row r="651" customFormat="false" ht="15" hidden="false" customHeight="false" outlineLevel="0" collapsed="false">
      <c r="A651" s="0" t="n">
        <v>690</v>
      </c>
      <c r="B651" s="0" t="n">
        <v>4.6036</v>
      </c>
      <c r="C651" s="0" t="n">
        <v>34.3143</v>
      </c>
      <c r="D651" s="0" t="n">
        <v>1479.67</v>
      </c>
    </row>
    <row r="652" customFormat="false" ht="15" hidden="false" customHeight="false" outlineLevel="0" collapsed="false">
      <c r="A652" s="0" t="n">
        <v>691</v>
      </c>
      <c r="B652" s="0" t="n">
        <v>4.5933</v>
      </c>
      <c r="C652" s="0" t="n">
        <v>34.3171</v>
      </c>
      <c r="D652" s="0" t="n">
        <v>1479.65</v>
      </c>
    </row>
    <row r="653" customFormat="false" ht="15" hidden="false" customHeight="false" outlineLevel="0" collapsed="false">
      <c r="A653" s="0" t="n">
        <v>692</v>
      </c>
      <c r="B653" s="0" t="n">
        <v>4.5933</v>
      </c>
      <c r="C653" s="0" t="n">
        <v>34.3178</v>
      </c>
      <c r="D653" s="0" t="n">
        <v>1479.66</v>
      </c>
    </row>
    <row r="654" customFormat="false" ht="15" hidden="false" customHeight="false" outlineLevel="0" collapsed="false">
      <c r="A654" s="0" t="n">
        <v>693</v>
      </c>
      <c r="B654" s="0" t="n">
        <v>4.5935</v>
      </c>
      <c r="C654" s="0" t="n">
        <v>34.3181</v>
      </c>
      <c r="D654" s="0" t="n">
        <v>1479.68</v>
      </c>
    </row>
    <row r="655" customFormat="false" ht="15" hidden="false" customHeight="false" outlineLevel="0" collapsed="false">
      <c r="A655" s="0" t="n">
        <v>694</v>
      </c>
      <c r="B655" s="0" t="n">
        <v>4.5932</v>
      </c>
      <c r="C655" s="0" t="n">
        <v>34.3187</v>
      </c>
      <c r="D655" s="0" t="n">
        <v>1479.7</v>
      </c>
    </row>
    <row r="656" customFormat="false" ht="15" hidden="false" customHeight="false" outlineLevel="0" collapsed="false">
      <c r="A656" s="0" t="n">
        <v>695</v>
      </c>
      <c r="B656" s="0" t="n">
        <v>4.591</v>
      </c>
      <c r="C656" s="0" t="n">
        <v>34.3202</v>
      </c>
      <c r="D656" s="0" t="n">
        <v>1479.71</v>
      </c>
    </row>
    <row r="657" customFormat="false" ht="15" hidden="false" customHeight="false" outlineLevel="0" collapsed="false">
      <c r="A657" s="0" t="n">
        <v>696</v>
      </c>
      <c r="B657" s="0" t="n">
        <v>4.5873</v>
      </c>
      <c r="C657" s="0" t="n">
        <v>34.3217</v>
      </c>
      <c r="D657" s="0" t="n">
        <v>1479.71</v>
      </c>
    </row>
    <row r="658" customFormat="false" ht="15" hidden="false" customHeight="false" outlineLevel="0" collapsed="false">
      <c r="A658" s="0" t="n">
        <v>697</v>
      </c>
      <c r="B658" s="0" t="n">
        <v>4.586</v>
      </c>
      <c r="C658" s="0" t="n">
        <v>34.3227</v>
      </c>
      <c r="D658" s="0" t="n">
        <v>1479.72</v>
      </c>
    </row>
    <row r="659" customFormat="false" ht="15" hidden="false" customHeight="false" outlineLevel="0" collapsed="false">
      <c r="A659" s="0" t="n">
        <v>698</v>
      </c>
      <c r="B659" s="0" t="n">
        <v>4.5818</v>
      </c>
      <c r="C659" s="0" t="n">
        <v>34.3237</v>
      </c>
      <c r="D659" s="0" t="n">
        <v>1479.72</v>
      </c>
    </row>
    <row r="660" customFormat="false" ht="15" hidden="false" customHeight="false" outlineLevel="0" collapsed="false">
      <c r="A660" s="0" t="n">
        <v>699</v>
      </c>
      <c r="B660" s="0" t="n">
        <v>4.5806</v>
      </c>
      <c r="C660" s="0" t="n">
        <v>34.3238</v>
      </c>
      <c r="D660" s="0" t="n">
        <v>1479.74</v>
      </c>
    </row>
    <row r="661" customFormat="false" ht="15" hidden="false" customHeight="false" outlineLevel="0" collapsed="false">
      <c r="A661" s="0" t="n">
        <v>700</v>
      </c>
      <c r="B661" s="0" t="n">
        <v>4.5798</v>
      </c>
      <c r="C661" s="0" t="n">
        <v>34.324</v>
      </c>
      <c r="D661" s="0" t="n">
        <v>1479.75</v>
      </c>
    </row>
    <row r="662" customFormat="false" ht="15" hidden="false" customHeight="false" outlineLevel="0" collapsed="false">
      <c r="A662" s="0" t="n">
        <v>701</v>
      </c>
      <c r="B662" s="0" t="n">
        <v>4.5781</v>
      </c>
      <c r="C662" s="0" t="n">
        <v>34.3242</v>
      </c>
      <c r="D662" s="0" t="n">
        <v>1479.76</v>
      </c>
    </row>
    <row r="663" customFormat="false" ht="15" hidden="false" customHeight="false" outlineLevel="0" collapsed="false">
      <c r="A663" s="0" t="n">
        <v>702</v>
      </c>
      <c r="B663" s="0" t="n">
        <v>4.5735</v>
      </c>
      <c r="C663" s="0" t="n">
        <v>34.3246</v>
      </c>
      <c r="D663" s="0" t="n">
        <v>1479.76</v>
      </c>
    </row>
    <row r="664" customFormat="false" ht="15" hidden="false" customHeight="false" outlineLevel="0" collapsed="false">
      <c r="A664" s="0" t="n">
        <v>703</v>
      </c>
      <c r="B664" s="0" t="n">
        <v>4.5709</v>
      </c>
      <c r="C664" s="0" t="n">
        <v>34.3248</v>
      </c>
      <c r="D664" s="0" t="n">
        <v>1479.76</v>
      </c>
    </row>
    <row r="665" customFormat="false" ht="15" hidden="false" customHeight="false" outlineLevel="0" collapsed="false">
      <c r="A665" s="0" t="n">
        <v>704</v>
      </c>
      <c r="B665" s="0" t="n">
        <v>4.5616</v>
      </c>
      <c r="C665" s="0" t="n">
        <v>34.325</v>
      </c>
      <c r="D665" s="0" t="n">
        <v>1479.74</v>
      </c>
    </row>
    <row r="666" customFormat="false" ht="15" hidden="false" customHeight="false" outlineLevel="0" collapsed="false">
      <c r="A666" s="0" t="n">
        <v>705</v>
      </c>
      <c r="B666" s="0" t="n">
        <v>4.5555</v>
      </c>
      <c r="C666" s="0" t="n">
        <v>34.3256</v>
      </c>
      <c r="D666" s="0" t="n">
        <v>1479.74</v>
      </c>
    </row>
    <row r="667" customFormat="false" ht="15" hidden="false" customHeight="false" outlineLevel="0" collapsed="false">
      <c r="A667" s="0" t="n">
        <v>706</v>
      </c>
      <c r="B667" s="0" t="n">
        <v>4.5527</v>
      </c>
      <c r="C667" s="0" t="n">
        <v>34.3256</v>
      </c>
      <c r="D667" s="0" t="n">
        <v>1479.74</v>
      </c>
    </row>
    <row r="668" customFormat="false" ht="15" hidden="false" customHeight="false" outlineLevel="0" collapsed="false">
      <c r="A668" s="0" t="n">
        <v>707</v>
      </c>
      <c r="B668" s="0" t="n">
        <v>4.5495</v>
      </c>
      <c r="C668" s="0" t="n">
        <v>34.326</v>
      </c>
      <c r="D668" s="0" t="n">
        <v>1479.74</v>
      </c>
    </row>
    <row r="669" customFormat="false" ht="15" hidden="false" customHeight="false" outlineLevel="0" collapsed="false">
      <c r="A669" s="0" t="n">
        <v>708</v>
      </c>
      <c r="B669" s="0" t="n">
        <v>4.5465</v>
      </c>
      <c r="C669" s="0" t="n">
        <v>34.3269</v>
      </c>
      <c r="D669" s="0" t="n">
        <v>1479.75</v>
      </c>
    </row>
    <row r="670" customFormat="false" ht="15" hidden="false" customHeight="false" outlineLevel="0" collapsed="false">
      <c r="A670" s="0" t="n">
        <v>709</v>
      </c>
      <c r="B670" s="0" t="n">
        <v>4.544</v>
      </c>
      <c r="C670" s="0" t="n">
        <v>34.3276</v>
      </c>
      <c r="D670" s="0" t="n">
        <v>1479.76</v>
      </c>
    </row>
    <row r="671" customFormat="false" ht="15" hidden="false" customHeight="false" outlineLevel="0" collapsed="false">
      <c r="A671" s="0" t="n">
        <v>710</v>
      </c>
      <c r="B671" s="0" t="n">
        <v>4.5439</v>
      </c>
      <c r="C671" s="0" t="n">
        <v>34.3276</v>
      </c>
      <c r="D671" s="0" t="n">
        <v>1479.77</v>
      </c>
    </row>
    <row r="672" customFormat="false" ht="15" hidden="false" customHeight="false" outlineLevel="0" collapsed="false">
      <c r="A672" s="0" t="n">
        <v>711</v>
      </c>
      <c r="B672" s="0" t="n">
        <v>4.5418</v>
      </c>
      <c r="C672" s="0" t="n">
        <v>34.3282</v>
      </c>
      <c r="D672" s="0" t="n">
        <v>1479.78</v>
      </c>
    </row>
    <row r="673" customFormat="false" ht="15" hidden="false" customHeight="false" outlineLevel="0" collapsed="false">
      <c r="A673" s="0" t="n">
        <v>712</v>
      </c>
      <c r="B673" s="0" t="n">
        <v>4.5396</v>
      </c>
      <c r="C673" s="0" t="n">
        <v>34.3292</v>
      </c>
      <c r="D673" s="0" t="n">
        <v>1479.79</v>
      </c>
    </row>
    <row r="674" customFormat="false" ht="15" hidden="false" customHeight="false" outlineLevel="0" collapsed="false">
      <c r="A674" s="0" t="n">
        <v>713</v>
      </c>
      <c r="B674" s="0" t="n">
        <v>4.537</v>
      </c>
      <c r="C674" s="0" t="n">
        <v>34.3297</v>
      </c>
      <c r="D674" s="0" t="n">
        <v>1479.8</v>
      </c>
    </row>
    <row r="675" customFormat="false" ht="15" hidden="false" customHeight="false" outlineLevel="0" collapsed="false">
      <c r="A675" s="0" t="n">
        <v>714</v>
      </c>
      <c r="B675" s="0" t="n">
        <v>4.5348</v>
      </c>
      <c r="C675" s="0" t="n">
        <v>34.3302</v>
      </c>
      <c r="D675" s="0" t="n">
        <v>1479.81</v>
      </c>
    </row>
    <row r="676" customFormat="false" ht="15" hidden="false" customHeight="false" outlineLevel="0" collapsed="false">
      <c r="A676" s="0" t="n">
        <v>715</v>
      </c>
      <c r="B676" s="0" t="n">
        <v>4.5313</v>
      </c>
      <c r="C676" s="0" t="n">
        <v>34.3305</v>
      </c>
      <c r="D676" s="0" t="n">
        <v>1479.81</v>
      </c>
    </row>
    <row r="677" customFormat="false" ht="15" hidden="false" customHeight="false" outlineLevel="0" collapsed="false">
      <c r="A677" s="0" t="n">
        <v>716</v>
      </c>
      <c r="B677" s="0" t="n">
        <v>4.5237</v>
      </c>
      <c r="C677" s="0" t="n">
        <v>34.3315</v>
      </c>
      <c r="D677" s="0" t="n">
        <v>1479.79</v>
      </c>
    </row>
    <row r="678" customFormat="false" ht="15" hidden="false" customHeight="false" outlineLevel="0" collapsed="false">
      <c r="A678" s="0" t="n">
        <v>717</v>
      </c>
      <c r="B678" s="0" t="n">
        <v>4.5186</v>
      </c>
      <c r="C678" s="0" t="n">
        <v>34.3321</v>
      </c>
      <c r="D678" s="0" t="n">
        <v>1479.79</v>
      </c>
    </row>
    <row r="679" customFormat="false" ht="15" hidden="false" customHeight="false" outlineLevel="0" collapsed="false">
      <c r="A679" s="0" t="n">
        <v>718</v>
      </c>
      <c r="B679" s="0" t="n">
        <v>4.5134</v>
      </c>
      <c r="C679" s="0" t="n">
        <v>34.3325</v>
      </c>
      <c r="D679" s="0" t="n">
        <v>1479.79</v>
      </c>
    </row>
    <row r="680" customFormat="false" ht="15" hidden="false" customHeight="false" outlineLevel="0" collapsed="false">
      <c r="A680" s="0" t="n">
        <v>719</v>
      </c>
      <c r="B680" s="0" t="n">
        <v>4.5088</v>
      </c>
      <c r="C680" s="0" t="n">
        <v>34.3329</v>
      </c>
      <c r="D680" s="0" t="n">
        <v>1479.79</v>
      </c>
    </row>
    <row r="681" customFormat="false" ht="15" hidden="false" customHeight="false" outlineLevel="0" collapsed="false">
      <c r="A681" s="0" t="n">
        <v>720</v>
      </c>
      <c r="B681" s="0" t="n">
        <v>4.5062</v>
      </c>
      <c r="C681" s="0" t="n">
        <v>34.3329</v>
      </c>
      <c r="D681" s="0" t="n">
        <v>1479.79</v>
      </c>
    </row>
    <row r="682" customFormat="false" ht="15" hidden="false" customHeight="false" outlineLevel="0" collapsed="false">
      <c r="A682" s="0" t="n">
        <v>721</v>
      </c>
      <c r="B682" s="0" t="n">
        <v>4.5003</v>
      </c>
      <c r="C682" s="0" t="n">
        <v>34.3336</v>
      </c>
      <c r="D682" s="0" t="n">
        <v>1479.78</v>
      </c>
    </row>
    <row r="683" customFormat="false" ht="15" hidden="false" customHeight="false" outlineLevel="0" collapsed="false">
      <c r="A683" s="0" t="n">
        <v>722</v>
      </c>
      <c r="B683" s="0" t="n">
        <v>4.4934</v>
      </c>
      <c r="C683" s="0" t="n">
        <v>34.3344</v>
      </c>
      <c r="D683" s="0" t="n">
        <v>1479.77</v>
      </c>
    </row>
    <row r="684" customFormat="false" ht="15" hidden="false" customHeight="false" outlineLevel="0" collapsed="false">
      <c r="A684" s="0" t="n">
        <v>723</v>
      </c>
      <c r="B684" s="0" t="n">
        <v>4.4881</v>
      </c>
      <c r="C684" s="0" t="n">
        <v>34.3353</v>
      </c>
      <c r="D684" s="0" t="n">
        <v>1479.77</v>
      </c>
    </row>
    <row r="685" customFormat="false" ht="15" hidden="false" customHeight="false" outlineLevel="0" collapsed="false">
      <c r="A685" s="0" t="n">
        <v>724</v>
      </c>
      <c r="B685" s="0" t="n">
        <v>4.4854</v>
      </c>
      <c r="C685" s="0" t="n">
        <v>34.3363</v>
      </c>
      <c r="D685" s="0" t="n">
        <v>1479.77</v>
      </c>
    </row>
    <row r="686" customFormat="false" ht="15" hidden="false" customHeight="false" outlineLevel="0" collapsed="false">
      <c r="A686" s="0" t="n">
        <v>725</v>
      </c>
      <c r="B686" s="0" t="n">
        <v>4.4795</v>
      </c>
      <c r="C686" s="0" t="n">
        <v>34.3372</v>
      </c>
      <c r="D686" s="0" t="n">
        <v>1479.77</v>
      </c>
    </row>
    <row r="687" customFormat="false" ht="15" hidden="false" customHeight="false" outlineLevel="0" collapsed="false">
      <c r="A687" s="0" t="n">
        <v>726</v>
      </c>
      <c r="B687" s="0" t="n">
        <v>4.4723</v>
      </c>
      <c r="C687" s="0" t="n">
        <v>34.3373</v>
      </c>
      <c r="D687" s="0" t="n">
        <v>1479.76</v>
      </c>
    </row>
    <row r="688" customFormat="false" ht="15" hidden="false" customHeight="false" outlineLevel="0" collapsed="false">
      <c r="A688" s="0" t="n">
        <v>727</v>
      </c>
      <c r="B688" s="0" t="n">
        <v>4.4679</v>
      </c>
      <c r="C688" s="0" t="n">
        <v>34.338</v>
      </c>
      <c r="D688" s="0" t="n">
        <v>1479.76</v>
      </c>
    </row>
    <row r="689" customFormat="false" ht="15" hidden="false" customHeight="false" outlineLevel="0" collapsed="false">
      <c r="A689" s="0" t="n">
        <v>728</v>
      </c>
      <c r="B689" s="0" t="n">
        <v>4.4658</v>
      </c>
      <c r="C689" s="0" t="n">
        <v>34.3382</v>
      </c>
      <c r="D689" s="0" t="n">
        <v>1479.76</v>
      </c>
    </row>
    <row r="690" customFormat="false" ht="15" hidden="false" customHeight="false" outlineLevel="0" collapsed="false">
      <c r="A690" s="0" t="n">
        <v>729</v>
      </c>
      <c r="B690" s="0" t="n">
        <v>4.4619</v>
      </c>
      <c r="C690" s="0" t="n">
        <v>34.3381</v>
      </c>
      <c r="D690" s="0" t="n">
        <v>1479.77</v>
      </c>
    </row>
    <row r="691" customFormat="false" ht="15" hidden="false" customHeight="false" outlineLevel="0" collapsed="false">
      <c r="A691" s="0" t="n">
        <v>730</v>
      </c>
      <c r="B691" s="0" t="n">
        <v>4.458</v>
      </c>
      <c r="C691" s="0" t="n">
        <v>34.338</v>
      </c>
      <c r="D691" s="0" t="n">
        <v>1479.77</v>
      </c>
    </row>
    <row r="692" customFormat="false" ht="15" hidden="false" customHeight="false" outlineLevel="0" collapsed="false">
      <c r="A692" s="0" t="n">
        <v>731</v>
      </c>
      <c r="B692" s="0" t="n">
        <v>4.4528</v>
      </c>
      <c r="C692" s="0" t="n">
        <v>34.3386</v>
      </c>
      <c r="D692" s="0" t="n">
        <v>1479.76</v>
      </c>
    </row>
    <row r="693" customFormat="false" ht="15" hidden="false" customHeight="false" outlineLevel="0" collapsed="false">
      <c r="A693" s="0" t="n">
        <v>732</v>
      </c>
      <c r="B693" s="0" t="n">
        <v>4.4473</v>
      </c>
      <c r="C693" s="0" t="n">
        <v>34.3396</v>
      </c>
      <c r="D693" s="0" t="n">
        <v>1479.76</v>
      </c>
    </row>
    <row r="694" customFormat="false" ht="15" hidden="false" customHeight="false" outlineLevel="0" collapsed="false">
      <c r="A694" s="0" t="n">
        <v>733</v>
      </c>
      <c r="B694" s="0" t="n">
        <v>4.4437</v>
      </c>
      <c r="C694" s="0" t="n">
        <v>34.3402</v>
      </c>
      <c r="D694" s="0" t="n">
        <v>1479.76</v>
      </c>
    </row>
    <row r="695" customFormat="false" ht="15" hidden="false" customHeight="false" outlineLevel="0" collapsed="false">
      <c r="A695" s="0" t="n">
        <v>734</v>
      </c>
      <c r="B695" s="0" t="n">
        <v>4.4407</v>
      </c>
      <c r="C695" s="0" t="n">
        <v>34.3408</v>
      </c>
      <c r="D695" s="0" t="n">
        <v>1479.76</v>
      </c>
    </row>
    <row r="696" customFormat="false" ht="15" hidden="false" customHeight="false" outlineLevel="0" collapsed="false">
      <c r="A696" s="0" t="n">
        <v>735</v>
      </c>
      <c r="B696" s="0" t="n">
        <v>4.4374</v>
      </c>
      <c r="C696" s="0" t="n">
        <v>34.3412</v>
      </c>
      <c r="D696" s="0" t="n">
        <v>1479.77</v>
      </c>
    </row>
    <row r="697" customFormat="false" ht="15" hidden="false" customHeight="false" outlineLevel="0" collapsed="false">
      <c r="A697" s="0" t="n">
        <v>736</v>
      </c>
      <c r="B697" s="0" t="n">
        <v>4.435</v>
      </c>
      <c r="C697" s="0" t="n">
        <v>34.3415</v>
      </c>
      <c r="D697" s="0" t="n">
        <v>1479.78</v>
      </c>
    </row>
    <row r="698" customFormat="false" ht="15" hidden="false" customHeight="false" outlineLevel="0" collapsed="false">
      <c r="A698" s="0" t="n">
        <v>737</v>
      </c>
      <c r="B698" s="0" t="n">
        <v>4.4305</v>
      </c>
      <c r="C698" s="0" t="n">
        <v>34.3424</v>
      </c>
      <c r="D698" s="0" t="n">
        <v>1479.77</v>
      </c>
    </row>
    <row r="699" customFormat="false" ht="15" hidden="false" customHeight="false" outlineLevel="0" collapsed="false">
      <c r="A699" s="0" t="n">
        <v>738</v>
      </c>
      <c r="B699" s="0" t="n">
        <v>4.4279</v>
      </c>
      <c r="C699" s="0" t="n">
        <v>34.3425</v>
      </c>
      <c r="D699" s="0" t="n">
        <v>1479.78</v>
      </c>
    </row>
    <row r="700" customFormat="false" ht="15" hidden="false" customHeight="false" outlineLevel="0" collapsed="false">
      <c r="A700" s="0" t="n">
        <v>739</v>
      </c>
      <c r="B700" s="0" t="n">
        <v>4.4239</v>
      </c>
      <c r="C700" s="0" t="n">
        <v>34.3431</v>
      </c>
      <c r="D700" s="0" t="n">
        <v>1479.78</v>
      </c>
    </row>
    <row r="701" customFormat="false" ht="15" hidden="false" customHeight="false" outlineLevel="0" collapsed="false">
      <c r="A701" s="0" t="n">
        <v>740</v>
      </c>
      <c r="B701" s="0" t="n">
        <v>4.4226</v>
      </c>
      <c r="C701" s="0" t="n">
        <v>34.3433</v>
      </c>
      <c r="D701" s="0" t="n">
        <v>1479.79</v>
      </c>
    </row>
    <row r="702" customFormat="false" ht="15" hidden="false" customHeight="false" outlineLevel="0" collapsed="false">
      <c r="A702" s="0" t="n">
        <v>741</v>
      </c>
      <c r="B702" s="0" t="n">
        <v>4.42</v>
      </c>
      <c r="C702" s="0" t="n">
        <v>34.3437</v>
      </c>
      <c r="D702" s="0" t="n">
        <v>1479.8</v>
      </c>
    </row>
    <row r="703" customFormat="false" ht="15" hidden="false" customHeight="false" outlineLevel="0" collapsed="false">
      <c r="A703" s="0" t="n">
        <v>742</v>
      </c>
      <c r="B703" s="0" t="n">
        <v>4.4176</v>
      </c>
      <c r="C703" s="0" t="n">
        <v>34.3439</v>
      </c>
      <c r="D703" s="0" t="n">
        <v>1479.81</v>
      </c>
    </row>
    <row r="704" customFormat="false" ht="15" hidden="false" customHeight="false" outlineLevel="0" collapsed="false">
      <c r="A704" s="0" t="n">
        <v>743</v>
      </c>
      <c r="B704" s="0" t="n">
        <v>4.4143</v>
      </c>
      <c r="C704" s="0" t="n">
        <v>34.3445</v>
      </c>
      <c r="D704" s="0" t="n">
        <v>1479.81</v>
      </c>
    </row>
    <row r="705" customFormat="false" ht="15" hidden="false" customHeight="false" outlineLevel="0" collapsed="false">
      <c r="A705" s="0" t="n">
        <v>744</v>
      </c>
      <c r="B705" s="0" t="n">
        <v>4.413</v>
      </c>
      <c r="C705" s="0" t="n">
        <v>34.3446</v>
      </c>
      <c r="D705" s="0" t="n">
        <v>1479.82</v>
      </c>
    </row>
    <row r="706" customFormat="false" ht="15" hidden="false" customHeight="false" outlineLevel="0" collapsed="false">
      <c r="A706" s="0" t="n">
        <v>745</v>
      </c>
      <c r="B706" s="0" t="n">
        <v>4.4114</v>
      </c>
      <c r="C706" s="0" t="n">
        <v>34.3448</v>
      </c>
      <c r="D706" s="0" t="n">
        <v>1479.83</v>
      </c>
    </row>
    <row r="707" customFormat="false" ht="15" hidden="false" customHeight="false" outlineLevel="0" collapsed="false">
      <c r="A707" s="0" t="n">
        <v>746</v>
      </c>
      <c r="B707" s="0" t="n">
        <v>4.409</v>
      </c>
      <c r="C707" s="0" t="n">
        <v>34.3453</v>
      </c>
      <c r="D707" s="0" t="n">
        <v>1479.84</v>
      </c>
    </row>
    <row r="708" customFormat="false" ht="15" hidden="false" customHeight="false" outlineLevel="0" collapsed="false">
      <c r="A708" s="0" t="n">
        <v>747</v>
      </c>
      <c r="B708" s="0" t="n">
        <v>4.4059</v>
      </c>
      <c r="C708" s="0" t="n">
        <v>34.3457</v>
      </c>
      <c r="D708" s="0" t="n">
        <v>1479.84</v>
      </c>
    </row>
    <row r="709" customFormat="false" ht="15" hidden="false" customHeight="false" outlineLevel="0" collapsed="false">
      <c r="A709" s="0" t="n">
        <v>748</v>
      </c>
      <c r="B709" s="0" t="n">
        <v>4.4018</v>
      </c>
      <c r="C709" s="0" t="n">
        <v>34.3464</v>
      </c>
      <c r="D709" s="0" t="n">
        <v>1479.84</v>
      </c>
    </row>
    <row r="710" customFormat="false" ht="15" hidden="false" customHeight="false" outlineLevel="0" collapsed="false">
      <c r="A710" s="0" t="n">
        <v>749</v>
      </c>
      <c r="B710" s="0" t="n">
        <v>4.3989</v>
      </c>
      <c r="C710" s="0" t="n">
        <v>34.3467</v>
      </c>
      <c r="D710" s="0" t="n">
        <v>1479.85</v>
      </c>
    </row>
    <row r="711" customFormat="false" ht="15" hidden="false" customHeight="false" outlineLevel="0" collapsed="false">
      <c r="A711" s="0" t="n">
        <v>750</v>
      </c>
      <c r="B711" s="0" t="n">
        <v>4.396</v>
      </c>
      <c r="C711" s="0" t="n">
        <v>34.3474</v>
      </c>
      <c r="D711" s="0" t="n">
        <v>1479.85</v>
      </c>
    </row>
    <row r="712" customFormat="false" ht="15" hidden="false" customHeight="false" outlineLevel="0" collapsed="false">
      <c r="A712" s="0" t="n">
        <v>751</v>
      </c>
      <c r="B712" s="0" t="n">
        <v>4.396</v>
      </c>
      <c r="C712" s="0" t="n">
        <v>34.3478</v>
      </c>
      <c r="D712" s="0" t="n">
        <v>1479.87</v>
      </c>
    </row>
    <row r="713" customFormat="false" ht="15" hidden="false" customHeight="false" outlineLevel="0" collapsed="false">
      <c r="A713" s="0" t="n">
        <v>752</v>
      </c>
      <c r="B713" s="0" t="n">
        <v>4.3951</v>
      </c>
      <c r="C713" s="0" t="n">
        <v>34.349</v>
      </c>
      <c r="D713" s="0" t="n">
        <v>1479.89</v>
      </c>
    </row>
    <row r="714" customFormat="false" ht="15" hidden="false" customHeight="false" outlineLevel="0" collapsed="false">
      <c r="A714" s="0" t="n">
        <v>753</v>
      </c>
      <c r="B714" s="0" t="n">
        <v>4.3926</v>
      </c>
      <c r="C714" s="0" t="n">
        <v>34.351</v>
      </c>
      <c r="D714" s="0" t="n">
        <v>1479.9</v>
      </c>
    </row>
    <row r="715" customFormat="false" ht="15" hidden="false" customHeight="false" outlineLevel="0" collapsed="false">
      <c r="A715" s="0" t="n">
        <v>754</v>
      </c>
      <c r="B715" s="0" t="n">
        <v>4.3884</v>
      </c>
      <c r="C715" s="0" t="n">
        <v>34.352</v>
      </c>
      <c r="D715" s="0" t="n">
        <v>1479.9</v>
      </c>
    </row>
    <row r="716" customFormat="false" ht="15" hidden="false" customHeight="false" outlineLevel="0" collapsed="false">
      <c r="A716" s="0" t="n">
        <v>755</v>
      </c>
      <c r="B716" s="0" t="n">
        <v>4.3847</v>
      </c>
      <c r="C716" s="0" t="n">
        <v>34.3522</v>
      </c>
      <c r="D716" s="0" t="n">
        <v>1479.9</v>
      </c>
    </row>
    <row r="717" customFormat="false" ht="15" hidden="false" customHeight="false" outlineLevel="0" collapsed="false">
      <c r="A717" s="0" t="n">
        <v>756</v>
      </c>
      <c r="B717" s="0" t="n">
        <v>4.3826</v>
      </c>
      <c r="C717" s="0" t="n">
        <v>34.3526</v>
      </c>
      <c r="D717" s="0" t="n">
        <v>1479.91</v>
      </c>
    </row>
    <row r="718" customFormat="false" ht="15" hidden="false" customHeight="false" outlineLevel="0" collapsed="false">
      <c r="A718" s="0" t="n">
        <v>757</v>
      </c>
      <c r="B718" s="0" t="n">
        <v>4.3808</v>
      </c>
      <c r="C718" s="0" t="n">
        <v>34.3527</v>
      </c>
      <c r="D718" s="0" t="n">
        <v>1479.92</v>
      </c>
    </row>
    <row r="719" customFormat="false" ht="15" hidden="false" customHeight="false" outlineLevel="0" collapsed="false">
      <c r="A719" s="0" t="n">
        <v>758</v>
      </c>
      <c r="B719" s="0" t="n">
        <v>4.3798</v>
      </c>
      <c r="C719" s="0" t="n">
        <v>34.3534</v>
      </c>
      <c r="D719" s="0" t="n">
        <v>1479.93</v>
      </c>
    </row>
    <row r="720" customFormat="false" ht="15" hidden="false" customHeight="false" outlineLevel="0" collapsed="false">
      <c r="A720" s="0" t="n">
        <v>759</v>
      </c>
      <c r="B720" s="0" t="n">
        <v>4.3774</v>
      </c>
      <c r="C720" s="0" t="n">
        <v>34.3539</v>
      </c>
      <c r="D720" s="0" t="n">
        <v>1479.94</v>
      </c>
    </row>
    <row r="721" customFormat="false" ht="15" hidden="false" customHeight="false" outlineLevel="0" collapsed="false">
      <c r="A721" s="0" t="n">
        <v>760</v>
      </c>
      <c r="B721" s="0" t="n">
        <v>4.3714</v>
      </c>
      <c r="C721" s="0" t="n">
        <v>34.354</v>
      </c>
      <c r="D721" s="0" t="n">
        <v>1479.93</v>
      </c>
    </row>
    <row r="722" customFormat="false" ht="15" hidden="false" customHeight="false" outlineLevel="0" collapsed="false">
      <c r="A722" s="0" t="n">
        <v>761</v>
      </c>
      <c r="B722" s="0" t="n">
        <v>4.3633</v>
      </c>
      <c r="C722" s="0" t="n">
        <v>34.3539</v>
      </c>
      <c r="D722" s="0" t="n">
        <v>1479.91</v>
      </c>
    </row>
    <row r="723" customFormat="false" ht="15" hidden="false" customHeight="false" outlineLevel="0" collapsed="false">
      <c r="A723" s="0" t="n">
        <v>762</v>
      </c>
      <c r="B723" s="0" t="n">
        <v>4.3548</v>
      </c>
      <c r="C723" s="0" t="n">
        <v>34.3544</v>
      </c>
      <c r="D723" s="0" t="n">
        <v>1479.89</v>
      </c>
    </row>
    <row r="724" customFormat="false" ht="15" hidden="false" customHeight="false" outlineLevel="0" collapsed="false">
      <c r="A724" s="0" t="n">
        <v>763</v>
      </c>
      <c r="B724" s="0" t="n">
        <v>4.3505</v>
      </c>
      <c r="C724" s="0" t="n">
        <v>34.3554</v>
      </c>
      <c r="D724" s="0" t="n">
        <v>1479.89</v>
      </c>
    </row>
    <row r="725" customFormat="false" ht="15" hidden="false" customHeight="false" outlineLevel="0" collapsed="false">
      <c r="A725" s="0" t="n">
        <v>764</v>
      </c>
      <c r="B725" s="0" t="n">
        <v>4.3464</v>
      </c>
      <c r="C725" s="0" t="n">
        <v>34.3554</v>
      </c>
      <c r="D725" s="0" t="n">
        <v>1479.89</v>
      </c>
    </row>
    <row r="726" customFormat="false" ht="15" hidden="false" customHeight="false" outlineLevel="0" collapsed="false">
      <c r="A726" s="0" t="n">
        <v>765</v>
      </c>
      <c r="B726" s="0" t="n">
        <v>4.3438</v>
      </c>
      <c r="C726" s="0" t="n">
        <v>34.3554</v>
      </c>
      <c r="D726" s="0" t="n">
        <v>1479.9</v>
      </c>
    </row>
    <row r="727" customFormat="false" ht="15" hidden="false" customHeight="false" outlineLevel="0" collapsed="false">
      <c r="A727" s="0" t="n">
        <v>766</v>
      </c>
      <c r="B727" s="0" t="n">
        <v>4.3393</v>
      </c>
      <c r="C727" s="0" t="n">
        <v>34.3558</v>
      </c>
      <c r="D727" s="0" t="n">
        <v>1479.9</v>
      </c>
    </row>
    <row r="728" customFormat="false" ht="15" hidden="false" customHeight="false" outlineLevel="0" collapsed="false">
      <c r="A728" s="0" t="n">
        <v>767</v>
      </c>
      <c r="B728" s="0" t="n">
        <v>4.3374</v>
      </c>
      <c r="C728" s="0" t="n">
        <v>34.3574</v>
      </c>
      <c r="D728" s="0" t="n">
        <v>1479.91</v>
      </c>
    </row>
    <row r="729" customFormat="false" ht="15" hidden="false" customHeight="false" outlineLevel="0" collapsed="false">
      <c r="A729" s="0" t="n">
        <v>768</v>
      </c>
      <c r="B729" s="0" t="n">
        <v>4.3375</v>
      </c>
      <c r="C729" s="0" t="n">
        <v>34.3584</v>
      </c>
      <c r="D729" s="0" t="n">
        <v>1479.93</v>
      </c>
    </row>
    <row r="730" customFormat="false" ht="15" hidden="false" customHeight="false" outlineLevel="0" collapsed="false">
      <c r="A730" s="0" t="n">
        <v>769</v>
      </c>
      <c r="B730" s="0" t="n">
        <v>4.3349</v>
      </c>
      <c r="C730" s="0" t="n">
        <v>34.3586</v>
      </c>
      <c r="D730" s="0" t="n">
        <v>1479.93</v>
      </c>
    </row>
    <row r="731" customFormat="false" ht="15" hidden="false" customHeight="false" outlineLevel="0" collapsed="false">
      <c r="A731" s="0" t="n">
        <v>770</v>
      </c>
      <c r="B731" s="0" t="n">
        <v>4.3293</v>
      </c>
      <c r="C731" s="0" t="n">
        <v>34.3582</v>
      </c>
      <c r="D731" s="0" t="n">
        <v>1479.93</v>
      </c>
    </row>
    <row r="732" customFormat="false" ht="15" hidden="false" customHeight="false" outlineLevel="0" collapsed="false">
      <c r="A732" s="0" t="n">
        <v>771</v>
      </c>
      <c r="B732" s="0" t="n">
        <v>4.3217</v>
      </c>
      <c r="C732" s="0" t="n">
        <v>34.3585</v>
      </c>
      <c r="D732" s="0" t="n">
        <v>1479.91</v>
      </c>
    </row>
    <row r="733" customFormat="false" ht="15" hidden="false" customHeight="false" outlineLevel="0" collapsed="false">
      <c r="A733" s="0" t="n">
        <v>772</v>
      </c>
      <c r="B733" s="0" t="n">
        <v>4.3158</v>
      </c>
      <c r="C733" s="0" t="n">
        <v>34.3585</v>
      </c>
      <c r="D733" s="0" t="n">
        <v>1479.9</v>
      </c>
    </row>
    <row r="734" customFormat="false" ht="15" hidden="false" customHeight="false" outlineLevel="0" collapsed="false">
      <c r="A734" s="0" t="n">
        <v>773</v>
      </c>
      <c r="B734" s="0" t="n">
        <v>4.3149</v>
      </c>
      <c r="C734" s="0" t="n">
        <v>34.3591</v>
      </c>
      <c r="D734" s="0" t="n">
        <v>1479.92</v>
      </c>
    </row>
    <row r="735" customFormat="false" ht="15" hidden="false" customHeight="false" outlineLevel="0" collapsed="false">
      <c r="A735" s="0" t="n">
        <v>774</v>
      </c>
      <c r="B735" s="0" t="n">
        <v>4.3225</v>
      </c>
      <c r="C735" s="0" t="n">
        <v>34.3611</v>
      </c>
      <c r="D735" s="0" t="n">
        <v>1479.97</v>
      </c>
    </row>
    <row r="736" customFormat="false" ht="15" hidden="false" customHeight="false" outlineLevel="0" collapsed="false">
      <c r="A736" s="0" t="n">
        <v>775</v>
      </c>
      <c r="B736" s="0" t="n">
        <v>4.3301</v>
      </c>
      <c r="C736" s="0" t="n">
        <v>34.3629</v>
      </c>
      <c r="D736" s="0" t="n">
        <v>1480.02</v>
      </c>
    </row>
    <row r="737" customFormat="false" ht="15" hidden="false" customHeight="false" outlineLevel="0" collapsed="false">
      <c r="A737" s="0" t="n">
        <v>776</v>
      </c>
      <c r="B737" s="0" t="n">
        <v>4.3336</v>
      </c>
      <c r="C737" s="0" t="n">
        <v>34.3636</v>
      </c>
      <c r="D737" s="0" t="n">
        <v>1480.05</v>
      </c>
    </row>
    <row r="738" customFormat="false" ht="15" hidden="false" customHeight="false" outlineLevel="0" collapsed="false">
      <c r="A738" s="0" t="n">
        <v>777</v>
      </c>
      <c r="B738" s="0" t="n">
        <v>4.3319</v>
      </c>
      <c r="C738" s="0" t="n">
        <v>34.3647</v>
      </c>
      <c r="D738" s="0" t="n">
        <v>1480.06</v>
      </c>
    </row>
    <row r="739" customFormat="false" ht="15" hidden="false" customHeight="false" outlineLevel="0" collapsed="false">
      <c r="A739" s="0" t="n">
        <v>778</v>
      </c>
      <c r="B739" s="0" t="n">
        <v>4.3257</v>
      </c>
      <c r="C739" s="0" t="n">
        <v>34.3649</v>
      </c>
      <c r="D739" s="0" t="n">
        <v>1480.05</v>
      </c>
    </row>
    <row r="740" customFormat="false" ht="15" hidden="false" customHeight="false" outlineLevel="0" collapsed="false">
      <c r="A740" s="0" t="n">
        <v>779</v>
      </c>
      <c r="B740" s="0" t="n">
        <v>4.3182</v>
      </c>
      <c r="C740" s="0" t="n">
        <v>34.3656</v>
      </c>
      <c r="D740" s="0" t="n">
        <v>1480.04</v>
      </c>
    </row>
    <row r="741" customFormat="false" ht="15" hidden="false" customHeight="false" outlineLevel="0" collapsed="false">
      <c r="A741" s="0" t="n">
        <v>780</v>
      </c>
      <c r="B741" s="0" t="n">
        <v>4.3188</v>
      </c>
      <c r="C741" s="0" t="n">
        <v>34.3669</v>
      </c>
      <c r="D741" s="0" t="n">
        <v>1480.06</v>
      </c>
    </row>
    <row r="742" customFormat="false" ht="15" hidden="false" customHeight="false" outlineLevel="0" collapsed="false">
      <c r="A742" s="0" t="n">
        <v>781</v>
      </c>
      <c r="B742" s="0" t="n">
        <v>4.3184</v>
      </c>
      <c r="C742" s="0" t="n">
        <v>34.368</v>
      </c>
      <c r="D742" s="0" t="n">
        <v>1480.08</v>
      </c>
    </row>
    <row r="743" customFormat="false" ht="15" hidden="false" customHeight="false" outlineLevel="0" collapsed="false">
      <c r="A743" s="0" t="n">
        <v>782</v>
      </c>
      <c r="B743" s="0" t="n">
        <v>4.3131</v>
      </c>
      <c r="C743" s="0" t="n">
        <v>34.3688</v>
      </c>
      <c r="D743" s="0" t="n">
        <v>1480.07</v>
      </c>
    </row>
    <row r="744" customFormat="false" ht="15" hidden="false" customHeight="false" outlineLevel="0" collapsed="false">
      <c r="A744" s="0" t="n">
        <v>783</v>
      </c>
      <c r="B744" s="0" t="n">
        <v>4.308</v>
      </c>
      <c r="C744" s="0" t="n">
        <v>34.3698</v>
      </c>
      <c r="D744" s="0" t="n">
        <v>1480.07</v>
      </c>
    </row>
    <row r="745" customFormat="false" ht="15" hidden="false" customHeight="false" outlineLevel="0" collapsed="false">
      <c r="A745" s="0" t="n">
        <v>784</v>
      </c>
      <c r="B745" s="0" t="n">
        <v>4.3037</v>
      </c>
      <c r="C745" s="0" t="n">
        <v>34.3708</v>
      </c>
      <c r="D745" s="0" t="n">
        <v>1480.07</v>
      </c>
    </row>
    <row r="746" customFormat="false" ht="15" hidden="false" customHeight="false" outlineLevel="0" collapsed="false">
      <c r="A746" s="0" t="n">
        <v>785</v>
      </c>
      <c r="B746" s="0" t="n">
        <v>4.301</v>
      </c>
      <c r="C746" s="0" t="n">
        <v>34.3713</v>
      </c>
      <c r="D746" s="0" t="n">
        <v>1480.08</v>
      </c>
    </row>
    <row r="747" customFormat="false" ht="15" hidden="false" customHeight="false" outlineLevel="0" collapsed="false">
      <c r="A747" s="0" t="n">
        <v>786</v>
      </c>
      <c r="B747" s="0" t="n">
        <v>4.2965</v>
      </c>
      <c r="C747" s="0" t="n">
        <v>34.372</v>
      </c>
      <c r="D747" s="0" t="n">
        <v>1480.08</v>
      </c>
    </row>
    <row r="748" customFormat="false" ht="15" hidden="false" customHeight="false" outlineLevel="0" collapsed="false">
      <c r="A748" s="0" t="n">
        <v>787</v>
      </c>
      <c r="B748" s="0" t="n">
        <v>4.2949</v>
      </c>
      <c r="C748" s="0" t="n">
        <v>34.3723</v>
      </c>
      <c r="D748" s="0" t="n">
        <v>1480.09</v>
      </c>
    </row>
    <row r="749" customFormat="false" ht="15" hidden="false" customHeight="false" outlineLevel="0" collapsed="false">
      <c r="A749" s="0" t="n">
        <v>788</v>
      </c>
      <c r="B749" s="0" t="n">
        <v>4.2922</v>
      </c>
      <c r="C749" s="0" t="n">
        <v>34.373</v>
      </c>
      <c r="D749" s="0" t="n">
        <v>1480.09</v>
      </c>
    </row>
    <row r="750" customFormat="false" ht="15" hidden="false" customHeight="false" outlineLevel="0" collapsed="false">
      <c r="A750" s="0" t="n">
        <v>789</v>
      </c>
      <c r="B750" s="0" t="n">
        <v>4.29</v>
      </c>
      <c r="C750" s="0" t="n">
        <v>34.3736</v>
      </c>
      <c r="D750" s="0" t="n">
        <v>1480.1</v>
      </c>
    </row>
    <row r="751" customFormat="false" ht="15" hidden="false" customHeight="false" outlineLevel="0" collapsed="false">
      <c r="A751" s="0" t="n">
        <v>790</v>
      </c>
      <c r="B751" s="0" t="n">
        <v>4.2883</v>
      </c>
      <c r="C751" s="0" t="n">
        <v>34.374</v>
      </c>
      <c r="D751" s="0" t="n">
        <v>1480.11</v>
      </c>
    </row>
    <row r="752" customFormat="false" ht="15" hidden="false" customHeight="false" outlineLevel="0" collapsed="false">
      <c r="A752" s="0" t="n">
        <v>791</v>
      </c>
      <c r="B752" s="0" t="n">
        <v>4.2831</v>
      </c>
      <c r="C752" s="0" t="n">
        <v>34.3738</v>
      </c>
      <c r="D752" s="0" t="n">
        <v>1480.11</v>
      </c>
    </row>
    <row r="753" customFormat="false" ht="15" hidden="false" customHeight="false" outlineLevel="0" collapsed="false">
      <c r="A753" s="0" t="n">
        <v>792</v>
      </c>
      <c r="B753" s="0" t="n">
        <v>4.2688</v>
      </c>
      <c r="C753" s="0" t="n">
        <v>34.3738</v>
      </c>
      <c r="D753" s="0" t="n">
        <v>1480.06</v>
      </c>
    </row>
    <row r="754" customFormat="false" ht="15" hidden="false" customHeight="false" outlineLevel="0" collapsed="false">
      <c r="A754" s="0" t="n">
        <v>793</v>
      </c>
      <c r="B754" s="0" t="n">
        <v>4.2569</v>
      </c>
      <c r="C754" s="0" t="n">
        <v>34.3745</v>
      </c>
      <c r="D754" s="0" t="n">
        <v>1480.03</v>
      </c>
    </row>
    <row r="755" customFormat="false" ht="15" hidden="false" customHeight="false" outlineLevel="0" collapsed="false">
      <c r="A755" s="0" t="n">
        <v>794</v>
      </c>
      <c r="B755" s="0" t="n">
        <v>4.2518</v>
      </c>
      <c r="C755" s="0" t="n">
        <v>34.3745</v>
      </c>
      <c r="D755" s="0" t="n">
        <v>1480.03</v>
      </c>
    </row>
    <row r="756" customFormat="false" ht="15" hidden="false" customHeight="false" outlineLevel="0" collapsed="false">
      <c r="A756" s="0" t="n">
        <v>795</v>
      </c>
      <c r="B756" s="0" t="n">
        <v>4.2503</v>
      </c>
      <c r="C756" s="0" t="n">
        <v>34.3746</v>
      </c>
      <c r="D756" s="0" t="n">
        <v>1480.04</v>
      </c>
    </row>
    <row r="757" customFormat="false" ht="15" hidden="false" customHeight="false" outlineLevel="0" collapsed="false">
      <c r="A757" s="0" t="n">
        <v>796</v>
      </c>
      <c r="B757" s="0" t="n">
        <v>4.2493</v>
      </c>
      <c r="C757" s="0" t="n">
        <v>34.3756</v>
      </c>
      <c r="D757" s="0" t="n">
        <v>1480.05</v>
      </c>
    </row>
    <row r="758" customFormat="false" ht="15" hidden="false" customHeight="false" outlineLevel="0" collapsed="false">
      <c r="A758" s="0" t="n">
        <v>797</v>
      </c>
      <c r="B758" s="0" t="n">
        <v>4.2469</v>
      </c>
      <c r="C758" s="0" t="n">
        <v>34.3772</v>
      </c>
      <c r="D758" s="0" t="n">
        <v>1480.06</v>
      </c>
    </row>
    <row r="759" customFormat="false" ht="15" hidden="false" customHeight="false" outlineLevel="0" collapsed="false">
      <c r="A759" s="0" t="n">
        <v>798</v>
      </c>
      <c r="B759" s="0" t="n">
        <v>4.2428</v>
      </c>
      <c r="C759" s="0" t="n">
        <v>34.378</v>
      </c>
      <c r="D759" s="0" t="n">
        <v>1480.06</v>
      </c>
    </row>
    <row r="760" customFormat="false" ht="15" hidden="false" customHeight="false" outlineLevel="0" collapsed="false">
      <c r="A760" s="0" t="n">
        <v>799</v>
      </c>
      <c r="B760" s="0" t="n">
        <v>4.2386</v>
      </c>
      <c r="C760" s="0" t="n">
        <v>34.3785</v>
      </c>
      <c r="D760" s="0" t="n">
        <v>1480.06</v>
      </c>
    </row>
    <row r="761" customFormat="false" ht="15" hidden="false" customHeight="false" outlineLevel="0" collapsed="false">
      <c r="A761" s="0" t="n">
        <v>800</v>
      </c>
      <c r="B761" s="0" t="n">
        <v>4.2373</v>
      </c>
      <c r="C761" s="0" t="n">
        <v>34.3787</v>
      </c>
      <c r="D761" s="0" t="n">
        <v>1480.07</v>
      </c>
    </row>
    <row r="762" customFormat="false" ht="15" hidden="false" customHeight="false" outlineLevel="0" collapsed="false">
      <c r="A762" s="0" t="n">
        <v>801</v>
      </c>
      <c r="B762" s="0" t="n">
        <v>4.2358</v>
      </c>
      <c r="C762" s="0" t="n">
        <v>34.3788</v>
      </c>
      <c r="D762" s="0" t="n">
        <v>1480.08</v>
      </c>
    </row>
    <row r="763" customFormat="false" ht="15" hidden="false" customHeight="false" outlineLevel="0" collapsed="false">
      <c r="A763" s="0" t="n">
        <v>802</v>
      </c>
      <c r="B763" s="0" t="n">
        <v>4.2342</v>
      </c>
      <c r="C763" s="0" t="n">
        <v>34.3788</v>
      </c>
      <c r="D763" s="0" t="n">
        <v>1480.09</v>
      </c>
    </row>
    <row r="764" customFormat="false" ht="15" hidden="false" customHeight="false" outlineLevel="0" collapsed="false">
      <c r="A764" s="0" t="n">
        <v>803</v>
      </c>
      <c r="B764" s="0" t="n">
        <v>4.2317</v>
      </c>
      <c r="C764" s="0" t="n">
        <v>34.379</v>
      </c>
      <c r="D764" s="0" t="n">
        <v>1480.1</v>
      </c>
    </row>
    <row r="765" customFormat="false" ht="15" hidden="false" customHeight="false" outlineLevel="0" collapsed="false">
      <c r="A765" s="0" t="n">
        <v>804</v>
      </c>
      <c r="B765" s="0" t="n">
        <v>4.2286</v>
      </c>
      <c r="C765" s="0" t="n">
        <v>34.3791</v>
      </c>
      <c r="D765" s="0" t="n">
        <v>1480.1</v>
      </c>
    </row>
    <row r="766" customFormat="false" ht="15" hidden="false" customHeight="false" outlineLevel="0" collapsed="false">
      <c r="A766" s="0" t="n">
        <v>805</v>
      </c>
      <c r="B766" s="0" t="n">
        <v>4.2252</v>
      </c>
      <c r="C766" s="0" t="n">
        <v>34.3796</v>
      </c>
      <c r="D766" s="0" t="n">
        <v>1480.11</v>
      </c>
    </row>
    <row r="767" customFormat="false" ht="15" hidden="false" customHeight="false" outlineLevel="0" collapsed="false">
      <c r="A767" s="0" t="n">
        <v>806</v>
      </c>
      <c r="B767" s="0" t="n">
        <v>4.222</v>
      </c>
      <c r="C767" s="0" t="n">
        <v>34.3795</v>
      </c>
      <c r="D767" s="0" t="n">
        <v>1480.11</v>
      </c>
    </row>
    <row r="768" customFormat="false" ht="15" hidden="false" customHeight="false" outlineLevel="0" collapsed="false">
      <c r="A768" s="0" t="n">
        <v>807</v>
      </c>
      <c r="B768" s="0" t="n">
        <v>4.2194</v>
      </c>
      <c r="C768" s="0" t="n">
        <v>34.38</v>
      </c>
      <c r="D768" s="0" t="n">
        <v>1480.12</v>
      </c>
    </row>
    <row r="769" customFormat="false" ht="15" hidden="false" customHeight="false" outlineLevel="0" collapsed="false">
      <c r="A769" s="0" t="n">
        <v>808</v>
      </c>
      <c r="B769" s="0" t="n">
        <v>4.2176</v>
      </c>
      <c r="C769" s="0" t="n">
        <v>34.3805</v>
      </c>
      <c r="D769" s="0" t="n">
        <v>1480.12</v>
      </c>
    </row>
    <row r="770" customFormat="false" ht="15" hidden="false" customHeight="false" outlineLevel="0" collapsed="false">
      <c r="A770" s="0" t="n">
        <v>809</v>
      </c>
      <c r="B770" s="0" t="n">
        <v>4.2171</v>
      </c>
      <c r="C770" s="0" t="n">
        <v>34.3805</v>
      </c>
      <c r="D770" s="0" t="n">
        <v>1480.14</v>
      </c>
    </row>
    <row r="771" customFormat="false" ht="15" hidden="false" customHeight="false" outlineLevel="0" collapsed="false">
      <c r="A771" s="0" t="n">
        <v>810</v>
      </c>
      <c r="B771" s="0" t="n">
        <v>4.217</v>
      </c>
      <c r="C771" s="0" t="n">
        <v>34.3808</v>
      </c>
      <c r="D771" s="0" t="n">
        <v>1480.16</v>
      </c>
    </row>
    <row r="772" customFormat="false" ht="15" hidden="false" customHeight="false" outlineLevel="0" collapsed="false">
      <c r="A772" s="0" t="n">
        <v>811</v>
      </c>
      <c r="B772" s="0" t="n">
        <v>4.2167</v>
      </c>
      <c r="C772" s="0" t="n">
        <v>34.3813</v>
      </c>
      <c r="D772" s="0" t="n">
        <v>1480.17</v>
      </c>
    </row>
    <row r="773" customFormat="false" ht="15" hidden="false" customHeight="false" outlineLevel="0" collapsed="false">
      <c r="A773" s="0" t="n">
        <v>812</v>
      </c>
      <c r="B773" s="0" t="n">
        <v>4.2163</v>
      </c>
      <c r="C773" s="0" t="n">
        <v>34.3815</v>
      </c>
      <c r="D773" s="0" t="n">
        <v>1480.19</v>
      </c>
    </row>
    <row r="774" customFormat="false" ht="15" hidden="false" customHeight="false" outlineLevel="0" collapsed="false">
      <c r="A774" s="0" t="n">
        <v>813</v>
      </c>
      <c r="B774" s="0" t="n">
        <v>4.2147</v>
      </c>
      <c r="C774" s="0" t="n">
        <v>34.3822</v>
      </c>
      <c r="D774" s="0" t="n">
        <v>1480.2</v>
      </c>
    </row>
    <row r="775" customFormat="false" ht="15" hidden="false" customHeight="false" outlineLevel="0" collapsed="false">
      <c r="A775" s="0" t="n">
        <v>814</v>
      </c>
      <c r="B775" s="0" t="n">
        <v>4.2134</v>
      </c>
      <c r="C775" s="0" t="n">
        <v>34.3826</v>
      </c>
      <c r="D775" s="0" t="n">
        <v>1480.21</v>
      </c>
    </row>
    <row r="776" customFormat="false" ht="15" hidden="false" customHeight="false" outlineLevel="0" collapsed="false">
      <c r="A776" s="0" t="n">
        <v>815</v>
      </c>
      <c r="B776" s="0" t="n">
        <v>4.2112</v>
      </c>
      <c r="C776" s="0" t="n">
        <v>34.3833</v>
      </c>
      <c r="D776" s="0" t="n">
        <v>1480.22</v>
      </c>
    </row>
    <row r="777" customFormat="false" ht="15" hidden="false" customHeight="false" outlineLevel="0" collapsed="false">
      <c r="A777" s="0" t="n">
        <v>816</v>
      </c>
      <c r="B777" s="0" t="n">
        <v>4.2077</v>
      </c>
      <c r="C777" s="0" t="n">
        <v>34.3835</v>
      </c>
      <c r="D777" s="0" t="n">
        <v>1480.22</v>
      </c>
    </row>
    <row r="778" customFormat="false" ht="15" hidden="false" customHeight="false" outlineLevel="0" collapsed="false">
      <c r="A778" s="0" t="n">
        <v>817</v>
      </c>
      <c r="B778" s="0" t="n">
        <v>4.2031</v>
      </c>
      <c r="C778" s="0" t="n">
        <v>34.3842</v>
      </c>
      <c r="D778" s="0" t="n">
        <v>1480.22</v>
      </c>
    </row>
    <row r="779" customFormat="false" ht="15" hidden="false" customHeight="false" outlineLevel="0" collapsed="false">
      <c r="A779" s="0" t="n">
        <v>818</v>
      </c>
      <c r="B779" s="0" t="n">
        <v>4.2006</v>
      </c>
      <c r="C779" s="0" t="n">
        <v>34.3846</v>
      </c>
      <c r="D779" s="0" t="n">
        <v>1480.23</v>
      </c>
    </row>
    <row r="780" customFormat="false" ht="15" hidden="false" customHeight="false" outlineLevel="0" collapsed="false">
      <c r="A780" s="0" t="n">
        <v>819</v>
      </c>
      <c r="B780" s="0" t="n">
        <v>4.1994</v>
      </c>
      <c r="C780" s="0" t="n">
        <v>34.3844</v>
      </c>
      <c r="D780" s="0" t="n">
        <v>1480.24</v>
      </c>
    </row>
    <row r="781" customFormat="false" ht="15" hidden="false" customHeight="false" outlineLevel="0" collapsed="false">
      <c r="A781" s="0" t="n">
        <v>820</v>
      </c>
      <c r="B781" s="0" t="n">
        <v>4.1961</v>
      </c>
      <c r="C781" s="0" t="n">
        <v>34.3856</v>
      </c>
      <c r="D781" s="0" t="n">
        <v>1480.24</v>
      </c>
    </row>
    <row r="782" customFormat="false" ht="15" hidden="false" customHeight="false" outlineLevel="0" collapsed="false">
      <c r="A782" s="0" t="n">
        <v>821</v>
      </c>
      <c r="B782" s="0" t="n">
        <v>4.1928</v>
      </c>
      <c r="C782" s="0" t="n">
        <v>34.3863</v>
      </c>
      <c r="D782" s="0" t="n">
        <v>1480.25</v>
      </c>
    </row>
    <row r="783" customFormat="false" ht="15" hidden="false" customHeight="false" outlineLevel="0" collapsed="false">
      <c r="A783" s="0" t="n">
        <v>822</v>
      </c>
      <c r="B783" s="0" t="n">
        <v>4.1894</v>
      </c>
      <c r="C783" s="0" t="n">
        <v>34.3869</v>
      </c>
      <c r="D783" s="0" t="n">
        <v>1480.25</v>
      </c>
    </row>
    <row r="784" customFormat="false" ht="15" hidden="false" customHeight="false" outlineLevel="0" collapsed="false">
      <c r="A784" s="0" t="n">
        <v>823</v>
      </c>
      <c r="B784" s="0" t="n">
        <v>4.1876</v>
      </c>
      <c r="C784" s="0" t="n">
        <v>34.3874</v>
      </c>
      <c r="D784" s="0" t="n">
        <v>1480.26</v>
      </c>
    </row>
    <row r="785" customFormat="false" ht="15" hidden="false" customHeight="false" outlineLevel="0" collapsed="false">
      <c r="A785" s="0" t="n">
        <v>824</v>
      </c>
      <c r="B785" s="0" t="n">
        <v>4.1872</v>
      </c>
      <c r="C785" s="0" t="n">
        <v>34.3876</v>
      </c>
      <c r="D785" s="0" t="n">
        <v>1480.27</v>
      </c>
    </row>
    <row r="786" customFormat="false" ht="15" hidden="false" customHeight="false" outlineLevel="0" collapsed="false">
      <c r="A786" s="0" t="n">
        <v>825</v>
      </c>
      <c r="B786" s="0" t="n">
        <v>4.1861</v>
      </c>
      <c r="C786" s="0" t="n">
        <v>34.3877</v>
      </c>
      <c r="D786" s="0" t="n">
        <v>1480.29</v>
      </c>
    </row>
    <row r="787" customFormat="false" ht="15" hidden="false" customHeight="false" outlineLevel="0" collapsed="false">
      <c r="A787" s="0" t="n">
        <v>826</v>
      </c>
      <c r="B787" s="0" t="n">
        <v>4.1847</v>
      </c>
      <c r="C787" s="0" t="n">
        <v>34.3886</v>
      </c>
      <c r="D787" s="0" t="n">
        <v>1480.3</v>
      </c>
    </row>
    <row r="788" customFormat="false" ht="15" hidden="false" customHeight="false" outlineLevel="0" collapsed="false">
      <c r="A788" s="0" t="n">
        <v>827</v>
      </c>
      <c r="B788" s="0" t="n">
        <v>4.1843</v>
      </c>
      <c r="C788" s="0" t="n">
        <v>34.3893</v>
      </c>
      <c r="D788" s="0" t="n">
        <v>1480.32</v>
      </c>
    </row>
    <row r="789" customFormat="false" ht="15" hidden="false" customHeight="false" outlineLevel="0" collapsed="false">
      <c r="A789" s="0" t="n">
        <v>828</v>
      </c>
      <c r="B789" s="0" t="n">
        <v>4.1831</v>
      </c>
      <c r="C789" s="0" t="n">
        <v>34.3901</v>
      </c>
      <c r="D789" s="0" t="n">
        <v>1480.33</v>
      </c>
    </row>
    <row r="790" customFormat="false" ht="15" hidden="false" customHeight="false" outlineLevel="0" collapsed="false">
      <c r="A790" s="0" t="n">
        <v>829</v>
      </c>
      <c r="B790" s="0" t="n">
        <v>4.1827</v>
      </c>
      <c r="C790" s="0" t="n">
        <v>34.3906</v>
      </c>
      <c r="D790" s="0" t="n">
        <v>1480.35</v>
      </c>
    </row>
    <row r="791" customFormat="false" ht="15" hidden="false" customHeight="false" outlineLevel="0" collapsed="false">
      <c r="A791" s="0" t="n">
        <v>830</v>
      </c>
      <c r="B791" s="0" t="n">
        <v>4.1794</v>
      </c>
      <c r="C791" s="0" t="n">
        <v>34.3913</v>
      </c>
      <c r="D791" s="0" t="n">
        <v>1480.35</v>
      </c>
    </row>
    <row r="792" customFormat="false" ht="15" hidden="false" customHeight="false" outlineLevel="0" collapsed="false">
      <c r="A792" s="0" t="n">
        <v>831</v>
      </c>
      <c r="B792" s="0" t="n">
        <v>4.1771</v>
      </c>
      <c r="C792" s="0" t="n">
        <v>34.3919</v>
      </c>
      <c r="D792" s="0" t="n">
        <v>1480.36</v>
      </c>
    </row>
    <row r="793" customFormat="false" ht="15" hidden="false" customHeight="false" outlineLevel="0" collapsed="false">
      <c r="A793" s="0" t="n">
        <v>832</v>
      </c>
      <c r="B793" s="0" t="n">
        <v>4.1757</v>
      </c>
      <c r="C793" s="0" t="n">
        <v>34.3923</v>
      </c>
      <c r="D793" s="0" t="n">
        <v>1480.37</v>
      </c>
    </row>
    <row r="794" customFormat="false" ht="15" hidden="false" customHeight="false" outlineLevel="0" collapsed="false">
      <c r="A794" s="0" t="n">
        <v>833</v>
      </c>
      <c r="B794" s="0" t="n">
        <v>4.1735</v>
      </c>
      <c r="C794" s="0" t="n">
        <v>34.3929</v>
      </c>
      <c r="D794" s="0" t="n">
        <v>1480.38</v>
      </c>
    </row>
    <row r="795" customFormat="false" ht="15" hidden="false" customHeight="false" outlineLevel="0" collapsed="false">
      <c r="A795" s="0" t="n">
        <v>834</v>
      </c>
      <c r="B795" s="0" t="n">
        <v>4.1729</v>
      </c>
      <c r="C795" s="0" t="n">
        <v>34.393</v>
      </c>
      <c r="D795" s="0" t="n">
        <v>1480.39</v>
      </c>
    </row>
    <row r="796" customFormat="false" ht="15" hidden="false" customHeight="false" outlineLevel="0" collapsed="false">
      <c r="A796" s="0" t="n">
        <v>835</v>
      </c>
      <c r="B796" s="0" t="n">
        <v>4.1715</v>
      </c>
      <c r="C796" s="0" t="n">
        <v>34.3931</v>
      </c>
      <c r="D796" s="0" t="n">
        <v>1480.4</v>
      </c>
    </row>
    <row r="797" customFormat="false" ht="15" hidden="false" customHeight="false" outlineLevel="0" collapsed="false">
      <c r="A797" s="0" t="n">
        <v>836</v>
      </c>
      <c r="B797" s="0" t="n">
        <v>4.1693</v>
      </c>
      <c r="C797" s="0" t="n">
        <v>34.3938</v>
      </c>
      <c r="D797" s="0" t="n">
        <v>1480.41</v>
      </c>
    </row>
    <row r="798" customFormat="false" ht="15" hidden="false" customHeight="false" outlineLevel="0" collapsed="false">
      <c r="A798" s="0" t="n">
        <v>837</v>
      </c>
      <c r="B798" s="0" t="n">
        <v>4.1676</v>
      </c>
      <c r="C798" s="0" t="n">
        <v>34.3939</v>
      </c>
      <c r="D798" s="0" t="n">
        <v>1480.42</v>
      </c>
    </row>
    <row r="799" customFormat="false" ht="15" hidden="false" customHeight="false" outlineLevel="0" collapsed="false">
      <c r="A799" s="0" t="n">
        <v>838</v>
      </c>
      <c r="B799" s="0" t="n">
        <v>4.1635</v>
      </c>
      <c r="C799" s="0" t="n">
        <v>34.3945</v>
      </c>
      <c r="D799" s="0" t="n">
        <v>1480.42</v>
      </c>
    </row>
    <row r="800" customFormat="false" ht="15" hidden="false" customHeight="false" outlineLevel="0" collapsed="false">
      <c r="A800" s="0" t="n">
        <v>839</v>
      </c>
      <c r="B800" s="0" t="n">
        <v>4.1603</v>
      </c>
      <c r="C800" s="0" t="n">
        <v>34.3952</v>
      </c>
      <c r="D800" s="0" t="n">
        <v>1480.43</v>
      </c>
    </row>
    <row r="801" customFormat="false" ht="15" hidden="false" customHeight="false" outlineLevel="0" collapsed="false">
      <c r="A801" s="0" t="n">
        <v>840</v>
      </c>
      <c r="B801" s="0" t="n">
        <v>4.1587</v>
      </c>
      <c r="C801" s="0" t="n">
        <v>34.3951</v>
      </c>
      <c r="D801" s="0" t="n">
        <v>1480.44</v>
      </c>
    </row>
    <row r="802" customFormat="false" ht="15" hidden="false" customHeight="false" outlineLevel="0" collapsed="false">
      <c r="A802" s="0" t="n">
        <v>841</v>
      </c>
      <c r="B802" s="0" t="n">
        <v>4.1574</v>
      </c>
      <c r="C802" s="0" t="n">
        <v>34.3954</v>
      </c>
      <c r="D802" s="0" t="n">
        <v>1480.45</v>
      </c>
    </row>
    <row r="803" customFormat="false" ht="15" hidden="false" customHeight="false" outlineLevel="0" collapsed="false">
      <c r="A803" s="0" t="n">
        <v>842</v>
      </c>
      <c r="B803" s="0" t="n">
        <v>4.1574</v>
      </c>
      <c r="C803" s="0" t="n">
        <v>34.3956</v>
      </c>
      <c r="D803" s="0" t="n">
        <v>1480.46</v>
      </c>
    </row>
    <row r="804" customFormat="false" ht="15" hidden="false" customHeight="false" outlineLevel="0" collapsed="false">
      <c r="A804" s="0" t="n">
        <v>843</v>
      </c>
      <c r="B804" s="0" t="n">
        <v>4.156</v>
      </c>
      <c r="C804" s="0" t="n">
        <v>34.3955</v>
      </c>
      <c r="D804" s="0" t="n">
        <v>1480.48</v>
      </c>
    </row>
    <row r="805" customFormat="false" ht="15" hidden="false" customHeight="false" outlineLevel="0" collapsed="false">
      <c r="A805" s="0" t="n">
        <v>844</v>
      </c>
      <c r="B805" s="0" t="n">
        <v>4.155</v>
      </c>
      <c r="C805" s="0" t="n">
        <v>34.3959</v>
      </c>
      <c r="D805" s="0" t="n">
        <v>1480.49</v>
      </c>
    </row>
    <row r="806" customFormat="false" ht="15" hidden="false" customHeight="false" outlineLevel="0" collapsed="false">
      <c r="A806" s="0" t="n">
        <v>845</v>
      </c>
      <c r="B806" s="0" t="n">
        <v>4.1505</v>
      </c>
      <c r="C806" s="0" t="n">
        <v>34.3963</v>
      </c>
      <c r="D806" s="0" t="n">
        <v>1480.49</v>
      </c>
    </row>
    <row r="807" customFormat="false" ht="15" hidden="false" customHeight="false" outlineLevel="0" collapsed="false">
      <c r="A807" s="0" t="n">
        <v>846</v>
      </c>
      <c r="B807" s="0" t="n">
        <v>4.1467</v>
      </c>
      <c r="C807" s="0" t="n">
        <v>34.3984</v>
      </c>
      <c r="D807" s="0" t="n">
        <v>1480.49</v>
      </c>
    </row>
    <row r="808" customFormat="false" ht="15" hidden="false" customHeight="false" outlineLevel="0" collapsed="false">
      <c r="A808" s="0" t="n">
        <v>847</v>
      </c>
      <c r="B808" s="0" t="n">
        <v>4.1457</v>
      </c>
      <c r="C808" s="0" t="n">
        <v>34.3998</v>
      </c>
      <c r="D808" s="0" t="n">
        <v>1480.5</v>
      </c>
    </row>
    <row r="809" customFormat="false" ht="15" hidden="false" customHeight="false" outlineLevel="0" collapsed="false">
      <c r="A809" s="0" t="n">
        <v>848</v>
      </c>
      <c r="B809" s="0" t="n">
        <v>4.1443</v>
      </c>
      <c r="C809" s="0" t="n">
        <v>34.4008</v>
      </c>
      <c r="D809" s="0" t="n">
        <v>1480.52</v>
      </c>
    </row>
    <row r="810" customFormat="false" ht="15" hidden="false" customHeight="false" outlineLevel="0" collapsed="false">
      <c r="A810" s="0" t="n">
        <v>849</v>
      </c>
      <c r="B810" s="0" t="n">
        <v>4.1442</v>
      </c>
      <c r="C810" s="0" t="n">
        <v>34.4013</v>
      </c>
      <c r="D810" s="0" t="n">
        <v>1480.53</v>
      </c>
    </row>
    <row r="811" customFormat="false" ht="15" hidden="false" customHeight="false" outlineLevel="0" collapsed="false">
      <c r="A811" s="0" t="n">
        <v>850</v>
      </c>
      <c r="B811" s="0" t="n">
        <v>4.1434</v>
      </c>
      <c r="C811" s="0" t="n">
        <v>34.4014</v>
      </c>
      <c r="D811" s="0" t="n">
        <v>1480.55</v>
      </c>
    </row>
    <row r="812" customFormat="false" ht="15" hidden="false" customHeight="false" outlineLevel="0" collapsed="false">
      <c r="A812" s="0" t="n">
        <v>851</v>
      </c>
      <c r="B812" s="0" t="n">
        <v>4.1422</v>
      </c>
      <c r="C812" s="0" t="n">
        <v>34.4023</v>
      </c>
      <c r="D812" s="0" t="n">
        <v>1480.56</v>
      </c>
    </row>
    <row r="813" customFormat="false" ht="15" hidden="false" customHeight="false" outlineLevel="0" collapsed="false">
      <c r="A813" s="0" t="n">
        <v>852</v>
      </c>
      <c r="B813" s="0" t="n">
        <v>4.1422</v>
      </c>
      <c r="C813" s="0" t="n">
        <v>34.4024</v>
      </c>
      <c r="D813" s="0" t="n">
        <v>1480.58</v>
      </c>
    </row>
    <row r="814" customFormat="false" ht="15" hidden="false" customHeight="false" outlineLevel="0" collapsed="false">
      <c r="A814" s="0" t="n">
        <v>853</v>
      </c>
      <c r="B814" s="0" t="n">
        <v>4.142</v>
      </c>
      <c r="C814" s="0" t="n">
        <v>34.4028</v>
      </c>
      <c r="D814" s="0" t="n">
        <v>1480.59</v>
      </c>
    </row>
    <row r="815" customFormat="false" ht="15" hidden="false" customHeight="false" outlineLevel="0" collapsed="false">
      <c r="A815" s="0" t="n">
        <v>854</v>
      </c>
      <c r="B815" s="0" t="n">
        <v>4.1428</v>
      </c>
      <c r="C815" s="0" t="n">
        <v>34.4029</v>
      </c>
      <c r="D815" s="0" t="n">
        <v>1480.61</v>
      </c>
    </row>
    <row r="816" customFormat="false" ht="15" hidden="false" customHeight="false" outlineLevel="0" collapsed="false">
      <c r="A816" s="0" t="n">
        <v>855</v>
      </c>
      <c r="B816" s="0" t="n">
        <v>4.143</v>
      </c>
      <c r="C816" s="0" t="n">
        <v>34.403</v>
      </c>
      <c r="D816" s="0" t="n">
        <v>1480.63</v>
      </c>
    </row>
    <row r="817" customFormat="false" ht="15" hidden="false" customHeight="false" outlineLevel="0" collapsed="false">
      <c r="A817" s="0" t="n">
        <v>856</v>
      </c>
      <c r="B817" s="0" t="n">
        <v>4.1424</v>
      </c>
      <c r="C817" s="0" t="n">
        <v>34.4033</v>
      </c>
      <c r="D817" s="0" t="n">
        <v>1480.65</v>
      </c>
    </row>
    <row r="818" customFormat="false" ht="15" hidden="false" customHeight="false" outlineLevel="0" collapsed="false">
      <c r="A818" s="0" t="n">
        <v>857</v>
      </c>
      <c r="B818" s="0" t="n">
        <v>4.1414</v>
      </c>
      <c r="C818" s="0" t="n">
        <v>34.4037</v>
      </c>
      <c r="D818" s="0" t="n">
        <v>1480.66</v>
      </c>
    </row>
    <row r="819" customFormat="false" ht="15" hidden="false" customHeight="false" outlineLevel="0" collapsed="false">
      <c r="A819" s="0" t="n">
        <v>858</v>
      </c>
      <c r="B819" s="0" t="n">
        <v>4.1405</v>
      </c>
      <c r="C819" s="0" t="n">
        <v>34.4037</v>
      </c>
      <c r="D819" s="0" t="n">
        <v>1480.67</v>
      </c>
    </row>
    <row r="820" customFormat="false" ht="15" hidden="false" customHeight="false" outlineLevel="0" collapsed="false">
      <c r="A820" s="0" t="n">
        <v>859</v>
      </c>
      <c r="B820" s="0" t="n">
        <v>4.138</v>
      </c>
      <c r="C820" s="0" t="n">
        <v>34.4047</v>
      </c>
      <c r="D820" s="0" t="n">
        <v>1480.68</v>
      </c>
    </row>
    <row r="821" customFormat="false" ht="15" hidden="false" customHeight="false" outlineLevel="0" collapsed="false">
      <c r="A821" s="0" t="n">
        <v>860</v>
      </c>
      <c r="B821" s="0" t="n">
        <v>4.1352</v>
      </c>
      <c r="C821" s="0" t="n">
        <v>34.4059</v>
      </c>
      <c r="D821" s="0" t="n">
        <v>1480.69</v>
      </c>
    </row>
    <row r="822" customFormat="false" ht="15" hidden="false" customHeight="false" outlineLevel="0" collapsed="false">
      <c r="A822" s="0" t="n">
        <v>861</v>
      </c>
      <c r="B822" s="0" t="n">
        <v>4.1285</v>
      </c>
      <c r="C822" s="0" t="n">
        <v>34.4088</v>
      </c>
      <c r="D822" s="0" t="n">
        <v>1480.68</v>
      </c>
    </row>
    <row r="823" customFormat="false" ht="15" hidden="false" customHeight="false" outlineLevel="0" collapsed="false">
      <c r="A823" s="0" t="n">
        <v>862</v>
      </c>
      <c r="B823" s="0" t="n">
        <v>4.1281</v>
      </c>
      <c r="C823" s="0" t="n">
        <v>34.4108</v>
      </c>
      <c r="D823" s="0" t="n">
        <v>1480.7</v>
      </c>
    </row>
    <row r="824" customFormat="false" ht="15" hidden="false" customHeight="false" outlineLevel="0" collapsed="false">
      <c r="A824" s="0" t="n">
        <v>863</v>
      </c>
      <c r="B824" s="0" t="n">
        <v>4.129</v>
      </c>
      <c r="C824" s="0" t="n">
        <v>34.412</v>
      </c>
      <c r="D824" s="0" t="n">
        <v>1480.72</v>
      </c>
    </row>
    <row r="825" customFormat="false" ht="15" hidden="false" customHeight="false" outlineLevel="0" collapsed="false">
      <c r="A825" s="0" t="n">
        <v>864</v>
      </c>
      <c r="B825" s="0" t="n">
        <v>4.1273</v>
      </c>
      <c r="C825" s="0" t="n">
        <v>34.4125</v>
      </c>
      <c r="D825" s="0" t="n">
        <v>1480.73</v>
      </c>
    </row>
    <row r="826" customFormat="false" ht="15" hidden="false" customHeight="false" outlineLevel="0" collapsed="false">
      <c r="A826" s="0" t="n">
        <v>865</v>
      </c>
      <c r="B826" s="0" t="n">
        <v>4.1256</v>
      </c>
      <c r="C826" s="0" t="n">
        <v>34.4129</v>
      </c>
      <c r="D826" s="0" t="n">
        <v>1480.74</v>
      </c>
    </row>
    <row r="827" customFormat="false" ht="15" hidden="false" customHeight="false" outlineLevel="0" collapsed="false">
      <c r="A827" s="0" t="n">
        <v>866</v>
      </c>
      <c r="B827" s="0" t="n">
        <v>4.124</v>
      </c>
      <c r="C827" s="0" t="n">
        <v>34.413</v>
      </c>
      <c r="D827" s="0" t="n">
        <v>1480.75</v>
      </c>
    </row>
    <row r="828" customFormat="false" ht="15" hidden="false" customHeight="false" outlineLevel="0" collapsed="false">
      <c r="A828" s="0" t="n">
        <v>867</v>
      </c>
      <c r="B828" s="0" t="n">
        <v>4.1204</v>
      </c>
      <c r="C828" s="0" t="n">
        <v>34.4129</v>
      </c>
      <c r="D828" s="0" t="n">
        <v>1480.75</v>
      </c>
    </row>
    <row r="829" customFormat="false" ht="15" hidden="false" customHeight="false" outlineLevel="0" collapsed="false">
      <c r="A829" s="0" t="n">
        <v>868</v>
      </c>
      <c r="B829" s="0" t="n">
        <v>4.1189</v>
      </c>
      <c r="C829" s="0" t="n">
        <v>34.4128</v>
      </c>
      <c r="D829" s="0" t="n">
        <v>1480.76</v>
      </c>
    </row>
    <row r="830" customFormat="false" ht="15" hidden="false" customHeight="false" outlineLevel="0" collapsed="false">
      <c r="A830" s="0" t="n">
        <v>869</v>
      </c>
      <c r="B830" s="0" t="n">
        <v>4.1134</v>
      </c>
      <c r="C830" s="0" t="n">
        <v>34.4127</v>
      </c>
      <c r="D830" s="0" t="n">
        <v>1480.75</v>
      </c>
    </row>
    <row r="831" customFormat="false" ht="15" hidden="false" customHeight="false" outlineLevel="0" collapsed="false">
      <c r="A831" s="0" t="n">
        <v>870</v>
      </c>
      <c r="B831" s="0" t="n">
        <v>4.1109</v>
      </c>
      <c r="C831" s="0" t="n">
        <v>34.4124</v>
      </c>
      <c r="D831" s="0" t="n">
        <v>1480.76</v>
      </c>
    </row>
    <row r="832" customFormat="false" ht="15" hidden="false" customHeight="false" outlineLevel="0" collapsed="false">
      <c r="A832" s="0" t="n">
        <v>871</v>
      </c>
      <c r="B832" s="0" t="n">
        <v>4.1073</v>
      </c>
      <c r="C832" s="0" t="n">
        <v>34.412</v>
      </c>
      <c r="D832" s="0" t="n">
        <v>1480.76</v>
      </c>
    </row>
    <row r="833" customFormat="false" ht="15" hidden="false" customHeight="false" outlineLevel="0" collapsed="false">
      <c r="A833" s="0" t="n">
        <v>872</v>
      </c>
      <c r="B833" s="0" t="n">
        <v>4.1001</v>
      </c>
      <c r="C833" s="0" t="n">
        <v>34.4118</v>
      </c>
      <c r="D833" s="0" t="n">
        <v>1480.75</v>
      </c>
    </row>
    <row r="834" customFormat="false" ht="15" hidden="false" customHeight="false" outlineLevel="0" collapsed="false">
      <c r="A834" s="0" t="n">
        <v>873</v>
      </c>
      <c r="B834" s="0" t="n">
        <v>4.0954</v>
      </c>
      <c r="C834" s="0" t="n">
        <v>34.4114</v>
      </c>
      <c r="D834" s="0" t="n">
        <v>1480.74</v>
      </c>
    </row>
    <row r="835" customFormat="false" ht="15" hidden="false" customHeight="false" outlineLevel="0" collapsed="false">
      <c r="A835" s="0" t="n">
        <v>874</v>
      </c>
      <c r="B835" s="0" t="n">
        <v>4.0866</v>
      </c>
      <c r="C835" s="0" t="n">
        <v>34.4117</v>
      </c>
      <c r="D835" s="0" t="n">
        <v>1480.72</v>
      </c>
    </row>
    <row r="836" customFormat="false" ht="15" hidden="false" customHeight="false" outlineLevel="0" collapsed="false">
      <c r="A836" s="0" t="n">
        <v>875</v>
      </c>
      <c r="B836" s="0" t="n">
        <v>4.0838</v>
      </c>
      <c r="C836" s="0" t="n">
        <v>34.4119</v>
      </c>
      <c r="D836" s="0" t="n">
        <v>1480.73</v>
      </c>
    </row>
    <row r="837" customFormat="false" ht="15" hidden="false" customHeight="false" outlineLevel="0" collapsed="false">
      <c r="A837" s="0" t="n">
        <v>876</v>
      </c>
      <c r="B837" s="0" t="n">
        <v>4.0811</v>
      </c>
      <c r="C837" s="0" t="n">
        <v>34.4123</v>
      </c>
      <c r="D837" s="0" t="n">
        <v>1480.73</v>
      </c>
    </row>
    <row r="838" customFormat="false" ht="15" hidden="false" customHeight="false" outlineLevel="0" collapsed="false">
      <c r="A838" s="0" t="n">
        <v>877</v>
      </c>
      <c r="B838" s="0" t="n">
        <v>4.0803</v>
      </c>
      <c r="C838" s="0" t="n">
        <v>34.4129</v>
      </c>
      <c r="D838" s="0" t="n">
        <v>1480.75</v>
      </c>
    </row>
    <row r="839" customFormat="false" ht="15" hidden="false" customHeight="false" outlineLevel="0" collapsed="false">
      <c r="A839" s="0" t="n">
        <v>878</v>
      </c>
      <c r="B839" s="0" t="n">
        <v>4.0804</v>
      </c>
      <c r="C839" s="0" t="n">
        <v>34.4135</v>
      </c>
      <c r="D839" s="0" t="n">
        <v>1480.77</v>
      </c>
    </row>
    <row r="840" customFormat="false" ht="15" hidden="false" customHeight="false" outlineLevel="0" collapsed="false">
      <c r="A840" s="0" t="n">
        <v>879</v>
      </c>
      <c r="B840" s="0" t="n">
        <v>4.0787</v>
      </c>
      <c r="C840" s="0" t="n">
        <v>34.414</v>
      </c>
      <c r="D840" s="0" t="n">
        <v>1480.78</v>
      </c>
    </row>
    <row r="841" customFormat="false" ht="15" hidden="false" customHeight="false" outlineLevel="0" collapsed="false">
      <c r="A841" s="0" t="n">
        <v>880</v>
      </c>
      <c r="B841" s="0" t="n">
        <v>4.077</v>
      </c>
      <c r="C841" s="0" t="n">
        <v>34.4149</v>
      </c>
      <c r="D841" s="0" t="n">
        <v>1480.79</v>
      </c>
    </row>
    <row r="842" customFormat="false" ht="15" hidden="false" customHeight="false" outlineLevel="0" collapsed="false">
      <c r="A842" s="0" t="n">
        <v>881</v>
      </c>
      <c r="B842" s="0" t="n">
        <v>4.0784</v>
      </c>
      <c r="C842" s="0" t="n">
        <v>34.4152</v>
      </c>
      <c r="D842" s="0" t="n">
        <v>1480.81</v>
      </c>
    </row>
    <row r="843" customFormat="false" ht="15" hidden="false" customHeight="false" outlineLevel="0" collapsed="false">
      <c r="A843" s="0" t="n">
        <v>882</v>
      </c>
      <c r="B843" s="0" t="n">
        <v>4.0831</v>
      </c>
      <c r="C843" s="0" t="n">
        <v>34.4165</v>
      </c>
      <c r="D843" s="0" t="n">
        <v>1480.85</v>
      </c>
    </row>
    <row r="844" customFormat="false" ht="15" hidden="false" customHeight="false" outlineLevel="0" collapsed="false">
      <c r="A844" s="0" t="n">
        <v>883</v>
      </c>
      <c r="B844" s="0" t="n">
        <v>4.0898</v>
      </c>
      <c r="C844" s="0" t="n">
        <v>34.4182</v>
      </c>
      <c r="D844" s="0" t="n">
        <v>1480.9</v>
      </c>
    </row>
    <row r="845" customFormat="false" ht="15" hidden="false" customHeight="false" outlineLevel="0" collapsed="false">
      <c r="A845" s="0" t="n">
        <v>884</v>
      </c>
      <c r="B845" s="0" t="n">
        <v>4.0886</v>
      </c>
      <c r="C845" s="0" t="n">
        <v>34.4192</v>
      </c>
      <c r="D845" s="0" t="n">
        <v>1480.91</v>
      </c>
    </row>
    <row r="846" customFormat="false" ht="15" hidden="false" customHeight="false" outlineLevel="0" collapsed="false">
      <c r="A846" s="0" t="n">
        <v>885</v>
      </c>
      <c r="B846" s="0" t="n">
        <v>4.0811</v>
      </c>
      <c r="C846" s="0" t="n">
        <v>34.4198</v>
      </c>
      <c r="D846" s="0" t="n">
        <v>1480.9</v>
      </c>
    </row>
    <row r="847" customFormat="false" ht="15" hidden="false" customHeight="false" outlineLevel="0" collapsed="false">
      <c r="A847" s="0" t="n">
        <v>886</v>
      </c>
      <c r="B847" s="0" t="n">
        <v>4.071</v>
      </c>
      <c r="C847" s="0" t="n">
        <v>34.4202</v>
      </c>
      <c r="D847" s="0" t="n">
        <v>1480.87</v>
      </c>
    </row>
    <row r="848" customFormat="false" ht="15" hidden="false" customHeight="false" outlineLevel="0" collapsed="false">
      <c r="A848" s="0" t="n">
        <v>887</v>
      </c>
      <c r="B848" s="0" t="n">
        <v>4.0623</v>
      </c>
      <c r="C848" s="0" t="n">
        <v>34.4201</v>
      </c>
      <c r="D848" s="0" t="n">
        <v>1480.85</v>
      </c>
    </row>
    <row r="849" customFormat="false" ht="15" hidden="false" customHeight="false" outlineLevel="0" collapsed="false">
      <c r="A849" s="0" t="n">
        <v>888</v>
      </c>
      <c r="B849" s="0" t="n">
        <v>4.0569</v>
      </c>
      <c r="C849" s="0" t="n">
        <v>34.4203</v>
      </c>
      <c r="D849" s="0" t="n">
        <v>1480.85</v>
      </c>
    </row>
    <row r="850" customFormat="false" ht="15" hidden="false" customHeight="false" outlineLevel="0" collapsed="false">
      <c r="A850" s="0" t="n">
        <v>889</v>
      </c>
      <c r="B850" s="0" t="n">
        <v>4.0505</v>
      </c>
      <c r="C850" s="0" t="n">
        <v>34.4204</v>
      </c>
      <c r="D850" s="0" t="n">
        <v>1480.84</v>
      </c>
    </row>
    <row r="851" customFormat="false" ht="15" hidden="false" customHeight="false" outlineLevel="0" collapsed="false">
      <c r="A851" s="0" t="n">
        <v>890</v>
      </c>
      <c r="B851" s="0" t="n">
        <v>4.0449</v>
      </c>
      <c r="C851" s="0" t="n">
        <v>34.4209</v>
      </c>
      <c r="D851" s="0" t="n">
        <v>1480.83</v>
      </c>
    </row>
    <row r="852" customFormat="false" ht="15" hidden="false" customHeight="false" outlineLevel="0" collapsed="false">
      <c r="A852" s="0" t="n">
        <v>891</v>
      </c>
      <c r="B852" s="0" t="n">
        <v>4.042</v>
      </c>
      <c r="C852" s="0" t="n">
        <v>34.4211</v>
      </c>
      <c r="D852" s="0" t="n">
        <v>1480.84</v>
      </c>
    </row>
    <row r="853" customFormat="false" ht="15" hidden="false" customHeight="false" outlineLevel="0" collapsed="false">
      <c r="A853" s="0" t="n">
        <v>892</v>
      </c>
      <c r="B853" s="0" t="n">
        <v>4.0401</v>
      </c>
      <c r="C853" s="0" t="n">
        <v>34.4212</v>
      </c>
      <c r="D853" s="0" t="n">
        <v>1480.84</v>
      </c>
    </row>
    <row r="854" customFormat="false" ht="15" hidden="false" customHeight="false" outlineLevel="0" collapsed="false">
      <c r="A854" s="0" t="n">
        <v>893</v>
      </c>
      <c r="B854" s="0" t="n">
        <v>4.0389</v>
      </c>
      <c r="C854" s="0" t="n">
        <v>34.422</v>
      </c>
      <c r="D854" s="0" t="n">
        <v>1480.86</v>
      </c>
    </row>
    <row r="855" customFormat="false" ht="15" hidden="false" customHeight="false" outlineLevel="0" collapsed="false">
      <c r="A855" s="0" t="n">
        <v>894</v>
      </c>
      <c r="B855" s="0" t="n">
        <v>4.0386</v>
      </c>
      <c r="C855" s="0" t="n">
        <v>34.4227</v>
      </c>
      <c r="D855" s="0" t="n">
        <v>1480.87</v>
      </c>
    </row>
    <row r="856" customFormat="false" ht="15" hidden="false" customHeight="false" outlineLevel="0" collapsed="false">
      <c r="A856" s="0" t="n">
        <v>895</v>
      </c>
      <c r="B856" s="0" t="n">
        <v>4.0395</v>
      </c>
      <c r="C856" s="0" t="n">
        <v>34.4234</v>
      </c>
      <c r="D856" s="0" t="n">
        <v>1480.89</v>
      </c>
    </row>
    <row r="857" customFormat="false" ht="15" hidden="false" customHeight="false" outlineLevel="0" collapsed="false">
      <c r="A857" s="0" t="n">
        <v>896</v>
      </c>
      <c r="B857" s="0" t="n">
        <v>4.0403</v>
      </c>
      <c r="C857" s="0" t="n">
        <v>34.4245</v>
      </c>
      <c r="D857" s="0" t="n">
        <v>1480.92</v>
      </c>
    </row>
    <row r="858" customFormat="false" ht="15" hidden="false" customHeight="false" outlineLevel="0" collapsed="false">
      <c r="A858" s="0" t="n">
        <v>897</v>
      </c>
      <c r="B858" s="0" t="n">
        <v>4.0406</v>
      </c>
      <c r="C858" s="0" t="n">
        <v>34.426</v>
      </c>
      <c r="D858" s="0" t="n">
        <v>1480.94</v>
      </c>
    </row>
    <row r="859" customFormat="false" ht="15" hidden="false" customHeight="false" outlineLevel="0" collapsed="false">
      <c r="A859" s="0" t="n">
        <v>898</v>
      </c>
      <c r="B859" s="0" t="n">
        <v>4.0398</v>
      </c>
      <c r="C859" s="0" t="n">
        <v>34.4274</v>
      </c>
      <c r="D859" s="0" t="n">
        <v>1480.95</v>
      </c>
    </row>
    <row r="860" customFormat="false" ht="15" hidden="false" customHeight="false" outlineLevel="0" collapsed="false">
      <c r="A860" s="0" t="n">
        <v>899</v>
      </c>
      <c r="B860" s="0" t="n">
        <v>4.0387</v>
      </c>
      <c r="C860" s="0" t="n">
        <v>34.4283</v>
      </c>
      <c r="D860" s="0" t="n">
        <v>1480.96</v>
      </c>
    </row>
    <row r="861" customFormat="false" ht="15" hidden="false" customHeight="false" outlineLevel="0" collapsed="false">
      <c r="A861" s="0" t="n">
        <v>900</v>
      </c>
      <c r="B861" s="0" t="n">
        <v>4.0382</v>
      </c>
      <c r="C861" s="0" t="n">
        <v>34.4287</v>
      </c>
      <c r="D861" s="0" t="n">
        <v>1480.98</v>
      </c>
    </row>
    <row r="862" customFormat="false" ht="15" hidden="false" customHeight="false" outlineLevel="0" collapsed="false">
      <c r="A862" s="0" t="n">
        <v>901</v>
      </c>
      <c r="B862" s="0" t="n">
        <v>4.036</v>
      </c>
      <c r="C862" s="0" t="n">
        <v>34.4293</v>
      </c>
      <c r="D862" s="0" t="n">
        <v>1480.99</v>
      </c>
    </row>
    <row r="863" customFormat="false" ht="15" hidden="false" customHeight="false" outlineLevel="0" collapsed="false">
      <c r="A863" s="0" t="n">
        <v>902</v>
      </c>
      <c r="B863" s="0" t="n">
        <v>4.0337</v>
      </c>
      <c r="C863" s="0" t="n">
        <v>34.43</v>
      </c>
      <c r="D863" s="0" t="n">
        <v>1480.99</v>
      </c>
    </row>
    <row r="864" customFormat="false" ht="15" hidden="false" customHeight="false" outlineLevel="0" collapsed="false">
      <c r="A864" s="0" t="n">
        <v>903</v>
      </c>
      <c r="B864" s="0" t="n">
        <v>4.0332</v>
      </c>
      <c r="C864" s="0" t="n">
        <v>34.4305</v>
      </c>
      <c r="D864" s="0" t="n">
        <v>1481.01</v>
      </c>
    </row>
    <row r="865" customFormat="false" ht="15" hidden="false" customHeight="false" outlineLevel="0" collapsed="false">
      <c r="A865" s="0" t="n">
        <v>904</v>
      </c>
      <c r="B865" s="0" t="n">
        <v>4.0346</v>
      </c>
      <c r="C865" s="0" t="n">
        <v>34.4314</v>
      </c>
      <c r="D865" s="0" t="n">
        <v>1481.04</v>
      </c>
    </row>
    <row r="866" customFormat="false" ht="15" hidden="false" customHeight="false" outlineLevel="0" collapsed="false">
      <c r="A866" s="0" t="n">
        <v>905</v>
      </c>
      <c r="B866" s="0" t="n">
        <v>4.0378</v>
      </c>
      <c r="C866" s="0" t="n">
        <v>34.4334</v>
      </c>
      <c r="D866" s="0" t="n">
        <v>1481.07</v>
      </c>
    </row>
    <row r="867" customFormat="false" ht="15" hidden="false" customHeight="false" outlineLevel="0" collapsed="false">
      <c r="A867" s="0" t="n">
        <v>906</v>
      </c>
      <c r="B867" s="0" t="n">
        <v>4.0347</v>
      </c>
      <c r="C867" s="0" t="n">
        <v>34.4342</v>
      </c>
      <c r="D867" s="0" t="n">
        <v>1481.07</v>
      </c>
    </row>
    <row r="868" customFormat="false" ht="15" hidden="false" customHeight="false" outlineLevel="0" collapsed="false">
      <c r="A868" s="0" t="n">
        <v>907</v>
      </c>
      <c r="B868" s="0" t="n">
        <v>4.0281</v>
      </c>
      <c r="C868" s="0" t="n">
        <v>34.4347</v>
      </c>
      <c r="D868" s="0" t="n">
        <v>1481.06</v>
      </c>
    </row>
    <row r="869" customFormat="false" ht="15" hidden="false" customHeight="false" outlineLevel="0" collapsed="false">
      <c r="A869" s="0" t="n">
        <v>908</v>
      </c>
      <c r="B869" s="0" t="n">
        <v>4.0227</v>
      </c>
      <c r="C869" s="0" t="n">
        <v>34.4346</v>
      </c>
      <c r="D869" s="0" t="n">
        <v>1481.06</v>
      </c>
    </row>
    <row r="870" customFormat="false" ht="15" hidden="false" customHeight="false" outlineLevel="0" collapsed="false">
      <c r="A870" s="0" t="n">
        <v>909</v>
      </c>
      <c r="B870" s="0" t="n">
        <v>4.0192</v>
      </c>
      <c r="C870" s="0" t="n">
        <v>34.435</v>
      </c>
      <c r="D870" s="0" t="n">
        <v>1481.06</v>
      </c>
    </row>
    <row r="871" customFormat="false" ht="15" hidden="false" customHeight="false" outlineLevel="0" collapsed="false">
      <c r="A871" s="0" t="n">
        <v>910</v>
      </c>
      <c r="B871" s="0" t="n">
        <v>4.0175</v>
      </c>
      <c r="C871" s="0" t="n">
        <v>34.435</v>
      </c>
      <c r="D871" s="0" t="n">
        <v>1481.07</v>
      </c>
    </row>
    <row r="872" customFormat="false" ht="15" hidden="false" customHeight="false" outlineLevel="0" collapsed="false">
      <c r="A872" s="0" t="n">
        <v>911</v>
      </c>
      <c r="B872" s="0" t="n">
        <v>4.0166</v>
      </c>
      <c r="C872" s="0" t="n">
        <v>34.4358</v>
      </c>
      <c r="D872" s="0" t="n">
        <v>1481.08</v>
      </c>
    </row>
    <row r="873" customFormat="false" ht="15" hidden="false" customHeight="false" outlineLevel="0" collapsed="false">
      <c r="A873" s="0" t="n">
        <v>912</v>
      </c>
      <c r="B873" s="0" t="n">
        <v>4.0166</v>
      </c>
      <c r="C873" s="0" t="n">
        <v>34.4378</v>
      </c>
      <c r="D873" s="0" t="n">
        <v>1481.1</v>
      </c>
    </row>
    <row r="874" customFormat="false" ht="15" hidden="false" customHeight="false" outlineLevel="0" collapsed="false">
      <c r="A874" s="0" t="n">
        <v>913</v>
      </c>
      <c r="B874" s="0" t="n">
        <v>4.0191</v>
      </c>
      <c r="C874" s="0" t="n">
        <v>34.4386</v>
      </c>
      <c r="D874" s="0" t="n">
        <v>1481.13</v>
      </c>
    </row>
    <row r="875" customFormat="false" ht="15" hidden="false" customHeight="false" outlineLevel="0" collapsed="false">
      <c r="A875" s="0" t="n">
        <v>914</v>
      </c>
      <c r="B875" s="0" t="n">
        <v>4.0225</v>
      </c>
      <c r="C875" s="0" t="n">
        <v>34.4401</v>
      </c>
      <c r="D875" s="0" t="n">
        <v>1481.16</v>
      </c>
    </row>
    <row r="876" customFormat="false" ht="15" hidden="false" customHeight="false" outlineLevel="0" collapsed="false">
      <c r="A876" s="0" t="n">
        <v>915</v>
      </c>
      <c r="B876" s="0" t="n">
        <v>4.0234</v>
      </c>
      <c r="C876" s="0" t="n">
        <v>34.4411</v>
      </c>
      <c r="D876" s="0" t="n">
        <v>1481.18</v>
      </c>
    </row>
    <row r="877" customFormat="false" ht="15" hidden="false" customHeight="false" outlineLevel="0" collapsed="false">
      <c r="A877" s="0" t="n">
        <v>916</v>
      </c>
      <c r="B877" s="0" t="n">
        <v>4.0242</v>
      </c>
      <c r="C877" s="0" t="n">
        <v>34.4417</v>
      </c>
      <c r="D877" s="0" t="n">
        <v>1481.21</v>
      </c>
    </row>
    <row r="878" customFormat="false" ht="15" hidden="false" customHeight="false" outlineLevel="0" collapsed="false">
      <c r="A878" s="0" t="n">
        <v>917</v>
      </c>
      <c r="B878" s="0" t="n">
        <v>4.024</v>
      </c>
      <c r="C878" s="0" t="n">
        <v>34.4424</v>
      </c>
      <c r="D878" s="0" t="n">
        <v>1481.22</v>
      </c>
    </row>
    <row r="879" customFormat="false" ht="15" hidden="false" customHeight="false" outlineLevel="0" collapsed="false">
      <c r="A879" s="0" t="n">
        <v>918</v>
      </c>
      <c r="B879" s="0" t="n">
        <v>4.0228</v>
      </c>
      <c r="C879" s="0" t="n">
        <v>34.4436</v>
      </c>
      <c r="D879" s="0" t="n">
        <v>1481.24</v>
      </c>
    </row>
    <row r="880" customFormat="false" ht="15" hidden="false" customHeight="false" outlineLevel="0" collapsed="false">
      <c r="A880" s="0" t="n">
        <v>919</v>
      </c>
      <c r="B880" s="0" t="n">
        <v>4.0222</v>
      </c>
      <c r="C880" s="0" t="n">
        <v>34.4441</v>
      </c>
      <c r="D880" s="0" t="n">
        <v>1481.25</v>
      </c>
    </row>
    <row r="881" customFormat="false" ht="15" hidden="false" customHeight="false" outlineLevel="0" collapsed="false">
      <c r="A881" s="0" t="n">
        <v>920</v>
      </c>
      <c r="B881" s="0" t="n">
        <v>4.0212</v>
      </c>
      <c r="C881" s="0" t="n">
        <v>34.4442</v>
      </c>
      <c r="D881" s="0" t="n">
        <v>1481.26</v>
      </c>
    </row>
    <row r="882" customFormat="false" ht="15" hidden="false" customHeight="false" outlineLevel="0" collapsed="false">
      <c r="A882" s="0" t="n">
        <v>921</v>
      </c>
      <c r="B882" s="0" t="n">
        <v>4.0184</v>
      </c>
      <c r="C882" s="0" t="n">
        <v>34.4447</v>
      </c>
      <c r="D882" s="0" t="n">
        <v>1481.27</v>
      </c>
    </row>
    <row r="883" customFormat="false" ht="15" hidden="false" customHeight="false" outlineLevel="0" collapsed="false">
      <c r="A883" s="0" t="n">
        <v>922</v>
      </c>
      <c r="B883" s="0" t="n">
        <v>4.0171</v>
      </c>
      <c r="C883" s="0" t="n">
        <v>34.445</v>
      </c>
      <c r="D883" s="0" t="n">
        <v>1481.28</v>
      </c>
    </row>
    <row r="884" customFormat="false" ht="15" hidden="false" customHeight="false" outlineLevel="0" collapsed="false">
      <c r="A884" s="0" t="n">
        <v>923</v>
      </c>
      <c r="B884" s="0" t="n">
        <v>4.0152</v>
      </c>
      <c r="C884" s="0" t="n">
        <v>34.4454</v>
      </c>
      <c r="D884" s="0" t="n">
        <v>1481.29</v>
      </c>
    </row>
    <row r="885" customFormat="false" ht="15" hidden="false" customHeight="false" outlineLevel="0" collapsed="false">
      <c r="A885" s="0" t="n">
        <v>924</v>
      </c>
      <c r="B885" s="0" t="n">
        <v>4.012</v>
      </c>
      <c r="C885" s="0" t="n">
        <v>34.4464</v>
      </c>
      <c r="D885" s="0" t="n">
        <v>1481.29</v>
      </c>
    </row>
    <row r="886" customFormat="false" ht="15" hidden="false" customHeight="false" outlineLevel="0" collapsed="false">
      <c r="A886" s="0" t="n">
        <v>925</v>
      </c>
      <c r="B886" s="0" t="n">
        <v>4.0104</v>
      </c>
      <c r="C886" s="0" t="n">
        <v>34.4473</v>
      </c>
      <c r="D886" s="0" t="n">
        <v>1481.31</v>
      </c>
    </row>
    <row r="887" customFormat="false" ht="15" hidden="false" customHeight="false" outlineLevel="0" collapsed="false">
      <c r="A887" s="0" t="n">
        <v>926</v>
      </c>
      <c r="B887" s="0" t="n">
        <v>4.0074</v>
      </c>
      <c r="C887" s="0" t="n">
        <v>34.4483</v>
      </c>
      <c r="D887" s="0" t="n">
        <v>1481.31</v>
      </c>
    </row>
    <row r="888" customFormat="false" ht="15" hidden="false" customHeight="false" outlineLevel="0" collapsed="false">
      <c r="A888" s="0" t="n">
        <v>927</v>
      </c>
      <c r="B888" s="0" t="n">
        <v>4.0042</v>
      </c>
      <c r="C888" s="0" t="n">
        <v>34.4489</v>
      </c>
      <c r="D888" s="0" t="n">
        <v>1481.32</v>
      </c>
    </row>
    <row r="889" customFormat="false" ht="15" hidden="false" customHeight="false" outlineLevel="0" collapsed="false">
      <c r="A889" s="0" t="n">
        <v>928</v>
      </c>
      <c r="B889" s="0" t="n">
        <v>4.001</v>
      </c>
      <c r="C889" s="0" t="n">
        <v>34.4499</v>
      </c>
      <c r="D889" s="0" t="n">
        <v>1481.32</v>
      </c>
    </row>
    <row r="890" customFormat="false" ht="15" hidden="false" customHeight="false" outlineLevel="0" collapsed="false">
      <c r="A890" s="0" t="n">
        <v>929</v>
      </c>
      <c r="B890" s="0" t="n">
        <v>3.999</v>
      </c>
      <c r="C890" s="0" t="n">
        <v>34.4501</v>
      </c>
      <c r="D890" s="0" t="n">
        <v>1481.33</v>
      </c>
    </row>
    <row r="891" customFormat="false" ht="15" hidden="false" customHeight="false" outlineLevel="0" collapsed="false">
      <c r="A891" s="0" t="n">
        <v>930</v>
      </c>
      <c r="B891" s="0" t="n">
        <v>3.9965</v>
      </c>
      <c r="C891" s="0" t="n">
        <v>34.4506</v>
      </c>
      <c r="D891" s="0" t="n">
        <v>1481.34</v>
      </c>
    </row>
    <row r="892" customFormat="false" ht="15" hidden="false" customHeight="false" outlineLevel="0" collapsed="false">
      <c r="A892" s="0" t="n">
        <v>931</v>
      </c>
      <c r="B892" s="0" t="n">
        <v>3.9944</v>
      </c>
      <c r="C892" s="0" t="n">
        <v>34.4511</v>
      </c>
      <c r="D892" s="0" t="n">
        <v>1481.34</v>
      </c>
    </row>
    <row r="893" customFormat="false" ht="15" hidden="false" customHeight="false" outlineLevel="0" collapsed="false">
      <c r="A893" s="0" t="n">
        <v>932</v>
      </c>
      <c r="B893" s="0" t="n">
        <v>3.993</v>
      </c>
      <c r="C893" s="0" t="n">
        <v>34.4512</v>
      </c>
      <c r="D893" s="0" t="n">
        <v>1481.35</v>
      </c>
    </row>
    <row r="894" customFormat="false" ht="15" hidden="false" customHeight="false" outlineLevel="0" collapsed="false">
      <c r="A894" s="0" t="n">
        <v>933</v>
      </c>
      <c r="B894" s="0" t="n">
        <v>3.9928</v>
      </c>
      <c r="C894" s="0" t="n">
        <v>34.4516</v>
      </c>
      <c r="D894" s="0" t="n">
        <v>1481.37</v>
      </c>
    </row>
    <row r="895" customFormat="false" ht="15" hidden="false" customHeight="false" outlineLevel="0" collapsed="false">
      <c r="A895" s="0" t="n">
        <v>934</v>
      </c>
      <c r="B895" s="0" t="n">
        <v>3.9926</v>
      </c>
      <c r="C895" s="0" t="n">
        <v>34.4516</v>
      </c>
      <c r="D895" s="0" t="n">
        <v>1481.39</v>
      </c>
    </row>
    <row r="896" customFormat="false" ht="15" hidden="false" customHeight="false" outlineLevel="0" collapsed="false">
      <c r="A896" s="0" t="n">
        <v>935</v>
      </c>
      <c r="B896" s="0" t="n">
        <v>3.9918</v>
      </c>
      <c r="C896" s="0" t="n">
        <v>34.4517</v>
      </c>
      <c r="D896" s="0" t="n">
        <v>1481.4</v>
      </c>
    </row>
    <row r="897" customFormat="false" ht="15" hidden="false" customHeight="false" outlineLevel="0" collapsed="false">
      <c r="A897" s="0" t="n">
        <v>936</v>
      </c>
      <c r="B897" s="0" t="n">
        <v>3.9904</v>
      </c>
      <c r="C897" s="0" t="n">
        <v>34.4526</v>
      </c>
      <c r="D897" s="0" t="n">
        <v>1481.41</v>
      </c>
    </row>
    <row r="898" customFormat="false" ht="15" hidden="false" customHeight="false" outlineLevel="0" collapsed="false">
      <c r="A898" s="0" t="n">
        <v>937</v>
      </c>
      <c r="B898" s="0" t="n">
        <v>3.989</v>
      </c>
      <c r="C898" s="0" t="n">
        <v>34.453</v>
      </c>
      <c r="D898" s="0" t="n">
        <v>1481.42</v>
      </c>
    </row>
    <row r="899" customFormat="false" ht="15" hidden="false" customHeight="false" outlineLevel="0" collapsed="false">
      <c r="A899" s="0" t="n">
        <v>938</v>
      </c>
      <c r="B899" s="0" t="n">
        <v>3.9871</v>
      </c>
      <c r="C899" s="0" t="n">
        <v>34.4532</v>
      </c>
      <c r="D899" s="0" t="n">
        <v>1481.43</v>
      </c>
    </row>
    <row r="900" customFormat="false" ht="15" hidden="false" customHeight="false" outlineLevel="0" collapsed="false">
      <c r="A900" s="0" t="n">
        <v>939</v>
      </c>
      <c r="B900" s="0" t="n">
        <v>3.9843</v>
      </c>
      <c r="C900" s="0" t="n">
        <v>34.4534</v>
      </c>
      <c r="D900" s="0" t="n">
        <v>1481.44</v>
      </c>
    </row>
    <row r="901" customFormat="false" ht="15" hidden="false" customHeight="false" outlineLevel="0" collapsed="false">
      <c r="A901" s="0" t="n">
        <v>940</v>
      </c>
      <c r="B901" s="0" t="n">
        <v>3.9843</v>
      </c>
      <c r="C901" s="0" t="n">
        <v>34.4541</v>
      </c>
      <c r="D901" s="0" t="n">
        <v>1481.46</v>
      </c>
    </row>
    <row r="902" customFormat="false" ht="15" hidden="false" customHeight="false" outlineLevel="0" collapsed="false">
      <c r="A902" s="0" t="n">
        <v>941</v>
      </c>
      <c r="B902" s="0" t="n">
        <v>3.9865</v>
      </c>
      <c r="C902" s="0" t="n">
        <v>34.4553</v>
      </c>
      <c r="D902" s="0" t="n">
        <v>1481.48</v>
      </c>
    </row>
    <row r="903" customFormat="false" ht="15" hidden="false" customHeight="false" outlineLevel="0" collapsed="false">
      <c r="A903" s="0" t="n">
        <v>942</v>
      </c>
      <c r="B903" s="0" t="n">
        <v>3.9866</v>
      </c>
      <c r="C903" s="0" t="n">
        <v>34.4559</v>
      </c>
      <c r="D903" s="0" t="n">
        <v>1481.5</v>
      </c>
    </row>
    <row r="904" customFormat="false" ht="15" hidden="false" customHeight="false" outlineLevel="0" collapsed="false">
      <c r="A904" s="0" t="n">
        <v>943</v>
      </c>
      <c r="B904" s="0" t="n">
        <v>3.9856</v>
      </c>
      <c r="C904" s="0" t="n">
        <v>34.4564</v>
      </c>
      <c r="D904" s="0" t="n">
        <v>1481.52</v>
      </c>
    </row>
    <row r="905" customFormat="false" ht="15" hidden="false" customHeight="false" outlineLevel="0" collapsed="false">
      <c r="A905" s="0" t="n">
        <v>944</v>
      </c>
      <c r="B905" s="0" t="n">
        <v>3.9851</v>
      </c>
      <c r="C905" s="0" t="n">
        <v>34.4566</v>
      </c>
      <c r="D905" s="0" t="n">
        <v>1481.53</v>
      </c>
    </row>
    <row r="906" customFormat="false" ht="15" hidden="false" customHeight="false" outlineLevel="0" collapsed="false">
      <c r="A906" s="0" t="n">
        <v>945</v>
      </c>
      <c r="B906" s="0" t="n">
        <v>3.9843</v>
      </c>
      <c r="C906" s="0" t="n">
        <v>34.4568</v>
      </c>
      <c r="D906" s="0" t="n">
        <v>1481.54</v>
      </c>
    </row>
    <row r="907" customFormat="false" ht="15" hidden="false" customHeight="false" outlineLevel="0" collapsed="false">
      <c r="A907" s="0" t="n">
        <v>946</v>
      </c>
      <c r="B907" s="0" t="n">
        <v>3.9831</v>
      </c>
      <c r="C907" s="0" t="n">
        <v>34.4569</v>
      </c>
      <c r="D907" s="0" t="n">
        <v>1481.56</v>
      </c>
    </row>
    <row r="908" customFormat="false" ht="15" hidden="false" customHeight="false" outlineLevel="0" collapsed="false">
      <c r="A908" s="0" t="n">
        <v>947</v>
      </c>
      <c r="B908" s="0" t="n">
        <v>3.9778</v>
      </c>
      <c r="C908" s="0" t="n">
        <v>34.4567</v>
      </c>
      <c r="D908" s="0" t="n">
        <v>1481.55</v>
      </c>
    </row>
    <row r="909" customFormat="false" ht="15" hidden="false" customHeight="false" outlineLevel="0" collapsed="false">
      <c r="A909" s="0" t="n">
        <v>948</v>
      </c>
      <c r="B909" s="0" t="n">
        <v>3.9724</v>
      </c>
      <c r="C909" s="0" t="n">
        <v>34.4566</v>
      </c>
      <c r="D909" s="0" t="n">
        <v>1481.54</v>
      </c>
    </row>
    <row r="910" customFormat="false" ht="15" hidden="false" customHeight="false" outlineLevel="0" collapsed="false">
      <c r="A910" s="0" t="n">
        <v>949</v>
      </c>
      <c r="B910" s="0" t="n">
        <v>3.9682</v>
      </c>
      <c r="C910" s="0" t="n">
        <v>34.4565</v>
      </c>
      <c r="D910" s="0" t="n">
        <v>1481.54</v>
      </c>
    </row>
    <row r="911" customFormat="false" ht="15" hidden="false" customHeight="false" outlineLevel="0" collapsed="false">
      <c r="A911" s="0" t="n">
        <v>950</v>
      </c>
      <c r="B911" s="0" t="n">
        <v>3.9661</v>
      </c>
      <c r="C911" s="0" t="n">
        <v>34.4565</v>
      </c>
      <c r="D911" s="0" t="n">
        <v>1481.55</v>
      </c>
    </row>
    <row r="912" customFormat="false" ht="15" hidden="false" customHeight="false" outlineLevel="0" collapsed="false">
      <c r="A912" s="0" t="n">
        <v>951</v>
      </c>
      <c r="B912" s="0" t="n">
        <v>3.9645</v>
      </c>
      <c r="C912" s="0" t="n">
        <v>34.4563</v>
      </c>
      <c r="D912" s="0" t="n">
        <v>1481.56</v>
      </c>
    </row>
    <row r="913" customFormat="false" ht="15" hidden="false" customHeight="false" outlineLevel="0" collapsed="false">
      <c r="A913" s="0" t="n">
        <v>952</v>
      </c>
      <c r="B913" s="0" t="n">
        <v>3.963</v>
      </c>
      <c r="C913" s="0" t="n">
        <v>34.4563</v>
      </c>
      <c r="D913" s="0" t="n">
        <v>1481.57</v>
      </c>
    </row>
    <row r="914" customFormat="false" ht="15" hidden="false" customHeight="false" outlineLevel="0" collapsed="false">
      <c r="A914" s="0" t="n">
        <v>953</v>
      </c>
      <c r="B914" s="0" t="n">
        <v>3.9623</v>
      </c>
      <c r="C914" s="0" t="n">
        <v>34.4562</v>
      </c>
      <c r="D914" s="0" t="n">
        <v>1481.59</v>
      </c>
    </row>
    <row r="915" customFormat="false" ht="15" hidden="false" customHeight="false" outlineLevel="0" collapsed="false">
      <c r="A915" s="0" t="n">
        <v>954</v>
      </c>
      <c r="B915" s="0" t="n">
        <v>3.9617</v>
      </c>
      <c r="C915" s="0" t="n">
        <v>34.4562</v>
      </c>
      <c r="D915" s="0" t="n">
        <v>1481.6</v>
      </c>
    </row>
    <row r="916" customFormat="false" ht="15" hidden="false" customHeight="false" outlineLevel="0" collapsed="false">
      <c r="A916" s="0" t="n">
        <v>955</v>
      </c>
      <c r="B916" s="0" t="n">
        <v>3.9603</v>
      </c>
      <c r="C916" s="0" t="n">
        <v>34.4561</v>
      </c>
      <c r="D916" s="0" t="n">
        <v>1481.61</v>
      </c>
    </row>
    <row r="917" customFormat="false" ht="15" hidden="false" customHeight="false" outlineLevel="0" collapsed="false">
      <c r="A917" s="0" t="n">
        <v>956</v>
      </c>
      <c r="B917" s="0" t="n">
        <v>3.9586</v>
      </c>
      <c r="C917" s="0" t="n">
        <v>34.456</v>
      </c>
      <c r="D917" s="0" t="n">
        <v>1481.62</v>
      </c>
    </row>
    <row r="918" customFormat="false" ht="15" hidden="false" customHeight="false" outlineLevel="0" collapsed="false">
      <c r="A918" s="0" t="n">
        <v>957</v>
      </c>
      <c r="B918" s="0" t="n">
        <v>3.9568</v>
      </c>
      <c r="C918" s="0" t="n">
        <v>34.4561</v>
      </c>
      <c r="D918" s="0" t="n">
        <v>1481.63</v>
      </c>
    </row>
    <row r="919" customFormat="false" ht="15" hidden="false" customHeight="false" outlineLevel="0" collapsed="false">
      <c r="A919" s="0" t="n">
        <v>958</v>
      </c>
      <c r="B919" s="0" t="n">
        <v>3.9547</v>
      </c>
      <c r="C919" s="0" t="n">
        <v>34.4563</v>
      </c>
      <c r="D919" s="0" t="n">
        <v>1481.64</v>
      </c>
    </row>
    <row r="920" customFormat="false" ht="15" hidden="false" customHeight="false" outlineLevel="0" collapsed="false">
      <c r="A920" s="0" t="n">
        <v>959</v>
      </c>
      <c r="B920" s="0" t="n">
        <v>3.9524</v>
      </c>
      <c r="C920" s="0" t="n">
        <v>34.4563</v>
      </c>
      <c r="D920" s="0" t="n">
        <v>1481.64</v>
      </c>
    </row>
    <row r="921" customFormat="false" ht="15" hidden="false" customHeight="false" outlineLevel="0" collapsed="false">
      <c r="A921" s="0" t="n">
        <v>960</v>
      </c>
      <c r="B921" s="0" t="n">
        <v>3.9499</v>
      </c>
      <c r="C921" s="0" t="n">
        <v>34.4563</v>
      </c>
      <c r="D921" s="0" t="n">
        <v>1481.65</v>
      </c>
    </row>
    <row r="922" customFormat="false" ht="15" hidden="false" customHeight="false" outlineLevel="0" collapsed="false">
      <c r="A922" s="0" t="n">
        <v>961</v>
      </c>
      <c r="B922" s="0" t="n">
        <v>3.9481</v>
      </c>
      <c r="C922" s="0" t="n">
        <v>34.4563</v>
      </c>
      <c r="D922" s="0" t="n">
        <v>1481.66</v>
      </c>
    </row>
    <row r="923" customFormat="false" ht="15" hidden="false" customHeight="false" outlineLevel="0" collapsed="false">
      <c r="A923" s="0" t="n">
        <v>962</v>
      </c>
      <c r="B923" s="0" t="n">
        <v>3.9462</v>
      </c>
      <c r="C923" s="0" t="n">
        <v>34.4563</v>
      </c>
      <c r="D923" s="0" t="n">
        <v>1481.67</v>
      </c>
    </row>
    <row r="924" customFormat="false" ht="15" hidden="false" customHeight="false" outlineLevel="0" collapsed="false">
      <c r="A924" s="0" t="n">
        <v>963</v>
      </c>
      <c r="B924" s="0" t="n">
        <v>3.9434</v>
      </c>
      <c r="C924" s="0" t="n">
        <v>34.4565</v>
      </c>
      <c r="D924" s="0" t="n">
        <v>1481.67</v>
      </c>
    </row>
    <row r="925" customFormat="false" ht="15" hidden="false" customHeight="false" outlineLevel="0" collapsed="false">
      <c r="A925" s="0" t="n">
        <v>964</v>
      </c>
      <c r="B925" s="0" t="n">
        <v>3.942</v>
      </c>
      <c r="C925" s="0" t="n">
        <v>34.4571</v>
      </c>
      <c r="D925" s="0" t="n">
        <v>1481.69</v>
      </c>
    </row>
    <row r="926" customFormat="false" ht="15" hidden="false" customHeight="false" outlineLevel="0" collapsed="false">
      <c r="A926" s="0" t="n">
        <v>965</v>
      </c>
      <c r="B926" s="0" t="n">
        <v>3.9385</v>
      </c>
      <c r="C926" s="0" t="n">
        <v>34.4574</v>
      </c>
      <c r="D926" s="0" t="n">
        <v>1481.69</v>
      </c>
    </row>
    <row r="927" customFormat="false" ht="15" hidden="false" customHeight="false" outlineLevel="0" collapsed="false">
      <c r="A927" s="0" t="n">
        <v>966</v>
      </c>
      <c r="B927" s="0" t="n">
        <v>3.9335</v>
      </c>
      <c r="C927" s="0" t="n">
        <v>34.4577</v>
      </c>
      <c r="D927" s="0" t="n">
        <v>1481.68</v>
      </c>
    </row>
    <row r="928" customFormat="false" ht="15" hidden="false" customHeight="false" outlineLevel="0" collapsed="false">
      <c r="A928" s="0" t="n">
        <v>967</v>
      </c>
      <c r="B928" s="0" t="n">
        <v>3.929</v>
      </c>
      <c r="C928" s="0" t="n">
        <v>34.4588</v>
      </c>
      <c r="D928" s="0" t="n">
        <v>1481.68</v>
      </c>
    </row>
    <row r="929" customFormat="false" ht="15" hidden="false" customHeight="false" outlineLevel="0" collapsed="false">
      <c r="A929" s="0" t="n">
        <v>968</v>
      </c>
      <c r="B929" s="0" t="n">
        <v>3.9266</v>
      </c>
      <c r="C929" s="0" t="n">
        <v>34.4595</v>
      </c>
      <c r="D929" s="0" t="n">
        <v>1481.69</v>
      </c>
    </row>
    <row r="930" customFormat="false" ht="15" hidden="false" customHeight="false" outlineLevel="0" collapsed="false">
      <c r="A930" s="0" t="n">
        <v>969</v>
      </c>
      <c r="B930" s="0" t="n">
        <v>3.9267</v>
      </c>
      <c r="C930" s="0" t="n">
        <v>34.4605</v>
      </c>
      <c r="D930" s="0" t="n">
        <v>1481.71</v>
      </c>
    </row>
    <row r="931" customFormat="false" ht="15" hidden="false" customHeight="false" outlineLevel="0" collapsed="false">
      <c r="A931" s="0" t="n">
        <v>970</v>
      </c>
      <c r="B931" s="0" t="n">
        <v>3.927</v>
      </c>
      <c r="C931" s="0" t="n">
        <v>34.4608</v>
      </c>
      <c r="D931" s="0" t="n">
        <v>1481.73</v>
      </c>
    </row>
    <row r="932" customFormat="false" ht="15" hidden="false" customHeight="false" outlineLevel="0" collapsed="false">
      <c r="A932" s="0" t="n">
        <v>971</v>
      </c>
      <c r="B932" s="0" t="n">
        <v>3.9258</v>
      </c>
      <c r="C932" s="0" t="n">
        <v>34.4613</v>
      </c>
      <c r="D932" s="0" t="n">
        <v>1481.74</v>
      </c>
    </row>
    <row r="933" customFormat="false" ht="15" hidden="false" customHeight="false" outlineLevel="0" collapsed="false">
      <c r="A933" s="0" t="n">
        <v>972</v>
      </c>
      <c r="B933" s="0" t="n">
        <v>3.9246</v>
      </c>
      <c r="C933" s="0" t="n">
        <v>34.4617</v>
      </c>
      <c r="D933" s="0" t="n">
        <v>1481.75</v>
      </c>
    </row>
    <row r="934" customFormat="false" ht="15" hidden="false" customHeight="false" outlineLevel="0" collapsed="false">
      <c r="A934" s="0" t="n">
        <v>973</v>
      </c>
      <c r="B934" s="0" t="n">
        <v>3.9241</v>
      </c>
      <c r="C934" s="0" t="n">
        <v>34.4618</v>
      </c>
      <c r="D934" s="0" t="n">
        <v>1481.77</v>
      </c>
    </row>
    <row r="935" customFormat="false" ht="15" hidden="false" customHeight="false" outlineLevel="0" collapsed="false">
      <c r="A935" s="0" t="n">
        <v>974</v>
      </c>
      <c r="B935" s="0" t="n">
        <v>3.9203</v>
      </c>
      <c r="C935" s="0" t="n">
        <v>34.4616</v>
      </c>
      <c r="D935" s="0" t="n">
        <v>1481.77</v>
      </c>
    </row>
    <row r="936" customFormat="false" ht="15" hidden="false" customHeight="false" outlineLevel="0" collapsed="false">
      <c r="A936" s="0" t="n">
        <v>975</v>
      </c>
      <c r="B936" s="0" t="n">
        <v>3.9166</v>
      </c>
      <c r="C936" s="0" t="n">
        <v>34.4613</v>
      </c>
      <c r="D936" s="0" t="n">
        <v>1481.77</v>
      </c>
    </row>
    <row r="937" customFormat="false" ht="15" hidden="false" customHeight="false" outlineLevel="0" collapsed="false">
      <c r="A937" s="0" t="n">
        <v>976</v>
      </c>
      <c r="B937" s="0" t="n">
        <v>3.9104</v>
      </c>
      <c r="C937" s="0" t="n">
        <v>34.4607</v>
      </c>
      <c r="D937" s="0" t="n">
        <v>1481.76</v>
      </c>
    </row>
    <row r="938" customFormat="false" ht="15" hidden="false" customHeight="false" outlineLevel="0" collapsed="false">
      <c r="A938" s="0" t="n">
        <v>977</v>
      </c>
      <c r="B938" s="0" t="n">
        <v>3.9035</v>
      </c>
      <c r="C938" s="0" t="n">
        <v>34.4602</v>
      </c>
      <c r="D938" s="0" t="n">
        <v>1481.75</v>
      </c>
    </row>
    <row r="939" customFormat="false" ht="15" hidden="false" customHeight="false" outlineLevel="0" collapsed="false">
      <c r="A939" s="0" t="n">
        <v>978</v>
      </c>
      <c r="B939" s="0" t="n">
        <v>3.8937</v>
      </c>
      <c r="C939" s="0" t="n">
        <v>34.4595</v>
      </c>
      <c r="D939" s="0" t="n">
        <v>1481.72</v>
      </c>
    </row>
    <row r="940" customFormat="false" ht="15" hidden="false" customHeight="false" outlineLevel="0" collapsed="false">
      <c r="A940" s="0" t="n">
        <v>979</v>
      </c>
      <c r="B940" s="0" t="n">
        <v>3.8878</v>
      </c>
      <c r="C940" s="0" t="n">
        <v>34.4591</v>
      </c>
      <c r="D940" s="0" t="n">
        <v>1481.71</v>
      </c>
    </row>
    <row r="941" customFormat="false" ht="15" hidden="false" customHeight="false" outlineLevel="0" collapsed="false">
      <c r="A941" s="0" t="n">
        <v>980</v>
      </c>
      <c r="B941" s="0" t="n">
        <v>3.8794</v>
      </c>
      <c r="C941" s="0" t="n">
        <v>34.4587</v>
      </c>
      <c r="D941" s="0" t="n">
        <v>1481.69</v>
      </c>
    </row>
    <row r="942" customFormat="false" ht="15" hidden="false" customHeight="false" outlineLevel="0" collapsed="false">
      <c r="A942" s="0" t="n">
        <v>981</v>
      </c>
      <c r="B942" s="0" t="n">
        <v>3.8775</v>
      </c>
      <c r="C942" s="0" t="n">
        <v>34.4598</v>
      </c>
      <c r="D942" s="0" t="n">
        <v>1481.7</v>
      </c>
    </row>
    <row r="943" customFormat="false" ht="15" hidden="false" customHeight="false" outlineLevel="0" collapsed="false">
      <c r="A943" s="0" t="n">
        <v>982</v>
      </c>
      <c r="B943" s="0" t="n">
        <v>3.8788</v>
      </c>
      <c r="C943" s="0" t="n">
        <v>34.461</v>
      </c>
      <c r="D943" s="0" t="n">
        <v>1481.73</v>
      </c>
    </row>
    <row r="944" customFormat="false" ht="15" hidden="false" customHeight="false" outlineLevel="0" collapsed="false">
      <c r="A944" s="0" t="n">
        <v>983</v>
      </c>
      <c r="B944" s="0" t="n">
        <v>3.8801</v>
      </c>
      <c r="C944" s="0" t="n">
        <v>34.4615</v>
      </c>
      <c r="D944" s="0" t="n">
        <v>1481.75</v>
      </c>
    </row>
    <row r="945" customFormat="false" ht="15" hidden="false" customHeight="false" outlineLevel="0" collapsed="false">
      <c r="A945" s="0" t="n">
        <v>984</v>
      </c>
      <c r="B945" s="0" t="n">
        <v>3.88</v>
      </c>
      <c r="C945" s="0" t="n">
        <v>34.4618</v>
      </c>
      <c r="D945" s="0" t="n">
        <v>1481.77</v>
      </c>
    </row>
    <row r="946" customFormat="false" ht="15" hidden="false" customHeight="false" outlineLevel="0" collapsed="false">
      <c r="A946" s="0" t="n">
        <v>985</v>
      </c>
      <c r="B946" s="0" t="n">
        <v>3.8781</v>
      </c>
      <c r="C946" s="0" t="n">
        <v>34.462</v>
      </c>
      <c r="D946" s="0" t="n">
        <v>1481.78</v>
      </c>
    </row>
    <row r="947" customFormat="false" ht="15" hidden="false" customHeight="false" outlineLevel="0" collapsed="false">
      <c r="A947" s="0" t="n">
        <v>986</v>
      </c>
      <c r="B947" s="0" t="n">
        <v>3.8771</v>
      </c>
      <c r="C947" s="0" t="n">
        <v>34.4622</v>
      </c>
      <c r="D947" s="0" t="n">
        <v>1481.79</v>
      </c>
    </row>
    <row r="948" customFormat="false" ht="15" hidden="false" customHeight="false" outlineLevel="0" collapsed="false">
      <c r="A948" s="0" t="n">
        <v>987</v>
      </c>
      <c r="B948" s="0" t="n">
        <v>3.8759</v>
      </c>
      <c r="C948" s="0" t="n">
        <v>34.4623</v>
      </c>
      <c r="D948" s="0" t="n">
        <v>1481.8</v>
      </c>
    </row>
    <row r="949" customFormat="false" ht="15" hidden="false" customHeight="false" outlineLevel="0" collapsed="false">
      <c r="A949" s="0" t="n">
        <v>988</v>
      </c>
      <c r="B949" s="0" t="n">
        <v>3.8733</v>
      </c>
      <c r="C949" s="0" t="n">
        <v>34.4622</v>
      </c>
      <c r="D949" s="0" t="n">
        <v>1481.81</v>
      </c>
    </row>
    <row r="950" customFormat="false" ht="15" hidden="false" customHeight="false" outlineLevel="0" collapsed="false">
      <c r="A950" s="0" t="n">
        <v>989</v>
      </c>
      <c r="B950" s="0" t="n">
        <v>3.8717</v>
      </c>
      <c r="C950" s="0" t="n">
        <v>34.4627</v>
      </c>
      <c r="D950" s="0" t="n">
        <v>1481.82</v>
      </c>
    </row>
    <row r="951" customFormat="false" ht="15" hidden="false" customHeight="false" outlineLevel="0" collapsed="false">
      <c r="A951" s="0" t="n">
        <v>990</v>
      </c>
      <c r="B951" s="0" t="n">
        <v>3.8709</v>
      </c>
      <c r="C951" s="0" t="n">
        <v>34.4625</v>
      </c>
      <c r="D951" s="0" t="n">
        <v>1481.83</v>
      </c>
    </row>
    <row r="952" customFormat="false" ht="15" hidden="false" customHeight="false" outlineLevel="0" collapsed="false">
      <c r="A952" s="0" t="n">
        <v>991</v>
      </c>
      <c r="B952" s="0" t="n">
        <v>3.8683</v>
      </c>
      <c r="C952" s="0" t="n">
        <v>34.4628</v>
      </c>
      <c r="D952" s="0" t="n">
        <v>1481.84</v>
      </c>
    </row>
    <row r="953" customFormat="false" ht="15" hidden="false" customHeight="false" outlineLevel="0" collapsed="false">
      <c r="A953" s="0" t="n">
        <v>992</v>
      </c>
      <c r="B953" s="0" t="n">
        <v>3.8654</v>
      </c>
      <c r="C953" s="0" t="n">
        <v>34.4627</v>
      </c>
      <c r="D953" s="0" t="n">
        <v>1481.84</v>
      </c>
    </row>
    <row r="954" customFormat="false" ht="15" hidden="false" customHeight="false" outlineLevel="0" collapsed="false">
      <c r="A954" s="0" t="n">
        <v>993</v>
      </c>
      <c r="B954" s="0" t="n">
        <v>3.8609</v>
      </c>
      <c r="C954" s="0" t="n">
        <v>34.4625</v>
      </c>
      <c r="D954" s="0" t="n">
        <v>1481.84</v>
      </c>
    </row>
    <row r="955" customFormat="false" ht="15" hidden="false" customHeight="false" outlineLevel="0" collapsed="false">
      <c r="A955" s="0" t="n">
        <v>994</v>
      </c>
      <c r="B955" s="0" t="n">
        <v>3.8569</v>
      </c>
      <c r="C955" s="0" t="n">
        <v>34.462</v>
      </c>
      <c r="D955" s="0" t="n">
        <v>1481.84</v>
      </c>
    </row>
    <row r="956" customFormat="false" ht="15" hidden="false" customHeight="false" outlineLevel="0" collapsed="false">
      <c r="A956" s="0" t="n">
        <v>995</v>
      </c>
      <c r="B956" s="0" t="n">
        <v>3.851</v>
      </c>
      <c r="C956" s="0" t="n">
        <v>34.4621</v>
      </c>
      <c r="D956" s="0" t="n">
        <v>1481.83</v>
      </c>
    </row>
    <row r="957" customFormat="false" ht="15" hidden="false" customHeight="false" outlineLevel="0" collapsed="false">
      <c r="A957" s="0" t="n">
        <v>996</v>
      </c>
      <c r="B957" s="0" t="n">
        <v>3.846</v>
      </c>
      <c r="C957" s="0" t="n">
        <v>34.4623</v>
      </c>
      <c r="D957" s="0" t="n">
        <v>1481.83</v>
      </c>
    </row>
    <row r="958" customFormat="false" ht="15" hidden="false" customHeight="false" outlineLevel="0" collapsed="false">
      <c r="A958" s="0" t="n">
        <v>997</v>
      </c>
      <c r="B958" s="0" t="n">
        <v>3.8446</v>
      </c>
      <c r="C958" s="0" t="n">
        <v>34.4623</v>
      </c>
      <c r="D958" s="0" t="n">
        <v>1481.84</v>
      </c>
    </row>
    <row r="959" customFormat="false" ht="15" hidden="false" customHeight="false" outlineLevel="0" collapsed="false">
      <c r="A959" s="0" t="n">
        <v>998</v>
      </c>
      <c r="B959" s="0" t="n">
        <v>3.8423</v>
      </c>
      <c r="C959" s="0" t="n">
        <v>34.4629</v>
      </c>
      <c r="D959" s="0" t="n">
        <v>1481.85</v>
      </c>
    </row>
    <row r="960" customFormat="false" ht="15" hidden="false" customHeight="false" outlineLevel="0" collapsed="false">
      <c r="A960" s="0" t="n">
        <v>999</v>
      </c>
      <c r="B960" s="0" t="n">
        <v>3.8454</v>
      </c>
      <c r="C960" s="0" t="n">
        <v>34.4642</v>
      </c>
      <c r="D960" s="0" t="n">
        <v>1481.88</v>
      </c>
    </row>
    <row r="961" customFormat="false" ht="15" hidden="false" customHeight="false" outlineLevel="0" collapsed="false">
      <c r="A961" s="0" t="n">
        <v>1000</v>
      </c>
      <c r="B961" s="0" t="n">
        <v>3.844</v>
      </c>
      <c r="C961" s="0" t="n">
        <v>34.4647</v>
      </c>
      <c r="D961" s="0" t="n">
        <v>1481.89</v>
      </c>
    </row>
    <row r="962" customFormat="false" ht="15" hidden="false" customHeight="false" outlineLevel="0" collapsed="false">
      <c r="A962" s="0" t="n">
        <v>1001</v>
      </c>
      <c r="B962" s="0" t="n">
        <v>3.8386</v>
      </c>
      <c r="C962" s="0" t="n">
        <v>34.4655</v>
      </c>
      <c r="D962" s="0" t="n">
        <v>1481.88</v>
      </c>
    </row>
    <row r="963" customFormat="false" ht="15" hidden="false" customHeight="false" outlineLevel="0" collapsed="false">
      <c r="A963" s="0" t="n">
        <v>1002</v>
      </c>
      <c r="B963" s="0" t="n">
        <v>3.8333</v>
      </c>
      <c r="C963" s="0" t="n">
        <v>34.4666</v>
      </c>
      <c r="D963" s="0" t="n">
        <v>1481.88</v>
      </c>
    </row>
    <row r="964" customFormat="false" ht="15" hidden="false" customHeight="false" outlineLevel="0" collapsed="false">
      <c r="A964" s="0" t="n">
        <v>1003</v>
      </c>
      <c r="B964" s="0" t="n">
        <v>3.8214</v>
      </c>
      <c r="C964" s="0" t="n">
        <v>34.4665</v>
      </c>
      <c r="D964" s="0" t="n">
        <v>1481.85</v>
      </c>
    </row>
    <row r="965" customFormat="false" ht="15" hidden="false" customHeight="false" outlineLevel="0" collapsed="false">
      <c r="A965" s="0" t="n">
        <v>1004</v>
      </c>
      <c r="B965" s="0" t="n">
        <v>3.8211</v>
      </c>
      <c r="C965" s="0" t="n">
        <v>34.4691</v>
      </c>
      <c r="D965" s="0" t="n">
        <v>1481.87</v>
      </c>
    </row>
    <row r="966" customFormat="false" ht="15" hidden="false" customHeight="false" outlineLevel="0" collapsed="false">
      <c r="A966" s="0" t="n">
        <v>1005</v>
      </c>
      <c r="B966" s="0" t="n">
        <v>3.8245</v>
      </c>
      <c r="C966" s="0" t="n">
        <v>34.4708</v>
      </c>
      <c r="D966" s="0" t="n">
        <v>1481.9</v>
      </c>
    </row>
    <row r="967" customFormat="false" ht="15" hidden="false" customHeight="false" outlineLevel="0" collapsed="false">
      <c r="A967" s="0" t="n">
        <v>1006</v>
      </c>
      <c r="B967" s="0" t="n">
        <v>3.8283</v>
      </c>
      <c r="C967" s="0" t="n">
        <v>34.4718</v>
      </c>
      <c r="D967" s="0" t="n">
        <v>1481.93</v>
      </c>
    </row>
    <row r="968" customFormat="false" ht="15" hidden="false" customHeight="false" outlineLevel="0" collapsed="false">
      <c r="A968" s="0" t="n">
        <v>1007</v>
      </c>
      <c r="B968" s="0" t="n">
        <v>3.8294</v>
      </c>
      <c r="C968" s="0" t="n">
        <v>34.4724</v>
      </c>
      <c r="D968" s="0" t="n">
        <v>1481.95</v>
      </c>
    </row>
    <row r="969" customFormat="false" ht="15" hidden="false" customHeight="false" outlineLevel="0" collapsed="false">
      <c r="A969" s="0" t="n">
        <v>1008</v>
      </c>
      <c r="B969" s="0" t="n">
        <v>3.8297</v>
      </c>
      <c r="C969" s="0" t="n">
        <v>34.4727</v>
      </c>
      <c r="D969" s="0" t="n">
        <v>1481.97</v>
      </c>
    </row>
    <row r="970" customFormat="false" ht="15" hidden="false" customHeight="false" outlineLevel="0" collapsed="false">
      <c r="A970" s="0" t="n">
        <v>1009</v>
      </c>
      <c r="B970" s="0" t="n">
        <v>3.8289</v>
      </c>
      <c r="C970" s="0" t="n">
        <v>34.4727</v>
      </c>
      <c r="D970" s="0" t="n">
        <v>1481.99</v>
      </c>
    </row>
    <row r="971" customFormat="false" ht="15" hidden="false" customHeight="false" outlineLevel="0" collapsed="false">
      <c r="A971" s="0" t="n">
        <v>1010</v>
      </c>
      <c r="B971" s="0" t="n">
        <v>3.8271</v>
      </c>
      <c r="C971" s="0" t="n">
        <v>34.4728</v>
      </c>
      <c r="D971" s="0" t="n">
        <v>1482</v>
      </c>
    </row>
    <row r="972" customFormat="false" ht="15" hidden="false" customHeight="false" outlineLevel="0" collapsed="false">
      <c r="A972" s="0" t="n">
        <v>1011</v>
      </c>
      <c r="B972" s="0" t="n">
        <v>3.8235</v>
      </c>
      <c r="C972" s="0" t="n">
        <v>34.4724</v>
      </c>
      <c r="D972" s="0" t="n">
        <v>1482</v>
      </c>
    </row>
    <row r="973" customFormat="false" ht="15" hidden="false" customHeight="false" outlineLevel="0" collapsed="false">
      <c r="A973" s="0" t="n">
        <v>1012</v>
      </c>
      <c r="B973" s="0" t="n">
        <v>3.8188</v>
      </c>
      <c r="C973" s="0" t="n">
        <v>34.4717</v>
      </c>
      <c r="D973" s="0" t="n">
        <v>1481.99</v>
      </c>
    </row>
    <row r="974" customFormat="false" ht="15" hidden="false" customHeight="false" outlineLevel="0" collapsed="false">
      <c r="A974" s="0" t="n">
        <v>1013</v>
      </c>
      <c r="B974" s="0" t="n">
        <v>3.8131</v>
      </c>
      <c r="C974" s="0" t="n">
        <v>34.4715</v>
      </c>
      <c r="D974" s="0" t="n">
        <v>1481.99</v>
      </c>
    </row>
    <row r="975" customFormat="false" ht="15" hidden="false" customHeight="false" outlineLevel="0" collapsed="false">
      <c r="A975" s="0" t="n">
        <v>1014</v>
      </c>
      <c r="B975" s="0" t="n">
        <v>3.8046</v>
      </c>
      <c r="C975" s="0" t="n">
        <v>34.4706</v>
      </c>
      <c r="D975" s="0" t="n">
        <v>1481.97</v>
      </c>
    </row>
    <row r="976" customFormat="false" ht="15" hidden="false" customHeight="false" outlineLevel="0" collapsed="false">
      <c r="A976" s="0" t="n">
        <v>1015</v>
      </c>
      <c r="B976" s="0" t="n">
        <v>3.7951</v>
      </c>
      <c r="C976" s="0" t="n">
        <v>34.4699</v>
      </c>
      <c r="D976" s="0" t="n">
        <v>1481.94</v>
      </c>
    </row>
    <row r="977" customFormat="false" ht="15" hidden="false" customHeight="false" outlineLevel="0" collapsed="false">
      <c r="A977" s="0" t="n">
        <v>1016</v>
      </c>
      <c r="B977" s="0" t="n">
        <v>3.7914</v>
      </c>
      <c r="C977" s="0" t="n">
        <v>34.4697</v>
      </c>
      <c r="D977" s="0" t="n">
        <v>1481.94</v>
      </c>
    </row>
    <row r="978" customFormat="false" ht="15" hidden="false" customHeight="false" outlineLevel="0" collapsed="false">
      <c r="A978" s="0" t="n">
        <v>1017</v>
      </c>
      <c r="B978" s="0" t="n">
        <v>3.7912</v>
      </c>
      <c r="C978" s="0" t="n">
        <v>34.4699</v>
      </c>
      <c r="D978" s="0" t="n">
        <v>1481.96</v>
      </c>
    </row>
    <row r="979" customFormat="false" ht="15" hidden="false" customHeight="false" outlineLevel="0" collapsed="false">
      <c r="A979" s="0" t="n">
        <v>1018</v>
      </c>
      <c r="B979" s="0" t="n">
        <v>3.7878</v>
      </c>
      <c r="C979" s="0" t="n">
        <v>34.4698</v>
      </c>
      <c r="D979" s="0" t="n">
        <v>1481.96</v>
      </c>
    </row>
    <row r="980" customFormat="false" ht="15" hidden="false" customHeight="false" outlineLevel="0" collapsed="false">
      <c r="A980" s="0" t="n">
        <v>1019</v>
      </c>
      <c r="B980" s="0" t="n">
        <v>3.7821</v>
      </c>
      <c r="C980" s="0" t="n">
        <v>34.4692</v>
      </c>
      <c r="D980" s="0" t="n">
        <v>1481.95</v>
      </c>
    </row>
    <row r="981" customFormat="false" ht="15" hidden="false" customHeight="false" outlineLevel="0" collapsed="false">
      <c r="A981" s="0" t="n">
        <v>1020</v>
      </c>
      <c r="B981" s="0" t="n">
        <v>3.7743</v>
      </c>
      <c r="C981" s="0" t="n">
        <v>34.4686</v>
      </c>
      <c r="D981" s="0" t="n">
        <v>1481.94</v>
      </c>
    </row>
    <row r="982" customFormat="false" ht="15" hidden="false" customHeight="false" outlineLevel="0" collapsed="false">
      <c r="A982" s="0" t="n">
        <v>1021</v>
      </c>
      <c r="B982" s="0" t="n">
        <v>3.76</v>
      </c>
      <c r="C982" s="0" t="n">
        <v>34.469</v>
      </c>
      <c r="D982" s="0" t="n">
        <v>1481.89</v>
      </c>
    </row>
    <row r="983" customFormat="false" ht="15" hidden="false" customHeight="false" outlineLevel="0" collapsed="false">
      <c r="A983" s="0" t="n">
        <v>1022</v>
      </c>
      <c r="B983" s="0" t="n">
        <v>3.7583</v>
      </c>
      <c r="C983" s="0" t="n">
        <v>34.4687</v>
      </c>
      <c r="D983" s="0" t="n">
        <v>1481.9</v>
      </c>
    </row>
    <row r="984" customFormat="false" ht="15" hidden="false" customHeight="false" outlineLevel="0" collapsed="false">
      <c r="A984" s="0" t="n">
        <v>1023</v>
      </c>
      <c r="B984" s="0" t="n">
        <v>3.7562</v>
      </c>
      <c r="C984" s="0" t="n">
        <v>34.4686</v>
      </c>
      <c r="D984" s="0" t="n">
        <v>1481.91</v>
      </c>
    </row>
    <row r="985" customFormat="false" ht="15" hidden="false" customHeight="false" outlineLevel="0" collapsed="false">
      <c r="A985" s="0" t="n">
        <v>1024</v>
      </c>
      <c r="B985" s="0" t="n">
        <v>3.7636</v>
      </c>
      <c r="C985" s="0" t="n">
        <v>34.4703</v>
      </c>
      <c r="D985" s="0" t="n">
        <v>1481.96</v>
      </c>
    </row>
    <row r="986" customFormat="false" ht="15" hidden="false" customHeight="false" outlineLevel="0" collapsed="false">
      <c r="A986" s="0" t="n">
        <v>1025</v>
      </c>
      <c r="B986" s="0" t="n">
        <v>3.7737</v>
      </c>
      <c r="C986" s="0" t="n">
        <v>34.4727</v>
      </c>
      <c r="D986" s="0" t="n">
        <v>1482.02</v>
      </c>
    </row>
    <row r="987" customFormat="false" ht="15" hidden="false" customHeight="false" outlineLevel="0" collapsed="false">
      <c r="A987" s="0" t="n">
        <v>1026</v>
      </c>
      <c r="B987" s="0" t="n">
        <v>3.7905</v>
      </c>
      <c r="C987" s="0" t="n">
        <v>34.4766</v>
      </c>
      <c r="D987" s="0" t="n">
        <v>1482.12</v>
      </c>
    </row>
    <row r="988" customFormat="false" ht="15" hidden="false" customHeight="false" outlineLevel="0" collapsed="false">
      <c r="A988" s="0" t="n">
        <v>1027</v>
      </c>
      <c r="B988" s="0" t="n">
        <v>3.7926</v>
      </c>
      <c r="C988" s="0" t="n">
        <v>34.4776</v>
      </c>
      <c r="D988" s="0" t="n">
        <v>1482.14</v>
      </c>
    </row>
    <row r="989" customFormat="false" ht="15" hidden="false" customHeight="false" outlineLevel="0" collapsed="false">
      <c r="A989" s="0" t="n">
        <v>1028</v>
      </c>
      <c r="B989" s="0" t="n">
        <v>3.7901</v>
      </c>
      <c r="C989" s="0" t="n">
        <v>34.4783</v>
      </c>
      <c r="D989" s="0" t="n">
        <v>1482.15</v>
      </c>
    </row>
    <row r="990" customFormat="false" ht="15" hidden="false" customHeight="false" outlineLevel="0" collapsed="false">
      <c r="A990" s="0" t="n">
        <v>1029</v>
      </c>
      <c r="B990" s="0" t="n">
        <v>3.7807</v>
      </c>
      <c r="C990" s="0" t="n">
        <v>34.479</v>
      </c>
      <c r="D990" s="0" t="n">
        <v>1482.13</v>
      </c>
    </row>
    <row r="991" customFormat="false" ht="15" hidden="false" customHeight="false" outlineLevel="0" collapsed="false">
      <c r="A991" s="0" t="n">
        <v>1030</v>
      </c>
      <c r="B991" s="0" t="n">
        <v>3.7734</v>
      </c>
      <c r="C991" s="0" t="n">
        <v>34.4793</v>
      </c>
      <c r="D991" s="0" t="n">
        <v>1482.11</v>
      </c>
    </row>
    <row r="992" customFormat="false" ht="15" hidden="false" customHeight="false" outlineLevel="0" collapsed="false">
      <c r="A992" s="0" t="n">
        <v>1031</v>
      </c>
      <c r="B992" s="0" t="n">
        <v>3.7685</v>
      </c>
      <c r="C992" s="0" t="n">
        <v>34.4797</v>
      </c>
      <c r="D992" s="0" t="n">
        <v>1482.11</v>
      </c>
    </row>
    <row r="993" customFormat="false" ht="15" hidden="false" customHeight="false" outlineLevel="0" collapsed="false">
      <c r="A993" s="0" t="n">
        <v>1032</v>
      </c>
      <c r="B993" s="0" t="n">
        <v>3.7593</v>
      </c>
      <c r="C993" s="0" t="n">
        <v>34.4797</v>
      </c>
      <c r="D993" s="0" t="n">
        <v>1482.09</v>
      </c>
    </row>
    <row r="994" customFormat="false" ht="15" hidden="false" customHeight="false" outlineLevel="0" collapsed="false">
      <c r="A994" s="0" t="n">
        <v>1033</v>
      </c>
      <c r="B994" s="0" t="n">
        <v>3.7552</v>
      </c>
      <c r="C994" s="0" t="n">
        <v>34.4802</v>
      </c>
      <c r="D994" s="0" t="n">
        <v>1482.09</v>
      </c>
    </row>
    <row r="995" customFormat="false" ht="15" hidden="false" customHeight="false" outlineLevel="0" collapsed="false">
      <c r="A995" s="0" t="n">
        <v>1034</v>
      </c>
      <c r="B995" s="0" t="n">
        <v>3.7508</v>
      </c>
      <c r="C995" s="0" t="n">
        <v>34.4802</v>
      </c>
      <c r="D995" s="0" t="n">
        <v>1482.09</v>
      </c>
    </row>
    <row r="996" customFormat="false" ht="15" hidden="false" customHeight="false" outlineLevel="0" collapsed="false">
      <c r="A996" s="0" t="n">
        <v>1035</v>
      </c>
      <c r="B996" s="0" t="n">
        <v>3.7432</v>
      </c>
      <c r="C996" s="0" t="n">
        <v>34.4799</v>
      </c>
      <c r="D996" s="0" t="n">
        <v>1482.07</v>
      </c>
    </row>
    <row r="997" customFormat="false" ht="15" hidden="false" customHeight="false" outlineLevel="0" collapsed="false">
      <c r="A997" s="0" t="n">
        <v>1036</v>
      </c>
      <c r="B997" s="0" t="n">
        <v>3.7388</v>
      </c>
      <c r="C997" s="0" t="n">
        <v>34.48</v>
      </c>
      <c r="D997" s="0" t="n">
        <v>1482.07</v>
      </c>
    </row>
    <row r="998" customFormat="false" ht="15" hidden="false" customHeight="false" outlineLevel="0" collapsed="false">
      <c r="A998" s="0" t="n">
        <v>1037</v>
      </c>
      <c r="B998" s="0" t="n">
        <v>3.7344</v>
      </c>
      <c r="C998" s="0" t="n">
        <v>34.4801</v>
      </c>
      <c r="D998" s="0" t="n">
        <v>1482.07</v>
      </c>
    </row>
    <row r="999" customFormat="false" ht="15" hidden="false" customHeight="false" outlineLevel="0" collapsed="false">
      <c r="A999" s="0" t="n">
        <v>1038</v>
      </c>
      <c r="B999" s="0" t="n">
        <v>3.7323</v>
      </c>
      <c r="C999" s="0" t="n">
        <v>34.4809</v>
      </c>
      <c r="D999" s="0" t="n">
        <v>1482.08</v>
      </c>
    </row>
    <row r="1000" customFormat="false" ht="15" hidden="false" customHeight="false" outlineLevel="0" collapsed="false">
      <c r="A1000" s="0" t="n">
        <v>1039</v>
      </c>
      <c r="B1000" s="0" t="n">
        <v>3.7303</v>
      </c>
      <c r="C1000" s="0" t="n">
        <v>34.4814</v>
      </c>
      <c r="D1000" s="0" t="n">
        <v>1482.09</v>
      </c>
    </row>
    <row r="1001" customFormat="false" ht="15" hidden="false" customHeight="false" outlineLevel="0" collapsed="false">
      <c r="A1001" s="0" t="n">
        <v>1040</v>
      </c>
      <c r="B1001" s="0" t="n">
        <v>3.7271</v>
      </c>
      <c r="C1001" s="0" t="n">
        <v>34.4813</v>
      </c>
      <c r="D1001" s="0" t="n">
        <v>1482.09</v>
      </c>
    </row>
    <row r="1002" customFormat="false" ht="15" hidden="false" customHeight="false" outlineLevel="0" collapsed="false">
      <c r="A1002" s="0" t="n">
        <v>1041</v>
      </c>
      <c r="B1002" s="0" t="n">
        <v>3.7206</v>
      </c>
      <c r="C1002" s="0" t="n">
        <v>34.4806</v>
      </c>
      <c r="D1002" s="0" t="n">
        <v>1482.08</v>
      </c>
    </row>
    <row r="1003" customFormat="false" ht="15" hidden="false" customHeight="false" outlineLevel="0" collapsed="false">
      <c r="A1003" s="0" t="n">
        <v>1042</v>
      </c>
      <c r="B1003" s="0" t="n">
        <v>3.7124</v>
      </c>
      <c r="C1003" s="0" t="n">
        <v>34.4799</v>
      </c>
      <c r="D1003" s="0" t="n">
        <v>1482.06</v>
      </c>
    </row>
    <row r="1004" customFormat="false" ht="15" hidden="false" customHeight="false" outlineLevel="0" collapsed="false">
      <c r="A1004" s="0" t="n">
        <v>1043</v>
      </c>
      <c r="B1004" s="0" t="n">
        <v>3.7075</v>
      </c>
      <c r="C1004" s="0" t="n">
        <v>34.48</v>
      </c>
      <c r="D1004" s="0" t="n">
        <v>1482.06</v>
      </c>
    </row>
    <row r="1005" customFormat="false" ht="15" hidden="false" customHeight="false" outlineLevel="0" collapsed="false">
      <c r="A1005" s="0" t="n">
        <v>1044</v>
      </c>
      <c r="B1005" s="0" t="n">
        <v>3.7043</v>
      </c>
      <c r="C1005" s="0" t="n">
        <v>34.48</v>
      </c>
      <c r="D1005" s="0" t="n">
        <v>1482.06</v>
      </c>
    </row>
    <row r="1006" customFormat="false" ht="15" hidden="false" customHeight="false" outlineLevel="0" collapsed="false">
      <c r="A1006" s="0" t="n">
        <v>1045</v>
      </c>
      <c r="B1006" s="0" t="n">
        <v>3.7029</v>
      </c>
      <c r="C1006" s="0" t="n">
        <v>34.48</v>
      </c>
      <c r="D1006" s="0" t="n">
        <v>1482.07</v>
      </c>
    </row>
    <row r="1007" customFormat="false" ht="15" hidden="false" customHeight="false" outlineLevel="0" collapsed="false">
      <c r="A1007" s="0" t="n">
        <v>1046</v>
      </c>
      <c r="B1007" s="0" t="n">
        <v>3.6954</v>
      </c>
      <c r="C1007" s="0" t="n">
        <v>34.4795</v>
      </c>
      <c r="D1007" s="0" t="n">
        <v>1482.06</v>
      </c>
    </row>
    <row r="1008" customFormat="false" ht="15" hidden="false" customHeight="false" outlineLevel="0" collapsed="false">
      <c r="A1008" s="0" t="n">
        <v>1047</v>
      </c>
      <c r="B1008" s="0" t="n">
        <v>3.6891</v>
      </c>
      <c r="C1008" s="0" t="n">
        <v>34.4793</v>
      </c>
      <c r="D1008" s="0" t="n">
        <v>1482.05</v>
      </c>
    </row>
    <row r="1009" customFormat="false" ht="15" hidden="false" customHeight="false" outlineLevel="0" collapsed="false">
      <c r="A1009" s="0" t="n">
        <v>1048</v>
      </c>
      <c r="B1009" s="0" t="n">
        <v>3.6818</v>
      </c>
      <c r="C1009" s="0" t="n">
        <v>34.4791</v>
      </c>
      <c r="D1009" s="0" t="n">
        <v>1482.03</v>
      </c>
    </row>
    <row r="1010" customFormat="false" ht="15" hidden="false" customHeight="false" outlineLevel="0" collapsed="false">
      <c r="A1010" s="0" t="n">
        <v>1049</v>
      </c>
      <c r="B1010" s="0" t="n">
        <v>3.6763</v>
      </c>
      <c r="C1010" s="0" t="n">
        <v>34.4793</v>
      </c>
      <c r="D1010" s="0" t="n">
        <v>1482.02</v>
      </c>
    </row>
    <row r="1011" customFormat="false" ht="15" hidden="false" customHeight="false" outlineLevel="0" collapsed="false">
      <c r="A1011" s="0" t="n">
        <v>1050</v>
      </c>
      <c r="B1011" s="0" t="n">
        <v>3.6729</v>
      </c>
      <c r="C1011" s="0" t="n">
        <v>34.4798</v>
      </c>
      <c r="D1011" s="0" t="n">
        <v>1482.03</v>
      </c>
    </row>
    <row r="1012" customFormat="false" ht="15" hidden="false" customHeight="false" outlineLevel="0" collapsed="false">
      <c r="A1012" s="0" t="n">
        <v>1051</v>
      </c>
      <c r="B1012" s="0" t="n">
        <v>3.6702</v>
      </c>
      <c r="C1012" s="0" t="n">
        <v>34.4799</v>
      </c>
      <c r="D1012" s="0" t="n">
        <v>1482.03</v>
      </c>
    </row>
    <row r="1013" customFormat="false" ht="15" hidden="false" customHeight="false" outlineLevel="0" collapsed="false">
      <c r="A1013" s="0" t="n">
        <v>1052</v>
      </c>
      <c r="B1013" s="0" t="n">
        <v>3.6674</v>
      </c>
      <c r="C1013" s="0" t="n">
        <v>34.48</v>
      </c>
      <c r="D1013" s="0" t="n">
        <v>1482.04</v>
      </c>
    </row>
    <row r="1014" customFormat="false" ht="15" hidden="false" customHeight="false" outlineLevel="0" collapsed="false">
      <c r="A1014" s="0" t="n">
        <v>1053</v>
      </c>
      <c r="B1014" s="0" t="n">
        <v>3.6651</v>
      </c>
      <c r="C1014" s="0" t="n">
        <v>34.4806</v>
      </c>
      <c r="D1014" s="0" t="n">
        <v>1482.05</v>
      </c>
    </row>
    <row r="1015" customFormat="false" ht="15" hidden="false" customHeight="false" outlineLevel="0" collapsed="false">
      <c r="A1015" s="0" t="n">
        <v>1054</v>
      </c>
      <c r="B1015" s="0" t="n">
        <v>3.6625</v>
      </c>
      <c r="C1015" s="0" t="n">
        <v>34.4813</v>
      </c>
      <c r="D1015" s="0" t="n">
        <v>1482.05</v>
      </c>
    </row>
    <row r="1016" customFormat="false" ht="15" hidden="false" customHeight="false" outlineLevel="0" collapsed="false">
      <c r="A1016" s="0" t="n">
        <v>1055</v>
      </c>
      <c r="B1016" s="0" t="n">
        <v>3.6596</v>
      </c>
      <c r="C1016" s="0" t="n">
        <v>34.4819</v>
      </c>
      <c r="D1016" s="0" t="n">
        <v>1482.06</v>
      </c>
    </row>
    <row r="1017" customFormat="false" ht="15" hidden="false" customHeight="false" outlineLevel="0" collapsed="false">
      <c r="A1017" s="0" t="n">
        <v>1056</v>
      </c>
      <c r="B1017" s="0" t="n">
        <v>3.6584</v>
      </c>
      <c r="C1017" s="0" t="n">
        <v>34.482</v>
      </c>
      <c r="D1017" s="0" t="n">
        <v>1482.07</v>
      </c>
    </row>
    <row r="1018" customFormat="false" ht="15" hidden="false" customHeight="false" outlineLevel="0" collapsed="false">
      <c r="A1018" s="0" t="n">
        <v>1057</v>
      </c>
      <c r="B1018" s="0" t="n">
        <v>3.6583</v>
      </c>
      <c r="C1018" s="0" t="n">
        <v>34.4822</v>
      </c>
      <c r="D1018" s="0" t="n">
        <v>1482.09</v>
      </c>
    </row>
    <row r="1019" customFormat="false" ht="15" hidden="false" customHeight="false" outlineLevel="0" collapsed="false">
      <c r="A1019" s="0" t="n">
        <v>1058</v>
      </c>
      <c r="B1019" s="0" t="n">
        <v>3.6566</v>
      </c>
      <c r="C1019" s="0" t="n">
        <v>34.4826</v>
      </c>
      <c r="D1019" s="0" t="n">
        <v>1482.1</v>
      </c>
    </row>
    <row r="1020" customFormat="false" ht="15" hidden="false" customHeight="false" outlineLevel="0" collapsed="false">
      <c r="A1020" s="0" t="n">
        <v>1059</v>
      </c>
      <c r="B1020" s="0" t="n">
        <v>3.6532</v>
      </c>
      <c r="C1020" s="0" t="n">
        <v>34.4827</v>
      </c>
      <c r="D1020" s="0" t="n">
        <v>1482.1</v>
      </c>
    </row>
    <row r="1021" customFormat="false" ht="15" hidden="false" customHeight="false" outlineLevel="0" collapsed="false">
      <c r="A1021" s="0" t="n">
        <v>1060</v>
      </c>
      <c r="B1021" s="0" t="n">
        <v>3.6494</v>
      </c>
      <c r="C1021" s="0" t="n">
        <v>34.4829</v>
      </c>
      <c r="D1021" s="0" t="n">
        <v>1482.1</v>
      </c>
    </row>
    <row r="1022" customFormat="false" ht="15" hidden="false" customHeight="false" outlineLevel="0" collapsed="false">
      <c r="A1022" s="0" t="n">
        <v>1061</v>
      </c>
      <c r="B1022" s="0" t="n">
        <v>3.6454</v>
      </c>
      <c r="C1022" s="0" t="n">
        <v>34.4831</v>
      </c>
      <c r="D1022" s="0" t="n">
        <v>1482.1</v>
      </c>
    </row>
    <row r="1023" customFormat="false" ht="15" hidden="false" customHeight="false" outlineLevel="0" collapsed="false">
      <c r="A1023" s="0" t="n">
        <v>1062</v>
      </c>
      <c r="B1023" s="0" t="n">
        <v>3.6428</v>
      </c>
      <c r="C1023" s="0" t="n">
        <v>34.4828</v>
      </c>
      <c r="D1023" s="0" t="n">
        <v>1482.11</v>
      </c>
    </row>
    <row r="1024" customFormat="false" ht="15" hidden="false" customHeight="false" outlineLevel="0" collapsed="false">
      <c r="A1024" s="0" t="n">
        <v>1063</v>
      </c>
      <c r="B1024" s="0" t="n">
        <v>3.639</v>
      </c>
      <c r="C1024" s="0" t="n">
        <v>34.4829</v>
      </c>
      <c r="D1024" s="0" t="n">
        <v>1482.11</v>
      </c>
    </row>
    <row r="1025" customFormat="false" ht="15" hidden="false" customHeight="false" outlineLevel="0" collapsed="false">
      <c r="A1025" s="0" t="n">
        <v>1064</v>
      </c>
      <c r="B1025" s="0" t="n">
        <v>3.6378</v>
      </c>
      <c r="C1025" s="0" t="n">
        <v>34.4829</v>
      </c>
      <c r="D1025" s="0" t="n">
        <v>1482.12</v>
      </c>
    </row>
    <row r="1026" customFormat="false" ht="15" hidden="false" customHeight="false" outlineLevel="0" collapsed="false">
      <c r="A1026" s="0" t="n">
        <v>1065</v>
      </c>
      <c r="B1026" s="0" t="n">
        <v>3.6369</v>
      </c>
      <c r="C1026" s="0" t="n">
        <v>34.4832</v>
      </c>
      <c r="D1026" s="0" t="n">
        <v>1482.13</v>
      </c>
    </row>
    <row r="1027" customFormat="false" ht="15" hidden="false" customHeight="false" outlineLevel="0" collapsed="false">
      <c r="A1027" s="0" t="n">
        <v>1066</v>
      </c>
      <c r="B1027" s="0" t="n">
        <v>3.6367</v>
      </c>
      <c r="C1027" s="0" t="n">
        <v>34.4831</v>
      </c>
      <c r="D1027" s="0" t="n">
        <v>1482.15</v>
      </c>
    </row>
    <row r="1028" customFormat="false" ht="15" hidden="false" customHeight="false" outlineLevel="0" collapsed="false">
      <c r="A1028" s="0" t="n">
        <v>1067</v>
      </c>
      <c r="B1028" s="0" t="n">
        <v>3.6367</v>
      </c>
      <c r="C1028" s="0" t="n">
        <v>34.4831</v>
      </c>
      <c r="D1028" s="0" t="n">
        <v>1482.16</v>
      </c>
    </row>
    <row r="1029" customFormat="false" ht="15" hidden="false" customHeight="false" outlineLevel="0" collapsed="false">
      <c r="A1029" s="0" t="n">
        <v>1068</v>
      </c>
      <c r="B1029" s="0" t="n">
        <v>3.6366</v>
      </c>
      <c r="C1029" s="0" t="n">
        <v>34.4833</v>
      </c>
      <c r="D1029" s="0" t="n">
        <v>1482.18</v>
      </c>
    </row>
    <row r="1030" customFormat="false" ht="15" hidden="false" customHeight="false" outlineLevel="0" collapsed="false">
      <c r="A1030" s="0" t="n">
        <v>1069</v>
      </c>
      <c r="B1030" s="0" t="n">
        <v>3.6365</v>
      </c>
      <c r="C1030" s="0" t="n">
        <v>34.4831</v>
      </c>
      <c r="D1030" s="0" t="n">
        <v>1482.2</v>
      </c>
    </row>
    <row r="1031" customFormat="false" ht="15" hidden="false" customHeight="false" outlineLevel="0" collapsed="false">
      <c r="A1031" s="0" t="n">
        <v>1070</v>
      </c>
      <c r="B1031" s="0" t="n">
        <v>3.6353</v>
      </c>
      <c r="C1031" s="0" t="n">
        <v>34.4832</v>
      </c>
      <c r="D1031" s="0" t="n">
        <v>1482.21</v>
      </c>
    </row>
    <row r="1032" customFormat="false" ht="15" hidden="false" customHeight="false" outlineLevel="0" collapsed="false">
      <c r="A1032" s="0" t="n">
        <v>1071</v>
      </c>
      <c r="B1032" s="0" t="n">
        <v>3.6315</v>
      </c>
      <c r="C1032" s="0" t="n">
        <v>34.4841</v>
      </c>
      <c r="D1032" s="0" t="n">
        <v>1482.21</v>
      </c>
    </row>
    <row r="1033" customFormat="false" ht="15" hidden="false" customHeight="false" outlineLevel="0" collapsed="false">
      <c r="A1033" s="0" t="n">
        <v>1072</v>
      </c>
      <c r="B1033" s="0" t="n">
        <v>3.626</v>
      </c>
      <c r="C1033" s="0" t="n">
        <v>34.4856</v>
      </c>
      <c r="D1033" s="0" t="n">
        <v>1482.21</v>
      </c>
    </row>
    <row r="1034" customFormat="false" ht="15" hidden="false" customHeight="false" outlineLevel="0" collapsed="false">
      <c r="A1034" s="0" t="n">
        <v>1073</v>
      </c>
      <c r="B1034" s="0" t="n">
        <v>3.6209</v>
      </c>
      <c r="C1034" s="0" t="n">
        <v>34.4868</v>
      </c>
      <c r="D1034" s="0" t="n">
        <v>1482.2</v>
      </c>
    </row>
    <row r="1035" customFormat="false" ht="15" hidden="false" customHeight="false" outlineLevel="0" collapsed="false">
      <c r="A1035" s="0" t="n">
        <v>1074</v>
      </c>
      <c r="B1035" s="0" t="n">
        <v>3.6158</v>
      </c>
      <c r="C1035" s="0" t="n">
        <v>34.4871</v>
      </c>
      <c r="D1035" s="0" t="n">
        <v>1482.2</v>
      </c>
    </row>
    <row r="1036" customFormat="false" ht="15" hidden="false" customHeight="false" outlineLevel="0" collapsed="false">
      <c r="A1036" s="0" t="n">
        <v>1075</v>
      </c>
      <c r="B1036" s="0" t="n">
        <v>3.6121</v>
      </c>
      <c r="C1036" s="0" t="n">
        <v>34.4875</v>
      </c>
      <c r="D1036" s="0" t="n">
        <v>1482.2</v>
      </c>
    </row>
    <row r="1037" customFormat="false" ht="15" hidden="false" customHeight="false" outlineLevel="0" collapsed="false">
      <c r="A1037" s="0" t="n">
        <v>1076</v>
      </c>
      <c r="B1037" s="0" t="n">
        <v>3.6111</v>
      </c>
      <c r="C1037" s="0" t="n">
        <v>34.4874</v>
      </c>
      <c r="D1037" s="0" t="n">
        <v>1482.21</v>
      </c>
    </row>
    <row r="1038" customFormat="false" ht="15" hidden="false" customHeight="false" outlineLevel="0" collapsed="false">
      <c r="A1038" s="0" t="n">
        <v>1077</v>
      </c>
      <c r="B1038" s="0" t="n">
        <v>3.6096</v>
      </c>
      <c r="C1038" s="0" t="n">
        <v>34.4873</v>
      </c>
      <c r="D1038" s="0" t="n">
        <v>1482.22</v>
      </c>
    </row>
    <row r="1039" customFormat="false" ht="15" hidden="false" customHeight="false" outlineLevel="0" collapsed="false">
      <c r="A1039" s="0" t="n">
        <v>1078</v>
      </c>
      <c r="B1039" s="0" t="n">
        <v>3.6071</v>
      </c>
      <c r="C1039" s="0" t="n">
        <v>34.4874</v>
      </c>
      <c r="D1039" s="0" t="n">
        <v>1482.23</v>
      </c>
    </row>
    <row r="1040" customFormat="false" ht="15" hidden="false" customHeight="false" outlineLevel="0" collapsed="false">
      <c r="A1040" s="0" t="n">
        <v>1079</v>
      </c>
      <c r="B1040" s="0" t="n">
        <v>3.6052</v>
      </c>
      <c r="C1040" s="0" t="n">
        <v>34.4873</v>
      </c>
      <c r="D1040" s="0" t="n">
        <v>1482.24</v>
      </c>
    </row>
    <row r="1041" customFormat="false" ht="15" hidden="false" customHeight="false" outlineLevel="0" collapsed="false">
      <c r="A1041" s="0" t="n">
        <v>1080</v>
      </c>
      <c r="B1041" s="0" t="n">
        <v>3.6006</v>
      </c>
      <c r="C1041" s="0" t="n">
        <v>34.4874</v>
      </c>
      <c r="D1041" s="0" t="n">
        <v>1482.24</v>
      </c>
    </row>
    <row r="1042" customFormat="false" ht="15" hidden="false" customHeight="false" outlineLevel="0" collapsed="false">
      <c r="A1042" s="0" t="n">
        <v>1081</v>
      </c>
      <c r="B1042" s="0" t="n">
        <v>3.5982</v>
      </c>
      <c r="C1042" s="0" t="n">
        <v>34.4875</v>
      </c>
      <c r="D1042" s="0" t="n">
        <v>1482.24</v>
      </c>
    </row>
    <row r="1043" customFormat="false" ht="15" hidden="false" customHeight="false" outlineLevel="0" collapsed="false">
      <c r="A1043" s="0" t="n">
        <v>1082</v>
      </c>
      <c r="B1043" s="0" t="n">
        <v>3.5971</v>
      </c>
      <c r="C1043" s="0" t="n">
        <v>34.4876</v>
      </c>
      <c r="D1043" s="0" t="n">
        <v>1482.26</v>
      </c>
    </row>
    <row r="1044" customFormat="false" ht="15" hidden="false" customHeight="false" outlineLevel="0" collapsed="false">
      <c r="A1044" s="0" t="n">
        <v>1083</v>
      </c>
      <c r="B1044" s="0" t="n">
        <v>3.5962</v>
      </c>
      <c r="C1044" s="0" t="n">
        <v>34.4878</v>
      </c>
      <c r="D1044" s="0" t="n">
        <v>1482.27</v>
      </c>
    </row>
    <row r="1045" customFormat="false" ht="15" hidden="false" customHeight="false" outlineLevel="0" collapsed="false">
      <c r="A1045" s="0" t="n">
        <v>1084</v>
      </c>
      <c r="B1045" s="0" t="n">
        <v>3.5965</v>
      </c>
      <c r="C1045" s="0" t="n">
        <v>34.4881</v>
      </c>
      <c r="D1045" s="0" t="n">
        <v>1482.29</v>
      </c>
    </row>
    <row r="1046" customFormat="false" ht="15" hidden="false" customHeight="false" outlineLevel="0" collapsed="false">
      <c r="A1046" s="0" t="n">
        <v>1085</v>
      </c>
      <c r="B1046" s="0" t="n">
        <v>3.5962</v>
      </c>
      <c r="C1046" s="0" t="n">
        <v>34.4879</v>
      </c>
      <c r="D1046" s="0" t="n">
        <v>1482.3</v>
      </c>
    </row>
    <row r="1047" customFormat="false" ht="15" hidden="false" customHeight="false" outlineLevel="0" collapsed="false">
      <c r="A1047" s="0" t="n">
        <v>1086</v>
      </c>
      <c r="B1047" s="0" t="n">
        <v>3.5951</v>
      </c>
      <c r="C1047" s="0" t="n">
        <v>34.4885</v>
      </c>
      <c r="D1047" s="0" t="n">
        <v>1482.32</v>
      </c>
    </row>
    <row r="1048" customFormat="false" ht="15" hidden="false" customHeight="false" outlineLevel="0" collapsed="false">
      <c r="A1048" s="0" t="n">
        <v>1087</v>
      </c>
      <c r="B1048" s="0" t="n">
        <v>3.5945</v>
      </c>
      <c r="C1048" s="0" t="n">
        <v>34.4886</v>
      </c>
      <c r="D1048" s="0" t="n">
        <v>1482.33</v>
      </c>
    </row>
    <row r="1049" customFormat="false" ht="15" hidden="false" customHeight="false" outlineLevel="0" collapsed="false">
      <c r="A1049" s="0" t="n">
        <v>1088</v>
      </c>
      <c r="B1049" s="0" t="n">
        <v>3.5933</v>
      </c>
      <c r="C1049" s="0" t="n">
        <v>34.4886</v>
      </c>
      <c r="D1049" s="0" t="n">
        <v>1482.34</v>
      </c>
    </row>
    <row r="1050" customFormat="false" ht="15" hidden="false" customHeight="false" outlineLevel="0" collapsed="false">
      <c r="A1050" s="0" t="n">
        <v>1089</v>
      </c>
      <c r="B1050" s="0" t="n">
        <v>3.5882</v>
      </c>
      <c r="C1050" s="0" t="n">
        <v>34.4889</v>
      </c>
      <c r="D1050" s="0" t="n">
        <v>1482.34</v>
      </c>
    </row>
    <row r="1051" customFormat="false" ht="15" hidden="false" customHeight="false" outlineLevel="0" collapsed="false">
      <c r="A1051" s="0" t="n">
        <v>1090</v>
      </c>
      <c r="B1051" s="0" t="n">
        <v>3.5836</v>
      </c>
      <c r="C1051" s="0" t="n">
        <v>34.4891</v>
      </c>
      <c r="D1051" s="0" t="n">
        <v>1482.34</v>
      </c>
    </row>
    <row r="1052" customFormat="false" ht="15" hidden="false" customHeight="false" outlineLevel="0" collapsed="false">
      <c r="A1052" s="0" t="n">
        <v>1091</v>
      </c>
      <c r="B1052" s="0" t="n">
        <v>3.5788</v>
      </c>
      <c r="C1052" s="0" t="n">
        <v>34.49</v>
      </c>
      <c r="D1052" s="0" t="n">
        <v>1482.33</v>
      </c>
    </row>
    <row r="1053" customFormat="false" ht="15" hidden="false" customHeight="false" outlineLevel="0" collapsed="false">
      <c r="A1053" s="0" t="n">
        <v>1092</v>
      </c>
      <c r="B1053" s="0" t="n">
        <v>3.5775</v>
      </c>
      <c r="C1053" s="0" t="n">
        <v>34.4898</v>
      </c>
      <c r="D1053" s="0" t="n">
        <v>1482.34</v>
      </c>
    </row>
    <row r="1054" customFormat="false" ht="15" hidden="false" customHeight="false" outlineLevel="0" collapsed="false">
      <c r="A1054" s="0" t="n">
        <v>1093</v>
      </c>
      <c r="B1054" s="0" t="n">
        <v>3.575</v>
      </c>
      <c r="C1054" s="0" t="n">
        <v>34.49</v>
      </c>
      <c r="D1054" s="0" t="n">
        <v>1482.35</v>
      </c>
    </row>
    <row r="1055" customFormat="false" ht="15" hidden="false" customHeight="false" outlineLevel="0" collapsed="false">
      <c r="A1055" s="0" t="n">
        <v>1094</v>
      </c>
      <c r="B1055" s="0" t="n">
        <v>3.573</v>
      </c>
      <c r="C1055" s="0" t="n">
        <v>34.4902</v>
      </c>
      <c r="D1055" s="0" t="n">
        <v>1482.36</v>
      </c>
    </row>
    <row r="1056" customFormat="false" ht="15" hidden="false" customHeight="false" outlineLevel="0" collapsed="false">
      <c r="A1056" s="0" t="n">
        <v>1095</v>
      </c>
      <c r="B1056" s="0" t="n">
        <v>3.5727</v>
      </c>
      <c r="C1056" s="0" t="n">
        <v>34.4904</v>
      </c>
      <c r="D1056" s="0" t="n">
        <v>1482.38</v>
      </c>
    </row>
    <row r="1057" customFormat="false" ht="15" hidden="false" customHeight="false" outlineLevel="0" collapsed="false">
      <c r="A1057" s="0" t="n">
        <v>1096</v>
      </c>
      <c r="B1057" s="0" t="n">
        <v>3.5689</v>
      </c>
      <c r="C1057" s="0" t="n">
        <v>34.4905</v>
      </c>
      <c r="D1057" s="0" t="n">
        <v>1482.38</v>
      </c>
    </row>
    <row r="1058" customFormat="false" ht="15" hidden="false" customHeight="false" outlineLevel="0" collapsed="false">
      <c r="A1058" s="0" t="n">
        <v>1097</v>
      </c>
      <c r="B1058" s="0" t="n">
        <v>3.5654</v>
      </c>
      <c r="C1058" s="0" t="n">
        <v>34.4909</v>
      </c>
      <c r="D1058" s="0" t="n">
        <v>1482.38</v>
      </c>
    </row>
    <row r="1059" customFormat="false" ht="15" hidden="false" customHeight="false" outlineLevel="0" collapsed="false">
      <c r="A1059" s="0" t="n">
        <v>1098</v>
      </c>
      <c r="B1059" s="0" t="n">
        <v>3.5645</v>
      </c>
      <c r="C1059" s="0" t="n">
        <v>34.4912</v>
      </c>
      <c r="D1059" s="0" t="n">
        <v>1482.39</v>
      </c>
    </row>
    <row r="1060" customFormat="false" ht="15" hidden="false" customHeight="false" outlineLevel="0" collapsed="false">
      <c r="A1060" s="0" t="n">
        <v>1099</v>
      </c>
      <c r="B1060" s="0" t="n">
        <v>3.5641</v>
      </c>
      <c r="C1060" s="0" t="n">
        <v>34.4916</v>
      </c>
      <c r="D1060" s="0" t="n">
        <v>1482.41</v>
      </c>
    </row>
    <row r="1061" customFormat="false" ht="15" hidden="false" customHeight="false" outlineLevel="0" collapsed="false">
      <c r="A1061" s="0" t="n">
        <v>1100</v>
      </c>
      <c r="B1061" s="0" t="n">
        <v>3.562</v>
      </c>
      <c r="C1061" s="0" t="n">
        <v>34.4924</v>
      </c>
      <c r="D1061" s="0" t="n">
        <v>1482.42</v>
      </c>
    </row>
    <row r="1062" customFormat="false" ht="15" hidden="false" customHeight="false" outlineLevel="0" collapsed="false">
      <c r="A1062" s="0" t="n">
        <v>1101</v>
      </c>
      <c r="B1062" s="0" t="n">
        <v>3.5603</v>
      </c>
      <c r="C1062" s="0" t="n">
        <v>34.4927</v>
      </c>
      <c r="D1062" s="0" t="n">
        <v>1482.43</v>
      </c>
    </row>
    <row r="1063" customFormat="false" ht="15" hidden="false" customHeight="false" outlineLevel="0" collapsed="false">
      <c r="A1063" s="0" t="n">
        <v>1102</v>
      </c>
      <c r="B1063" s="0" t="n">
        <v>3.5567</v>
      </c>
      <c r="C1063" s="0" t="n">
        <v>34.4937</v>
      </c>
      <c r="D1063" s="0" t="n">
        <v>1482.43</v>
      </c>
    </row>
    <row r="1064" customFormat="false" ht="15" hidden="false" customHeight="false" outlineLevel="0" collapsed="false">
      <c r="A1064" s="0" t="n">
        <v>1103</v>
      </c>
      <c r="B1064" s="0" t="n">
        <v>3.5569</v>
      </c>
      <c r="C1064" s="0" t="n">
        <v>34.4944</v>
      </c>
      <c r="D1064" s="0" t="n">
        <v>1482.45</v>
      </c>
    </row>
    <row r="1065" customFormat="false" ht="15" hidden="false" customHeight="false" outlineLevel="0" collapsed="false">
      <c r="A1065" s="0" t="n">
        <v>1104</v>
      </c>
      <c r="B1065" s="0" t="n">
        <v>3.5562</v>
      </c>
      <c r="C1065" s="0" t="n">
        <v>34.4947</v>
      </c>
      <c r="D1065" s="0" t="n">
        <v>1482.46</v>
      </c>
    </row>
    <row r="1066" customFormat="false" ht="15" hidden="false" customHeight="false" outlineLevel="0" collapsed="false">
      <c r="A1066" s="0" t="n">
        <v>1105</v>
      </c>
      <c r="B1066" s="0" t="n">
        <v>3.554</v>
      </c>
      <c r="C1066" s="0" t="n">
        <v>34.4946</v>
      </c>
      <c r="D1066" s="0" t="n">
        <v>1482.47</v>
      </c>
    </row>
    <row r="1067" customFormat="false" ht="15" hidden="false" customHeight="false" outlineLevel="0" collapsed="false">
      <c r="A1067" s="0" t="n">
        <v>1106</v>
      </c>
      <c r="B1067" s="0" t="n">
        <v>3.5521</v>
      </c>
      <c r="C1067" s="0" t="n">
        <v>34.4948</v>
      </c>
      <c r="D1067" s="0" t="n">
        <v>1482.48</v>
      </c>
    </row>
    <row r="1068" customFormat="false" ht="15" hidden="false" customHeight="false" outlineLevel="0" collapsed="false">
      <c r="A1068" s="0" t="n">
        <v>1107</v>
      </c>
      <c r="B1068" s="0" t="n">
        <v>3.5517</v>
      </c>
      <c r="C1068" s="0" t="n">
        <v>34.4952</v>
      </c>
      <c r="D1068" s="0" t="n">
        <v>1482.49</v>
      </c>
    </row>
    <row r="1069" customFormat="false" ht="15" hidden="false" customHeight="false" outlineLevel="0" collapsed="false">
      <c r="A1069" s="0" t="n">
        <v>1108</v>
      </c>
      <c r="B1069" s="0" t="n">
        <v>3.5515</v>
      </c>
      <c r="C1069" s="0" t="n">
        <v>34.4956</v>
      </c>
      <c r="D1069" s="0" t="n">
        <v>1482.51</v>
      </c>
    </row>
    <row r="1070" customFormat="false" ht="15" hidden="false" customHeight="false" outlineLevel="0" collapsed="false">
      <c r="A1070" s="0" t="n">
        <v>1109</v>
      </c>
      <c r="B1070" s="0" t="n">
        <v>3.5497</v>
      </c>
      <c r="C1070" s="0" t="n">
        <v>34.4958</v>
      </c>
      <c r="D1070" s="0" t="n">
        <v>1482.52</v>
      </c>
    </row>
    <row r="1071" customFormat="false" ht="15" hidden="false" customHeight="false" outlineLevel="0" collapsed="false">
      <c r="A1071" s="0" t="n">
        <v>1110</v>
      </c>
      <c r="B1071" s="0" t="n">
        <v>3.5489</v>
      </c>
      <c r="C1071" s="0" t="n">
        <v>34.4958</v>
      </c>
      <c r="D1071" s="0" t="n">
        <v>1482.53</v>
      </c>
    </row>
    <row r="1072" customFormat="false" ht="15" hidden="false" customHeight="false" outlineLevel="0" collapsed="false">
      <c r="A1072" s="0" t="n">
        <v>1111</v>
      </c>
      <c r="B1072" s="0" t="n">
        <v>3.5462</v>
      </c>
      <c r="C1072" s="0" t="n">
        <v>34.4961</v>
      </c>
      <c r="D1072" s="0" t="n">
        <v>1482.54</v>
      </c>
    </row>
    <row r="1073" customFormat="false" ht="15" hidden="false" customHeight="false" outlineLevel="0" collapsed="false">
      <c r="A1073" s="0" t="n">
        <v>1112</v>
      </c>
      <c r="B1073" s="0" t="n">
        <v>3.5439</v>
      </c>
      <c r="C1073" s="0" t="n">
        <v>34.4964</v>
      </c>
      <c r="D1073" s="0" t="n">
        <v>1482.55</v>
      </c>
    </row>
    <row r="1074" customFormat="false" ht="15" hidden="false" customHeight="false" outlineLevel="0" collapsed="false">
      <c r="A1074" s="0" t="n">
        <v>1113</v>
      </c>
      <c r="B1074" s="0" t="n">
        <v>3.542</v>
      </c>
      <c r="C1074" s="0" t="n">
        <v>34.497</v>
      </c>
      <c r="D1074" s="0" t="n">
        <v>1482.56</v>
      </c>
    </row>
    <row r="1075" customFormat="false" ht="15" hidden="false" customHeight="false" outlineLevel="0" collapsed="false">
      <c r="A1075" s="0" t="n">
        <v>1114</v>
      </c>
      <c r="B1075" s="0" t="n">
        <v>3.5411</v>
      </c>
      <c r="C1075" s="0" t="n">
        <v>34.4974</v>
      </c>
      <c r="D1075" s="0" t="n">
        <v>1482.57</v>
      </c>
    </row>
    <row r="1076" customFormat="false" ht="15" hidden="false" customHeight="false" outlineLevel="0" collapsed="false">
      <c r="A1076" s="0" t="n">
        <v>1115</v>
      </c>
      <c r="B1076" s="0" t="n">
        <v>3.5393</v>
      </c>
      <c r="C1076" s="0" t="n">
        <v>34.4975</v>
      </c>
      <c r="D1076" s="0" t="n">
        <v>1482.58</v>
      </c>
    </row>
    <row r="1077" customFormat="false" ht="15" hidden="false" customHeight="false" outlineLevel="0" collapsed="false">
      <c r="A1077" s="0" t="n">
        <v>1116</v>
      </c>
      <c r="B1077" s="0" t="n">
        <v>3.5391</v>
      </c>
      <c r="C1077" s="0" t="n">
        <v>34.4978</v>
      </c>
      <c r="D1077" s="0" t="n">
        <v>1482.6</v>
      </c>
    </row>
    <row r="1078" customFormat="false" ht="15" hidden="false" customHeight="false" outlineLevel="0" collapsed="false">
      <c r="A1078" s="0" t="n">
        <v>1117</v>
      </c>
      <c r="B1078" s="0" t="n">
        <v>3.5387</v>
      </c>
      <c r="C1078" s="0" t="n">
        <v>34.4978</v>
      </c>
      <c r="D1078" s="0" t="n">
        <v>1482.61</v>
      </c>
    </row>
    <row r="1079" customFormat="false" ht="15" hidden="false" customHeight="false" outlineLevel="0" collapsed="false">
      <c r="A1079" s="0" t="n">
        <v>1118</v>
      </c>
      <c r="B1079" s="0" t="n">
        <v>3.5373</v>
      </c>
      <c r="C1079" s="0" t="n">
        <v>34.498</v>
      </c>
      <c r="D1079" s="0" t="n">
        <v>1482.62</v>
      </c>
    </row>
    <row r="1080" customFormat="false" ht="15" hidden="false" customHeight="false" outlineLevel="0" collapsed="false">
      <c r="A1080" s="0" t="n">
        <v>1119</v>
      </c>
      <c r="B1080" s="0" t="n">
        <v>3.5358</v>
      </c>
      <c r="C1080" s="0" t="n">
        <v>34.4983</v>
      </c>
      <c r="D1080" s="0" t="n">
        <v>1482.63</v>
      </c>
    </row>
    <row r="1081" customFormat="false" ht="15" hidden="false" customHeight="false" outlineLevel="0" collapsed="false">
      <c r="A1081" s="0" t="n">
        <v>1120</v>
      </c>
      <c r="B1081" s="0" t="n">
        <v>3.534</v>
      </c>
      <c r="C1081" s="0" t="n">
        <v>34.4986</v>
      </c>
      <c r="D1081" s="0" t="n">
        <v>1482.64</v>
      </c>
    </row>
    <row r="1082" customFormat="false" ht="15" hidden="false" customHeight="false" outlineLevel="0" collapsed="false">
      <c r="A1082" s="0" t="n">
        <v>1121</v>
      </c>
      <c r="B1082" s="0" t="n">
        <v>3.5319</v>
      </c>
      <c r="C1082" s="0" t="n">
        <v>34.4988</v>
      </c>
      <c r="D1082" s="0" t="n">
        <v>1482.65</v>
      </c>
    </row>
    <row r="1083" customFormat="false" ht="15" hidden="false" customHeight="false" outlineLevel="0" collapsed="false">
      <c r="A1083" s="0" t="n">
        <v>1122</v>
      </c>
      <c r="B1083" s="0" t="n">
        <v>3.5299</v>
      </c>
      <c r="C1083" s="0" t="n">
        <v>34.4987</v>
      </c>
      <c r="D1083" s="0" t="n">
        <v>1482.66</v>
      </c>
    </row>
    <row r="1084" customFormat="false" ht="15" hidden="false" customHeight="false" outlineLevel="0" collapsed="false">
      <c r="A1084" s="0" t="n">
        <v>1123</v>
      </c>
      <c r="B1084" s="0" t="n">
        <v>3.5281</v>
      </c>
      <c r="C1084" s="0" t="n">
        <v>34.4987</v>
      </c>
      <c r="D1084" s="0" t="n">
        <v>1482.67</v>
      </c>
    </row>
    <row r="1085" customFormat="false" ht="15" hidden="false" customHeight="false" outlineLevel="0" collapsed="false">
      <c r="A1085" s="0" t="n">
        <v>1124</v>
      </c>
      <c r="B1085" s="0" t="n">
        <v>3.528</v>
      </c>
      <c r="C1085" s="0" t="n">
        <v>34.4985</v>
      </c>
      <c r="D1085" s="0" t="n">
        <v>1482.68</v>
      </c>
    </row>
    <row r="1086" customFormat="false" ht="15" hidden="false" customHeight="false" outlineLevel="0" collapsed="false">
      <c r="A1086" s="0" t="n">
        <v>1125</v>
      </c>
      <c r="B1086" s="0" t="n">
        <v>3.5262</v>
      </c>
      <c r="C1086" s="0" t="n">
        <v>34.4989</v>
      </c>
      <c r="D1086" s="0" t="n">
        <v>1482.69</v>
      </c>
    </row>
    <row r="1087" customFormat="false" ht="15" hidden="false" customHeight="false" outlineLevel="0" collapsed="false">
      <c r="A1087" s="0" t="n">
        <v>1126</v>
      </c>
      <c r="B1087" s="0" t="n">
        <v>3.524</v>
      </c>
      <c r="C1087" s="0" t="n">
        <v>34.4991</v>
      </c>
      <c r="D1087" s="0" t="n">
        <v>1482.7</v>
      </c>
    </row>
    <row r="1088" customFormat="false" ht="15" hidden="false" customHeight="false" outlineLevel="0" collapsed="false">
      <c r="A1088" s="0" t="n">
        <v>1127</v>
      </c>
      <c r="B1088" s="0" t="n">
        <v>3.5236</v>
      </c>
      <c r="C1088" s="0" t="n">
        <v>34.4991</v>
      </c>
      <c r="D1088" s="0" t="n">
        <v>1482.72</v>
      </c>
    </row>
    <row r="1089" customFormat="false" ht="15" hidden="false" customHeight="false" outlineLevel="0" collapsed="false">
      <c r="A1089" s="0" t="n">
        <v>1128</v>
      </c>
      <c r="B1089" s="0" t="n">
        <v>3.5217</v>
      </c>
      <c r="C1089" s="0" t="n">
        <v>34.4997</v>
      </c>
      <c r="D1089" s="0" t="n">
        <v>1482.73</v>
      </c>
    </row>
    <row r="1090" customFormat="false" ht="15" hidden="false" customHeight="false" outlineLevel="0" collapsed="false">
      <c r="A1090" s="0" t="n">
        <v>1129</v>
      </c>
      <c r="B1090" s="0" t="n">
        <v>3.5208</v>
      </c>
      <c r="C1090" s="0" t="n">
        <v>34.4997</v>
      </c>
      <c r="D1090" s="0" t="n">
        <v>1482.74</v>
      </c>
    </row>
    <row r="1091" customFormat="false" ht="15" hidden="false" customHeight="false" outlineLevel="0" collapsed="false">
      <c r="A1091" s="0" t="n">
        <v>1130</v>
      </c>
      <c r="B1091" s="0" t="n">
        <v>3.5213</v>
      </c>
      <c r="C1091" s="0" t="n">
        <v>34.5003</v>
      </c>
      <c r="D1091" s="0" t="n">
        <v>1482.76</v>
      </c>
    </row>
    <row r="1092" customFormat="false" ht="15" hidden="false" customHeight="false" outlineLevel="0" collapsed="false">
      <c r="A1092" s="0" t="n">
        <v>1131</v>
      </c>
      <c r="B1092" s="0" t="n">
        <v>3.5219</v>
      </c>
      <c r="C1092" s="0" t="n">
        <v>34.5006</v>
      </c>
      <c r="D1092" s="0" t="n">
        <v>1482.78</v>
      </c>
    </row>
    <row r="1093" customFormat="false" ht="15" hidden="false" customHeight="false" outlineLevel="0" collapsed="false">
      <c r="A1093" s="0" t="n">
        <v>1132</v>
      </c>
      <c r="B1093" s="0" t="n">
        <v>3.5212</v>
      </c>
      <c r="C1093" s="0" t="n">
        <v>34.5008</v>
      </c>
      <c r="D1093" s="0" t="n">
        <v>1482.79</v>
      </c>
    </row>
    <row r="1094" customFormat="false" ht="15" hidden="false" customHeight="false" outlineLevel="0" collapsed="false">
      <c r="A1094" s="0" t="n">
        <v>1133</v>
      </c>
      <c r="B1094" s="0" t="n">
        <v>3.5187</v>
      </c>
      <c r="C1094" s="0" t="n">
        <v>34.5011</v>
      </c>
      <c r="D1094" s="0" t="n">
        <v>1482.8</v>
      </c>
    </row>
    <row r="1095" customFormat="false" ht="15" hidden="false" customHeight="false" outlineLevel="0" collapsed="false">
      <c r="A1095" s="0" t="n">
        <v>1134</v>
      </c>
      <c r="B1095" s="0" t="n">
        <v>3.5159</v>
      </c>
      <c r="C1095" s="0" t="n">
        <v>34.5016</v>
      </c>
      <c r="D1095" s="0" t="n">
        <v>1482.8</v>
      </c>
    </row>
    <row r="1096" customFormat="false" ht="15" hidden="false" customHeight="false" outlineLevel="0" collapsed="false">
      <c r="A1096" s="0" t="n">
        <v>1135</v>
      </c>
      <c r="B1096" s="0" t="n">
        <v>3.5131</v>
      </c>
      <c r="C1096" s="0" t="n">
        <v>34.5017</v>
      </c>
      <c r="D1096" s="0" t="n">
        <v>1482.81</v>
      </c>
    </row>
    <row r="1097" customFormat="false" ht="15" hidden="false" customHeight="false" outlineLevel="0" collapsed="false">
      <c r="A1097" s="0" t="n">
        <v>1136</v>
      </c>
      <c r="B1097" s="0" t="n">
        <v>3.5047</v>
      </c>
      <c r="C1097" s="0" t="n">
        <v>34.502</v>
      </c>
      <c r="D1097" s="0" t="n">
        <v>1482.79</v>
      </c>
    </row>
    <row r="1098" customFormat="false" ht="15" hidden="false" customHeight="false" outlineLevel="0" collapsed="false">
      <c r="A1098" s="0" t="n">
        <v>1137</v>
      </c>
      <c r="B1098" s="0" t="n">
        <v>3.5009</v>
      </c>
      <c r="C1098" s="0" t="n">
        <v>34.5022</v>
      </c>
      <c r="D1098" s="0" t="n">
        <v>1482.79</v>
      </c>
    </row>
    <row r="1099" customFormat="false" ht="15" hidden="false" customHeight="false" outlineLevel="0" collapsed="false">
      <c r="A1099" s="0" t="n">
        <v>1138</v>
      </c>
      <c r="B1099" s="0" t="n">
        <v>3.4968</v>
      </c>
      <c r="C1099" s="0" t="n">
        <v>34.5024</v>
      </c>
      <c r="D1099" s="0" t="n">
        <v>1482.79</v>
      </c>
    </row>
    <row r="1100" customFormat="false" ht="15" hidden="false" customHeight="false" outlineLevel="0" collapsed="false">
      <c r="A1100" s="0" t="n">
        <v>1139</v>
      </c>
      <c r="B1100" s="0" t="n">
        <v>3.4949</v>
      </c>
      <c r="C1100" s="0" t="n">
        <v>34.5023</v>
      </c>
      <c r="D1100" s="0" t="n">
        <v>1482.8</v>
      </c>
    </row>
    <row r="1101" customFormat="false" ht="15" hidden="false" customHeight="false" outlineLevel="0" collapsed="false">
      <c r="A1101" s="0" t="n">
        <v>1140</v>
      </c>
      <c r="B1101" s="0" t="n">
        <v>3.4945</v>
      </c>
      <c r="C1101" s="0" t="n">
        <v>34.5022</v>
      </c>
      <c r="D1101" s="0" t="n">
        <v>1482.82</v>
      </c>
    </row>
    <row r="1102" customFormat="false" ht="15" hidden="false" customHeight="false" outlineLevel="0" collapsed="false">
      <c r="A1102" s="0" t="n">
        <v>1141</v>
      </c>
      <c r="B1102" s="0" t="n">
        <v>3.4941</v>
      </c>
      <c r="C1102" s="0" t="n">
        <v>34.5023</v>
      </c>
      <c r="D1102" s="0" t="n">
        <v>1482.83</v>
      </c>
    </row>
    <row r="1103" customFormat="false" ht="15" hidden="false" customHeight="false" outlineLevel="0" collapsed="false">
      <c r="A1103" s="0" t="n">
        <v>1142</v>
      </c>
      <c r="B1103" s="0" t="n">
        <v>3.494</v>
      </c>
      <c r="C1103" s="0" t="n">
        <v>34.5022</v>
      </c>
      <c r="D1103" s="0" t="n">
        <v>1482.85</v>
      </c>
    </row>
    <row r="1104" customFormat="false" ht="15" hidden="false" customHeight="false" outlineLevel="0" collapsed="false">
      <c r="A1104" s="0" t="n">
        <v>1143</v>
      </c>
      <c r="B1104" s="0" t="n">
        <v>3.4936</v>
      </c>
      <c r="C1104" s="0" t="n">
        <v>34.5023</v>
      </c>
      <c r="D1104" s="0" t="n">
        <v>1482.86</v>
      </c>
    </row>
    <row r="1105" customFormat="false" ht="15" hidden="false" customHeight="false" outlineLevel="0" collapsed="false">
      <c r="A1105" s="0" t="n">
        <v>1144</v>
      </c>
      <c r="B1105" s="0" t="n">
        <v>3.4927</v>
      </c>
      <c r="C1105" s="0" t="n">
        <v>34.5024</v>
      </c>
      <c r="D1105" s="0" t="n">
        <v>1482.88</v>
      </c>
    </row>
    <row r="1106" customFormat="false" ht="15" hidden="false" customHeight="false" outlineLevel="0" collapsed="false">
      <c r="A1106" s="0" t="n">
        <v>1145</v>
      </c>
      <c r="B1106" s="0" t="n">
        <v>3.4925</v>
      </c>
      <c r="C1106" s="0" t="n">
        <v>34.5024</v>
      </c>
      <c r="D1106" s="0" t="n">
        <v>1482.89</v>
      </c>
    </row>
    <row r="1107" customFormat="false" ht="15" hidden="false" customHeight="false" outlineLevel="0" collapsed="false">
      <c r="A1107" s="0" t="n">
        <v>1146</v>
      </c>
      <c r="B1107" s="0" t="n">
        <v>3.4915</v>
      </c>
      <c r="C1107" s="0" t="n">
        <v>34.5026</v>
      </c>
      <c r="D1107" s="0" t="n">
        <v>1482.9</v>
      </c>
    </row>
    <row r="1108" customFormat="false" ht="15" hidden="false" customHeight="false" outlineLevel="0" collapsed="false">
      <c r="A1108" s="0" t="n">
        <v>1147</v>
      </c>
      <c r="B1108" s="0" t="n">
        <v>3.4914</v>
      </c>
      <c r="C1108" s="0" t="n">
        <v>34.5024</v>
      </c>
      <c r="D1108" s="0" t="n">
        <v>1482.92</v>
      </c>
    </row>
    <row r="1109" customFormat="false" ht="15" hidden="false" customHeight="false" outlineLevel="0" collapsed="false">
      <c r="A1109" s="0" t="n">
        <v>1148</v>
      </c>
      <c r="B1109" s="0" t="n">
        <v>3.4906</v>
      </c>
      <c r="C1109" s="0" t="n">
        <v>34.5021</v>
      </c>
      <c r="D1109" s="0" t="n">
        <v>1482.93</v>
      </c>
    </row>
    <row r="1110" customFormat="false" ht="15" hidden="false" customHeight="false" outlineLevel="0" collapsed="false">
      <c r="A1110" s="0" t="n">
        <v>1149</v>
      </c>
      <c r="B1110" s="0" t="n">
        <v>3.4884</v>
      </c>
      <c r="C1110" s="0" t="n">
        <v>34.5024</v>
      </c>
      <c r="D1110" s="0" t="n">
        <v>1482.94</v>
      </c>
    </row>
    <row r="1111" customFormat="false" ht="15" hidden="false" customHeight="false" outlineLevel="0" collapsed="false">
      <c r="A1111" s="0" t="n">
        <v>1150</v>
      </c>
      <c r="B1111" s="0" t="n">
        <v>3.4856</v>
      </c>
      <c r="C1111" s="0" t="n">
        <v>34.5026</v>
      </c>
      <c r="D1111" s="0" t="n">
        <v>1482.95</v>
      </c>
    </row>
    <row r="1112" customFormat="false" ht="15" hidden="false" customHeight="false" outlineLevel="0" collapsed="false">
      <c r="A1112" s="0" t="n">
        <v>1151</v>
      </c>
      <c r="B1112" s="0" t="n">
        <v>3.4826</v>
      </c>
      <c r="C1112" s="0" t="n">
        <v>34.5028</v>
      </c>
      <c r="D1112" s="0" t="n">
        <v>1482.95</v>
      </c>
    </row>
    <row r="1113" customFormat="false" ht="15" hidden="false" customHeight="false" outlineLevel="0" collapsed="false">
      <c r="A1113" s="0" t="n">
        <v>1152</v>
      </c>
      <c r="B1113" s="0" t="n">
        <v>3.4802</v>
      </c>
      <c r="C1113" s="0" t="n">
        <v>34.5032</v>
      </c>
      <c r="D1113" s="0" t="n">
        <v>1482.96</v>
      </c>
    </row>
    <row r="1114" customFormat="false" ht="15" hidden="false" customHeight="false" outlineLevel="0" collapsed="false">
      <c r="A1114" s="0" t="n">
        <v>1153</v>
      </c>
      <c r="B1114" s="0" t="n">
        <v>3.4781</v>
      </c>
      <c r="C1114" s="0" t="n">
        <v>34.5033</v>
      </c>
      <c r="D1114" s="0" t="n">
        <v>1482.97</v>
      </c>
    </row>
    <row r="1115" customFormat="false" ht="15" hidden="false" customHeight="false" outlineLevel="0" collapsed="false">
      <c r="A1115" s="0" t="n">
        <v>1154</v>
      </c>
      <c r="B1115" s="0" t="n">
        <v>3.4761</v>
      </c>
      <c r="C1115" s="0" t="n">
        <v>34.5035</v>
      </c>
      <c r="D1115" s="0" t="n">
        <v>1482.98</v>
      </c>
    </row>
    <row r="1116" customFormat="false" ht="15" hidden="false" customHeight="false" outlineLevel="0" collapsed="false">
      <c r="A1116" s="0" t="n">
        <v>1155</v>
      </c>
      <c r="B1116" s="0" t="n">
        <v>3.4737</v>
      </c>
      <c r="C1116" s="0" t="n">
        <v>34.504</v>
      </c>
      <c r="D1116" s="0" t="n">
        <v>1482.98</v>
      </c>
    </row>
    <row r="1117" customFormat="false" ht="15" hidden="false" customHeight="false" outlineLevel="0" collapsed="false">
      <c r="A1117" s="0" t="n">
        <v>1156</v>
      </c>
      <c r="B1117" s="0" t="n">
        <v>3.4703</v>
      </c>
      <c r="C1117" s="0" t="n">
        <v>34.5039</v>
      </c>
      <c r="D1117" s="0" t="n">
        <v>1482.99</v>
      </c>
    </row>
    <row r="1118" customFormat="false" ht="15" hidden="false" customHeight="false" outlineLevel="0" collapsed="false">
      <c r="A1118" s="0" t="n">
        <v>1157</v>
      </c>
      <c r="B1118" s="0" t="n">
        <v>3.4679</v>
      </c>
      <c r="C1118" s="0" t="n">
        <v>34.5039</v>
      </c>
      <c r="D1118" s="0" t="n">
        <v>1482.99</v>
      </c>
    </row>
    <row r="1119" customFormat="false" ht="15" hidden="false" customHeight="false" outlineLevel="0" collapsed="false">
      <c r="A1119" s="0" t="n">
        <v>1158</v>
      </c>
      <c r="B1119" s="0" t="n">
        <v>3.462</v>
      </c>
      <c r="C1119" s="0" t="n">
        <v>34.5037</v>
      </c>
      <c r="D1119" s="0" t="n">
        <v>1482.98</v>
      </c>
    </row>
    <row r="1120" customFormat="false" ht="15" hidden="false" customHeight="false" outlineLevel="0" collapsed="false">
      <c r="A1120" s="0" t="n">
        <v>1159</v>
      </c>
      <c r="B1120" s="0" t="n">
        <v>3.4575</v>
      </c>
      <c r="C1120" s="0" t="n">
        <v>34.5035</v>
      </c>
      <c r="D1120" s="0" t="n">
        <v>1482.98</v>
      </c>
    </row>
    <row r="1121" customFormat="false" ht="15" hidden="false" customHeight="false" outlineLevel="0" collapsed="false">
      <c r="A1121" s="0" t="n">
        <v>1160</v>
      </c>
      <c r="B1121" s="0" t="n">
        <v>3.4537</v>
      </c>
      <c r="C1121" s="0" t="n">
        <v>34.5037</v>
      </c>
      <c r="D1121" s="0" t="n">
        <v>1482.98</v>
      </c>
    </row>
    <row r="1122" customFormat="false" ht="15" hidden="false" customHeight="false" outlineLevel="0" collapsed="false">
      <c r="A1122" s="0" t="n">
        <v>1161</v>
      </c>
      <c r="B1122" s="0" t="n">
        <v>3.4526</v>
      </c>
      <c r="C1122" s="0" t="n">
        <v>34.5038</v>
      </c>
      <c r="D1122" s="0" t="n">
        <v>1482.99</v>
      </c>
    </row>
    <row r="1123" customFormat="false" ht="15" hidden="false" customHeight="false" outlineLevel="0" collapsed="false">
      <c r="A1123" s="0" t="n">
        <v>1162</v>
      </c>
      <c r="B1123" s="0" t="n">
        <v>3.4506</v>
      </c>
      <c r="C1123" s="0" t="n">
        <v>34.5039</v>
      </c>
      <c r="D1123" s="0" t="n">
        <v>1483</v>
      </c>
    </row>
    <row r="1124" customFormat="false" ht="15" hidden="false" customHeight="false" outlineLevel="0" collapsed="false">
      <c r="A1124" s="0" t="n">
        <v>1163</v>
      </c>
      <c r="B1124" s="0" t="n">
        <v>3.4488</v>
      </c>
      <c r="C1124" s="0" t="n">
        <v>34.504</v>
      </c>
      <c r="D1124" s="0" t="n">
        <v>1483.01</v>
      </c>
    </row>
    <row r="1125" customFormat="false" ht="15" hidden="false" customHeight="false" outlineLevel="0" collapsed="false">
      <c r="A1125" s="0" t="n">
        <v>1164</v>
      </c>
      <c r="B1125" s="0" t="n">
        <v>3.4428</v>
      </c>
      <c r="C1125" s="0" t="n">
        <v>34.5045</v>
      </c>
      <c r="D1125" s="0" t="n">
        <v>1483</v>
      </c>
    </row>
    <row r="1126" customFormat="false" ht="15" hidden="false" customHeight="false" outlineLevel="0" collapsed="false">
      <c r="A1126" s="0" t="n">
        <v>1165</v>
      </c>
      <c r="B1126" s="0" t="n">
        <v>3.4422</v>
      </c>
      <c r="C1126" s="0" t="n">
        <v>34.5046</v>
      </c>
      <c r="D1126" s="0" t="n">
        <v>1483.02</v>
      </c>
    </row>
    <row r="1127" customFormat="false" ht="15" hidden="false" customHeight="false" outlineLevel="0" collapsed="false">
      <c r="A1127" s="0" t="n">
        <v>1166</v>
      </c>
      <c r="B1127" s="0" t="n">
        <v>3.4395</v>
      </c>
      <c r="C1127" s="0" t="n">
        <v>34.5045</v>
      </c>
      <c r="D1127" s="0" t="n">
        <v>1483.02</v>
      </c>
    </row>
    <row r="1128" customFormat="false" ht="15" hidden="false" customHeight="false" outlineLevel="0" collapsed="false">
      <c r="A1128" s="0" t="n">
        <v>1167</v>
      </c>
      <c r="B1128" s="0" t="n">
        <v>3.4378</v>
      </c>
      <c r="C1128" s="0" t="n">
        <v>34.5047</v>
      </c>
      <c r="D1128" s="0" t="n">
        <v>1483.03</v>
      </c>
    </row>
    <row r="1129" customFormat="false" ht="15" hidden="false" customHeight="false" outlineLevel="0" collapsed="false">
      <c r="A1129" s="0" t="n">
        <v>1168</v>
      </c>
      <c r="B1129" s="0" t="n">
        <v>3.4375</v>
      </c>
      <c r="C1129" s="0" t="n">
        <v>34.5047</v>
      </c>
      <c r="D1129" s="0" t="n">
        <v>1483.05</v>
      </c>
    </row>
    <row r="1130" customFormat="false" ht="15" hidden="false" customHeight="false" outlineLevel="0" collapsed="false">
      <c r="A1130" s="0" t="n">
        <v>1169</v>
      </c>
      <c r="B1130" s="0" t="n">
        <v>3.4357</v>
      </c>
      <c r="C1130" s="0" t="n">
        <v>34.505</v>
      </c>
      <c r="D1130" s="0" t="n">
        <v>1483.06</v>
      </c>
    </row>
    <row r="1131" customFormat="false" ht="15" hidden="false" customHeight="false" outlineLevel="0" collapsed="false">
      <c r="A1131" s="0" t="n">
        <v>1170</v>
      </c>
      <c r="B1131" s="0" t="n">
        <v>3.4349</v>
      </c>
      <c r="C1131" s="0" t="n">
        <v>34.505</v>
      </c>
      <c r="D1131" s="0" t="n">
        <v>1483.07</v>
      </c>
    </row>
    <row r="1132" customFormat="false" ht="15" hidden="false" customHeight="false" outlineLevel="0" collapsed="false">
      <c r="A1132" s="0" t="n">
        <v>1171</v>
      </c>
      <c r="B1132" s="0" t="n">
        <v>3.4325</v>
      </c>
      <c r="C1132" s="0" t="n">
        <v>34.5053</v>
      </c>
      <c r="D1132" s="0" t="n">
        <v>1483.08</v>
      </c>
    </row>
    <row r="1133" customFormat="false" ht="15" hidden="false" customHeight="false" outlineLevel="0" collapsed="false">
      <c r="A1133" s="0" t="n">
        <v>1172</v>
      </c>
      <c r="B1133" s="0" t="n">
        <v>3.4307</v>
      </c>
      <c r="C1133" s="0" t="n">
        <v>34.5053</v>
      </c>
      <c r="D1133" s="0" t="n">
        <v>1483.09</v>
      </c>
    </row>
    <row r="1134" customFormat="false" ht="15" hidden="false" customHeight="false" outlineLevel="0" collapsed="false">
      <c r="A1134" s="0" t="n">
        <v>1173</v>
      </c>
      <c r="B1134" s="0" t="n">
        <v>3.4294</v>
      </c>
      <c r="C1134" s="0" t="n">
        <v>34.5054</v>
      </c>
      <c r="D1134" s="0" t="n">
        <v>1483.1</v>
      </c>
    </row>
    <row r="1135" customFormat="false" ht="15" hidden="false" customHeight="false" outlineLevel="0" collapsed="false">
      <c r="A1135" s="0" t="n">
        <v>1174</v>
      </c>
      <c r="B1135" s="0" t="n">
        <v>3.4271</v>
      </c>
      <c r="C1135" s="0" t="n">
        <v>34.5055</v>
      </c>
      <c r="D1135" s="0" t="n">
        <v>1483.11</v>
      </c>
    </row>
    <row r="1136" customFormat="false" ht="15" hidden="false" customHeight="false" outlineLevel="0" collapsed="false">
      <c r="A1136" s="0" t="n">
        <v>1175</v>
      </c>
      <c r="B1136" s="0" t="n">
        <v>3.4253</v>
      </c>
      <c r="C1136" s="0" t="n">
        <v>34.5059</v>
      </c>
      <c r="D1136" s="0" t="n">
        <v>1483.12</v>
      </c>
    </row>
    <row r="1137" customFormat="false" ht="15" hidden="false" customHeight="false" outlineLevel="0" collapsed="false">
      <c r="A1137" s="0" t="n">
        <v>1176</v>
      </c>
      <c r="B1137" s="0" t="n">
        <v>3.4241</v>
      </c>
      <c r="C1137" s="0" t="n">
        <v>34.506</v>
      </c>
      <c r="D1137" s="0" t="n">
        <v>1483.13</v>
      </c>
    </row>
    <row r="1138" customFormat="false" ht="15" hidden="false" customHeight="false" outlineLevel="0" collapsed="false">
      <c r="A1138" s="0" t="n">
        <v>1177</v>
      </c>
      <c r="B1138" s="0" t="n">
        <v>3.4238</v>
      </c>
      <c r="C1138" s="0" t="n">
        <v>34.506</v>
      </c>
      <c r="D1138" s="0" t="n">
        <v>1483.14</v>
      </c>
    </row>
    <row r="1139" customFormat="false" ht="15" hidden="false" customHeight="false" outlineLevel="0" collapsed="false">
      <c r="A1139" s="0" t="n">
        <v>1178</v>
      </c>
      <c r="B1139" s="0" t="n">
        <v>3.4238</v>
      </c>
      <c r="C1139" s="0" t="n">
        <v>34.5059</v>
      </c>
      <c r="D1139" s="0" t="n">
        <v>1483.16</v>
      </c>
    </row>
    <row r="1140" customFormat="false" ht="15" hidden="false" customHeight="false" outlineLevel="0" collapsed="false">
      <c r="A1140" s="0" t="n">
        <v>1179</v>
      </c>
      <c r="B1140" s="0" t="n">
        <v>3.4239</v>
      </c>
      <c r="C1140" s="0" t="n">
        <v>34.506</v>
      </c>
      <c r="D1140" s="0" t="n">
        <v>1483.18</v>
      </c>
    </row>
    <row r="1141" customFormat="false" ht="15" hidden="false" customHeight="false" outlineLevel="0" collapsed="false">
      <c r="A1141" s="0" t="n">
        <v>1180</v>
      </c>
      <c r="B1141" s="0" t="n">
        <v>3.4237</v>
      </c>
      <c r="C1141" s="0" t="n">
        <v>34.5059</v>
      </c>
      <c r="D1141" s="0" t="n">
        <v>1483.19</v>
      </c>
    </row>
    <row r="1142" customFormat="false" ht="15" hidden="false" customHeight="false" outlineLevel="0" collapsed="false">
      <c r="A1142" s="0" t="n">
        <v>1181</v>
      </c>
      <c r="B1142" s="0" t="n">
        <v>3.4218</v>
      </c>
      <c r="C1142" s="0" t="n">
        <v>34.506</v>
      </c>
      <c r="D1142" s="0" t="n">
        <v>1483.2</v>
      </c>
    </row>
    <row r="1143" customFormat="false" ht="15" hidden="false" customHeight="false" outlineLevel="0" collapsed="false">
      <c r="A1143" s="0" t="n">
        <v>1182</v>
      </c>
      <c r="B1143" s="0" t="n">
        <v>3.4188</v>
      </c>
      <c r="C1143" s="0" t="n">
        <v>34.5064</v>
      </c>
      <c r="D1143" s="0" t="n">
        <v>1483.21</v>
      </c>
    </row>
    <row r="1144" customFormat="false" ht="15" hidden="false" customHeight="false" outlineLevel="0" collapsed="false">
      <c r="A1144" s="0" t="n">
        <v>1183</v>
      </c>
      <c r="B1144" s="0" t="n">
        <v>3.4166</v>
      </c>
      <c r="C1144" s="0" t="n">
        <v>34.5067</v>
      </c>
      <c r="D1144" s="0" t="n">
        <v>1483.22</v>
      </c>
    </row>
    <row r="1145" customFormat="false" ht="15" hidden="false" customHeight="false" outlineLevel="0" collapsed="false">
      <c r="A1145" s="0" t="n">
        <v>1184</v>
      </c>
      <c r="B1145" s="0" t="n">
        <v>3.4143</v>
      </c>
      <c r="C1145" s="0" t="n">
        <v>34.5068</v>
      </c>
      <c r="D1145" s="0" t="n">
        <v>1483.22</v>
      </c>
    </row>
    <row r="1146" customFormat="false" ht="15" hidden="false" customHeight="false" outlineLevel="0" collapsed="false">
      <c r="A1146" s="0" t="n">
        <v>1185</v>
      </c>
      <c r="B1146" s="0" t="n">
        <v>3.4127</v>
      </c>
      <c r="C1146" s="0" t="n">
        <v>34.5071</v>
      </c>
      <c r="D1146" s="0" t="n">
        <v>1483.23</v>
      </c>
    </row>
    <row r="1147" customFormat="false" ht="15" hidden="false" customHeight="false" outlineLevel="0" collapsed="false">
      <c r="A1147" s="0" t="n">
        <v>1186</v>
      </c>
      <c r="B1147" s="0" t="n">
        <v>3.4123</v>
      </c>
      <c r="C1147" s="0" t="n">
        <v>34.507</v>
      </c>
      <c r="D1147" s="0" t="n">
        <v>1483.25</v>
      </c>
    </row>
    <row r="1148" customFormat="false" ht="15" hidden="false" customHeight="false" outlineLevel="0" collapsed="false">
      <c r="A1148" s="0" t="n">
        <v>1187</v>
      </c>
      <c r="B1148" s="0" t="n">
        <v>3.4098</v>
      </c>
      <c r="C1148" s="0" t="n">
        <v>34.5072</v>
      </c>
      <c r="D1148" s="0" t="n">
        <v>1483.25</v>
      </c>
    </row>
    <row r="1149" customFormat="false" ht="15" hidden="false" customHeight="false" outlineLevel="0" collapsed="false">
      <c r="A1149" s="0" t="n">
        <v>1188</v>
      </c>
      <c r="B1149" s="0" t="n">
        <v>3.4068</v>
      </c>
      <c r="C1149" s="0" t="n">
        <v>34.5075</v>
      </c>
      <c r="D1149" s="0" t="n">
        <v>1483.26</v>
      </c>
    </row>
    <row r="1150" customFormat="false" ht="15" hidden="false" customHeight="false" outlineLevel="0" collapsed="false">
      <c r="A1150" s="0" t="n">
        <v>1189</v>
      </c>
      <c r="B1150" s="0" t="n">
        <v>3.4031</v>
      </c>
      <c r="C1150" s="0" t="n">
        <v>34.5079</v>
      </c>
      <c r="D1150" s="0" t="n">
        <v>1483.26</v>
      </c>
    </row>
    <row r="1151" customFormat="false" ht="15" hidden="false" customHeight="false" outlineLevel="0" collapsed="false">
      <c r="A1151" s="0" t="n">
        <v>1190</v>
      </c>
      <c r="B1151" s="0" t="n">
        <v>3.4</v>
      </c>
      <c r="C1151" s="0" t="n">
        <v>34.508</v>
      </c>
      <c r="D1151" s="0" t="n">
        <v>1483.26</v>
      </c>
    </row>
    <row r="1152" customFormat="false" ht="15" hidden="false" customHeight="false" outlineLevel="0" collapsed="false">
      <c r="A1152" s="0" t="n">
        <v>1191</v>
      </c>
      <c r="B1152" s="0" t="n">
        <v>3.3965</v>
      </c>
      <c r="C1152" s="0" t="n">
        <v>34.5085</v>
      </c>
      <c r="D1152" s="0" t="n">
        <v>1483.27</v>
      </c>
    </row>
    <row r="1153" customFormat="false" ht="15" hidden="false" customHeight="false" outlineLevel="0" collapsed="false">
      <c r="A1153" s="0" t="n">
        <v>1192</v>
      </c>
      <c r="B1153" s="0" t="n">
        <v>3.3946</v>
      </c>
      <c r="C1153" s="0" t="n">
        <v>34.5086</v>
      </c>
      <c r="D1153" s="0" t="n">
        <v>1483.28</v>
      </c>
    </row>
    <row r="1154" customFormat="false" ht="15" hidden="false" customHeight="false" outlineLevel="0" collapsed="false">
      <c r="A1154" s="0" t="n">
        <v>1193</v>
      </c>
      <c r="B1154" s="0" t="n">
        <v>3.3922</v>
      </c>
      <c r="C1154" s="0" t="n">
        <v>34.5087</v>
      </c>
      <c r="D1154" s="0" t="n">
        <v>1483.28</v>
      </c>
    </row>
    <row r="1155" customFormat="false" ht="15" hidden="false" customHeight="false" outlineLevel="0" collapsed="false">
      <c r="A1155" s="0" t="n">
        <v>1194</v>
      </c>
      <c r="B1155" s="0" t="n">
        <v>3.3862</v>
      </c>
      <c r="C1155" s="0" t="n">
        <v>34.5092</v>
      </c>
      <c r="D1155" s="0" t="n">
        <v>1483.27</v>
      </c>
    </row>
    <row r="1156" customFormat="false" ht="15" hidden="false" customHeight="false" outlineLevel="0" collapsed="false">
      <c r="A1156" s="0" t="n">
        <v>1195</v>
      </c>
      <c r="B1156" s="0" t="n">
        <v>3.3827</v>
      </c>
      <c r="C1156" s="0" t="n">
        <v>34.5096</v>
      </c>
      <c r="D1156" s="0" t="n">
        <v>1483.28</v>
      </c>
    </row>
    <row r="1157" customFormat="false" ht="15" hidden="false" customHeight="false" outlineLevel="0" collapsed="false">
      <c r="A1157" s="0" t="n">
        <v>1196</v>
      </c>
      <c r="B1157" s="0" t="n">
        <v>3.3818</v>
      </c>
      <c r="C1157" s="0" t="n">
        <v>34.5099</v>
      </c>
      <c r="D1157" s="0" t="n">
        <v>1483.29</v>
      </c>
    </row>
    <row r="1158" customFormat="false" ht="15" hidden="false" customHeight="false" outlineLevel="0" collapsed="false">
      <c r="A1158" s="0" t="n">
        <v>1197</v>
      </c>
      <c r="B1158" s="0" t="n">
        <v>3.3806</v>
      </c>
      <c r="C1158" s="0" t="n">
        <v>34.5099</v>
      </c>
      <c r="D1158" s="0" t="n">
        <v>1483.3</v>
      </c>
    </row>
    <row r="1159" customFormat="false" ht="15" hidden="false" customHeight="false" outlineLevel="0" collapsed="false">
      <c r="A1159" s="0" t="n">
        <v>1198</v>
      </c>
      <c r="B1159" s="0" t="n">
        <v>3.3803</v>
      </c>
      <c r="C1159" s="0" t="n">
        <v>34.51</v>
      </c>
      <c r="D1159" s="0" t="n">
        <v>1483.32</v>
      </c>
    </row>
    <row r="1160" customFormat="false" ht="15" hidden="false" customHeight="false" outlineLevel="0" collapsed="false">
      <c r="A1160" s="0" t="n">
        <v>1199</v>
      </c>
      <c r="B1160" s="0" t="n">
        <v>3.3772</v>
      </c>
      <c r="C1160" s="0" t="n">
        <v>34.5101</v>
      </c>
      <c r="D1160" s="0" t="n">
        <v>1483.32</v>
      </c>
    </row>
    <row r="1161" customFormat="false" ht="15" hidden="false" customHeight="false" outlineLevel="0" collapsed="false">
      <c r="A1161" s="0" t="n">
        <v>1200</v>
      </c>
      <c r="B1161" s="0" t="n">
        <v>3.3749</v>
      </c>
      <c r="C1161" s="0" t="n">
        <v>34.5104</v>
      </c>
      <c r="D1161" s="0" t="n">
        <v>1483.33</v>
      </c>
    </row>
    <row r="1162" customFormat="false" ht="15" hidden="false" customHeight="false" outlineLevel="0" collapsed="false">
      <c r="A1162" s="0" t="n">
        <v>1201</v>
      </c>
      <c r="B1162" s="0" t="n">
        <v>3.3716</v>
      </c>
      <c r="C1162" s="0" t="n">
        <v>34.511</v>
      </c>
      <c r="D1162" s="0" t="n">
        <v>1483.33</v>
      </c>
    </row>
    <row r="1163" customFormat="false" ht="15" hidden="false" customHeight="false" outlineLevel="0" collapsed="false">
      <c r="A1163" s="0" t="n">
        <v>1202</v>
      </c>
      <c r="B1163" s="0" t="n">
        <v>3.3689</v>
      </c>
      <c r="C1163" s="0" t="n">
        <v>34.5116</v>
      </c>
      <c r="D1163" s="0" t="n">
        <v>1483.34</v>
      </c>
    </row>
    <row r="1164" customFormat="false" ht="15" hidden="false" customHeight="false" outlineLevel="0" collapsed="false">
      <c r="A1164" s="0" t="n">
        <v>1203</v>
      </c>
      <c r="B1164" s="0" t="n">
        <v>3.3655</v>
      </c>
      <c r="C1164" s="0" t="n">
        <v>34.5121</v>
      </c>
      <c r="D1164" s="0" t="n">
        <v>1483.34</v>
      </c>
    </row>
    <row r="1165" customFormat="false" ht="15" hidden="false" customHeight="false" outlineLevel="0" collapsed="false">
      <c r="A1165" s="0" t="n">
        <v>1204</v>
      </c>
      <c r="B1165" s="0" t="n">
        <v>3.3635</v>
      </c>
      <c r="C1165" s="0" t="n">
        <v>34.5124</v>
      </c>
      <c r="D1165" s="0" t="n">
        <v>1483.35</v>
      </c>
    </row>
    <row r="1166" customFormat="false" ht="15" hidden="false" customHeight="false" outlineLevel="0" collapsed="false">
      <c r="A1166" s="0" t="n">
        <v>1205</v>
      </c>
      <c r="B1166" s="0" t="n">
        <v>3.3596</v>
      </c>
      <c r="C1166" s="0" t="n">
        <v>34.5128</v>
      </c>
      <c r="D1166" s="0" t="n">
        <v>1483.35</v>
      </c>
    </row>
    <row r="1167" customFormat="false" ht="15" hidden="false" customHeight="false" outlineLevel="0" collapsed="false">
      <c r="A1167" s="0" t="n">
        <v>1206</v>
      </c>
      <c r="B1167" s="0" t="n">
        <v>3.3575</v>
      </c>
      <c r="C1167" s="0" t="n">
        <v>34.513</v>
      </c>
      <c r="D1167" s="0" t="n">
        <v>1483.36</v>
      </c>
    </row>
    <row r="1168" customFormat="false" ht="15" hidden="false" customHeight="false" outlineLevel="0" collapsed="false">
      <c r="A1168" s="0" t="n">
        <v>1207</v>
      </c>
      <c r="B1168" s="0" t="n">
        <v>3.3576</v>
      </c>
      <c r="C1168" s="0" t="n">
        <v>34.5129</v>
      </c>
      <c r="D1168" s="0" t="n">
        <v>1483.38</v>
      </c>
    </row>
    <row r="1169" customFormat="false" ht="15" hidden="false" customHeight="false" outlineLevel="0" collapsed="false">
      <c r="A1169" s="0" t="n">
        <v>1208</v>
      </c>
      <c r="B1169" s="0" t="n">
        <v>3.3572</v>
      </c>
      <c r="C1169" s="0" t="n">
        <v>34.513</v>
      </c>
      <c r="D1169" s="0" t="n">
        <v>1483.39</v>
      </c>
    </row>
    <row r="1170" customFormat="false" ht="15" hidden="false" customHeight="false" outlineLevel="0" collapsed="false">
      <c r="A1170" s="0" t="n">
        <v>1209</v>
      </c>
      <c r="B1170" s="0" t="n">
        <v>3.3565</v>
      </c>
      <c r="C1170" s="0" t="n">
        <v>34.513</v>
      </c>
      <c r="D1170" s="0" t="n">
        <v>1483.41</v>
      </c>
    </row>
    <row r="1171" customFormat="false" ht="15" hidden="false" customHeight="false" outlineLevel="0" collapsed="false">
      <c r="A1171" s="0" t="n">
        <v>1210</v>
      </c>
      <c r="B1171" s="0" t="n">
        <v>3.3555</v>
      </c>
      <c r="C1171" s="0" t="n">
        <v>34.5129</v>
      </c>
      <c r="D1171" s="0" t="n">
        <v>1483.42</v>
      </c>
    </row>
    <row r="1172" customFormat="false" ht="15" hidden="false" customHeight="false" outlineLevel="0" collapsed="false">
      <c r="A1172" s="0" t="n">
        <v>1211</v>
      </c>
      <c r="B1172" s="0" t="n">
        <v>3.3541</v>
      </c>
      <c r="C1172" s="0" t="n">
        <v>34.5133</v>
      </c>
      <c r="D1172" s="0" t="n">
        <v>1483.43</v>
      </c>
    </row>
    <row r="1173" customFormat="false" ht="15" hidden="false" customHeight="false" outlineLevel="0" collapsed="false">
      <c r="A1173" s="0" t="n">
        <v>1212</v>
      </c>
      <c r="B1173" s="0" t="n">
        <v>3.3535</v>
      </c>
      <c r="C1173" s="0" t="n">
        <v>34.5134</v>
      </c>
      <c r="D1173" s="0" t="n">
        <v>1483.44</v>
      </c>
    </row>
    <row r="1174" customFormat="false" ht="15" hidden="false" customHeight="false" outlineLevel="0" collapsed="false">
      <c r="A1174" s="0" t="n">
        <v>1213</v>
      </c>
      <c r="B1174" s="0" t="n">
        <v>3.3532</v>
      </c>
      <c r="C1174" s="0" t="n">
        <v>34.5136</v>
      </c>
      <c r="D1174" s="0" t="n">
        <v>1483.46</v>
      </c>
    </row>
    <row r="1175" customFormat="false" ht="15" hidden="false" customHeight="false" outlineLevel="0" collapsed="false">
      <c r="A1175" s="0" t="n">
        <v>1214</v>
      </c>
      <c r="B1175" s="0" t="n">
        <v>3.3522</v>
      </c>
      <c r="C1175" s="0" t="n">
        <v>34.5134</v>
      </c>
      <c r="D1175" s="0" t="n">
        <v>1483.47</v>
      </c>
    </row>
    <row r="1176" customFormat="false" ht="15" hidden="false" customHeight="false" outlineLevel="0" collapsed="false">
      <c r="A1176" s="0" t="n">
        <v>1215</v>
      </c>
      <c r="B1176" s="0" t="n">
        <v>3.3508</v>
      </c>
      <c r="C1176" s="0" t="n">
        <v>34.5135</v>
      </c>
      <c r="D1176" s="0" t="n">
        <v>1483.48</v>
      </c>
    </row>
    <row r="1177" customFormat="false" ht="15" hidden="false" customHeight="false" outlineLevel="0" collapsed="false">
      <c r="A1177" s="0" t="n">
        <v>1216</v>
      </c>
      <c r="B1177" s="0" t="n">
        <v>3.35</v>
      </c>
      <c r="C1177" s="0" t="n">
        <v>34.5134</v>
      </c>
      <c r="D1177" s="0" t="n">
        <v>1483.5</v>
      </c>
    </row>
    <row r="1178" customFormat="false" ht="15" hidden="false" customHeight="false" outlineLevel="0" collapsed="false">
      <c r="A1178" s="0" t="n">
        <v>1217</v>
      </c>
      <c r="B1178" s="0" t="n">
        <v>3.3485</v>
      </c>
      <c r="C1178" s="0" t="n">
        <v>34.5138</v>
      </c>
      <c r="D1178" s="0" t="n">
        <v>1483.51</v>
      </c>
    </row>
    <row r="1179" customFormat="false" ht="15" hidden="false" customHeight="false" outlineLevel="0" collapsed="false">
      <c r="A1179" s="0" t="n">
        <v>1218</v>
      </c>
      <c r="B1179" s="0" t="n">
        <v>3.3475</v>
      </c>
      <c r="C1179" s="0" t="n">
        <v>34.5147</v>
      </c>
      <c r="D1179" s="0" t="n">
        <v>1483.52</v>
      </c>
    </row>
    <row r="1180" customFormat="false" ht="15" hidden="false" customHeight="false" outlineLevel="0" collapsed="false">
      <c r="A1180" s="0" t="n">
        <v>1219</v>
      </c>
      <c r="B1180" s="0" t="n">
        <v>3.3459</v>
      </c>
      <c r="C1180" s="0" t="n">
        <v>34.5158</v>
      </c>
      <c r="D1180" s="0" t="n">
        <v>1483.53</v>
      </c>
    </row>
    <row r="1181" customFormat="false" ht="15" hidden="false" customHeight="false" outlineLevel="0" collapsed="false">
      <c r="A1181" s="0" t="n">
        <v>1220</v>
      </c>
      <c r="B1181" s="0" t="n">
        <v>3.3464</v>
      </c>
      <c r="C1181" s="0" t="n">
        <v>34.516</v>
      </c>
      <c r="D1181" s="0" t="n">
        <v>1483.55</v>
      </c>
    </row>
    <row r="1182" customFormat="false" ht="15" hidden="false" customHeight="false" outlineLevel="0" collapsed="false">
      <c r="A1182" s="0" t="n">
        <v>1221</v>
      </c>
      <c r="B1182" s="0" t="n">
        <v>3.3455</v>
      </c>
      <c r="C1182" s="0" t="n">
        <v>34.5164</v>
      </c>
      <c r="D1182" s="0" t="n">
        <v>1483.57</v>
      </c>
    </row>
    <row r="1183" customFormat="false" ht="15" hidden="false" customHeight="false" outlineLevel="0" collapsed="false">
      <c r="A1183" s="0" t="n">
        <v>1222</v>
      </c>
      <c r="B1183" s="0" t="n">
        <v>3.345</v>
      </c>
      <c r="C1183" s="0" t="n">
        <v>34.5165</v>
      </c>
      <c r="D1183" s="0" t="n">
        <v>1483.58</v>
      </c>
    </row>
    <row r="1184" customFormat="false" ht="15" hidden="false" customHeight="false" outlineLevel="0" collapsed="false">
      <c r="A1184" s="0" t="n">
        <v>1223</v>
      </c>
      <c r="B1184" s="0" t="n">
        <v>3.3433</v>
      </c>
      <c r="C1184" s="0" t="n">
        <v>34.5166</v>
      </c>
      <c r="D1184" s="0" t="n">
        <v>1483.59</v>
      </c>
    </row>
    <row r="1185" customFormat="false" ht="15" hidden="false" customHeight="false" outlineLevel="0" collapsed="false">
      <c r="A1185" s="0" t="n">
        <v>1224</v>
      </c>
      <c r="B1185" s="0" t="n">
        <v>3.3412</v>
      </c>
      <c r="C1185" s="0" t="n">
        <v>34.5167</v>
      </c>
      <c r="D1185" s="0" t="n">
        <v>1483.6</v>
      </c>
    </row>
    <row r="1186" customFormat="false" ht="15" hidden="false" customHeight="false" outlineLevel="0" collapsed="false">
      <c r="A1186" s="0" t="n">
        <v>1225</v>
      </c>
      <c r="B1186" s="0" t="n">
        <v>3.3389</v>
      </c>
      <c r="C1186" s="0" t="n">
        <v>34.5169</v>
      </c>
      <c r="D1186" s="0" t="n">
        <v>1483.61</v>
      </c>
    </row>
    <row r="1187" customFormat="false" ht="15" hidden="false" customHeight="false" outlineLevel="0" collapsed="false">
      <c r="A1187" s="0" t="n">
        <v>1226</v>
      </c>
      <c r="B1187" s="0" t="n">
        <v>3.3342</v>
      </c>
      <c r="C1187" s="0" t="n">
        <v>34.5171</v>
      </c>
      <c r="D1187" s="0" t="n">
        <v>1483.6</v>
      </c>
    </row>
    <row r="1188" customFormat="false" ht="15" hidden="false" customHeight="false" outlineLevel="0" collapsed="false">
      <c r="A1188" s="0" t="n">
        <v>1227</v>
      </c>
      <c r="B1188" s="0" t="n">
        <v>3.3325</v>
      </c>
      <c r="C1188" s="0" t="n">
        <v>34.5175</v>
      </c>
      <c r="D1188" s="0" t="n">
        <v>1483.61</v>
      </c>
    </row>
    <row r="1189" customFormat="false" ht="15" hidden="false" customHeight="false" outlineLevel="0" collapsed="false">
      <c r="A1189" s="0" t="n">
        <v>1228</v>
      </c>
      <c r="B1189" s="0" t="n">
        <v>3.331</v>
      </c>
      <c r="C1189" s="0" t="n">
        <v>34.5176</v>
      </c>
      <c r="D1189" s="0" t="n">
        <v>1483.62</v>
      </c>
    </row>
    <row r="1190" customFormat="false" ht="15" hidden="false" customHeight="false" outlineLevel="0" collapsed="false">
      <c r="A1190" s="0" t="n">
        <v>1229</v>
      </c>
      <c r="B1190" s="0" t="n">
        <v>3.3298</v>
      </c>
      <c r="C1190" s="0" t="n">
        <v>34.5178</v>
      </c>
      <c r="D1190" s="0" t="n">
        <v>1483.64</v>
      </c>
    </row>
    <row r="1191" customFormat="false" ht="15" hidden="false" customHeight="false" outlineLevel="0" collapsed="false">
      <c r="A1191" s="0" t="n">
        <v>1230</v>
      </c>
      <c r="B1191" s="0" t="n">
        <v>3.3283</v>
      </c>
      <c r="C1191" s="0" t="n">
        <v>34.5178</v>
      </c>
      <c r="D1191" s="0" t="n">
        <v>1483.65</v>
      </c>
    </row>
    <row r="1192" customFormat="false" ht="15" hidden="false" customHeight="false" outlineLevel="0" collapsed="false">
      <c r="A1192" s="0" t="n">
        <v>1231</v>
      </c>
      <c r="B1192" s="0" t="n">
        <v>3.3275</v>
      </c>
      <c r="C1192" s="0" t="n">
        <v>34.5179</v>
      </c>
      <c r="D1192" s="0" t="n">
        <v>1483.66</v>
      </c>
    </row>
    <row r="1193" customFormat="false" ht="15" hidden="false" customHeight="false" outlineLevel="0" collapsed="false">
      <c r="A1193" s="0" t="n">
        <v>1232</v>
      </c>
      <c r="B1193" s="0" t="n">
        <v>3.3268</v>
      </c>
      <c r="C1193" s="0" t="n">
        <v>34.5179</v>
      </c>
      <c r="D1193" s="0" t="n">
        <v>1483.67</v>
      </c>
    </row>
    <row r="1194" customFormat="false" ht="15" hidden="false" customHeight="false" outlineLevel="0" collapsed="false">
      <c r="A1194" s="0" t="n">
        <v>1233</v>
      </c>
      <c r="B1194" s="0" t="n">
        <v>3.3267</v>
      </c>
      <c r="C1194" s="0" t="n">
        <v>34.5181</v>
      </c>
      <c r="D1194" s="0" t="n">
        <v>1483.69</v>
      </c>
    </row>
    <row r="1195" customFormat="false" ht="15" hidden="false" customHeight="false" outlineLevel="0" collapsed="false">
      <c r="A1195" s="0" t="n">
        <v>1234</v>
      </c>
      <c r="B1195" s="0" t="n">
        <v>3.3262</v>
      </c>
      <c r="C1195" s="0" t="n">
        <v>34.518</v>
      </c>
      <c r="D1195" s="0" t="n">
        <v>1483.71</v>
      </c>
    </row>
    <row r="1196" customFormat="false" ht="15" hidden="false" customHeight="false" outlineLevel="0" collapsed="false">
      <c r="A1196" s="0" t="n">
        <v>1235</v>
      </c>
      <c r="B1196" s="0" t="n">
        <v>3.3249</v>
      </c>
      <c r="C1196" s="0" t="n">
        <v>34.5182</v>
      </c>
      <c r="D1196" s="0" t="n">
        <v>1483.72</v>
      </c>
    </row>
    <row r="1197" customFormat="false" ht="15" hidden="false" customHeight="false" outlineLevel="0" collapsed="false">
      <c r="A1197" s="0" t="n">
        <v>1236</v>
      </c>
      <c r="B1197" s="0" t="n">
        <v>3.3224</v>
      </c>
      <c r="C1197" s="0" t="n">
        <v>34.5183</v>
      </c>
      <c r="D1197" s="0" t="n">
        <v>1483.72</v>
      </c>
    </row>
    <row r="1198" customFormat="false" ht="15" hidden="false" customHeight="false" outlineLevel="0" collapsed="false">
      <c r="A1198" s="0" t="n">
        <v>1237</v>
      </c>
      <c r="B1198" s="0" t="n">
        <v>3.321</v>
      </c>
      <c r="C1198" s="0" t="n">
        <v>34.5183</v>
      </c>
      <c r="D1198" s="0" t="n">
        <v>1483.73</v>
      </c>
    </row>
    <row r="1199" customFormat="false" ht="15" hidden="false" customHeight="false" outlineLevel="0" collapsed="false">
      <c r="A1199" s="0" t="n">
        <v>1238</v>
      </c>
      <c r="B1199" s="0" t="n">
        <v>3.3156</v>
      </c>
      <c r="C1199" s="0" t="n">
        <v>34.5185</v>
      </c>
      <c r="D1199" s="0" t="n">
        <v>1483.73</v>
      </c>
    </row>
    <row r="1200" customFormat="false" ht="15" hidden="false" customHeight="false" outlineLevel="0" collapsed="false">
      <c r="A1200" s="0" t="n">
        <v>1239</v>
      </c>
      <c r="B1200" s="0" t="n">
        <v>3.3074</v>
      </c>
      <c r="C1200" s="0" t="n">
        <v>34.5187</v>
      </c>
      <c r="D1200" s="0" t="n">
        <v>1483.71</v>
      </c>
    </row>
    <row r="1201" customFormat="false" ht="15" hidden="false" customHeight="false" outlineLevel="0" collapsed="false">
      <c r="A1201" s="0" t="n">
        <v>1240</v>
      </c>
      <c r="B1201" s="0" t="n">
        <v>3.3043</v>
      </c>
      <c r="C1201" s="0" t="n">
        <v>34.519</v>
      </c>
      <c r="D1201" s="0" t="n">
        <v>1483.71</v>
      </c>
    </row>
    <row r="1202" customFormat="false" ht="15" hidden="false" customHeight="false" outlineLevel="0" collapsed="false">
      <c r="A1202" s="0" t="n">
        <v>1241</v>
      </c>
      <c r="B1202" s="0" t="n">
        <v>3.3018</v>
      </c>
      <c r="C1202" s="0" t="n">
        <v>34.5187</v>
      </c>
      <c r="D1202" s="0" t="n">
        <v>1483.72</v>
      </c>
    </row>
    <row r="1203" customFormat="false" ht="15" hidden="false" customHeight="false" outlineLevel="0" collapsed="false">
      <c r="A1203" s="0" t="n">
        <v>1242</v>
      </c>
      <c r="B1203" s="0" t="n">
        <v>3.2986</v>
      </c>
      <c r="C1203" s="0" t="n">
        <v>34.5186</v>
      </c>
      <c r="D1203" s="0" t="n">
        <v>1483.72</v>
      </c>
    </row>
    <row r="1204" customFormat="false" ht="15" hidden="false" customHeight="false" outlineLevel="0" collapsed="false">
      <c r="A1204" s="0" t="n">
        <v>1243</v>
      </c>
      <c r="B1204" s="0" t="n">
        <v>3.2959</v>
      </c>
      <c r="C1204" s="0" t="n">
        <v>34.5187</v>
      </c>
      <c r="D1204" s="0" t="n">
        <v>1483.73</v>
      </c>
    </row>
    <row r="1205" customFormat="false" ht="15" hidden="false" customHeight="false" outlineLevel="0" collapsed="false">
      <c r="A1205" s="0" t="n">
        <v>1244</v>
      </c>
      <c r="B1205" s="0" t="n">
        <v>3.2942</v>
      </c>
      <c r="C1205" s="0" t="n">
        <v>34.5188</v>
      </c>
      <c r="D1205" s="0" t="n">
        <v>1483.74</v>
      </c>
    </row>
    <row r="1206" customFormat="false" ht="15" hidden="false" customHeight="false" outlineLevel="0" collapsed="false">
      <c r="A1206" s="0" t="n">
        <v>1245</v>
      </c>
      <c r="B1206" s="0" t="n">
        <v>3.2924</v>
      </c>
      <c r="C1206" s="0" t="n">
        <v>34.5189</v>
      </c>
      <c r="D1206" s="0" t="n">
        <v>1483.75</v>
      </c>
    </row>
    <row r="1207" customFormat="false" ht="15" hidden="false" customHeight="false" outlineLevel="0" collapsed="false">
      <c r="A1207" s="0" t="n">
        <v>1246</v>
      </c>
      <c r="B1207" s="0" t="n">
        <v>3.292</v>
      </c>
      <c r="C1207" s="0" t="n">
        <v>34.5188</v>
      </c>
      <c r="D1207" s="0" t="n">
        <v>1483.76</v>
      </c>
    </row>
    <row r="1208" customFormat="false" ht="15" hidden="false" customHeight="false" outlineLevel="0" collapsed="false">
      <c r="A1208" s="0" t="n">
        <v>1247</v>
      </c>
      <c r="B1208" s="0" t="n">
        <v>3.2906</v>
      </c>
      <c r="C1208" s="0" t="n">
        <v>34.5187</v>
      </c>
      <c r="D1208" s="0" t="n">
        <v>1483.77</v>
      </c>
    </row>
    <row r="1209" customFormat="false" ht="15" hidden="false" customHeight="false" outlineLevel="0" collapsed="false">
      <c r="A1209" s="0" t="n">
        <v>1248</v>
      </c>
      <c r="B1209" s="0" t="n">
        <v>3.2899</v>
      </c>
      <c r="C1209" s="0" t="n">
        <v>34.5188</v>
      </c>
      <c r="D1209" s="0" t="n">
        <v>1483.79</v>
      </c>
    </row>
    <row r="1210" customFormat="false" ht="15" hidden="false" customHeight="false" outlineLevel="0" collapsed="false">
      <c r="A1210" s="0" t="n">
        <v>1249</v>
      </c>
      <c r="B1210" s="0" t="n">
        <v>3.2893</v>
      </c>
      <c r="C1210" s="0" t="n">
        <v>34.519</v>
      </c>
      <c r="D1210" s="0" t="n">
        <v>1483.8</v>
      </c>
    </row>
    <row r="1211" customFormat="false" ht="15" hidden="false" customHeight="false" outlineLevel="0" collapsed="false">
      <c r="A1211" s="0" t="n">
        <v>1250</v>
      </c>
      <c r="B1211" s="0" t="n">
        <v>3.288</v>
      </c>
      <c r="C1211" s="0" t="n">
        <v>34.5189</v>
      </c>
      <c r="D1211" s="0" t="n">
        <v>1483.81</v>
      </c>
    </row>
    <row r="1212" customFormat="false" ht="15" hidden="false" customHeight="false" outlineLevel="0" collapsed="false">
      <c r="A1212" s="0" t="n">
        <v>1251</v>
      </c>
      <c r="B1212" s="0" t="n">
        <v>3.2847</v>
      </c>
      <c r="C1212" s="0" t="n">
        <v>34.5191</v>
      </c>
      <c r="D1212" s="0" t="n">
        <v>1483.82</v>
      </c>
    </row>
    <row r="1213" customFormat="false" ht="15" hidden="false" customHeight="false" outlineLevel="0" collapsed="false">
      <c r="A1213" s="0" t="n">
        <v>1252</v>
      </c>
      <c r="B1213" s="0" t="n">
        <v>3.2784</v>
      </c>
      <c r="C1213" s="0" t="n">
        <v>34.5191</v>
      </c>
      <c r="D1213" s="0" t="n">
        <v>1483.81</v>
      </c>
    </row>
    <row r="1214" customFormat="false" ht="15" hidden="false" customHeight="false" outlineLevel="0" collapsed="false">
      <c r="A1214" s="0" t="n">
        <v>1253</v>
      </c>
      <c r="B1214" s="0" t="n">
        <v>3.2749</v>
      </c>
      <c r="C1214" s="0" t="n">
        <v>34.5194</v>
      </c>
      <c r="D1214" s="0" t="n">
        <v>1483.81</v>
      </c>
    </row>
    <row r="1215" customFormat="false" ht="15" hidden="false" customHeight="false" outlineLevel="0" collapsed="false">
      <c r="A1215" s="0" t="n">
        <v>1254</v>
      </c>
      <c r="B1215" s="0" t="n">
        <v>3.271</v>
      </c>
      <c r="C1215" s="0" t="n">
        <v>34.5195</v>
      </c>
      <c r="D1215" s="0" t="n">
        <v>1483.81</v>
      </c>
    </row>
    <row r="1216" customFormat="false" ht="15" hidden="false" customHeight="false" outlineLevel="0" collapsed="false">
      <c r="A1216" s="0" t="n">
        <v>1255</v>
      </c>
      <c r="B1216" s="0" t="n">
        <v>3.2679</v>
      </c>
      <c r="C1216" s="0" t="n">
        <v>34.5194</v>
      </c>
      <c r="D1216" s="0" t="n">
        <v>1483.81</v>
      </c>
    </row>
    <row r="1217" customFormat="false" ht="15" hidden="false" customHeight="false" outlineLevel="0" collapsed="false">
      <c r="A1217" s="0" t="n">
        <v>1256</v>
      </c>
      <c r="B1217" s="0" t="n">
        <v>3.2659</v>
      </c>
      <c r="C1217" s="0" t="n">
        <v>34.5194</v>
      </c>
      <c r="D1217" s="0" t="n">
        <v>1483.82</v>
      </c>
    </row>
    <row r="1218" customFormat="false" ht="15" hidden="false" customHeight="false" outlineLevel="0" collapsed="false">
      <c r="A1218" s="0" t="n">
        <v>1257</v>
      </c>
      <c r="B1218" s="0" t="n">
        <v>3.2659</v>
      </c>
      <c r="C1218" s="0" t="n">
        <v>34.5192</v>
      </c>
      <c r="D1218" s="0" t="n">
        <v>1483.84</v>
      </c>
    </row>
    <row r="1219" customFormat="false" ht="15" hidden="false" customHeight="false" outlineLevel="0" collapsed="false">
      <c r="A1219" s="0" t="n">
        <v>1258</v>
      </c>
      <c r="B1219" s="0" t="n">
        <v>3.2635</v>
      </c>
      <c r="C1219" s="0" t="n">
        <v>34.5195</v>
      </c>
      <c r="D1219" s="0" t="n">
        <v>1483.84</v>
      </c>
    </row>
    <row r="1220" customFormat="false" ht="15" hidden="false" customHeight="false" outlineLevel="0" collapsed="false">
      <c r="A1220" s="0" t="n">
        <v>1259</v>
      </c>
      <c r="B1220" s="0" t="n">
        <v>3.2618</v>
      </c>
      <c r="C1220" s="0" t="n">
        <v>34.5196</v>
      </c>
      <c r="D1220" s="0" t="n">
        <v>1483.85</v>
      </c>
    </row>
    <row r="1221" customFormat="false" ht="15" hidden="false" customHeight="false" outlineLevel="0" collapsed="false">
      <c r="A1221" s="0" t="n">
        <v>1260</v>
      </c>
      <c r="B1221" s="0" t="n">
        <v>3.2599</v>
      </c>
      <c r="C1221" s="0" t="n">
        <v>34.5198</v>
      </c>
      <c r="D1221" s="0" t="n">
        <v>1483.86</v>
      </c>
    </row>
    <row r="1222" customFormat="false" ht="15" hidden="false" customHeight="false" outlineLevel="0" collapsed="false">
      <c r="A1222" s="0" t="n">
        <v>1261</v>
      </c>
      <c r="B1222" s="0" t="n">
        <v>3.2588</v>
      </c>
      <c r="C1222" s="0" t="n">
        <v>34.5199</v>
      </c>
      <c r="D1222" s="0" t="n">
        <v>1483.88</v>
      </c>
    </row>
    <row r="1223" customFormat="false" ht="15" hidden="false" customHeight="false" outlineLevel="0" collapsed="false">
      <c r="A1223" s="0" t="n">
        <v>1262</v>
      </c>
      <c r="B1223" s="0" t="n">
        <v>3.2578</v>
      </c>
      <c r="C1223" s="0" t="n">
        <v>34.52</v>
      </c>
      <c r="D1223" s="0" t="n">
        <v>1483.89</v>
      </c>
    </row>
    <row r="1224" customFormat="false" ht="15" hidden="false" customHeight="false" outlineLevel="0" collapsed="false">
      <c r="A1224" s="0" t="n">
        <v>1263</v>
      </c>
      <c r="B1224" s="0" t="n">
        <v>3.256</v>
      </c>
      <c r="C1224" s="0" t="n">
        <v>34.5198</v>
      </c>
      <c r="D1224" s="0" t="n">
        <v>1483.9</v>
      </c>
    </row>
    <row r="1225" customFormat="false" ht="15" hidden="false" customHeight="false" outlineLevel="0" collapsed="false">
      <c r="A1225" s="0" t="n">
        <v>1264</v>
      </c>
      <c r="B1225" s="0" t="n">
        <v>3.2549</v>
      </c>
      <c r="C1225" s="0" t="n">
        <v>34.52</v>
      </c>
      <c r="D1225" s="0" t="n">
        <v>1483.91</v>
      </c>
    </row>
    <row r="1226" customFormat="false" ht="15" hidden="false" customHeight="false" outlineLevel="0" collapsed="false">
      <c r="A1226" s="0" t="n">
        <v>1265</v>
      </c>
      <c r="B1226" s="0" t="n">
        <v>3.2539</v>
      </c>
      <c r="C1226" s="0" t="n">
        <v>34.5204</v>
      </c>
      <c r="D1226" s="0" t="n">
        <v>1483.92</v>
      </c>
    </row>
    <row r="1227" customFormat="false" ht="15" hidden="false" customHeight="false" outlineLevel="0" collapsed="false">
      <c r="A1227" s="0" t="n">
        <v>1266</v>
      </c>
      <c r="B1227" s="0" t="n">
        <v>3.2516</v>
      </c>
      <c r="C1227" s="0" t="n">
        <v>34.5208</v>
      </c>
      <c r="D1227" s="0" t="n">
        <v>1483.93</v>
      </c>
    </row>
    <row r="1228" customFormat="false" ht="15" hidden="false" customHeight="false" outlineLevel="0" collapsed="false">
      <c r="A1228" s="0" t="n">
        <v>1267</v>
      </c>
      <c r="B1228" s="0" t="n">
        <v>3.2512</v>
      </c>
      <c r="C1228" s="0" t="n">
        <v>34.5208</v>
      </c>
      <c r="D1228" s="0" t="n">
        <v>1483.95</v>
      </c>
    </row>
    <row r="1229" customFormat="false" ht="15" hidden="false" customHeight="false" outlineLevel="0" collapsed="false">
      <c r="A1229" s="0" t="n">
        <v>1268</v>
      </c>
      <c r="B1229" s="0" t="n">
        <v>3.2504</v>
      </c>
      <c r="C1229" s="0" t="n">
        <v>34.5212</v>
      </c>
      <c r="D1229" s="0" t="n">
        <v>1483.96</v>
      </c>
    </row>
    <row r="1230" customFormat="false" ht="15" hidden="false" customHeight="false" outlineLevel="0" collapsed="false">
      <c r="A1230" s="0" t="n">
        <v>1269</v>
      </c>
      <c r="B1230" s="0" t="n">
        <v>3.2487</v>
      </c>
      <c r="C1230" s="0" t="n">
        <v>34.5217</v>
      </c>
      <c r="D1230" s="0" t="n">
        <v>1483.97</v>
      </c>
    </row>
    <row r="1231" customFormat="false" ht="15" hidden="false" customHeight="false" outlineLevel="0" collapsed="false">
      <c r="A1231" s="0" t="n">
        <v>1270</v>
      </c>
      <c r="B1231" s="0" t="n">
        <v>3.2473</v>
      </c>
      <c r="C1231" s="0" t="n">
        <v>34.5218</v>
      </c>
      <c r="D1231" s="0" t="n">
        <v>1483.98</v>
      </c>
    </row>
    <row r="1232" customFormat="false" ht="15" hidden="false" customHeight="false" outlineLevel="0" collapsed="false">
      <c r="A1232" s="0" t="n">
        <v>1271</v>
      </c>
      <c r="B1232" s="0" t="n">
        <v>3.2457</v>
      </c>
      <c r="C1232" s="0" t="n">
        <v>34.522</v>
      </c>
      <c r="D1232" s="0" t="n">
        <v>1483.99</v>
      </c>
    </row>
    <row r="1233" customFormat="false" ht="15" hidden="false" customHeight="false" outlineLevel="0" collapsed="false">
      <c r="A1233" s="0" t="n">
        <v>1272</v>
      </c>
      <c r="B1233" s="0" t="n">
        <v>3.2447</v>
      </c>
      <c r="C1233" s="0" t="n">
        <v>34.5218</v>
      </c>
      <c r="D1233" s="0" t="n">
        <v>1484</v>
      </c>
    </row>
    <row r="1234" customFormat="false" ht="15" hidden="false" customHeight="false" outlineLevel="0" collapsed="false">
      <c r="A1234" s="0" t="n">
        <v>1273</v>
      </c>
      <c r="B1234" s="0" t="n">
        <v>3.2416</v>
      </c>
      <c r="C1234" s="0" t="n">
        <v>34.5223</v>
      </c>
      <c r="D1234" s="0" t="n">
        <v>1484.01</v>
      </c>
    </row>
    <row r="1235" customFormat="false" ht="15" hidden="false" customHeight="false" outlineLevel="0" collapsed="false">
      <c r="A1235" s="0" t="n">
        <v>1274</v>
      </c>
      <c r="B1235" s="0" t="n">
        <v>3.2367</v>
      </c>
      <c r="C1235" s="0" t="n">
        <v>34.5226</v>
      </c>
      <c r="D1235" s="0" t="n">
        <v>1484</v>
      </c>
    </row>
    <row r="1236" customFormat="false" ht="15" hidden="false" customHeight="false" outlineLevel="0" collapsed="false">
      <c r="A1236" s="0" t="n">
        <v>1275</v>
      </c>
      <c r="B1236" s="0" t="n">
        <v>3.2337</v>
      </c>
      <c r="C1236" s="0" t="n">
        <v>34.5228</v>
      </c>
      <c r="D1236" s="0" t="n">
        <v>1484.01</v>
      </c>
    </row>
    <row r="1237" customFormat="false" ht="15" hidden="false" customHeight="false" outlineLevel="0" collapsed="false">
      <c r="A1237" s="0" t="n">
        <v>1276</v>
      </c>
      <c r="B1237" s="0" t="n">
        <v>3.2297</v>
      </c>
      <c r="C1237" s="0" t="n">
        <v>34.5233</v>
      </c>
      <c r="D1237" s="0" t="n">
        <v>1484.01</v>
      </c>
    </row>
    <row r="1238" customFormat="false" ht="15" hidden="false" customHeight="false" outlineLevel="0" collapsed="false">
      <c r="A1238" s="0" t="n">
        <v>1277</v>
      </c>
      <c r="B1238" s="0" t="n">
        <v>3.2268</v>
      </c>
      <c r="C1238" s="0" t="n">
        <v>34.5238</v>
      </c>
      <c r="D1238" s="0" t="n">
        <v>1484.01</v>
      </c>
    </row>
    <row r="1239" customFormat="false" ht="15" hidden="false" customHeight="false" outlineLevel="0" collapsed="false">
      <c r="A1239" s="0" t="n">
        <v>1278</v>
      </c>
      <c r="B1239" s="0" t="n">
        <v>3.2264</v>
      </c>
      <c r="C1239" s="0" t="n">
        <v>34.524</v>
      </c>
      <c r="D1239" s="0" t="n">
        <v>1484.03</v>
      </c>
    </row>
    <row r="1240" customFormat="false" ht="15" hidden="false" customHeight="false" outlineLevel="0" collapsed="false">
      <c r="A1240" s="0" t="n">
        <v>1279</v>
      </c>
      <c r="B1240" s="0" t="n">
        <v>3.2244</v>
      </c>
      <c r="C1240" s="0" t="n">
        <v>34.5242</v>
      </c>
      <c r="D1240" s="0" t="n">
        <v>1484.04</v>
      </c>
    </row>
    <row r="1241" customFormat="false" ht="15" hidden="false" customHeight="false" outlineLevel="0" collapsed="false">
      <c r="A1241" s="0" t="n">
        <v>1280</v>
      </c>
      <c r="B1241" s="0" t="n">
        <v>3.2232</v>
      </c>
      <c r="C1241" s="0" t="n">
        <v>34.5243</v>
      </c>
      <c r="D1241" s="0" t="n">
        <v>1484.05</v>
      </c>
    </row>
    <row r="1242" customFormat="false" ht="15" hidden="false" customHeight="false" outlineLevel="0" collapsed="false">
      <c r="A1242" s="0" t="n">
        <v>1281</v>
      </c>
      <c r="B1242" s="0" t="n">
        <v>3.2222</v>
      </c>
      <c r="C1242" s="0" t="n">
        <v>34.5244</v>
      </c>
      <c r="D1242" s="0" t="n">
        <v>1484.06</v>
      </c>
    </row>
    <row r="1243" customFormat="false" ht="15" hidden="false" customHeight="false" outlineLevel="0" collapsed="false">
      <c r="A1243" s="0" t="n">
        <v>1282</v>
      </c>
      <c r="B1243" s="0" t="n">
        <v>3.2194</v>
      </c>
      <c r="C1243" s="0" t="n">
        <v>34.5246</v>
      </c>
      <c r="D1243" s="0" t="n">
        <v>1484.07</v>
      </c>
    </row>
    <row r="1244" customFormat="false" ht="15" hidden="false" customHeight="false" outlineLevel="0" collapsed="false">
      <c r="A1244" s="0" t="n">
        <v>1283</v>
      </c>
      <c r="B1244" s="0" t="n">
        <v>3.2165</v>
      </c>
      <c r="C1244" s="0" t="n">
        <v>34.5246</v>
      </c>
      <c r="D1244" s="0" t="n">
        <v>1484.07</v>
      </c>
    </row>
    <row r="1245" customFormat="false" ht="15" hidden="false" customHeight="false" outlineLevel="0" collapsed="false">
      <c r="A1245" s="0" t="n">
        <v>1284</v>
      </c>
      <c r="B1245" s="0" t="n">
        <v>3.2147</v>
      </c>
      <c r="C1245" s="0" t="n">
        <v>34.5251</v>
      </c>
      <c r="D1245" s="0" t="n">
        <v>1484.08</v>
      </c>
    </row>
    <row r="1246" customFormat="false" ht="15" hidden="false" customHeight="false" outlineLevel="0" collapsed="false">
      <c r="A1246" s="0" t="n">
        <v>1285</v>
      </c>
      <c r="B1246" s="0" t="n">
        <v>3.2138</v>
      </c>
      <c r="C1246" s="0" t="n">
        <v>34.5253</v>
      </c>
      <c r="D1246" s="0" t="n">
        <v>1484.1</v>
      </c>
    </row>
    <row r="1247" customFormat="false" ht="15" hidden="false" customHeight="false" outlineLevel="0" collapsed="false">
      <c r="A1247" s="0" t="n">
        <v>1286</v>
      </c>
      <c r="B1247" s="0" t="n">
        <v>3.2125</v>
      </c>
      <c r="C1247" s="0" t="n">
        <v>34.5253</v>
      </c>
      <c r="D1247" s="0" t="n">
        <v>1484.11</v>
      </c>
    </row>
    <row r="1248" customFormat="false" ht="15" hidden="false" customHeight="false" outlineLevel="0" collapsed="false">
      <c r="A1248" s="0" t="n">
        <v>1287</v>
      </c>
      <c r="B1248" s="0" t="n">
        <v>3.2113</v>
      </c>
      <c r="C1248" s="0" t="n">
        <v>34.5254</v>
      </c>
      <c r="D1248" s="0" t="n">
        <v>1484.12</v>
      </c>
    </row>
    <row r="1249" customFormat="false" ht="15" hidden="false" customHeight="false" outlineLevel="0" collapsed="false">
      <c r="A1249" s="0" t="n">
        <v>1288</v>
      </c>
      <c r="B1249" s="0" t="n">
        <v>3.2089</v>
      </c>
      <c r="C1249" s="0" t="n">
        <v>34.5256</v>
      </c>
      <c r="D1249" s="0" t="n">
        <v>1484.13</v>
      </c>
    </row>
    <row r="1250" customFormat="false" ht="15" hidden="false" customHeight="false" outlineLevel="0" collapsed="false">
      <c r="A1250" s="0" t="n">
        <v>1289</v>
      </c>
      <c r="B1250" s="0" t="n">
        <v>3.207</v>
      </c>
      <c r="C1250" s="0" t="n">
        <v>34.5258</v>
      </c>
      <c r="D1250" s="0" t="n">
        <v>1484.13</v>
      </c>
    </row>
    <row r="1251" customFormat="false" ht="15" hidden="false" customHeight="false" outlineLevel="0" collapsed="false">
      <c r="A1251" s="0" t="n">
        <v>1290</v>
      </c>
      <c r="B1251" s="0" t="n">
        <v>3.2033</v>
      </c>
      <c r="C1251" s="0" t="n">
        <v>34.5263</v>
      </c>
      <c r="D1251" s="0" t="n">
        <v>1484.14</v>
      </c>
    </row>
    <row r="1252" customFormat="false" ht="15" hidden="false" customHeight="false" outlineLevel="0" collapsed="false">
      <c r="A1252" s="0" t="n">
        <v>1291</v>
      </c>
      <c r="B1252" s="0" t="n">
        <v>3.2025</v>
      </c>
      <c r="C1252" s="0" t="n">
        <v>34.5263</v>
      </c>
      <c r="D1252" s="0" t="n">
        <v>1484.15</v>
      </c>
    </row>
    <row r="1253" customFormat="false" ht="15" hidden="false" customHeight="false" outlineLevel="0" collapsed="false">
      <c r="A1253" s="0" t="n">
        <v>1292</v>
      </c>
      <c r="B1253" s="0" t="n">
        <v>3.1999</v>
      </c>
      <c r="C1253" s="0" t="n">
        <v>34.5266</v>
      </c>
      <c r="D1253" s="0" t="n">
        <v>1484.16</v>
      </c>
    </row>
    <row r="1254" customFormat="false" ht="15" hidden="false" customHeight="false" outlineLevel="0" collapsed="false">
      <c r="A1254" s="0" t="n">
        <v>1293</v>
      </c>
      <c r="B1254" s="0" t="n">
        <v>3.1994</v>
      </c>
      <c r="C1254" s="0" t="n">
        <v>34.5265</v>
      </c>
      <c r="D1254" s="0" t="n">
        <v>1484.17</v>
      </c>
    </row>
    <row r="1255" customFormat="false" ht="15" hidden="false" customHeight="false" outlineLevel="0" collapsed="false">
      <c r="A1255" s="0" t="n">
        <v>1294</v>
      </c>
      <c r="B1255" s="0" t="n">
        <v>3.1976</v>
      </c>
      <c r="C1255" s="0" t="n">
        <v>34.5265</v>
      </c>
      <c r="D1255" s="0" t="n">
        <v>1484.18</v>
      </c>
    </row>
    <row r="1256" customFormat="false" ht="15" hidden="false" customHeight="false" outlineLevel="0" collapsed="false">
      <c r="A1256" s="0" t="n">
        <v>1295</v>
      </c>
      <c r="B1256" s="0" t="n">
        <v>3.1969</v>
      </c>
      <c r="C1256" s="0" t="n">
        <v>34.5265</v>
      </c>
      <c r="D1256" s="0" t="n">
        <v>1484.19</v>
      </c>
    </row>
    <row r="1257" customFormat="false" ht="15" hidden="false" customHeight="false" outlineLevel="0" collapsed="false">
      <c r="A1257" s="0" t="n">
        <v>1296</v>
      </c>
      <c r="B1257" s="0" t="n">
        <v>3.196</v>
      </c>
      <c r="C1257" s="0" t="n">
        <v>34.5267</v>
      </c>
      <c r="D1257" s="0" t="n">
        <v>1484.21</v>
      </c>
    </row>
    <row r="1258" customFormat="false" ht="15" hidden="false" customHeight="false" outlineLevel="0" collapsed="false">
      <c r="A1258" s="0" t="n">
        <v>1297</v>
      </c>
      <c r="B1258" s="0" t="n">
        <v>3.1955</v>
      </c>
      <c r="C1258" s="0" t="n">
        <v>34.5266</v>
      </c>
      <c r="D1258" s="0" t="n">
        <v>1484.22</v>
      </c>
    </row>
    <row r="1259" customFormat="false" ht="15" hidden="false" customHeight="false" outlineLevel="0" collapsed="false">
      <c r="A1259" s="0" t="n">
        <v>1298</v>
      </c>
      <c r="B1259" s="0" t="n">
        <v>3.1929</v>
      </c>
      <c r="C1259" s="0" t="n">
        <v>34.5268</v>
      </c>
      <c r="D1259" s="0" t="n">
        <v>1484.23</v>
      </c>
    </row>
    <row r="1260" customFormat="false" ht="15" hidden="false" customHeight="false" outlineLevel="0" collapsed="false">
      <c r="A1260" s="0" t="n">
        <v>1299</v>
      </c>
      <c r="B1260" s="0" t="n">
        <v>3.1903</v>
      </c>
      <c r="C1260" s="0" t="n">
        <v>34.5269</v>
      </c>
      <c r="D1260" s="0" t="n">
        <v>1484.23</v>
      </c>
    </row>
    <row r="1261" customFormat="false" ht="15" hidden="false" customHeight="false" outlineLevel="0" collapsed="false">
      <c r="A1261" s="0" t="n">
        <v>1300</v>
      </c>
      <c r="B1261" s="0" t="n">
        <v>3.1866</v>
      </c>
      <c r="C1261" s="0" t="n">
        <v>34.5273</v>
      </c>
      <c r="D1261" s="0" t="n">
        <v>1484.24</v>
      </c>
    </row>
    <row r="1262" customFormat="false" ht="15" hidden="false" customHeight="false" outlineLevel="0" collapsed="false">
      <c r="A1262" s="0" t="n">
        <v>1301</v>
      </c>
      <c r="B1262" s="0" t="n">
        <v>3.1854</v>
      </c>
      <c r="C1262" s="0" t="n">
        <v>34.5275</v>
      </c>
      <c r="D1262" s="0" t="n">
        <v>1484.25</v>
      </c>
    </row>
    <row r="1263" customFormat="false" ht="15" hidden="false" customHeight="false" outlineLevel="0" collapsed="false">
      <c r="A1263" s="0" t="n">
        <v>1302</v>
      </c>
      <c r="B1263" s="0" t="n">
        <v>3.1848</v>
      </c>
      <c r="C1263" s="0" t="n">
        <v>34.5274</v>
      </c>
      <c r="D1263" s="0" t="n">
        <v>1484.26</v>
      </c>
    </row>
    <row r="1264" customFormat="false" ht="15" hidden="false" customHeight="false" outlineLevel="0" collapsed="false">
      <c r="A1264" s="0" t="n">
        <v>1303</v>
      </c>
      <c r="B1264" s="0" t="n">
        <v>3.183</v>
      </c>
      <c r="C1264" s="0" t="n">
        <v>34.5278</v>
      </c>
      <c r="D1264" s="0" t="n">
        <v>1484.27</v>
      </c>
    </row>
    <row r="1265" customFormat="false" ht="15" hidden="false" customHeight="false" outlineLevel="0" collapsed="false">
      <c r="A1265" s="0" t="n">
        <v>1304</v>
      </c>
      <c r="B1265" s="0" t="n">
        <v>3.1778</v>
      </c>
      <c r="C1265" s="0" t="n">
        <v>34.5283</v>
      </c>
      <c r="D1265" s="0" t="n">
        <v>1484.27</v>
      </c>
    </row>
    <row r="1266" customFormat="false" ht="15" hidden="false" customHeight="false" outlineLevel="0" collapsed="false">
      <c r="A1266" s="0" t="n">
        <v>1305</v>
      </c>
      <c r="B1266" s="0" t="n">
        <v>3.1743</v>
      </c>
      <c r="C1266" s="0" t="n">
        <v>34.5282</v>
      </c>
      <c r="D1266" s="0" t="n">
        <v>1484.27</v>
      </c>
    </row>
    <row r="1267" customFormat="false" ht="15" hidden="false" customHeight="false" outlineLevel="0" collapsed="false">
      <c r="A1267" s="0" t="n">
        <v>1306</v>
      </c>
      <c r="B1267" s="0" t="n">
        <v>3.1724</v>
      </c>
      <c r="C1267" s="0" t="n">
        <v>34.5287</v>
      </c>
      <c r="D1267" s="0" t="n">
        <v>1484.28</v>
      </c>
    </row>
    <row r="1268" customFormat="false" ht="15" hidden="false" customHeight="false" outlineLevel="0" collapsed="false">
      <c r="A1268" s="0" t="n">
        <v>1307</v>
      </c>
      <c r="B1268" s="0" t="n">
        <v>3.1706</v>
      </c>
      <c r="C1268" s="0" t="n">
        <v>34.5286</v>
      </c>
      <c r="D1268" s="0" t="n">
        <v>1484.29</v>
      </c>
    </row>
    <row r="1269" customFormat="false" ht="15" hidden="false" customHeight="false" outlineLevel="0" collapsed="false">
      <c r="A1269" s="0" t="n">
        <v>1308</v>
      </c>
      <c r="B1269" s="0" t="n">
        <v>3.1681</v>
      </c>
      <c r="C1269" s="0" t="n">
        <v>34.5288</v>
      </c>
      <c r="D1269" s="0" t="n">
        <v>1484.29</v>
      </c>
    </row>
    <row r="1270" customFormat="false" ht="15" hidden="false" customHeight="false" outlineLevel="0" collapsed="false">
      <c r="A1270" s="0" t="n">
        <v>1309</v>
      </c>
      <c r="B1270" s="0" t="n">
        <v>3.1655</v>
      </c>
      <c r="C1270" s="0" t="n">
        <v>34.5289</v>
      </c>
      <c r="D1270" s="0" t="n">
        <v>1484.3</v>
      </c>
    </row>
    <row r="1271" customFormat="false" ht="15" hidden="false" customHeight="false" outlineLevel="0" collapsed="false">
      <c r="A1271" s="0" t="n">
        <v>1310</v>
      </c>
      <c r="B1271" s="0" t="n">
        <v>3.1634</v>
      </c>
      <c r="C1271" s="0" t="n">
        <v>34.5292</v>
      </c>
      <c r="D1271" s="0" t="n">
        <v>1484.31</v>
      </c>
    </row>
    <row r="1272" customFormat="false" ht="15" hidden="false" customHeight="false" outlineLevel="0" collapsed="false">
      <c r="A1272" s="0" t="n">
        <v>1311</v>
      </c>
      <c r="B1272" s="0" t="n">
        <v>3.1607</v>
      </c>
      <c r="C1272" s="0" t="n">
        <v>34.5292</v>
      </c>
      <c r="D1272" s="0" t="n">
        <v>1484.31</v>
      </c>
    </row>
    <row r="1273" customFormat="false" ht="15" hidden="false" customHeight="false" outlineLevel="0" collapsed="false">
      <c r="A1273" s="0" t="n">
        <v>1312</v>
      </c>
      <c r="B1273" s="0" t="n">
        <v>3.1596</v>
      </c>
      <c r="C1273" s="0" t="n">
        <v>34.5293</v>
      </c>
      <c r="D1273" s="0" t="n">
        <v>1484.33</v>
      </c>
    </row>
    <row r="1274" customFormat="false" ht="15" hidden="false" customHeight="false" outlineLevel="0" collapsed="false">
      <c r="A1274" s="0" t="n">
        <v>1313</v>
      </c>
      <c r="B1274" s="0" t="n">
        <v>3.1571</v>
      </c>
      <c r="C1274" s="0" t="n">
        <v>34.5294</v>
      </c>
      <c r="D1274" s="0" t="n">
        <v>1484.33</v>
      </c>
    </row>
    <row r="1275" customFormat="false" ht="15" hidden="false" customHeight="false" outlineLevel="0" collapsed="false">
      <c r="A1275" s="0" t="n">
        <v>1314</v>
      </c>
      <c r="B1275" s="0" t="n">
        <v>3.1552</v>
      </c>
      <c r="C1275" s="0" t="n">
        <v>34.5295</v>
      </c>
      <c r="D1275" s="0" t="n">
        <v>1484.34</v>
      </c>
    </row>
    <row r="1276" customFormat="false" ht="15" hidden="false" customHeight="false" outlineLevel="0" collapsed="false">
      <c r="A1276" s="0" t="n">
        <v>1315</v>
      </c>
      <c r="B1276" s="0" t="n">
        <v>3.1521</v>
      </c>
      <c r="C1276" s="0" t="n">
        <v>34.5295</v>
      </c>
      <c r="D1276" s="0" t="n">
        <v>1484.35</v>
      </c>
    </row>
    <row r="1277" customFormat="false" ht="15" hidden="false" customHeight="false" outlineLevel="0" collapsed="false">
      <c r="A1277" s="0" t="n">
        <v>1316</v>
      </c>
      <c r="B1277" s="0" t="n">
        <v>3.15</v>
      </c>
      <c r="C1277" s="0" t="n">
        <v>34.5296</v>
      </c>
      <c r="D1277" s="0" t="n">
        <v>1484.35</v>
      </c>
    </row>
    <row r="1278" customFormat="false" ht="15" hidden="false" customHeight="false" outlineLevel="0" collapsed="false">
      <c r="A1278" s="0" t="n">
        <v>1317</v>
      </c>
      <c r="B1278" s="0" t="n">
        <v>3.1483</v>
      </c>
      <c r="C1278" s="0" t="n">
        <v>34.5296</v>
      </c>
      <c r="D1278" s="0" t="n">
        <v>1484.36</v>
      </c>
    </row>
    <row r="1279" customFormat="false" ht="15" hidden="false" customHeight="false" outlineLevel="0" collapsed="false">
      <c r="A1279" s="0" t="n">
        <v>1318</v>
      </c>
      <c r="B1279" s="0" t="n">
        <v>3.1459</v>
      </c>
      <c r="C1279" s="0" t="n">
        <v>34.53</v>
      </c>
      <c r="D1279" s="0" t="n">
        <v>1484.37</v>
      </c>
    </row>
    <row r="1280" customFormat="false" ht="15" hidden="false" customHeight="false" outlineLevel="0" collapsed="false">
      <c r="A1280" s="0" t="n">
        <v>1319</v>
      </c>
      <c r="B1280" s="0" t="n">
        <v>3.1429</v>
      </c>
      <c r="C1280" s="0" t="n">
        <v>34.5299</v>
      </c>
      <c r="D1280" s="0" t="n">
        <v>1484.37</v>
      </c>
    </row>
    <row r="1281" customFormat="false" ht="15" hidden="false" customHeight="false" outlineLevel="0" collapsed="false">
      <c r="A1281" s="0" t="n">
        <v>1320</v>
      </c>
      <c r="B1281" s="0" t="n">
        <v>3.1383</v>
      </c>
      <c r="C1281" s="0" t="n">
        <v>34.5301</v>
      </c>
      <c r="D1281" s="0" t="n">
        <v>1484.37</v>
      </c>
    </row>
    <row r="1282" customFormat="false" ht="15" hidden="false" customHeight="false" outlineLevel="0" collapsed="false">
      <c r="A1282" s="0" t="n">
        <v>1321</v>
      </c>
      <c r="B1282" s="0" t="n">
        <v>3.137</v>
      </c>
      <c r="C1282" s="0" t="n">
        <v>34.5298</v>
      </c>
      <c r="D1282" s="0" t="n">
        <v>1484.38</v>
      </c>
    </row>
    <row r="1283" customFormat="false" ht="15" hidden="false" customHeight="false" outlineLevel="0" collapsed="false">
      <c r="A1283" s="0" t="n">
        <v>1322</v>
      </c>
      <c r="B1283" s="0" t="n">
        <v>3.1356</v>
      </c>
      <c r="C1283" s="0" t="n">
        <v>34.5299</v>
      </c>
      <c r="D1283" s="0" t="n">
        <v>1484.39</v>
      </c>
    </row>
    <row r="1284" customFormat="false" ht="15" hidden="false" customHeight="false" outlineLevel="0" collapsed="false">
      <c r="A1284" s="0" t="n">
        <v>1323</v>
      </c>
      <c r="B1284" s="0" t="n">
        <v>3.1334</v>
      </c>
      <c r="C1284" s="0" t="n">
        <v>34.53</v>
      </c>
      <c r="D1284" s="0" t="n">
        <v>1484.4</v>
      </c>
    </row>
    <row r="1285" customFormat="false" ht="15" hidden="false" customHeight="false" outlineLevel="0" collapsed="false">
      <c r="A1285" s="0" t="n">
        <v>1324</v>
      </c>
      <c r="B1285" s="0" t="n">
        <v>3.1318</v>
      </c>
      <c r="C1285" s="0" t="n">
        <v>34.5302</v>
      </c>
      <c r="D1285" s="0" t="n">
        <v>1484.41</v>
      </c>
    </row>
    <row r="1286" customFormat="false" ht="15" hidden="false" customHeight="false" outlineLevel="0" collapsed="false">
      <c r="A1286" s="0" t="n">
        <v>1325</v>
      </c>
      <c r="B1286" s="0" t="n">
        <v>3.1303</v>
      </c>
      <c r="C1286" s="0" t="n">
        <v>34.5302</v>
      </c>
      <c r="D1286" s="0" t="n">
        <v>1484.42</v>
      </c>
    </row>
    <row r="1287" customFormat="false" ht="15" hidden="false" customHeight="false" outlineLevel="0" collapsed="false">
      <c r="A1287" s="0" t="n">
        <v>1326</v>
      </c>
      <c r="B1287" s="0" t="n">
        <v>3.1292</v>
      </c>
      <c r="C1287" s="0" t="n">
        <v>34.5306</v>
      </c>
      <c r="D1287" s="0" t="n">
        <v>1484.43</v>
      </c>
    </row>
    <row r="1288" customFormat="false" ht="15" hidden="false" customHeight="false" outlineLevel="0" collapsed="false">
      <c r="A1288" s="0" t="n">
        <v>1327</v>
      </c>
      <c r="B1288" s="0" t="n">
        <v>3.1283</v>
      </c>
      <c r="C1288" s="0" t="n">
        <v>34.5308</v>
      </c>
      <c r="D1288" s="0" t="n">
        <v>1484.45</v>
      </c>
    </row>
    <row r="1289" customFormat="false" ht="15" hidden="false" customHeight="false" outlineLevel="0" collapsed="false">
      <c r="A1289" s="0" t="n">
        <v>1328</v>
      </c>
      <c r="B1289" s="0" t="n">
        <v>3.1272</v>
      </c>
      <c r="C1289" s="0" t="n">
        <v>34.5312</v>
      </c>
      <c r="D1289" s="0" t="n">
        <v>1484.46</v>
      </c>
    </row>
    <row r="1290" customFormat="false" ht="15" hidden="false" customHeight="false" outlineLevel="0" collapsed="false">
      <c r="A1290" s="0" t="n">
        <v>1329</v>
      </c>
      <c r="B1290" s="0" t="n">
        <v>3.1265</v>
      </c>
      <c r="C1290" s="0" t="n">
        <v>34.5313</v>
      </c>
      <c r="D1290" s="0" t="n">
        <v>1484.48</v>
      </c>
    </row>
    <row r="1291" customFormat="false" ht="15" hidden="false" customHeight="false" outlineLevel="0" collapsed="false">
      <c r="A1291" s="0" t="n">
        <v>1330</v>
      </c>
      <c r="B1291" s="0" t="n">
        <v>3.1247</v>
      </c>
      <c r="C1291" s="0" t="n">
        <v>34.5319</v>
      </c>
      <c r="D1291" s="0" t="n">
        <v>1484.48</v>
      </c>
    </row>
    <row r="1292" customFormat="false" ht="15" hidden="false" customHeight="false" outlineLevel="0" collapsed="false">
      <c r="A1292" s="0" t="n">
        <v>1331</v>
      </c>
      <c r="B1292" s="0" t="n">
        <v>3.1219</v>
      </c>
      <c r="C1292" s="0" t="n">
        <v>34.5322</v>
      </c>
      <c r="D1292" s="0" t="n">
        <v>1484.49</v>
      </c>
    </row>
    <row r="1293" customFormat="false" ht="15" hidden="false" customHeight="false" outlineLevel="0" collapsed="false">
      <c r="A1293" s="0" t="n">
        <v>1332</v>
      </c>
      <c r="B1293" s="0" t="n">
        <v>3.1194</v>
      </c>
      <c r="C1293" s="0" t="n">
        <v>34.5324</v>
      </c>
      <c r="D1293" s="0" t="n">
        <v>1484.5</v>
      </c>
    </row>
    <row r="1294" customFormat="false" ht="15" hidden="false" customHeight="false" outlineLevel="0" collapsed="false">
      <c r="A1294" s="0" t="n">
        <v>1333</v>
      </c>
      <c r="B1294" s="0" t="n">
        <v>3.1173</v>
      </c>
      <c r="C1294" s="0" t="n">
        <v>34.5327</v>
      </c>
      <c r="D1294" s="0" t="n">
        <v>1484.5</v>
      </c>
    </row>
    <row r="1295" customFormat="false" ht="15" hidden="false" customHeight="false" outlineLevel="0" collapsed="false">
      <c r="A1295" s="0" t="n">
        <v>1334</v>
      </c>
      <c r="B1295" s="0" t="n">
        <v>3.1158</v>
      </c>
      <c r="C1295" s="0" t="n">
        <v>34.5331</v>
      </c>
      <c r="D1295" s="0" t="n">
        <v>1484.51</v>
      </c>
    </row>
    <row r="1296" customFormat="false" ht="15" hidden="false" customHeight="false" outlineLevel="0" collapsed="false">
      <c r="A1296" s="0" t="n">
        <v>1335</v>
      </c>
      <c r="B1296" s="0" t="n">
        <v>3.1133</v>
      </c>
      <c r="C1296" s="0" t="n">
        <v>34.5335</v>
      </c>
      <c r="D1296" s="0" t="n">
        <v>1484.52</v>
      </c>
    </row>
    <row r="1297" customFormat="false" ht="15" hidden="false" customHeight="false" outlineLevel="0" collapsed="false">
      <c r="A1297" s="0" t="n">
        <v>1336</v>
      </c>
      <c r="B1297" s="0" t="n">
        <v>3.1102</v>
      </c>
      <c r="C1297" s="0" t="n">
        <v>34.5333</v>
      </c>
      <c r="D1297" s="0" t="n">
        <v>1484.53</v>
      </c>
    </row>
    <row r="1298" customFormat="false" ht="15" hidden="false" customHeight="false" outlineLevel="0" collapsed="false">
      <c r="A1298" s="0" t="n">
        <v>1337</v>
      </c>
      <c r="B1298" s="0" t="n">
        <v>3.1083</v>
      </c>
      <c r="C1298" s="0" t="n">
        <v>34.5333</v>
      </c>
      <c r="D1298" s="0" t="n">
        <v>1484.53</v>
      </c>
    </row>
    <row r="1299" customFormat="false" ht="15" hidden="false" customHeight="false" outlineLevel="0" collapsed="false">
      <c r="A1299" s="0" t="n">
        <v>1338</v>
      </c>
      <c r="B1299" s="0" t="n">
        <v>3.1054</v>
      </c>
      <c r="C1299" s="0" t="n">
        <v>34.5335</v>
      </c>
      <c r="D1299" s="0" t="n">
        <v>1484.54</v>
      </c>
    </row>
    <row r="1300" customFormat="false" ht="15" hidden="false" customHeight="false" outlineLevel="0" collapsed="false">
      <c r="A1300" s="0" t="n">
        <v>1339</v>
      </c>
      <c r="B1300" s="0" t="n">
        <v>3.1026</v>
      </c>
      <c r="C1300" s="0" t="n">
        <v>34.5336</v>
      </c>
      <c r="D1300" s="0" t="n">
        <v>1484.54</v>
      </c>
    </row>
    <row r="1301" customFormat="false" ht="15" hidden="false" customHeight="false" outlineLevel="0" collapsed="false">
      <c r="A1301" s="0" t="n">
        <v>1340</v>
      </c>
      <c r="B1301" s="0" t="n">
        <v>3.0995</v>
      </c>
      <c r="C1301" s="0" t="n">
        <v>34.5338</v>
      </c>
      <c r="D1301" s="0" t="n">
        <v>1484.55</v>
      </c>
    </row>
    <row r="1302" customFormat="false" ht="15" hidden="false" customHeight="false" outlineLevel="0" collapsed="false">
      <c r="A1302" s="0" t="n">
        <v>1341</v>
      </c>
      <c r="B1302" s="0" t="n">
        <v>3.0958</v>
      </c>
      <c r="C1302" s="0" t="n">
        <v>34.5346</v>
      </c>
      <c r="D1302" s="0" t="n">
        <v>1484.55</v>
      </c>
    </row>
    <row r="1303" customFormat="false" ht="15" hidden="false" customHeight="false" outlineLevel="0" collapsed="false">
      <c r="A1303" s="0" t="n">
        <v>1342</v>
      </c>
      <c r="B1303" s="0" t="n">
        <v>3.0918</v>
      </c>
      <c r="C1303" s="0" t="n">
        <v>34.5353</v>
      </c>
      <c r="D1303" s="0" t="n">
        <v>1484.55</v>
      </c>
    </row>
    <row r="1304" customFormat="false" ht="15" hidden="false" customHeight="false" outlineLevel="0" collapsed="false">
      <c r="A1304" s="0" t="n">
        <v>1343</v>
      </c>
      <c r="B1304" s="0" t="n">
        <v>3.0855</v>
      </c>
      <c r="C1304" s="0" t="n">
        <v>34.536</v>
      </c>
      <c r="D1304" s="0" t="n">
        <v>1484.54</v>
      </c>
    </row>
    <row r="1305" customFormat="false" ht="15" hidden="false" customHeight="false" outlineLevel="0" collapsed="false">
      <c r="A1305" s="0" t="n">
        <v>1344</v>
      </c>
      <c r="B1305" s="0" t="n">
        <v>3.0783</v>
      </c>
      <c r="C1305" s="0" t="n">
        <v>34.5359</v>
      </c>
      <c r="D1305" s="0" t="n">
        <v>1484.53</v>
      </c>
    </row>
    <row r="1306" customFormat="false" ht="15" hidden="false" customHeight="false" outlineLevel="0" collapsed="false">
      <c r="A1306" s="0" t="n">
        <v>1345</v>
      </c>
      <c r="B1306" s="0" t="n">
        <v>3.0667</v>
      </c>
      <c r="C1306" s="0" t="n">
        <v>34.5364</v>
      </c>
      <c r="D1306" s="0" t="n">
        <v>1484.5</v>
      </c>
    </row>
    <row r="1307" customFormat="false" ht="15" hidden="false" customHeight="false" outlineLevel="0" collapsed="false">
      <c r="A1307" s="0" t="n">
        <v>1346</v>
      </c>
      <c r="B1307" s="0" t="n">
        <v>3.0627</v>
      </c>
      <c r="C1307" s="0" t="n">
        <v>34.5366</v>
      </c>
      <c r="D1307" s="0" t="n">
        <v>1484.49</v>
      </c>
    </row>
    <row r="1308" customFormat="false" ht="15" hidden="false" customHeight="false" outlineLevel="0" collapsed="false">
      <c r="A1308" s="0" t="n">
        <v>1347</v>
      </c>
      <c r="B1308" s="0" t="n">
        <v>3.0588</v>
      </c>
      <c r="C1308" s="0" t="n">
        <v>34.5372</v>
      </c>
      <c r="D1308" s="0" t="n">
        <v>1484.5</v>
      </c>
    </row>
    <row r="1309" customFormat="false" ht="15" hidden="false" customHeight="false" outlineLevel="0" collapsed="false">
      <c r="A1309" s="0" t="n">
        <v>1348</v>
      </c>
      <c r="B1309" s="0" t="n">
        <v>3.0587</v>
      </c>
      <c r="C1309" s="0" t="n">
        <v>34.5371</v>
      </c>
      <c r="D1309" s="0" t="n">
        <v>1484.51</v>
      </c>
    </row>
    <row r="1310" customFormat="false" ht="15" hidden="false" customHeight="false" outlineLevel="0" collapsed="false">
      <c r="A1310" s="0" t="n">
        <v>1349</v>
      </c>
      <c r="B1310" s="0" t="n">
        <v>3.0586</v>
      </c>
      <c r="C1310" s="0" t="n">
        <v>34.5373</v>
      </c>
      <c r="D1310" s="0" t="n">
        <v>1484.53</v>
      </c>
    </row>
    <row r="1311" customFormat="false" ht="15" hidden="false" customHeight="false" outlineLevel="0" collapsed="false">
      <c r="A1311" s="0" t="n">
        <v>1350</v>
      </c>
      <c r="B1311" s="0" t="n">
        <v>3.0587</v>
      </c>
      <c r="C1311" s="0" t="n">
        <v>34.5373</v>
      </c>
      <c r="D1311" s="0" t="n">
        <v>1484.55</v>
      </c>
    </row>
    <row r="1312" customFormat="false" ht="15" hidden="false" customHeight="false" outlineLevel="0" collapsed="false">
      <c r="A1312" s="0" t="n">
        <v>1351</v>
      </c>
      <c r="B1312" s="0" t="n">
        <v>3.0575</v>
      </c>
      <c r="C1312" s="0" t="n">
        <v>34.5375</v>
      </c>
      <c r="D1312" s="0" t="n">
        <v>1484.56</v>
      </c>
    </row>
    <row r="1313" customFormat="false" ht="15" hidden="false" customHeight="false" outlineLevel="0" collapsed="false">
      <c r="A1313" s="0" t="n">
        <v>1352</v>
      </c>
      <c r="B1313" s="0" t="n">
        <v>3.0557</v>
      </c>
      <c r="C1313" s="0" t="n">
        <v>34.5374</v>
      </c>
      <c r="D1313" s="0" t="n">
        <v>1484.57</v>
      </c>
    </row>
    <row r="1314" customFormat="false" ht="15" hidden="false" customHeight="false" outlineLevel="0" collapsed="false">
      <c r="A1314" s="0" t="n">
        <v>1353</v>
      </c>
      <c r="B1314" s="0" t="n">
        <v>3.054</v>
      </c>
      <c r="C1314" s="0" t="n">
        <v>34.5375</v>
      </c>
      <c r="D1314" s="0" t="n">
        <v>1484.58</v>
      </c>
    </row>
    <row r="1315" customFormat="false" ht="15" hidden="false" customHeight="false" outlineLevel="0" collapsed="false">
      <c r="A1315" s="0" t="n">
        <v>1354</v>
      </c>
      <c r="B1315" s="0" t="n">
        <v>3.0522</v>
      </c>
      <c r="C1315" s="0" t="n">
        <v>34.5374</v>
      </c>
      <c r="D1315" s="0" t="n">
        <v>1484.59</v>
      </c>
    </row>
    <row r="1316" customFormat="false" ht="15" hidden="false" customHeight="false" outlineLevel="0" collapsed="false">
      <c r="A1316" s="0" t="n">
        <v>1355</v>
      </c>
      <c r="B1316" s="0" t="n">
        <v>3.049</v>
      </c>
      <c r="C1316" s="0" t="n">
        <v>34.5371</v>
      </c>
      <c r="D1316" s="0" t="n">
        <v>1484.59</v>
      </c>
    </row>
    <row r="1317" customFormat="false" ht="15" hidden="false" customHeight="false" outlineLevel="0" collapsed="false">
      <c r="A1317" s="0" t="n">
        <v>1356</v>
      </c>
      <c r="B1317" s="0" t="n">
        <v>3.0441</v>
      </c>
      <c r="C1317" s="0" t="n">
        <v>34.537</v>
      </c>
      <c r="D1317" s="0" t="n">
        <v>1484.58</v>
      </c>
    </row>
    <row r="1318" customFormat="false" ht="15" hidden="false" customHeight="false" outlineLevel="0" collapsed="false">
      <c r="A1318" s="0" t="n">
        <v>1357</v>
      </c>
      <c r="B1318" s="0" t="n">
        <v>3.0385</v>
      </c>
      <c r="C1318" s="0" t="n">
        <v>34.5368</v>
      </c>
      <c r="D1318" s="0" t="n">
        <v>1484.58</v>
      </c>
    </row>
    <row r="1319" customFormat="false" ht="15" hidden="false" customHeight="false" outlineLevel="0" collapsed="false">
      <c r="A1319" s="0" t="n">
        <v>1358</v>
      </c>
      <c r="B1319" s="0" t="n">
        <v>3.0347</v>
      </c>
      <c r="C1319" s="0" t="n">
        <v>34.5368</v>
      </c>
      <c r="D1319" s="0" t="n">
        <v>1484.58</v>
      </c>
    </row>
    <row r="1320" customFormat="false" ht="15" hidden="false" customHeight="false" outlineLevel="0" collapsed="false">
      <c r="A1320" s="0" t="n">
        <v>1359</v>
      </c>
      <c r="B1320" s="0" t="n">
        <v>3.0319</v>
      </c>
      <c r="C1320" s="0" t="n">
        <v>34.5369</v>
      </c>
      <c r="D1320" s="0" t="n">
        <v>1484.58</v>
      </c>
    </row>
    <row r="1321" customFormat="false" ht="15" hidden="false" customHeight="false" outlineLevel="0" collapsed="false">
      <c r="A1321" s="0" t="n">
        <v>1360</v>
      </c>
      <c r="B1321" s="0" t="n">
        <v>3.0306</v>
      </c>
      <c r="C1321" s="0" t="n">
        <v>34.5371</v>
      </c>
      <c r="D1321" s="0" t="n">
        <v>1484.6</v>
      </c>
    </row>
    <row r="1322" customFormat="false" ht="15" hidden="false" customHeight="false" outlineLevel="0" collapsed="false">
      <c r="A1322" s="0" t="n">
        <v>1361</v>
      </c>
      <c r="B1322" s="0" t="n">
        <v>3.0295</v>
      </c>
      <c r="C1322" s="0" t="n">
        <v>34.5372</v>
      </c>
      <c r="D1322" s="0" t="n">
        <v>1484.61</v>
      </c>
    </row>
    <row r="1323" customFormat="false" ht="15" hidden="false" customHeight="false" outlineLevel="0" collapsed="false">
      <c r="A1323" s="0" t="n">
        <v>1362</v>
      </c>
      <c r="B1323" s="0" t="n">
        <v>3.0277</v>
      </c>
      <c r="C1323" s="0" t="n">
        <v>34.5374</v>
      </c>
      <c r="D1323" s="0" t="n">
        <v>1484.62</v>
      </c>
    </row>
    <row r="1324" customFormat="false" ht="15" hidden="false" customHeight="false" outlineLevel="0" collapsed="false">
      <c r="A1324" s="0" t="n">
        <v>1363</v>
      </c>
      <c r="B1324" s="0" t="n">
        <v>3.0247</v>
      </c>
      <c r="C1324" s="0" t="n">
        <v>34.5376</v>
      </c>
      <c r="D1324" s="0" t="n">
        <v>1484.62</v>
      </c>
    </row>
    <row r="1325" customFormat="false" ht="15" hidden="false" customHeight="false" outlineLevel="0" collapsed="false">
      <c r="A1325" s="0" t="n">
        <v>1364</v>
      </c>
      <c r="B1325" s="0" t="n">
        <v>3.0199</v>
      </c>
      <c r="C1325" s="0" t="n">
        <v>34.5378</v>
      </c>
      <c r="D1325" s="0" t="n">
        <v>1484.62</v>
      </c>
    </row>
    <row r="1326" customFormat="false" ht="15" hidden="false" customHeight="false" outlineLevel="0" collapsed="false">
      <c r="A1326" s="0" t="n">
        <v>1365</v>
      </c>
      <c r="B1326" s="0" t="n">
        <v>3.018</v>
      </c>
      <c r="C1326" s="0" t="n">
        <v>34.5381</v>
      </c>
      <c r="D1326" s="0" t="n">
        <v>1484.63</v>
      </c>
    </row>
    <row r="1327" customFormat="false" ht="15" hidden="false" customHeight="false" outlineLevel="0" collapsed="false">
      <c r="A1327" s="0" t="n">
        <v>1366</v>
      </c>
      <c r="B1327" s="0" t="n">
        <v>3.0149</v>
      </c>
      <c r="C1327" s="0" t="n">
        <v>34.5381</v>
      </c>
      <c r="D1327" s="0" t="n">
        <v>1484.63</v>
      </c>
    </row>
    <row r="1328" customFormat="false" ht="15" hidden="false" customHeight="false" outlineLevel="0" collapsed="false">
      <c r="A1328" s="0" t="n">
        <v>1367</v>
      </c>
      <c r="B1328" s="0" t="n">
        <v>3.0139</v>
      </c>
      <c r="C1328" s="0" t="n">
        <v>34.5382</v>
      </c>
      <c r="D1328" s="0" t="n">
        <v>1484.64</v>
      </c>
    </row>
    <row r="1329" customFormat="false" ht="15" hidden="false" customHeight="false" outlineLevel="0" collapsed="false">
      <c r="A1329" s="0" t="n">
        <v>1368</v>
      </c>
      <c r="B1329" s="0" t="n">
        <v>3.0133</v>
      </c>
      <c r="C1329" s="0" t="n">
        <v>34.5384</v>
      </c>
      <c r="D1329" s="0" t="n">
        <v>1484.66</v>
      </c>
    </row>
    <row r="1330" customFormat="false" ht="15" hidden="false" customHeight="false" outlineLevel="0" collapsed="false">
      <c r="A1330" s="0" t="n">
        <v>1369</v>
      </c>
      <c r="B1330" s="0" t="n">
        <v>3.0109</v>
      </c>
      <c r="C1330" s="0" t="n">
        <v>34.5385</v>
      </c>
      <c r="D1330" s="0" t="n">
        <v>1484.66</v>
      </c>
    </row>
    <row r="1331" customFormat="false" ht="15" hidden="false" customHeight="false" outlineLevel="0" collapsed="false">
      <c r="A1331" s="0" t="n">
        <v>1370</v>
      </c>
      <c r="B1331" s="0" t="n">
        <v>3.0098</v>
      </c>
      <c r="C1331" s="0" t="n">
        <v>34.5387</v>
      </c>
      <c r="D1331" s="0" t="n">
        <v>1484.68</v>
      </c>
    </row>
    <row r="1332" customFormat="false" ht="15" hidden="false" customHeight="false" outlineLevel="0" collapsed="false">
      <c r="A1332" s="0" t="n">
        <v>1371</v>
      </c>
      <c r="B1332" s="0" t="n">
        <v>3.0092</v>
      </c>
      <c r="C1332" s="0" t="n">
        <v>34.5388</v>
      </c>
      <c r="D1332" s="0" t="n">
        <v>1484.69</v>
      </c>
    </row>
    <row r="1333" customFormat="false" ht="15" hidden="false" customHeight="false" outlineLevel="0" collapsed="false">
      <c r="A1333" s="0" t="n">
        <v>1372</v>
      </c>
      <c r="B1333" s="0" t="n">
        <v>3.0063</v>
      </c>
      <c r="C1333" s="0" t="n">
        <v>34.539</v>
      </c>
      <c r="D1333" s="0" t="n">
        <v>1484.7</v>
      </c>
    </row>
    <row r="1334" customFormat="false" ht="15" hidden="false" customHeight="false" outlineLevel="0" collapsed="false">
      <c r="A1334" s="0" t="n">
        <v>1373</v>
      </c>
      <c r="B1334" s="0" t="n">
        <v>3</v>
      </c>
      <c r="C1334" s="0" t="n">
        <v>34.5396</v>
      </c>
      <c r="D1334" s="0" t="n">
        <v>1484.69</v>
      </c>
    </row>
    <row r="1335" customFormat="false" ht="15" hidden="false" customHeight="false" outlineLevel="0" collapsed="false">
      <c r="A1335" s="0" t="n">
        <v>1374</v>
      </c>
      <c r="B1335" s="0" t="n">
        <v>2.9988</v>
      </c>
      <c r="C1335" s="0" t="n">
        <v>34.5397</v>
      </c>
      <c r="D1335" s="0" t="n">
        <v>1484.7</v>
      </c>
    </row>
    <row r="1336" customFormat="false" ht="15" hidden="false" customHeight="false" outlineLevel="0" collapsed="false">
      <c r="A1336" s="0" t="n">
        <v>1375</v>
      </c>
      <c r="B1336" s="0" t="n">
        <v>2.9966</v>
      </c>
      <c r="C1336" s="0" t="n">
        <v>34.5398</v>
      </c>
      <c r="D1336" s="0" t="n">
        <v>1484.71</v>
      </c>
    </row>
    <row r="1337" customFormat="false" ht="15" hidden="false" customHeight="false" outlineLevel="0" collapsed="false">
      <c r="A1337" s="0" t="n">
        <v>1376</v>
      </c>
      <c r="B1337" s="0" t="n">
        <v>2.9965</v>
      </c>
      <c r="C1337" s="0" t="n">
        <v>34.5401</v>
      </c>
      <c r="D1337" s="0" t="n">
        <v>1484.72</v>
      </c>
    </row>
    <row r="1338" customFormat="false" ht="15" hidden="false" customHeight="false" outlineLevel="0" collapsed="false">
      <c r="A1338" s="0" t="n">
        <v>1377</v>
      </c>
      <c r="B1338" s="0" t="n">
        <v>2.9946</v>
      </c>
      <c r="C1338" s="0" t="n">
        <v>34.5405</v>
      </c>
      <c r="D1338" s="0" t="n">
        <v>1484.73</v>
      </c>
    </row>
    <row r="1339" customFormat="false" ht="15" hidden="false" customHeight="false" outlineLevel="0" collapsed="false">
      <c r="A1339" s="0" t="n">
        <v>1378</v>
      </c>
      <c r="B1339" s="0" t="n">
        <v>2.9927</v>
      </c>
      <c r="C1339" s="0" t="n">
        <v>34.5404</v>
      </c>
      <c r="D1339" s="0" t="n">
        <v>1484.74</v>
      </c>
    </row>
    <row r="1340" customFormat="false" ht="15" hidden="false" customHeight="false" outlineLevel="0" collapsed="false">
      <c r="A1340" s="0" t="n">
        <v>1379</v>
      </c>
      <c r="B1340" s="0" t="n">
        <v>2.9917</v>
      </c>
      <c r="C1340" s="0" t="n">
        <v>34.5404</v>
      </c>
      <c r="D1340" s="0" t="n">
        <v>1484.75</v>
      </c>
    </row>
    <row r="1341" customFormat="false" ht="15" hidden="false" customHeight="false" outlineLevel="0" collapsed="false">
      <c r="A1341" s="0" t="n">
        <v>1380</v>
      </c>
      <c r="B1341" s="0" t="n">
        <v>2.9891</v>
      </c>
      <c r="C1341" s="0" t="n">
        <v>34.5404</v>
      </c>
      <c r="D1341" s="0" t="n">
        <v>1484.76</v>
      </c>
    </row>
    <row r="1342" customFormat="false" ht="15" hidden="false" customHeight="false" outlineLevel="0" collapsed="false">
      <c r="A1342" s="0" t="n">
        <v>1381</v>
      </c>
      <c r="B1342" s="0" t="n">
        <v>2.9886</v>
      </c>
      <c r="C1342" s="0" t="n">
        <v>34.5403</v>
      </c>
      <c r="D1342" s="0" t="n">
        <v>1484.77</v>
      </c>
    </row>
    <row r="1343" customFormat="false" ht="15" hidden="false" customHeight="false" outlineLevel="0" collapsed="false">
      <c r="A1343" s="0" t="n">
        <v>1382</v>
      </c>
      <c r="B1343" s="0" t="n">
        <v>2.9878</v>
      </c>
      <c r="C1343" s="0" t="n">
        <v>34.5406</v>
      </c>
      <c r="D1343" s="0" t="n">
        <v>1484.79</v>
      </c>
    </row>
    <row r="1344" customFormat="false" ht="15" hidden="false" customHeight="false" outlineLevel="0" collapsed="false">
      <c r="A1344" s="0" t="n">
        <v>1383</v>
      </c>
      <c r="B1344" s="0" t="n">
        <v>2.9863</v>
      </c>
      <c r="C1344" s="0" t="n">
        <v>34.5408</v>
      </c>
      <c r="D1344" s="0" t="n">
        <v>1484.8</v>
      </c>
    </row>
    <row r="1345" customFormat="false" ht="15" hidden="false" customHeight="false" outlineLevel="0" collapsed="false">
      <c r="A1345" s="0" t="n">
        <v>1384</v>
      </c>
      <c r="B1345" s="0" t="n">
        <v>2.9835</v>
      </c>
      <c r="C1345" s="0" t="n">
        <v>34.5414</v>
      </c>
      <c r="D1345" s="0" t="n">
        <v>1484.8</v>
      </c>
    </row>
    <row r="1346" customFormat="false" ht="15" hidden="false" customHeight="false" outlineLevel="0" collapsed="false">
      <c r="A1346" s="0" t="n">
        <v>1385</v>
      </c>
      <c r="B1346" s="0" t="n">
        <v>2.9817</v>
      </c>
      <c r="C1346" s="0" t="n">
        <v>34.5418</v>
      </c>
      <c r="D1346" s="0" t="n">
        <v>1484.81</v>
      </c>
    </row>
    <row r="1347" customFormat="false" ht="15" hidden="false" customHeight="false" outlineLevel="0" collapsed="false">
      <c r="A1347" s="0" t="n">
        <v>1386</v>
      </c>
      <c r="B1347" s="0" t="n">
        <v>2.9811</v>
      </c>
      <c r="C1347" s="0" t="n">
        <v>34.542</v>
      </c>
      <c r="D1347" s="0" t="n">
        <v>1484.83</v>
      </c>
    </row>
    <row r="1348" customFormat="false" ht="15" hidden="false" customHeight="false" outlineLevel="0" collapsed="false">
      <c r="A1348" s="0" t="n">
        <v>1387</v>
      </c>
      <c r="B1348" s="0" t="n">
        <v>2.9799</v>
      </c>
      <c r="C1348" s="0" t="n">
        <v>34.5423</v>
      </c>
      <c r="D1348" s="0" t="n">
        <v>1484.84</v>
      </c>
    </row>
    <row r="1349" customFormat="false" ht="15" hidden="false" customHeight="false" outlineLevel="0" collapsed="false">
      <c r="A1349" s="0" t="n">
        <v>1388</v>
      </c>
      <c r="B1349" s="0" t="n">
        <v>2.98</v>
      </c>
      <c r="C1349" s="0" t="n">
        <v>34.5425</v>
      </c>
      <c r="D1349" s="0" t="n">
        <v>1484.86</v>
      </c>
    </row>
    <row r="1350" customFormat="false" ht="15" hidden="false" customHeight="false" outlineLevel="0" collapsed="false">
      <c r="A1350" s="0" t="n">
        <v>1389</v>
      </c>
      <c r="B1350" s="0" t="n">
        <v>2.9799</v>
      </c>
      <c r="C1350" s="0" t="n">
        <v>34.5426</v>
      </c>
      <c r="D1350" s="0" t="n">
        <v>1484.88</v>
      </c>
    </row>
    <row r="1351" customFormat="false" ht="15" hidden="false" customHeight="false" outlineLevel="0" collapsed="false">
      <c r="A1351" s="0" t="n">
        <v>1390</v>
      </c>
      <c r="B1351" s="0" t="n">
        <v>2.9806</v>
      </c>
      <c r="C1351" s="0" t="n">
        <v>34.5428</v>
      </c>
      <c r="D1351" s="0" t="n">
        <v>1484.89</v>
      </c>
    </row>
    <row r="1352" customFormat="false" ht="15" hidden="false" customHeight="false" outlineLevel="0" collapsed="false">
      <c r="A1352" s="0" t="n">
        <v>1391</v>
      </c>
      <c r="B1352" s="0" t="n">
        <v>2.9793</v>
      </c>
      <c r="C1352" s="0" t="n">
        <v>34.5431</v>
      </c>
      <c r="D1352" s="0" t="n">
        <v>1484.91</v>
      </c>
    </row>
    <row r="1353" customFormat="false" ht="15" hidden="false" customHeight="false" outlineLevel="0" collapsed="false">
      <c r="A1353" s="0" t="n">
        <v>1392</v>
      </c>
      <c r="B1353" s="0" t="n">
        <v>2.9757</v>
      </c>
      <c r="C1353" s="0" t="n">
        <v>34.5432</v>
      </c>
      <c r="D1353" s="0" t="n">
        <v>1484.91</v>
      </c>
    </row>
    <row r="1354" customFormat="false" ht="15" hidden="false" customHeight="false" outlineLevel="0" collapsed="false">
      <c r="A1354" s="0" t="n">
        <v>1393</v>
      </c>
      <c r="B1354" s="0" t="n">
        <v>2.9745</v>
      </c>
      <c r="C1354" s="0" t="n">
        <v>34.5431</v>
      </c>
      <c r="D1354" s="0" t="n">
        <v>1484.92</v>
      </c>
    </row>
    <row r="1355" customFormat="false" ht="15" hidden="false" customHeight="false" outlineLevel="0" collapsed="false">
      <c r="A1355" s="0" t="n">
        <v>1394</v>
      </c>
      <c r="B1355" s="0" t="n">
        <v>2.9727</v>
      </c>
      <c r="C1355" s="0" t="n">
        <v>34.5432</v>
      </c>
      <c r="D1355" s="0" t="n">
        <v>1484.93</v>
      </c>
    </row>
    <row r="1356" customFormat="false" ht="15" hidden="false" customHeight="false" outlineLevel="0" collapsed="false">
      <c r="A1356" s="0" t="n">
        <v>1395</v>
      </c>
      <c r="B1356" s="0" t="n">
        <v>2.9695</v>
      </c>
      <c r="C1356" s="0" t="n">
        <v>34.5433</v>
      </c>
      <c r="D1356" s="0" t="n">
        <v>1484.93</v>
      </c>
    </row>
    <row r="1357" customFormat="false" ht="15" hidden="false" customHeight="false" outlineLevel="0" collapsed="false">
      <c r="A1357" s="0" t="n">
        <v>1396</v>
      </c>
      <c r="B1357" s="0" t="n">
        <v>2.9686</v>
      </c>
      <c r="C1357" s="0" t="n">
        <v>34.5433</v>
      </c>
      <c r="D1357" s="0" t="n">
        <v>1484.95</v>
      </c>
    </row>
    <row r="1358" customFormat="false" ht="15" hidden="false" customHeight="false" outlineLevel="0" collapsed="false">
      <c r="A1358" s="0" t="n">
        <v>1397</v>
      </c>
      <c r="B1358" s="0" t="n">
        <v>2.9693</v>
      </c>
      <c r="C1358" s="0" t="n">
        <v>34.5435</v>
      </c>
      <c r="D1358" s="0" t="n">
        <v>1484.97</v>
      </c>
    </row>
    <row r="1359" customFormat="false" ht="15" hidden="false" customHeight="false" outlineLevel="0" collapsed="false">
      <c r="A1359" s="0" t="n">
        <v>1398</v>
      </c>
      <c r="B1359" s="0" t="n">
        <v>2.9697</v>
      </c>
      <c r="C1359" s="0" t="n">
        <v>34.5436</v>
      </c>
      <c r="D1359" s="0" t="n">
        <v>1484.99</v>
      </c>
    </row>
    <row r="1360" customFormat="false" ht="15" hidden="false" customHeight="false" outlineLevel="0" collapsed="false">
      <c r="A1360" s="0" t="n">
        <v>1399</v>
      </c>
      <c r="B1360" s="0" t="n">
        <v>2.9699</v>
      </c>
      <c r="C1360" s="0" t="n">
        <v>34.5438</v>
      </c>
      <c r="D1360" s="0" t="n">
        <v>1485</v>
      </c>
    </row>
    <row r="1361" customFormat="false" ht="15" hidden="false" customHeight="false" outlineLevel="0" collapsed="false">
      <c r="A1361" s="0" t="n">
        <v>1400</v>
      </c>
      <c r="B1361" s="0" t="n">
        <v>2.9673</v>
      </c>
      <c r="C1361" s="0" t="n">
        <v>34.5439</v>
      </c>
      <c r="D1361" s="0" t="n">
        <v>1485.01</v>
      </c>
    </row>
    <row r="1362" customFormat="false" ht="15" hidden="false" customHeight="false" outlineLevel="0" collapsed="false">
      <c r="A1362" s="0" t="n">
        <v>1401</v>
      </c>
      <c r="B1362" s="0" t="n">
        <v>2.9646</v>
      </c>
      <c r="C1362" s="0" t="n">
        <v>34.5443</v>
      </c>
      <c r="D1362" s="0" t="n">
        <v>1485.02</v>
      </c>
    </row>
    <row r="1363" customFormat="false" ht="15" hidden="false" customHeight="false" outlineLevel="0" collapsed="false">
      <c r="A1363" s="0" t="n">
        <v>1402</v>
      </c>
      <c r="B1363" s="0" t="n">
        <v>2.9626</v>
      </c>
      <c r="C1363" s="0" t="n">
        <v>34.5444</v>
      </c>
      <c r="D1363" s="0" t="n">
        <v>1485.02</v>
      </c>
    </row>
    <row r="1364" customFormat="false" ht="15" hidden="false" customHeight="false" outlineLevel="0" collapsed="false">
      <c r="A1364" s="0" t="n">
        <v>1403</v>
      </c>
      <c r="B1364" s="0" t="n">
        <v>2.9612</v>
      </c>
      <c r="C1364" s="0" t="n">
        <v>34.5448</v>
      </c>
      <c r="D1364" s="0" t="n">
        <v>1485.03</v>
      </c>
    </row>
    <row r="1365" customFormat="false" ht="15" hidden="false" customHeight="false" outlineLevel="0" collapsed="false">
      <c r="A1365" s="0" t="n">
        <v>1404</v>
      </c>
      <c r="B1365" s="0" t="n">
        <v>2.9585</v>
      </c>
      <c r="C1365" s="0" t="n">
        <v>34.5451</v>
      </c>
      <c r="D1365" s="0" t="n">
        <v>1485.04</v>
      </c>
    </row>
    <row r="1366" customFormat="false" ht="15" hidden="false" customHeight="false" outlineLevel="0" collapsed="false">
      <c r="A1366" s="0" t="n">
        <v>1405</v>
      </c>
      <c r="B1366" s="0" t="n">
        <v>2.9577</v>
      </c>
      <c r="C1366" s="0" t="n">
        <v>34.5453</v>
      </c>
      <c r="D1366" s="0" t="n">
        <v>1485.06</v>
      </c>
    </row>
    <row r="1367" customFormat="false" ht="15" hidden="false" customHeight="false" outlineLevel="0" collapsed="false">
      <c r="A1367" s="0" t="n">
        <v>1406</v>
      </c>
      <c r="B1367" s="0" t="n">
        <v>2.9565</v>
      </c>
      <c r="C1367" s="0" t="n">
        <v>34.5453</v>
      </c>
      <c r="D1367" s="0" t="n">
        <v>1485.07</v>
      </c>
    </row>
    <row r="1368" customFormat="false" ht="15" hidden="false" customHeight="false" outlineLevel="0" collapsed="false">
      <c r="A1368" s="0" t="n">
        <v>1407</v>
      </c>
      <c r="B1368" s="0" t="n">
        <v>2.9547</v>
      </c>
      <c r="C1368" s="0" t="n">
        <v>34.5453</v>
      </c>
      <c r="D1368" s="0" t="n">
        <v>1485.07</v>
      </c>
    </row>
    <row r="1369" customFormat="false" ht="15" hidden="false" customHeight="false" outlineLevel="0" collapsed="false">
      <c r="A1369" s="0" t="n">
        <v>1408</v>
      </c>
      <c r="B1369" s="0" t="n">
        <v>2.9535</v>
      </c>
      <c r="C1369" s="0" t="n">
        <v>34.5451</v>
      </c>
      <c r="D1369" s="0" t="n">
        <v>1485.09</v>
      </c>
    </row>
    <row r="1370" customFormat="false" ht="15" hidden="false" customHeight="false" outlineLevel="0" collapsed="false">
      <c r="A1370" s="0" t="n">
        <v>1409</v>
      </c>
      <c r="B1370" s="0" t="n">
        <v>2.9526</v>
      </c>
      <c r="C1370" s="0" t="n">
        <v>34.5452</v>
      </c>
      <c r="D1370" s="0" t="n">
        <v>1485.1</v>
      </c>
    </row>
    <row r="1371" customFormat="false" ht="15" hidden="false" customHeight="false" outlineLevel="0" collapsed="false">
      <c r="A1371" s="0" t="n">
        <v>1410</v>
      </c>
      <c r="B1371" s="0" t="n">
        <v>2.9521</v>
      </c>
      <c r="C1371" s="0" t="n">
        <v>34.5452</v>
      </c>
      <c r="D1371" s="0" t="n">
        <v>1485.11</v>
      </c>
    </row>
    <row r="1372" customFormat="false" ht="15" hidden="false" customHeight="false" outlineLevel="0" collapsed="false">
      <c r="A1372" s="0" t="n">
        <v>1411</v>
      </c>
      <c r="B1372" s="0" t="n">
        <v>2.9514</v>
      </c>
      <c r="C1372" s="0" t="n">
        <v>34.5451</v>
      </c>
      <c r="D1372" s="0" t="n">
        <v>1485.13</v>
      </c>
    </row>
    <row r="1373" customFormat="false" ht="15" hidden="false" customHeight="false" outlineLevel="0" collapsed="false">
      <c r="A1373" s="0" t="n">
        <v>1412</v>
      </c>
      <c r="B1373" s="0" t="n">
        <v>2.9508</v>
      </c>
      <c r="C1373" s="0" t="n">
        <v>34.545</v>
      </c>
      <c r="D1373" s="0" t="n">
        <v>1485.14</v>
      </c>
    </row>
    <row r="1374" customFormat="false" ht="15" hidden="false" customHeight="false" outlineLevel="0" collapsed="false">
      <c r="A1374" s="0" t="n">
        <v>1413</v>
      </c>
      <c r="B1374" s="0" t="n">
        <v>2.9506</v>
      </c>
      <c r="C1374" s="0" t="n">
        <v>34.545</v>
      </c>
      <c r="D1374" s="0" t="n">
        <v>1485.16</v>
      </c>
    </row>
    <row r="1375" customFormat="false" ht="15" hidden="false" customHeight="false" outlineLevel="0" collapsed="false">
      <c r="A1375" s="0" t="n">
        <v>1414</v>
      </c>
      <c r="B1375" s="0" t="n">
        <v>2.9493</v>
      </c>
      <c r="C1375" s="0" t="n">
        <v>34.5452</v>
      </c>
      <c r="D1375" s="0" t="n">
        <v>1485.17</v>
      </c>
    </row>
    <row r="1376" customFormat="false" ht="15" hidden="false" customHeight="false" outlineLevel="0" collapsed="false">
      <c r="A1376" s="0" t="n">
        <v>1415</v>
      </c>
      <c r="B1376" s="0" t="n">
        <v>2.9487</v>
      </c>
      <c r="C1376" s="0" t="n">
        <v>34.5451</v>
      </c>
      <c r="D1376" s="0" t="n">
        <v>1485.18</v>
      </c>
    </row>
    <row r="1377" customFormat="false" ht="15" hidden="false" customHeight="false" outlineLevel="0" collapsed="false">
      <c r="A1377" s="0" t="n">
        <v>1416</v>
      </c>
      <c r="B1377" s="0" t="n">
        <v>2.9481</v>
      </c>
      <c r="C1377" s="0" t="n">
        <v>34.5455</v>
      </c>
      <c r="D1377" s="0" t="n">
        <v>1485.2</v>
      </c>
    </row>
    <row r="1378" customFormat="false" ht="15" hidden="false" customHeight="false" outlineLevel="0" collapsed="false">
      <c r="A1378" s="0" t="n">
        <v>1417</v>
      </c>
      <c r="B1378" s="0" t="n">
        <v>2.9474</v>
      </c>
      <c r="C1378" s="0" t="n">
        <v>34.5455</v>
      </c>
      <c r="D1378" s="0" t="n">
        <v>1485.21</v>
      </c>
    </row>
    <row r="1379" customFormat="false" ht="15" hidden="false" customHeight="false" outlineLevel="0" collapsed="false">
      <c r="A1379" s="0" t="n">
        <v>1418</v>
      </c>
      <c r="B1379" s="0" t="n">
        <v>2.9468</v>
      </c>
      <c r="C1379" s="0" t="n">
        <v>34.5455</v>
      </c>
      <c r="D1379" s="0" t="n">
        <v>1485.23</v>
      </c>
    </row>
    <row r="1380" customFormat="false" ht="15" hidden="false" customHeight="false" outlineLevel="0" collapsed="false">
      <c r="A1380" s="0" t="n">
        <v>1419</v>
      </c>
      <c r="B1380" s="0" t="n">
        <v>2.9466</v>
      </c>
      <c r="C1380" s="0" t="n">
        <v>34.5455</v>
      </c>
      <c r="D1380" s="0" t="n">
        <v>1485.24</v>
      </c>
    </row>
    <row r="1381" customFormat="false" ht="15" hidden="false" customHeight="false" outlineLevel="0" collapsed="false">
      <c r="A1381" s="0" t="n">
        <v>1420</v>
      </c>
      <c r="B1381" s="0" t="n">
        <v>2.9465</v>
      </c>
      <c r="C1381" s="0" t="n">
        <v>34.5455</v>
      </c>
      <c r="D1381" s="0" t="n">
        <v>1485.26</v>
      </c>
    </row>
    <row r="1382" customFormat="false" ht="15" hidden="false" customHeight="false" outlineLevel="0" collapsed="false">
      <c r="A1382" s="0" t="n">
        <v>1421</v>
      </c>
      <c r="B1382" s="0" t="n">
        <v>2.9455</v>
      </c>
      <c r="C1382" s="0" t="n">
        <v>34.5458</v>
      </c>
      <c r="D1382" s="0" t="n">
        <v>1485.27</v>
      </c>
    </row>
    <row r="1383" customFormat="false" ht="15" hidden="false" customHeight="false" outlineLevel="0" collapsed="false">
      <c r="A1383" s="0" t="n">
        <v>1422</v>
      </c>
      <c r="B1383" s="0" t="n">
        <v>2.9447</v>
      </c>
      <c r="C1383" s="0" t="n">
        <v>34.5462</v>
      </c>
      <c r="D1383" s="0" t="n">
        <v>1485.29</v>
      </c>
    </row>
    <row r="1384" customFormat="false" ht="15" hidden="false" customHeight="false" outlineLevel="0" collapsed="false">
      <c r="A1384" s="0" t="n">
        <v>1423</v>
      </c>
      <c r="B1384" s="0" t="n">
        <v>2.9448</v>
      </c>
      <c r="C1384" s="0" t="n">
        <v>34.5465</v>
      </c>
      <c r="D1384" s="0" t="n">
        <v>1485.3</v>
      </c>
    </row>
    <row r="1385" customFormat="false" ht="15" hidden="false" customHeight="false" outlineLevel="0" collapsed="false">
      <c r="A1385" s="0" t="n">
        <v>1424</v>
      </c>
      <c r="B1385" s="0" t="n">
        <v>2.9447</v>
      </c>
      <c r="C1385" s="0" t="n">
        <v>34.5469</v>
      </c>
      <c r="D1385" s="0" t="n">
        <v>1485.32</v>
      </c>
    </row>
    <row r="1386" customFormat="false" ht="15" hidden="false" customHeight="false" outlineLevel="0" collapsed="false">
      <c r="A1386" s="0" t="n">
        <v>1425</v>
      </c>
      <c r="B1386" s="0" t="n">
        <v>2.9445</v>
      </c>
      <c r="C1386" s="0" t="n">
        <v>34.5472</v>
      </c>
      <c r="D1386" s="0" t="n">
        <v>1485.34</v>
      </c>
    </row>
    <row r="1387" customFormat="false" ht="15" hidden="false" customHeight="false" outlineLevel="0" collapsed="false">
      <c r="A1387" s="0" t="n">
        <v>1426</v>
      </c>
      <c r="B1387" s="0" t="n">
        <v>2.9441</v>
      </c>
      <c r="C1387" s="0" t="n">
        <v>34.5472</v>
      </c>
      <c r="D1387" s="0" t="n">
        <v>1485.35</v>
      </c>
    </row>
    <row r="1388" customFormat="false" ht="15" hidden="false" customHeight="false" outlineLevel="0" collapsed="false">
      <c r="A1388" s="0" t="n">
        <v>1427</v>
      </c>
      <c r="B1388" s="0" t="n">
        <v>2.9428</v>
      </c>
      <c r="C1388" s="0" t="n">
        <v>34.5471</v>
      </c>
      <c r="D1388" s="0" t="n">
        <v>1485.36</v>
      </c>
    </row>
    <row r="1389" customFormat="false" ht="15" hidden="false" customHeight="false" outlineLevel="0" collapsed="false">
      <c r="A1389" s="0" t="n">
        <v>1428</v>
      </c>
      <c r="B1389" s="0" t="n">
        <v>2.9407</v>
      </c>
      <c r="C1389" s="0" t="n">
        <v>34.5473</v>
      </c>
      <c r="D1389" s="0" t="n">
        <v>1485.37</v>
      </c>
    </row>
    <row r="1390" customFormat="false" ht="15" hidden="false" customHeight="false" outlineLevel="0" collapsed="false">
      <c r="A1390" s="0" t="n">
        <v>1429</v>
      </c>
      <c r="B1390" s="0" t="n">
        <v>2.9371</v>
      </c>
      <c r="C1390" s="0" t="n">
        <v>34.5478</v>
      </c>
      <c r="D1390" s="0" t="n">
        <v>1485.38</v>
      </c>
    </row>
    <row r="1391" customFormat="false" ht="15" hidden="false" customHeight="false" outlineLevel="0" collapsed="false">
      <c r="A1391" s="0" t="n">
        <v>1430</v>
      </c>
      <c r="B1391" s="0" t="n">
        <v>2.9356</v>
      </c>
      <c r="C1391" s="0" t="n">
        <v>34.5482</v>
      </c>
      <c r="D1391" s="0" t="n">
        <v>1485.39</v>
      </c>
    </row>
    <row r="1392" customFormat="false" ht="15" hidden="false" customHeight="false" outlineLevel="0" collapsed="false">
      <c r="A1392" s="0" t="n">
        <v>1431</v>
      </c>
      <c r="B1392" s="0" t="n">
        <v>2.935</v>
      </c>
      <c r="C1392" s="0" t="n">
        <v>34.5487</v>
      </c>
      <c r="D1392" s="0" t="n">
        <v>1485.4</v>
      </c>
    </row>
    <row r="1393" customFormat="false" ht="15" hidden="false" customHeight="false" outlineLevel="0" collapsed="false">
      <c r="A1393" s="0" t="n">
        <v>1432</v>
      </c>
      <c r="B1393" s="0" t="n">
        <v>2.9347</v>
      </c>
      <c r="C1393" s="0" t="n">
        <v>34.5489</v>
      </c>
      <c r="D1393" s="0" t="n">
        <v>1485.42</v>
      </c>
    </row>
    <row r="1394" customFormat="false" ht="15" hidden="false" customHeight="false" outlineLevel="0" collapsed="false">
      <c r="A1394" s="0" t="n">
        <v>1433</v>
      </c>
      <c r="B1394" s="0" t="n">
        <v>2.9341</v>
      </c>
      <c r="C1394" s="0" t="n">
        <v>34.5495</v>
      </c>
      <c r="D1394" s="0" t="n">
        <v>1485.43</v>
      </c>
    </row>
    <row r="1395" customFormat="false" ht="15" hidden="false" customHeight="false" outlineLevel="0" collapsed="false">
      <c r="A1395" s="0" t="n">
        <v>1434</v>
      </c>
      <c r="B1395" s="0" t="n">
        <v>2.933</v>
      </c>
      <c r="C1395" s="0" t="n">
        <v>34.5493</v>
      </c>
      <c r="D1395" s="0" t="n">
        <v>1485.44</v>
      </c>
    </row>
    <row r="1396" customFormat="false" ht="15" hidden="false" customHeight="false" outlineLevel="0" collapsed="false">
      <c r="A1396" s="0" t="n">
        <v>1435</v>
      </c>
      <c r="B1396" s="0" t="n">
        <v>2.9314</v>
      </c>
      <c r="C1396" s="0" t="n">
        <v>34.5494</v>
      </c>
      <c r="D1396" s="0" t="n">
        <v>1485.45</v>
      </c>
    </row>
    <row r="1397" customFormat="false" ht="15" hidden="false" customHeight="false" outlineLevel="0" collapsed="false">
      <c r="A1397" s="0" t="n">
        <v>1436</v>
      </c>
      <c r="B1397" s="0" t="n">
        <v>2.9303</v>
      </c>
      <c r="C1397" s="0" t="n">
        <v>34.5495</v>
      </c>
      <c r="D1397" s="0" t="n">
        <v>1485.47</v>
      </c>
    </row>
    <row r="1398" customFormat="false" ht="15" hidden="false" customHeight="false" outlineLevel="0" collapsed="false">
      <c r="A1398" s="0" t="n">
        <v>1437</v>
      </c>
      <c r="B1398" s="0" t="n">
        <v>2.9281</v>
      </c>
      <c r="C1398" s="0" t="n">
        <v>34.5493</v>
      </c>
      <c r="D1398" s="0" t="n">
        <v>1485.47</v>
      </c>
    </row>
    <row r="1399" customFormat="false" ht="15" hidden="false" customHeight="false" outlineLevel="0" collapsed="false">
      <c r="A1399" s="0" t="n">
        <v>1438</v>
      </c>
      <c r="B1399" s="0" t="n">
        <v>2.9267</v>
      </c>
      <c r="C1399" s="0" t="n">
        <v>34.5493</v>
      </c>
      <c r="D1399" s="0" t="n">
        <v>1485.48</v>
      </c>
    </row>
    <row r="1400" customFormat="false" ht="15" hidden="false" customHeight="false" outlineLevel="0" collapsed="false">
      <c r="A1400" s="0" t="n">
        <v>1439</v>
      </c>
      <c r="B1400" s="0" t="n">
        <v>2.9245</v>
      </c>
      <c r="C1400" s="0" t="n">
        <v>34.5495</v>
      </c>
      <c r="D1400" s="0" t="n">
        <v>1485.49</v>
      </c>
    </row>
    <row r="1401" customFormat="false" ht="15" hidden="false" customHeight="false" outlineLevel="0" collapsed="false">
      <c r="A1401" s="0" t="n">
        <v>1440</v>
      </c>
      <c r="B1401" s="0" t="n">
        <v>2.9224</v>
      </c>
      <c r="C1401" s="0" t="n">
        <v>34.5504</v>
      </c>
      <c r="D1401" s="0" t="n">
        <v>1485.5</v>
      </c>
    </row>
    <row r="1402" customFormat="false" ht="15" hidden="false" customHeight="false" outlineLevel="0" collapsed="false">
      <c r="A1402" s="0" t="n">
        <v>1441</v>
      </c>
      <c r="B1402" s="0" t="n">
        <v>2.9226</v>
      </c>
      <c r="C1402" s="0" t="n">
        <v>34.5504</v>
      </c>
      <c r="D1402" s="0" t="n">
        <v>1485.52</v>
      </c>
    </row>
    <row r="1403" customFormat="false" ht="15" hidden="false" customHeight="false" outlineLevel="0" collapsed="false">
      <c r="A1403" s="0" t="n">
        <v>1442</v>
      </c>
      <c r="B1403" s="0" t="n">
        <v>2.9214</v>
      </c>
      <c r="C1403" s="0" t="n">
        <v>34.5508</v>
      </c>
      <c r="D1403" s="0" t="n">
        <v>1485.53</v>
      </c>
    </row>
    <row r="1404" customFormat="false" ht="15" hidden="false" customHeight="false" outlineLevel="0" collapsed="false">
      <c r="A1404" s="0" t="n">
        <v>1443</v>
      </c>
      <c r="B1404" s="0" t="n">
        <v>2.9206</v>
      </c>
      <c r="C1404" s="0" t="n">
        <v>34.5508</v>
      </c>
      <c r="D1404" s="0" t="n">
        <v>1485.54</v>
      </c>
    </row>
    <row r="1405" customFormat="false" ht="15" hidden="false" customHeight="false" outlineLevel="0" collapsed="false">
      <c r="A1405" s="0" t="n">
        <v>1444</v>
      </c>
      <c r="B1405" s="0" t="n">
        <v>2.919</v>
      </c>
      <c r="C1405" s="0" t="n">
        <v>34.5512</v>
      </c>
      <c r="D1405" s="0" t="n">
        <v>1485.56</v>
      </c>
    </row>
    <row r="1406" customFormat="false" ht="15" hidden="false" customHeight="false" outlineLevel="0" collapsed="false">
      <c r="A1406" s="0" t="n">
        <v>1445</v>
      </c>
      <c r="B1406" s="0" t="n">
        <v>2.9186</v>
      </c>
      <c r="C1406" s="0" t="n">
        <v>34.5512</v>
      </c>
      <c r="D1406" s="0" t="n">
        <v>1485.57</v>
      </c>
    </row>
    <row r="1407" customFormat="false" ht="15" hidden="false" customHeight="false" outlineLevel="0" collapsed="false">
      <c r="A1407" s="0" t="n">
        <v>1446</v>
      </c>
      <c r="B1407" s="0" t="n">
        <v>2.918</v>
      </c>
      <c r="C1407" s="0" t="n">
        <v>34.5513</v>
      </c>
      <c r="D1407" s="0" t="n">
        <v>1485.58</v>
      </c>
    </row>
    <row r="1408" customFormat="false" ht="15" hidden="false" customHeight="false" outlineLevel="0" collapsed="false">
      <c r="A1408" s="0" t="n">
        <v>1447</v>
      </c>
      <c r="B1408" s="0" t="n">
        <v>2.9165</v>
      </c>
      <c r="C1408" s="0" t="n">
        <v>34.5514</v>
      </c>
      <c r="D1408" s="0" t="n">
        <v>1485.6</v>
      </c>
    </row>
    <row r="1409" customFormat="false" ht="15" hidden="false" customHeight="false" outlineLevel="0" collapsed="false">
      <c r="A1409" s="0" t="n">
        <v>1448</v>
      </c>
      <c r="B1409" s="0" t="n">
        <v>2.9156</v>
      </c>
      <c r="C1409" s="0" t="n">
        <v>34.5515</v>
      </c>
      <c r="D1409" s="0" t="n">
        <v>1485.61</v>
      </c>
    </row>
    <row r="1410" customFormat="false" ht="15" hidden="false" customHeight="false" outlineLevel="0" collapsed="false">
      <c r="A1410" s="0" t="n">
        <v>1449</v>
      </c>
      <c r="B1410" s="0" t="n">
        <v>2.9156</v>
      </c>
      <c r="C1410" s="0" t="n">
        <v>34.5515</v>
      </c>
      <c r="D1410" s="0" t="n">
        <v>1485.63</v>
      </c>
    </row>
    <row r="1411" customFormat="false" ht="15" hidden="false" customHeight="false" outlineLevel="0" collapsed="false">
      <c r="A1411" s="0" t="n">
        <v>1450</v>
      </c>
      <c r="B1411" s="0" t="n">
        <v>2.9152</v>
      </c>
      <c r="C1411" s="0" t="n">
        <v>34.5517</v>
      </c>
      <c r="D1411" s="0" t="n">
        <v>1485.64</v>
      </c>
    </row>
    <row r="1412" customFormat="false" ht="15" hidden="false" customHeight="false" outlineLevel="0" collapsed="false">
      <c r="A1412" s="0" t="n">
        <v>1451</v>
      </c>
      <c r="B1412" s="0" t="n">
        <v>2.9146</v>
      </c>
      <c r="C1412" s="0" t="n">
        <v>34.5517</v>
      </c>
      <c r="D1412" s="0" t="n">
        <v>1485.65</v>
      </c>
    </row>
    <row r="1413" customFormat="false" ht="15" hidden="false" customHeight="false" outlineLevel="0" collapsed="false">
      <c r="A1413" s="0" t="n">
        <v>1452</v>
      </c>
      <c r="B1413" s="0" t="n">
        <v>2.9135</v>
      </c>
      <c r="C1413" s="0" t="n">
        <v>34.5518</v>
      </c>
      <c r="D1413" s="0" t="n">
        <v>1485.67</v>
      </c>
    </row>
    <row r="1414" customFormat="false" ht="15" hidden="false" customHeight="false" outlineLevel="0" collapsed="false">
      <c r="A1414" s="0" t="n">
        <v>1453</v>
      </c>
      <c r="B1414" s="0" t="n">
        <v>2.9117</v>
      </c>
      <c r="C1414" s="0" t="n">
        <v>34.5515</v>
      </c>
      <c r="D1414" s="0" t="n">
        <v>1485.68</v>
      </c>
    </row>
    <row r="1415" customFormat="false" ht="15" hidden="false" customHeight="false" outlineLevel="0" collapsed="false">
      <c r="A1415" s="0" t="n">
        <v>1454</v>
      </c>
      <c r="B1415" s="0" t="n">
        <v>2.9045</v>
      </c>
      <c r="C1415" s="0" t="n">
        <v>34.5509</v>
      </c>
      <c r="D1415" s="0" t="n">
        <v>1485.66</v>
      </c>
    </row>
    <row r="1416" customFormat="false" ht="15" hidden="false" customHeight="false" outlineLevel="0" collapsed="false">
      <c r="A1416" s="0" t="n">
        <v>1455</v>
      </c>
      <c r="B1416" s="0" t="n">
        <v>2.8958</v>
      </c>
      <c r="C1416" s="0" t="n">
        <v>34.5511</v>
      </c>
      <c r="D1416" s="0" t="n">
        <v>1485.64</v>
      </c>
    </row>
    <row r="1417" customFormat="false" ht="15" hidden="false" customHeight="false" outlineLevel="0" collapsed="false">
      <c r="A1417" s="0" t="n">
        <v>1456</v>
      </c>
      <c r="B1417" s="0" t="n">
        <v>2.8911</v>
      </c>
      <c r="C1417" s="0" t="n">
        <v>34.551</v>
      </c>
      <c r="D1417" s="0" t="n">
        <v>1485.64</v>
      </c>
    </row>
    <row r="1418" customFormat="false" ht="15" hidden="false" customHeight="false" outlineLevel="0" collapsed="false">
      <c r="A1418" s="0" t="n">
        <v>1457</v>
      </c>
      <c r="B1418" s="0" t="n">
        <v>2.888</v>
      </c>
      <c r="C1418" s="0" t="n">
        <v>34.5514</v>
      </c>
      <c r="D1418" s="0" t="n">
        <v>1485.64</v>
      </c>
    </row>
    <row r="1419" customFormat="false" ht="15" hidden="false" customHeight="false" outlineLevel="0" collapsed="false">
      <c r="A1419" s="0" t="n">
        <v>1458</v>
      </c>
      <c r="B1419" s="0" t="n">
        <v>2.8865</v>
      </c>
      <c r="C1419" s="0" t="n">
        <v>34.5519</v>
      </c>
      <c r="D1419" s="0" t="n">
        <v>1485.65</v>
      </c>
    </row>
    <row r="1420" customFormat="false" ht="15" hidden="false" customHeight="false" outlineLevel="0" collapsed="false">
      <c r="A1420" s="0" t="n">
        <v>1459</v>
      </c>
      <c r="B1420" s="0" t="n">
        <v>2.8842</v>
      </c>
      <c r="C1420" s="0" t="n">
        <v>34.5525</v>
      </c>
      <c r="D1420" s="0" t="n">
        <v>1485.66</v>
      </c>
    </row>
    <row r="1421" customFormat="false" ht="15" hidden="false" customHeight="false" outlineLevel="0" collapsed="false">
      <c r="A1421" s="0" t="n">
        <v>1460</v>
      </c>
      <c r="B1421" s="0" t="n">
        <v>2.8821</v>
      </c>
      <c r="C1421" s="0" t="n">
        <v>34.553</v>
      </c>
      <c r="D1421" s="0" t="n">
        <v>1485.67</v>
      </c>
    </row>
    <row r="1422" customFormat="false" ht="15" hidden="false" customHeight="false" outlineLevel="0" collapsed="false">
      <c r="A1422" s="0" t="n">
        <v>1461</v>
      </c>
      <c r="B1422" s="0" t="n">
        <v>2.8797</v>
      </c>
      <c r="C1422" s="0" t="n">
        <v>34.553</v>
      </c>
      <c r="D1422" s="0" t="n">
        <v>1485.68</v>
      </c>
    </row>
    <row r="1423" customFormat="false" ht="15" hidden="false" customHeight="false" outlineLevel="0" collapsed="false">
      <c r="A1423" s="0" t="n">
        <v>1462</v>
      </c>
      <c r="B1423" s="0" t="n">
        <v>2.8773</v>
      </c>
      <c r="C1423" s="0" t="n">
        <v>34.5529</v>
      </c>
      <c r="D1423" s="0" t="n">
        <v>1485.68</v>
      </c>
    </row>
    <row r="1424" customFormat="false" ht="15" hidden="false" customHeight="false" outlineLevel="0" collapsed="false">
      <c r="A1424" s="0" t="n">
        <v>1463</v>
      </c>
      <c r="B1424" s="0" t="n">
        <v>2.876</v>
      </c>
      <c r="C1424" s="0" t="n">
        <v>34.5529</v>
      </c>
      <c r="D1424" s="0" t="n">
        <v>1485.69</v>
      </c>
    </row>
    <row r="1425" customFormat="false" ht="15" hidden="false" customHeight="false" outlineLevel="0" collapsed="false">
      <c r="A1425" s="0" t="n">
        <v>1464</v>
      </c>
      <c r="B1425" s="0" t="n">
        <v>2.8752</v>
      </c>
      <c r="C1425" s="0" t="n">
        <v>34.5532</v>
      </c>
      <c r="D1425" s="0" t="n">
        <v>1485.71</v>
      </c>
    </row>
    <row r="1426" customFormat="false" ht="15" hidden="false" customHeight="false" outlineLevel="0" collapsed="false">
      <c r="A1426" s="0" t="n">
        <v>1465</v>
      </c>
      <c r="B1426" s="0" t="n">
        <v>2.8733</v>
      </c>
      <c r="C1426" s="0" t="n">
        <v>34.5534</v>
      </c>
      <c r="D1426" s="0" t="n">
        <v>1485.72</v>
      </c>
    </row>
    <row r="1427" customFormat="false" ht="15" hidden="false" customHeight="false" outlineLevel="0" collapsed="false">
      <c r="A1427" s="0" t="n">
        <v>1466</v>
      </c>
      <c r="B1427" s="0" t="n">
        <v>2.8728</v>
      </c>
      <c r="C1427" s="0" t="n">
        <v>34.5535</v>
      </c>
      <c r="D1427" s="0" t="n">
        <v>1485.73</v>
      </c>
    </row>
    <row r="1428" customFormat="false" ht="15" hidden="false" customHeight="false" outlineLevel="0" collapsed="false">
      <c r="A1428" s="0" t="n">
        <v>1467</v>
      </c>
      <c r="B1428" s="0" t="n">
        <v>2.8715</v>
      </c>
      <c r="C1428" s="0" t="n">
        <v>34.5535</v>
      </c>
      <c r="D1428" s="0" t="n">
        <v>1485.74</v>
      </c>
    </row>
    <row r="1429" customFormat="false" ht="15" hidden="false" customHeight="false" outlineLevel="0" collapsed="false">
      <c r="A1429" s="0" t="n">
        <v>1468</v>
      </c>
      <c r="B1429" s="0" t="n">
        <v>2.8697</v>
      </c>
      <c r="C1429" s="0" t="n">
        <v>34.5535</v>
      </c>
      <c r="D1429" s="0" t="n">
        <v>1485.75</v>
      </c>
    </row>
    <row r="1430" customFormat="false" ht="15" hidden="false" customHeight="false" outlineLevel="0" collapsed="false">
      <c r="A1430" s="0" t="n">
        <v>1469</v>
      </c>
      <c r="B1430" s="0" t="n">
        <v>2.8692</v>
      </c>
      <c r="C1430" s="0" t="n">
        <v>34.5536</v>
      </c>
      <c r="D1430" s="0" t="n">
        <v>1485.77</v>
      </c>
    </row>
    <row r="1431" customFormat="false" ht="15" hidden="false" customHeight="false" outlineLevel="0" collapsed="false">
      <c r="A1431" s="0" t="n">
        <v>1470</v>
      </c>
      <c r="B1431" s="0" t="n">
        <v>2.8686</v>
      </c>
      <c r="C1431" s="0" t="n">
        <v>34.5538</v>
      </c>
      <c r="D1431" s="0" t="n">
        <v>1485.78</v>
      </c>
    </row>
    <row r="1432" customFormat="false" ht="15" hidden="false" customHeight="false" outlineLevel="0" collapsed="false">
      <c r="A1432" s="0" t="n">
        <v>1471</v>
      </c>
      <c r="B1432" s="0" t="n">
        <v>2.8659</v>
      </c>
      <c r="C1432" s="0" t="n">
        <v>34.5535</v>
      </c>
      <c r="D1432" s="0" t="n">
        <v>1485.79</v>
      </c>
    </row>
    <row r="1433" customFormat="false" ht="15" hidden="false" customHeight="false" outlineLevel="0" collapsed="false">
      <c r="A1433" s="0" t="n">
        <v>1472</v>
      </c>
      <c r="B1433" s="0" t="n">
        <v>2.8626</v>
      </c>
      <c r="C1433" s="0" t="n">
        <v>34.5549</v>
      </c>
      <c r="D1433" s="0" t="n">
        <v>1485.79</v>
      </c>
    </row>
    <row r="1434" customFormat="false" ht="15" hidden="false" customHeight="false" outlineLevel="0" collapsed="false">
      <c r="A1434" s="0" t="n">
        <v>1473</v>
      </c>
      <c r="B1434" s="0" t="n">
        <v>2.8611</v>
      </c>
      <c r="C1434" s="0" t="n">
        <v>34.5549</v>
      </c>
      <c r="D1434" s="0" t="n">
        <v>1485.8</v>
      </c>
    </row>
    <row r="1435" customFormat="false" ht="15" hidden="false" customHeight="false" outlineLevel="0" collapsed="false">
      <c r="A1435" s="0" t="n">
        <v>1474</v>
      </c>
      <c r="B1435" s="0" t="n">
        <v>2.8581</v>
      </c>
      <c r="C1435" s="0" t="n">
        <v>34.5555</v>
      </c>
      <c r="D1435" s="0" t="n">
        <v>1485.81</v>
      </c>
    </row>
    <row r="1436" customFormat="false" ht="15" hidden="false" customHeight="false" outlineLevel="0" collapsed="false">
      <c r="A1436" s="0" t="n">
        <v>1475</v>
      </c>
      <c r="B1436" s="0" t="n">
        <v>2.8565</v>
      </c>
      <c r="C1436" s="0" t="n">
        <v>34.5552</v>
      </c>
      <c r="D1436" s="0" t="n">
        <v>1485.82</v>
      </c>
    </row>
    <row r="1437" customFormat="false" ht="15" hidden="false" customHeight="false" outlineLevel="0" collapsed="false">
      <c r="A1437" s="0" t="n">
        <v>1476</v>
      </c>
      <c r="B1437" s="0" t="n">
        <v>2.8542</v>
      </c>
      <c r="C1437" s="0" t="n">
        <v>34.5554</v>
      </c>
      <c r="D1437" s="0" t="n">
        <v>1485.82</v>
      </c>
    </row>
    <row r="1438" customFormat="false" ht="15" hidden="false" customHeight="false" outlineLevel="0" collapsed="false">
      <c r="A1438" s="0" t="n">
        <v>1477</v>
      </c>
      <c r="B1438" s="0" t="n">
        <v>2.8518</v>
      </c>
      <c r="C1438" s="0" t="n">
        <v>34.5556</v>
      </c>
      <c r="D1438" s="0" t="n">
        <v>1485.83</v>
      </c>
    </row>
    <row r="1439" customFormat="false" ht="15" hidden="false" customHeight="false" outlineLevel="0" collapsed="false">
      <c r="A1439" s="0" t="n">
        <v>1478</v>
      </c>
      <c r="B1439" s="0" t="n">
        <v>2.8482</v>
      </c>
      <c r="C1439" s="0" t="n">
        <v>34.5555</v>
      </c>
      <c r="D1439" s="0" t="n">
        <v>1485.83</v>
      </c>
    </row>
    <row r="1440" customFormat="false" ht="15" hidden="false" customHeight="false" outlineLevel="0" collapsed="false">
      <c r="A1440" s="0" t="n">
        <v>1479</v>
      </c>
      <c r="B1440" s="0" t="n">
        <v>2.8465</v>
      </c>
      <c r="C1440" s="0" t="n">
        <v>34.5552</v>
      </c>
      <c r="D1440" s="0" t="n">
        <v>1485.84</v>
      </c>
    </row>
    <row r="1441" customFormat="false" ht="15" hidden="false" customHeight="false" outlineLevel="0" collapsed="false">
      <c r="A1441" s="0" t="n">
        <v>1480</v>
      </c>
      <c r="B1441" s="0" t="n">
        <v>2.8437</v>
      </c>
      <c r="C1441" s="0" t="n">
        <v>34.5551</v>
      </c>
      <c r="D1441" s="0" t="n">
        <v>1485.85</v>
      </c>
    </row>
    <row r="1442" customFormat="false" ht="15" hidden="false" customHeight="false" outlineLevel="0" collapsed="false">
      <c r="A1442" s="0" t="n">
        <v>1481</v>
      </c>
      <c r="B1442" s="0" t="n">
        <v>2.8419</v>
      </c>
      <c r="C1442" s="0" t="n">
        <v>34.5549</v>
      </c>
      <c r="D1442" s="0" t="n">
        <v>1485.85</v>
      </c>
    </row>
    <row r="1443" customFormat="false" ht="15" hidden="false" customHeight="false" outlineLevel="0" collapsed="false">
      <c r="A1443" s="0" t="n">
        <v>1482</v>
      </c>
      <c r="B1443" s="0" t="n">
        <v>2.8409</v>
      </c>
      <c r="C1443" s="0" t="n">
        <v>34.5548</v>
      </c>
      <c r="D1443" s="0" t="n">
        <v>1485.87</v>
      </c>
    </row>
    <row r="1444" customFormat="false" ht="15" hidden="false" customHeight="false" outlineLevel="0" collapsed="false">
      <c r="A1444" s="0" t="n">
        <v>1483</v>
      </c>
      <c r="B1444" s="0" t="n">
        <v>2.8391</v>
      </c>
      <c r="C1444" s="0" t="n">
        <v>34.555</v>
      </c>
      <c r="D1444" s="0" t="n">
        <v>1485.88</v>
      </c>
    </row>
    <row r="1445" customFormat="false" ht="15" hidden="false" customHeight="false" outlineLevel="0" collapsed="false">
      <c r="A1445" s="0" t="n">
        <v>1484</v>
      </c>
      <c r="B1445" s="0" t="n">
        <v>2.8384</v>
      </c>
      <c r="C1445" s="0" t="n">
        <v>34.5553</v>
      </c>
      <c r="D1445" s="0" t="n">
        <v>1485.89</v>
      </c>
    </row>
    <row r="1446" customFormat="false" ht="15" hidden="false" customHeight="false" outlineLevel="0" collapsed="false">
      <c r="A1446" s="0" t="n">
        <v>1485</v>
      </c>
      <c r="B1446" s="0" t="n">
        <v>2.8372</v>
      </c>
      <c r="C1446" s="0" t="n">
        <v>34.5554</v>
      </c>
      <c r="D1446" s="0" t="n">
        <v>1485.9</v>
      </c>
    </row>
    <row r="1447" customFormat="false" ht="15" hidden="false" customHeight="false" outlineLevel="0" collapsed="false">
      <c r="A1447" s="0" t="n">
        <v>1486</v>
      </c>
      <c r="B1447" s="0" t="n">
        <v>2.8361</v>
      </c>
      <c r="C1447" s="0" t="n">
        <v>34.5556</v>
      </c>
      <c r="D1447" s="0" t="n">
        <v>1485.92</v>
      </c>
    </row>
    <row r="1448" customFormat="false" ht="15" hidden="false" customHeight="false" outlineLevel="0" collapsed="false">
      <c r="A1448" s="0" t="n">
        <v>1487</v>
      </c>
      <c r="B1448" s="0" t="n">
        <v>2.8356</v>
      </c>
      <c r="C1448" s="0" t="n">
        <v>34.5558</v>
      </c>
      <c r="D1448" s="0" t="n">
        <v>1485.93</v>
      </c>
    </row>
    <row r="1449" customFormat="false" ht="15" hidden="false" customHeight="false" outlineLevel="0" collapsed="false">
      <c r="A1449" s="0" t="n">
        <v>1488</v>
      </c>
      <c r="B1449" s="0" t="n">
        <v>2.8345</v>
      </c>
      <c r="C1449" s="0" t="n">
        <v>34.5558</v>
      </c>
      <c r="D1449" s="0" t="n">
        <v>1485.94</v>
      </c>
    </row>
    <row r="1450" customFormat="false" ht="15" hidden="false" customHeight="false" outlineLevel="0" collapsed="false">
      <c r="A1450" s="0" t="n">
        <v>1489</v>
      </c>
      <c r="B1450" s="0" t="n">
        <v>2.8322</v>
      </c>
      <c r="C1450" s="0" t="n">
        <v>34.556</v>
      </c>
      <c r="D1450" s="0" t="n">
        <v>1485.95</v>
      </c>
    </row>
    <row r="1451" customFormat="false" ht="15" hidden="false" customHeight="false" outlineLevel="0" collapsed="false">
      <c r="A1451" s="0" t="n">
        <v>1490</v>
      </c>
      <c r="B1451" s="0" t="n">
        <v>2.8312</v>
      </c>
      <c r="C1451" s="0" t="n">
        <v>34.556</v>
      </c>
      <c r="D1451" s="0" t="n">
        <v>1485.96</v>
      </c>
    </row>
    <row r="1452" customFormat="false" ht="15" hidden="false" customHeight="false" outlineLevel="0" collapsed="false">
      <c r="A1452" s="0" t="n">
        <v>1491</v>
      </c>
      <c r="B1452" s="0" t="n">
        <v>2.8276</v>
      </c>
      <c r="C1452" s="0" t="n">
        <v>34.5563</v>
      </c>
      <c r="D1452" s="0" t="n">
        <v>1485.97</v>
      </c>
    </row>
    <row r="1453" customFormat="false" ht="15" hidden="false" customHeight="false" outlineLevel="0" collapsed="false">
      <c r="A1453" s="0" t="n">
        <v>1492</v>
      </c>
      <c r="B1453" s="0" t="n">
        <v>2.8256</v>
      </c>
      <c r="C1453" s="0" t="n">
        <v>34.5563</v>
      </c>
      <c r="D1453" s="0" t="n">
        <v>1485.97</v>
      </c>
    </row>
    <row r="1454" customFormat="false" ht="15" hidden="false" customHeight="false" outlineLevel="0" collapsed="false">
      <c r="A1454" s="0" t="n">
        <v>1493</v>
      </c>
      <c r="B1454" s="0" t="n">
        <v>2.8247</v>
      </c>
      <c r="C1454" s="0" t="n">
        <v>34.5566</v>
      </c>
      <c r="D1454" s="0" t="n">
        <v>1485.99</v>
      </c>
    </row>
    <row r="1455" customFormat="false" ht="15" hidden="false" customHeight="false" outlineLevel="0" collapsed="false">
      <c r="A1455" s="0" t="n">
        <v>1494</v>
      </c>
      <c r="B1455" s="0" t="n">
        <v>2.8238</v>
      </c>
      <c r="C1455" s="0" t="n">
        <v>34.5566</v>
      </c>
      <c r="D1455" s="0" t="n">
        <v>1486</v>
      </c>
    </row>
    <row r="1456" customFormat="false" ht="15" hidden="false" customHeight="false" outlineLevel="0" collapsed="false">
      <c r="A1456" s="0" t="n">
        <v>1495</v>
      </c>
      <c r="B1456" s="0" t="n">
        <v>2.8229</v>
      </c>
      <c r="C1456" s="0" t="n">
        <v>34.5565</v>
      </c>
      <c r="D1456" s="0" t="n">
        <v>1486.01</v>
      </c>
    </row>
    <row r="1457" customFormat="false" ht="15" hidden="false" customHeight="false" outlineLevel="0" collapsed="false">
      <c r="A1457" s="0" t="n">
        <v>1496</v>
      </c>
      <c r="B1457" s="0" t="n">
        <v>2.8206</v>
      </c>
      <c r="C1457" s="0" t="n">
        <v>34.5566</v>
      </c>
      <c r="D1457" s="0" t="n">
        <v>1486.02</v>
      </c>
    </row>
    <row r="1458" customFormat="false" ht="15" hidden="false" customHeight="false" outlineLevel="0" collapsed="false">
      <c r="A1458" s="0" t="n">
        <v>1497</v>
      </c>
      <c r="B1458" s="0" t="n">
        <v>2.8174</v>
      </c>
      <c r="C1458" s="0" t="n">
        <v>34.5567</v>
      </c>
      <c r="D1458" s="0" t="n">
        <v>1486.02</v>
      </c>
    </row>
    <row r="1459" customFormat="false" ht="15" hidden="false" customHeight="false" outlineLevel="0" collapsed="false">
      <c r="A1459" s="0" t="n">
        <v>1498</v>
      </c>
      <c r="B1459" s="0" t="n">
        <v>2.8153</v>
      </c>
      <c r="C1459" s="0" t="n">
        <v>34.557</v>
      </c>
      <c r="D1459" s="0" t="n">
        <v>1486.03</v>
      </c>
    </row>
    <row r="1460" customFormat="false" ht="15" hidden="false" customHeight="false" outlineLevel="0" collapsed="false">
      <c r="A1460" s="0" t="n">
        <v>1499</v>
      </c>
      <c r="B1460" s="0" t="n">
        <v>2.815</v>
      </c>
      <c r="C1460" s="0" t="n">
        <v>34.5569</v>
      </c>
      <c r="D1460" s="0" t="n">
        <v>1486.05</v>
      </c>
    </row>
    <row r="1461" customFormat="false" ht="15" hidden="false" customHeight="false" outlineLevel="0" collapsed="false">
      <c r="A1461" s="0" t="n">
        <v>1500</v>
      </c>
      <c r="B1461" s="0" t="n">
        <v>2.8141</v>
      </c>
      <c r="C1461" s="0" t="n">
        <v>34.5571</v>
      </c>
      <c r="D1461" s="0" t="n">
        <v>1486.06</v>
      </c>
    </row>
    <row r="1462" customFormat="false" ht="15" hidden="false" customHeight="false" outlineLevel="0" collapsed="false">
      <c r="A1462" s="0" t="n">
        <v>1501</v>
      </c>
      <c r="B1462" s="0" t="n">
        <v>2.8128</v>
      </c>
      <c r="C1462" s="0" t="n">
        <v>34.5572</v>
      </c>
      <c r="D1462" s="0" t="n">
        <v>1486.07</v>
      </c>
    </row>
    <row r="1463" customFormat="false" ht="15" hidden="false" customHeight="false" outlineLevel="0" collapsed="false">
      <c r="A1463" s="0" t="n">
        <v>1502</v>
      </c>
      <c r="B1463" s="0" t="n">
        <v>2.8118</v>
      </c>
      <c r="C1463" s="0" t="n">
        <v>34.5576</v>
      </c>
      <c r="D1463" s="0" t="n">
        <v>1486.08</v>
      </c>
    </row>
    <row r="1464" customFormat="false" ht="15" hidden="false" customHeight="false" outlineLevel="0" collapsed="false">
      <c r="A1464" s="0" t="n">
        <v>1503</v>
      </c>
      <c r="B1464" s="0" t="n">
        <v>2.8109</v>
      </c>
      <c r="C1464" s="0" t="n">
        <v>34.5582</v>
      </c>
      <c r="D1464" s="0" t="n">
        <v>1486.1</v>
      </c>
    </row>
    <row r="1465" customFormat="false" ht="15" hidden="false" customHeight="false" outlineLevel="0" collapsed="false">
      <c r="A1465" s="0" t="n">
        <v>1504</v>
      </c>
      <c r="B1465" s="0" t="n">
        <v>2.8083</v>
      </c>
      <c r="C1465" s="0" t="n">
        <v>34.5584</v>
      </c>
      <c r="D1465" s="0" t="n">
        <v>1486.11</v>
      </c>
    </row>
    <row r="1466" customFormat="false" ht="15" hidden="false" customHeight="false" outlineLevel="0" collapsed="false">
      <c r="A1466" s="0" t="n">
        <v>1505</v>
      </c>
      <c r="B1466" s="0" t="n">
        <v>2.8024</v>
      </c>
      <c r="C1466" s="0" t="n">
        <v>34.5578</v>
      </c>
      <c r="D1466" s="0" t="n">
        <v>1486.1</v>
      </c>
    </row>
    <row r="1467" customFormat="false" ht="15" hidden="false" customHeight="false" outlineLevel="0" collapsed="false">
      <c r="A1467" s="0" t="n">
        <v>1506</v>
      </c>
      <c r="B1467" s="0" t="n">
        <v>2.7986</v>
      </c>
      <c r="C1467" s="0" t="n">
        <v>34.5582</v>
      </c>
      <c r="D1467" s="0" t="n">
        <v>1486.1</v>
      </c>
    </row>
    <row r="1468" customFormat="false" ht="15" hidden="false" customHeight="false" outlineLevel="0" collapsed="false">
      <c r="A1468" s="0" t="n">
        <v>1507</v>
      </c>
      <c r="B1468" s="0" t="n">
        <v>2.7965</v>
      </c>
      <c r="C1468" s="0" t="n">
        <v>34.5585</v>
      </c>
      <c r="D1468" s="0" t="n">
        <v>1486.11</v>
      </c>
    </row>
    <row r="1469" customFormat="false" ht="15" hidden="false" customHeight="false" outlineLevel="0" collapsed="false">
      <c r="A1469" s="0" t="n">
        <v>1508</v>
      </c>
      <c r="B1469" s="0" t="n">
        <v>2.7959</v>
      </c>
      <c r="C1469" s="0" t="n">
        <v>34.5587</v>
      </c>
      <c r="D1469" s="0" t="n">
        <v>1486.12</v>
      </c>
    </row>
    <row r="1470" customFormat="false" ht="15" hidden="false" customHeight="false" outlineLevel="0" collapsed="false">
      <c r="A1470" s="0" t="n">
        <v>1509</v>
      </c>
      <c r="B1470" s="0" t="n">
        <v>2.7948</v>
      </c>
      <c r="C1470" s="0" t="n">
        <v>34.5587</v>
      </c>
      <c r="D1470" s="0" t="n">
        <v>1486.13</v>
      </c>
    </row>
    <row r="1471" customFormat="false" ht="15" hidden="false" customHeight="false" outlineLevel="0" collapsed="false">
      <c r="A1471" s="0" t="n">
        <v>1510</v>
      </c>
      <c r="B1471" s="0" t="n">
        <v>2.7938</v>
      </c>
      <c r="C1471" s="0" t="n">
        <v>34.5586</v>
      </c>
      <c r="D1471" s="0" t="n">
        <v>1486.14</v>
      </c>
    </row>
    <row r="1472" customFormat="false" ht="15" hidden="false" customHeight="false" outlineLevel="0" collapsed="false">
      <c r="A1472" s="0" t="n">
        <v>1511</v>
      </c>
      <c r="B1472" s="0" t="n">
        <v>2.7897</v>
      </c>
      <c r="C1472" s="0" t="n">
        <v>34.5586</v>
      </c>
      <c r="D1472" s="0" t="n">
        <v>1486.14</v>
      </c>
    </row>
    <row r="1473" customFormat="false" ht="15" hidden="false" customHeight="false" outlineLevel="0" collapsed="false">
      <c r="A1473" s="0" t="n">
        <v>1512</v>
      </c>
      <c r="B1473" s="0" t="n">
        <v>2.7875</v>
      </c>
      <c r="C1473" s="0" t="n">
        <v>34.5595</v>
      </c>
      <c r="D1473" s="0" t="n">
        <v>1486.15</v>
      </c>
    </row>
    <row r="1474" customFormat="false" ht="15" hidden="false" customHeight="false" outlineLevel="0" collapsed="false">
      <c r="A1474" s="0" t="n">
        <v>1513</v>
      </c>
      <c r="B1474" s="0" t="n">
        <v>2.7882</v>
      </c>
      <c r="C1474" s="0" t="n">
        <v>34.5598</v>
      </c>
      <c r="D1474" s="0" t="n">
        <v>1486.17</v>
      </c>
    </row>
    <row r="1475" customFormat="false" ht="15" hidden="false" customHeight="false" outlineLevel="0" collapsed="false">
      <c r="A1475" s="0" t="n">
        <v>1514</v>
      </c>
      <c r="B1475" s="0" t="n">
        <v>2.7867</v>
      </c>
      <c r="C1475" s="0" t="n">
        <v>34.5602</v>
      </c>
      <c r="D1475" s="0" t="n">
        <v>1486.18</v>
      </c>
    </row>
    <row r="1476" customFormat="false" ht="15" hidden="false" customHeight="false" outlineLevel="0" collapsed="false">
      <c r="A1476" s="0" t="n">
        <v>1515</v>
      </c>
      <c r="B1476" s="0" t="n">
        <v>2.7845</v>
      </c>
      <c r="C1476" s="0" t="n">
        <v>34.5606</v>
      </c>
      <c r="D1476" s="0" t="n">
        <v>1486.19</v>
      </c>
    </row>
    <row r="1477" customFormat="false" ht="15" hidden="false" customHeight="false" outlineLevel="0" collapsed="false">
      <c r="A1477" s="0" t="n">
        <v>1516</v>
      </c>
      <c r="B1477" s="0" t="n">
        <v>2.7804</v>
      </c>
      <c r="C1477" s="0" t="n">
        <v>34.5609</v>
      </c>
      <c r="D1477" s="0" t="n">
        <v>1486.19</v>
      </c>
    </row>
    <row r="1478" customFormat="false" ht="15" hidden="false" customHeight="false" outlineLevel="0" collapsed="false">
      <c r="A1478" s="0" t="n">
        <v>1517</v>
      </c>
      <c r="B1478" s="0" t="n">
        <v>2.779</v>
      </c>
      <c r="C1478" s="0" t="n">
        <v>34.5609</v>
      </c>
      <c r="D1478" s="0" t="n">
        <v>1486.2</v>
      </c>
    </row>
    <row r="1479" customFormat="false" ht="15" hidden="false" customHeight="false" outlineLevel="0" collapsed="false">
      <c r="A1479" s="0" t="n">
        <v>1518</v>
      </c>
      <c r="B1479" s="0" t="n">
        <v>2.7762</v>
      </c>
      <c r="C1479" s="0" t="n">
        <v>34.5612</v>
      </c>
      <c r="D1479" s="0" t="n">
        <v>1486.21</v>
      </c>
    </row>
    <row r="1480" customFormat="false" ht="15" hidden="false" customHeight="false" outlineLevel="0" collapsed="false">
      <c r="A1480" s="0" t="n">
        <v>1519</v>
      </c>
      <c r="B1480" s="0" t="n">
        <v>2.773</v>
      </c>
      <c r="C1480" s="0" t="n">
        <v>34.5612</v>
      </c>
      <c r="D1480" s="0" t="n">
        <v>1486.21</v>
      </c>
    </row>
    <row r="1481" customFormat="false" ht="15" hidden="false" customHeight="false" outlineLevel="0" collapsed="false">
      <c r="A1481" s="0" t="n">
        <v>1520</v>
      </c>
      <c r="B1481" s="0" t="n">
        <v>2.77</v>
      </c>
      <c r="C1481" s="0" t="n">
        <v>34.5614</v>
      </c>
      <c r="D1481" s="0" t="n">
        <v>1486.21</v>
      </c>
    </row>
    <row r="1482" customFormat="false" ht="15" hidden="false" customHeight="false" outlineLevel="0" collapsed="false">
      <c r="A1482" s="0" t="n">
        <v>1521</v>
      </c>
      <c r="B1482" s="0" t="n">
        <v>2.7692</v>
      </c>
      <c r="C1482" s="0" t="n">
        <v>34.5615</v>
      </c>
      <c r="D1482" s="0" t="n">
        <v>1486.23</v>
      </c>
    </row>
    <row r="1483" customFormat="false" ht="15" hidden="false" customHeight="false" outlineLevel="0" collapsed="false">
      <c r="A1483" s="0" t="n">
        <v>1522</v>
      </c>
      <c r="B1483" s="0" t="n">
        <v>2.7688</v>
      </c>
      <c r="C1483" s="0" t="n">
        <v>34.5618</v>
      </c>
      <c r="D1483" s="0" t="n">
        <v>1486.25</v>
      </c>
    </row>
    <row r="1484" customFormat="false" ht="15" hidden="false" customHeight="false" outlineLevel="0" collapsed="false">
      <c r="A1484" s="0" t="n">
        <v>1523</v>
      </c>
      <c r="B1484" s="0" t="n">
        <v>2.7674</v>
      </c>
      <c r="C1484" s="0" t="n">
        <v>34.5617</v>
      </c>
      <c r="D1484" s="0" t="n">
        <v>1486.25</v>
      </c>
    </row>
    <row r="1485" customFormat="false" ht="15" hidden="false" customHeight="false" outlineLevel="0" collapsed="false">
      <c r="A1485" s="0" t="n">
        <v>1524</v>
      </c>
      <c r="B1485" s="0" t="n">
        <v>2.7659</v>
      </c>
      <c r="C1485" s="0" t="n">
        <v>34.5618</v>
      </c>
      <c r="D1485" s="0" t="n">
        <v>1486.27</v>
      </c>
    </row>
    <row r="1486" customFormat="false" ht="15" hidden="false" customHeight="false" outlineLevel="0" collapsed="false">
      <c r="A1486" s="0" t="n">
        <v>1525</v>
      </c>
      <c r="B1486" s="0" t="n">
        <v>2.7643</v>
      </c>
      <c r="C1486" s="0" t="n">
        <v>34.5618</v>
      </c>
      <c r="D1486" s="0" t="n">
        <v>1486.28</v>
      </c>
    </row>
    <row r="1487" customFormat="false" ht="15" hidden="false" customHeight="false" outlineLevel="0" collapsed="false">
      <c r="A1487" s="0" t="n">
        <v>1526</v>
      </c>
      <c r="B1487" s="0" t="n">
        <v>2.7633</v>
      </c>
      <c r="C1487" s="0" t="n">
        <v>34.5619</v>
      </c>
      <c r="D1487" s="0" t="n">
        <v>1486.29</v>
      </c>
    </row>
    <row r="1488" customFormat="false" ht="15" hidden="false" customHeight="false" outlineLevel="0" collapsed="false">
      <c r="A1488" s="0" t="n">
        <v>1527</v>
      </c>
      <c r="B1488" s="0" t="n">
        <v>2.7624</v>
      </c>
      <c r="C1488" s="0" t="n">
        <v>34.5619</v>
      </c>
      <c r="D1488" s="0" t="n">
        <v>1486.3</v>
      </c>
    </row>
    <row r="1489" customFormat="false" ht="15" hidden="false" customHeight="false" outlineLevel="0" collapsed="false">
      <c r="A1489" s="0" t="n">
        <v>1528</v>
      </c>
      <c r="B1489" s="0" t="n">
        <v>2.7602</v>
      </c>
      <c r="C1489" s="0" t="n">
        <v>34.5614</v>
      </c>
      <c r="D1489" s="0" t="n">
        <v>1486.31</v>
      </c>
    </row>
    <row r="1490" customFormat="false" ht="15" hidden="false" customHeight="false" outlineLevel="0" collapsed="false">
      <c r="A1490" s="0" t="n">
        <v>1529</v>
      </c>
      <c r="B1490" s="0" t="n">
        <v>2.7562</v>
      </c>
      <c r="C1490" s="0" t="n">
        <v>34.5619</v>
      </c>
      <c r="D1490" s="0" t="n">
        <v>1486.31</v>
      </c>
    </row>
    <row r="1491" customFormat="false" ht="15" hidden="false" customHeight="false" outlineLevel="0" collapsed="false">
      <c r="A1491" s="0" t="n">
        <v>1530</v>
      </c>
      <c r="B1491" s="0" t="n">
        <v>2.7553</v>
      </c>
      <c r="C1491" s="0" t="n">
        <v>34.5619</v>
      </c>
      <c r="D1491" s="0" t="n">
        <v>1486.32</v>
      </c>
    </row>
    <row r="1492" customFormat="false" ht="15" hidden="false" customHeight="false" outlineLevel="0" collapsed="false">
      <c r="A1492" s="0" t="n">
        <v>1531</v>
      </c>
      <c r="B1492" s="0" t="n">
        <v>2.7541</v>
      </c>
      <c r="C1492" s="0" t="n">
        <v>34.5619</v>
      </c>
      <c r="D1492" s="0" t="n">
        <v>1486.33</v>
      </c>
    </row>
    <row r="1493" customFormat="false" ht="15" hidden="false" customHeight="false" outlineLevel="0" collapsed="false">
      <c r="A1493" s="0" t="n">
        <v>1532</v>
      </c>
      <c r="B1493" s="0" t="n">
        <v>2.7529</v>
      </c>
      <c r="C1493" s="0" t="n">
        <v>34.5621</v>
      </c>
      <c r="D1493" s="0" t="n">
        <v>1486.35</v>
      </c>
    </row>
    <row r="1494" customFormat="false" ht="15" hidden="false" customHeight="false" outlineLevel="0" collapsed="false">
      <c r="A1494" s="0" t="n">
        <v>1533</v>
      </c>
      <c r="B1494" s="0" t="n">
        <v>2.7506</v>
      </c>
      <c r="C1494" s="0" t="n">
        <v>34.5619</v>
      </c>
      <c r="D1494" s="0" t="n">
        <v>1486.35</v>
      </c>
    </row>
    <row r="1495" customFormat="false" ht="15" hidden="false" customHeight="false" outlineLevel="0" collapsed="false">
      <c r="A1495" s="0" t="n">
        <v>1534</v>
      </c>
      <c r="B1495" s="0" t="n">
        <v>2.747</v>
      </c>
      <c r="C1495" s="0" t="n">
        <v>34.5617</v>
      </c>
      <c r="D1495" s="0" t="n">
        <v>1486.35</v>
      </c>
    </row>
    <row r="1496" customFormat="false" ht="15" hidden="false" customHeight="false" outlineLevel="0" collapsed="false">
      <c r="A1496" s="0" t="n">
        <v>1535</v>
      </c>
      <c r="B1496" s="0" t="n">
        <v>2.7436</v>
      </c>
      <c r="C1496" s="0" t="n">
        <v>34.5617</v>
      </c>
      <c r="D1496" s="0" t="n">
        <v>1486.36</v>
      </c>
    </row>
    <row r="1497" customFormat="false" ht="15" hidden="false" customHeight="false" outlineLevel="0" collapsed="false">
      <c r="A1497" s="0" t="n">
        <v>1536</v>
      </c>
      <c r="B1497" s="0" t="n">
        <v>2.7446</v>
      </c>
      <c r="C1497" s="0" t="n">
        <v>34.5621</v>
      </c>
      <c r="D1497" s="0" t="n">
        <v>1486.38</v>
      </c>
    </row>
    <row r="1498" customFormat="false" ht="15" hidden="false" customHeight="false" outlineLevel="0" collapsed="false">
      <c r="A1498" s="0" t="n">
        <v>1537</v>
      </c>
      <c r="B1498" s="0" t="n">
        <v>2.7469</v>
      </c>
      <c r="C1498" s="0" t="n">
        <v>34.5628</v>
      </c>
      <c r="D1498" s="0" t="n">
        <v>1486.41</v>
      </c>
    </row>
    <row r="1499" customFormat="false" ht="15" hidden="false" customHeight="false" outlineLevel="0" collapsed="false">
      <c r="A1499" s="0" t="n">
        <v>1538</v>
      </c>
      <c r="B1499" s="0" t="n">
        <v>2.7422</v>
      </c>
      <c r="C1499" s="0" t="n">
        <v>34.5627</v>
      </c>
      <c r="D1499" s="0" t="n">
        <v>1486.4</v>
      </c>
    </row>
    <row r="1500" customFormat="false" ht="15" hidden="false" customHeight="false" outlineLevel="0" collapsed="false">
      <c r="A1500" s="0" t="n">
        <v>1539</v>
      </c>
      <c r="B1500" s="0" t="n">
        <v>2.7391</v>
      </c>
      <c r="C1500" s="0" t="n">
        <v>34.5627</v>
      </c>
      <c r="D1500" s="0" t="n">
        <v>1486.41</v>
      </c>
    </row>
    <row r="1501" customFormat="false" ht="15" hidden="false" customHeight="false" outlineLevel="0" collapsed="false">
      <c r="A1501" s="0" t="n">
        <v>1540</v>
      </c>
      <c r="B1501" s="0" t="n">
        <v>2.74</v>
      </c>
      <c r="C1501" s="0" t="n">
        <v>34.5632</v>
      </c>
      <c r="D1501" s="0" t="n">
        <v>1486.43</v>
      </c>
    </row>
    <row r="1502" customFormat="false" ht="15" hidden="false" customHeight="false" outlineLevel="0" collapsed="false">
      <c r="A1502" s="0" t="n">
        <v>1541</v>
      </c>
      <c r="B1502" s="0" t="n">
        <v>2.7399</v>
      </c>
      <c r="C1502" s="0" t="n">
        <v>34.5634</v>
      </c>
      <c r="D1502" s="0" t="n">
        <v>1486.44</v>
      </c>
    </row>
    <row r="1503" customFormat="false" ht="15" hidden="false" customHeight="false" outlineLevel="0" collapsed="false">
      <c r="A1503" s="0" t="n">
        <v>1542</v>
      </c>
      <c r="B1503" s="0" t="n">
        <v>2.7377</v>
      </c>
      <c r="C1503" s="0" t="n">
        <v>34.5625</v>
      </c>
      <c r="D1503" s="0" t="n">
        <v>1486.45</v>
      </c>
    </row>
    <row r="1504" customFormat="false" ht="15" hidden="false" customHeight="false" outlineLevel="0" collapsed="false">
      <c r="A1504" s="0" t="n">
        <v>1543</v>
      </c>
      <c r="B1504" s="0" t="n">
        <v>2.7316</v>
      </c>
      <c r="C1504" s="0" t="n">
        <v>34.5626</v>
      </c>
      <c r="D1504" s="0" t="n">
        <v>1486.44</v>
      </c>
    </row>
    <row r="1505" customFormat="false" ht="15" hidden="false" customHeight="false" outlineLevel="0" collapsed="false">
      <c r="A1505" s="0" t="n">
        <v>1544</v>
      </c>
      <c r="B1505" s="0" t="n">
        <v>2.7283</v>
      </c>
      <c r="C1505" s="0" t="n">
        <v>34.5624</v>
      </c>
      <c r="D1505" s="0" t="n">
        <v>1486.44</v>
      </c>
    </row>
    <row r="1506" customFormat="false" ht="15" hidden="false" customHeight="false" outlineLevel="0" collapsed="false">
      <c r="A1506" s="0" t="n">
        <v>1545</v>
      </c>
      <c r="B1506" s="0" t="n">
        <v>2.725</v>
      </c>
      <c r="C1506" s="0" t="n">
        <v>34.5622</v>
      </c>
      <c r="D1506" s="0" t="n">
        <v>1486.45</v>
      </c>
    </row>
    <row r="1507" customFormat="false" ht="15" hidden="false" customHeight="false" outlineLevel="0" collapsed="false">
      <c r="A1507" s="0" t="n">
        <v>1546</v>
      </c>
      <c r="B1507" s="0" t="n">
        <v>2.7224</v>
      </c>
      <c r="C1507" s="0" t="n">
        <v>34.5619</v>
      </c>
      <c r="D1507" s="0" t="n">
        <v>1486.45</v>
      </c>
    </row>
    <row r="1508" customFormat="false" ht="15" hidden="false" customHeight="false" outlineLevel="0" collapsed="false">
      <c r="A1508" s="0" t="n">
        <v>1547</v>
      </c>
      <c r="B1508" s="0" t="n">
        <v>2.7212</v>
      </c>
      <c r="C1508" s="0" t="n">
        <v>34.5623</v>
      </c>
      <c r="D1508" s="0" t="n">
        <v>1486.47</v>
      </c>
    </row>
    <row r="1509" customFormat="false" ht="15" hidden="false" customHeight="false" outlineLevel="0" collapsed="false">
      <c r="A1509" s="0" t="n">
        <v>1548</v>
      </c>
      <c r="B1509" s="0" t="n">
        <v>2.721</v>
      </c>
      <c r="C1509" s="0" t="n">
        <v>34.5624</v>
      </c>
      <c r="D1509" s="0" t="n">
        <v>1486.48</v>
      </c>
    </row>
    <row r="1510" customFormat="false" ht="15" hidden="false" customHeight="false" outlineLevel="0" collapsed="false">
      <c r="A1510" s="0" t="n">
        <v>1549</v>
      </c>
      <c r="B1510" s="0" t="n">
        <v>2.7187</v>
      </c>
      <c r="C1510" s="0" t="n">
        <v>34.5625</v>
      </c>
      <c r="D1510" s="0" t="n">
        <v>1486.49</v>
      </c>
    </row>
    <row r="1511" customFormat="false" ht="15" hidden="false" customHeight="false" outlineLevel="0" collapsed="false">
      <c r="A1511" s="0" t="n">
        <v>1550</v>
      </c>
      <c r="B1511" s="0" t="n">
        <v>2.7157</v>
      </c>
      <c r="C1511" s="0" t="n">
        <v>34.5626</v>
      </c>
      <c r="D1511" s="0" t="n">
        <v>1486.49</v>
      </c>
    </row>
    <row r="1512" customFormat="false" ht="15" hidden="false" customHeight="false" outlineLevel="0" collapsed="false">
      <c r="A1512" s="0" t="n">
        <v>1551</v>
      </c>
      <c r="B1512" s="0" t="n">
        <v>2.7145</v>
      </c>
      <c r="C1512" s="0" t="n">
        <v>34.563</v>
      </c>
      <c r="D1512" s="0" t="n">
        <v>1486.5</v>
      </c>
    </row>
    <row r="1513" customFormat="false" ht="15" hidden="false" customHeight="false" outlineLevel="0" collapsed="false">
      <c r="A1513" s="0" t="n">
        <v>1552</v>
      </c>
      <c r="B1513" s="0" t="n">
        <v>2.7138</v>
      </c>
      <c r="C1513" s="0" t="n">
        <v>34.563</v>
      </c>
      <c r="D1513" s="0" t="n">
        <v>1486.52</v>
      </c>
    </row>
    <row r="1514" customFormat="false" ht="15" hidden="false" customHeight="false" outlineLevel="0" collapsed="false">
      <c r="A1514" s="0" t="n">
        <v>1553</v>
      </c>
      <c r="B1514" s="0" t="n">
        <v>2.7121</v>
      </c>
      <c r="C1514" s="0" t="n">
        <v>34.5631</v>
      </c>
      <c r="D1514" s="0" t="n">
        <v>1486.53</v>
      </c>
    </row>
    <row r="1515" customFormat="false" ht="15" hidden="false" customHeight="false" outlineLevel="0" collapsed="false">
      <c r="A1515" s="0" t="n">
        <v>1554</v>
      </c>
      <c r="B1515" s="0" t="n">
        <v>2.7096</v>
      </c>
      <c r="C1515" s="0" t="n">
        <v>34.5631</v>
      </c>
      <c r="D1515" s="0" t="n">
        <v>1486.53</v>
      </c>
    </row>
    <row r="1516" customFormat="false" ht="15" hidden="false" customHeight="false" outlineLevel="0" collapsed="false">
      <c r="A1516" s="0" t="n">
        <v>1555</v>
      </c>
      <c r="B1516" s="0" t="n">
        <v>2.706</v>
      </c>
      <c r="C1516" s="0" t="n">
        <v>34.5636</v>
      </c>
      <c r="D1516" s="0" t="n">
        <v>1486.54</v>
      </c>
    </row>
    <row r="1517" customFormat="false" ht="15" hidden="false" customHeight="false" outlineLevel="0" collapsed="false">
      <c r="A1517" s="0" t="n">
        <v>1556</v>
      </c>
      <c r="B1517" s="0" t="n">
        <v>2.7074</v>
      </c>
      <c r="C1517" s="0" t="n">
        <v>34.5633</v>
      </c>
      <c r="D1517" s="0" t="n">
        <v>1486.56</v>
      </c>
    </row>
    <row r="1518" customFormat="false" ht="15" hidden="false" customHeight="false" outlineLevel="0" collapsed="false">
      <c r="A1518" s="0" t="n">
        <v>1557</v>
      </c>
      <c r="B1518" s="0" t="n">
        <v>2.7057</v>
      </c>
      <c r="C1518" s="0" t="n">
        <v>34.5633</v>
      </c>
      <c r="D1518" s="0" t="n">
        <v>1486.57</v>
      </c>
    </row>
    <row r="1519" customFormat="false" ht="15" hidden="false" customHeight="false" outlineLevel="0" collapsed="false">
      <c r="A1519" s="0" t="n">
        <v>1558</v>
      </c>
      <c r="B1519" s="0" t="n">
        <v>2.7016</v>
      </c>
      <c r="C1519" s="0" t="n">
        <v>34.5636</v>
      </c>
      <c r="D1519" s="0" t="n">
        <v>1486.57</v>
      </c>
    </row>
    <row r="1520" customFormat="false" ht="15" hidden="false" customHeight="false" outlineLevel="0" collapsed="false">
      <c r="A1520" s="0" t="n">
        <v>1559</v>
      </c>
      <c r="B1520" s="0" t="n">
        <v>2.7004</v>
      </c>
      <c r="C1520" s="0" t="n">
        <v>34.5635</v>
      </c>
      <c r="D1520" s="0" t="n">
        <v>1486.58</v>
      </c>
    </row>
    <row r="1521" customFormat="false" ht="15" hidden="false" customHeight="false" outlineLevel="0" collapsed="false">
      <c r="A1521" s="0" t="n">
        <v>1560</v>
      </c>
      <c r="B1521" s="0" t="n">
        <v>2.7003</v>
      </c>
      <c r="C1521" s="0" t="n">
        <v>34.5635</v>
      </c>
      <c r="D1521" s="0" t="n">
        <v>1486.6</v>
      </c>
    </row>
    <row r="1522" customFormat="false" ht="15" hidden="false" customHeight="false" outlineLevel="0" collapsed="false">
      <c r="A1522" s="0" t="n">
        <v>1561</v>
      </c>
      <c r="B1522" s="0" t="n">
        <v>2.7</v>
      </c>
      <c r="C1522" s="0" t="n">
        <v>34.5635</v>
      </c>
      <c r="D1522" s="0" t="n">
        <v>1486.61</v>
      </c>
    </row>
    <row r="1523" customFormat="false" ht="15" hidden="false" customHeight="false" outlineLevel="0" collapsed="false">
      <c r="A1523" s="0" t="n">
        <v>1562</v>
      </c>
      <c r="B1523" s="0" t="n">
        <v>2.6995</v>
      </c>
      <c r="C1523" s="0" t="n">
        <v>34.5635</v>
      </c>
      <c r="D1523" s="0" t="n">
        <v>1486.63</v>
      </c>
    </row>
    <row r="1524" customFormat="false" ht="15" hidden="false" customHeight="false" outlineLevel="0" collapsed="false">
      <c r="A1524" s="0" t="n">
        <v>1563</v>
      </c>
      <c r="B1524" s="0" t="n">
        <v>2.6991</v>
      </c>
      <c r="C1524" s="0" t="n">
        <v>34.5635</v>
      </c>
      <c r="D1524" s="0" t="n">
        <v>1486.64</v>
      </c>
    </row>
    <row r="1525" customFormat="false" ht="15" hidden="false" customHeight="false" outlineLevel="0" collapsed="false">
      <c r="A1525" s="0" t="n">
        <v>1564</v>
      </c>
      <c r="B1525" s="0" t="n">
        <v>2.6988</v>
      </c>
      <c r="C1525" s="0" t="n">
        <v>34.5635</v>
      </c>
      <c r="D1525" s="0" t="n">
        <v>1486.66</v>
      </c>
    </row>
    <row r="1526" customFormat="false" ht="15" hidden="false" customHeight="false" outlineLevel="0" collapsed="false">
      <c r="A1526" s="0" t="n">
        <v>1565</v>
      </c>
      <c r="B1526" s="0" t="n">
        <v>2.6984</v>
      </c>
      <c r="C1526" s="0" t="n">
        <v>34.5635</v>
      </c>
      <c r="D1526" s="0" t="n">
        <v>1486.67</v>
      </c>
    </row>
    <row r="1527" customFormat="false" ht="15" hidden="false" customHeight="false" outlineLevel="0" collapsed="false">
      <c r="A1527" s="0" t="n">
        <v>1566</v>
      </c>
      <c r="B1527" s="0" t="n">
        <v>2.6971</v>
      </c>
      <c r="C1527" s="0" t="n">
        <v>34.5637</v>
      </c>
      <c r="D1527" s="0" t="n">
        <v>1486.68</v>
      </c>
    </row>
    <row r="1528" customFormat="false" ht="15" hidden="false" customHeight="false" outlineLevel="0" collapsed="false">
      <c r="A1528" s="0" t="n">
        <v>1567</v>
      </c>
      <c r="B1528" s="0" t="n">
        <v>2.696</v>
      </c>
      <c r="C1528" s="0" t="n">
        <v>34.5637</v>
      </c>
      <c r="D1528" s="0" t="n">
        <v>1486.7</v>
      </c>
    </row>
    <row r="1529" customFormat="false" ht="15" hidden="false" customHeight="false" outlineLevel="0" collapsed="false">
      <c r="A1529" s="0" t="n">
        <v>1568</v>
      </c>
      <c r="B1529" s="0" t="n">
        <v>2.6955</v>
      </c>
      <c r="C1529" s="0" t="n">
        <v>34.5638</v>
      </c>
      <c r="D1529" s="0" t="n">
        <v>1486.71</v>
      </c>
    </row>
    <row r="1530" customFormat="false" ht="15" hidden="false" customHeight="false" outlineLevel="0" collapsed="false">
      <c r="A1530" s="0" t="n">
        <v>1569</v>
      </c>
      <c r="B1530" s="0" t="n">
        <v>2.6928</v>
      </c>
      <c r="C1530" s="0" t="n">
        <v>34.5639</v>
      </c>
      <c r="D1530" s="0" t="n">
        <v>1486.72</v>
      </c>
    </row>
    <row r="1531" customFormat="false" ht="15" hidden="false" customHeight="false" outlineLevel="0" collapsed="false">
      <c r="A1531" s="0" t="n">
        <v>1570</v>
      </c>
      <c r="B1531" s="0" t="n">
        <v>2.6918</v>
      </c>
      <c r="C1531" s="0" t="n">
        <v>34.5642</v>
      </c>
      <c r="D1531" s="0" t="n">
        <v>1486.73</v>
      </c>
    </row>
    <row r="1532" customFormat="false" ht="15" hidden="false" customHeight="false" outlineLevel="0" collapsed="false">
      <c r="A1532" s="0" t="n">
        <v>1571</v>
      </c>
      <c r="B1532" s="0" t="n">
        <v>2.6903</v>
      </c>
      <c r="C1532" s="0" t="n">
        <v>34.565</v>
      </c>
      <c r="D1532" s="0" t="n">
        <v>1486.74</v>
      </c>
    </row>
    <row r="1533" customFormat="false" ht="15" hidden="false" customHeight="false" outlineLevel="0" collapsed="false">
      <c r="A1533" s="0" t="n">
        <v>1572</v>
      </c>
      <c r="B1533" s="0" t="n">
        <v>2.6901</v>
      </c>
      <c r="C1533" s="0" t="n">
        <v>34.5655</v>
      </c>
      <c r="D1533" s="0" t="n">
        <v>1486.76</v>
      </c>
    </row>
    <row r="1534" customFormat="false" ht="15" hidden="false" customHeight="false" outlineLevel="0" collapsed="false">
      <c r="A1534" s="0" t="n">
        <v>1573</v>
      </c>
      <c r="B1534" s="0" t="n">
        <v>2.6893</v>
      </c>
      <c r="C1534" s="0" t="n">
        <v>34.5659</v>
      </c>
      <c r="D1534" s="0" t="n">
        <v>1486.77</v>
      </c>
    </row>
    <row r="1535" customFormat="false" ht="15" hidden="false" customHeight="false" outlineLevel="0" collapsed="false">
      <c r="A1535" s="0" t="n">
        <v>1574</v>
      </c>
      <c r="B1535" s="0" t="n">
        <v>2.6856</v>
      </c>
      <c r="C1535" s="0" t="n">
        <v>34.5663</v>
      </c>
      <c r="D1535" s="0" t="n">
        <v>1486.77</v>
      </c>
    </row>
    <row r="1536" customFormat="false" ht="15" hidden="false" customHeight="false" outlineLevel="0" collapsed="false">
      <c r="A1536" s="0" t="n">
        <v>1575</v>
      </c>
      <c r="B1536" s="0" t="n">
        <v>2.6801</v>
      </c>
      <c r="C1536" s="0" t="n">
        <v>34.5661</v>
      </c>
      <c r="D1536" s="0" t="n">
        <v>1486.77</v>
      </c>
    </row>
    <row r="1537" customFormat="false" ht="15" hidden="false" customHeight="false" outlineLevel="0" collapsed="false">
      <c r="A1537" s="0" t="n">
        <v>1576</v>
      </c>
      <c r="B1537" s="0" t="n">
        <v>2.6759</v>
      </c>
      <c r="C1537" s="0" t="n">
        <v>34.5661</v>
      </c>
      <c r="D1537" s="0" t="n">
        <v>1486.76</v>
      </c>
    </row>
    <row r="1538" customFormat="false" ht="15" hidden="false" customHeight="false" outlineLevel="0" collapsed="false">
      <c r="A1538" s="0" t="n">
        <v>1577</v>
      </c>
      <c r="B1538" s="0" t="n">
        <v>2.6747</v>
      </c>
      <c r="C1538" s="0" t="n">
        <v>34.5668</v>
      </c>
      <c r="D1538" s="0" t="n">
        <v>1486.78</v>
      </c>
    </row>
    <row r="1539" customFormat="false" ht="15" hidden="false" customHeight="false" outlineLevel="0" collapsed="false">
      <c r="A1539" s="0" t="n">
        <v>1578</v>
      </c>
      <c r="B1539" s="0" t="n">
        <v>2.6727</v>
      </c>
      <c r="C1539" s="0" t="n">
        <v>34.5667</v>
      </c>
      <c r="D1539" s="0" t="n">
        <v>1486.79</v>
      </c>
    </row>
    <row r="1540" customFormat="false" ht="15" hidden="false" customHeight="false" outlineLevel="0" collapsed="false">
      <c r="A1540" s="0" t="n">
        <v>1579</v>
      </c>
      <c r="B1540" s="0" t="n">
        <v>2.6709</v>
      </c>
      <c r="C1540" s="0" t="n">
        <v>34.5667</v>
      </c>
      <c r="D1540" s="0" t="n">
        <v>1486.8</v>
      </c>
    </row>
    <row r="1541" customFormat="false" ht="15" hidden="false" customHeight="false" outlineLevel="0" collapsed="false">
      <c r="A1541" s="0" t="n">
        <v>1580</v>
      </c>
      <c r="B1541" s="0" t="n">
        <v>2.6707</v>
      </c>
      <c r="C1541" s="0" t="n">
        <v>34.5671</v>
      </c>
      <c r="D1541" s="0" t="n">
        <v>1486.81</v>
      </c>
    </row>
    <row r="1542" customFormat="false" ht="15" hidden="false" customHeight="false" outlineLevel="0" collapsed="false">
      <c r="A1542" s="0" t="n">
        <v>1581</v>
      </c>
      <c r="B1542" s="0" t="n">
        <v>2.6723</v>
      </c>
      <c r="C1542" s="0" t="n">
        <v>34.5676</v>
      </c>
      <c r="D1542" s="0" t="n">
        <v>1486.84</v>
      </c>
    </row>
    <row r="1543" customFormat="false" ht="15" hidden="false" customHeight="false" outlineLevel="0" collapsed="false">
      <c r="A1543" s="0" t="n">
        <v>1582</v>
      </c>
      <c r="B1543" s="0" t="n">
        <v>2.673</v>
      </c>
      <c r="C1543" s="0" t="n">
        <v>34.5681</v>
      </c>
      <c r="D1543" s="0" t="n">
        <v>1486.86</v>
      </c>
    </row>
    <row r="1544" customFormat="false" ht="15" hidden="false" customHeight="false" outlineLevel="0" collapsed="false">
      <c r="A1544" s="0" t="n">
        <v>1583</v>
      </c>
      <c r="B1544" s="0" t="n">
        <v>2.6708</v>
      </c>
      <c r="C1544" s="0" t="n">
        <v>34.5692</v>
      </c>
      <c r="D1544" s="0" t="n">
        <v>1486.87</v>
      </c>
    </row>
    <row r="1545" customFormat="false" ht="15" hidden="false" customHeight="false" outlineLevel="0" collapsed="false">
      <c r="A1545" s="0" t="n">
        <v>1584</v>
      </c>
      <c r="B1545" s="0" t="n">
        <v>2.6694</v>
      </c>
      <c r="C1545" s="0" t="n">
        <v>34.5692</v>
      </c>
      <c r="D1545" s="0" t="n">
        <v>1486.88</v>
      </c>
    </row>
    <row r="1546" customFormat="false" ht="15" hidden="false" customHeight="false" outlineLevel="0" collapsed="false">
      <c r="A1546" s="0" t="n">
        <v>1585</v>
      </c>
      <c r="B1546" s="0" t="n">
        <v>2.6674</v>
      </c>
      <c r="C1546" s="0" t="n">
        <v>34.5693</v>
      </c>
      <c r="D1546" s="0" t="n">
        <v>1486.89</v>
      </c>
    </row>
    <row r="1547" customFormat="false" ht="15" hidden="false" customHeight="false" outlineLevel="0" collapsed="false">
      <c r="A1547" s="0" t="n">
        <v>1586</v>
      </c>
      <c r="B1547" s="0" t="n">
        <v>2.666</v>
      </c>
      <c r="C1547" s="0" t="n">
        <v>34.5696</v>
      </c>
      <c r="D1547" s="0" t="n">
        <v>1486.9</v>
      </c>
    </row>
    <row r="1548" customFormat="false" ht="15" hidden="false" customHeight="false" outlineLevel="0" collapsed="false">
      <c r="A1548" s="0" t="n">
        <v>1587</v>
      </c>
      <c r="B1548" s="0" t="n">
        <v>2.6644</v>
      </c>
      <c r="C1548" s="0" t="n">
        <v>34.5699</v>
      </c>
      <c r="D1548" s="0" t="n">
        <v>1486.91</v>
      </c>
    </row>
    <row r="1549" customFormat="false" ht="15" hidden="false" customHeight="false" outlineLevel="0" collapsed="false">
      <c r="A1549" s="0" t="n">
        <v>1588</v>
      </c>
      <c r="B1549" s="0" t="n">
        <v>2.6613</v>
      </c>
      <c r="C1549" s="0" t="n">
        <v>34.5698</v>
      </c>
      <c r="D1549" s="0" t="n">
        <v>1486.91</v>
      </c>
    </row>
    <row r="1550" customFormat="false" ht="15" hidden="false" customHeight="false" outlineLevel="0" collapsed="false">
      <c r="A1550" s="0" t="n">
        <v>1589</v>
      </c>
      <c r="B1550" s="0" t="n">
        <v>2.6597</v>
      </c>
      <c r="C1550" s="0" t="n">
        <v>34.5701</v>
      </c>
      <c r="D1550" s="0" t="n">
        <v>1486.92</v>
      </c>
    </row>
    <row r="1551" customFormat="false" ht="15" hidden="false" customHeight="false" outlineLevel="0" collapsed="false">
      <c r="A1551" s="0" t="n">
        <v>1590</v>
      </c>
      <c r="B1551" s="0" t="n">
        <v>2.6585</v>
      </c>
      <c r="C1551" s="0" t="n">
        <v>34.5703</v>
      </c>
      <c r="D1551" s="0" t="n">
        <v>1486.93</v>
      </c>
    </row>
    <row r="1552" customFormat="false" ht="15" hidden="false" customHeight="false" outlineLevel="0" collapsed="false">
      <c r="A1552" s="0" t="n">
        <v>1591</v>
      </c>
      <c r="B1552" s="0" t="n">
        <v>2.6558</v>
      </c>
      <c r="C1552" s="0" t="n">
        <v>34.5702</v>
      </c>
      <c r="D1552" s="0" t="n">
        <v>1486.94</v>
      </c>
    </row>
    <row r="1553" customFormat="false" ht="15" hidden="false" customHeight="false" outlineLevel="0" collapsed="false">
      <c r="A1553" s="0" t="n">
        <v>1592</v>
      </c>
      <c r="B1553" s="0" t="n">
        <v>2.6545</v>
      </c>
      <c r="C1553" s="0" t="n">
        <v>34.5703</v>
      </c>
      <c r="D1553" s="0" t="n">
        <v>1486.95</v>
      </c>
    </row>
    <row r="1554" customFormat="false" ht="15" hidden="false" customHeight="false" outlineLevel="0" collapsed="false">
      <c r="A1554" s="0" t="n">
        <v>1593</v>
      </c>
      <c r="B1554" s="0" t="n">
        <v>2.6532</v>
      </c>
      <c r="C1554" s="0" t="n">
        <v>34.5704</v>
      </c>
      <c r="D1554" s="0" t="n">
        <v>1486.96</v>
      </c>
    </row>
    <row r="1555" customFormat="false" ht="15" hidden="false" customHeight="false" outlineLevel="0" collapsed="false">
      <c r="A1555" s="0" t="n">
        <v>1594</v>
      </c>
      <c r="B1555" s="0" t="n">
        <v>2.6518</v>
      </c>
      <c r="C1555" s="0" t="n">
        <v>34.5707</v>
      </c>
      <c r="D1555" s="0" t="n">
        <v>1486.97</v>
      </c>
    </row>
    <row r="1556" customFormat="false" ht="15" hidden="false" customHeight="false" outlineLevel="0" collapsed="false">
      <c r="A1556" s="0" t="n">
        <v>1595</v>
      </c>
      <c r="B1556" s="0" t="n">
        <v>2.6516</v>
      </c>
      <c r="C1556" s="0" t="n">
        <v>34.5705</v>
      </c>
      <c r="D1556" s="0" t="n">
        <v>1486.99</v>
      </c>
    </row>
    <row r="1557" customFormat="false" ht="15" hidden="false" customHeight="false" outlineLevel="0" collapsed="false">
      <c r="A1557" s="0" t="n">
        <v>1596</v>
      </c>
      <c r="B1557" s="0" t="n">
        <v>2.6515</v>
      </c>
      <c r="C1557" s="0" t="n">
        <v>34.5706</v>
      </c>
      <c r="D1557" s="0" t="n">
        <v>1487.01</v>
      </c>
    </row>
    <row r="1558" customFormat="false" ht="15" hidden="false" customHeight="false" outlineLevel="0" collapsed="false">
      <c r="A1558" s="0" t="n">
        <v>1597</v>
      </c>
      <c r="B1558" s="0" t="n">
        <v>2.651</v>
      </c>
      <c r="C1558" s="0" t="n">
        <v>34.5706</v>
      </c>
      <c r="D1558" s="0" t="n">
        <v>1487.02</v>
      </c>
    </row>
    <row r="1559" customFormat="false" ht="15" hidden="false" customHeight="false" outlineLevel="0" collapsed="false">
      <c r="A1559" s="0" t="n">
        <v>1598</v>
      </c>
      <c r="B1559" s="0" t="n">
        <v>2.6496</v>
      </c>
      <c r="C1559" s="0" t="n">
        <v>34.5705</v>
      </c>
      <c r="D1559" s="0" t="n">
        <v>1487.03</v>
      </c>
    </row>
    <row r="1560" customFormat="false" ht="15" hidden="false" customHeight="false" outlineLevel="0" collapsed="false">
      <c r="A1560" s="0" t="n">
        <v>1599</v>
      </c>
      <c r="B1560" s="0" t="n">
        <v>2.6482</v>
      </c>
      <c r="C1560" s="0" t="n">
        <v>34.5704</v>
      </c>
      <c r="D1560" s="0" t="n">
        <v>1487.04</v>
      </c>
    </row>
    <row r="1561" customFormat="false" ht="15" hidden="false" customHeight="false" outlineLevel="0" collapsed="false">
      <c r="A1561" s="0" t="n">
        <v>1600</v>
      </c>
      <c r="B1561" s="0" t="n">
        <v>2.6463</v>
      </c>
      <c r="C1561" s="0" t="n">
        <v>34.5708</v>
      </c>
      <c r="D1561" s="0" t="n">
        <v>1487.05</v>
      </c>
    </row>
    <row r="1562" customFormat="false" ht="15" hidden="false" customHeight="false" outlineLevel="0" collapsed="false">
      <c r="A1562" s="0" t="n">
        <v>1601</v>
      </c>
      <c r="B1562" s="0" t="n">
        <v>2.6455</v>
      </c>
      <c r="C1562" s="0" t="n">
        <v>34.5708</v>
      </c>
      <c r="D1562" s="0" t="n">
        <v>1487.07</v>
      </c>
    </row>
    <row r="1563" customFormat="false" ht="15" hidden="false" customHeight="false" outlineLevel="0" collapsed="false">
      <c r="A1563" s="0" t="n">
        <v>1602</v>
      </c>
      <c r="B1563" s="0" t="n">
        <v>2.6423</v>
      </c>
      <c r="C1563" s="0" t="n">
        <v>34.5709</v>
      </c>
      <c r="D1563" s="0" t="n">
        <v>1487.07</v>
      </c>
    </row>
    <row r="1564" customFormat="false" ht="15" hidden="false" customHeight="false" outlineLevel="0" collapsed="false">
      <c r="A1564" s="0" t="n">
        <v>1603</v>
      </c>
      <c r="B1564" s="0" t="n">
        <v>2.6418</v>
      </c>
      <c r="C1564" s="0" t="n">
        <v>34.5712</v>
      </c>
      <c r="D1564" s="0" t="n">
        <v>1487.08</v>
      </c>
    </row>
    <row r="1565" customFormat="false" ht="15" hidden="false" customHeight="false" outlineLevel="0" collapsed="false">
      <c r="A1565" s="0" t="n">
        <v>1604</v>
      </c>
      <c r="B1565" s="0" t="n">
        <v>2.6411</v>
      </c>
      <c r="C1565" s="0" t="n">
        <v>34.5711</v>
      </c>
      <c r="D1565" s="0" t="n">
        <v>1487.1</v>
      </c>
    </row>
    <row r="1566" customFormat="false" ht="15" hidden="false" customHeight="false" outlineLevel="0" collapsed="false">
      <c r="A1566" s="0" t="n">
        <v>1605</v>
      </c>
      <c r="B1566" s="0" t="n">
        <v>2.6396</v>
      </c>
      <c r="C1566" s="0" t="n">
        <v>34.5713</v>
      </c>
      <c r="D1566" s="0" t="n">
        <v>1487.11</v>
      </c>
    </row>
    <row r="1567" customFormat="false" ht="15" hidden="false" customHeight="false" outlineLevel="0" collapsed="false">
      <c r="A1567" s="0" t="n">
        <v>1606</v>
      </c>
      <c r="B1567" s="0" t="n">
        <v>2.6388</v>
      </c>
      <c r="C1567" s="0" t="n">
        <v>34.5713</v>
      </c>
      <c r="D1567" s="0" t="n">
        <v>1487.12</v>
      </c>
    </row>
    <row r="1568" customFormat="false" ht="15" hidden="false" customHeight="false" outlineLevel="0" collapsed="false">
      <c r="A1568" s="0" t="n">
        <v>1607</v>
      </c>
      <c r="B1568" s="0" t="n">
        <v>2.6387</v>
      </c>
      <c r="C1568" s="0" t="n">
        <v>34.5713</v>
      </c>
      <c r="D1568" s="0" t="n">
        <v>1487.14</v>
      </c>
    </row>
    <row r="1569" customFormat="false" ht="15" hidden="false" customHeight="false" outlineLevel="0" collapsed="false">
      <c r="A1569" s="0" t="n">
        <v>1608</v>
      </c>
      <c r="B1569" s="0" t="n">
        <v>2.6379</v>
      </c>
      <c r="C1569" s="0" t="n">
        <v>34.5715</v>
      </c>
      <c r="D1569" s="0" t="n">
        <v>1487.15</v>
      </c>
    </row>
    <row r="1570" customFormat="false" ht="15" hidden="false" customHeight="false" outlineLevel="0" collapsed="false">
      <c r="A1570" s="0" t="n">
        <v>1609</v>
      </c>
      <c r="B1570" s="0" t="n">
        <v>2.6373</v>
      </c>
      <c r="C1570" s="0" t="n">
        <v>34.5717</v>
      </c>
      <c r="D1570" s="0" t="n">
        <v>1487.17</v>
      </c>
    </row>
    <row r="1571" customFormat="false" ht="15" hidden="false" customHeight="false" outlineLevel="0" collapsed="false">
      <c r="A1571" s="0" t="n">
        <v>1610</v>
      </c>
      <c r="B1571" s="0" t="n">
        <v>2.6354</v>
      </c>
      <c r="C1571" s="0" t="n">
        <v>34.5718</v>
      </c>
      <c r="D1571" s="0" t="n">
        <v>1487.17</v>
      </c>
    </row>
    <row r="1572" customFormat="false" ht="15" hidden="false" customHeight="false" outlineLevel="0" collapsed="false">
      <c r="A1572" s="0" t="n">
        <v>1611</v>
      </c>
      <c r="B1572" s="0" t="n">
        <v>2.6327</v>
      </c>
      <c r="C1572" s="0" t="n">
        <v>34.5721</v>
      </c>
      <c r="D1572" s="0" t="n">
        <v>1487.18</v>
      </c>
    </row>
    <row r="1573" customFormat="false" ht="15" hidden="false" customHeight="false" outlineLevel="0" collapsed="false">
      <c r="A1573" s="0" t="n">
        <v>1612</v>
      </c>
      <c r="B1573" s="0" t="n">
        <v>2.6321</v>
      </c>
      <c r="C1573" s="0" t="n">
        <v>34.5723</v>
      </c>
      <c r="D1573" s="0" t="n">
        <v>1487.2</v>
      </c>
    </row>
    <row r="1574" customFormat="false" ht="15" hidden="false" customHeight="false" outlineLevel="0" collapsed="false">
      <c r="A1574" s="0" t="n">
        <v>1613</v>
      </c>
      <c r="B1574" s="0" t="n">
        <v>2.6308</v>
      </c>
      <c r="C1574" s="0" t="n">
        <v>34.5724</v>
      </c>
      <c r="D1574" s="0" t="n">
        <v>1487.21</v>
      </c>
    </row>
    <row r="1575" customFormat="false" ht="15" hidden="false" customHeight="false" outlineLevel="0" collapsed="false">
      <c r="A1575" s="0" t="n">
        <v>1614</v>
      </c>
      <c r="B1575" s="0" t="n">
        <v>2.6306</v>
      </c>
      <c r="C1575" s="0" t="n">
        <v>34.5725</v>
      </c>
      <c r="D1575" s="0" t="n">
        <v>1487.22</v>
      </c>
    </row>
    <row r="1576" customFormat="false" ht="15" hidden="false" customHeight="false" outlineLevel="0" collapsed="false">
      <c r="A1576" s="0" t="n">
        <v>1615</v>
      </c>
      <c r="B1576" s="0" t="n">
        <v>2.6306</v>
      </c>
      <c r="C1576" s="0" t="n">
        <v>34.5724</v>
      </c>
      <c r="D1576" s="0" t="n">
        <v>1487.24</v>
      </c>
    </row>
    <row r="1577" customFormat="false" ht="15" hidden="false" customHeight="false" outlineLevel="0" collapsed="false">
      <c r="A1577" s="0" t="n">
        <v>1616</v>
      </c>
      <c r="B1577" s="0" t="n">
        <v>2.6305</v>
      </c>
      <c r="C1577" s="0" t="n">
        <v>34.5725</v>
      </c>
      <c r="D1577" s="0" t="n">
        <v>1487.26</v>
      </c>
    </row>
    <row r="1578" customFormat="false" ht="15" hidden="false" customHeight="false" outlineLevel="0" collapsed="false">
      <c r="A1578" s="0" t="n">
        <v>1617</v>
      </c>
      <c r="B1578" s="0" t="n">
        <v>2.6295</v>
      </c>
      <c r="C1578" s="0" t="n">
        <v>34.5724</v>
      </c>
      <c r="D1578" s="0" t="n">
        <v>1487.27</v>
      </c>
    </row>
    <row r="1579" customFormat="false" ht="15" hidden="false" customHeight="false" outlineLevel="0" collapsed="false">
      <c r="A1579" s="0" t="n">
        <v>1618</v>
      </c>
      <c r="B1579" s="0" t="n">
        <v>2.6293</v>
      </c>
      <c r="C1579" s="0" t="n">
        <v>34.5725</v>
      </c>
      <c r="D1579" s="0" t="n">
        <v>1487.29</v>
      </c>
    </row>
    <row r="1580" customFormat="false" ht="15" hidden="false" customHeight="false" outlineLevel="0" collapsed="false">
      <c r="A1580" s="0" t="n">
        <v>1619</v>
      </c>
      <c r="B1580" s="0" t="n">
        <v>2.6282</v>
      </c>
      <c r="C1580" s="0" t="n">
        <v>34.5725</v>
      </c>
      <c r="D1580" s="0" t="n">
        <v>1487.3</v>
      </c>
    </row>
    <row r="1581" customFormat="false" ht="15" hidden="false" customHeight="false" outlineLevel="0" collapsed="false">
      <c r="A1581" s="0" t="n">
        <v>1620</v>
      </c>
      <c r="B1581" s="0" t="n">
        <v>2.6241</v>
      </c>
      <c r="C1581" s="0" t="n">
        <v>34.5731</v>
      </c>
      <c r="D1581" s="0" t="n">
        <v>1487.3</v>
      </c>
    </row>
    <row r="1582" customFormat="false" ht="15" hidden="false" customHeight="false" outlineLevel="0" collapsed="false">
      <c r="A1582" s="0" t="n">
        <v>1621</v>
      </c>
      <c r="B1582" s="0" t="n">
        <v>2.6224</v>
      </c>
      <c r="C1582" s="0" t="n">
        <v>34.573</v>
      </c>
      <c r="D1582" s="0" t="n">
        <v>1487.31</v>
      </c>
    </row>
    <row r="1583" customFormat="false" ht="15" hidden="false" customHeight="false" outlineLevel="0" collapsed="false">
      <c r="A1583" s="0" t="n">
        <v>1622</v>
      </c>
      <c r="B1583" s="0" t="n">
        <v>2.6214</v>
      </c>
      <c r="C1583" s="0" t="n">
        <v>34.5729</v>
      </c>
      <c r="D1583" s="0" t="n">
        <v>1487.32</v>
      </c>
    </row>
    <row r="1584" customFormat="false" ht="15" hidden="false" customHeight="false" outlineLevel="0" collapsed="false">
      <c r="A1584" s="0" t="n">
        <v>1623</v>
      </c>
      <c r="B1584" s="0" t="n">
        <v>2.6158</v>
      </c>
      <c r="C1584" s="0" t="n">
        <v>34.5733</v>
      </c>
      <c r="D1584" s="0" t="n">
        <v>1487.31</v>
      </c>
    </row>
    <row r="1585" customFormat="false" ht="15" hidden="false" customHeight="false" outlineLevel="0" collapsed="false">
      <c r="A1585" s="0" t="n">
        <v>1624</v>
      </c>
      <c r="B1585" s="0" t="n">
        <v>2.6152</v>
      </c>
      <c r="C1585" s="0" t="n">
        <v>34.5731</v>
      </c>
      <c r="D1585" s="0" t="n">
        <v>1487.33</v>
      </c>
    </row>
    <row r="1586" customFormat="false" ht="15" hidden="false" customHeight="false" outlineLevel="0" collapsed="false">
      <c r="A1586" s="0" t="n">
        <v>1625</v>
      </c>
      <c r="B1586" s="0" t="n">
        <v>2.6144</v>
      </c>
      <c r="C1586" s="0" t="n">
        <v>34.5733</v>
      </c>
      <c r="D1586" s="0" t="n">
        <v>1487.34</v>
      </c>
    </row>
    <row r="1587" customFormat="false" ht="15" hidden="false" customHeight="false" outlineLevel="0" collapsed="false">
      <c r="A1587" s="0" t="n">
        <v>1626</v>
      </c>
      <c r="B1587" s="0" t="n">
        <v>2.6137</v>
      </c>
      <c r="C1587" s="0" t="n">
        <v>34.573</v>
      </c>
      <c r="D1587" s="0" t="n">
        <v>1487.35</v>
      </c>
    </row>
    <row r="1588" customFormat="false" ht="15" hidden="false" customHeight="false" outlineLevel="0" collapsed="false">
      <c r="A1588" s="0" t="n">
        <v>1627</v>
      </c>
      <c r="B1588" s="0" t="n">
        <v>2.6098</v>
      </c>
      <c r="C1588" s="0" t="n">
        <v>34.5728</v>
      </c>
      <c r="D1588" s="0" t="n">
        <v>1487.36</v>
      </c>
    </row>
    <row r="1589" customFormat="false" ht="15" hidden="false" customHeight="false" outlineLevel="0" collapsed="false">
      <c r="A1589" s="0" t="n">
        <v>1628</v>
      </c>
      <c r="B1589" s="0" t="n">
        <v>2.6077</v>
      </c>
      <c r="C1589" s="0" t="n">
        <v>34.5731</v>
      </c>
      <c r="D1589" s="0" t="n">
        <v>1487.36</v>
      </c>
    </row>
    <row r="1590" customFormat="false" ht="15" hidden="false" customHeight="false" outlineLevel="0" collapsed="false">
      <c r="A1590" s="0" t="n">
        <v>1629</v>
      </c>
      <c r="B1590" s="0" t="n">
        <v>2.6044</v>
      </c>
      <c r="C1590" s="0" t="n">
        <v>34.573</v>
      </c>
      <c r="D1590" s="0" t="n">
        <v>1487.36</v>
      </c>
    </row>
    <row r="1591" customFormat="false" ht="15" hidden="false" customHeight="false" outlineLevel="0" collapsed="false">
      <c r="A1591" s="0" t="n">
        <v>1630</v>
      </c>
      <c r="B1591" s="0" t="n">
        <v>2.6001</v>
      </c>
      <c r="C1591" s="0" t="n">
        <v>34.573</v>
      </c>
      <c r="D1591" s="0" t="n">
        <v>1487.36</v>
      </c>
    </row>
    <row r="1592" customFormat="false" ht="15" hidden="false" customHeight="false" outlineLevel="0" collapsed="false">
      <c r="A1592" s="0" t="n">
        <v>1631</v>
      </c>
      <c r="B1592" s="0" t="n">
        <v>2.5986</v>
      </c>
      <c r="C1592" s="0" t="n">
        <v>34.5731</v>
      </c>
      <c r="D1592" s="0" t="n">
        <v>1487.37</v>
      </c>
    </row>
    <row r="1593" customFormat="false" ht="15" hidden="false" customHeight="false" outlineLevel="0" collapsed="false">
      <c r="A1593" s="0" t="n">
        <v>1632</v>
      </c>
      <c r="B1593" s="0" t="n">
        <v>2.5977</v>
      </c>
      <c r="C1593" s="0" t="n">
        <v>34.5731</v>
      </c>
      <c r="D1593" s="0" t="n">
        <v>1487.39</v>
      </c>
    </row>
    <row r="1594" customFormat="false" ht="15" hidden="false" customHeight="false" outlineLevel="0" collapsed="false">
      <c r="A1594" s="0" t="n">
        <v>1633</v>
      </c>
      <c r="B1594" s="0" t="n">
        <v>2.5955</v>
      </c>
      <c r="C1594" s="0" t="n">
        <v>34.5738</v>
      </c>
      <c r="D1594" s="0" t="n">
        <v>1487.4</v>
      </c>
    </row>
    <row r="1595" customFormat="false" ht="15" hidden="false" customHeight="false" outlineLevel="0" collapsed="false">
      <c r="A1595" s="0" t="n">
        <v>1634</v>
      </c>
      <c r="B1595" s="0" t="n">
        <v>2.5933</v>
      </c>
      <c r="C1595" s="0" t="n">
        <v>34.5741</v>
      </c>
      <c r="D1595" s="0" t="n">
        <v>1487.4</v>
      </c>
    </row>
    <row r="1596" customFormat="false" ht="15" hidden="false" customHeight="false" outlineLevel="0" collapsed="false">
      <c r="A1596" s="0" t="n">
        <v>1635</v>
      </c>
      <c r="B1596" s="0" t="n">
        <v>2.5923</v>
      </c>
      <c r="C1596" s="0" t="n">
        <v>34.5743</v>
      </c>
      <c r="D1596" s="0" t="n">
        <v>1487.42</v>
      </c>
    </row>
    <row r="1597" customFormat="false" ht="15" hidden="false" customHeight="false" outlineLevel="0" collapsed="false">
      <c r="A1597" s="0" t="n">
        <v>1636</v>
      </c>
      <c r="B1597" s="0" t="n">
        <v>2.5918</v>
      </c>
      <c r="C1597" s="0" t="n">
        <v>34.5743</v>
      </c>
      <c r="D1597" s="0" t="n">
        <v>1487.43</v>
      </c>
    </row>
    <row r="1598" customFormat="false" ht="15" hidden="false" customHeight="false" outlineLevel="0" collapsed="false">
      <c r="A1598" s="0" t="n">
        <v>1637</v>
      </c>
      <c r="B1598" s="0" t="n">
        <v>2.5906</v>
      </c>
      <c r="C1598" s="0" t="n">
        <v>34.5742</v>
      </c>
      <c r="D1598" s="0" t="n">
        <v>1487.44</v>
      </c>
    </row>
    <row r="1599" customFormat="false" ht="15" hidden="false" customHeight="false" outlineLevel="0" collapsed="false">
      <c r="A1599" s="0" t="n">
        <v>1638</v>
      </c>
      <c r="B1599" s="0" t="n">
        <v>2.5875</v>
      </c>
      <c r="C1599" s="0" t="n">
        <v>34.5743</v>
      </c>
      <c r="D1599" s="0" t="n">
        <v>1487.45</v>
      </c>
    </row>
    <row r="1600" customFormat="false" ht="15" hidden="false" customHeight="false" outlineLevel="0" collapsed="false">
      <c r="A1600" s="0" t="n">
        <v>1639</v>
      </c>
      <c r="B1600" s="0" t="n">
        <v>2.5847</v>
      </c>
      <c r="C1600" s="0" t="n">
        <v>34.5745</v>
      </c>
      <c r="D1600" s="0" t="n">
        <v>1487.45</v>
      </c>
    </row>
    <row r="1601" customFormat="false" ht="15" hidden="false" customHeight="false" outlineLevel="0" collapsed="false">
      <c r="A1601" s="0" t="n">
        <v>1640</v>
      </c>
      <c r="B1601" s="0" t="n">
        <v>2.5822</v>
      </c>
      <c r="C1601" s="0" t="n">
        <v>34.5747</v>
      </c>
      <c r="D1601" s="0" t="n">
        <v>1487.46</v>
      </c>
    </row>
    <row r="1602" customFormat="false" ht="15" hidden="false" customHeight="false" outlineLevel="0" collapsed="false">
      <c r="A1602" s="0" t="n">
        <v>1641</v>
      </c>
      <c r="B1602" s="0" t="n">
        <v>2.5807</v>
      </c>
      <c r="C1602" s="0" t="n">
        <v>34.5747</v>
      </c>
      <c r="D1602" s="0" t="n">
        <v>1487.47</v>
      </c>
    </row>
    <row r="1603" customFormat="false" ht="15" hidden="false" customHeight="false" outlineLevel="0" collapsed="false">
      <c r="A1603" s="0" t="n">
        <v>1642</v>
      </c>
      <c r="B1603" s="0" t="n">
        <v>2.5802</v>
      </c>
      <c r="C1603" s="0" t="n">
        <v>34.5749</v>
      </c>
      <c r="D1603" s="0" t="n">
        <v>1487.48</v>
      </c>
    </row>
    <row r="1604" customFormat="false" ht="15" hidden="false" customHeight="false" outlineLevel="0" collapsed="false">
      <c r="A1604" s="0" t="n">
        <v>1643</v>
      </c>
      <c r="B1604" s="0" t="n">
        <v>2.5787</v>
      </c>
      <c r="C1604" s="0" t="n">
        <v>34.5749</v>
      </c>
      <c r="D1604" s="0" t="n">
        <v>1487.49</v>
      </c>
    </row>
    <row r="1605" customFormat="false" ht="15" hidden="false" customHeight="false" outlineLevel="0" collapsed="false">
      <c r="A1605" s="0" t="n">
        <v>1644</v>
      </c>
      <c r="B1605" s="0" t="n">
        <v>2.5777</v>
      </c>
      <c r="C1605" s="0" t="n">
        <v>34.5749</v>
      </c>
      <c r="D1605" s="0" t="n">
        <v>1487.51</v>
      </c>
    </row>
    <row r="1606" customFormat="false" ht="15" hidden="false" customHeight="false" outlineLevel="0" collapsed="false">
      <c r="A1606" s="0" t="n">
        <v>1645</v>
      </c>
      <c r="B1606" s="0" t="n">
        <v>2.575</v>
      </c>
      <c r="C1606" s="0" t="n">
        <v>34.5753</v>
      </c>
      <c r="D1606" s="0" t="n">
        <v>1487.51</v>
      </c>
    </row>
    <row r="1607" customFormat="false" ht="15" hidden="false" customHeight="false" outlineLevel="0" collapsed="false">
      <c r="A1607" s="0" t="n">
        <v>1646</v>
      </c>
      <c r="B1607" s="0" t="n">
        <v>2.5731</v>
      </c>
      <c r="C1607" s="0" t="n">
        <v>34.5758</v>
      </c>
      <c r="D1607" s="0" t="n">
        <v>1487.52</v>
      </c>
    </row>
    <row r="1608" customFormat="false" ht="15" hidden="false" customHeight="false" outlineLevel="0" collapsed="false">
      <c r="A1608" s="0" t="n">
        <v>1647</v>
      </c>
      <c r="B1608" s="0" t="n">
        <v>2.5695</v>
      </c>
      <c r="C1608" s="0" t="n">
        <v>34.576</v>
      </c>
      <c r="D1608" s="0" t="n">
        <v>1487.52</v>
      </c>
    </row>
    <row r="1609" customFormat="false" ht="15" hidden="false" customHeight="false" outlineLevel="0" collapsed="false">
      <c r="A1609" s="0" t="n">
        <v>1648</v>
      </c>
      <c r="B1609" s="0" t="n">
        <v>2.5682</v>
      </c>
      <c r="C1609" s="0" t="n">
        <v>34.5761</v>
      </c>
      <c r="D1609" s="0" t="n">
        <v>1487.54</v>
      </c>
    </row>
    <row r="1610" customFormat="false" ht="15" hidden="false" customHeight="false" outlineLevel="0" collapsed="false">
      <c r="A1610" s="0" t="n">
        <v>1649</v>
      </c>
      <c r="B1610" s="0" t="n">
        <v>2.5652</v>
      </c>
      <c r="C1610" s="0" t="n">
        <v>34.5763</v>
      </c>
      <c r="D1610" s="0" t="n">
        <v>1487.54</v>
      </c>
    </row>
    <row r="1611" customFormat="false" ht="15" hidden="false" customHeight="false" outlineLevel="0" collapsed="false">
      <c r="A1611" s="0" t="n">
        <v>1650</v>
      </c>
      <c r="B1611" s="0" t="n">
        <v>2.5628</v>
      </c>
      <c r="C1611" s="0" t="n">
        <v>34.5767</v>
      </c>
      <c r="D1611" s="0" t="n">
        <v>1487.55</v>
      </c>
    </row>
    <row r="1612" customFormat="false" ht="15" hidden="false" customHeight="false" outlineLevel="0" collapsed="false">
      <c r="A1612" s="0" t="n">
        <v>1651</v>
      </c>
      <c r="B1612" s="0" t="n">
        <v>2.5619</v>
      </c>
      <c r="C1612" s="0" t="n">
        <v>34.5768</v>
      </c>
      <c r="D1612" s="0" t="n">
        <v>1487.56</v>
      </c>
    </row>
    <row r="1613" customFormat="false" ht="15" hidden="false" customHeight="false" outlineLevel="0" collapsed="false">
      <c r="A1613" s="0" t="n">
        <v>1652</v>
      </c>
      <c r="B1613" s="0" t="n">
        <v>2.5631</v>
      </c>
      <c r="C1613" s="0" t="n">
        <v>34.5766</v>
      </c>
      <c r="D1613" s="0" t="n">
        <v>1487.58</v>
      </c>
    </row>
    <row r="1614" customFormat="false" ht="15" hidden="false" customHeight="false" outlineLevel="0" collapsed="false">
      <c r="A1614" s="0" t="n">
        <v>1653</v>
      </c>
      <c r="B1614" s="0" t="n">
        <v>2.5619</v>
      </c>
      <c r="C1614" s="0" t="n">
        <v>34.5767</v>
      </c>
      <c r="D1614" s="0" t="n">
        <v>1487.6</v>
      </c>
    </row>
    <row r="1615" customFormat="false" ht="15" hidden="false" customHeight="false" outlineLevel="0" collapsed="false">
      <c r="A1615" s="0" t="n">
        <v>1654</v>
      </c>
      <c r="B1615" s="0" t="n">
        <v>2.5592</v>
      </c>
      <c r="C1615" s="0" t="n">
        <v>34.5768</v>
      </c>
      <c r="D1615" s="0" t="n">
        <v>1487.6</v>
      </c>
    </row>
    <row r="1616" customFormat="false" ht="15" hidden="false" customHeight="false" outlineLevel="0" collapsed="false">
      <c r="A1616" s="0" t="n">
        <v>1655</v>
      </c>
      <c r="B1616" s="0" t="n">
        <v>2.5583</v>
      </c>
      <c r="C1616" s="0" t="n">
        <v>34.5768</v>
      </c>
      <c r="D1616" s="0" t="n">
        <v>1487.61</v>
      </c>
    </row>
    <row r="1617" customFormat="false" ht="15" hidden="false" customHeight="false" outlineLevel="0" collapsed="false">
      <c r="A1617" s="0" t="n">
        <v>1656</v>
      </c>
      <c r="B1617" s="0" t="n">
        <v>2.557</v>
      </c>
      <c r="C1617" s="0" t="n">
        <v>34.5772</v>
      </c>
      <c r="D1617" s="0" t="n">
        <v>1487.63</v>
      </c>
    </row>
    <row r="1618" customFormat="false" ht="15" hidden="false" customHeight="false" outlineLevel="0" collapsed="false">
      <c r="A1618" s="0" t="n">
        <v>1657</v>
      </c>
      <c r="B1618" s="0" t="n">
        <v>2.555</v>
      </c>
      <c r="C1618" s="0" t="n">
        <v>34.5773</v>
      </c>
      <c r="D1618" s="0" t="n">
        <v>1487.63</v>
      </c>
    </row>
    <row r="1619" customFormat="false" ht="15" hidden="false" customHeight="false" outlineLevel="0" collapsed="false">
      <c r="A1619" s="0" t="n">
        <v>1658</v>
      </c>
      <c r="B1619" s="0" t="n">
        <v>2.5553</v>
      </c>
      <c r="C1619" s="0" t="n">
        <v>34.5776</v>
      </c>
      <c r="D1619" s="0" t="n">
        <v>1487.65</v>
      </c>
    </row>
    <row r="1620" customFormat="false" ht="15" hidden="false" customHeight="false" outlineLevel="0" collapsed="false">
      <c r="A1620" s="0" t="n">
        <v>1659</v>
      </c>
      <c r="B1620" s="0" t="n">
        <v>2.5551</v>
      </c>
      <c r="C1620" s="0" t="n">
        <v>34.578</v>
      </c>
      <c r="D1620" s="0" t="n">
        <v>1487.67</v>
      </c>
    </row>
    <row r="1621" customFormat="false" ht="15" hidden="false" customHeight="false" outlineLevel="0" collapsed="false">
      <c r="A1621" s="0" t="n">
        <v>1660</v>
      </c>
      <c r="B1621" s="0" t="n">
        <v>2.5549</v>
      </c>
      <c r="C1621" s="0" t="n">
        <v>34.5781</v>
      </c>
      <c r="D1621" s="0" t="n">
        <v>1487.68</v>
      </c>
    </row>
    <row r="1622" customFormat="false" ht="15" hidden="false" customHeight="false" outlineLevel="0" collapsed="false">
      <c r="A1622" s="0" t="n">
        <v>1661</v>
      </c>
      <c r="B1622" s="0" t="n">
        <v>2.5546</v>
      </c>
      <c r="C1622" s="0" t="n">
        <v>34.5782</v>
      </c>
      <c r="D1622" s="0" t="n">
        <v>1487.7</v>
      </c>
    </row>
    <row r="1623" customFormat="false" ht="15" hidden="false" customHeight="false" outlineLevel="0" collapsed="false">
      <c r="A1623" s="0" t="n">
        <v>1662</v>
      </c>
      <c r="B1623" s="0" t="n">
        <v>2.5508</v>
      </c>
      <c r="C1623" s="0" t="n">
        <v>34.5784</v>
      </c>
      <c r="D1623" s="0" t="n">
        <v>1487.7</v>
      </c>
    </row>
    <row r="1624" customFormat="false" ht="15" hidden="false" customHeight="false" outlineLevel="0" collapsed="false">
      <c r="A1624" s="0" t="n">
        <v>1663</v>
      </c>
      <c r="B1624" s="0" t="n">
        <v>2.5536</v>
      </c>
      <c r="C1624" s="0" t="n">
        <v>34.5781</v>
      </c>
      <c r="D1624" s="0" t="n">
        <v>1487.73</v>
      </c>
    </row>
    <row r="1625" customFormat="false" ht="15" hidden="false" customHeight="false" outlineLevel="0" collapsed="false">
      <c r="A1625" s="0" t="n">
        <v>1664</v>
      </c>
      <c r="B1625" s="0" t="n">
        <v>2.5459</v>
      </c>
      <c r="C1625" s="0" t="n">
        <v>34.5785</v>
      </c>
      <c r="D1625" s="0" t="n">
        <v>1487.71</v>
      </c>
    </row>
    <row r="1626" customFormat="false" ht="15" hidden="false" customHeight="false" outlineLevel="0" collapsed="false">
      <c r="A1626" s="0" t="n">
        <v>1665</v>
      </c>
      <c r="B1626" s="0" t="n">
        <v>2.5349</v>
      </c>
      <c r="C1626" s="0" t="n">
        <v>34.5789</v>
      </c>
      <c r="D1626" s="0" t="n">
        <v>1487.68</v>
      </c>
    </row>
    <row r="1627" customFormat="false" ht="15" hidden="false" customHeight="false" outlineLevel="0" collapsed="false">
      <c r="A1627" s="0" t="n">
        <v>1666</v>
      </c>
      <c r="B1627" s="0" t="n">
        <v>2.5331</v>
      </c>
      <c r="C1627" s="0" t="n">
        <v>34.5788</v>
      </c>
      <c r="D1627" s="0" t="n">
        <v>1487.69</v>
      </c>
    </row>
    <row r="1628" customFormat="false" ht="15" hidden="false" customHeight="false" outlineLevel="0" collapsed="false">
      <c r="A1628" s="0" t="n">
        <v>1667</v>
      </c>
      <c r="B1628" s="0" t="n">
        <v>2.5329</v>
      </c>
      <c r="C1628" s="0" t="n">
        <v>34.5786</v>
      </c>
      <c r="D1628" s="0" t="n">
        <v>1487.71</v>
      </c>
    </row>
    <row r="1629" customFormat="false" ht="15" hidden="false" customHeight="false" outlineLevel="0" collapsed="false">
      <c r="A1629" s="0" t="n">
        <v>1668</v>
      </c>
      <c r="B1629" s="0" t="n">
        <v>2.5318</v>
      </c>
      <c r="C1629" s="0" t="n">
        <v>34.5786</v>
      </c>
      <c r="D1629" s="0" t="n">
        <v>1487.72</v>
      </c>
    </row>
    <row r="1630" customFormat="false" ht="15" hidden="false" customHeight="false" outlineLevel="0" collapsed="false">
      <c r="A1630" s="0" t="n">
        <v>1669</v>
      </c>
      <c r="B1630" s="0" t="n">
        <v>2.531</v>
      </c>
      <c r="C1630" s="0" t="n">
        <v>34.5787</v>
      </c>
      <c r="D1630" s="0" t="n">
        <v>1487.73</v>
      </c>
    </row>
    <row r="1631" customFormat="false" ht="15" hidden="false" customHeight="false" outlineLevel="0" collapsed="false">
      <c r="A1631" s="0" t="n">
        <v>1670</v>
      </c>
      <c r="B1631" s="0" t="n">
        <v>2.5281</v>
      </c>
      <c r="C1631" s="0" t="n">
        <v>34.5788</v>
      </c>
      <c r="D1631" s="0" t="n">
        <v>1487.74</v>
      </c>
    </row>
    <row r="1632" customFormat="false" ht="15" hidden="false" customHeight="false" outlineLevel="0" collapsed="false">
      <c r="A1632" s="0" t="n">
        <v>1671</v>
      </c>
      <c r="B1632" s="0" t="n">
        <v>2.5253</v>
      </c>
      <c r="C1632" s="0" t="n">
        <v>34.5787</v>
      </c>
      <c r="D1632" s="0" t="n">
        <v>1487.75</v>
      </c>
    </row>
    <row r="1633" customFormat="false" ht="15" hidden="false" customHeight="false" outlineLevel="0" collapsed="false">
      <c r="A1633" s="0" t="n">
        <v>1672</v>
      </c>
      <c r="B1633" s="0" t="n">
        <v>2.5218</v>
      </c>
      <c r="C1633" s="0" t="n">
        <v>34.5785</v>
      </c>
      <c r="D1633" s="0" t="n">
        <v>1487.75</v>
      </c>
    </row>
    <row r="1634" customFormat="false" ht="15" hidden="false" customHeight="false" outlineLevel="0" collapsed="false">
      <c r="A1634" s="0" t="n">
        <v>1673</v>
      </c>
      <c r="B1634" s="0" t="n">
        <v>2.519</v>
      </c>
      <c r="C1634" s="0" t="n">
        <v>34.5782</v>
      </c>
      <c r="D1634" s="0" t="n">
        <v>1487.75</v>
      </c>
    </row>
    <row r="1635" customFormat="false" ht="15" hidden="false" customHeight="false" outlineLevel="0" collapsed="false">
      <c r="A1635" s="0" t="n">
        <v>1674</v>
      </c>
      <c r="B1635" s="0" t="n">
        <v>2.5144</v>
      </c>
      <c r="C1635" s="0" t="n">
        <v>34.5779</v>
      </c>
      <c r="D1635" s="0" t="n">
        <v>1487.75</v>
      </c>
    </row>
    <row r="1636" customFormat="false" ht="15" hidden="false" customHeight="false" outlineLevel="0" collapsed="false">
      <c r="A1636" s="0" t="n">
        <v>1675</v>
      </c>
      <c r="B1636" s="0" t="n">
        <v>2.5115</v>
      </c>
      <c r="C1636" s="0" t="n">
        <v>34.5784</v>
      </c>
      <c r="D1636" s="0" t="n">
        <v>1487.75</v>
      </c>
    </row>
    <row r="1637" customFormat="false" ht="15" hidden="false" customHeight="false" outlineLevel="0" collapsed="false">
      <c r="A1637" s="0" t="n">
        <v>1676</v>
      </c>
      <c r="B1637" s="0" t="n">
        <v>2.5075</v>
      </c>
      <c r="C1637" s="0" t="n">
        <v>34.5788</v>
      </c>
      <c r="D1637" s="0" t="n">
        <v>1487.75</v>
      </c>
    </row>
    <row r="1638" customFormat="false" ht="15" hidden="false" customHeight="false" outlineLevel="0" collapsed="false">
      <c r="A1638" s="0" t="n">
        <v>1677</v>
      </c>
      <c r="B1638" s="0" t="n">
        <v>2.5055</v>
      </c>
      <c r="C1638" s="0" t="n">
        <v>34.5789</v>
      </c>
      <c r="D1638" s="0" t="n">
        <v>1487.76</v>
      </c>
    </row>
    <row r="1639" customFormat="false" ht="15" hidden="false" customHeight="false" outlineLevel="0" collapsed="false">
      <c r="A1639" s="0" t="n">
        <v>1678</v>
      </c>
      <c r="B1639" s="0" t="n">
        <v>2.5024</v>
      </c>
      <c r="C1639" s="0" t="n">
        <v>34.5787</v>
      </c>
      <c r="D1639" s="0" t="n">
        <v>1487.76</v>
      </c>
    </row>
    <row r="1640" customFormat="false" ht="15" hidden="false" customHeight="false" outlineLevel="0" collapsed="false">
      <c r="A1640" s="0" t="n">
        <v>1679</v>
      </c>
      <c r="B1640" s="0" t="n">
        <v>2.5003</v>
      </c>
      <c r="C1640" s="0" t="n">
        <v>34.5785</v>
      </c>
      <c r="D1640" s="0" t="n">
        <v>1487.77</v>
      </c>
    </row>
    <row r="1641" customFormat="false" ht="15" hidden="false" customHeight="false" outlineLevel="0" collapsed="false">
      <c r="A1641" s="0" t="n">
        <v>1680</v>
      </c>
      <c r="B1641" s="0" t="n">
        <v>2.4992</v>
      </c>
      <c r="C1641" s="0" t="n">
        <v>34.5786</v>
      </c>
      <c r="D1641" s="0" t="n">
        <v>1487.78</v>
      </c>
    </row>
    <row r="1642" customFormat="false" ht="15" hidden="false" customHeight="false" outlineLevel="0" collapsed="false">
      <c r="A1642" s="0" t="n">
        <v>1681</v>
      </c>
      <c r="B1642" s="0" t="n">
        <v>2.4977</v>
      </c>
      <c r="C1642" s="0" t="n">
        <v>34.5785</v>
      </c>
      <c r="D1642" s="0" t="n">
        <v>1487.8</v>
      </c>
    </row>
    <row r="1643" customFormat="false" ht="15" hidden="false" customHeight="false" outlineLevel="0" collapsed="false">
      <c r="A1643" s="0" t="n">
        <v>1682</v>
      </c>
      <c r="B1643" s="0" t="n">
        <v>2.4935</v>
      </c>
      <c r="C1643" s="0" t="n">
        <v>34.578</v>
      </c>
      <c r="D1643" s="0" t="n">
        <v>1487.79</v>
      </c>
    </row>
    <row r="1644" customFormat="false" ht="15" hidden="false" customHeight="false" outlineLevel="0" collapsed="false">
      <c r="A1644" s="0" t="n">
        <v>1683</v>
      </c>
      <c r="B1644" s="0" t="n">
        <v>2.4831</v>
      </c>
      <c r="C1644" s="0" t="n">
        <v>34.5786</v>
      </c>
      <c r="D1644" s="0" t="n">
        <v>1487.77</v>
      </c>
    </row>
    <row r="1645" customFormat="false" ht="15" hidden="false" customHeight="false" outlineLevel="0" collapsed="false">
      <c r="A1645" s="0" t="n">
        <v>1684</v>
      </c>
      <c r="B1645" s="0" t="n">
        <v>2.4799</v>
      </c>
      <c r="C1645" s="0" t="n">
        <v>34.5788</v>
      </c>
      <c r="D1645" s="0" t="n">
        <v>1487.77</v>
      </c>
    </row>
    <row r="1646" customFormat="false" ht="15" hidden="false" customHeight="false" outlineLevel="0" collapsed="false">
      <c r="A1646" s="0" t="n">
        <v>1685</v>
      </c>
      <c r="B1646" s="0" t="n">
        <v>2.4792</v>
      </c>
      <c r="C1646" s="0" t="n">
        <v>34.5787</v>
      </c>
      <c r="D1646" s="0" t="n">
        <v>1487.78</v>
      </c>
    </row>
    <row r="1647" customFormat="false" ht="15" hidden="false" customHeight="false" outlineLevel="0" collapsed="false">
      <c r="A1647" s="0" t="n">
        <v>1686</v>
      </c>
      <c r="B1647" s="0" t="n">
        <v>2.4783</v>
      </c>
      <c r="C1647" s="0" t="n">
        <v>34.5788</v>
      </c>
      <c r="D1647" s="0" t="n">
        <v>1487.8</v>
      </c>
    </row>
    <row r="1648" customFormat="false" ht="15" hidden="false" customHeight="false" outlineLevel="0" collapsed="false">
      <c r="A1648" s="0" t="n">
        <v>1687</v>
      </c>
      <c r="B1648" s="0" t="n">
        <v>2.476</v>
      </c>
      <c r="C1648" s="0" t="n">
        <v>34.5791</v>
      </c>
      <c r="D1648" s="0" t="n">
        <v>1487.8</v>
      </c>
    </row>
    <row r="1649" customFormat="false" ht="15" hidden="false" customHeight="false" outlineLevel="0" collapsed="false">
      <c r="A1649" s="0" t="n">
        <v>1688</v>
      </c>
      <c r="B1649" s="0" t="n">
        <v>2.4737</v>
      </c>
      <c r="C1649" s="0" t="n">
        <v>34.5793</v>
      </c>
      <c r="D1649" s="0" t="n">
        <v>1487.81</v>
      </c>
    </row>
    <row r="1650" customFormat="false" ht="15" hidden="false" customHeight="false" outlineLevel="0" collapsed="false">
      <c r="A1650" s="0" t="n">
        <v>1689</v>
      </c>
      <c r="B1650" s="0" t="n">
        <v>2.4702</v>
      </c>
      <c r="C1650" s="0" t="n">
        <v>34.5795</v>
      </c>
      <c r="D1650" s="0" t="n">
        <v>1487.81</v>
      </c>
    </row>
    <row r="1651" customFormat="false" ht="15" hidden="false" customHeight="false" outlineLevel="0" collapsed="false">
      <c r="A1651" s="0" t="n">
        <v>1690</v>
      </c>
      <c r="B1651" s="0" t="n">
        <v>2.4671</v>
      </c>
      <c r="C1651" s="0" t="n">
        <v>34.5796</v>
      </c>
      <c r="D1651" s="0" t="n">
        <v>1487.82</v>
      </c>
    </row>
    <row r="1652" customFormat="false" ht="15" hidden="false" customHeight="false" outlineLevel="0" collapsed="false">
      <c r="A1652" s="0" t="n">
        <v>1691</v>
      </c>
      <c r="B1652" s="0" t="n">
        <v>2.4658</v>
      </c>
      <c r="C1652" s="0" t="n">
        <v>34.5798</v>
      </c>
      <c r="D1652" s="0" t="n">
        <v>1487.83</v>
      </c>
    </row>
    <row r="1653" customFormat="false" ht="15" hidden="false" customHeight="false" outlineLevel="0" collapsed="false">
      <c r="A1653" s="0" t="n">
        <v>1692</v>
      </c>
      <c r="B1653" s="0" t="n">
        <v>2.465</v>
      </c>
      <c r="C1653" s="0" t="n">
        <v>34.5799</v>
      </c>
      <c r="D1653" s="0" t="n">
        <v>1487.84</v>
      </c>
    </row>
    <row r="1654" customFormat="false" ht="15" hidden="false" customHeight="false" outlineLevel="0" collapsed="false">
      <c r="A1654" s="0" t="n">
        <v>1693</v>
      </c>
      <c r="B1654" s="0" t="n">
        <v>2.4636</v>
      </c>
      <c r="C1654" s="0" t="n">
        <v>34.58</v>
      </c>
      <c r="D1654" s="0" t="n">
        <v>1487.85</v>
      </c>
    </row>
    <row r="1655" customFormat="false" ht="15" hidden="false" customHeight="false" outlineLevel="0" collapsed="false">
      <c r="A1655" s="0" t="n">
        <v>1694</v>
      </c>
      <c r="B1655" s="0" t="n">
        <v>2.463</v>
      </c>
      <c r="C1655" s="0" t="n">
        <v>34.5799</v>
      </c>
      <c r="D1655" s="0" t="n">
        <v>1487.87</v>
      </c>
    </row>
    <row r="1656" customFormat="false" ht="15" hidden="false" customHeight="false" outlineLevel="0" collapsed="false">
      <c r="A1656" s="0" t="n">
        <v>1695</v>
      </c>
      <c r="B1656" s="0" t="n">
        <v>2.4632</v>
      </c>
      <c r="C1656" s="0" t="n">
        <v>34.58</v>
      </c>
      <c r="D1656" s="0" t="n">
        <v>1487.89</v>
      </c>
    </row>
    <row r="1657" customFormat="false" ht="15" hidden="false" customHeight="false" outlineLevel="0" collapsed="false">
      <c r="A1657" s="0" t="n">
        <v>1696</v>
      </c>
      <c r="B1657" s="0" t="n">
        <v>2.4628</v>
      </c>
      <c r="C1657" s="0" t="n">
        <v>34.5798</v>
      </c>
      <c r="D1657" s="0" t="n">
        <v>1487.9</v>
      </c>
    </row>
    <row r="1658" customFormat="false" ht="15" hidden="false" customHeight="false" outlineLevel="0" collapsed="false">
      <c r="A1658" s="0" t="n">
        <v>1697</v>
      </c>
      <c r="B1658" s="0" t="n">
        <v>2.4622</v>
      </c>
      <c r="C1658" s="0" t="n">
        <v>34.5799</v>
      </c>
      <c r="D1658" s="0" t="n">
        <v>1487.91</v>
      </c>
    </row>
    <row r="1659" customFormat="false" ht="15" hidden="false" customHeight="false" outlineLevel="0" collapsed="false">
      <c r="A1659" s="0" t="n">
        <v>1698</v>
      </c>
      <c r="B1659" s="0" t="n">
        <v>2.461</v>
      </c>
      <c r="C1659" s="0" t="n">
        <v>34.5801</v>
      </c>
      <c r="D1659" s="0" t="n">
        <v>1487.93</v>
      </c>
    </row>
    <row r="1660" customFormat="false" ht="15" hidden="false" customHeight="false" outlineLevel="0" collapsed="false">
      <c r="A1660" s="0" t="n">
        <v>1699</v>
      </c>
      <c r="B1660" s="0" t="n">
        <v>2.4594</v>
      </c>
      <c r="C1660" s="0" t="n">
        <v>34.5802</v>
      </c>
      <c r="D1660" s="0" t="n">
        <v>1487.94</v>
      </c>
    </row>
    <row r="1661" customFormat="false" ht="15" hidden="false" customHeight="false" outlineLevel="0" collapsed="false">
      <c r="A1661" s="0" t="n">
        <v>1700</v>
      </c>
      <c r="B1661" s="0" t="n">
        <v>2.4573</v>
      </c>
      <c r="C1661" s="0" t="n">
        <v>34.5804</v>
      </c>
      <c r="D1661" s="0" t="n">
        <v>1487.94</v>
      </c>
    </row>
    <row r="1662" customFormat="false" ht="15" hidden="false" customHeight="false" outlineLevel="0" collapsed="false">
      <c r="A1662" s="0" t="n">
        <v>1701</v>
      </c>
      <c r="B1662" s="0" t="n">
        <v>2.4529</v>
      </c>
      <c r="C1662" s="0" t="n">
        <v>34.5807</v>
      </c>
      <c r="D1662" s="0" t="n">
        <v>1487.94</v>
      </c>
    </row>
    <row r="1663" customFormat="false" ht="15" hidden="false" customHeight="false" outlineLevel="0" collapsed="false">
      <c r="A1663" s="0" t="n">
        <v>1702</v>
      </c>
      <c r="B1663" s="0" t="n">
        <v>2.4488</v>
      </c>
      <c r="C1663" s="0" t="n">
        <v>34.5809</v>
      </c>
      <c r="D1663" s="0" t="n">
        <v>1487.94</v>
      </c>
    </row>
    <row r="1664" customFormat="false" ht="15" hidden="false" customHeight="false" outlineLevel="0" collapsed="false">
      <c r="A1664" s="0" t="n">
        <v>1703</v>
      </c>
      <c r="B1664" s="0" t="n">
        <v>2.4443</v>
      </c>
      <c r="C1664" s="0" t="n">
        <v>34.5813</v>
      </c>
      <c r="D1664" s="0" t="n">
        <v>1487.94</v>
      </c>
    </row>
    <row r="1665" customFormat="false" ht="15" hidden="false" customHeight="false" outlineLevel="0" collapsed="false">
      <c r="A1665" s="0" t="n">
        <v>1704</v>
      </c>
      <c r="B1665" s="0" t="n">
        <v>2.4417</v>
      </c>
      <c r="C1665" s="0" t="n">
        <v>34.5814</v>
      </c>
      <c r="D1665" s="0" t="n">
        <v>1487.95</v>
      </c>
    </row>
    <row r="1666" customFormat="false" ht="15" hidden="false" customHeight="false" outlineLevel="0" collapsed="false">
      <c r="A1666" s="0" t="n">
        <v>1705</v>
      </c>
      <c r="B1666" s="0" t="n">
        <v>2.438</v>
      </c>
      <c r="C1666" s="0" t="n">
        <v>34.5815</v>
      </c>
      <c r="D1666" s="0" t="n">
        <v>1487.95</v>
      </c>
    </row>
    <row r="1667" customFormat="false" ht="15" hidden="false" customHeight="false" outlineLevel="0" collapsed="false">
      <c r="A1667" s="0" t="n">
        <v>1706</v>
      </c>
      <c r="B1667" s="0" t="n">
        <v>2.4372</v>
      </c>
      <c r="C1667" s="0" t="n">
        <v>34.5816</v>
      </c>
      <c r="D1667" s="0" t="n">
        <v>1487.96</v>
      </c>
    </row>
    <row r="1668" customFormat="false" ht="15" hidden="false" customHeight="false" outlineLevel="0" collapsed="false">
      <c r="A1668" s="0" t="n">
        <v>1707</v>
      </c>
      <c r="B1668" s="0" t="n">
        <v>2.4369</v>
      </c>
      <c r="C1668" s="0" t="n">
        <v>34.5816</v>
      </c>
      <c r="D1668" s="0" t="n">
        <v>1487.98</v>
      </c>
    </row>
    <row r="1669" customFormat="false" ht="15" hidden="false" customHeight="false" outlineLevel="0" collapsed="false">
      <c r="A1669" s="0" t="n">
        <v>1708</v>
      </c>
      <c r="B1669" s="0" t="n">
        <v>2.4348</v>
      </c>
      <c r="C1669" s="0" t="n">
        <v>34.5818</v>
      </c>
      <c r="D1669" s="0" t="n">
        <v>1487.99</v>
      </c>
    </row>
    <row r="1670" customFormat="false" ht="15" hidden="false" customHeight="false" outlineLevel="0" collapsed="false">
      <c r="A1670" s="0" t="n">
        <v>1709</v>
      </c>
      <c r="B1670" s="0" t="n">
        <v>2.4339</v>
      </c>
      <c r="C1670" s="0" t="n">
        <v>34.582</v>
      </c>
      <c r="D1670" s="0" t="n">
        <v>1488</v>
      </c>
    </row>
    <row r="1671" customFormat="false" ht="15" hidden="false" customHeight="false" outlineLevel="0" collapsed="false">
      <c r="A1671" s="0" t="n">
        <v>1710</v>
      </c>
      <c r="B1671" s="0" t="n">
        <v>2.4333</v>
      </c>
      <c r="C1671" s="0" t="n">
        <v>34.5819</v>
      </c>
      <c r="D1671" s="0" t="n">
        <v>1488.01</v>
      </c>
    </row>
    <row r="1672" customFormat="false" ht="15" hidden="false" customHeight="false" outlineLevel="0" collapsed="false">
      <c r="A1672" s="0" t="n">
        <v>1711</v>
      </c>
      <c r="B1672" s="0" t="n">
        <v>2.4324</v>
      </c>
      <c r="C1672" s="0" t="n">
        <v>34.582</v>
      </c>
      <c r="D1672" s="0" t="n">
        <v>1488.03</v>
      </c>
    </row>
    <row r="1673" customFormat="false" ht="15" hidden="false" customHeight="false" outlineLevel="0" collapsed="false">
      <c r="A1673" s="0" t="n">
        <v>1712</v>
      </c>
      <c r="B1673" s="0" t="n">
        <v>2.4301</v>
      </c>
      <c r="C1673" s="0" t="n">
        <v>34.5821</v>
      </c>
      <c r="D1673" s="0" t="n">
        <v>1488.03</v>
      </c>
    </row>
    <row r="1674" customFormat="false" ht="15" hidden="false" customHeight="false" outlineLevel="0" collapsed="false">
      <c r="A1674" s="0" t="n">
        <v>1713</v>
      </c>
      <c r="B1674" s="0" t="n">
        <v>2.4274</v>
      </c>
      <c r="C1674" s="0" t="n">
        <v>34.5823</v>
      </c>
      <c r="D1674" s="0" t="n">
        <v>1488.04</v>
      </c>
    </row>
    <row r="1675" customFormat="false" ht="15" hidden="false" customHeight="false" outlineLevel="0" collapsed="false">
      <c r="A1675" s="0" t="n">
        <v>1714</v>
      </c>
      <c r="B1675" s="0" t="n">
        <v>2.4247</v>
      </c>
      <c r="C1675" s="0" t="n">
        <v>34.5825</v>
      </c>
      <c r="D1675" s="0" t="n">
        <v>1488.04</v>
      </c>
    </row>
    <row r="1676" customFormat="false" ht="15" hidden="false" customHeight="false" outlineLevel="0" collapsed="false">
      <c r="A1676" s="0" t="n">
        <v>1715</v>
      </c>
      <c r="B1676" s="0" t="n">
        <v>2.4235</v>
      </c>
      <c r="C1676" s="0" t="n">
        <v>34.5827</v>
      </c>
      <c r="D1676" s="0" t="n">
        <v>1488.06</v>
      </c>
    </row>
    <row r="1677" customFormat="false" ht="15" hidden="false" customHeight="false" outlineLevel="0" collapsed="false">
      <c r="A1677" s="0" t="n">
        <v>1716</v>
      </c>
      <c r="B1677" s="0" t="n">
        <v>2.4222</v>
      </c>
      <c r="C1677" s="0" t="n">
        <v>34.5827</v>
      </c>
      <c r="D1677" s="0" t="n">
        <v>1488.07</v>
      </c>
    </row>
    <row r="1678" customFormat="false" ht="15" hidden="false" customHeight="false" outlineLevel="0" collapsed="false">
      <c r="A1678" s="0" t="n">
        <v>1717</v>
      </c>
      <c r="B1678" s="0" t="n">
        <v>2.4217</v>
      </c>
      <c r="C1678" s="0" t="n">
        <v>34.5827</v>
      </c>
      <c r="D1678" s="0" t="n">
        <v>1488.08</v>
      </c>
    </row>
    <row r="1679" customFormat="false" ht="15" hidden="false" customHeight="false" outlineLevel="0" collapsed="false">
      <c r="A1679" s="0" t="n">
        <v>1718</v>
      </c>
      <c r="B1679" s="0" t="n">
        <v>2.4208</v>
      </c>
      <c r="C1679" s="0" t="n">
        <v>34.5828</v>
      </c>
      <c r="D1679" s="0" t="n">
        <v>1488.1</v>
      </c>
    </row>
    <row r="1680" customFormat="false" ht="15" hidden="false" customHeight="false" outlineLevel="0" collapsed="false">
      <c r="A1680" s="0" t="n">
        <v>1719</v>
      </c>
      <c r="B1680" s="0" t="n">
        <v>2.419</v>
      </c>
      <c r="C1680" s="0" t="n">
        <v>34.583</v>
      </c>
      <c r="D1680" s="0" t="n">
        <v>1488.11</v>
      </c>
    </row>
    <row r="1681" customFormat="false" ht="15" hidden="false" customHeight="false" outlineLevel="0" collapsed="false">
      <c r="A1681" s="0" t="n">
        <v>1720</v>
      </c>
      <c r="B1681" s="0" t="n">
        <v>2.4168</v>
      </c>
      <c r="C1681" s="0" t="n">
        <v>34.5831</v>
      </c>
      <c r="D1681" s="0" t="n">
        <v>1488.11</v>
      </c>
    </row>
    <row r="1682" customFormat="false" ht="15" hidden="false" customHeight="false" outlineLevel="0" collapsed="false">
      <c r="A1682" s="0" t="n">
        <v>1721</v>
      </c>
      <c r="B1682" s="0" t="n">
        <v>2.4162</v>
      </c>
      <c r="C1682" s="0" t="n">
        <v>34.5831</v>
      </c>
      <c r="D1682" s="0" t="n">
        <v>1488.13</v>
      </c>
    </row>
    <row r="1683" customFormat="false" ht="15" hidden="false" customHeight="false" outlineLevel="0" collapsed="false">
      <c r="A1683" s="0" t="n">
        <v>1722</v>
      </c>
      <c r="B1683" s="0" t="n">
        <v>2.4148</v>
      </c>
      <c r="C1683" s="0" t="n">
        <v>34.5832</v>
      </c>
      <c r="D1683" s="0" t="n">
        <v>1488.14</v>
      </c>
    </row>
    <row r="1684" customFormat="false" ht="15" hidden="false" customHeight="false" outlineLevel="0" collapsed="false">
      <c r="A1684" s="0" t="n">
        <v>1723</v>
      </c>
      <c r="B1684" s="0" t="n">
        <v>2.4134</v>
      </c>
      <c r="C1684" s="0" t="n">
        <v>34.5832</v>
      </c>
      <c r="D1684" s="0" t="n">
        <v>1488.15</v>
      </c>
    </row>
    <row r="1685" customFormat="false" ht="15" hidden="false" customHeight="false" outlineLevel="0" collapsed="false">
      <c r="A1685" s="0" t="n">
        <v>1724</v>
      </c>
      <c r="B1685" s="0" t="n">
        <v>2.4103</v>
      </c>
      <c r="C1685" s="0" t="n">
        <v>34.5833</v>
      </c>
      <c r="D1685" s="0" t="n">
        <v>1488.15</v>
      </c>
    </row>
    <row r="1686" customFormat="false" ht="15" hidden="false" customHeight="false" outlineLevel="0" collapsed="false">
      <c r="A1686" s="0" t="n">
        <v>1725</v>
      </c>
      <c r="B1686" s="0" t="n">
        <v>2.4077</v>
      </c>
      <c r="C1686" s="0" t="n">
        <v>34.5837</v>
      </c>
      <c r="D1686" s="0" t="n">
        <v>1488.16</v>
      </c>
    </row>
    <row r="1687" customFormat="false" ht="15" hidden="false" customHeight="false" outlineLevel="0" collapsed="false">
      <c r="A1687" s="0" t="n">
        <v>1726</v>
      </c>
      <c r="B1687" s="0" t="n">
        <v>2.4062</v>
      </c>
      <c r="C1687" s="0" t="n">
        <v>34.5838</v>
      </c>
      <c r="D1687" s="0" t="n">
        <v>1488.17</v>
      </c>
    </row>
    <row r="1688" customFormat="false" ht="15" hidden="false" customHeight="false" outlineLevel="0" collapsed="false">
      <c r="A1688" s="0" t="n">
        <v>1727</v>
      </c>
      <c r="B1688" s="0" t="n">
        <v>2.4023</v>
      </c>
      <c r="C1688" s="0" t="n">
        <v>34.584</v>
      </c>
      <c r="D1688" s="0" t="n">
        <v>1488.17</v>
      </c>
    </row>
    <row r="1689" customFormat="false" ht="15" hidden="false" customHeight="false" outlineLevel="0" collapsed="false">
      <c r="A1689" s="0" t="n">
        <v>1728</v>
      </c>
      <c r="B1689" s="0" t="n">
        <v>2.3981</v>
      </c>
      <c r="C1689" s="0" t="n">
        <v>34.5847</v>
      </c>
      <c r="D1689" s="0" t="n">
        <v>1488.17</v>
      </c>
    </row>
    <row r="1690" customFormat="false" ht="15" hidden="false" customHeight="false" outlineLevel="0" collapsed="false">
      <c r="A1690" s="0" t="n">
        <v>1729</v>
      </c>
      <c r="B1690" s="0" t="n">
        <v>2.3967</v>
      </c>
      <c r="C1690" s="0" t="n">
        <v>34.5846</v>
      </c>
      <c r="D1690" s="0" t="n">
        <v>1488.18</v>
      </c>
    </row>
    <row r="1691" customFormat="false" ht="15" hidden="false" customHeight="false" outlineLevel="0" collapsed="false">
      <c r="A1691" s="0" t="n">
        <v>1730</v>
      </c>
      <c r="B1691" s="0" t="n">
        <v>2.3956</v>
      </c>
      <c r="C1691" s="0" t="n">
        <v>34.5846</v>
      </c>
      <c r="D1691" s="0" t="n">
        <v>1488.19</v>
      </c>
    </row>
    <row r="1692" customFormat="false" ht="15" hidden="false" customHeight="false" outlineLevel="0" collapsed="false">
      <c r="A1692" s="0" t="n">
        <v>1731</v>
      </c>
      <c r="B1692" s="0" t="n">
        <v>2.3945</v>
      </c>
      <c r="C1692" s="0" t="n">
        <v>34.5847</v>
      </c>
      <c r="D1692" s="0" t="n">
        <v>1488.21</v>
      </c>
    </row>
    <row r="1693" customFormat="false" ht="15" hidden="false" customHeight="false" outlineLevel="0" collapsed="false">
      <c r="A1693" s="0" t="n">
        <v>1732</v>
      </c>
      <c r="B1693" s="0" t="n">
        <v>2.3943</v>
      </c>
      <c r="C1693" s="0" t="n">
        <v>34.5848</v>
      </c>
      <c r="D1693" s="0" t="n">
        <v>1488.22</v>
      </c>
    </row>
    <row r="1694" customFormat="false" ht="15" hidden="false" customHeight="false" outlineLevel="0" collapsed="false">
      <c r="A1694" s="0" t="n">
        <v>1733</v>
      </c>
      <c r="B1694" s="0" t="n">
        <v>2.3938</v>
      </c>
      <c r="C1694" s="0" t="n">
        <v>34.5848</v>
      </c>
      <c r="D1694" s="0" t="n">
        <v>1488.24</v>
      </c>
    </row>
    <row r="1695" customFormat="false" ht="15" hidden="false" customHeight="false" outlineLevel="0" collapsed="false">
      <c r="A1695" s="0" t="n">
        <v>1734</v>
      </c>
      <c r="B1695" s="0" t="n">
        <v>2.3931</v>
      </c>
      <c r="C1695" s="0" t="n">
        <v>34.5848</v>
      </c>
      <c r="D1695" s="0" t="n">
        <v>1488.25</v>
      </c>
    </row>
    <row r="1696" customFormat="false" ht="15" hidden="false" customHeight="false" outlineLevel="0" collapsed="false">
      <c r="A1696" s="0" t="n">
        <v>1735</v>
      </c>
      <c r="B1696" s="0" t="n">
        <v>2.3918</v>
      </c>
      <c r="C1696" s="0" t="n">
        <v>34.5855</v>
      </c>
      <c r="D1696" s="0" t="n">
        <v>1488.26</v>
      </c>
    </row>
    <row r="1697" customFormat="false" ht="15" hidden="false" customHeight="false" outlineLevel="0" collapsed="false">
      <c r="A1697" s="0" t="n">
        <v>1736</v>
      </c>
      <c r="B1697" s="0" t="n">
        <v>2.3906</v>
      </c>
      <c r="C1697" s="0" t="n">
        <v>34.5859</v>
      </c>
      <c r="D1697" s="0" t="n">
        <v>1488.28</v>
      </c>
    </row>
    <row r="1698" customFormat="false" ht="15" hidden="false" customHeight="false" outlineLevel="0" collapsed="false">
      <c r="A1698" s="0" t="n">
        <v>1737</v>
      </c>
      <c r="B1698" s="0" t="n">
        <v>2.39</v>
      </c>
      <c r="C1698" s="0" t="n">
        <v>34.586</v>
      </c>
      <c r="D1698" s="0" t="n">
        <v>1488.29</v>
      </c>
    </row>
    <row r="1699" customFormat="false" ht="15" hidden="false" customHeight="false" outlineLevel="0" collapsed="false">
      <c r="A1699" s="0" t="n">
        <v>1738</v>
      </c>
      <c r="B1699" s="0" t="n">
        <v>2.3898</v>
      </c>
      <c r="C1699" s="0" t="n">
        <v>34.5859</v>
      </c>
      <c r="D1699" s="0" t="n">
        <v>1488.31</v>
      </c>
    </row>
    <row r="1700" customFormat="false" ht="15" hidden="false" customHeight="false" outlineLevel="0" collapsed="false">
      <c r="A1700" s="0" t="n">
        <v>1739</v>
      </c>
      <c r="B1700" s="0" t="n">
        <v>2.39</v>
      </c>
      <c r="C1700" s="0" t="n">
        <v>34.586</v>
      </c>
      <c r="D1700" s="0" t="n">
        <v>1488.32</v>
      </c>
    </row>
    <row r="1701" customFormat="false" ht="15" hidden="false" customHeight="false" outlineLevel="0" collapsed="false">
      <c r="A1701" s="0" t="n">
        <v>1740</v>
      </c>
      <c r="B1701" s="0" t="n">
        <v>2.3901</v>
      </c>
      <c r="C1701" s="0" t="n">
        <v>34.5861</v>
      </c>
      <c r="D1701" s="0" t="n">
        <v>1488.34</v>
      </c>
    </row>
    <row r="1702" customFormat="false" ht="15" hidden="false" customHeight="false" outlineLevel="0" collapsed="false">
      <c r="A1702" s="0" t="n">
        <v>1741</v>
      </c>
      <c r="B1702" s="0" t="n">
        <v>2.3894</v>
      </c>
      <c r="C1702" s="0" t="n">
        <v>34.5861</v>
      </c>
      <c r="D1702" s="0" t="n">
        <v>1488.36</v>
      </c>
    </row>
    <row r="1703" customFormat="false" ht="15" hidden="false" customHeight="false" outlineLevel="0" collapsed="false">
      <c r="A1703" s="0" t="n">
        <v>1742</v>
      </c>
      <c r="B1703" s="0" t="n">
        <v>2.388</v>
      </c>
      <c r="C1703" s="0" t="n">
        <v>34.5863</v>
      </c>
      <c r="D1703" s="0" t="n">
        <v>1488.37</v>
      </c>
    </row>
    <row r="1704" customFormat="false" ht="15" hidden="false" customHeight="false" outlineLevel="0" collapsed="false">
      <c r="A1704" s="0" t="n">
        <v>1743</v>
      </c>
      <c r="B1704" s="0" t="n">
        <v>2.3861</v>
      </c>
      <c r="C1704" s="0" t="n">
        <v>34.5865</v>
      </c>
      <c r="D1704" s="0" t="n">
        <v>1488.38</v>
      </c>
    </row>
    <row r="1705" customFormat="false" ht="15" hidden="false" customHeight="false" outlineLevel="0" collapsed="false">
      <c r="A1705" s="0" t="n">
        <v>1744</v>
      </c>
      <c r="B1705" s="0" t="n">
        <v>2.3839</v>
      </c>
      <c r="C1705" s="0" t="n">
        <v>34.5868</v>
      </c>
      <c r="D1705" s="0" t="n">
        <v>1488.38</v>
      </c>
    </row>
    <row r="1706" customFormat="false" ht="15" hidden="false" customHeight="false" outlineLevel="0" collapsed="false">
      <c r="A1706" s="0" t="n">
        <v>1745</v>
      </c>
      <c r="B1706" s="0" t="n">
        <v>2.3809</v>
      </c>
      <c r="C1706" s="0" t="n">
        <v>34.5872</v>
      </c>
      <c r="D1706" s="0" t="n">
        <v>1488.39</v>
      </c>
    </row>
    <row r="1707" customFormat="false" ht="15" hidden="false" customHeight="false" outlineLevel="0" collapsed="false">
      <c r="A1707" s="0" t="n">
        <v>1746</v>
      </c>
      <c r="B1707" s="0" t="n">
        <v>2.3798</v>
      </c>
      <c r="C1707" s="0" t="n">
        <v>34.5873</v>
      </c>
      <c r="D1707" s="0" t="n">
        <v>1488.4</v>
      </c>
    </row>
    <row r="1708" customFormat="false" ht="15" hidden="false" customHeight="false" outlineLevel="0" collapsed="false">
      <c r="A1708" s="0" t="n">
        <v>1747</v>
      </c>
      <c r="B1708" s="0" t="n">
        <v>2.3793</v>
      </c>
      <c r="C1708" s="0" t="n">
        <v>34.5876</v>
      </c>
      <c r="D1708" s="0" t="n">
        <v>1488.42</v>
      </c>
    </row>
    <row r="1709" customFormat="false" ht="15" hidden="false" customHeight="false" outlineLevel="0" collapsed="false">
      <c r="A1709" s="0" t="n">
        <v>1748</v>
      </c>
      <c r="B1709" s="0" t="n">
        <v>2.3789</v>
      </c>
      <c r="C1709" s="0" t="n">
        <v>34.5876</v>
      </c>
      <c r="D1709" s="0" t="n">
        <v>1488.43</v>
      </c>
    </row>
    <row r="1710" customFormat="false" ht="15" hidden="false" customHeight="false" outlineLevel="0" collapsed="false">
      <c r="A1710" s="0" t="n">
        <v>1749</v>
      </c>
      <c r="B1710" s="0" t="n">
        <v>2.3764</v>
      </c>
      <c r="C1710" s="0" t="n">
        <v>34.5877</v>
      </c>
      <c r="D1710" s="0" t="n">
        <v>1488.44</v>
      </c>
    </row>
    <row r="1711" customFormat="false" ht="15" hidden="false" customHeight="false" outlineLevel="0" collapsed="false">
      <c r="A1711" s="0" t="n">
        <v>1750</v>
      </c>
      <c r="B1711" s="0" t="n">
        <v>2.3714</v>
      </c>
      <c r="C1711" s="0" t="n">
        <v>34.5881</v>
      </c>
      <c r="D1711" s="0" t="n">
        <v>1488.43</v>
      </c>
    </row>
    <row r="1712" customFormat="false" ht="15" hidden="false" customHeight="false" outlineLevel="0" collapsed="false">
      <c r="A1712" s="0" t="n">
        <v>1751</v>
      </c>
      <c r="B1712" s="0" t="n">
        <v>2.3701</v>
      </c>
      <c r="C1712" s="0" t="n">
        <v>34.5884</v>
      </c>
      <c r="D1712" s="0" t="n">
        <v>1488.45</v>
      </c>
    </row>
    <row r="1713" customFormat="false" ht="15" hidden="false" customHeight="false" outlineLevel="0" collapsed="false">
      <c r="A1713" s="0" t="n">
        <v>1752</v>
      </c>
      <c r="B1713" s="0" t="n">
        <v>2.3692</v>
      </c>
      <c r="C1713" s="0" t="n">
        <v>34.5886</v>
      </c>
      <c r="D1713" s="0" t="n">
        <v>1488.46</v>
      </c>
    </row>
    <row r="1714" customFormat="false" ht="15" hidden="false" customHeight="false" outlineLevel="0" collapsed="false">
      <c r="A1714" s="0" t="n">
        <v>1753</v>
      </c>
      <c r="B1714" s="0" t="n">
        <v>2.3684</v>
      </c>
      <c r="C1714" s="0" t="n">
        <v>34.5885</v>
      </c>
      <c r="D1714" s="0" t="n">
        <v>1488.47</v>
      </c>
    </row>
    <row r="1715" customFormat="false" ht="15" hidden="false" customHeight="false" outlineLevel="0" collapsed="false">
      <c r="A1715" s="0" t="n">
        <v>1754</v>
      </c>
      <c r="B1715" s="0" t="n">
        <v>2.3678</v>
      </c>
      <c r="C1715" s="0" t="n">
        <v>34.5887</v>
      </c>
      <c r="D1715" s="0" t="n">
        <v>1488.49</v>
      </c>
    </row>
    <row r="1716" customFormat="false" ht="15" hidden="false" customHeight="false" outlineLevel="0" collapsed="false">
      <c r="A1716" s="0" t="n">
        <v>1755</v>
      </c>
      <c r="B1716" s="0" t="n">
        <v>2.3666</v>
      </c>
      <c r="C1716" s="0" t="n">
        <v>34.5891</v>
      </c>
      <c r="D1716" s="0" t="n">
        <v>1488.5</v>
      </c>
    </row>
    <row r="1717" customFormat="false" ht="15" hidden="false" customHeight="false" outlineLevel="0" collapsed="false">
      <c r="A1717" s="0" t="n">
        <v>1756</v>
      </c>
      <c r="B1717" s="0" t="n">
        <v>2.3656</v>
      </c>
      <c r="C1717" s="0" t="n">
        <v>34.5891</v>
      </c>
      <c r="D1717" s="0" t="n">
        <v>1488.51</v>
      </c>
    </row>
    <row r="1718" customFormat="false" ht="15" hidden="false" customHeight="false" outlineLevel="0" collapsed="false">
      <c r="A1718" s="0" t="n">
        <v>1757</v>
      </c>
      <c r="B1718" s="0" t="n">
        <v>2.3649</v>
      </c>
      <c r="C1718" s="0" t="n">
        <v>34.589</v>
      </c>
      <c r="D1718" s="0" t="n">
        <v>1488.53</v>
      </c>
    </row>
    <row r="1719" customFormat="false" ht="15" hidden="false" customHeight="false" outlineLevel="0" collapsed="false">
      <c r="A1719" s="0" t="n">
        <v>1758</v>
      </c>
      <c r="B1719" s="0" t="n">
        <v>2.3644</v>
      </c>
      <c r="C1719" s="0" t="n">
        <v>34.5893</v>
      </c>
      <c r="D1719" s="0" t="n">
        <v>1488.54</v>
      </c>
    </row>
    <row r="1720" customFormat="false" ht="15" hidden="false" customHeight="false" outlineLevel="0" collapsed="false">
      <c r="A1720" s="0" t="n">
        <v>1759</v>
      </c>
      <c r="B1720" s="0" t="n">
        <v>2.3634</v>
      </c>
      <c r="C1720" s="0" t="n">
        <v>34.5898</v>
      </c>
      <c r="D1720" s="0" t="n">
        <v>1488.55</v>
      </c>
    </row>
    <row r="1721" customFormat="false" ht="15" hidden="false" customHeight="false" outlineLevel="0" collapsed="false">
      <c r="A1721" s="0" t="n">
        <v>1760</v>
      </c>
      <c r="B1721" s="0" t="n">
        <v>2.3622</v>
      </c>
      <c r="C1721" s="0" t="n">
        <v>34.59</v>
      </c>
      <c r="D1721" s="0" t="n">
        <v>1488.57</v>
      </c>
    </row>
    <row r="1722" customFormat="false" ht="15" hidden="false" customHeight="false" outlineLevel="0" collapsed="false">
      <c r="A1722" s="0" t="n">
        <v>1761</v>
      </c>
      <c r="B1722" s="0" t="n">
        <v>2.3603</v>
      </c>
      <c r="C1722" s="0" t="n">
        <v>34.5903</v>
      </c>
      <c r="D1722" s="0" t="n">
        <v>1488.58</v>
      </c>
    </row>
    <row r="1723" customFormat="false" ht="15" hidden="false" customHeight="false" outlineLevel="0" collapsed="false">
      <c r="A1723" s="0" t="n">
        <v>1762</v>
      </c>
      <c r="B1723" s="0" t="n">
        <v>2.3592</v>
      </c>
      <c r="C1723" s="0" t="n">
        <v>34.5906</v>
      </c>
      <c r="D1723" s="0" t="n">
        <v>1488.59</v>
      </c>
    </row>
    <row r="1724" customFormat="false" ht="15" hidden="false" customHeight="false" outlineLevel="0" collapsed="false">
      <c r="A1724" s="0" t="n">
        <v>1763</v>
      </c>
      <c r="B1724" s="0" t="n">
        <v>2.3572</v>
      </c>
      <c r="C1724" s="0" t="n">
        <v>34.5907</v>
      </c>
      <c r="D1724" s="0" t="n">
        <v>1488.6</v>
      </c>
    </row>
    <row r="1725" customFormat="false" ht="15" hidden="false" customHeight="false" outlineLevel="0" collapsed="false">
      <c r="A1725" s="0" t="n">
        <v>1764</v>
      </c>
      <c r="B1725" s="0" t="n">
        <v>2.3533</v>
      </c>
      <c r="C1725" s="0" t="n">
        <v>34.5909</v>
      </c>
      <c r="D1725" s="0" t="n">
        <v>1488.6</v>
      </c>
    </row>
    <row r="1726" customFormat="false" ht="15" hidden="false" customHeight="false" outlineLevel="0" collapsed="false">
      <c r="A1726" s="0" t="n">
        <v>1765</v>
      </c>
      <c r="B1726" s="0" t="n">
        <v>2.3525</v>
      </c>
      <c r="C1726" s="0" t="n">
        <v>34.5912</v>
      </c>
      <c r="D1726" s="0" t="n">
        <v>1488.61</v>
      </c>
    </row>
    <row r="1727" customFormat="false" ht="15" hidden="false" customHeight="false" outlineLevel="0" collapsed="false">
      <c r="A1727" s="0" t="n">
        <v>1766</v>
      </c>
      <c r="B1727" s="0" t="n">
        <v>2.3519</v>
      </c>
      <c r="C1727" s="0" t="n">
        <v>34.5911</v>
      </c>
      <c r="D1727" s="0" t="n">
        <v>1488.63</v>
      </c>
    </row>
    <row r="1728" customFormat="false" ht="15" hidden="false" customHeight="false" outlineLevel="0" collapsed="false">
      <c r="A1728" s="0" t="n">
        <v>1767</v>
      </c>
      <c r="B1728" s="0" t="n">
        <v>2.3505</v>
      </c>
      <c r="C1728" s="0" t="n">
        <v>34.591</v>
      </c>
      <c r="D1728" s="0" t="n">
        <v>1488.64</v>
      </c>
    </row>
    <row r="1729" customFormat="false" ht="15" hidden="false" customHeight="false" outlineLevel="0" collapsed="false">
      <c r="A1729" s="0" t="n">
        <v>1768</v>
      </c>
      <c r="B1729" s="0" t="n">
        <v>2.3479</v>
      </c>
      <c r="C1729" s="0" t="n">
        <v>34.5912</v>
      </c>
      <c r="D1729" s="0" t="n">
        <v>1488.64</v>
      </c>
    </row>
    <row r="1730" customFormat="false" ht="15" hidden="false" customHeight="false" outlineLevel="0" collapsed="false">
      <c r="A1730" s="0" t="n">
        <v>1769</v>
      </c>
      <c r="B1730" s="0" t="n">
        <v>2.3469</v>
      </c>
      <c r="C1730" s="0" t="n">
        <v>34.5914</v>
      </c>
      <c r="D1730" s="0" t="n">
        <v>1488.66</v>
      </c>
    </row>
    <row r="1731" customFormat="false" ht="15" hidden="false" customHeight="false" outlineLevel="0" collapsed="false">
      <c r="A1731" s="0" t="n">
        <v>1770</v>
      </c>
      <c r="B1731" s="0" t="n">
        <v>2.3462</v>
      </c>
      <c r="C1731" s="0" t="n">
        <v>34.5916</v>
      </c>
      <c r="D1731" s="0" t="n">
        <v>1488.67</v>
      </c>
    </row>
    <row r="1732" customFormat="false" ht="15" hidden="false" customHeight="false" outlineLevel="0" collapsed="false">
      <c r="A1732" s="0" t="n">
        <v>1771</v>
      </c>
      <c r="B1732" s="0" t="n">
        <v>2.3459</v>
      </c>
      <c r="C1732" s="0" t="n">
        <v>34.5915</v>
      </c>
      <c r="D1732" s="0" t="n">
        <v>1488.69</v>
      </c>
    </row>
    <row r="1733" customFormat="false" ht="15" hidden="false" customHeight="false" outlineLevel="0" collapsed="false">
      <c r="A1733" s="0" t="n">
        <v>1772</v>
      </c>
      <c r="B1733" s="0" t="n">
        <v>2.3459</v>
      </c>
      <c r="C1733" s="0" t="n">
        <v>34.5918</v>
      </c>
      <c r="D1733" s="0" t="n">
        <v>1488.7</v>
      </c>
    </row>
    <row r="1734" customFormat="false" ht="15" hidden="false" customHeight="false" outlineLevel="0" collapsed="false">
      <c r="A1734" s="0" t="n">
        <v>1773</v>
      </c>
      <c r="B1734" s="0" t="n">
        <v>2.3461</v>
      </c>
      <c r="C1734" s="0" t="n">
        <v>34.5917</v>
      </c>
      <c r="D1734" s="0" t="n">
        <v>1488.72</v>
      </c>
    </row>
    <row r="1735" customFormat="false" ht="15" hidden="false" customHeight="false" outlineLevel="0" collapsed="false">
      <c r="A1735" s="0" t="n">
        <v>1774</v>
      </c>
      <c r="B1735" s="0" t="n">
        <v>2.346</v>
      </c>
      <c r="C1735" s="0" t="n">
        <v>34.592</v>
      </c>
      <c r="D1735" s="0" t="n">
        <v>1488.74</v>
      </c>
    </row>
    <row r="1736" customFormat="false" ht="15" hidden="false" customHeight="false" outlineLevel="0" collapsed="false">
      <c r="A1736" s="0" t="n">
        <v>1775</v>
      </c>
      <c r="B1736" s="0" t="n">
        <v>2.3459</v>
      </c>
      <c r="C1736" s="0" t="n">
        <v>34.592</v>
      </c>
      <c r="D1736" s="0" t="n">
        <v>1488.75</v>
      </c>
    </row>
    <row r="1737" customFormat="false" ht="15" hidden="false" customHeight="false" outlineLevel="0" collapsed="false">
      <c r="A1737" s="0" t="n">
        <v>1776</v>
      </c>
      <c r="B1737" s="0" t="n">
        <v>2.3458</v>
      </c>
      <c r="C1737" s="0" t="n">
        <v>34.592</v>
      </c>
      <c r="D1737" s="0" t="n">
        <v>1488.77</v>
      </c>
    </row>
    <row r="1738" customFormat="false" ht="15" hidden="false" customHeight="false" outlineLevel="0" collapsed="false">
      <c r="A1738" s="0" t="n">
        <v>1777</v>
      </c>
      <c r="B1738" s="0" t="n">
        <v>2.3459</v>
      </c>
      <c r="C1738" s="0" t="n">
        <v>34.5919</v>
      </c>
      <c r="D1738" s="0" t="n">
        <v>1488.79</v>
      </c>
    </row>
    <row r="1739" customFormat="false" ht="15" hidden="false" customHeight="false" outlineLevel="0" collapsed="false">
      <c r="A1739" s="0" t="n">
        <v>1778</v>
      </c>
      <c r="B1739" s="0" t="n">
        <v>2.3455</v>
      </c>
      <c r="C1739" s="0" t="n">
        <v>34.5918</v>
      </c>
      <c r="D1739" s="0" t="n">
        <v>1488.8</v>
      </c>
    </row>
    <row r="1740" customFormat="false" ht="15" hidden="false" customHeight="false" outlineLevel="0" collapsed="false">
      <c r="A1740" s="0" t="n">
        <v>1779</v>
      </c>
      <c r="B1740" s="0" t="n">
        <v>2.3451</v>
      </c>
      <c r="C1740" s="0" t="n">
        <v>34.592</v>
      </c>
      <c r="D1740" s="0" t="n">
        <v>1488.82</v>
      </c>
    </row>
    <row r="1741" customFormat="false" ht="15" hidden="false" customHeight="false" outlineLevel="0" collapsed="false">
      <c r="A1741" s="0" t="n">
        <v>1780</v>
      </c>
      <c r="B1741" s="0" t="n">
        <v>2.3447</v>
      </c>
      <c r="C1741" s="0" t="n">
        <v>34.5922</v>
      </c>
      <c r="D1741" s="0" t="n">
        <v>1488.83</v>
      </c>
    </row>
    <row r="1742" customFormat="false" ht="15" hidden="false" customHeight="false" outlineLevel="0" collapsed="false">
      <c r="A1742" s="0" t="n">
        <v>1781</v>
      </c>
      <c r="B1742" s="0" t="n">
        <v>2.3444</v>
      </c>
      <c r="C1742" s="0" t="n">
        <v>34.5929</v>
      </c>
      <c r="D1742" s="0" t="n">
        <v>1488.85</v>
      </c>
    </row>
    <row r="1743" customFormat="false" ht="15" hidden="false" customHeight="false" outlineLevel="0" collapsed="false">
      <c r="A1743" s="0" t="n">
        <v>1782</v>
      </c>
      <c r="B1743" s="0" t="n">
        <v>2.3445</v>
      </c>
      <c r="C1743" s="0" t="n">
        <v>34.593</v>
      </c>
      <c r="D1743" s="0" t="n">
        <v>1488.87</v>
      </c>
    </row>
    <row r="1744" customFormat="false" ht="15" hidden="false" customHeight="false" outlineLevel="0" collapsed="false">
      <c r="A1744" s="0" t="n">
        <v>1783</v>
      </c>
      <c r="B1744" s="0" t="n">
        <v>2.3448</v>
      </c>
      <c r="C1744" s="0" t="n">
        <v>34.5934</v>
      </c>
      <c r="D1744" s="0" t="n">
        <v>1488.89</v>
      </c>
    </row>
    <row r="1745" customFormat="false" ht="15" hidden="false" customHeight="false" outlineLevel="0" collapsed="false">
      <c r="A1745" s="0" t="n">
        <v>1784</v>
      </c>
      <c r="B1745" s="0" t="n">
        <v>2.3444</v>
      </c>
      <c r="C1745" s="0" t="n">
        <v>34.5939</v>
      </c>
      <c r="D1745" s="0" t="n">
        <v>1488.9</v>
      </c>
    </row>
    <row r="1746" customFormat="false" ht="15" hidden="false" customHeight="false" outlineLevel="0" collapsed="false">
      <c r="A1746" s="0" t="n">
        <v>1785</v>
      </c>
      <c r="B1746" s="0" t="n">
        <v>2.343</v>
      </c>
      <c r="C1746" s="0" t="n">
        <v>34.5943</v>
      </c>
      <c r="D1746" s="0" t="n">
        <v>1488.92</v>
      </c>
    </row>
    <row r="1747" customFormat="false" ht="15" hidden="false" customHeight="false" outlineLevel="0" collapsed="false">
      <c r="A1747" s="0" t="n">
        <v>1786</v>
      </c>
      <c r="B1747" s="0" t="n">
        <v>2.3426</v>
      </c>
      <c r="C1747" s="0" t="n">
        <v>34.5944</v>
      </c>
      <c r="D1747" s="0" t="n">
        <v>1488.93</v>
      </c>
    </row>
    <row r="1748" customFormat="false" ht="15" hidden="false" customHeight="false" outlineLevel="0" collapsed="false">
      <c r="A1748" s="0" t="n">
        <v>1787</v>
      </c>
      <c r="B1748" s="0" t="n">
        <v>2.3416</v>
      </c>
      <c r="C1748" s="0" t="n">
        <v>34.5946</v>
      </c>
      <c r="D1748" s="0" t="n">
        <v>1488.94</v>
      </c>
    </row>
    <row r="1749" customFormat="false" ht="15" hidden="false" customHeight="false" outlineLevel="0" collapsed="false">
      <c r="A1749" s="0" t="n">
        <v>1788</v>
      </c>
      <c r="B1749" s="0" t="n">
        <v>2.3391</v>
      </c>
      <c r="C1749" s="0" t="n">
        <v>34.595</v>
      </c>
      <c r="D1749" s="0" t="n">
        <v>1488.95</v>
      </c>
    </row>
    <row r="1750" customFormat="false" ht="15" hidden="false" customHeight="false" outlineLevel="0" collapsed="false">
      <c r="A1750" s="0" t="n">
        <v>1789</v>
      </c>
      <c r="B1750" s="0" t="n">
        <v>2.3371</v>
      </c>
      <c r="C1750" s="0" t="n">
        <v>34.5953</v>
      </c>
      <c r="D1750" s="0" t="n">
        <v>1488.96</v>
      </c>
    </row>
    <row r="1751" customFormat="false" ht="15" hidden="false" customHeight="false" outlineLevel="0" collapsed="false">
      <c r="A1751" s="0" t="n">
        <v>1790</v>
      </c>
      <c r="B1751" s="0" t="n">
        <v>2.3364</v>
      </c>
      <c r="C1751" s="0" t="n">
        <v>34.5954</v>
      </c>
      <c r="D1751" s="0" t="n">
        <v>1488.97</v>
      </c>
    </row>
    <row r="1752" customFormat="false" ht="15" hidden="false" customHeight="false" outlineLevel="0" collapsed="false">
      <c r="A1752" s="0" t="n">
        <v>1791</v>
      </c>
      <c r="B1752" s="0" t="n">
        <v>2.3368</v>
      </c>
      <c r="C1752" s="0" t="n">
        <v>34.5955</v>
      </c>
      <c r="D1752" s="0" t="n">
        <v>1488.99</v>
      </c>
    </row>
    <row r="1753" customFormat="false" ht="15" hidden="false" customHeight="false" outlineLevel="0" collapsed="false">
      <c r="A1753" s="0" t="n">
        <v>1792</v>
      </c>
      <c r="B1753" s="0" t="n">
        <v>2.3353</v>
      </c>
      <c r="C1753" s="0" t="n">
        <v>34.5954</v>
      </c>
      <c r="D1753" s="0" t="n">
        <v>1489</v>
      </c>
    </row>
    <row r="1754" customFormat="false" ht="15" hidden="false" customHeight="false" outlineLevel="0" collapsed="false">
      <c r="A1754" s="0" t="n">
        <v>1793</v>
      </c>
      <c r="B1754" s="0" t="n">
        <v>2.3336</v>
      </c>
      <c r="C1754" s="0" t="n">
        <v>34.5955</v>
      </c>
      <c r="D1754" s="0" t="n">
        <v>1489.01</v>
      </c>
    </row>
    <row r="1755" customFormat="false" ht="15" hidden="false" customHeight="false" outlineLevel="0" collapsed="false">
      <c r="A1755" s="0" t="n">
        <v>1794</v>
      </c>
      <c r="B1755" s="0" t="n">
        <v>2.3319</v>
      </c>
      <c r="C1755" s="0" t="n">
        <v>34.5954</v>
      </c>
      <c r="D1755" s="0" t="n">
        <v>1489.02</v>
      </c>
    </row>
    <row r="1756" customFormat="false" ht="15" hidden="false" customHeight="false" outlineLevel="0" collapsed="false">
      <c r="A1756" s="0" t="n">
        <v>1795</v>
      </c>
      <c r="B1756" s="0" t="n">
        <v>2.3294</v>
      </c>
      <c r="C1756" s="0" t="n">
        <v>34.5952</v>
      </c>
      <c r="D1756" s="0" t="n">
        <v>1489.03</v>
      </c>
    </row>
    <row r="1757" customFormat="false" ht="15" hidden="false" customHeight="false" outlineLevel="0" collapsed="false">
      <c r="A1757" s="0" t="n">
        <v>1796</v>
      </c>
      <c r="B1757" s="0" t="n">
        <v>2.3271</v>
      </c>
      <c r="C1757" s="0" t="n">
        <v>34.5951</v>
      </c>
      <c r="D1757" s="0" t="n">
        <v>1489.04</v>
      </c>
    </row>
    <row r="1758" customFormat="false" ht="15" hidden="false" customHeight="false" outlineLevel="0" collapsed="false">
      <c r="A1758" s="0" t="n">
        <v>1797</v>
      </c>
      <c r="B1758" s="0" t="n">
        <v>2.3256</v>
      </c>
      <c r="C1758" s="0" t="n">
        <v>34.5949</v>
      </c>
      <c r="D1758" s="0" t="n">
        <v>1489.04</v>
      </c>
    </row>
    <row r="1759" customFormat="false" ht="15" hidden="false" customHeight="false" outlineLevel="0" collapsed="false">
      <c r="A1759" s="0" t="n">
        <v>1798</v>
      </c>
      <c r="B1759" s="0" t="n">
        <v>2.3243</v>
      </c>
      <c r="C1759" s="0" t="n">
        <v>34.5951</v>
      </c>
      <c r="D1759" s="0" t="n">
        <v>1489.06</v>
      </c>
    </row>
    <row r="1760" customFormat="false" ht="15" hidden="false" customHeight="false" outlineLevel="0" collapsed="false">
      <c r="A1760" s="0" t="n">
        <v>1799</v>
      </c>
      <c r="B1760" s="0" t="n">
        <v>2.3242</v>
      </c>
      <c r="C1760" s="0" t="n">
        <v>34.5949</v>
      </c>
      <c r="D1760" s="0" t="n">
        <v>1489.07</v>
      </c>
    </row>
    <row r="1761" customFormat="false" ht="15" hidden="false" customHeight="false" outlineLevel="0" collapsed="false">
      <c r="A1761" s="0" t="n">
        <v>1800</v>
      </c>
      <c r="B1761" s="0" t="n">
        <v>2.3224</v>
      </c>
      <c r="C1761" s="0" t="n">
        <v>34.5949</v>
      </c>
      <c r="D1761" s="0" t="n">
        <v>1489.08</v>
      </c>
    </row>
    <row r="1762" customFormat="false" ht="15" hidden="false" customHeight="false" outlineLevel="0" collapsed="false">
      <c r="A1762" s="0" t="n">
        <v>1801</v>
      </c>
      <c r="B1762" s="0" t="n">
        <v>2.3206</v>
      </c>
      <c r="C1762" s="0" t="n">
        <v>34.5948</v>
      </c>
      <c r="D1762" s="0" t="n">
        <v>1489.09</v>
      </c>
    </row>
    <row r="1763" customFormat="false" ht="15" hidden="false" customHeight="false" outlineLevel="0" collapsed="false">
      <c r="A1763" s="0" t="n">
        <v>1802</v>
      </c>
      <c r="B1763" s="0" t="n">
        <v>2.3188</v>
      </c>
      <c r="C1763" s="0" t="n">
        <v>34.5949</v>
      </c>
      <c r="D1763" s="0" t="n">
        <v>1489.1</v>
      </c>
    </row>
    <row r="1764" customFormat="false" ht="15" hidden="false" customHeight="false" outlineLevel="0" collapsed="false">
      <c r="A1764" s="0" t="n">
        <v>1803</v>
      </c>
      <c r="B1764" s="0" t="n">
        <v>2.3186</v>
      </c>
      <c r="C1764" s="0" t="n">
        <v>34.5948</v>
      </c>
      <c r="D1764" s="0" t="n">
        <v>1489.12</v>
      </c>
    </row>
    <row r="1765" customFormat="false" ht="15" hidden="false" customHeight="false" outlineLevel="0" collapsed="false">
      <c r="A1765" s="0" t="n">
        <v>1804</v>
      </c>
      <c r="B1765" s="0" t="n">
        <v>2.3157</v>
      </c>
      <c r="C1765" s="0" t="n">
        <v>34.595</v>
      </c>
      <c r="D1765" s="0" t="n">
        <v>1489.12</v>
      </c>
    </row>
    <row r="1766" customFormat="false" ht="15" hidden="false" customHeight="false" outlineLevel="0" collapsed="false">
      <c r="A1766" s="0" t="n">
        <v>1805</v>
      </c>
      <c r="B1766" s="0" t="n">
        <v>2.3138</v>
      </c>
      <c r="C1766" s="0" t="n">
        <v>34.5952</v>
      </c>
      <c r="D1766" s="0" t="n">
        <v>1489.13</v>
      </c>
    </row>
    <row r="1767" customFormat="false" ht="15" hidden="false" customHeight="false" outlineLevel="0" collapsed="false">
      <c r="A1767" s="0" t="n">
        <v>1806</v>
      </c>
      <c r="B1767" s="0" t="n">
        <v>2.3127</v>
      </c>
      <c r="C1767" s="0" t="n">
        <v>34.5953</v>
      </c>
      <c r="D1767" s="0" t="n">
        <v>1489.14</v>
      </c>
    </row>
    <row r="1768" customFormat="false" ht="15" hidden="false" customHeight="false" outlineLevel="0" collapsed="false">
      <c r="A1768" s="0" t="n">
        <v>1807</v>
      </c>
      <c r="B1768" s="0" t="n">
        <v>2.3111</v>
      </c>
      <c r="C1768" s="0" t="n">
        <v>34.596</v>
      </c>
      <c r="D1768" s="0" t="n">
        <v>1489.15</v>
      </c>
    </row>
    <row r="1769" customFormat="false" ht="15" hidden="false" customHeight="false" outlineLevel="0" collapsed="false">
      <c r="A1769" s="0" t="n">
        <v>1808</v>
      </c>
      <c r="B1769" s="0" t="n">
        <v>2.31</v>
      </c>
      <c r="C1769" s="0" t="n">
        <v>34.5966</v>
      </c>
      <c r="D1769" s="0" t="n">
        <v>1489.17</v>
      </c>
    </row>
    <row r="1770" customFormat="false" ht="15" hidden="false" customHeight="false" outlineLevel="0" collapsed="false">
      <c r="A1770" s="0" t="n">
        <v>1809</v>
      </c>
      <c r="B1770" s="0" t="n">
        <v>2.3088</v>
      </c>
      <c r="C1770" s="0" t="n">
        <v>34.5972</v>
      </c>
      <c r="D1770" s="0" t="n">
        <v>1489.18</v>
      </c>
    </row>
    <row r="1771" customFormat="false" ht="15" hidden="false" customHeight="false" outlineLevel="0" collapsed="false">
      <c r="A1771" s="0" t="n">
        <v>1810</v>
      </c>
      <c r="B1771" s="0" t="n">
        <v>2.3086</v>
      </c>
      <c r="C1771" s="0" t="n">
        <v>34.5973</v>
      </c>
      <c r="D1771" s="0" t="n">
        <v>1489.2</v>
      </c>
    </row>
    <row r="1772" customFormat="false" ht="15" hidden="false" customHeight="false" outlineLevel="0" collapsed="false">
      <c r="A1772" s="0" t="n">
        <v>1811</v>
      </c>
      <c r="B1772" s="0" t="n">
        <v>2.3091</v>
      </c>
      <c r="C1772" s="0" t="n">
        <v>34.5972</v>
      </c>
      <c r="D1772" s="0" t="n">
        <v>1489.22</v>
      </c>
    </row>
    <row r="1773" customFormat="false" ht="15" hidden="false" customHeight="false" outlineLevel="0" collapsed="false">
      <c r="A1773" s="0" t="n">
        <v>1812</v>
      </c>
      <c r="B1773" s="0" t="n">
        <v>2.3092</v>
      </c>
      <c r="C1773" s="0" t="n">
        <v>34.5974</v>
      </c>
      <c r="D1773" s="0" t="n">
        <v>1489.23</v>
      </c>
    </row>
    <row r="1774" customFormat="false" ht="15" hidden="false" customHeight="false" outlineLevel="0" collapsed="false">
      <c r="A1774" s="0" t="n">
        <v>1813</v>
      </c>
      <c r="B1774" s="0" t="n">
        <v>2.309</v>
      </c>
      <c r="C1774" s="0" t="n">
        <v>34.5974</v>
      </c>
      <c r="D1774" s="0" t="n">
        <v>1489.25</v>
      </c>
    </row>
    <row r="1775" customFormat="false" ht="15" hidden="false" customHeight="false" outlineLevel="0" collapsed="false">
      <c r="A1775" s="0" t="n">
        <v>1814</v>
      </c>
      <c r="B1775" s="0" t="n">
        <v>2.3085</v>
      </c>
      <c r="C1775" s="0" t="n">
        <v>34.5977</v>
      </c>
      <c r="D1775" s="0" t="n">
        <v>1489.26</v>
      </c>
    </row>
    <row r="1776" customFormat="false" ht="15" hidden="false" customHeight="false" outlineLevel="0" collapsed="false">
      <c r="A1776" s="0" t="n">
        <v>1815</v>
      </c>
      <c r="B1776" s="0" t="n">
        <v>2.309</v>
      </c>
      <c r="C1776" s="0" t="n">
        <v>34.5978</v>
      </c>
      <c r="D1776" s="0" t="n">
        <v>1489.28</v>
      </c>
    </row>
    <row r="1777" customFormat="false" ht="15" hidden="false" customHeight="false" outlineLevel="0" collapsed="false">
      <c r="A1777" s="0" t="n">
        <v>1816</v>
      </c>
      <c r="B1777" s="0" t="n">
        <v>2.3062</v>
      </c>
      <c r="C1777" s="0" t="n">
        <v>34.5982</v>
      </c>
      <c r="D1777" s="0" t="n">
        <v>1489.29</v>
      </c>
    </row>
    <row r="1778" customFormat="false" ht="15" hidden="false" customHeight="false" outlineLevel="0" collapsed="false">
      <c r="A1778" s="0" t="n">
        <v>1817</v>
      </c>
      <c r="B1778" s="0" t="n">
        <v>2.3037</v>
      </c>
      <c r="C1778" s="0" t="n">
        <v>34.5984</v>
      </c>
      <c r="D1778" s="0" t="n">
        <v>1489.29</v>
      </c>
    </row>
    <row r="1779" customFormat="false" ht="15" hidden="false" customHeight="false" outlineLevel="0" collapsed="false">
      <c r="A1779" s="0" t="n">
        <v>1818</v>
      </c>
      <c r="B1779" s="0" t="n">
        <v>2.3011</v>
      </c>
      <c r="C1779" s="0" t="n">
        <v>34.5986</v>
      </c>
      <c r="D1779" s="0" t="n">
        <v>1489.3</v>
      </c>
    </row>
    <row r="1780" customFormat="false" ht="15" hidden="false" customHeight="false" outlineLevel="0" collapsed="false">
      <c r="A1780" s="0" t="n">
        <v>1819</v>
      </c>
      <c r="B1780" s="0" t="n">
        <v>2.2967</v>
      </c>
      <c r="C1780" s="0" t="n">
        <v>34.5989</v>
      </c>
      <c r="D1780" s="0" t="n">
        <v>1489.3</v>
      </c>
    </row>
    <row r="1781" customFormat="false" ht="15" hidden="false" customHeight="false" outlineLevel="0" collapsed="false">
      <c r="A1781" s="0" t="n">
        <v>1820</v>
      </c>
      <c r="B1781" s="0" t="n">
        <v>2.2944</v>
      </c>
      <c r="C1781" s="0" t="n">
        <v>34.5989</v>
      </c>
      <c r="D1781" s="0" t="n">
        <v>1489.3</v>
      </c>
    </row>
    <row r="1782" customFormat="false" ht="15" hidden="false" customHeight="false" outlineLevel="0" collapsed="false">
      <c r="A1782" s="0" t="n">
        <v>1821</v>
      </c>
      <c r="B1782" s="0" t="n">
        <v>2.2938</v>
      </c>
      <c r="C1782" s="0" t="n">
        <v>34.599</v>
      </c>
      <c r="D1782" s="0" t="n">
        <v>1489.32</v>
      </c>
    </row>
    <row r="1783" customFormat="false" ht="15" hidden="false" customHeight="false" outlineLevel="0" collapsed="false">
      <c r="A1783" s="0" t="n">
        <v>1822</v>
      </c>
      <c r="B1783" s="0" t="n">
        <v>2.2899</v>
      </c>
      <c r="C1783" s="0" t="n">
        <v>34.5993</v>
      </c>
      <c r="D1783" s="0" t="n">
        <v>1489.32</v>
      </c>
    </row>
    <row r="1784" customFormat="false" ht="15" hidden="false" customHeight="false" outlineLevel="0" collapsed="false">
      <c r="A1784" s="0" t="n">
        <v>1823</v>
      </c>
      <c r="B1784" s="0" t="n">
        <v>2.2895</v>
      </c>
      <c r="C1784" s="0" t="n">
        <v>34.5993</v>
      </c>
      <c r="D1784" s="0" t="n">
        <v>1489.34</v>
      </c>
    </row>
    <row r="1785" customFormat="false" ht="15" hidden="false" customHeight="false" outlineLevel="0" collapsed="false">
      <c r="A1785" s="0" t="n">
        <v>1824</v>
      </c>
      <c r="B1785" s="0" t="n">
        <v>2.2874</v>
      </c>
      <c r="C1785" s="0" t="n">
        <v>34.5992</v>
      </c>
      <c r="D1785" s="0" t="n">
        <v>1489.34</v>
      </c>
    </row>
    <row r="1786" customFormat="false" ht="15" hidden="false" customHeight="false" outlineLevel="0" collapsed="false">
      <c r="A1786" s="0" t="n">
        <v>1825</v>
      </c>
      <c r="B1786" s="0" t="n">
        <v>2.2858</v>
      </c>
      <c r="C1786" s="0" t="n">
        <v>34.5998</v>
      </c>
      <c r="D1786" s="0" t="n">
        <v>1489.35</v>
      </c>
    </row>
    <row r="1787" customFormat="false" ht="15" hidden="false" customHeight="false" outlineLevel="0" collapsed="false">
      <c r="A1787" s="0" t="n">
        <v>1826</v>
      </c>
      <c r="B1787" s="0" t="n">
        <v>2.2853</v>
      </c>
      <c r="C1787" s="0" t="n">
        <v>34.6001</v>
      </c>
      <c r="D1787" s="0" t="n">
        <v>1489.37</v>
      </c>
    </row>
    <row r="1788" customFormat="false" ht="15" hidden="false" customHeight="false" outlineLevel="0" collapsed="false">
      <c r="A1788" s="0" t="n">
        <v>1827</v>
      </c>
      <c r="B1788" s="0" t="n">
        <v>2.2845</v>
      </c>
      <c r="C1788" s="0" t="n">
        <v>34.6001</v>
      </c>
      <c r="D1788" s="0" t="n">
        <v>1489.38</v>
      </c>
    </row>
    <row r="1789" customFormat="false" ht="15" hidden="false" customHeight="false" outlineLevel="0" collapsed="false">
      <c r="A1789" s="0" t="n">
        <v>1828</v>
      </c>
      <c r="B1789" s="0" t="n">
        <v>2.2846</v>
      </c>
      <c r="C1789" s="0" t="n">
        <v>34.6001</v>
      </c>
      <c r="D1789" s="0" t="n">
        <v>1489.4</v>
      </c>
    </row>
    <row r="1790" customFormat="false" ht="15" hidden="false" customHeight="false" outlineLevel="0" collapsed="false">
      <c r="A1790" s="0" t="n">
        <v>1829</v>
      </c>
      <c r="B1790" s="0" t="n">
        <v>2.284</v>
      </c>
      <c r="C1790" s="0" t="n">
        <v>34.6001</v>
      </c>
      <c r="D1790" s="0" t="n">
        <v>1489.42</v>
      </c>
    </row>
    <row r="1791" customFormat="false" ht="15" hidden="false" customHeight="false" outlineLevel="0" collapsed="false">
      <c r="A1791" s="0" t="n">
        <v>1830</v>
      </c>
      <c r="B1791" s="0" t="n">
        <v>2.2843</v>
      </c>
      <c r="C1791" s="0" t="n">
        <v>34.6002</v>
      </c>
      <c r="D1791" s="0" t="n">
        <v>1489.43</v>
      </c>
    </row>
    <row r="1792" customFormat="false" ht="15" hidden="false" customHeight="false" outlineLevel="0" collapsed="false">
      <c r="A1792" s="0" t="n">
        <v>1831</v>
      </c>
      <c r="B1792" s="0" t="n">
        <v>2.2843</v>
      </c>
      <c r="C1792" s="0" t="n">
        <v>34.6006</v>
      </c>
      <c r="D1792" s="0" t="n">
        <v>1489.45</v>
      </c>
    </row>
    <row r="1793" customFormat="false" ht="15" hidden="false" customHeight="false" outlineLevel="0" collapsed="false">
      <c r="A1793" s="0" t="n">
        <v>1832</v>
      </c>
      <c r="B1793" s="0" t="n">
        <v>2.2846</v>
      </c>
      <c r="C1793" s="0" t="n">
        <v>34.6008</v>
      </c>
      <c r="D1793" s="0" t="n">
        <v>1489.47</v>
      </c>
    </row>
    <row r="1794" customFormat="false" ht="15" hidden="false" customHeight="false" outlineLevel="0" collapsed="false">
      <c r="A1794" s="0" t="n">
        <v>1833</v>
      </c>
      <c r="B1794" s="0" t="n">
        <v>2.2823</v>
      </c>
      <c r="C1794" s="0" t="n">
        <v>34.6012</v>
      </c>
      <c r="D1794" s="0" t="n">
        <v>1489.48</v>
      </c>
    </row>
    <row r="1795" customFormat="false" ht="15" hidden="false" customHeight="false" outlineLevel="0" collapsed="false">
      <c r="A1795" s="0" t="n">
        <v>1834</v>
      </c>
      <c r="B1795" s="0" t="n">
        <v>2.2787</v>
      </c>
      <c r="C1795" s="0" t="n">
        <v>34.6015</v>
      </c>
      <c r="D1795" s="0" t="n">
        <v>1489.48</v>
      </c>
    </row>
    <row r="1796" customFormat="false" ht="15" hidden="false" customHeight="false" outlineLevel="0" collapsed="false">
      <c r="A1796" s="0" t="n">
        <v>1835</v>
      </c>
      <c r="B1796" s="0" t="n">
        <v>2.2772</v>
      </c>
      <c r="C1796" s="0" t="n">
        <v>34.6017</v>
      </c>
      <c r="D1796" s="0" t="n">
        <v>1489.49</v>
      </c>
    </row>
    <row r="1797" customFormat="false" ht="15" hidden="false" customHeight="false" outlineLevel="0" collapsed="false">
      <c r="A1797" s="0" t="n">
        <v>1836</v>
      </c>
      <c r="B1797" s="0" t="n">
        <v>2.2733</v>
      </c>
      <c r="C1797" s="0" t="n">
        <v>34.6021</v>
      </c>
      <c r="D1797" s="0" t="n">
        <v>1489.49</v>
      </c>
    </row>
    <row r="1798" customFormat="false" ht="15" hidden="false" customHeight="false" outlineLevel="0" collapsed="false">
      <c r="A1798" s="0" t="n">
        <v>1837</v>
      </c>
      <c r="B1798" s="0" t="n">
        <v>2.2678</v>
      </c>
      <c r="C1798" s="0" t="n">
        <v>34.6025</v>
      </c>
      <c r="D1798" s="0" t="n">
        <v>1489.49</v>
      </c>
    </row>
    <row r="1799" customFormat="false" ht="15" hidden="false" customHeight="false" outlineLevel="0" collapsed="false">
      <c r="A1799" s="0" t="n">
        <v>1838</v>
      </c>
      <c r="B1799" s="0" t="n">
        <v>2.2647</v>
      </c>
      <c r="C1799" s="0" t="n">
        <v>34.6024</v>
      </c>
      <c r="D1799" s="0" t="n">
        <v>1489.49</v>
      </c>
    </row>
    <row r="1800" customFormat="false" ht="15" hidden="false" customHeight="false" outlineLevel="0" collapsed="false">
      <c r="A1800" s="0" t="n">
        <v>1839</v>
      </c>
      <c r="B1800" s="0" t="n">
        <v>2.2595</v>
      </c>
      <c r="C1800" s="0" t="n">
        <v>34.6023</v>
      </c>
      <c r="D1800" s="0" t="n">
        <v>1489.48</v>
      </c>
    </row>
    <row r="1801" customFormat="false" ht="15" hidden="false" customHeight="false" outlineLevel="0" collapsed="false">
      <c r="A1801" s="0" t="n">
        <v>1840</v>
      </c>
      <c r="B1801" s="0" t="n">
        <v>2.2581</v>
      </c>
      <c r="C1801" s="0" t="n">
        <v>34.602</v>
      </c>
      <c r="D1801" s="0" t="n">
        <v>1489.49</v>
      </c>
    </row>
    <row r="1802" customFormat="false" ht="15" hidden="false" customHeight="false" outlineLevel="0" collapsed="false">
      <c r="A1802" s="0" t="n">
        <v>1841</v>
      </c>
      <c r="B1802" s="0" t="n">
        <v>2.2588</v>
      </c>
      <c r="C1802" s="0" t="n">
        <v>34.602</v>
      </c>
      <c r="D1802" s="0" t="n">
        <v>1489.51</v>
      </c>
    </row>
    <row r="1803" customFormat="false" ht="15" hidden="false" customHeight="false" outlineLevel="0" collapsed="false">
      <c r="A1803" s="0" t="n">
        <v>1842</v>
      </c>
      <c r="B1803" s="0" t="n">
        <v>2.2578</v>
      </c>
      <c r="C1803" s="0" t="n">
        <v>34.602</v>
      </c>
      <c r="D1803" s="0" t="n">
        <v>1489.53</v>
      </c>
    </row>
    <row r="1804" customFormat="false" ht="15" hidden="false" customHeight="false" outlineLevel="0" collapsed="false">
      <c r="A1804" s="0" t="n">
        <v>1843</v>
      </c>
      <c r="B1804" s="0" t="n">
        <v>2.2587</v>
      </c>
      <c r="C1804" s="0" t="n">
        <v>34.6018</v>
      </c>
      <c r="D1804" s="0" t="n">
        <v>1489.55</v>
      </c>
    </row>
    <row r="1805" customFormat="false" ht="15" hidden="false" customHeight="false" outlineLevel="0" collapsed="false">
      <c r="A1805" s="0" t="n">
        <v>1844</v>
      </c>
      <c r="B1805" s="0" t="n">
        <v>2.2565</v>
      </c>
      <c r="C1805" s="0" t="n">
        <v>34.6017</v>
      </c>
      <c r="D1805" s="0" t="n">
        <v>1489.56</v>
      </c>
    </row>
    <row r="1806" customFormat="false" ht="15" hidden="false" customHeight="false" outlineLevel="0" collapsed="false">
      <c r="A1806" s="0" t="n">
        <v>1845</v>
      </c>
      <c r="B1806" s="0" t="n">
        <v>2.2539</v>
      </c>
      <c r="C1806" s="0" t="n">
        <v>34.6017</v>
      </c>
      <c r="D1806" s="0" t="n">
        <v>1489.56</v>
      </c>
    </row>
    <row r="1807" customFormat="false" ht="15" hidden="false" customHeight="false" outlineLevel="0" collapsed="false">
      <c r="A1807" s="0" t="n">
        <v>1846</v>
      </c>
      <c r="B1807" s="0" t="n">
        <v>2.2501</v>
      </c>
      <c r="C1807" s="0" t="n">
        <v>34.6017</v>
      </c>
      <c r="D1807" s="0" t="n">
        <v>1489.56</v>
      </c>
    </row>
    <row r="1808" customFormat="false" ht="15" hidden="false" customHeight="false" outlineLevel="0" collapsed="false">
      <c r="A1808" s="0" t="n">
        <v>1847</v>
      </c>
      <c r="B1808" s="0" t="n">
        <v>2.2509</v>
      </c>
      <c r="C1808" s="0" t="n">
        <v>34.6016</v>
      </c>
      <c r="D1808" s="0" t="n">
        <v>1489.58</v>
      </c>
    </row>
    <row r="1809" customFormat="false" ht="15" hidden="false" customHeight="false" outlineLevel="0" collapsed="false">
      <c r="A1809" s="0" t="n">
        <v>1848</v>
      </c>
      <c r="B1809" s="0" t="n">
        <v>2.2484</v>
      </c>
      <c r="C1809" s="0" t="n">
        <v>34.6025</v>
      </c>
      <c r="D1809" s="0" t="n">
        <v>1489.59</v>
      </c>
    </row>
    <row r="1810" customFormat="false" ht="15" hidden="false" customHeight="false" outlineLevel="0" collapsed="false">
      <c r="A1810" s="0" t="n">
        <v>1849</v>
      </c>
      <c r="B1810" s="0" t="n">
        <v>2.2467</v>
      </c>
      <c r="C1810" s="0" t="n">
        <v>34.6032</v>
      </c>
      <c r="D1810" s="0" t="n">
        <v>1489.6</v>
      </c>
    </row>
    <row r="1811" customFormat="false" ht="15" hidden="false" customHeight="false" outlineLevel="0" collapsed="false">
      <c r="A1811" s="0" t="n">
        <v>1850</v>
      </c>
      <c r="B1811" s="0" t="n">
        <v>2.2447</v>
      </c>
      <c r="C1811" s="0" t="n">
        <v>34.6034</v>
      </c>
      <c r="D1811" s="0" t="n">
        <v>1489.61</v>
      </c>
    </row>
    <row r="1812" customFormat="false" ht="15" hidden="false" customHeight="false" outlineLevel="0" collapsed="false">
      <c r="A1812" s="0" t="n">
        <v>1851</v>
      </c>
      <c r="B1812" s="0" t="n">
        <v>2.2435</v>
      </c>
      <c r="C1812" s="0" t="n">
        <v>34.6036</v>
      </c>
      <c r="D1812" s="0" t="n">
        <v>1489.62</v>
      </c>
    </row>
    <row r="1813" customFormat="false" ht="15" hidden="false" customHeight="false" outlineLevel="0" collapsed="false">
      <c r="A1813" s="0" t="n">
        <v>1852</v>
      </c>
      <c r="B1813" s="0" t="n">
        <v>2.2423</v>
      </c>
      <c r="C1813" s="0" t="n">
        <v>34.6041</v>
      </c>
      <c r="D1813" s="0" t="n">
        <v>1489.63</v>
      </c>
    </row>
    <row r="1814" customFormat="false" ht="15" hidden="false" customHeight="false" outlineLevel="0" collapsed="false">
      <c r="A1814" s="0" t="n">
        <v>1853</v>
      </c>
      <c r="B1814" s="0" t="n">
        <v>2.2403</v>
      </c>
      <c r="C1814" s="0" t="n">
        <v>34.604</v>
      </c>
      <c r="D1814" s="0" t="n">
        <v>1489.64</v>
      </c>
    </row>
    <row r="1815" customFormat="false" ht="15" hidden="false" customHeight="false" outlineLevel="0" collapsed="false">
      <c r="A1815" s="0" t="n">
        <v>1854</v>
      </c>
      <c r="B1815" s="0" t="n">
        <v>2.2395</v>
      </c>
      <c r="C1815" s="0" t="n">
        <v>34.6041</v>
      </c>
      <c r="D1815" s="0" t="n">
        <v>1489.65</v>
      </c>
    </row>
    <row r="1816" customFormat="false" ht="15" hidden="false" customHeight="false" outlineLevel="0" collapsed="false">
      <c r="A1816" s="0" t="n">
        <v>1855</v>
      </c>
      <c r="B1816" s="0" t="n">
        <v>2.2353</v>
      </c>
      <c r="C1816" s="0" t="n">
        <v>34.604</v>
      </c>
      <c r="D1816" s="0" t="n">
        <v>1489.65</v>
      </c>
    </row>
    <row r="1817" customFormat="false" ht="15" hidden="false" customHeight="false" outlineLevel="0" collapsed="false">
      <c r="A1817" s="0" t="n">
        <v>1856</v>
      </c>
      <c r="B1817" s="0" t="n">
        <v>2.2348</v>
      </c>
      <c r="C1817" s="0" t="n">
        <v>34.6041</v>
      </c>
      <c r="D1817" s="0" t="n">
        <v>1489.67</v>
      </c>
    </row>
    <row r="1818" customFormat="false" ht="15" hidden="false" customHeight="false" outlineLevel="0" collapsed="false">
      <c r="A1818" s="0" t="n">
        <v>1857</v>
      </c>
      <c r="B1818" s="0" t="n">
        <v>2.2318</v>
      </c>
      <c r="C1818" s="0" t="n">
        <v>34.6044</v>
      </c>
      <c r="D1818" s="0" t="n">
        <v>1489.67</v>
      </c>
    </row>
    <row r="1819" customFormat="false" ht="15" hidden="false" customHeight="false" outlineLevel="0" collapsed="false">
      <c r="A1819" s="0" t="n">
        <v>1858</v>
      </c>
      <c r="B1819" s="0" t="n">
        <v>2.2304</v>
      </c>
      <c r="C1819" s="0" t="n">
        <v>34.6042</v>
      </c>
      <c r="D1819" s="0" t="n">
        <v>1489.68</v>
      </c>
    </row>
    <row r="1820" customFormat="false" ht="15" hidden="false" customHeight="false" outlineLevel="0" collapsed="false">
      <c r="A1820" s="0" t="n">
        <v>1859</v>
      </c>
      <c r="B1820" s="0" t="n">
        <v>2.2295</v>
      </c>
      <c r="C1820" s="0" t="n">
        <v>34.6044</v>
      </c>
      <c r="D1820" s="0" t="n">
        <v>1489.7</v>
      </c>
    </row>
    <row r="1821" customFormat="false" ht="15" hidden="false" customHeight="false" outlineLevel="0" collapsed="false">
      <c r="A1821" s="0" t="n">
        <v>1860</v>
      </c>
      <c r="B1821" s="0" t="n">
        <v>2.228</v>
      </c>
      <c r="C1821" s="0" t="n">
        <v>34.6043</v>
      </c>
      <c r="D1821" s="0" t="n">
        <v>1489.71</v>
      </c>
    </row>
    <row r="1822" customFormat="false" ht="15" hidden="false" customHeight="false" outlineLevel="0" collapsed="false">
      <c r="A1822" s="0" t="n">
        <v>1861</v>
      </c>
      <c r="B1822" s="0" t="n">
        <v>2.2249</v>
      </c>
      <c r="C1822" s="0" t="n">
        <v>34.6048</v>
      </c>
      <c r="D1822" s="0" t="n">
        <v>1489.71</v>
      </c>
    </row>
    <row r="1823" customFormat="false" ht="15" hidden="false" customHeight="false" outlineLevel="0" collapsed="false">
      <c r="A1823" s="0" t="n">
        <v>1862</v>
      </c>
      <c r="B1823" s="0" t="n">
        <v>2.221</v>
      </c>
      <c r="C1823" s="0" t="n">
        <v>34.6052</v>
      </c>
      <c r="D1823" s="0" t="n">
        <v>1489.71</v>
      </c>
    </row>
    <row r="1824" customFormat="false" ht="15" hidden="false" customHeight="false" outlineLevel="0" collapsed="false">
      <c r="A1824" s="0" t="n">
        <v>1863</v>
      </c>
      <c r="B1824" s="0" t="n">
        <v>2.2217</v>
      </c>
      <c r="C1824" s="0" t="n">
        <v>34.6051</v>
      </c>
      <c r="D1824" s="0" t="n">
        <v>1489.73</v>
      </c>
    </row>
    <row r="1825" customFormat="false" ht="15" hidden="false" customHeight="false" outlineLevel="0" collapsed="false">
      <c r="A1825" s="0" t="n">
        <v>1864</v>
      </c>
      <c r="B1825" s="0" t="n">
        <v>2.2189</v>
      </c>
      <c r="C1825" s="0" t="n">
        <v>34.6051</v>
      </c>
      <c r="D1825" s="0" t="n">
        <v>1489.74</v>
      </c>
    </row>
    <row r="1826" customFormat="false" ht="15" hidden="false" customHeight="false" outlineLevel="0" collapsed="false">
      <c r="A1826" s="0" t="n">
        <v>1865</v>
      </c>
      <c r="B1826" s="0" t="n">
        <v>2.2132</v>
      </c>
      <c r="C1826" s="0" t="n">
        <v>34.6056</v>
      </c>
      <c r="D1826" s="0" t="n">
        <v>1489.73</v>
      </c>
    </row>
    <row r="1827" customFormat="false" ht="15" hidden="false" customHeight="false" outlineLevel="0" collapsed="false">
      <c r="A1827" s="0" t="n">
        <v>1866</v>
      </c>
      <c r="B1827" s="0" t="n">
        <v>2.2155</v>
      </c>
      <c r="C1827" s="0" t="n">
        <v>34.6053</v>
      </c>
      <c r="D1827" s="0" t="n">
        <v>1489.76</v>
      </c>
    </row>
    <row r="1828" customFormat="false" ht="15" hidden="false" customHeight="false" outlineLevel="0" collapsed="false">
      <c r="A1828" s="0" t="n">
        <v>1867</v>
      </c>
      <c r="B1828" s="0" t="n">
        <v>2.2138</v>
      </c>
      <c r="C1828" s="0" t="n">
        <v>34.6053</v>
      </c>
      <c r="D1828" s="0" t="n">
        <v>1489.77</v>
      </c>
    </row>
    <row r="1829" customFormat="false" ht="15" hidden="false" customHeight="false" outlineLevel="0" collapsed="false">
      <c r="A1829" s="0" t="n">
        <v>1868</v>
      </c>
      <c r="B1829" s="0" t="n">
        <v>2.212</v>
      </c>
      <c r="C1829" s="0" t="n">
        <v>34.6056</v>
      </c>
      <c r="D1829" s="0" t="n">
        <v>1489.78</v>
      </c>
    </row>
    <row r="1830" customFormat="false" ht="15" hidden="false" customHeight="false" outlineLevel="0" collapsed="false">
      <c r="A1830" s="0" t="n">
        <v>1869</v>
      </c>
      <c r="B1830" s="0" t="n">
        <v>2.2103</v>
      </c>
      <c r="C1830" s="0" t="n">
        <v>34.6059</v>
      </c>
      <c r="D1830" s="0" t="n">
        <v>1489.79</v>
      </c>
    </row>
    <row r="1831" customFormat="false" ht="15" hidden="false" customHeight="false" outlineLevel="0" collapsed="false">
      <c r="A1831" s="0" t="n">
        <v>1870</v>
      </c>
      <c r="B1831" s="0" t="n">
        <v>2.2092</v>
      </c>
      <c r="C1831" s="0" t="n">
        <v>34.6057</v>
      </c>
      <c r="D1831" s="0" t="n">
        <v>1489.8</v>
      </c>
    </row>
    <row r="1832" customFormat="false" ht="15" hidden="false" customHeight="false" outlineLevel="0" collapsed="false">
      <c r="A1832" s="0" t="n">
        <v>1871</v>
      </c>
      <c r="B1832" s="0" t="n">
        <v>2.2086</v>
      </c>
      <c r="C1832" s="0" t="n">
        <v>34.6055</v>
      </c>
      <c r="D1832" s="0" t="n">
        <v>1489.81</v>
      </c>
    </row>
    <row r="1833" customFormat="false" ht="15" hidden="false" customHeight="false" outlineLevel="0" collapsed="false">
      <c r="A1833" s="0" t="n">
        <v>1872</v>
      </c>
      <c r="B1833" s="0" t="n">
        <v>2.2087</v>
      </c>
      <c r="C1833" s="0" t="n">
        <v>34.6057</v>
      </c>
      <c r="D1833" s="0" t="n">
        <v>1489.83</v>
      </c>
    </row>
    <row r="1834" customFormat="false" ht="15" hidden="false" customHeight="false" outlineLevel="0" collapsed="false">
      <c r="A1834" s="0" t="n">
        <v>1873</v>
      </c>
      <c r="B1834" s="0" t="n">
        <v>2.2073</v>
      </c>
      <c r="C1834" s="0" t="n">
        <v>34.6057</v>
      </c>
      <c r="D1834" s="0" t="n">
        <v>1489.84</v>
      </c>
    </row>
    <row r="1835" customFormat="false" ht="15" hidden="false" customHeight="false" outlineLevel="0" collapsed="false">
      <c r="A1835" s="0" t="n">
        <v>1874</v>
      </c>
      <c r="B1835" s="0" t="n">
        <v>2.2068</v>
      </c>
      <c r="C1835" s="0" t="n">
        <v>34.6057</v>
      </c>
      <c r="D1835" s="0" t="n">
        <v>1489.85</v>
      </c>
    </row>
    <row r="1836" customFormat="false" ht="15" hidden="false" customHeight="false" outlineLevel="0" collapsed="false">
      <c r="A1836" s="0" t="n">
        <v>1875</v>
      </c>
      <c r="B1836" s="0" t="n">
        <v>2.2058</v>
      </c>
      <c r="C1836" s="0" t="n">
        <v>34.6059</v>
      </c>
      <c r="D1836" s="0" t="n">
        <v>1489.87</v>
      </c>
    </row>
    <row r="1837" customFormat="false" ht="15" hidden="false" customHeight="false" outlineLevel="0" collapsed="false">
      <c r="A1837" s="0" t="n">
        <v>1876</v>
      </c>
      <c r="B1837" s="0" t="n">
        <v>2.2053</v>
      </c>
      <c r="C1837" s="0" t="n">
        <v>34.6059</v>
      </c>
      <c r="D1837" s="0" t="n">
        <v>1489.88</v>
      </c>
    </row>
    <row r="1838" customFormat="false" ht="15" hidden="false" customHeight="false" outlineLevel="0" collapsed="false">
      <c r="A1838" s="0" t="n">
        <v>1877</v>
      </c>
      <c r="B1838" s="0" t="n">
        <v>2.2042</v>
      </c>
      <c r="C1838" s="0" t="n">
        <v>34.6059</v>
      </c>
      <c r="D1838" s="0" t="n">
        <v>1489.9</v>
      </c>
    </row>
    <row r="1839" customFormat="false" ht="15" hidden="false" customHeight="false" outlineLevel="0" collapsed="false">
      <c r="A1839" s="0" t="n">
        <v>1878</v>
      </c>
      <c r="B1839" s="0" t="n">
        <v>2.2031</v>
      </c>
      <c r="C1839" s="0" t="n">
        <v>34.6059</v>
      </c>
      <c r="D1839" s="0" t="n">
        <v>1489.91</v>
      </c>
    </row>
    <row r="1840" customFormat="false" ht="15" hidden="false" customHeight="false" outlineLevel="0" collapsed="false">
      <c r="A1840" s="0" t="n">
        <v>1879</v>
      </c>
      <c r="B1840" s="0" t="n">
        <v>2.2022</v>
      </c>
      <c r="C1840" s="0" t="n">
        <v>34.6059</v>
      </c>
      <c r="D1840" s="0" t="n">
        <v>1489.92</v>
      </c>
    </row>
    <row r="1841" customFormat="false" ht="15" hidden="false" customHeight="false" outlineLevel="0" collapsed="false">
      <c r="A1841" s="0" t="n">
        <v>1880</v>
      </c>
      <c r="B1841" s="0" t="n">
        <v>2.2016</v>
      </c>
      <c r="C1841" s="0" t="n">
        <v>34.6058</v>
      </c>
      <c r="D1841" s="0" t="n">
        <v>1489.93</v>
      </c>
    </row>
    <row r="1842" customFormat="false" ht="15" hidden="false" customHeight="false" outlineLevel="0" collapsed="false">
      <c r="A1842" s="0" t="n">
        <v>1881</v>
      </c>
      <c r="B1842" s="0" t="n">
        <v>2.201</v>
      </c>
      <c r="C1842" s="0" t="n">
        <v>34.606</v>
      </c>
      <c r="D1842" s="0" t="n">
        <v>1489.95</v>
      </c>
    </row>
    <row r="1843" customFormat="false" ht="15" hidden="false" customHeight="false" outlineLevel="0" collapsed="false">
      <c r="A1843" s="0" t="n">
        <v>1882</v>
      </c>
      <c r="B1843" s="0" t="n">
        <v>2.2005</v>
      </c>
      <c r="C1843" s="0" t="n">
        <v>34.606</v>
      </c>
      <c r="D1843" s="0" t="n">
        <v>1489.96</v>
      </c>
    </row>
    <row r="1844" customFormat="false" ht="15" hidden="false" customHeight="false" outlineLevel="0" collapsed="false">
      <c r="A1844" s="0" t="n">
        <v>1883</v>
      </c>
      <c r="B1844" s="0" t="n">
        <v>2.2007</v>
      </c>
      <c r="C1844" s="0" t="n">
        <v>34.606</v>
      </c>
      <c r="D1844" s="0" t="n">
        <v>1489.98</v>
      </c>
    </row>
    <row r="1845" customFormat="false" ht="15" hidden="false" customHeight="false" outlineLevel="0" collapsed="false">
      <c r="A1845" s="0" t="n">
        <v>1884</v>
      </c>
      <c r="B1845" s="0" t="n">
        <v>2.2005</v>
      </c>
      <c r="C1845" s="0" t="n">
        <v>34.6063</v>
      </c>
      <c r="D1845" s="0" t="n">
        <v>1490</v>
      </c>
    </row>
    <row r="1846" customFormat="false" ht="15" hidden="false" customHeight="false" outlineLevel="0" collapsed="false">
      <c r="A1846" s="0" t="n">
        <v>1885</v>
      </c>
      <c r="B1846" s="0" t="n">
        <v>2.2005</v>
      </c>
      <c r="C1846" s="0" t="n">
        <v>34.6066</v>
      </c>
      <c r="D1846" s="0" t="n">
        <v>1490.02</v>
      </c>
    </row>
    <row r="1847" customFormat="false" ht="15" hidden="false" customHeight="false" outlineLevel="0" collapsed="false">
      <c r="A1847" s="0" t="n">
        <v>1886</v>
      </c>
      <c r="B1847" s="0" t="n">
        <v>2.2006</v>
      </c>
      <c r="C1847" s="0" t="n">
        <v>34.6064</v>
      </c>
      <c r="D1847" s="0" t="n">
        <v>1490.03</v>
      </c>
    </row>
    <row r="1848" customFormat="false" ht="15" hidden="false" customHeight="false" outlineLevel="0" collapsed="false">
      <c r="A1848" s="0" t="n">
        <v>1887</v>
      </c>
      <c r="B1848" s="0" t="n">
        <v>2.2009</v>
      </c>
      <c r="C1848" s="0" t="n">
        <v>34.6068</v>
      </c>
      <c r="D1848" s="0" t="n">
        <v>1490.05</v>
      </c>
    </row>
    <row r="1849" customFormat="false" ht="15" hidden="false" customHeight="false" outlineLevel="0" collapsed="false">
      <c r="A1849" s="0" t="n">
        <v>1888</v>
      </c>
      <c r="B1849" s="0" t="n">
        <v>2.2013</v>
      </c>
      <c r="C1849" s="0" t="n">
        <v>34.6068</v>
      </c>
      <c r="D1849" s="0" t="n">
        <v>1490.07</v>
      </c>
    </row>
    <row r="1850" customFormat="false" ht="15" hidden="false" customHeight="false" outlineLevel="0" collapsed="false">
      <c r="A1850" s="0" t="n">
        <v>1889</v>
      </c>
      <c r="B1850" s="0" t="n">
        <v>2.2013</v>
      </c>
      <c r="C1850" s="0" t="n">
        <v>34.607</v>
      </c>
      <c r="D1850" s="0" t="n">
        <v>1490.09</v>
      </c>
    </row>
    <row r="1851" customFormat="false" ht="15" hidden="false" customHeight="false" outlineLevel="0" collapsed="false">
      <c r="A1851" s="0" t="n">
        <v>1890</v>
      </c>
      <c r="B1851" s="0" t="n">
        <v>2.2012</v>
      </c>
      <c r="C1851" s="0" t="n">
        <v>34.6071</v>
      </c>
      <c r="D1851" s="0" t="n">
        <v>1490.11</v>
      </c>
    </row>
    <row r="1852" customFormat="false" ht="15" hidden="false" customHeight="false" outlineLevel="0" collapsed="false">
      <c r="A1852" s="0" t="n">
        <v>1891</v>
      </c>
      <c r="B1852" s="0" t="n">
        <v>2.1987</v>
      </c>
      <c r="C1852" s="0" t="n">
        <v>34.6075</v>
      </c>
      <c r="D1852" s="0" t="n">
        <v>1490.11</v>
      </c>
    </row>
    <row r="1853" customFormat="false" ht="15" hidden="false" customHeight="false" outlineLevel="0" collapsed="false">
      <c r="A1853" s="0" t="n">
        <v>1892</v>
      </c>
      <c r="B1853" s="0" t="n">
        <v>2.1939</v>
      </c>
      <c r="C1853" s="0" t="n">
        <v>34.6083</v>
      </c>
      <c r="D1853" s="0" t="n">
        <v>1490.11</v>
      </c>
    </row>
    <row r="1854" customFormat="false" ht="15" hidden="false" customHeight="false" outlineLevel="0" collapsed="false">
      <c r="A1854" s="0" t="n">
        <v>1893</v>
      </c>
      <c r="B1854" s="0" t="n">
        <v>2.1944</v>
      </c>
      <c r="C1854" s="0" t="n">
        <v>34.608</v>
      </c>
      <c r="D1854" s="0" t="n">
        <v>1490.13</v>
      </c>
    </row>
    <row r="1855" customFormat="false" ht="15" hidden="false" customHeight="false" outlineLevel="0" collapsed="false">
      <c r="A1855" s="0" t="n">
        <v>1894</v>
      </c>
      <c r="B1855" s="0" t="n">
        <v>2.1945</v>
      </c>
      <c r="C1855" s="0" t="n">
        <v>34.608</v>
      </c>
      <c r="D1855" s="0" t="n">
        <v>1490.15</v>
      </c>
    </row>
    <row r="1856" customFormat="false" ht="15" hidden="false" customHeight="false" outlineLevel="0" collapsed="false">
      <c r="A1856" s="0" t="n">
        <v>1895</v>
      </c>
      <c r="B1856" s="0" t="n">
        <v>2.1936</v>
      </c>
      <c r="C1856" s="0" t="n">
        <v>34.6082</v>
      </c>
      <c r="D1856" s="0" t="n">
        <v>1490.16</v>
      </c>
    </row>
    <row r="1857" customFormat="false" ht="15" hidden="false" customHeight="false" outlineLevel="0" collapsed="false">
      <c r="A1857" s="0" t="n">
        <v>1896</v>
      </c>
      <c r="B1857" s="0" t="n">
        <v>2.1911</v>
      </c>
      <c r="C1857" s="0" t="n">
        <v>34.6084</v>
      </c>
      <c r="D1857" s="0" t="n">
        <v>1490.17</v>
      </c>
    </row>
    <row r="1858" customFormat="false" ht="15" hidden="false" customHeight="false" outlineLevel="0" collapsed="false">
      <c r="A1858" s="0" t="n">
        <v>1897</v>
      </c>
      <c r="B1858" s="0" t="n">
        <v>2.1895</v>
      </c>
      <c r="C1858" s="0" t="n">
        <v>34.6086</v>
      </c>
      <c r="D1858" s="0" t="n">
        <v>1490.18</v>
      </c>
    </row>
    <row r="1859" customFormat="false" ht="15" hidden="false" customHeight="false" outlineLevel="0" collapsed="false">
      <c r="A1859" s="0" t="n">
        <v>1898</v>
      </c>
      <c r="B1859" s="0" t="n">
        <v>2.1893</v>
      </c>
      <c r="C1859" s="0" t="n">
        <v>34.6084</v>
      </c>
      <c r="D1859" s="0" t="n">
        <v>1490.19</v>
      </c>
    </row>
    <row r="1860" customFormat="false" ht="15" hidden="false" customHeight="false" outlineLevel="0" collapsed="false">
      <c r="A1860" s="0" t="n">
        <v>1899</v>
      </c>
      <c r="B1860" s="0" t="n">
        <v>2.1902</v>
      </c>
      <c r="C1860" s="0" t="n">
        <v>34.6085</v>
      </c>
      <c r="D1860" s="0" t="n">
        <v>1490.21</v>
      </c>
    </row>
    <row r="1861" customFormat="false" ht="15" hidden="false" customHeight="false" outlineLevel="0" collapsed="false">
      <c r="A1861" s="0" t="n">
        <v>1900</v>
      </c>
      <c r="B1861" s="0" t="n">
        <v>2.191</v>
      </c>
      <c r="C1861" s="0" t="n">
        <v>34.6083</v>
      </c>
      <c r="D1861" s="0" t="n">
        <v>1490.23</v>
      </c>
    </row>
    <row r="1862" customFormat="false" ht="15" hidden="false" customHeight="false" outlineLevel="0" collapsed="false">
      <c r="A1862" s="0" t="n">
        <v>1901</v>
      </c>
      <c r="B1862" s="0" t="n">
        <v>2.1907</v>
      </c>
      <c r="C1862" s="0" t="n">
        <v>34.6085</v>
      </c>
      <c r="D1862" s="0" t="n">
        <v>1490.25</v>
      </c>
    </row>
    <row r="1863" customFormat="false" ht="15" hidden="false" customHeight="false" outlineLevel="0" collapsed="false">
      <c r="A1863" s="0" t="n">
        <v>1902</v>
      </c>
      <c r="B1863" s="0" t="n">
        <v>2.1892</v>
      </c>
      <c r="C1863" s="0" t="n">
        <v>34.6089</v>
      </c>
      <c r="D1863" s="0" t="n">
        <v>1490.26</v>
      </c>
    </row>
    <row r="1864" customFormat="false" ht="15" hidden="false" customHeight="false" outlineLevel="0" collapsed="false">
      <c r="A1864" s="0" t="n">
        <v>1903</v>
      </c>
      <c r="B1864" s="0" t="n">
        <v>2.1881</v>
      </c>
      <c r="C1864" s="0" t="n">
        <v>34.609</v>
      </c>
      <c r="D1864" s="0" t="n">
        <v>1490.27</v>
      </c>
    </row>
    <row r="1865" customFormat="false" ht="15" hidden="false" customHeight="false" outlineLevel="0" collapsed="false">
      <c r="A1865" s="0" t="n">
        <v>1904</v>
      </c>
      <c r="B1865" s="0" t="n">
        <v>2.1888</v>
      </c>
      <c r="C1865" s="0" t="n">
        <v>34.609</v>
      </c>
      <c r="D1865" s="0" t="n">
        <v>1490.29</v>
      </c>
    </row>
    <row r="1866" customFormat="false" ht="15" hidden="false" customHeight="false" outlineLevel="0" collapsed="false">
      <c r="A1866" s="0" t="n">
        <v>1905</v>
      </c>
      <c r="B1866" s="0" t="n">
        <v>2.1881</v>
      </c>
      <c r="C1866" s="0" t="n">
        <v>34.6092</v>
      </c>
      <c r="D1866" s="0" t="n">
        <v>1490.31</v>
      </c>
    </row>
    <row r="1867" customFormat="false" ht="15" hidden="false" customHeight="false" outlineLevel="0" collapsed="false">
      <c r="A1867" s="0" t="n">
        <v>1906</v>
      </c>
      <c r="B1867" s="0" t="n">
        <v>2.186</v>
      </c>
      <c r="C1867" s="0" t="n">
        <v>34.6093</v>
      </c>
      <c r="D1867" s="0" t="n">
        <v>1490.31</v>
      </c>
    </row>
    <row r="1868" customFormat="false" ht="15" hidden="false" customHeight="false" outlineLevel="0" collapsed="false">
      <c r="A1868" s="0" t="n">
        <v>1907</v>
      </c>
      <c r="B1868" s="0" t="n">
        <v>2.1861</v>
      </c>
      <c r="C1868" s="0" t="n">
        <v>34.6094</v>
      </c>
      <c r="D1868" s="0" t="n">
        <v>1490.33</v>
      </c>
    </row>
    <row r="1869" customFormat="false" ht="15" hidden="false" customHeight="false" outlineLevel="0" collapsed="false">
      <c r="A1869" s="0" t="n">
        <v>1908</v>
      </c>
      <c r="B1869" s="0" t="n">
        <v>2.1856</v>
      </c>
      <c r="C1869" s="0" t="n">
        <v>34.6094</v>
      </c>
      <c r="D1869" s="0" t="n">
        <v>1490.35</v>
      </c>
    </row>
    <row r="1870" customFormat="false" ht="15" hidden="false" customHeight="false" outlineLevel="0" collapsed="false">
      <c r="A1870" s="0" t="n">
        <v>1909</v>
      </c>
      <c r="B1870" s="0" t="n">
        <v>2.1829</v>
      </c>
      <c r="C1870" s="0" t="n">
        <v>34.6098</v>
      </c>
      <c r="D1870" s="0" t="n">
        <v>1490.35</v>
      </c>
    </row>
    <row r="1871" customFormat="false" ht="15" hidden="false" customHeight="false" outlineLevel="0" collapsed="false">
      <c r="A1871" s="0" t="n">
        <v>1910</v>
      </c>
      <c r="B1871" s="0" t="n">
        <v>2.1825</v>
      </c>
      <c r="C1871" s="0" t="n">
        <v>34.61</v>
      </c>
      <c r="D1871" s="0" t="n">
        <v>1490.37</v>
      </c>
    </row>
    <row r="1872" customFormat="false" ht="15" hidden="false" customHeight="false" outlineLevel="0" collapsed="false">
      <c r="A1872" s="0" t="n">
        <v>1911</v>
      </c>
      <c r="B1872" s="0" t="n">
        <v>2.1822</v>
      </c>
      <c r="C1872" s="0" t="n">
        <v>34.6099</v>
      </c>
      <c r="D1872" s="0" t="n">
        <v>1490.39</v>
      </c>
    </row>
    <row r="1873" customFormat="false" ht="15" hidden="false" customHeight="false" outlineLevel="0" collapsed="false">
      <c r="A1873" s="0" t="n">
        <v>1912</v>
      </c>
      <c r="B1873" s="0" t="n">
        <v>2.1821</v>
      </c>
      <c r="C1873" s="0" t="n">
        <v>34.61</v>
      </c>
      <c r="D1873" s="0" t="n">
        <v>1490.4</v>
      </c>
    </row>
    <row r="1874" customFormat="false" ht="15" hidden="false" customHeight="false" outlineLevel="0" collapsed="false">
      <c r="A1874" s="0" t="n">
        <v>1913</v>
      </c>
      <c r="B1874" s="0" t="n">
        <v>2.1792</v>
      </c>
      <c r="C1874" s="0" t="n">
        <v>34.6101</v>
      </c>
      <c r="D1874" s="0" t="n">
        <v>1490.41</v>
      </c>
    </row>
    <row r="1875" customFormat="false" ht="15" hidden="false" customHeight="false" outlineLevel="0" collapsed="false">
      <c r="A1875" s="0" t="n">
        <v>1914</v>
      </c>
      <c r="B1875" s="0" t="n">
        <v>2.1773</v>
      </c>
      <c r="C1875" s="0" t="n">
        <v>34.6107</v>
      </c>
      <c r="D1875" s="0" t="n">
        <v>1490.42</v>
      </c>
    </row>
    <row r="1876" customFormat="false" ht="15" hidden="false" customHeight="false" outlineLevel="0" collapsed="false">
      <c r="A1876" s="0" t="n">
        <v>1915</v>
      </c>
      <c r="B1876" s="0" t="n">
        <v>2.173</v>
      </c>
      <c r="C1876" s="0" t="n">
        <v>34.6108</v>
      </c>
      <c r="D1876" s="0" t="n">
        <v>1490.41</v>
      </c>
    </row>
    <row r="1877" customFormat="false" ht="15" hidden="false" customHeight="false" outlineLevel="0" collapsed="false">
      <c r="A1877" s="0" t="n">
        <v>1916</v>
      </c>
      <c r="B1877" s="0" t="n">
        <v>2.1706</v>
      </c>
      <c r="C1877" s="0" t="n">
        <v>34.6109</v>
      </c>
      <c r="D1877" s="0" t="n">
        <v>1490.42</v>
      </c>
    </row>
    <row r="1878" customFormat="false" ht="15" hidden="false" customHeight="false" outlineLevel="0" collapsed="false">
      <c r="A1878" s="0" t="n">
        <v>1917</v>
      </c>
      <c r="B1878" s="0" t="n">
        <v>2.1696</v>
      </c>
      <c r="C1878" s="0" t="n">
        <v>34.6111</v>
      </c>
      <c r="D1878" s="0" t="n">
        <v>1490.44</v>
      </c>
    </row>
    <row r="1879" customFormat="false" ht="15" hidden="false" customHeight="false" outlineLevel="0" collapsed="false">
      <c r="A1879" s="0" t="n">
        <v>1918</v>
      </c>
      <c r="B1879" s="0" t="n">
        <v>2.1683</v>
      </c>
      <c r="C1879" s="0" t="n">
        <v>34.6112</v>
      </c>
      <c r="D1879" s="0" t="n">
        <v>1490.44</v>
      </c>
    </row>
    <row r="1880" customFormat="false" ht="15" hidden="false" customHeight="false" outlineLevel="0" collapsed="false">
      <c r="A1880" s="0" t="n">
        <v>1919</v>
      </c>
      <c r="B1880" s="0" t="n">
        <v>2.1676</v>
      </c>
      <c r="C1880" s="0" t="n">
        <v>34.6111</v>
      </c>
      <c r="D1880" s="0" t="n">
        <v>1490.46</v>
      </c>
    </row>
    <row r="1881" customFormat="false" ht="15" hidden="false" customHeight="false" outlineLevel="0" collapsed="false">
      <c r="A1881" s="0" t="n">
        <v>1920</v>
      </c>
      <c r="B1881" s="0" t="n">
        <v>2.1673</v>
      </c>
      <c r="C1881" s="0" t="n">
        <v>34.6113</v>
      </c>
      <c r="D1881" s="0" t="n">
        <v>1490.48</v>
      </c>
    </row>
    <row r="1882" customFormat="false" ht="15" hidden="false" customHeight="false" outlineLevel="0" collapsed="false">
      <c r="A1882" s="0" t="n">
        <v>1921</v>
      </c>
      <c r="B1882" s="0" t="n">
        <v>2.168</v>
      </c>
      <c r="C1882" s="0" t="n">
        <v>34.6114</v>
      </c>
      <c r="D1882" s="0" t="n">
        <v>1490.5</v>
      </c>
    </row>
    <row r="1883" customFormat="false" ht="15" hidden="false" customHeight="false" outlineLevel="0" collapsed="false">
      <c r="A1883" s="0" t="n">
        <v>1922</v>
      </c>
      <c r="B1883" s="0" t="n">
        <v>2.1687</v>
      </c>
      <c r="C1883" s="0" t="n">
        <v>34.6112</v>
      </c>
      <c r="D1883" s="0" t="n">
        <v>1490.52</v>
      </c>
    </row>
    <row r="1884" customFormat="false" ht="15" hidden="false" customHeight="false" outlineLevel="0" collapsed="false">
      <c r="A1884" s="0" t="n">
        <v>1923</v>
      </c>
      <c r="B1884" s="0" t="n">
        <v>2.1688</v>
      </c>
      <c r="C1884" s="0" t="n">
        <v>34.611</v>
      </c>
      <c r="D1884" s="0" t="n">
        <v>1490.53</v>
      </c>
    </row>
    <row r="1885" customFormat="false" ht="15" hidden="false" customHeight="false" outlineLevel="0" collapsed="false">
      <c r="A1885" s="0" t="n">
        <v>1924</v>
      </c>
      <c r="B1885" s="0" t="n">
        <v>2.1681</v>
      </c>
      <c r="C1885" s="0" t="n">
        <v>34.6111</v>
      </c>
      <c r="D1885" s="0" t="n">
        <v>1490.55</v>
      </c>
    </row>
    <row r="1886" customFormat="false" ht="15" hidden="false" customHeight="false" outlineLevel="0" collapsed="false">
      <c r="A1886" s="0" t="n">
        <v>1925</v>
      </c>
      <c r="B1886" s="0" t="n">
        <v>2.168</v>
      </c>
      <c r="C1886" s="0" t="n">
        <v>34.6111</v>
      </c>
      <c r="D1886" s="0" t="n">
        <v>1490.56</v>
      </c>
    </row>
    <row r="1887" customFormat="false" ht="15" hidden="false" customHeight="false" outlineLevel="0" collapsed="false">
      <c r="A1887" s="0" t="n">
        <v>1926</v>
      </c>
      <c r="B1887" s="0" t="n">
        <v>2.168</v>
      </c>
      <c r="C1887" s="0" t="n">
        <v>34.6112</v>
      </c>
      <c r="D1887" s="0" t="n">
        <v>1490.58</v>
      </c>
    </row>
    <row r="1888" customFormat="false" ht="15" hidden="false" customHeight="false" outlineLevel="0" collapsed="false">
      <c r="A1888" s="0" t="n">
        <v>1927</v>
      </c>
      <c r="B1888" s="0" t="n">
        <v>2.168</v>
      </c>
      <c r="C1888" s="0" t="n">
        <v>34.6113</v>
      </c>
      <c r="D1888" s="0" t="n">
        <v>1490.6</v>
      </c>
    </row>
    <row r="1889" customFormat="false" ht="15" hidden="false" customHeight="false" outlineLevel="0" collapsed="false">
      <c r="A1889" s="0" t="n">
        <v>1928</v>
      </c>
      <c r="B1889" s="0" t="n">
        <v>2.1674</v>
      </c>
      <c r="C1889" s="0" t="n">
        <v>34.6112</v>
      </c>
      <c r="D1889" s="0" t="n">
        <v>1490.61</v>
      </c>
    </row>
    <row r="1890" customFormat="false" ht="15" hidden="false" customHeight="false" outlineLevel="0" collapsed="false">
      <c r="A1890" s="0" t="n">
        <v>1929</v>
      </c>
      <c r="B1890" s="0" t="n">
        <v>2.1666</v>
      </c>
      <c r="C1890" s="0" t="n">
        <v>34.6112</v>
      </c>
      <c r="D1890" s="0" t="n">
        <v>1490.63</v>
      </c>
    </row>
    <row r="1891" customFormat="false" ht="15" hidden="false" customHeight="false" outlineLevel="0" collapsed="false">
      <c r="A1891" s="0" t="n">
        <v>1930</v>
      </c>
      <c r="B1891" s="0" t="n">
        <v>2.1665</v>
      </c>
      <c r="C1891" s="0" t="n">
        <v>34.6113</v>
      </c>
      <c r="D1891" s="0" t="n">
        <v>1490.64</v>
      </c>
    </row>
    <row r="1892" customFormat="false" ht="15" hidden="false" customHeight="false" outlineLevel="0" collapsed="false">
      <c r="A1892" s="0" t="n">
        <v>1931</v>
      </c>
      <c r="B1892" s="0" t="n">
        <v>2.1669</v>
      </c>
      <c r="C1892" s="0" t="n">
        <v>34.6114</v>
      </c>
      <c r="D1892" s="0" t="n">
        <v>1490.66</v>
      </c>
    </row>
    <row r="1893" customFormat="false" ht="15" hidden="false" customHeight="false" outlineLevel="0" collapsed="false">
      <c r="A1893" s="0" t="n">
        <v>1932</v>
      </c>
      <c r="B1893" s="0" t="n">
        <v>2.1666</v>
      </c>
      <c r="C1893" s="0" t="n">
        <v>34.6113</v>
      </c>
      <c r="D1893" s="0" t="n">
        <v>1490.68</v>
      </c>
    </row>
    <row r="1894" customFormat="false" ht="15" hidden="false" customHeight="false" outlineLevel="0" collapsed="false">
      <c r="A1894" s="0" t="n">
        <v>1933</v>
      </c>
      <c r="B1894" s="0" t="n">
        <v>2.1668</v>
      </c>
      <c r="C1894" s="0" t="n">
        <v>34.6114</v>
      </c>
      <c r="D1894" s="0" t="n">
        <v>1490.7</v>
      </c>
    </row>
    <row r="1895" customFormat="false" ht="15" hidden="false" customHeight="false" outlineLevel="0" collapsed="false">
      <c r="A1895" s="0" t="n">
        <v>1934</v>
      </c>
      <c r="B1895" s="0" t="n">
        <v>2.1658</v>
      </c>
      <c r="C1895" s="0" t="n">
        <v>34.6114</v>
      </c>
      <c r="D1895" s="0" t="n">
        <v>1490.71</v>
      </c>
    </row>
    <row r="1896" customFormat="false" ht="15" hidden="false" customHeight="false" outlineLevel="0" collapsed="false">
      <c r="A1896" s="0" t="n">
        <v>1935</v>
      </c>
      <c r="B1896" s="0" t="n">
        <v>2.1637</v>
      </c>
      <c r="C1896" s="0" t="n">
        <v>34.6115</v>
      </c>
      <c r="D1896" s="0" t="n">
        <v>1490.72</v>
      </c>
    </row>
    <row r="1897" customFormat="false" ht="15" hidden="false" customHeight="false" outlineLevel="0" collapsed="false">
      <c r="A1897" s="0" t="n">
        <v>1936</v>
      </c>
      <c r="B1897" s="0" t="n">
        <v>2.165</v>
      </c>
      <c r="C1897" s="0" t="n">
        <v>34.6116</v>
      </c>
      <c r="D1897" s="0" t="n">
        <v>1490.74</v>
      </c>
    </row>
    <row r="1898" customFormat="false" ht="15" hidden="false" customHeight="false" outlineLevel="0" collapsed="false">
      <c r="A1898" s="0" t="n">
        <v>1937</v>
      </c>
      <c r="B1898" s="0" t="n">
        <v>2.1651</v>
      </c>
      <c r="C1898" s="0" t="n">
        <v>34.6116</v>
      </c>
      <c r="D1898" s="0" t="n">
        <v>1490.76</v>
      </c>
    </row>
    <row r="1899" customFormat="false" ht="15" hidden="false" customHeight="false" outlineLevel="0" collapsed="false">
      <c r="A1899" s="0" t="n">
        <v>1938</v>
      </c>
      <c r="B1899" s="0" t="n">
        <v>2.1632</v>
      </c>
      <c r="C1899" s="0" t="n">
        <v>34.6115</v>
      </c>
      <c r="D1899" s="0" t="n">
        <v>1490.77</v>
      </c>
    </row>
    <row r="1900" customFormat="false" ht="15" hidden="false" customHeight="false" outlineLevel="0" collapsed="false">
      <c r="A1900" s="0" t="n">
        <v>1939</v>
      </c>
      <c r="B1900" s="0" t="n">
        <v>2.1617</v>
      </c>
      <c r="C1900" s="0" t="n">
        <v>34.6116</v>
      </c>
      <c r="D1900" s="0" t="n">
        <v>1490.78</v>
      </c>
    </row>
    <row r="1901" customFormat="false" ht="15" hidden="false" customHeight="false" outlineLevel="0" collapsed="false">
      <c r="A1901" s="0" t="n">
        <v>1940</v>
      </c>
      <c r="B1901" s="0" t="n">
        <v>2.1571</v>
      </c>
      <c r="C1901" s="0" t="n">
        <v>34.612</v>
      </c>
      <c r="D1901" s="0" t="n">
        <v>1490.77</v>
      </c>
    </row>
    <row r="1902" customFormat="false" ht="15" hidden="false" customHeight="false" outlineLevel="0" collapsed="false">
      <c r="A1902" s="0" t="n">
        <v>1941</v>
      </c>
      <c r="B1902" s="0" t="n">
        <v>2.1533</v>
      </c>
      <c r="C1902" s="0" t="n">
        <v>34.6121</v>
      </c>
      <c r="D1902" s="0" t="n">
        <v>1490.77</v>
      </c>
    </row>
    <row r="1903" customFormat="false" ht="15" hidden="false" customHeight="false" outlineLevel="0" collapsed="false">
      <c r="A1903" s="0" t="n">
        <v>1942</v>
      </c>
      <c r="B1903" s="0" t="n">
        <v>2.1536</v>
      </c>
      <c r="C1903" s="0" t="n">
        <v>34.612</v>
      </c>
      <c r="D1903" s="0" t="n">
        <v>1490.79</v>
      </c>
    </row>
    <row r="1904" customFormat="false" ht="15" hidden="false" customHeight="false" outlineLevel="0" collapsed="false">
      <c r="A1904" s="0" t="n">
        <v>1943</v>
      </c>
      <c r="B1904" s="0" t="n">
        <v>2.1549</v>
      </c>
      <c r="C1904" s="0" t="n">
        <v>34.6121</v>
      </c>
      <c r="D1904" s="0" t="n">
        <v>1490.82</v>
      </c>
    </row>
    <row r="1905" customFormat="false" ht="15" hidden="false" customHeight="false" outlineLevel="0" collapsed="false">
      <c r="A1905" s="0" t="n">
        <v>1944</v>
      </c>
      <c r="B1905" s="0" t="n">
        <v>2.1532</v>
      </c>
      <c r="C1905" s="0" t="n">
        <v>34.6121</v>
      </c>
      <c r="D1905" s="0" t="n">
        <v>1490.83</v>
      </c>
    </row>
    <row r="1906" customFormat="false" ht="15" hidden="false" customHeight="false" outlineLevel="0" collapsed="false">
      <c r="A1906" s="0" t="n">
        <v>1945</v>
      </c>
      <c r="B1906" s="0" t="n">
        <v>2.1519</v>
      </c>
      <c r="C1906" s="0" t="n">
        <v>34.612</v>
      </c>
      <c r="D1906" s="0" t="n">
        <v>1490.83</v>
      </c>
    </row>
    <row r="1907" customFormat="false" ht="15" hidden="false" customHeight="false" outlineLevel="0" collapsed="false">
      <c r="A1907" s="0" t="n">
        <v>1946</v>
      </c>
      <c r="B1907" s="0" t="n">
        <v>2.1518</v>
      </c>
      <c r="C1907" s="0" t="n">
        <v>34.6121</v>
      </c>
      <c r="D1907" s="0" t="n">
        <v>1490.85</v>
      </c>
    </row>
    <row r="1908" customFormat="false" ht="15" hidden="false" customHeight="false" outlineLevel="0" collapsed="false">
      <c r="A1908" s="0" t="n">
        <v>1947</v>
      </c>
      <c r="B1908" s="0" t="n">
        <v>2.151</v>
      </c>
      <c r="C1908" s="0" t="n">
        <v>34.6121</v>
      </c>
      <c r="D1908" s="0" t="n">
        <v>1490.87</v>
      </c>
    </row>
    <row r="1909" customFormat="false" ht="15" hidden="false" customHeight="false" outlineLevel="0" collapsed="false">
      <c r="A1909" s="0" t="n">
        <v>1948</v>
      </c>
      <c r="B1909" s="0" t="n">
        <v>2.1509</v>
      </c>
      <c r="C1909" s="0" t="n">
        <v>34.6122</v>
      </c>
      <c r="D1909" s="0" t="n">
        <v>1490.88</v>
      </c>
    </row>
    <row r="1910" customFormat="false" ht="15" hidden="false" customHeight="false" outlineLevel="0" collapsed="false">
      <c r="A1910" s="0" t="n">
        <v>1949</v>
      </c>
      <c r="B1910" s="0" t="n">
        <v>2.1505</v>
      </c>
      <c r="C1910" s="0" t="n">
        <v>34.6122</v>
      </c>
      <c r="D1910" s="0" t="n">
        <v>1490.9</v>
      </c>
    </row>
    <row r="1911" customFormat="false" ht="15" hidden="false" customHeight="false" outlineLevel="0" collapsed="false">
      <c r="A1911" s="0" t="n">
        <v>1950</v>
      </c>
      <c r="B1911" s="0" t="n">
        <v>2.149</v>
      </c>
      <c r="C1911" s="0" t="n">
        <v>34.6125</v>
      </c>
      <c r="D1911" s="0" t="n">
        <v>1490.91</v>
      </c>
    </row>
    <row r="1912" customFormat="false" ht="15" hidden="false" customHeight="false" outlineLevel="0" collapsed="false">
      <c r="A1912" s="0" t="n">
        <v>1951</v>
      </c>
      <c r="B1912" s="0" t="n">
        <v>2.1479</v>
      </c>
      <c r="C1912" s="0" t="n">
        <v>34.6126</v>
      </c>
      <c r="D1912" s="0" t="n">
        <v>1490.92</v>
      </c>
    </row>
    <row r="1913" customFormat="false" ht="15" hidden="false" customHeight="false" outlineLevel="0" collapsed="false">
      <c r="A1913" s="0" t="n">
        <v>1952</v>
      </c>
      <c r="B1913" s="0" t="n">
        <v>2.1471</v>
      </c>
      <c r="C1913" s="0" t="n">
        <v>34.6127</v>
      </c>
      <c r="D1913" s="0" t="n">
        <v>1490.94</v>
      </c>
    </row>
    <row r="1914" customFormat="false" ht="15" hidden="false" customHeight="false" outlineLevel="0" collapsed="false">
      <c r="A1914" s="0" t="n">
        <v>1953</v>
      </c>
      <c r="B1914" s="0" t="n">
        <v>2.1468</v>
      </c>
      <c r="C1914" s="0" t="n">
        <v>34.6129</v>
      </c>
      <c r="D1914" s="0" t="n">
        <v>1490.95</v>
      </c>
    </row>
    <row r="1915" customFormat="false" ht="15" hidden="false" customHeight="false" outlineLevel="0" collapsed="false">
      <c r="A1915" s="0" t="n">
        <v>1954</v>
      </c>
      <c r="B1915" s="0" t="n">
        <v>2.1467</v>
      </c>
      <c r="C1915" s="0" t="n">
        <v>34.6129</v>
      </c>
      <c r="D1915" s="0" t="n">
        <v>1490.97</v>
      </c>
    </row>
    <row r="1916" customFormat="false" ht="15" hidden="false" customHeight="false" outlineLevel="0" collapsed="false">
      <c r="A1916" s="0" t="n">
        <v>1955</v>
      </c>
      <c r="B1916" s="0" t="n">
        <v>2.1462</v>
      </c>
      <c r="C1916" s="0" t="n">
        <v>34.6128</v>
      </c>
      <c r="D1916" s="0" t="n">
        <v>1490.98</v>
      </c>
    </row>
    <row r="1917" customFormat="false" ht="15" hidden="false" customHeight="false" outlineLevel="0" collapsed="false">
      <c r="A1917" s="0" t="n">
        <v>1956</v>
      </c>
      <c r="B1917" s="0" t="n">
        <v>2.1446</v>
      </c>
      <c r="C1917" s="0" t="n">
        <v>34.6129</v>
      </c>
      <c r="D1917" s="0" t="n">
        <v>1490.99</v>
      </c>
    </row>
    <row r="1918" customFormat="false" ht="15" hidden="false" customHeight="false" outlineLevel="0" collapsed="false">
      <c r="A1918" s="0" t="n">
        <v>1957</v>
      </c>
      <c r="B1918" s="0" t="n">
        <v>2.1445</v>
      </c>
      <c r="C1918" s="0" t="n">
        <v>34.6131</v>
      </c>
      <c r="D1918" s="0" t="n">
        <v>1491.01</v>
      </c>
    </row>
    <row r="1919" customFormat="false" ht="15" hidden="false" customHeight="false" outlineLevel="0" collapsed="false">
      <c r="A1919" s="0" t="n">
        <v>1958</v>
      </c>
      <c r="B1919" s="0" t="n">
        <v>2.1441</v>
      </c>
      <c r="C1919" s="0" t="n">
        <v>34.6129</v>
      </c>
      <c r="D1919" s="0" t="n">
        <v>1491.03</v>
      </c>
    </row>
    <row r="1920" customFormat="false" ht="15" hidden="false" customHeight="false" outlineLevel="0" collapsed="false">
      <c r="A1920" s="0" t="n">
        <v>1959</v>
      </c>
      <c r="B1920" s="0" t="n">
        <v>2.1441</v>
      </c>
      <c r="C1920" s="0" t="n">
        <v>34.6131</v>
      </c>
      <c r="D1920" s="0" t="n">
        <v>1491.04</v>
      </c>
    </row>
    <row r="1921" customFormat="false" ht="15" hidden="false" customHeight="false" outlineLevel="0" collapsed="false">
      <c r="A1921" s="0" t="n">
        <v>1960</v>
      </c>
      <c r="B1921" s="0" t="n">
        <v>2.1409</v>
      </c>
      <c r="C1921" s="0" t="n">
        <v>34.6134</v>
      </c>
      <c r="D1921" s="0" t="n">
        <v>1491.05</v>
      </c>
    </row>
    <row r="1922" customFormat="false" ht="15" hidden="false" customHeight="false" outlineLevel="0" collapsed="false">
      <c r="A1922" s="0" t="n">
        <v>1961</v>
      </c>
      <c r="B1922" s="0" t="n">
        <v>2.1381</v>
      </c>
      <c r="C1922" s="0" t="n">
        <v>34.614</v>
      </c>
      <c r="D1922" s="0" t="n">
        <v>1491.05</v>
      </c>
    </row>
    <row r="1923" customFormat="false" ht="15" hidden="false" customHeight="false" outlineLevel="0" collapsed="false">
      <c r="A1923" s="0" t="n">
        <v>1962</v>
      </c>
      <c r="B1923" s="0" t="n">
        <v>2.1378</v>
      </c>
      <c r="C1923" s="0" t="n">
        <v>34.614</v>
      </c>
      <c r="D1923" s="0" t="n">
        <v>1491.07</v>
      </c>
    </row>
    <row r="1924" customFormat="false" ht="15" hidden="false" customHeight="false" outlineLevel="0" collapsed="false">
      <c r="A1924" s="0" t="n">
        <v>1963</v>
      </c>
      <c r="B1924" s="0" t="n">
        <v>2.1383</v>
      </c>
      <c r="C1924" s="0" t="n">
        <v>34.614</v>
      </c>
      <c r="D1924" s="0" t="n">
        <v>1491.09</v>
      </c>
    </row>
    <row r="1925" customFormat="false" ht="15" hidden="false" customHeight="false" outlineLevel="0" collapsed="false">
      <c r="A1925" s="0" t="n">
        <v>1964</v>
      </c>
      <c r="B1925" s="0" t="n">
        <v>2.1368</v>
      </c>
      <c r="C1925" s="0" t="n">
        <v>34.6139</v>
      </c>
      <c r="D1925" s="0" t="n">
        <v>1491.1</v>
      </c>
    </row>
    <row r="1926" customFormat="false" ht="15" hidden="false" customHeight="false" outlineLevel="0" collapsed="false">
      <c r="A1926" s="0" t="n">
        <v>1965</v>
      </c>
      <c r="B1926" s="0" t="n">
        <v>2.1357</v>
      </c>
      <c r="C1926" s="0" t="n">
        <v>34.614</v>
      </c>
      <c r="D1926" s="0" t="n">
        <v>1491.11</v>
      </c>
    </row>
    <row r="1927" customFormat="false" ht="15" hidden="false" customHeight="false" outlineLevel="0" collapsed="false">
      <c r="A1927" s="0" t="n">
        <v>1966</v>
      </c>
      <c r="B1927" s="0" t="n">
        <v>2.1353</v>
      </c>
      <c r="C1927" s="0" t="n">
        <v>34.6143</v>
      </c>
      <c r="D1927" s="0" t="n">
        <v>1491.13</v>
      </c>
    </row>
    <row r="1928" customFormat="false" ht="15" hidden="false" customHeight="false" outlineLevel="0" collapsed="false">
      <c r="A1928" s="0" t="n">
        <v>1967</v>
      </c>
      <c r="B1928" s="0" t="n">
        <v>2.1348</v>
      </c>
      <c r="C1928" s="0" t="n">
        <v>34.6141</v>
      </c>
      <c r="D1928" s="0" t="n">
        <v>1491.14</v>
      </c>
    </row>
    <row r="1929" customFormat="false" ht="15" hidden="false" customHeight="false" outlineLevel="0" collapsed="false">
      <c r="A1929" s="0" t="n">
        <v>1968</v>
      </c>
      <c r="B1929" s="0" t="n">
        <v>2.1346</v>
      </c>
      <c r="C1929" s="0" t="n">
        <v>34.6142</v>
      </c>
      <c r="D1929" s="0" t="n">
        <v>1491.16</v>
      </c>
    </row>
    <row r="1930" customFormat="false" ht="15" hidden="false" customHeight="false" outlineLevel="0" collapsed="false">
      <c r="A1930" s="0" t="n">
        <v>1969</v>
      </c>
      <c r="B1930" s="0" t="n">
        <v>2.1311</v>
      </c>
      <c r="C1930" s="0" t="n">
        <v>34.6146</v>
      </c>
      <c r="D1930" s="0" t="n">
        <v>1491.16</v>
      </c>
    </row>
    <row r="1931" customFormat="false" ht="15" hidden="false" customHeight="false" outlineLevel="0" collapsed="false">
      <c r="A1931" s="0" t="n">
        <v>1970</v>
      </c>
      <c r="B1931" s="0" t="n">
        <v>2.1299</v>
      </c>
      <c r="C1931" s="0" t="n">
        <v>34.6148</v>
      </c>
      <c r="D1931" s="0" t="n">
        <v>1491.17</v>
      </c>
    </row>
    <row r="1932" customFormat="false" ht="15" hidden="false" customHeight="false" outlineLevel="0" collapsed="false">
      <c r="A1932" s="0" t="n">
        <v>1971</v>
      </c>
      <c r="B1932" s="0" t="n">
        <v>2.1289</v>
      </c>
      <c r="C1932" s="0" t="n">
        <v>34.6151</v>
      </c>
      <c r="D1932" s="0" t="n">
        <v>1491.18</v>
      </c>
    </row>
    <row r="1933" customFormat="false" ht="15" hidden="false" customHeight="false" outlineLevel="0" collapsed="false">
      <c r="A1933" s="0" t="n">
        <v>1972</v>
      </c>
      <c r="B1933" s="0" t="n">
        <v>2.1275</v>
      </c>
      <c r="C1933" s="0" t="n">
        <v>34.6151</v>
      </c>
      <c r="D1933" s="0" t="n">
        <v>1491.2</v>
      </c>
    </row>
    <row r="1934" customFormat="false" ht="15" hidden="false" customHeight="false" outlineLevel="0" collapsed="false">
      <c r="A1934" s="0" t="n">
        <v>1973</v>
      </c>
      <c r="B1934" s="0" t="n">
        <v>2.1245</v>
      </c>
      <c r="C1934" s="0" t="n">
        <v>34.6156</v>
      </c>
      <c r="D1934" s="0" t="n">
        <v>1491.2</v>
      </c>
    </row>
    <row r="1935" customFormat="false" ht="15" hidden="false" customHeight="false" outlineLevel="0" collapsed="false">
      <c r="A1935" s="0" t="n">
        <v>1974</v>
      </c>
      <c r="B1935" s="0" t="n">
        <v>2.1238</v>
      </c>
      <c r="C1935" s="0" t="n">
        <v>34.6155</v>
      </c>
      <c r="D1935" s="0" t="n">
        <v>1491.21</v>
      </c>
    </row>
    <row r="1936" customFormat="false" ht="15" hidden="false" customHeight="false" outlineLevel="0" collapsed="false">
      <c r="A1936" s="0" t="n">
        <v>1975</v>
      </c>
      <c r="B1936" s="0" t="n">
        <v>2.1218</v>
      </c>
      <c r="C1936" s="0" t="n">
        <v>34.6158</v>
      </c>
      <c r="D1936" s="0" t="n">
        <v>1491.22</v>
      </c>
    </row>
    <row r="1937" customFormat="false" ht="15" hidden="false" customHeight="false" outlineLevel="0" collapsed="false">
      <c r="A1937" s="0" t="n">
        <v>1976</v>
      </c>
      <c r="B1937" s="0" t="n">
        <v>2.1175</v>
      </c>
      <c r="C1937" s="0" t="n">
        <v>34.6161</v>
      </c>
      <c r="D1937" s="0" t="n">
        <v>1491.22</v>
      </c>
    </row>
    <row r="1938" customFormat="false" ht="15" hidden="false" customHeight="false" outlineLevel="0" collapsed="false">
      <c r="A1938" s="0" t="n">
        <v>1977</v>
      </c>
      <c r="B1938" s="0" t="n">
        <v>2.117</v>
      </c>
      <c r="C1938" s="0" t="n">
        <v>34.6161</v>
      </c>
      <c r="D1938" s="0" t="n">
        <v>1491.24</v>
      </c>
    </row>
    <row r="1939" customFormat="false" ht="15" hidden="false" customHeight="false" outlineLevel="0" collapsed="false">
      <c r="A1939" s="0" t="n">
        <v>1978</v>
      </c>
      <c r="B1939" s="0" t="n">
        <v>2.1169</v>
      </c>
      <c r="C1939" s="0" t="n">
        <v>34.6163</v>
      </c>
      <c r="D1939" s="0" t="n">
        <v>1491.25</v>
      </c>
    </row>
    <row r="1940" customFormat="false" ht="15" hidden="false" customHeight="false" outlineLevel="0" collapsed="false">
      <c r="A1940" s="0" t="n">
        <v>1979</v>
      </c>
      <c r="B1940" s="0" t="n">
        <v>2.1153</v>
      </c>
      <c r="C1940" s="0" t="n">
        <v>34.6164</v>
      </c>
      <c r="D1940" s="0" t="n">
        <v>1491.26</v>
      </c>
    </row>
    <row r="1941" customFormat="false" ht="15" hidden="false" customHeight="false" outlineLevel="0" collapsed="false">
      <c r="A1941" s="0" t="n">
        <v>1980</v>
      </c>
      <c r="B1941" s="0" t="n">
        <v>2.1144</v>
      </c>
      <c r="C1941" s="0" t="n">
        <v>34.6165</v>
      </c>
      <c r="D1941" s="0" t="n">
        <v>1491.28</v>
      </c>
    </row>
    <row r="1942" customFormat="false" ht="15" hidden="false" customHeight="false" outlineLevel="0" collapsed="false">
      <c r="A1942" s="0" t="n">
        <v>1981</v>
      </c>
      <c r="B1942" s="0" t="n">
        <v>2.1147</v>
      </c>
      <c r="C1942" s="0" t="n">
        <v>34.6165</v>
      </c>
      <c r="D1942" s="0" t="n">
        <v>1491.3</v>
      </c>
    </row>
    <row r="1943" customFormat="false" ht="15" hidden="false" customHeight="false" outlineLevel="0" collapsed="false">
      <c r="A1943" s="0" t="n">
        <v>1982</v>
      </c>
      <c r="B1943" s="0" t="n">
        <v>2.1102</v>
      </c>
      <c r="C1943" s="0" t="n">
        <v>34.6168</v>
      </c>
      <c r="D1943" s="0" t="n">
        <v>1491.29</v>
      </c>
    </row>
    <row r="1944" customFormat="false" ht="15" hidden="false" customHeight="false" outlineLevel="0" collapsed="false">
      <c r="A1944" s="0" t="n">
        <v>1983</v>
      </c>
      <c r="B1944" s="0" t="n">
        <v>2.1099</v>
      </c>
      <c r="C1944" s="0" t="n">
        <v>34.6169</v>
      </c>
      <c r="D1944" s="0" t="n">
        <v>1491.31</v>
      </c>
    </row>
    <row r="1945" customFormat="false" ht="15" hidden="false" customHeight="false" outlineLevel="0" collapsed="false">
      <c r="A1945" s="0" t="n">
        <v>1984</v>
      </c>
      <c r="B1945" s="0" t="n">
        <v>2.1083</v>
      </c>
      <c r="C1945" s="0" t="n">
        <v>34.6173</v>
      </c>
      <c r="D1945" s="0" t="n">
        <v>1491.32</v>
      </c>
    </row>
    <row r="1946" customFormat="false" ht="15" hidden="false" customHeight="false" outlineLevel="0" collapsed="false">
      <c r="A1946" s="0" t="n">
        <v>1985</v>
      </c>
      <c r="B1946" s="0" t="n">
        <v>2.1088</v>
      </c>
      <c r="C1946" s="0" t="n">
        <v>34.617</v>
      </c>
      <c r="D1946" s="0" t="n">
        <v>1491.34</v>
      </c>
    </row>
    <row r="1947" customFormat="false" ht="15" hidden="false" customHeight="false" outlineLevel="0" collapsed="false">
      <c r="A1947" s="0" t="n">
        <v>1986</v>
      </c>
      <c r="B1947" s="0" t="n">
        <v>2.1087</v>
      </c>
      <c r="C1947" s="0" t="n">
        <v>34.6172</v>
      </c>
      <c r="D1947" s="0" t="n">
        <v>1491.36</v>
      </c>
    </row>
    <row r="1948" customFormat="false" ht="15" hidden="false" customHeight="false" outlineLevel="0" collapsed="false">
      <c r="A1948" s="0" t="n">
        <v>1987</v>
      </c>
      <c r="B1948" s="0" t="n">
        <v>2.1087</v>
      </c>
      <c r="C1948" s="0" t="n">
        <v>34.6171</v>
      </c>
      <c r="D1948" s="0" t="n">
        <v>1491.37</v>
      </c>
    </row>
    <row r="1949" customFormat="false" ht="15" hidden="false" customHeight="false" outlineLevel="0" collapsed="false">
      <c r="A1949" s="0" t="n">
        <v>1988</v>
      </c>
      <c r="B1949" s="0" t="n">
        <v>2.1043</v>
      </c>
      <c r="C1949" s="0" t="n">
        <v>34.6172</v>
      </c>
      <c r="D1949" s="0" t="n">
        <v>1491.37</v>
      </c>
    </row>
    <row r="1950" customFormat="false" ht="15" hidden="false" customHeight="false" outlineLevel="0" collapsed="false">
      <c r="A1950" s="0" t="n">
        <v>1989</v>
      </c>
      <c r="B1950" s="0" t="n">
        <v>2.1049</v>
      </c>
      <c r="C1950" s="0" t="n">
        <v>34.6173</v>
      </c>
      <c r="D1950" s="0" t="n">
        <v>1491.39</v>
      </c>
    </row>
    <row r="1951" customFormat="false" ht="15" hidden="false" customHeight="false" outlineLevel="0" collapsed="false">
      <c r="A1951" s="0" t="n">
        <v>1990</v>
      </c>
      <c r="B1951" s="0" t="n">
        <v>2.1014</v>
      </c>
      <c r="C1951" s="0" t="n">
        <v>34.6173</v>
      </c>
      <c r="D1951" s="0" t="n">
        <v>1491.39</v>
      </c>
    </row>
    <row r="1952" customFormat="false" ht="15" hidden="false" customHeight="false" outlineLevel="0" collapsed="false">
      <c r="A1952" s="0" t="n">
        <v>1991</v>
      </c>
      <c r="B1952" s="0" t="n">
        <v>2.1001</v>
      </c>
      <c r="C1952" s="0" t="n">
        <v>34.6179</v>
      </c>
      <c r="D1952" s="0" t="n">
        <v>1491.41</v>
      </c>
    </row>
    <row r="1953" customFormat="false" ht="15" hidden="false" customHeight="false" outlineLevel="0" collapsed="false">
      <c r="A1953" s="0" t="n">
        <v>1992</v>
      </c>
      <c r="B1953" s="0" t="n">
        <v>2.0999</v>
      </c>
      <c r="C1953" s="0" t="n">
        <v>34.6177</v>
      </c>
      <c r="D1953" s="0" t="n">
        <v>1491.42</v>
      </c>
    </row>
    <row r="1954" customFormat="false" ht="15" hidden="false" customHeight="false" outlineLevel="0" collapsed="false">
      <c r="A1954" s="0" t="n">
        <v>1993</v>
      </c>
      <c r="B1954" s="0" t="n">
        <v>2.099</v>
      </c>
      <c r="C1954" s="0" t="n">
        <v>34.6177</v>
      </c>
      <c r="D1954" s="0" t="n">
        <v>1491.44</v>
      </c>
    </row>
    <row r="1955" customFormat="false" ht="15" hidden="false" customHeight="false" outlineLevel="0" collapsed="false">
      <c r="A1955" s="0" t="n">
        <v>1994</v>
      </c>
      <c r="B1955" s="0" t="n">
        <v>2.0991</v>
      </c>
      <c r="C1955" s="0" t="n">
        <v>34.6178</v>
      </c>
      <c r="D1955" s="0" t="n">
        <v>1491.45</v>
      </c>
    </row>
    <row r="1956" customFormat="false" ht="15" hidden="false" customHeight="false" outlineLevel="0" collapsed="false">
      <c r="A1956" s="0" t="n">
        <v>1995</v>
      </c>
      <c r="B1956" s="0" t="n">
        <v>2.0957</v>
      </c>
      <c r="C1956" s="0" t="n">
        <v>34.6178</v>
      </c>
      <c r="D1956" s="0" t="n">
        <v>1491.45</v>
      </c>
    </row>
    <row r="1957" customFormat="false" ht="15" hidden="false" customHeight="false" outlineLevel="0" collapsed="false">
      <c r="A1957" s="0" t="n">
        <v>1996</v>
      </c>
      <c r="B1957" s="0" t="n">
        <v>2.0911</v>
      </c>
      <c r="C1957" s="0" t="n">
        <v>34.618</v>
      </c>
      <c r="D1957" s="0" t="n">
        <v>1491.45</v>
      </c>
    </row>
    <row r="1958" customFormat="false" ht="15" hidden="false" customHeight="false" outlineLevel="0" collapsed="false">
      <c r="A1958" s="0" t="n">
        <v>1997</v>
      </c>
      <c r="B1958" s="0" t="n">
        <v>2.0909</v>
      </c>
      <c r="C1958" s="0" t="n">
        <v>34.6181</v>
      </c>
      <c r="D1958" s="0" t="n">
        <v>1491.47</v>
      </c>
    </row>
    <row r="1959" customFormat="false" ht="15" hidden="false" customHeight="false" outlineLevel="0" collapsed="false">
      <c r="A1959" s="0" t="n">
        <v>1998</v>
      </c>
      <c r="B1959" s="0" t="n">
        <v>2.092</v>
      </c>
      <c r="C1959" s="0" t="n">
        <v>34.6181</v>
      </c>
      <c r="D1959" s="0" t="n">
        <v>1491.49</v>
      </c>
    </row>
    <row r="1960" customFormat="false" ht="15" hidden="false" customHeight="false" outlineLevel="0" collapsed="false">
      <c r="A1960" s="0" t="n">
        <v>1999</v>
      </c>
      <c r="B1960" s="0" t="n">
        <v>2.0894</v>
      </c>
      <c r="C1960" s="0" t="n">
        <v>34.6181</v>
      </c>
      <c r="D1960" s="0" t="n">
        <v>1491.49</v>
      </c>
    </row>
    <row r="1961" customFormat="false" ht="15" hidden="false" customHeight="false" outlineLevel="0" collapsed="false">
      <c r="A1961" s="0" t="n">
        <v>2000</v>
      </c>
      <c r="B1961" s="0" t="n">
        <v>2.0854</v>
      </c>
      <c r="C1961" s="0" t="n">
        <v>34.6178</v>
      </c>
      <c r="D1961" s="0" t="n">
        <v>1491.5</v>
      </c>
    </row>
    <row r="1962" customFormat="false" ht="15" hidden="false" customHeight="false" outlineLevel="0" collapsed="false">
      <c r="A1962" s="0" t="n">
        <v>2001</v>
      </c>
      <c r="B1962" s="0" t="n">
        <v>2.0837</v>
      </c>
      <c r="C1962" s="0" t="n">
        <v>34.6181</v>
      </c>
      <c r="D1962" s="0" t="n">
        <v>1491.5</v>
      </c>
    </row>
    <row r="1963" customFormat="false" ht="15" hidden="false" customHeight="false" outlineLevel="0" collapsed="false">
      <c r="A1963" s="0" t="n">
        <v>2002</v>
      </c>
      <c r="B1963" s="0" t="n">
        <v>2.0824</v>
      </c>
      <c r="C1963" s="0" t="n">
        <v>34.6184</v>
      </c>
      <c r="D1963" s="0" t="n">
        <v>1491.52</v>
      </c>
    </row>
    <row r="1964" customFormat="false" ht="15" hidden="false" customHeight="false" outlineLevel="0" collapsed="false">
      <c r="A1964" s="0" t="n">
        <v>2003</v>
      </c>
      <c r="B1964" s="0" t="n">
        <v>2.0829</v>
      </c>
      <c r="C1964" s="0" t="n">
        <v>34.6184</v>
      </c>
      <c r="D1964" s="0" t="n">
        <v>1491.54</v>
      </c>
    </row>
    <row r="1965" customFormat="false" ht="15" hidden="false" customHeight="false" outlineLevel="0" collapsed="false">
      <c r="A1965" s="0" t="n">
        <v>2004</v>
      </c>
      <c r="B1965" s="0" t="n">
        <v>2.0804</v>
      </c>
      <c r="C1965" s="0" t="n">
        <v>34.6182</v>
      </c>
      <c r="D1965" s="0" t="n">
        <v>1491.54</v>
      </c>
    </row>
    <row r="1966" customFormat="false" ht="15" hidden="false" customHeight="false" outlineLevel="0" collapsed="false">
      <c r="A1966" s="0" t="n">
        <v>2005</v>
      </c>
      <c r="B1966" s="0" t="n">
        <v>2.0795</v>
      </c>
      <c r="C1966" s="0" t="n">
        <v>34.618</v>
      </c>
      <c r="D1966" s="0" t="n">
        <v>1491.55</v>
      </c>
    </row>
    <row r="1967" customFormat="false" ht="15" hidden="false" customHeight="false" outlineLevel="0" collapsed="false">
      <c r="A1967" s="0" t="n">
        <v>2006</v>
      </c>
      <c r="B1967" s="0" t="n">
        <v>2.0761</v>
      </c>
      <c r="C1967" s="0" t="n">
        <v>34.6185</v>
      </c>
      <c r="D1967" s="0" t="n">
        <v>1491.56</v>
      </c>
    </row>
    <row r="1968" customFormat="false" ht="15" hidden="false" customHeight="false" outlineLevel="0" collapsed="false">
      <c r="A1968" s="0" t="n">
        <v>2007</v>
      </c>
      <c r="B1968" s="0" t="n">
        <v>2.0734</v>
      </c>
      <c r="C1968" s="0" t="n">
        <v>34.6185</v>
      </c>
      <c r="D1968" s="0" t="n">
        <v>1491.56</v>
      </c>
    </row>
    <row r="1969" customFormat="false" ht="15" hidden="false" customHeight="false" outlineLevel="0" collapsed="false">
      <c r="A1969" s="0" t="n">
        <v>2008</v>
      </c>
      <c r="B1969" s="0" t="n">
        <v>2.0718</v>
      </c>
      <c r="C1969" s="0" t="n">
        <v>34.6187</v>
      </c>
      <c r="D1969" s="0" t="n">
        <v>1491.57</v>
      </c>
    </row>
    <row r="1970" customFormat="false" ht="15" hidden="false" customHeight="false" outlineLevel="0" collapsed="false">
      <c r="A1970" s="0" t="n">
        <v>2009</v>
      </c>
      <c r="B1970" s="0" t="n">
        <v>2.0695</v>
      </c>
      <c r="C1970" s="0" t="n">
        <v>34.619</v>
      </c>
      <c r="D1970" s="0" t="n">
        <v>1491.58</v>
      </c>
    </row>
    <row r="1971" customFormat="false" ht="15" hidden="false" customHeight="false" outlineLevel="0" collapsed="false">
      <c r="A1971" s="0" t="n">
        <v>2010</v>
      </c>
      <c r="B1971" s="0" t="n">
        <v>2.0693</v>
      </c>
      <c r="C1971" s="0" t="n">
        <v>34.6188</v>
      </c>
      <c r="D1971" s="0" t="n">
        <v>1491.6</v>
      </c>
    </row>
    <row r="1972" customFormat="false" ht="15" hidden="false" customHeight="false" outlineLevel="0" collapsed="false">
      <c r="A1972" s="0" t="n">
        <v>2011</v>
      </c>
      <c r="B1972" s="0" t="n">
        <v>2.0682</v>
      </c>
      <c r="C1972" s="0" t="n">
        <v>34.6192</v>
      </c>
      <c r="D1972" s="0" t="n">
        <v>1491.61</v>
      </c>
    </row>
    <row r="1973" customFormat="false" ht="15" hidden="false" customHeight="false" outlineLevel="0" collapsed="false">
      <c r="A1973" s="0" t="n">
        <v>2012</v>
      </c>
      <c r="B1973" s="0" t="n">
        <v>2.0691</v>
      </c>
      <c r="C1973" s="0" t="n">
        <v>34.6189</v>
      </c>
      <c r="D1973" s="0" t="n">
        <v>1491.63</v>
      </c>
    </row>
    <row r="1974" customFormat="false" ht="15" hidden="false" customHeight="false" outlineLevel="0" collapsed="false">
      <c r="A1974" s="0" t="n">
        <v>2013</v>
      </c>
      <c r="B1974" s="0" t="n">
        <v>2.0665</v>
      </c>
      <c r="C1974" s="0" t="n">
        <v>34.619</v>
      </c>
      <c r="D1974" s="0" t="n">
        <v>1491.64</v>
      </c>
    </row>
    <row r="1975" customFormat="false" ht="15" hidden="false" customHeight="false" outlineLevel="0" collapsed="false">
      <c r="A1975" s="0" t="n">
        <v>2014</v>
      </c>
      <c r="B1975" s="0" t="n">
        <v>2.0612</v>
      </c>
      <c r="C1975" s="0" t="n">
        <v>34.6194</v>
      </c>
      <c r="D1975" s="0" t="n">
        <v>1491.63</v>
      </c>
    </row>
    <row r="1976" customFormat="false" ht="15" hidden="false" customHeight="false" outlineLevel="0" collapsed="false">
      <c r="A1976" s="0" t="n">
        <v>2015</v>
      </c>
      <c r="B1976" s="0" t="n">
        <v>2.0613</v>
      </c>
      <c r="C1976" s="0" t="n">
        <v>34.6193</v>
      </c>
      <c r="D1976" s="0" t="n">
        <v>1491.65</v>
      </c>
    </row>
    <row r="1977" customFormat="false" ht="15" hidden="false" customHeight="false" outlineLevel="0" collapsed="false">
      <c r="A1977" s="0" t="n">
        <v>2016</v>
      </c>
      <c r="B1977" s="0" t="n">
        <v>2.0594</v>
      </c>
      <c r="C1977" s="0" t="n">
        <v>34.6194</v>
      </c>
      <c r="D1977" s="0" t="n">
        <v>1491.66</v>
      </c>
    </row>
    <row r="1978" customFormat="false" ht="15" hidden="false" customHeight="false" outlineLevel="0" collapsed="false">
      <c r="A1978" s="0" t="n">
        <v>2017</v>
      </c>
      <c r="B1978" s="0" t="n">
        <v>2.059</v>
      </c>
      <c r="C1978" s="0" t="n">
        <v>34.6195</v>
      </c>
      <c r="D1978" s="0" t="n">
        <v>1491.67</v>
      </c>
    </row>
    <row r="1979" customFormat="false" ht="15" hidden="false" customHeight="false" outlineLevel="0" collapsed="false">
      <c r="A1979" s="0" t="n">
        <v>2018</v>
      </c>
      <c r="B1979" s="0" t="n">
        <v>2.0577</v>
      </c>
      <c r="C1979" s="0" t="n">
        <v>34.6195</v>
      </c>
      <c r="D1979" s="0" t="n">
        <v>1491.68</v>
      </c>
    </row>
    <row r="1980" customFormat="false" ht="15" hidden="false" customHeight="false" outlineLevel="0" collapsed="false">
      <c r="A1980" s="0" t="n">
        <v>2019</v>
      </c>
      <c r="B1980" s="0" t="n">
        <v>2.0558</v>
      </c>
      <c r="C1980" s="0" t="n">
        <v>34.6197</v>
      </c>
      <c r="D1980" s="0" t="n">
        <v>1491.69</v>
      </c>
    </row>
    <row r="1981" customFormat="false" ht="15" hidden="false" customHeight="false" outlineLevel="0" collapsed="false">
      <c r="A1981" s="0" t="n">
        <v>2020</v>
      </c>
      <c r="B1981" s="0" t="n">
        <v>2.0543</v>
      </c>
      <c r="C1981" s="0" t="n">
        <v>34.62</v>
      </c>
      <c r="D1981" s="0" t="n">
        <v>1491.7</v>
      </c>
    </row>
    <row r="1982" customFormat="false" ht="15" hidden="false" customHeight="false" outlineLevel="0" collapsed="false">
      <c r="A1982" s="0" t="n">
        <v>2021</v>
      </c>
      <c r="B1982" s="0" t="n">
        <v>2.0535</v>
      </c>
      <c r="C1982" s="0" t="n">
        <v>34.6202</v>
      </c>
      <c r="D1982" s="0" t="n">
        <v>1491.72</v>
      </c>
    </row>
    <row r="1983" customFormat="false" ht="15" hidden="false" customHeight="false" outlineLevel="0" collapsed="false">
      <c r="A1983" s="0" t="n">
        <v>2022</v>
      </c>
      <c r="B1983" s="0" t="n">
        <v>2.0537</v>
      </c>
      <c r="C1983" s="0" t="n">
        <v>34.6203</v>
      </c>
      <c r="D1983" s="0" t="n">
        <v>1491.74</v>
      </c>
    </row>
    <row r="1984" customFormat="false" ht="15" hidden="false" customHeight="false" outlineLevel="0" collapsed="false">
      <c r="A1984" s="0" t="n">
        <v>2023</v>
      </c>
      <c r="B1984" s="0" t="n">
        <v>2.0539</v>
      </c>
      <c r="C1984" s="0" t="n">
        <v>34.6202</v>
      </c>
      <c r="D1984" s="0" t="n">
        <v>1491.76</v>
      </c>
    </row>
    <row r="1985" customFormat="false" ht="15" hidden="false" customHeight="false" outlineLevel="0" collapsed="false">
      <c r="A1985" s="0" t="n">
        <v>2024</v>
      </c>
      <c r="B1985" s="0" t="n">
        <v>2.0501</v>
      </c>
      <c r="C1985" s="0" t="n">
        <v>34.621</v>
      </c>
      <c r="D1985" s="0" t="n">
        <v>1491.76</v>
      </c>
    </row>
    <row r="1986" customFormat="false" ht="15" hidden="false" customHeight="false" outlineLevel="0" collapsed="false">
      <c r="A1986" s="0" t="n">
        <v>2025</v>
      </c>
      <c r="B1986" s="0" t="n">
        <v>2.0489</v>
      </c>
      <c r="C1986" s="0" t="n">
        <v>34.6213</v>
      </c>
      <c r="D1986" s="0" t="n">
        <v>1491.77</v>
      </c>
    </row>
    <row r="1987" customFormat="false" ht="15" hidden="false" customHeight="false" outlineLevel="0" collapsed="false">
      <c r="A1987" s="0" t="n">
        <v>2026</v>
      </c>
      <c r="B1987" s="0" t="n">
        <v>2.0493</v>
      </c>
      <c r="C1987" s="0" t="n">
        <v>34.6211</v>
      </c>
      <c r="D1987" s="0" t="n">
        <v>1491.79</v>
      </c>
    </row>
    <row r="1988" customFormat="false" ht="15" hidden="false" customHeight="false" outlineLevel="0" collapsed="false">
      <c r="A1988" s="0" t="n">
        <v>2027</v>
      </c>
      <c r="B1988" s="0" t="n">
        <v>2.0485</v>
      </c>
      <c r="C1988" s="0" t="n">
        <v>34.6212</v>
      </c>
      <c r="D1988" s="0" t="n">
        <v>1491.8</v>
      </c>
    </row>
    <row r="1989" customFormat="false" ht="15" hidden="false" customHeight="false" outlineLevel="0" collapsed="false">
      <c r="A1989" s="0" t="n">
        <v>2028</v>
      </c>
      <c r="B1989" s="0" t="n">
        <v>2.0488</v>
      </c>
      <c r="C1989" s="0" t="n">
        <v>34.6215</v>
      </c>
      <c r="D1989" s="0" t="n">
        <v>1491.82</v>
      </c>
    </row>
    <row r="1990" customFormat="false" ht="15" hidden="false" customHeight="false" outlineLevel="0" collapsed="false">
      <c r="A1990" s="0" t="n">
        <v>2029</v>
      </c>
      <c r="B1990" s="0" t="n">
        <v>2.0479</v>
      </c>
      <c r="C1990" s="0" t="n">
        <v>34.6217</v>
      </c>
      <c r="D1990" s="0" t="n">
        <v>1491.83</v>
      </c>
    </row>
    <row r="1991" customFormat="false" ht="15" hidden="false" customHeight="false" outlineLevel="0" collapsed="false">
      <c r="A1991" s="0" t="n">
        <v>2030</v>
      </c>
      <c r="B1991" s="0" t="n">
        <v>2.0436</v>
      </c>
      <c r="C1991" s="0" t="n">
        <v>34.6219</v>
      </c>
      <c r="D1991" s="0" t="n">
        <v>1491.83</v>
      </c>
    </row>
    <row r="1992" customFormat="false" ht="15" hidden="false" customHeight="false" outlineLevel="0" collapsed="false">
      <c r="A1992" s="0" t="n">
        <v>2031</v>
      </c>
      <c r="B1992" s="0" t="n">
        <v>2.045</v>
      </c>
      <c r="C1992" s="0" t="n">
        <v>34.6219</v>
      </c>
      <c r="D1992" s="0" t="n">
        <v>1491.85</v>
      </c>
    </row>
    <row r="1993" customFormat="false" ht="15" hidden="false" customHeight="false" outlineLevel="0" collapsed="false">
      <c r="A1993" s="0" t="n">
        <v>2032</v>
      </c>
      <c r="B1993" s="0" t="n">
        <v>2.0444</v>
      </c>
      <c r="C1993" s="0" t="n">
        <v>34.6218</v>
      </c>
      <c r="D1993" s="0" t="n">
        <v>1491.87</v>
      </c>
    </row>
    <row r="1994" customFormat="false" ht="15" hidden="false" customHeight="false" outlineLevel="0" collapsed="false">
      <c r="A1994" s="0" t="n">
        <v>2033</v>
      </c>
      <c r="B1994" s="0" t="n">
        <v>2.0421</v>
      </c>
      <c r="C1994" s="0" t="n">
        <v>34.622</v>
      </c>
      <c r="D1994" s="0" t="n">
        <v>1491.88</v>
      </c>
    </row>
    <row r="1995" customFormat="false" ht="15" hidden="false" customHeight="false" outlineLevel="0" collapsed="false">
      <c r="A1995" s="0" t="n">
        <v>2034</v>
      </c>
      <c r="B1995" s="0" t="n">
        <v>2.039</v>
      </c>
      <c r="C1995" s="0" t="n">
        <v>34.6222</v>
      </c>
      <c r="D1995" s="0" t="n">
        <v>1491.88</v>
      </c>
    </row>
    <row r="1996" customFormat="false" ht="15" hidden="false" customHeight="false" outlineLevel="0" collapsed="false">
      <c r="A1996" s="0" t="n">
        <v>2035</v>
      </c>
      <c r="B1996" s="0" t="n">
        <v>2.0373</v>
      </c>
      <c r="C1996" s="0" t="n">
        <v>34.6225</v>
      </c>
      <c r="D1996" s="0" t="n">
        <v>1491.89</v>
      </c>
    </row>
    <row r="1997" customFormat="false" ht="15" hidden="false" customHeight="false" outlineLevel="0" collapsed="false">
      <c r="A1997" s="0" t="n">
        <v>2036</v>
      </c>
      <c r="B1997" s="0" t="n">
        <v>2.037</v>
      </c>
      <c r="C1997" s="0" t="n">
        <v>34.6226</v>
      </c>
      <c r="D1997" s="0" t="n">
        <v>1491.9</v>
      </c>
    </row>
    <row r="1998" customFormat="false" ht="15" hidden="false" customHeight="false" outlineLevel="0" collapsed="false">
      <c r="A1998" s="0" t="n">
        <v>2037</v>
      </c>
      <c r="B1998" s="0" t="n">
        <v>2.0356</v>
      </c>
      <c r="C1998" s="0" t="n">
        <v>34.6225</v>
      </c>
      <c r="D1998" s="0" t="n">
        <v>1491.92</v>
      </c>
    </row>
    <row r="1999" customFormat="false" ht="15" hidden="false" customHeight="false" outlineLevel="0" collapsed="false">
      <c r="A1999" s="0" t="n">
        <v>2038</v>
      </c>
      <c r="B1999" s="0" t="n">
        <v>2.0346</v>
      </c>
      <c r="C1999" s="0" t="n">
        <v>34.6226</v>
      </c>
      <c r="D1999" s="0" t="n">
        <v>1491.93</v>
      </c>
    </row>
    <row r="2000" customFormat="false" ht="15" hidden="false" customHeight="false" outlineLevel="0" collapsed="false">
      <c r="A2000" s="0" t="n">
        <v>2039</v>
      </c>
      <c r="B2000" s="0" t="n">
        <v>2.0333</v>
      </c>
      <c r="C2000" s="0" t="n">
        <v>34.6228</v>
      </c>
      <c r="D2000" s="0" t="n">
        <v>1491.94</v>
      </c>
    </row>
    <row r="2001" customFormat="false" ht="15" hidden="false" customHeight="false" outlineLevel="0" collapsed="false">
      <c r="A2001" s="0" t="n">
        <v>2040</v>
      </c>
      <c r="B2001" s="0" t="n">
        <v>2.0323</v>
      </c>
      <c r="C2001" s="0" t="n">
        <v>34.6227</v>
      </c>
      <c r="D2001" s="0" t="n">
        <v>1491.95</v>
      </c>
    </row>
    <row r="2002" customFormat="false" ht="15" hidden="false" customHeight="false" outlineLevel="0" collapsed="false">
      <c r="A2002" s="0" t="n">
        <v>2041</v>
      </c>
      <c r="B2002" s="0" t="n">
        <v>2.0324</v>
      </c>
      <c r="C2002" s="0" t="n">
        <v>34.6227</v>
      </c>
      <c r="D2002" s="0" t="n">
        <v>1491.97</v>
      </c>
    </row>
    <row r="2003" customFormat="false" ht="15" hidden="false" customHeight="false" outlineLevel="0" collapsed="false">
      <c r="A2003" s="0" t="n">
        <v>2042</v>
      </c>
      <c r="B2003" s="0" t="n">
        <v>2.0293</v>
      </c>
      <c r="C2003" s="0" t="n">
        <v>34.6231</v>
      </c>
      <c r="D2003" s="0" t="n">
        <v>1491.98</v>
      </c>
    </row>
    <row r="2004" customFormat="false" ht="15" hidden="false" customHeight="false" outlineLevel="0" collapsed="false">
      <c r="A2004" s="0" t="n">
        <v>2043</v>
      </c>
      <c r="B2004" s="0" t="n">
        <v>2.0285</v>
      </c>
      <c r="C2004" s="0" t="n">
        <v>34.623</v>
      </c>
      <c r="D2004" s="0" t="n">
        <v>1491.99</v>
      </c>
    </row>
    <row r="2005" customFormat="false" ht="15" hidden="false" customHeight="false" outlineLevel="0" collapsed="false">
      <c r="A2005" s="0" t="n">
        <v>2044</v>
      </c>
      <c r="B2005" s="0" t="n">
        <v>2.0278</v>
      </c>
      <c r="C2005" s="0" t="n">
        <v>34.6232</v>
      </c>
      <c r="D2005" s="0" t="n">
        <v>1492</v>
      </c>
    </row>
    <row r="2006" customFormat="false" ht="15" hidden="false" customHeight="false" outlineLevel="0" collapsed="false">
      <c r="A2006" s="0" t="n">
        <v>2045</v>
      </c>
      <c r="B2006" s="0" t="n">
        <v>2.0272</v>
      </c>
      <c r="C2006" s="0" t="n">
        <v>34.6234</v>
      </c>
      <c r="D2006" s="0" t="n">
        <v>1492.02</v>
      </c>
    </row>
    <row r="2007" customFormat="false" ht="15" hidden="false" customHeight="false" outlineLevel="0" collapsed="false">
      <c r="A2007" s="0" t="n">
        <v>2046</v>
      </c>
      <c r="B2007" s="0" t="n">
        <v>2.0254</v>
      </c>
      <c r="C2007" s="0" t="n">
        <v>34.6236</v>
      </c>
      <c r="D2007" s="0" t="n">
        <v>1492.03</v>
      </c>
    </row>
    <row r="2008" customFormat="false" ht="15" hidden="false" customHeight="false" outlineLevel="0" collapsed="false">
      <c r="A2008" s="0" t="n">
        <v>2047</v>
      </c>
      <c r="B2008" s="0" t="n">
        <v>2.0243</v>
      </c>
      <c r="C2008" s="0" t="n">
        <v>34.6235</v>
      </c>
      <c r="D2008" s="0" t="n">
        <v>1492.04</v>
      </c>
    </row>
    <row r="2009" customFormat="false" ht="15" hidden="false" customHeight="false" outlineLevel="0" collapsed="false">
      <c r="A2009" s="0" t="n">
        <v>2048</v>
      </c>
      <c r="B2009" s="0" t="n">
        <v>2.0237</v>
      </c>
      <c r="C2009" s="0" t="n">
        <v>34.6236</v>
      </c>
      <c r="D2009" s="0" t="n">
        <v>1492.06</v>
      </c>
    </row>
    <row r="2010" customFormat="false" ht="15" hidden="false" customHeight="false" outlineLevel="0" collapsed="false">
      <c r="A2010" s="0" t="n">
        <v>2049</v>
      </c>
      <c r="B2010" s="0" t="n">
        <v>2.0226</v>
      </c>
      <c r="C2010" s="0" t="n">
        <v>34.6238</v>
      </c>
      <c r="D2010" s="0" t="n">
        <v>1492.07</v>
      </c>
    </row>
    <row r="2011" customFormat="false" ht="15" hidden="false" customHeight="false" outlineLevel="0" collapsed="false">
      <c r="A2011" s="0" t="n">
        <v>2050</v>
      </c>
      <c r="B2011" s="0" t="n">
        <v>2.0231</v>
      </c>
      <c r="C2011" s="0" t="n">
        <v>34.6239</v>
      </c>
      <c r="D2011" s="0" t="n">
        <v>1492.09</v>
      </c>
    </row>
    <row r="2012" customFormat="false" ht="15" hidden="false" customHeight="false" outlineLevel="0" collapsed="false">
      <c r="A2012" s="0" t="n">
        <v>2051</v>
      </c>
      <c r="B2012" s="0" t="n">
        <v>2.0232</v>
      </c>
      <c r="C2012" s="0" t="n">
        <v>34.6238</v>
      </c>
      <c r="D2012" s="0" t="n">
        <v>1492.1</v>
      </c>
    </row>
    <row r="2013" customFormat="false" ht="15" hidden="false" customHeight="false" outlineLevel="0" collapsed="false">
      <c r="A2013" s="0" t="n">
        <v>2052</v>
      </c>
      <c r="B2013" s="0" t="n">
        <v>2.0227</v>
      </c>
      <c r="C2013" s="0" t="n">
        <v>34.6238</v>
      </c>
      <c r="D2013" s="0" t="n">
        <v>1492.12</v>
      </c>
    </row>
    <row r="2014" customFormat="false" ht="15" hidden="false" customHeight="false" outlineLevel="0" collapsed="false">
      <c r="A2014" s="0" t="n">
        <v>2053</v>
      </c>
      <c r="B2014" s="0" t="n">
        <v>2.0228</v>
      </c>
      <c r="C2014" s="0" t="n">
        <v>34.6238</v>
      </c>
      <c r="D2014" s="0" t="n">
        <v>1492.14</v>
      </c>
    </row>
    <row r="2015" customFormat="false" ht="15" hidden="false" customHeight="false" outlineLevel="0" collapsed="false">
      <c r="A2015" s="0" t="n">
        <v>2054</v>
      </c>
      <c r="B2015" s="0" t="n">
        <v>2.0224</v>
      </c>
      <c r="C2015" s="0" t="n">
        <v>34.6236</v>
      </c>
      <c r="D2015" s="0" t="n">
        <v>1492.15</v>
      </c>
    </row>
    <row r="2016" customFormat="false" ht="15" hidden="false" customHeight="false" outlineLevel="0" collapsed="false">
      <c r="A2016" s="0" t="n">
        <v>2055</v>
      </c>
      <c r="B2016" s="0" t="n">
        <v>2.0223</v>
      </c>
      <c r="C2016" s="0" t="n">
        <v>34.6238</v>
      </c>
      <c r="D2016" s="0" t="n">
        <v>1492.17</v>
      </c>
    </row>
    <row r="2017" customFormat="false" ht="15" hidden="false" customHeight="false" outlineLevel="0" collapsed="false">
      <c r="A2017" s="0" t="n">
        <v>2056</v>
      </c>
      <c r="B2017" s="0" t="n">
        <v>2.0216</v>
      </c>
      <c r="C2017" s="0" t="n">
        <v>34.6237</v>
      </c>
      <c r="D2017" s="0" t="n">
        <v>1492.18</v>
      </c>
    </row>
    <row r="2018" customFormat="false" ht="15" hidden="false" customHeight="false" outlineLevel="0" collapsed="false">
      <c r="A2018" s="0" t="n">
        <v>2057</v>
      </c>
      <c r="B2018" s="0" t="n">
        <v>2.0218</v>
      </c>
      <c r="C2018" s="0" t="n">
        <v>34.6236</v>
      </c>
      <c r="D2018" s="0" t="n">
        <v>1492.2</v>
      </c>
    </row>
    <row r="2019" customFormat="false" ht="15" hidden="false" customHeight="false" outlineLevel="0" collapsed="false">
      <c r="A2019" s="0" t="n">
        <v>2058</v>
      </c>
      <c r="B2019" s="0" t="n">
        <v>2.0193</v>
      </c>
      <c r="C2019" s="0" t="n">
        <v>34.6237</v>
      </c>
      <c r="D2019" s="0" t="n">
        <v>1492.21</v>
      </c>
    </row>
    <row r="2020" customFormat="false" ht="15" hidden="false" customHeight="false" outlineLevel="0" collapsed="false">
      <c r="A2020" s="0" t="n">
        <v>2059</v>
      </c>
      <c r="B2020" s="0" t="n">
        <v>2.0169</v>
      </c>
      <c r="C2020" s="0" t="n">
        <v>34.624</v>
      </c>
      <c r="D2020" s="0" t="n">
        <v>1492.21</v>
      </c>
    </row>
    <row r="2021" customFormat="false" ht="15" hidden="false" customHeight="false" outlineLevel="0" collapsed="false">
      <c r="A2021" s="0" t="n">
        <v>2060</v>
      </c>
      <c r="B2021" s="0" t="n">
        <v>2.0154</v>
      </c>
      <c r="C2021" s="0" t="n">
        <v>34.6241</v>
      </c>
      <c r="D2021" s="0" t="n">
        <v>1492.22</v>
      </c>
    </row>
    <row r="2022" customFormat="false" ht="15" hidden="false" customHeight="false" outlineLevel="0" collapsed="false">
      <c r="A2022" s="0" t="n">
        <v>2061</v>
      </c>
      <c r="B2022" s="0" t="n">
        <v>2.0137</v>
      </c>
      <c r="C2022" s="0" t="n">
        <v>34.6244</v>
      </c>
      <c r="D2022" s="0" t="n">
        <v>1492.23</v>
      </c>
    </row>
    <row r="2023" customFormat="false" ht="15" hidden="false" customHeight="false" outlineLevel="0" collapsed="false">
      <c r="A2023" s="0" t="n">
        <v>2062</v>
      </c>
      <c r="B2023" s="0" t="n">
        <v>2.0114</v>
      </c>
      <c r="C2023" s="0" t="n">
        <v>34.6245</v>
      </c>
      <c r="D2023" s="0" t="n">
        <v>1492.24</v>
      </c>
    </row>
    <row r="2024" customFormat="false" ht="15" hidden="false" customHeight="false" outlineLevel="0" collapsed="false">
      <c r="A2024" s="0" t="n">
        <v>2063</v>
      </c>
      <c r="B2024" s="0" t="n">
        <v>2.012</v>
      </c>
      <c r="C2024" s="0" t="n">
        <v>34.6245</v>
      </c>
      <c r="D2024" s="0" t="n">
        <v>1492.26</v>
      </c>
    </row>
    <row r="2025" customFormat="false" ht="15" hidden="false" customHeight="false" outlineLevel="0" collapsed="false">
      <c r="A2025" s="0" t="n">
        <v>2064</v>
      </c>
      <c r="B2025" s="0" t="n">
        <v>2.0113</v>
      </c>
      <c r="C2025" s="0" t="n">
        <v>34.6246</v>
      </c>
      <c r="D2025" s="0" t="n">
        <v>1492.28</v>
      </c>
    </row>
    <row r="2026" customFormat="false" ht="15" hidden="false" customHeight="false" outlineLevel="0" collapsed="false">
      <c r="A2026" s="0" t="n">
        <v>2065</v>
      </c>
      <c r="B2026" s="0" t="n">
        <v>2.0091</v>
      </c>
      <c r="C2026" s="0" t="n">
        <v>34.6246</v>
      </c>
      <c r="D2026" s="0" t="n">
        <v>1492.28</v>
      </c>
    </row>
    <row r="2027" customFormat="false" ht="15" hidden="false" customHeight="false" outlineLevel="0" collapsed="false">
      <c r="A2027" s="0" t="n">
        <v>2066</v>
      </c>
      <c r="B2027" s="0" t="n">
        <v>2.0092</v>
      </c>
      <c r="C2027" s="0" t="n">
        <v>34.6248</v>
      </c>
      <c r="D2027" s="0" t="n">
        <v>1492.3</v>
      </c>
    </row>
    <row r="2028" customFormat="false" ht="15" hidden="false" customHeight="false" outlineLevel="0" collapsed="false">
      <c r="A2028" s="0" t="n">
        <v>2067</v>
      </c>
      <c r="B2028" s="0" t="n">
        <v>2.0085</v>
      </c>
      <c r="C2028" s="0" t="n">
        <v>34.6251</v>
      </c>
      <c r="D2028" s="0" t="n">
        <v>1492.32</v>
      </c>
    </row>
    <row r="2029" customFormat="false" ht="15" hidden="false" customHeight="false" outlineLevel="0" collapsed="false">
      <c r="A2029" s="0" t="n">
        <v>2068</v>
      </c>
      <c r="B2029" s="0" t="n">
        <v>2.0085</v>
      </c>
      <c r="C2029" s="0" t="n">
        <v>34.625</v>
      </c>
      <c r="D2029" s="0" t="n">
        <v>1492.33</v>
      </c>
    </row>
    <row r="2030" customFormat="false" ht="15" hidden="false" customHeight="false" outlineLevel="0" collapsed="false">
      <c r="A2030" s="0" t="n">
        <v>2069</v>
      </c>
      <c r="B2030" s="0" t="n">
        <v>2.0065</v>
      </c>
      <c r="C2030" s="0" t="n">
        <v>34.6253</v>
      </c>
      <c r="D2030" s="0" t="n">
        <v>1492.34</v>
      </c>
    </row>
    <row r="2031" customFormat="false" ht="15" hidden="false" customHeight="false" outlineLevel="0" collapsed="false">
      <c r="A2031" s="0" t="n">
        <v>2070</v>
      </c>
      <c r="B2031" s="0" t="n">
        <v>2.0043</v>
      </c>
      <c r="C2031" s="0" t="n">
        <v>34.6256</v>
      </c>
      <c r="D2031" s="0" t="n">
        <v>1492.35</v>
      </c>
    </row>
    <row r="2032" customFormat="false" ht="15" hidden="false" customHeight="false" outlineLevel="0" collapsed="false">
      <c r="A2032" s="0" t="n">
        <v>2071</v>
      </c>
      <c r="B2032" s="0" t="n">
        <v>2.0053</v>
      </c>
      <c r="C2032" s="0" t="n">
        <v>34.6253</v>
      </c>
      <c r="D2032" s="0" t="n">
        <v>1492.37</v>
      </c>
    </row>
    <row r="2033" customFormat="false" ht="15" hidden="false" customHeight="false" outlineLevel="0" collapsed="false">
      <c r="A2033" s="0" t="n">
        <v>2072</v>
      </c>
      <c r="B2033" s="0" t="n">
        <v>2.0021</v>
      </c>
      <c r="C2033" s="0" t="n">
        <v>34.6257</v>
      </c>
      <c r="D2033" s="0" t="n">
        <v>1492.37</v>
      </c>
    </row>
    <row r="2034" customFormat="false" ht="15" hidden="false" customHeight="false" outlineLevel="0" collapsed="false">
      <c r="A2034" s="0" t="n">
        <v>2073</v>
      </c>
      <c r="B2034" s="0" t="n">
        <v>2.0017</v>
      </c>
      <c r="C2034" s="0" t="n">
        <v>34.6256</v>
      </c>
      <c r="D2034" s="0" t="n">
        <v>1492.39</v>
      </c>
    </row>
    <row r="2035" customFormat="false" ht="15" hidden="false" customHeight="false" outlineLevel="0" collapsed="false">
      <c r="A2035" s="0" t="n">
        <v>2074</v>
      </c>
      <c r="B2035" s="0" t="n">
        <v>1.9991</v>
      </c>
      <c r="C2035" s="0" t="n">
        <v>34.6257</v>
      </c>
      <c r="D2035" s="0" t="n">
        <v>1492.39</v>
      </c>
    </row>
    <row r="2036" customFormat="false" ht="15" hidden="false" customHeight="false" outlineLevel="0" collapsed="false">
      <c r="A2036" s="0" t="n">
        <v>2075</v>
      </c>
      <c r="B2036" s="0" t="n">
        <v>1.9989</v>
      </c>
      <c r="C2036" s="0" t="n">
        <v>34.6256</v>
      </c>
      <c r="D2036" s="0" t="n">
        <v>1492.41</v>
      </c>
    </row>
    <row r="2037" customFormat="false" ht="15" hidden="false" customHeight="false" outlineLevel="0" collapsed="false">
      <c r="A2037" s="0" t="n">
        <v>2076</v>
      </c>
      <c r="B2037" s="0" t="n">
        <v>1.9981</v>
      </c>
      <c r="C2037" s="0" t="n">
        <v>34.6258</v>
      </c>
      <c r="D2037" s="0" t="n">
        <v>1492.43</v>
      </c>
    </row>
    <row r="2038" customFormat="false" ht="15" hidden="false" customHeight="false" outlineLevel="0" collapsed="false">
      <c r="A2038" s="0" t="n">
        <v>2077</v>
      </c>
      <c r="B2038" s="0" t="n">
        <v>1.9977</v>
      </c>
      <c r="C2038" s="0" t="n">
        <v>34.6258</v>
      </c>
      <c r="D2038" s="0" t="n">
        <v>1492.44</v>
      </c>
    </row>
    <row r="2039" customFormat="false" ht="15" hidden="false" customHeight="false" outlineLevel="0" collapsed="false">
      <c r="A2039" s="0" t="n">
        <v>2078</v>
      </c>
      <c r="B2039" s="0" t="n">
        <v>1.9977</v>
      </c>
      <c r="C2039" s="0" t="n">
        <v>34.6257</v>
      </c>
      <c r="D2039" s="0" t="n">
        <v>1492.46</v>
      </c>
    </row>
    <row r="2040" customFormat="false" ht="15" hidden="false" customHeight="false" outlineLevel="0" collapsed="false">
      <c r="A2040" s="0" t="n">
        <v>2079</v>
      </c>
      <c r="B2040" s="0" t="n">
        <v>1.9969</v>
      </c>
      <c r="C2040" s="0" t="n">
        <v>34.6257</v>
      </c>
      <c r="D2040" s="0" t="n">
        <v>1492.47</v>
      </c>
    </row>
    <row r="2041" customFormat="false" ht="15" hidden="false" customHeight="false" outlineLevel="0" collapsed="false">
      <c r="A2041" s="0" t="n">
        <v>2080</v>
      </c>
      <c r="B2041" s="0" t="n">
        <v>1.9972</v>
      </c>
      <c r="C2041" s="0" t="n">
        <v>34.6258</v>
      </c>
      <c r="D2041" s="0" t="n">
        <v>1492.49</v>
      </c>
    </row>
    <row r="2042" customFormat="false" ht="15" hidden="false" customHeight="false" outlineLevel="0" collapsed="false">
      <c r="A2042" s="0" t="n">
        <v>2081</v>
      </c>
      <c r="B2042" s="0" t="n">
        <v>1.9967</v>
      </c>
      <c r="C2042" s="0" t="n">
        <v>34.6255</v>
      </c>
      <c r="D2042" s="0" t="n">
        <v>1492.5</v>
      </c>
    </row>
    <row r="2043" customFormat="false" ht="15" hidden="false" customHeight="false" outlineLevel="0" collapsed="false">
      <c r="A2043" s="0" t="n">
        <v>2082</v>
      </c>
      <c r="B2043" s="0" t="n">
        <v>1.9963</v>
      </c>
      <c r="C2043" s="0" t="n">
        <v>34.6257</v>
      </c>
      <c r="D2043" s="0" t="n">
        <v>1492.52</v>
      </c>
    </row>
    <row r="2044" customFormat="false" ht="15" hidden="false" customHeight="false" outlineLevel="0" collapsed="false">
      <c r="A2044" s="0" t="n">
        <v>2083</v>
      </c>
      <c r="B2044" s="0" t="n">
        <v>1.996</v>
      </c>
      <c r="C2044" s="0" t="n">
        <v>34.6257</v>
      </c>
      <c r="D2044" s="0" t="n">
        <v>1492.54</v>
      </c>
    </row>
    <row r="2045" customFormat="false" ht="15" hidden="false" customHeight="false" outlineLevel="0" collapsed="false">
      <c r="A2045" s="0" t="n">
        <v>2084</v>
      </c>
      <c r="B2045" s="0" t="n">
        <v>1.9968</v>
      </c>
      <c r="C2045" s="0" t="n">
        <v>34.6257</v>
      </c>
      <c r="D2045" s="0" t="n">
        <v>1492.56</v>
      </c>
    </row>
    <row r="2046" customFormat="false" ht="15" hidden="false" customHeight="false" outlineLevel="0" collapsed="false">
      <c r="A2046" s="0" t="n">
        <v>2085</v>
      </c>
      <c r="B2046" s="0" t="n">
        <v>1.9973</v>
      </c>
      <c r="C2046" s="0" t="n">
        <v>34.6257</v>
      </c>
      <c r="D2046" s="0" t="n">
        <v>1492.58</v>
      </c>
    </row>
    <row r="2047" customFormat="false" ht="15" hidden="false" customHeight="false" outlineLevel="0" collapsed="false">
      <c r="A2047" s="0" t="n">
        <v>2086</v>
      </c>
      <c r="B2047" s="0" t="n">
        <v>1.9973</v>
      </c>
      <c r="C2047" s="0" t="n">
        <v>34.6258</v>
      </c>
      <c r="D2047" s="0" t="n">
        <v>1492.59</v>
      </c>
    </row>
    <row r="2048" customFormat="false" ht="15" hidden="false" customHeight="false" outlineLevel="0" collapsed="false">
      <c r="A2048" s="0" t="n">
        <v>2087</v>
      </c>
      <c r="B2048" s="0" t="n">
        <v>1.9965</v>
      </c>
      <c r="C2048" s="0" t="n">
        <v>34.6255</v>
      </c>
      <c r="D2048" s="0" t="n">
        <v>1492.61</v>
      </c>
    </row>
    <row r="2049" customFormat="false" ht="15" hidden="false" customHeight="false" outlineLevel="0" collapsed="false">
      <c r="A2049" s="0" t="n">
        <v>2088</v>
      </c>
      <c r="B2049" s="0" t="n">
        <v>1.9965</v>
      </c>
      <c r="C2049" s="0" t="n">
        <v>34.6256</v>
      </c>
      <c r="D2049" s="0" t="n">
        <v>1492.62</v>
      </c>
    </row>
    <row r="2050" customFormat="false" ht="15" hidden="false" customHeight="false" outlineLevel="0" collapsed="false">
      <c r="A2050" s="0" t="n">
        <v>2089</v>
      </c>
      <c r="B2050" s="0" t="n">
        <v>1.996</v>
      </c>
      <c r="C2050" s="0" t="n">
        <v>34.6257</v>
      </c>
      <c r="D2050" s="0" t="n">
        <v>1492.64</v>
      </c>
    </row>
    <row r="2051" customFormat="false" ht="15" hidden="false" customHeight="false" outlineLevel="0" collapsed="false">
      <c r="A2051" s="0" t="n">
        <v>2090</v>
      </c>
      <c r="B2051" s="0" t="n">
        <v>1.9962</v>
      </c>
      <c r="C2051" s="0" t="n">
        <v>34.6256</v>
      </c>
      <c r="D2051" s="0" t="n">
        <v>1492.66</v>
      </c>
    </row>
    <row r="2052" customFormat="false" ht="15" hidden="false" customHeight="false" outlineLevel="0" collapsed="false">
      <c r="A2052" s="0" t="n">
        <v>2091</v>
      </c>
      <c r="B2052" s="0" t="n">
        <v>1.9949</v>
      </c>
      <c r="C2052" s="0" t="n">
        <v>34.6257</v>
      </c>
      <c r="D2052" s="0" t="n">
        <v>1492.67</v>
      </c>
    </row>
    <row r="2053" customFormat="false" ht="15" hidden="false" customHeight="false" outlineLevel="0" collapsed="false">
      <c r="A2053" s="0" t="n">
        <v>2092</v>
      </c>
      <c r="B2053" s="0" t="n">
        <v>1.9941</v>
      </c>
      <c r="C2053" s="0" t="n">
        <v>34.6257</v>
      </c>
      <c r="D2053" s="0" t="n">
        <v>1492.68</v>
      </c>
    </row>
    <row r="2054" customFormat="false" ht="15" hidden="false" customHeight="false" outlineLevel="0" collapsed="false">
      <c r="A2054" s="0" t="n">
        <v>2093</v>
      </c>
      <c r="B2054" s="0" t="n">
        <v>1.9934</v>
      </c>
      <c r="C2054" s="0" t="n">
        <v>34.6258</v>
      </c>
      <c r="D2054" s="0" t="n">
        <v>1492.7</v>
      </c>
    </row>
    <row r="2055" customFormat="false" ht="15" hidden="false" customHeight="false" outlineLevel="0" collapsed="false">
      <c r="A2055" s="0" t="n">
        <v>2094</v>
      </c>
      <c r="B2055" s="0" t="n">
        <v>1.9929</v>
      </c>
      <c r="C2055" s="0" t="n">
        <v>34.6258</v>
      </c>
      <c r="D2055" s="0" t="n">
        <v>1492.71</v>
      </c>
    </row>
    <row r="2056" customFormat="false" ht="15" hidden="false" customHeight="false" outlineLevel="0" collapsed="false">
      <c r="A2056" s="0" t="n">
        <v>2095</v>
      </c>
      <c r="B2056" s="0" t="n">
        <v>1.9912</v>
      </c>
      <c r="C2056" s="0" t="n">
        <v>34.6261</v>
      </c>
      <c r="D2056" s="0" t="n">
        <v>1492.72</v>
      </c>
    </row>
    <row r="2057" customFormat="false" ht="15" hidden="false" customHeight="false" outlineLevel="0" collapsed="false">
      <c r="A2057" s="0" t="n">
        <v>2096</v>
      </c>
      <c r="B2057" s="0" t="n">
        <v>1.9905</v>
      </c>
      <c r="C2057" s="0" t="n">
        <v>34.626</v>
      </c>
      <c r="D2057" s="0" t="n">
        <v>1492.74</v>
      </c>
    </row>
    <row r="2058" customFormat="false" ht="15" hidden="false" customHeight="false" outlineLevel="0" collapsed="false">
      <c r="A2058" s="0" t="n">
        <v>2097</v>
      </c>
      <c r="B2058" s="0" t="n">
        <v>1.9882</v>
      </c>
      <c r="C2058" s="0" t="n">
        <v>34.6263</v>
      </c>
      <c r="D2058" s="0" t="n">
        <v>1492.74</v>
      </c>
    </row>
    <row r="2059" customFormat="false" ht="15" hidden="false" customHeight="false" outlineLevel="0" collapsed="false">
      <c r="A2059" s="0" t="n">
        <v>2098</v>
      </c>
      <c r="B2059" s="0" t="n">
        <v>1.988</v>
      </c>
      <c r="C2059" s="0" t="n">
        <v>34.6264</v>
      </c>
      <c r="D2059" s="0" t="n">
        <v>1492.76</v>
      </c>
    </row>
    <row r="2060" customFormat="false" ht="15" hidden="false" customHeight="false" outlineLevel="0" collapsed="false">
      <c r="A2060" s="0" t="n">
        <v>2099</v>
      </c>
      <c r="B2060" s="0" t="n">
        <v>1.9859</v>
      </c>
      <c r="C2060" s="0" t="n">
        <v>34.6266</v>
      </c>
      <c r="D2060" s="0" t="n">
        <v>1492.77</v>
      </c>
    </row>
    <row r="2061" customFormat="false" ht="15" hidden="false" customHeight="false" outlineLevel="0" collapsed="false">
      <c r="A2061" s="0" t="n">
        <v>2100</v>
      </c>
      <c r="B2061" s="0" t="n">
        <v>1.9848</v>
      </c>
      <c r="C2061" s="0" t="n">
        <v>34.6267</v>
      </c>
      <c r="D2061" s="0" t="n">
        <v>1492.78</v>
      </c>
    </row>
    <row r="2062" customFormat="false" ht="15" hidden="false" customHeight="false" outlineLevel="0" collapsed="false">
      <c r="A2062" s="0" t="n">
        <v>2101</v>
      </c>
      <c r="B2062" s="0" t="n">
        <v>1.9854</v>
      </c>
      <c r="C2062" s="0" t="n">
        <v>34.6266</v>
      </c>
      <c r="D2062" s="0" t="n">
        <v>1492.8</v>
      </c>
    </row>
    <row r="2063" customFormat="false" ht="15" hidden="false" customHeight="false" outlineLevel="0" collapsed="false">
      <c r="A2063" s="0" t="n">
        <v>2102</v>
      </c>
      <c r="B2063" s="0" t="n">
        <v>1.9838</v>
      </c>
      <c r="C2063" s="0" t="n">
        <v>34.6268</v>
      </c>
      <c r="D2063" s="0" t="n">
        <v>1492.81</v>
      </c>
    </row>
    <row r="2064" customFormat="false" ht="15" hidden="false" customHeight="false" outlineLevel="0" collapsed="false">
      <c r="A2064" s="0" t="n">
        <v>2103</v>
      </c>
      <c r="B2064" s="0" t="n">
        <v>1.9835</v>
      </c>
      <c r="C2064" s="0" t="n">
        <v>34.6268</v>
      </c>
      <c r="D2064" s="0" t="n">
        <v>1492.83</v>
      </c>
    </row>
    <row r="2065" customFormat="false" ht="15" hidden="false" customHeight="false" outlineLevel="0" collapsed="false">
      <c r="A2065" s="0" t="n">
        <v>2104</v>
      </c>
      <c r="B2065" s="0" t="n">
        <v>1.9809</v>
      </c>
      <c r="C2065" s="0" t="n">
        <v>34.6272</v>
      </c>
      <c r="D2065" s="0" t="n">
        <v>1492.83</v>
      </c>
    </row>
    <row r="2066" customFormat="false" ht="15" hidden="false" customHeight="false" outlineLevel="0" collapsed="false">
      <c r="A2066" s="0" t="n">
        <v>2105</v>
      </c>
      <c r="B2066" s="0" t="n">
        <v>1.9794</v>
      </c>
      <c r="C2066" s="0" t="n">
        <v>34.6273</v>
      </c>
      <c r="D2066" s="0" t="n">
        <v>1492.84</v>
      </c>
    </row>
    <row r="2067" customFormat="false" ht="15" hidden="false" customHeight="false" outlineLevel="0" collapsed="false">
      <c r="A2067" s="0" t="n">
        <v>2106</v>
      </c>
      <c r="B2067" s="0" t="n">
        <v>1.9784</v>
      </c>
      <c r="C2067" s="0" t="n">
        <v>34.6273</v>
      </c>
      <c r="D2067" s="0" t="n">
        <v>1492.85</v>
      </c>
    </row>
    <row r="2068" customFormat="false" ht="15" hidden="false" customHeight="false" outlineLevel="0" collapsed="false">
      <c r="A2068" s="0" t="n">
        <v>2107</v>
      </c>
      <c r="B2068" s="0" t="n">
        <v>1.9781</v>
      </c>
      <c r="C2068" s="0" t="n">
        <v>34.6275</v>
      </c>
      <c r="D2068" s="0" t="n">
        <v>1492.87</v>
      </c>
    </row>
    <row r="2069" customFormat="false" ht="15" hidden="false" customHeight="false" outlineLevel="0" collapsed="false">
      <c r="A2069" s="0" t="n">
        <v>2108</v>
      </c>
      <c r="B2069" s="0" t="n">
        <v>1.978</v>
      </c>
      <c r="C2069" s="0" t="n">
        <v>34.6273</v>
      </c>
      <c r="D2069" s="0" t="n">
        <v>1492.89</v>
      </c>
    </row>
    <row r="2070" customFormat="false" ht="15" hidden="false" customHeight="false" outlineLevel="0" collapsed="false">
      <c r="A2070" s="0" t="n">
        <v>2109</v>
      </c>
      <c r="B2070" s="0" t="n">
        <v>1.9783</v>
      </c>
      <c r="C2070" s="0" t="n">
        <v>34.6274</v>
      </c>
      <c r="D2070" s="0" t="n">
        <v>1492.91</v>
      </c>
    </row>
    <row r="2071" customFormat="false" ht="15" hidden="false" customHeight="false" outlineLevel="0" collapsed="false">
      <c r="A2071" s="0" t="n">
        <v>2110</v>
      </c>
      <c r="B2071" s="0" t="n">
        <v>1.9785</v>
      </c>
      <c r="C2071" s="0" t="n">
        <v>34.6274</v>
      </c>
      <c r="D2071" s="0" t="n">
        <v>1492.93</v>
      </c>
    </row>
    <row r="2072" customFormat="false" ht="15" hidden="false" customHeight="false" outlineLevel="0" collapsed="false">
      <c r="A2072" s="0" t="n">
        <v>2111</v>
      </c>
      <c r="B2072" s="0" t="n">
        <v>1.9783</v>
      </c>
      <c r="C2072" s="0" t="n">
        <v>34.6275</v>
      </c>
      <c r="D2072" s="0" t="n">
        <v>1492.94</v>
      </c>
    </row>
    <row r="2073" customFormat="false" ht="15" hidden="false" customHeight="false" outlineLevel="0" collapsed="false">
      <c r="A2073" s="0" t="n">
        <v>2112</v>
      </c>
      <c r="B2073" s="0" t="n">
        <v>1.9783</v>
      </c>
      <c r="C2073" s="0" t="n">
        <v>34.6275</v>
      </c>
      <c r="D2073" s="0" t="n">
        <v>1492.96</v>
      </c>
    </row>
    <row r="2074" customFormat="false" ht="15" hidden="false" customHeight="false" outlineLevel="0" collapsed="false">
      <c r="A2074" s="0" t="n">
        <v>2113</v>
      </c>
      <c r="B2074" s="0" t="n">
        <v>1.9779</v>
      </c>
      <c r="C2074" s="0" t="n">
        <v>34.6274</v>
      </c>
      <c r="D2074" s="0" t="n">
        <v>1492.97</v>
      </c>
    </row>
    <row r="2075" customFormat="false" ht="15" hidden="false" customHeight="false" outlineLevel="0" collapsed="false">
      <c r="A2075" s="0" t="n">
        <v>2114</v>
      </c>
      <c r="B2075" s="0" t="n">
        <v>1.9773</v>
      </c>
      <c r="C2075" s="0" t="n">
        <v>34.6275</v>
      </c>
      <c r="D2075" s="0" t="n">
        <v>1492.99</v>
      </c>
    </row>
    <row r="2076" customFormat="false" ht="15" hidden="false" customHeight="false" outlineLevel="0" collapsed="false">
      <c r="A2076" s="0" t="n">
        <v>2115</v>
      </c>
      <c r="B2076" s="0" t="n">
        <v>1.9765</v>
      </c>
      <c r="C2076" s="0" t="n">
        <v>34.6274</v>
      </c>
      <c r="D2076" s="0" t="n">
        <v>1493</v>
      </c>
    </row>
    <row r="2077" customFormat="false" ht="15" hidden="false" customHeight="false" outlineLevel="0" collapsed="false">
      <c r="A2077" s="0" t="n">
        <v>2116</v>
      </c>
      <c r="B2077" s="0" t="n">
        <v>1.975</v>
      </c>
      <c r="C2077" s="0" t="n">
        <v>34.6276</v>
      </c>
      <c r="D2077" s="0" t="n">
        <v>1493.01</v>
      </c>
    </row>
    <row r="2078" customFormat="false" ht="15" hidden="false" customHeight="false" outlineLevel="0" collapsed="false">
      <c r="A2078" s="0" t="n">
        <v>2117</v>
      </c>
      <c r="B2078" s="0" t="n">
        <v>1.9745</v>
      </c>
      <c r="C2078" s="0" t="n">
        <v>34.6277</v>
      </c>
      <c r="D2078" s="0" t="n">
        <v>1493.03</v>
      </c>
    </row>
    <row r="2079" customFormat="false" ht="15" hidden="false" customHeight="false" outlineLevel="0" collapsed="false">
      <c r="A2079" s="0" t="n">
        <v>2118</v>
      </c>
      <c r="B2079" s="0" t="n">
        <v>1.9744</v>
      </c>
      <c r="C2079" s="0" t="n">
        <v>34.6277</v>
      </c>
      <c r="D2079" s="0" t="n">
        <v>1493.04</v>
      </c>
    </row>
    <row r="2080" customFormat="false" ht="15" hidden="false" customHeight="false" outlineLevel="0" collapsed="false">
      <c r="A2080" s="0" t="n">
        <v>2119</v>
      </c>
      <c r="B2080" s="0" t="n">
        <v>1.9742</v>
      </c>
      <c r="C2080" s="0" t="n">
        <v>34.6279</v>
      </c>
      <c r="D2080" s="0" t="n">
        <v>1493.06</v>
      </c>
    </row>
    <row r="2081" customFormat="false" ht="15" hidden="false" customHeight="false" outlineLevel="0" collapsed="false">
      <c r="A2081" s="0" t="n">
        <v>2120</v>
      </c>
      <c r="B2081" s="0" t="n">
        <v>1.9739</v>
      </c>
      <c r="C2081" s="0" t="n">
        <v>34.6278</v>
      </c>
      <c r="D2081" s="0" t="n">
        <v>1493.08</v>
      </c>
    </row>
    <row r="2082" customFormat="false" ht="15" hidden="false" customHeight="false" outlineLevel="0" collapsed="false">
      <c r="A2082" s="0" t="n">
        <v>2121</v>
      </c>
      <c r="B2082" s="0" t="n">
        <v>1.9721</v>
      </c>
      <c r="C2082" s="0" t="n">
        <v>34.6278</v>
      </c>
      <c r="D2082" s="0" t="n">
        <v>1493.09</v>
      </c>
    </row>
    <row r="2083" customFormat="false" ht="15" hidden="false" customHeight="false" outlineLevel="0" collapsed="false">
      <c r="A2083" s="0" t="n">
        <v>2122</v>
      </c>
      <c r="B2083" s="0" t="n">
        <v>1.9718</v>
      </c>
      <c r="C2083" s="0" t="n">
        <v>34.6283</v>
      </c>
      <c r="D2083" s="0" t="n">
        <v>1493.1</v>
      </c>
    </row>
    <row r="2084" customFormat="false" ht="15" hidden="false" customHeight="false" outlineLevel="0" collapsed="false">
      <c r="A2084" s="0" t="n">
        <v>2123</v>
      </c>
      <c r="B2084" s="0" t="n">
        <v>1.9707</v>
      </c>
      <c r="C2084" s="0" t="n">
        <v>34.6282</v>
      </c>
      <c r="D2084" s="0" t="n">
        <v>1493.11</v>
      </c>
    </row>
    <row r="2085" customFormat="false" ht="15" hidden="false" customHeight="false" outlineLevel="0" collapsed="false">
      <c r="A2085" s="0" t="n">
        <v>2124</v>
      </c>
      <c r="B2085" s="0" t="n">
        <v>1.9691</v>
      </c>
      <c r="C2085" s="0" t="n">
        <v>34.6284</v>
      </c>
      <c r="D2085" s="0" t="n">
        <v>1493.12</v>
      </c>
    </row>
    <row r="2086" customFormat="false" ht="15" hidden="false" customHeight="false" outlineLevel="0" collapsed="false">
      <c r="A2086" s="0" t="n">
        <v>2125</v>
      </c>
      <c r="B2086" s="0" t="n">
        <v>1.9693</v>
      </c>
      <c r="C2086" s="0" t="n">
        <v>34.6283</v>
      </c>
      <c r="D2086" s="0" t="n">
        <v>1493.14</v>
      </c>
    </row>
    <row r="2087" customFormat="false" ht="15" hidden="false" customHeight="false" outlineLevel="0" collapsed="false">
      <c r="A2087" s="0" t="n">
        <v>2126</v>
      </c>
      <c r="B2087" s="0" t="n">
        <v>1.9693</v>
      </c>
      <c r="C2087" s="0" t="n">
        <v>34.6284</v>
      </c>
      <c r="D2087" s="0" t="n">
        <v>1493.16</v>
      </c>
    </row>
    <row r="2088" customFormat="false" ht="15" hidden="false" customHeight="false" outlineLevel="0" collapsed="false">
      <c r="A2088" s="0" t="n">
        <v>2127</v>
      </c>
      <c r="B2088" s="0" t="n">
        <v>1.9688</v>
      </c>
      <c r="C2088" s="0" t="n">
        <v>34.6284</v>
      </c>
      <c r="D2088" s="0" t="n">
        <v>1493.18</v>
      </c>
    </row>
    <row r="2089" customFormat="false" ht="15" hidden="false" customHeight="false" outlineLevel="0" collapsed="false">
      <c r="A2089" s="0" t="n">
        <v>2128</v>
      </c>
      <c r="B2089" s="0" t="n">
        <v>1.969</v>
      </c>
      <c r="C2089" s="0" t="n">
        <v>34.6283</v>
      </c>
      <c r="D2089" s="0" t="n">
        <v>1493.19</v>
      </c>
    </row>
    <row r="2090" customFormat="false" ht="15" hidden="false" customHeight="false" outlineLevel="0" collapsed="false">
      <c r="A2090" s="0" t="n">
        <v>2129</v>
      </c>
      <c r="B2090" s="0" t="n">
        <v>1.9681</v>
      </c>
      <c r="C2090" s="0" t="n">
        <v>34.6287</v>
      </c>
      <c r="D2090" s="0" t="n">
        <v>1493.21</v>
      </c>
    </row>
    <row r="2091" customFormat="false" ht="15" hidden="false" customHeight="false" outlineLevel="0" collapsed="false">
      <c r="A2091" s="0" t="n">
        <v>2130</v>
      </c>
      <c r="B2091" s="0" t="n">
        <v>1.9676</v>
      </c>
      <c r="C2091" s="0" t="n">
        <v>34.6282</v>
      </c>
      <c r="D2091" s="0" t="n">
        <v>1493.22</v>
      </c>
    </row>
    <row r="2092" customFormat="false" ht="15" hidden="false" customHeight="false" outlineLevel="0" collapsed="false">
      <c r="A2092" s="0" t="n">
        <v>2131</v>
      </c>
      <c r="B2092" s="0" t="n">
        <v>1.9676</v>
      </c>
      <c r="C2092" s="0" t="n">
        <v>34.6285</v>
      </c>
      <c r="D2092" s="0" t="n">
        <v>1493.24</v>
      </c>
    </row>
    <row r="2093" customFormat="false" ht="15" hidden="false" customHeight="false" outlineLevel="0" collapsed="false">
      <c r="A2093" s="0" t="n">
        <v>2132</v>
      </c>
      <c r="B2093" s="0" t="n">
        <v>1.9677</v>
      </c>
      <c r="C2093" s="0" t="n">
        <v>34.6282</v>
      </c>
      <c r="D2093" s="0" t="n">
        <v>1493.26</v>
      </c>
    </row>
    <row r="2094" customFormat="false" ht="15" hidden="false" customHeight="false" outlineLevel="0" collapsed="false">
      <c r="A2094" s="0" t="n">
        <v>2133</v>
      </c>
      <c r="B2094" s="0" t="n">
        <v>1.9683</v>
      </c>
      <c r="C2094" s="0" t="n">
        <v>34.6286</v>
      </c>
      <c r="D2094" s="0" t="n">
        <v>1493.28</v>
      </c>
    </row>
    <row r="2095" customFormat="false" ht="15" hidden="false" customHeight="false" outlineLevel="0" collapsed="false">
      <c r="A2095" s="0" t="n">
        <v>2134</v>
      </c>
      <c r="B2095" s="0" t="n">
        <v>1.9683</v>
      </c>
      <c r="C2095" s="0" t="n">
        <v>34.6286</v>
      </c>
      <c r="D2095" s="0" t="n">
        <v>1493.29</v>
      </c>
    </row>
    <row r="2096" customFormat="false" ht="15" hidden="false" customHeight="false" outlineLevel="0" collapsed="false">
      <c r="A2096" s="0" t="n">
        <v>2135</v>
      </c>
      <c r="B2096" s="0" t="n">
        <v>1.968</v>
      </c>
      <c r="C2096" s="0" t="n">
        <v>34.6286</v>
      </c>
      <c r="D2096" s="0" t="n">
        <v>1493.31</v>
      </c>
    </row>
    <row r="2097" customFormat="false" ht="15" hidden="false" customHeight="false" outlineLevel="0" collapsed="false">
      <c r="A2097" s="0" t="n">
        <v>2136</v>
      </c>
      <c r="B2097" s="0" t="n">
        <v>1.9672</v>
      </c>
      <c r="C2097" s="0" t="n">
        <v>34.6286</v>
      </c>
      <c r="D2097" s="0" t="n">
        <v>1493.32</v>
      </c>
    </row>
    <row r="2098" customFormat="false" ht="15" hidden="false" customHeight="false" outlineLevel="0" collapsed="false">
      <c r="A2098" s="0" t="n">
        <v>2137</v>
      </c>
      <c r="B2098" s="0" t="n">
        <v>1.9668</v>
      </c>
      <c r="C2098" s="0" t="n">
        <v>34.6288</v>
      </c>
      <c r="D2098" s="0" t="n">
        <v>1493.34</v>
      </c>
    </row>
    <row r="2099" customFormat="false" ht="15" hidden="false" customHeight="false" outlineLevel="0" collapsed="false">
      <c r="A2099" s="0" t="n">
        <v>2138</v>
      </c>
      <c r="B2099" s="0" t="n">
        <v>1.966</v>
      </c>
      <c r="C2099" s="0" t="n">
        <v>34.6288</v>
      </c>
      <c r="D2099" s="0" t="n">
        <v>1493.35</v>
      </c>
    </row>
    <row r="2100" customFormat="false" ht="15" hidden="false" customHeight="false" outlineLevel="0" collapsed="false">
      <c r="A2100" s="0" t="n">
        <v>2139</v>
      </c>
      <c r="B2100" s="0" t="n">
        <v>1.9653</v>
      </c>
      <c r="C2100" s="0" t="n">
        <v>34.6289</v>
      </c>
      <c r="D2100" s="0" t="n">
        <v>1493.37</v>
      </c>
    </row>
    <row r="2101" customFormat="false" ht="15" hidden="false" customHeight="false" outlineLevel="0" collapsed="false">
      <c r="A2101" s="0" t="n">
        <v>2140</v>
      </c>
      <c r="B2101" s="0" t="n">
        <v>1.9646</v>
      </c>
      <c r="C2101" s="0" t="n">
        <v>34.6288</v>
      </c>
      <c r="D2101" s="0" t="n">
        <v>1493.38</v>
      </c>
    </row>
    <row r="2102" customFormat="false" ht="15" hidden="false" customHeight="false" outlineLevel="0" collapsed="false">
      <c r="A2102" s="0" t="n">
        <v>2141</v>
      </c>
      <c r="B2102" s="0" t="n">
        <v>1.9652</v>
      </c>
      <c r="C2102" s="0" t="n">
        <v>34.6289</v>
      </c>
      <c r="D2102" s="0" t="n">
        <v>1493.4</v>
      </c>
    </row>
    <row r="2103" customFormat="false" ht="15" hidden="false" customHeight="false" outlineLevel="0" collapsed="false">
      <c r="A2103" s="0" t="n">
        <v>2142</v>
      </c>
      <c r="B2103" s="0" t="n">
        <v>1.9648</v>
      </c>
      <c r="C2103" s="0" t="n">
        <v>34.6289</v>
      </c>
      <c r="D2103" s="0" t="n">
        <v>1493.42</v>
      </c>
    </row>
    <row r="2104" customFormat="false" ht="15" hidden="false" customHeight="false" outlineLevel="0" collapsed="false">
      <c r="A2104" s="0" t="n">
        <v>2143</v>
      </c>
      <c r="B2104" s="0" t="n">
        <v>1.9646</v>
      </c>
      <c r="C2104" s="0" t="n">
        <v>34.6289</v>
      </c>
      <c r="D2104" s="0" t="n">
        <v>1493.43</v>
      </c>
    </row>
    <row r="2105" customFormat="false" ht="15" hidden="false" customHeight="false" outlineLevel="0" collapsed="false">
      <c r="A2105" s="0" t="n">
        <v>2144</v>
      </c>
      <c r="B2105" s="0" t="n">
        <v>1.9641</v>
      </c>
      <c r="C2105" s="0" t="n">
        <v>34.629</v>
      </c>
      <c r="D2105" s="0" t="n">
        <v>1493.45</v>
      </c>
    </row>
    <row r="2106" customFormat="false" ht="15" hidden="false" customHeight="false" outlineLevel="0" collapsed="false">
      <c r="A2106" s="0" t="n">
        <v>2145</v>
      </c>
      <c r="B2106" s="0" t="n">
        <v>1.9629</v>
      </c>
      <c r="C2106" s="0" t="n">
        <v>34.6291</v>
      </c>
      <c r="D2106" s="0" t="n">
        <v>1493.46</v>
      </c>
    </row>
    <row r="2107" customFormat="false" ht="15" hidden="false" customHeight="false" outlineLevel="0" collapsed="false">
      <c r="A2107" s="0" t="n">
        <v>2146</v>
      </c>
      <c r="B2107" s="0" t="n">
        <v>1.9631</v>
      </c>
      <c r="C2107" s="0" t="n">
        <v>34.6292</v>
      </c>
      <c r="D2107" s="0" t="n">
        <v>1493.48</v>
      </c>
    </row>
    <row r="2108" customFormat="false" ht="15" hidden="false" customHeight="false" outlineLevel="0" collapsed="false">
      <c r="A2108" s="0" t="n">
        <v>2147</v>
      </c>
      <c r="B2108" s="0" t="n">
        <v>1.9638</v>
      </c>
      <c r="C2108" s="0" t="n">
        <v>34.6291</v>
      </c>
      <c r="D2108" s="0" t="n">
        <v>1493.5</v>
      </c>
    </row>
    <row r="2109" customFormat="false" ht="15" hidden="false" customHeight="false" outlineLevel="0" collapsed="false">
      <c r="A2109" s="0" t="n">
        <v>2148</v>
      </c>
      <c r="B2109" s="0" t="n">
        <v>1.963</v>
      </c>
      <c r="C2109" s="0" t="n">
        <v>34.6292</v>
      </c>
      <c r="D2109" s="0" t="n">
        <v>1493.51</v>
      </c>
    </row>
    <row r="2110" customFormat="false" ht="15" hidden="false" customHeight="false" outlineLevel="0" collapsed="false">
      <c r="A2110" s="0" t="n">
        <v>2149</v>
      </c>
      <c r="B2110" s="0" t="n">
        <v>1.9615</v>
      </c>
      <c r="C2110" s="0" t="n">
        <v>34.6292</v>
      </c>
      <c r="D2110" s="0" t="n">
        <v>1493.52</v>
      </c>
    </row>
    <row r="2111" customFormat="false" ht="15" hidden="false" customHeight="false" outlineLevel="0" collapsed="false">
      <c r="A2111" s="0" t="n">
        <v>2150</v>
      </c>
      <c r="B2111" s="0" t="n">
        <v>1.9588</v>
      </c>
      <c r="C2111" s="0" t="n">
        <v>34.6296</v>
      </c>
      <c r="D2111" s="0" t="n">
        <v>1493.53</v>
      </c>
    </row>
    <row r="2112" customFormat="false" ht="15" hidden="false" customHeight="false" outlineLevel="0" collapsed="false">
      <c r="A2112" s="0" t="n">
        <v>2151</v>
      </c>
      <c r="B2112" s="0" t="n">
        <v>1.9572</v>
      </c>
      <c r="C2112" s="0" t="n">
        <v>34.6297</v>
      </c>
      <c r="D2112" s="0" t="n">
        <v>1493.54</v>
      </c>
    </row>
    <row r="2113" customFormat="false" ht="15" hidden="false" customHeight="false" outlineLevel="0" collapsed="false">
      <c r="A2113" s="0" t="n">
        <v>2152</v>
      </c>
      <c r="B2113" s="0" t="n">
        <v>1.9566</v>
      </c>
      <c r="C2113" s="0" t="n">
        <v>34.6299</v>
      </c>
      <c r="D2113" s="0" t="n">
        <v>1493.55</v>
      </c>
    </row>
    <row r="2114" customFormat="false" ht="15" hidden="false" customHeight="false" outlineLevel="0" collapsed="false">
      <c r="A2114" s="0" t="n">
        <v>2153</v>
      </c>
      <c r="B2114" s="0" t="n">
        <v>1.9571</v>
      </c>
      <c r="C2114" s="0" t="n">
        <v>34.6298</v>
      </c>
      <c r="D2114" s="0" t="n">
        <v>1493.57</v>
      </c>
    </row>
    <row r="2115" customFormat="false" ht="15" hidden="false" customHeight="false" outlineLevel="0" collapsed="false">
      <c r="A2115" s="0" t="n">
        <v>2154</v>
      </c>
      <c r="B2115" s="0" t="n">
        <v>1.9577</v>
      </c>
      <c r="C2115" s="0" t="n">
        <v>34.6299</v>
      </c>
      <c r="D2115" s="0" t="n">
        <v>1493.59</v>
      </c>
    </row>
    <row r="2116" customFormat="false" ht="15" hidden="false" customHeight="false" outlineLevel="0" collapsed="false">
      <c r="A2116" s="0" t="n">
        <v>2155</v>
      </c>
      <c r="B2116" s="0" t="n">
        <v>1.9581</v>
      </c>
      <c r="C2116" s="0" t="n">
        <v>34.6298</v>
      </c>
      <c r="D2116" s="0" t="n">
        <v>1493.61</v>
      </c>
    </row>
    <row r="2117" customFormat="false" ht="15" hidden="false" customHeight="false" outlineLevel="0" collapsed="false">
      <c r="A2117" s="0" t="n">
        <v>2156</v>
      </c>
      <c r="B2117" s="0" t="n">
        <v>1.955</v>
      </c>
      <c r="C2117" s="0" t="n">
        <v>34.6301</v>
      </c>
      <c r="D2117" s="0" t="n">
        <v>1493.61</v>
      </c>
    </row>
    <row r="2118" customFormat="false" ht="15" hidden="false" customHeight="false" outlineLevel="0" collapsed="false">
      <c r="A2118" s="0" t="n">
        <v>2157</v>
      </c>
      <c r="B2118" s="0" t="n">
        <v>1.9548</v>
      </c>
      <c r="C2118" s="0" t="n">
        <v>34.63</v>
      </c>
      <c r="D2118" s="0" t="n">
        <v>1493.63</v>
      </c>
    </row>
    <row r="2119" customFormat="false" ht="15" hidden="false" customHeight="false" outlineLevel="0" collapsed="false">
      <c r="A2119" s="0" t="n">
        <v>2158</v>
      </c>
      <c r="B2119" s="0" t="n">
        <v>1.9544</v>
      </c>
      <c r="C2119" s="0" t="n">
        <v>34.6301</v>
      </c>
      <c r="D2119" s="0" t="n">
        <v>1493.65</v>
      </c>
    </row>
    <row r="2120" customFormat="false" ht="15" hidden="false" customHeight="false" outlineLevel="0" collapsed="false">
      <c r="A2120" s="0" t="n">
        <v>2159</v>
      </c>
      <c r="B2120" s="0" t="n">
        <v>1.9534</v>
      </c>
      <c r="C2120" s="0" t="n">
        <v>34.6299</v>
      </c>
      <c r="D2120" s="0" t="n">
        <v>1493.66</v>
      </c>
    </row>
    <row r="2121" customFormat="false" ht="15" hidden="false" customHeight="false" outlineLevel="0" collapsed="false">
      <c r="A2121" s="0" t="n">
        <v>2160</v>
      </c>
      <c r="B2121" s="0" t="n">
        <v>1.9533</v>
      </c>
      <c r="C2121" s="0" t="n">
        <v>34.6302</v>
      </c>
      <c r="D2121" s="0" t="n">
        <v>1493.68</v>
      </c>
    </row>
    <row r="2122" customFormat="false" ht="15" hidden="false" customHeight="false" outlineLevel="0" collapsed="false">
      <c r="A2122" s="0" t="n">
        <v>2161</v>
      </c>
      <c r="B2122" s="0" t="n">
        <v>1.9497</v>
      </c>
      <c r="C2122" s="0" t="n">
        <v>34.6305</v>
      </c>
      <c r="D2122" s="0" t="n">
        <v>1493.68</v>
      </c>
    </row>
    <row r="2123" customFormat="false" ht="15" hidden="false" customHeight="false" outlineLevel="0" collapsed="false">
      <c r="A2123" s="0" t="n">
        <v>2162</v>
      </c>
      <c r="B2123" s="0" t="n">
        <v>1.949</v>
      </c>
      <c r="C2123" s="0" t="n">
        <v>34.6305</v>
      </c>
      <c r="D2123" s="0" t="n">
        <v>1493.69</v>
      </c>
    </row>
    <row r="2124" customFormat="false" ht="15" hidden="false" customHeight="false" outlineLevel="0" collapsed="false">
      <c r="A2124" s="0" t="n">
        <v>2163</v>
      </c>
      <c r="B2124" s="0" t="n">
        <v>1.9476</v>
      </c>
      <c r="C2124" s="0" t="n">
        <v>34.6306</v>
      </c>
      <c r="D2124" s="0" t="n">
        <v>1493.7</v>
      </c>
    </row>
    <row r="2125" customFormat="false" ht="15" hidden="false" customHeight="false" outlineLevel="0" collapsed="false">
      <c r="A2125" s="0" t="n">
        <v>2164</v>
      </c>
      <c r="B2125" s="0" t="n">
        <v>1.9459</v>
      </c>
      <c r="C2125" s="0" t="n">
        <v>34.6309</v>
      </c>
      <c r="D2125" s="0" t="n">
        <v>1493.71</v>
      </c>
    </row>
    <row r="2126" customFormat="false" ht="15" hidden="false" customHeight="false" outlineLevel="0" collapsed="false">
      <c r="A2126" s="0" t="n">
        <v>2165</v>
      </c>
      <c r="B2126" s="0" t="n">
        <v>1.9458</v>
      </c>
      <c r="C2126" s="0" t="n">
        <v>34.6309</v>
      </c>
      <c r="D2126" s="0" t="n">
        <v>1493.73</v>
      </c>
    </row>
    <row r="2127" customFormat="false" ht="15" hidden="false" customHeight="false" outlineLevel="0" collapsed="false">
      <c r="A2127" s="0" t="n">
        <v>2166</v>
      </c>
      <c r="B2127" s="0" t="n">
        <v>1.9461</v>
      </c>
      <c r="C2127" s="0" t="n">
        <v>34.6308</v>
      </c>
      <c r="D2127" s="0" t="n">
        <v>1493.75</v>
      </c>
    </row>
    <row r="2128" customFormat="false" ht="15" hidden="false" customHeight="false" outlineLevel="0" collapsed="false">
      <c r="A2128" s="0" t="n">
        <v>2167</v>
      </c>
      <c r="B2128" s="0" t="n">
        <v>1.946</v>
      </c>
      <c r="C2128" s="0" t="n">
        <v>34.6309</v>
      </c>
      <c r="D2128" s="0" t="n">
        <v>1493.76</v>
      </c>
    </row>
    <row r="2129" customFormat="false" ht="15" hidden="false" customHeight="false" outlineLevel="0" collapsed="false">
      <c r="A2129" s="0" t="n">
        <v>2168</v>
      </c>
      <c r="B2129" s="0" t="n">
        <v>1.9444</v>
      </c>
      <c r="C2129" s="0" t="n">
        <v>34.6309</v>
      </c>
      <c r="D2129" s="0" t="n">
        <v>1493.78</v>
      </c>
    </row>
    <row r="2130" customFormat="false" ht="15" hidden="false" customHeight="false" outlineLevel="0" collapsed="false">
      <c r="A2130" s="0" t="n">
        <v>2169</v>
      </c>
      <c r="B2130" s="0" t="n">
        <v>1.9415</v>
      </c>
      <c r="C2130" s="0" t="n">
        <v>34.6312</v>
      </c>
      <c r="D2130" s="0" t="n">
        <v>1493.78</v>
      </c>
    </row>
    <row r="2131" customFormat="false" ht="15" hidden="false" customHeight="false" outlineLevel="0" collapsed="false">
      <c r="A2131" s="0" t="n">
        <v>2170</v>
      </c>
      <c r="B2131" s="0" t="n">
        <v>1.9403</v>
      </c>
      <c r="C2131" s="0" t="n">
        <v>34.6313</v>
      </c>
      <c r="D2131" s="0" t="n">
        <v>1493.79</v>
      </c>
    </row>
    <row r="2132" customFormat="false" ht="15" hidden="false" customHeight="false" outlineLevel="0" collapsed="false">
      <c r="A2132" s="0" t="n">
        <v>2171</v>
      </c>
      <c r="B2132" s="0" t="n">
        <v>1.9397</v>
      </c>
      <c r="C2132" s="0" t="n">
        <v>34.6315</v>
      </c>
      <c r="D2132" s="0" t="n">
        <v>1493.81</v>
      </c>
    </row>
    <row r="2133" customFormat="false" ht="15" hidden="false" customHeight="false" outlineLevel="0" collapsed="false">
      <c r="A2133" s="0" t="n">
        <v>2172</v>
      </c>
      <c r="B2133" s="0" t="n">
        <v>1.9382</v>
      </c>
      <c r="C2133" s="0" t="n">
        <v>34.6317</v>
      </c>
      <c r="D2133" s="0" t="n">
        <v>1493.82</v>
      </c>
    </row>
    <row r="2134" customFormat="false" ht="15" hidden="false" customHeight="false" outlineLevel="0" collapsed="false">
      <c r="A2134" s="0" t="n">
        <v>2173</v>
      </c>
      <c r="B2134" s="0" t="n">
        <v>1.9368</v>
      </c>
      <c r="C2134" s="0" t="n">
        <v>34.6317</v>
      </c>
      <c r="D2134" s="0" t="n">
        <v>1493.83</v>
      </c>
    </row>
    <row r="2135" customFormat="false" ht="15" hidden="false" customHeight="false" outlineLevel="0" collapsed="false">
      <c r="A2135" s="0" t="n">
        <v>2174</v>
      </c>
      <c r="B2135" s="0" t="n">
        <v>1.9367</v>
      </c>
      <c r="C2135" s="0" t="n">
        <v>34.6318</v>
      </c>
      <c r="D2135" s="0" t="n">
        <v>1493.85</v>
      </c>
    </row>
    <row r="2136" customFormat="false" ht="15" hidden="false" customHeight="false" outlineLevel="0" collapsed="false">
      <c r="A2136" s="0" t="n">
        <v>2175</v>
      </c>
      <c r="B2136" s="0" t="n">
        <v>1.937</v>
      </c>
      <c r="C2136" s="0" t="n">
        <v>34.6318</v>
      </c>
      <c r="D2136" s="0" t="n">
        <v>1493.86</v>
      </c>
    </row>
    <row r="2137" customFormat="false" ht="15" hidden="false" customHeight="false" outlineLevel="0" collapsed="false">
      <c r="A2137" s="0" t="n">
        <v>2176</v>
      </c>
      <c r="B2137" s="0" t="n">
        <v>1.937</v>
      </c>
      <c r="C2137" s="0" t="n">
        <v>34.6318</v>
      </c>
      <c r="D2137" s="0" t="n">
        <v>1493.88</v>
      </c>
    </row>
    <row r="2138" customFormat="false" ht="15" hidden="false" customHeight="false" outlineLevel="0" collapsed="false">
      <c r="A2138" s="0" t="n">
        <v>2177</v>
      </c>
      <c r="B2138" s="0" t="n">
        <v>1.9343</v>
      </c>
      <c r="C2138" s="0" t="n">
        <v>34.6319</v>
      </c>
      <c r="D2138" s="0" t="n">
        <v>1493.89</v>
      </c>
    </row>
    <row r="2139" customFormat="false" ht="15" hidden="false" customHeight="false" outlineLevel="0" collapsed="false">
      <c r="A2139" s="0" t="n">
        <v>2178</v>
      </c>
      <c r="B2139" s="0" t="n">
        <v>1.9331</v>
      </c>
      <c r="C2139" s="0" t="n">
        <v>34.6321</v>
      </c>
      <c r="D2139" s="0" t="n">
        <v>1493.9</v>
      </c>
    </row>
    <row r="2140" customFormat="false" ht="15" hidden="false" customHeight="false" outlineLevel="0" collapsed="false">
      <c r="A2140" s="0" t="n">
        <v>2179</v>
      </c>
      <c r="B2140" s="0" t="n">
        <v>1.9334</v>
      </c>
      <c r="C2140" s="0" t="n">
        <v>34.6319</v>
      </c>
      <c r="D2140" s="0" t="n">
        <v>1493.92</v>
      </c>
    </row>
    <row r="2141" customFormat="false" ht="15" hidden="false" customHeight="false" outlineLevel="0" collapsed="false">
      <c r="A2141" s="0" t="n">
        <v>2180</v>
      </c>
      <c r="B2141" s="0" t="n">
        <v>1.9328</v>
      </c>
      <c r="C2141" s="0" t="n">
        <v>34.6322</v>
      </c>
      <c r="D2141" s="0" t="n">
        <v>1493.93</v>
      </c>
    </row>
    <row r="2142" customFormat="false" ht="15" hidden="false" customHeight="false" outlineLevel="0" collapsed="false">
      <c r="A2142" s="0" t="n">
        <v>2181</v>
      </c>
      <c r="B2142" s="0" t="n">
        <v>1.9325</v>
      </c>
      <c r="C2142" s="0" t="n">
        <v>34.6323</v>
      </c>
      <c r="D2142" s="0" t="n">
        <v>1493.95</v>
      </c>
    </row>
    <row r="2143" customFormat="false" ht="15" hidden="false" customHeight="false" outlineLevel="0" collapsed="false">
      <c r="A2143" s="0" t="n">
        <v>2182</v>
      </c>
      <c r="B2143" s="0" t="n">
        <v>1.932</v>
      </c>
      <c r="C2143" s="0" t="n">
        <v>34.6323</v>
      </c>
      <c r="D2143" s="0" t="n">
        <v>1493.96</v>
      </c>
    </row>
    <row r="2144" customFormat="false" ht="15" hidden="false" customHeight="false" outlineLevel="0" collapsed="false">
      <c r="A2144" s="0" t="n">
        <v>2183</v>
      </c>
      <c r="B2144" s="0" t="n">
        <v>1.932</v>
      </c>
      <c r="C2144" s="0" t="n">
        <v>34.6324</v>
      </c>
      <c r="D2144" s="0" t="n">
        <v>1493.98</v>
      </c>
    </row>
    <row r="2145" customFormat="false" ht="15" hidden="false" customHeight="false" outlineLevel="0" collapsed="false">
      <c r="A2145" s="0" t="n">
        <v>2184</v>
      </c>
      <c r="B2145" s="0" t="n">
        <v>1.93</v>
      </c>
      <c r="C2145" s="0" t="n">
        <v>34.6325</v>
      </c>
      <c r="D2145" s="0" t="n">
        <v>1493.99</v>
      </c>
    </row>
    <row r="2146" customFormat="false" ht="15" hidden="false" customHeight="false" outlineLevel="0" collapsed="false">
      <c r="A2146" s="0" t="n">
        <v>2185</v>
      </c>
      <c r="B2146" s="0" t="n">
        <v>1.9282</v>
      </c>
      <c r="C2146" s="0" t="n">
        <v>34.6327</v>
      </c>
      <c r="D2146" s="0" t="n">
        <v>1494</v>
      </c>
    </row>
    <row r="2147" customFormat="false" ht="15" hidden="false" customHeight="false" outlineLevel="0" collapsed="false">
      <c r="A2147" s="0" t="n">
        <v>2186</v>
      </c>
      <c r="B2147" s="0" t="n">
        <v>1.9269</v>
      </c>
      <c r="C2147" s="0" t="n">
        <v>34.6327</v>
      </c>
      <c r="D2147" s="0" t="n">
        <v>1494.01</v>
      </c>
    </row>
    <row r="2148" customFormat="false" ht="15" hidden="false" customHeight="false" outlineLevel="0" collapsed="false">
      <c r="A2148" s="0" t="n">
        <v>2187</v>
      </c>
      <c r="B2148" s="0" t="n">
        <v>1.9269</v>
      </c>
      <c r="C2148" s="0" t="n">
        <v>34.6327</v>
      </c>
      <c r="D2148" s="0" t="n">
        <v>1494.03</v>
      </c>
    </row>
    <row r="2149" customFormat="false" ht="15" hidden="false" customHeight="false" outlineLevel="0" collapsed="false">
      <c r="A2149" s="0" t="n">
        <v>2188</v>
      </c>
      <c r="B2149" s="0" t="n">
        <v>1.9271</v>
      </c>
      <c r="C2149" s="0" t="n">
        <v>34.6327</v>
      </c>
      <c r="D2149" s="0" t="n">
        <v>1494.05</v>
      </c>
    </row>
    <row r="2150" customFormat="false" ht="15" hidden="false" customHeight="false" outlineLevel="0" collapsed="false">
      <c r="A2150" s="0" t="n">
        <v>2189</v>
      </c>
      <c r="B2150" s="0" t="n">
        <v>1.9244</v>
      </c>
      <c r="C2150" s="0" t="n">
        <v>34.6331</v>
      </c>
      <c r="D2150" s="0" t="n">
        <v>1494.05</v>
      </c>
    </row>
    <row r="2151" customFormat="false" ht="15" hidden="false" customHeight="false" outlineLevel="0" collapsed="false">
      <c r="A2151" s="0" t="n">
        <v>2190</v>
      </c>
      <c r="B2151" s="0" t="n">
        <v>1.9235</v>
      </c>
      <c r="C2151" s="0" t="n">
        <v>34.6331</v>
      </c>
      <c r="D2151" s="0" t="n">
        <v>1494.07</v>
      </c>
    </row>
    <row r="2152" customFormat="false" ht="15" hidden="false" customHeight="false" outlineLevel="0" collapsed="false">
      <c r="A2152" s="0" t="n">
        <v>2191</v>
      </c>
      <c r="B2152" s="0" t="n">
        <v>1.9227</v>
      </c>
      <c r="C2152" s="0" t="n">
        <v>34.6332</v>
      </c>
      <c r="D2152" s="0" t="n">
        <v>1494.08</v>
      </c>
    </row>
    <row r="2153" customFormat="false" ht="15" hidden="false" customHeight="false" outlineLevel="0" collapsed="false">
      <c r="A2153" s="0" t="n">
        <v>2192</v>
      </c>
      <c r="B2153" s="0" t="n">
        <v>1.9219</v>
      </c>
      <c r="C2153" s="0" t="n">
        <v>34.6331</v>
      </c>
      <c r="D2153" s="0" t="n">
        <v>1494.09</v>
      </c>
    </row>
    <row r="2154" customFormat="false" ht="15" hidden="false" customHeight="false" outlineLevel="0" collapsed="false">
      <c r="A2154" s="0" t="n">
        <v>2193</v>
      </c>
      <c r="B2154" s="0" t="n">
        <v>1.9218</v>
      </c>
      <c r="C2154" s="0" t="n">
        <v>34.6335</v>
      </c>
      <c r="D2154" s="0" t="n">
        <v>1494.11</v>
      </c>
    </row>
    <row r="2155" customFormat="false" ht="15" hidden="false" customHeight="false" outlineLevel="0" collapsed="false">
      <c r="A2155" s="0" t="n">
        <v>2194</v>
      </c>
      <c r="B2155" s="0" t="n">
        <v>1.9219</v>
      </c>
      <c r="C2155" s="0" t="n">
        <v>34.6331</v>
      </c>
      <c r="D2155" s="0" t="n">
        <v>1494.13</v>
      </c>
    </row>
    <row r="2156" customFormat="false" ht="15" hidden="false" customHeight="false" outlineLevel="0" collapsed="false">
      <c r="A2156" s="0" t="n">
        <v>2195</v>
      </c>
      <c r="B2156" s="0" t="n">
        <v>1.9222</v>
      </c>
      <c r="C2156" s="0" t="n">
        <v>34.6332</v>
      </c>
      <c r="D2156" s="0" t="n">
        <v>1494.15</v>
      </c>
    </row>
    <row r="2157" customFormat="false" ht="15" hidden="false" customHeight="false" outlineLevel="0" collapsed="false">
      <c r="A2157" s="0" t="n">
        <v>2196</v>
      </c>
      <c r="B2157" s="0" t="n">
        <v>1.9215</v>
      </c>
      <c r="C2157" s="0" t="n">
        <v>34.6332</v>
      </c>
      <c r="D2157" s="0" t="n">
        <v>1494.16</v>
      </c>
    </row>
    <row r="2158" customFormat="false" ht="15" hidden="false" customHeight="false" outlineLevel="0" collapsed="false">
      <c r="A2158" s="0" t="n">
        <v>2197</v>
      </c>
      <c r="B2158" s="0" t="n">
        <v>1.9194</v>
      </c>
      <c r="C2158" s="0" t="n">
        <v>34.6336</v>
      </c>
      <c r="D2158" s="0" t="n">
        <v>1494.17</v>
      </c>
    </row>
    <row r="2159" customFormat="false" ht="15" hidden="false" customHeight="false" outlineLevel="0" collapsed="false">
      <c r="A2159" s="0" t="n">
        <v>2198</v>
      </c>
      <c r="B2159" s="0" t="n">
        <v>1.9191</v>
      </c>
      <c r="C2159" s="0" t="n">
        <v>34.6334</v>
      </c>
      <c r="D2159" s="0" t="n">
        <v>1494.18</v>
      </c>
    </row>
    <row r="2160" customFormat="false" ht="15" hidden="false" customHeight="false" outlineLevel="0" collapsed="false">
      <c r="A2160" s="0" t="n">
        <v>2199</v>
      </c>
      <c r="B2160" s="0" t="n">
        <v>1.9188</v>
      </c>
      <c r="C2160" s="0" t="n">
        <v>34.6333</v>
      </c>
      <c r="D2160" s="0" t="n">
        <v>1494.2</v>
      </c>
    </row>
    <row r="2161" customFormat="false" ht="15" hidden="false" customHeight="false" outlineLevel="0" collapsed="false">
      <c r="A2161" s="0" t="n">
        <v>2200</v>
      </c>
      <c r="B2161" s="0" t="n">
        <v>1.9181</v>
      </c>
      <c r="C2161" s="0" t="n">
        <v>34.6337</v>
      </c>
      <c r="D2161" s="0" t="n">
        <v>1494.21</v>
      </c>
    </row>
    <row r="2162" customFormat="false" ht="15" hidden="false" customHeight="false" outlineLevel="0" collapsed="false">
      <c r="A2162" s="0" t="n">
        <v>2201</v>
      </c>
      <c r="B2162" s="0" t="n">
        <v>1.9176</v>
      </c>
      <c r="C2162" s="0" t="n">
        <v>34.6337</v>
      </c>
      <c r="D2162" s="0" t="n">
        <v>1494.23</v>
      </c>
    </row>
    <row r="2163" customFormat="false" ht="15" hidden="false" customHeight="false" outlineLevel="0" collapsed="false">
      <c r="A2163" s="0" t="n">
        <v>2202</v>
      </c>
      <c r="B2163" s="0" t="n">
        <v>1.9152</v>
      </c>
      <c r="C2163" s="0" t="n">
        <v>34.6338</v>
      </c>
      <c r="D2163" s="0" t="n">
        <v>1494.24</v>
      </c>
    </row>
    <row r="2164" customFormat="false" ht="15" hidden="false" customHeight="false" outlineLevel="0" collapsed="false">
      <c r="A2164" s="0" t="n">
        <v>2203</v>
      </c>
      <c r="B2164" s="0" t="n">
        <v>1.9151</v>
      </c>
      <c r="C2164" s="0" t="n">
        <v>34.6339</v>
      </c>
      <c r="D2164" s="0" t="n">
        <v>1494.25</v>
      </c>
    </row>
    <row r="2165" customFormat="false" ht="15" hidden="false" customHeight="false" outlineLevel="0" collapsed="false">
      <c r="A2165" s="0" t="n">
        <v>2204</v>
      </c>
      <c r="B2165" s="0" t="n">
        <v>1.9156</v>
      </c>
      <c r="C2165" s="0" t="n">
        <v>34.6338</v>
      </c>
      <c r="D2165" s="0" t="n">
        <v>1494.27</v>
      </c>
    </row>
    <row r="2166" customFormat="false" ht="15" hidden="false" customHeight="false" outlineLevel="0" collapsed="false">
      <c r="A2166" s="0" t="n">
        <v>2205</v>
      </c>
      <c r="B2166" s="0" t="n">
        <v>1.9155</v>
      </c>
      <c r="C2166" s="0" t="n">
        <v>34.6338</v>
      </c>
      <c r="D2166" s="0" t="n">
        <v>1494.29</v>
      </c>
    </row>
    <row r="2167" customFormat="false" ht="15" hidden="false" customHeight="false" outlineLevel="0" collapsed="false">
      <c r="A2167" s="0" t="n">
        <v>2206</v>
      </c>
      <c r="B2167" s="0" t="n">
        <v>1.9153</v>
      </c>
      <c r="C2167" s="0" t="n">
        <v>34.6337</v>
      </c>
      <c r="D2167" s="0" t="n">
        <v>1494.3</v>
      </c>
    </row>
    <row r="2168" customFormat="false" ht="15" hidden="false" customHeight="false" outlineLevel="0" collapsed="false">
      <c r="A2168" s="0" t="n">
        <v>2207</v>
      </c>
      <c r="B2168" s="0" t="n">
        <v>1.9154</v>
      </c>
      <c r="C2168" s="0" t="n">
        <v>34.634</v>
      </c>
      <c r="D2168" s="0" t="n">
        <v>1494.32</v>
      </c>
    </row>
    <row r="2169" customFormat="false" ht="15" hidden="false" customHeight="false" outlineLevel="0" collapsed="false">
      <c r="A2169" s="0" t="n">
        <v>2208</v>
      </c>
      <c r="B2169" s="0" t="n">
        <v>1.9151</v>
      </c>
      <c r="C2169" s="0" t="n">
        <v>34.6339</v>
      </c>
      <c r="D2169" s="0" t="n">
        <v>1494.34</v>
      </c>
    </row>
    <row r="2170" customFormat="false" ht="15" hidden="false" customHeight="false" outlineLevel="0" collapsed="false">
      <c r="A2170" s="0" t="n">
        <v>2209</v>
      </c>
      <c r="B2170" s="0" t="n">
        <v>1.9144</v>
      </c>
      <c r="C2170" s="0" t="n">
        <v>34.6341</v>
      </c>
      <c r="D2170" s="0" t="n">
        <v>1494.35</v>
      </c>
    </row>
    <row r="2171" customFormat="false" ht="15" hidden="false" customHeight="false" outlineLevel="0" collapsed="false">
      <c r="A2171" s="0" t="n">
        <v>2210</v>
      </c>
      <c r="B2171" s="0" t="n">
        <v>1.9142</v>
      </c>
      <c r="C2171" s="0" t="n">
        <v>34.634</v>
      </c>
      <c r="D2171" s="0" t="n">
        <v>1494.37</v>
      </c>
    </row>
    <row r="2172" customFormat="false" ht="15" hidden="false" customHeight="false" outlineLevel="0" collapsed="false">
      <c r="A2172" s="0" t="n">
        <v>2211</v>
      </c>
      <c r="B2172" s="0" t="n">
        <v>1.9129</v>
      </c>
      <c r="C2172" s="0" t="n">
        <v>34.6341</v>
      </c>
      <c r="D2172" s="0" t="n">
        <v>1494.38</v>
      </c>
    </row>
    <row r="2173" customFormat="false" ht="15" hidden="false" customHeight="false" outlineLevel="0" collapsed="false">
      <c r="A2173" s="0" t="n">
        <v>2212</v>
      </c>
      <c r="B2173" s="0" t="n">
        <v>1.912</v>
      </c>
      <c r="C2173" s="0" t="n">
        <v>34.6341</v>
      </c>
      <c r="D2173" s="0" t="n">
        <v>1494.39</v>
      </c>
    </row>
    <row r="2174" customFormat="false" ht="15" hidden="false" customHeight="false" outlineLevel="0" collapsed="false">
      <c r="A2174" s="0" t="n">
        <v>2213</v>
      </c>
      <c r="B2174" s="0" t="n">
        <v>1.9107</v>
      </c>
      <c r="C2174" s="0" t="n">
        <v>34.6343</v>
      </c>
      <c r="D2174" s="0" t="n">
        <v>1494.4</v>
      </c>
    </row>
    <row r="2175" customFormat="false" ht="15" hidden="false" customHeight="false" outlineLevel="0" collapsed="false">
      <c r="A2175" s="0" t="n">
        <v>2214</v>
      </c>
      <c r="B2175" s="0" t="n">
        <v>1.9098</v>
      </c>
      <c r="C2175" s="0" t="n">
        <v>34.6344</v>
      </c>
      <c r="D2175" s="0" t="n">
        <v>1494.42</v>
      </c>
    </row>
    <row r="2176" customFormat="false" ht="15" hidden="false" customHeight="false" outlineLevel="0" collapsed="false">
      <c r="A2176" s="0" t="n">
        <v>2215</v>
      </c>
      <c r="B2176" s="0" t="n">
        <v>1.9098</v>
      </c>
      <c r="C2176" s="0" t="n">
        <v>34.6345</v>
      </c>
      <c r="D2176" s="0" t="n">
        <v>1494.44</v>
      </c>
    </row>
    <row r="2177" customFormat="false" ht="15" hidden="false" customHeight="false" outlineLevel="0" collapsed="false">
      <c r="A2177" s="0" t="n">
        <v>2216</v>
      </c>
      <c r="B2177" s="0" t="n">
        <v>1.9097</v>
      </c>
      <c r="C2177" s="0" t="n">
        <v>34.6344</v>
      </c>
      <c r="D2177" s="0" t="n">
        <v>1494.45</v>
      </c>
    </row>
    <row r="2178" customFormat="false" ht="15" hidden="false" customHeight="false" outlineLevel="0" collapsed="false">
      <c r="A2178" s="0" t="n">
        <v>2217</v>
      </c>
      <c r="B2178" s="0" t="n">
        <v>1.9103</v>
      </c>
      <c r="C2178" s="0" t="n">
        <v>34.6344</v>
      </c>
      <c r="D2178" s="0" t="n">
        <v>1494.47</v>
      </c>
    </row>
    <row r="2179" customFormat="false" ht="15" hidden="false" customHeight="false" outlineLevel="0" collapsed="false">
      <c r="A2179" s="0" t="n">
        <v>2218</v>
      </c>
      <c r="B2179" s="0" t="n">
        <v>1.9102</v>
      </c>
      <c r="C2179" s="0" t="n">
        <v>34.6345</v>
      </c>
      <c r="D2179" s="0" t="n">
        <v>1494.49</v>
      </c>
    </row>
    <row r="2180" customFormat="false" ht="15" hidden="false" customHeight="false" outlineLevel="0" collapsed="false">
      <c r="A2180" s="0" t="n">
        <v>2219</v>
      </c>
      <c r="B2180" s="0" t="n">
        <v>1.9095</v>
      </c>
      <c r="C2180" s="0" t="n">
        <v>34.6347</v>
      </c>
      <c r="D2180" s="0" t="n">
        <v>1494.5</v>
      </c>
    </row>
    <row r="2181" customFormat="false" ht="15" hidden="false" customHeight="false" outlineLevel="0" collapsed="false">
      <c r="A2181" s="0" t="n">
        <v>2220</v>
      </c>
      <c r="B2181" s="0" t="n">
        <v>1.909</v>
      </c>
      <c r="C2181" s="0" t="n">
        <v>34.6345</v>
      </c>
      <c r="D2181" s="0" t="n">
        <v>1494.52</v>
      </c>
    </row>
    <row r="2182" customFormat="false" ht="15" hidden="false" customHeight="false" outlineLevel="0" collapsed="false">
      <c r="A2182" s="0" t="n">
        <v>2221</v>
      </c>
      <c r="B2182" s="0" t="n">
        <v>1.9079</v>
      </c>
      <c r="C2182" s="0" t="n">
        <v>34.6347</v>
      </c>
      <c r="D2182" s="0" t="n">
        <v>1494.53</v>
      </c>
    </row>
    <row r="2183" customFormat="false" ht="15" hidden="false" customHeight="false" outlineLevel="0" collapsed="false">
      <c r="A2183" s="0" t="n">
        <v>2222</v>
      </c>
      <c r="B2183" s="0" t="n">
        <v>1.9068</v>
      </c>
      <c r="C2183" s="0" t="n">
        <v>34.6346</v>
      </c>
      <c r="D2183" s="0" t="n">
        <v>1494.54</v>
      </c>
    </row>
    <row r="2184" customFormat="false" ht="15" hidden="false" customHeight="false" outlineLevel="0" collapsed="false">
      <c r="A2184" s="0" t="n">
        <v>2223</v>
      </c>
      <c r="B2184" s="0" t="n">
        <v>1.9059</v>
      </c>
      <c r="C2184" s="0" t="n">
        <v>34.6347</v>
      </c>
      <c r="D2184" s="0" t="n">
        <v>1494.56</v>
      </c>
    </row>
    <row r="2185" customFormat="false" ht="15" hidden="false" customHeight="false" outlineLevel="0" collapsed="false">
      <c r="A2185" s="0" t="n">
        <v>2224</v>
      </c>
      <c r="B2185" s="0" t="n">
        <v>1.9057</v>
      </c>
      <c r="C2185" s="0" t="n">
        <v>34.6348</v>
      </c>
      <c r="D2185" s="0" t="n">
        <v>1494.57</v>
      </c>
    </row>
    <row r="2186" customFormat="false" ht="15" hidden="false" customHeight="false" outlineLevel="0" collapsed="false">
      <c r="A2186" s="0" t="n">
        <v>2225</v>
      </c>
      <c r="B2186" s="0" t="n">
        <v>1.9058</v>
      </c>
      <c r="C2186" s="0" t="n">
        <v>34.6348</v>
      </c>
      <c r="D2186" s="0" t="n">
        <v>1494.59</v>
      </c>
    </row>
    <row r="2187" customFormat="false" ht="15" hidden="false" customHeight="false" outlineLevel="0" collapsed="false">
      <c r="A2187" s="0" t="n">
        <v>2226</v>
      </c>
      <c r="B2187" s="0" t="n">
        <v>1.9062</v>
      </c>
      <c r="C2187" s="0" t="n">
        <v>34.6349</v>
      </c>
      <c r="D2187" s="0" t="n">
        <v>1494.61</v>
      </c>
    </row>
    <row r="2188" customFormat="false" ht="15" hidden="false" customHeight="false" outlineLevel="0" collapsed="false">
      <c r="A2188" s="0" t="n">
        <v>2227</v>
      </c>
      <c r="B2188" s="0" t="n">
        <v>1.9062</v>
      </c>
      <c r="C2188" s="0" t="n">
        <v>34.6349</v>
      </c>
      <c r="D2188" s="0" t="n">
        <v>1494.63</v>
      </c>
    </row>
    <row r="2189" customFormat="false" ht="15" hidden="false" customHeight="false" outlineLevel="0" collapsed="false">
      <c r="A2189" s="0" t="n">
        <v>2228</v>
      </c>
      <c r="B2189" s="0" t="n">
        <v>1.9052</v>
      </c>
      <c r="C2189" s="0" t="n">
        <v>34.635</v>
      </c>
      <c r="D2189" s="0" t="n">
        <v>1494.64</v>
      </c>
    </row>
    <row r="2190" customFormat="false" ht="15" hidden="false" customHeight="false" outlineLevel="0" collapsed="false">
      <c r="A2190" s="0" t="n">
        <v>2229</v>
      </c>
      <c r="B2190" s="0" t="n">
        <v>1.904</v>
      </c>
      <c r="C2190" s="0" t="n">
        <v>34.6352</v>
      </c>
      <c r="D2190" s="0" t="n">
        <v>1494.65</v>
      </c>
    </row>
    <row r="2191" customFormat="false" ht="15" hidden="false" customHeight="false" outlineLevel="0" collapsed="false">
      <c r="A2191" s="0" t="n">
        <v>2230</v>
      </c>
      <c r="B2191" s="0" t="n">
        <v>1.9032</v>
      </c>
      <c r="C2191" s="0" t="n">
        <v>34.635</v>
      </c>
      <c r="D2191" s="0" t="n">
        <v>1494.67</v>
      </c>
    </row>
    <row r="2192" customFormat="false" ht="15" hidden="false" customHeight="false" outlineLevel="0" collapsed="false">
      <c r="A2192" s="0" t="n">
        <v>2231</v>
      </c>
      <c r="B2192" s="0" t="n">
        <v>1.9042</v>
      </c>
      <c r="C2192" s="0" t="n">
        <v>34.635</v>
      </c>
      <c r="D2192" s="0" t="n">
        <v>1494.69</v>
      </c>
    </row>
    <row r="2193" customFormat="false" ht="15" hidden="false" customHeight="false" outlineLevel="0" collapsed="false">
      <c r="A2193" s="0" t="n">
        <v>2232</v>
      </c>
      <c r="B2193" s="0" t="n">
        <v>1.9046</v>
      </c>
      <c r="C2193" s="0" t="n">
        <v>34.635</v>
      </c>
      <c r="D2193" s="0" t="n">
        <v>1494.71</v>
      </c>
    </row>
    <row r="2194" customFormat="false" ht="15" hidden="false" customHeight="false" outlineLevel="0" collapsed="false">
      <c r="A2194" s="0" t="n">
        <v>2233</v>
      </c>
      <c r="B2194" s="0" t="n">
        <v>1.9028</v>
      </c>
      <c r="C2194" s="0" t="n">
        <v>34.6351</v>
      </c>
      <c r="D2194" s="0" t="n">
        <v>1494.72</v>
      </c>
    </row>
    <row r="2195" customFormat="false" ht="15" hidden="false" customHeight="false" outlineLevel="0" collapsed="false">
      <c r="A2195" s="0" t="n">
        <v>2234</v>
      </c>
      <c r="B2195" s="0" t="n">
        <v>1.9019</v>
      </c>
      <c r="C2195" s="0" t="n">
        <v>34.6353</v>
      </c>
      <c r="D2195" s="0" t="n">
        <v>1494.73</v>
      </c>
    </row>
    <row r="2196" customFormat="false" ht="15" hidden="false" customHeight="false" outlineLevel="0" collapsed="false">
      <c r="A2196" s="0" t="n">
        <v>2235</v>
      </c>
      <c r="B2196" s="0" t="n">
        <v>1.901</v>
      </c>
      <c r="C2196" s="0" t="n">
        <v>34.6353</v>
      </c>
      <c r="D2196" s="0" t="n">
        <v>1494.74</v>
      </c>
    </row>
    <row r="2197" customFormat="false" ht="15" hidden="false" customHeight="false" outlineLevel="0" collapsed="false">
      <c r="A2197" s="0" t="n">
        <v>2236</v>
      </c>
      <c r="B2197" s="0" t="n">
        <v>1.9016</v>
      </c>
      <c r="C2197" s="0" t="n">
        <v>34.6354</v>
      </c>
      <c r="D2197" s="0" t="n">
        <v>1494.76</v>
      </c>
    </row>
    <row r="2198" customFormat="false" ht="15" hidden="false" customHeight="false" outlineLevel="0" collapsed="false">
      <c r="A2198" s="0" t="n">
        <v>2237</v>
      </c>
      <c r="B2198" s="0" t="n">
        <v>1.8995</v>
      </c>
      <c r="C2198" s="0" t="n">
        <v>34.6354</v>
      </c>
      <c r="D2198" s="0" t="n">
        <v>1494.77</v>
      </c>
    </row>
    <row r="2199" customFormat="false" ht="15" hidden="false" customHeight="false" outlineLevel="0" collapsed="false">
      <c r="A2199" s="0" t="n">
        <v>2238</v>
      </c>
      <c r="B2199" s="0" t="n">
        <v>1.8991</v>
      </c>
      <c r="C2199" s="0" t="n">
        <v>34.6356</v>
      </c>
      <c r="D2199" s="0" t="n">
        <v>1494.79</v>
      </c>
    </row>
    <row r="2200" customFormat="false" ht="15" hidden="false" customHeight="false" outlineLevel="0" collapsed="false">
      <c r="A2200" s="0" t="n">
        <v>2239</v>
      </c>
      <c r="B2200" s="0" t="n">
        <v>1.8996</v>
      </c>
      <c r="C2200" s="0" t="n">
        <v>34.6355</v>
      </c>
      <c r="D2200" s="0" t="n">
        <v>1494.81</v>
      </c>
    </row>
    <row r="2201" customFormat="false" ht="15" hidden="false" customHeight="false" outlineLevel="0" collapsed="false">
      <c r="A2201" s="0" t="n">
        <v>2240</v>
      </c>
      <c r="B2201" s="0" t="n">
        <v>1.8999</v>
      </c>
      <c r="C2201" s="0" t="n">
        <v>34.6355</v>
      </c>
      <c r="D2201" s="0" t="n">
        <v>1494.82</v>
      </c>
    </row>
    <row r="2202" customFormat="false" ht="15" hidden="false" customHeight="false" outlineLevel="0" collapsed="false">
      <c r="A2202" s="0" t="n">
        <v>2241</v>
      </c>
      <c r="B2202" s="0" t="n">
        <v>1.8997</v>
      </c>
      <c r="C2202" s="0" t="n">
        <v>34.6354</v>
      </c>
      <c r="D2202" s="0" t="n">
        <v>1494.84</v>
      </c>
    </row>
    <row r="2203" customFormat="false" ht="15" hidden="false" customHeight="false" outlineLevel="0" collapsed="false">
      <c r="A2203" s="0" t="n">
        <v>2242</v>
      </c>
      <c r="B2203" s="0" t="n">
        <v>1.8995</v>
      </c>
      <c r="C2203" s="0" t="n">
        <v>34.6355</v>
      </c>
      <c r="D2203" s="0" t="n">
        <v>1494.86</v>
      </c>
    </row>
    <row r="2204" customFormat="false" ht="15" hidden="false" customHeight="false" outlineLevel="0" collapsed="false">
      <c r="A2204" s="0" t="n">
        <v>2243</v>
      </c>
      <c r="B2204" s="0" t="n">
        <v>1.8982</v>
      </c>
      <c r="C2204" s="0" t="n">
        <v>34.6355</v>
      </c>
      <c r="D2204" s="0" t="n">
        <v>1494.87</v>
      </c>
    </row>
    <row r="2205" customFormat="false" ht="15" hidden="false" customHeight="false" outlineLevel="0" collapsed="false">
      <c r="A2205" s="0" t="n">
        <v>2244</v>
      </c>
      <c r="B2205" s="0" t="n">
        <v>1.8976</v>
      </c>
      <c r="C2205" s="0" t="n">
        <v>34.6357</v>
      </c>
      <c r="D2205" s="0" t="n">
        <v>1494.88</v>
      </c>
    </row>
    <row r="2206" customFormat="false" ht="15" hidden="false" customHeight="false" outlineLevel="0" collapsed="false">
      <c r="A2206" s="0" t="n">
        <v>2245</v>
      </c>
      <c r="B2206" s="0" t="n">
        <v>1.8968</v>
      </c>
      <c r="C2206" s="0" t="n">
        <v>34.6358</v>
      </c>
      <c r="D2206" s="0" t="n">
        <v>1494.9</v>
      </c>
    </row>
    <row r="2207" customFormat="false" ht="15" hidden="false" customHeight="false" outlineLevel="0" collapsed="false">
      <c r="A2207" s="0" t="n">
        <v>2246</v>
      </c>
      <c r="B2207" s="0" t="n">
        <v>1.8954</v>
      </c>
      <c r="C2207" s="0" t="n">
        <v>34.636</v>
      </c>
      <c r="D2207" s="0" t="n">
        <v>1494.91</v>
      </c>
    </row>
    <row r="2208" customFormat="false" ht="15" hidden="false" customHeight="false" outlineLevel="0" collapsed="false">
      <c r="A2208" s="0" t="n">
        <v>2247</v>
      </c>
      <c r="B2208" s="0" t="n">
        <v>1.8947</v>
      </c>
      <c r="C2208" s="0" t="n">
        <v>34.6359</v>
      </c>
      <c r="D2208" s="0" t="n">
        <v>1494.92</v>
      </c>
    </row>
    <row r="2209" customFormat="false" ht="15" hidden="false" customHeight="false" outlineLevel="0" collapsed="false">
      <c r="A2209" s="0" t="n">
        <v>2248</v>
      </c>
      <c r="B2209" s="0" t="n">
        <v>1.8954</v>
      </c>
      <c r="C2209" s="0" t="n">
        <v>34.6358</v>
      </c>
      <c r="D2209" s="0" t="n">
        <v>1494.94</v>
      </c>
    </row>
    <row r="2210" customFormat="false" ht="15" hidden="false" customHeight="false" outlineLevel="0" collapsed="false">
      <c r="A2210" s="0" t="n">
        <v>2249</v>
      </c>
      <c r="B2210" s="0" t="n">
        <v>1.8954</v>
      </c>
      <c r="C2210" s="0" t="n">
        <v>34.6358</v>
      </c>
      <c r="D2210" s="0" t="n">
        <v>1494.96</v>
      </c>
    </row>
    <row r="2211" customFormat="false" ht="15" hidden="false" customHeight="false" outlineLevel="0" collapsed="false">
      <c r="A2211" s="0" t="n">
        <v>2250</v>
      </c>
      <c r="B2211" s="0" t="n">
        <v>1.8946</v>
      </c>
      <c r="C2211" s="0" t="n">
        <v>34.636</v>
      </c>
      <c r="D2211" s="0" t="n">
        <v>1494.97</v>
      </c>
    </row>
    <row r="2212" customFormat="false" ht="15" hidden="false" customHeight="false" outlineLevel="0" collapsed="false">
      <c r="A2212" s="0" t="n">
        <v>2251</v>
      </c>
      <c r="B2212" s="0" t="n">
        <v>1.8945</v>
      </c>
      <c r="C2212" s="0" t="n">
        <v>34.636</v>
      </c>
      <c r="D2212" s="0" t="n">
        <v>1494.99</v>
      </c>
    </row>
    <row r="2213" customFormat="false" ht="15" hidden="false" customHeight="false" outlineLevel="0" collapsed="false">
      <c r="A2213" s="0" t="n">
        <v>2252</v>
      </c>
      <c r="B2213" s="0" t="n">
        <v>1.894</v>
      </c>
      <c r="C2213" s="0" t="n">
        <v>34.6361</v>
      </c>
      <c r="D2213" s="0" t="n">
        <v>1495</v>
      </c>
    </row>
    <row r="2214" customFormat="false" ht="15" hidden="false" customHeight="false" outlineLevel="0" collapsed="false">
      <c r="A2214" s="0" t="n">
        <v>2253</v>
      </c>
      <c r="B2214" s="0" t="n">
        <v>1.8937</v>
      </c>
      <c r="C2214" s="0" t="n">
        <v>34.636</v>
      </c>
      <c r="D2214" s="0" t="n">
        <v>1495.02</v>
      </c>
    </row>
    <row r="2215" customFormat="false" ht="15" hidden="false" customHeight="false" outlineLevel="0" collapsed="false">
      <c r="A2215" s="0" t="n">
        <v>2254</v>
      </c>
      <c r="B2215" s="0" t="n">
        <v>1.8932</v>
      </c>
      <c r="C2215" s="0" t="n">
        <v>34.6361</v>
      </c>
      <c r="D2215" s="0" t="n">
        <v>1495.04</v>
      </c>
    </row>
    <row r="2216" customFormat="false" ht="15" hidden="false" customHeight="false" outlineLevel="0" collapsed="false">
      <c r="A2216" s="0" t="n">
        <v>2255</v>
      </c>
      <c r="B2216" s="0" t="n">
        <v>1.893</v>
      </c>
      <c r="C2216" s="0" t="n">
        <v>34.6362</v>
      </c>
      <c r="D2216" s="0" t="n">
        <v>1495.05</v>
      </c>
    </row>
    <row r="2217" customFormat="false" ht="15" hidden="false" customHeight="false" outlineLevel="0" collapsed="false">
      <c r="A2217" s="0" t="n">
        <v>2256</v>
      </c>
      <c r="B2217" s="0" t="n">
        <v>1.8926</v>
      </c>
      <c r="C2217" s="0" t="n">
        <v>34.6362</v>
      </c>
      <c r="D2217" s="0" t="n">
        <v>1495.07</v>
      </c>
    </row>
    <row r="2218" customFormat="false" ht="15" hidden="false" customHeight="false" outlineLevel="0" collapsed="false">
      <c r="A2218" s="0" t="n">
        <v>2257</v>
      </c>
      <c r="B2218" s="0" t="n">
        <v>1.8919</v>
      </c>
      <c r="C2218" s="0" t="n">
        <v>34.6363</v>
      </c>
      <c r="D2218" s="0" t="n">
        <v>1495.08</v>
      </c>
    </row>
    <row r="2219" customFormat="false" ht="15" hidden="false" customHeight="false" outlineLevel="0" collapsed="false">
      <c r="A2219" s="0" t="n">
        <v>2258</v>
      </c>
      <c r="B2219" s="0" t="n">
        <v>1.8903</v>
      </c>
      <c r="C2219" s="0" t="n">
        <v>34.6364</v>
      </c>
      <c r="D2219" s="0" t="n">
        <v>1495.09</v>
      </c>
    </row>
    <row r="2220" customFormat="false" ht="15" hidden="false" customHeight="false" outlineLevel="0" collapsed="false">
      <c r="A2220" s="0" t="n">
        <v>2259</v>
      </c>
      <c r="B2220" s="0" t="n">
        <v>1.89</v>
      </c>
      <c r="C2220" s="0" t="n">
        <v>34.6366</v>
      </c>
      <c r="D2220" s="0" t="n">
        <v>1495.11</v>
      </c>
    </row>
    <row r="2221" customFormat="false" ht="15" hidden="false" customHeight="false" outlineLevel="0" collapsed="false">
      <c r="A2221" s="0" t="n">
        <v>2260</v>
      </c>
      <c r="B2221" s="0" t="n">
        <v>1.89</v>
      </c>
      <c r="C2221" s="0" t="n">
        <v>34.6367</v>
      </c>
      <c r="D2221" s="0" t="n">
        <v>1495.13</v>
      </c>
    </row>
    <row r="2222" customFormat="false" ht="15" hidden="false" customHeight="false" outlineLevel="0" collapsed="false">
      <c r="A2222" s="0" t="n">
        <v>2261</v>
      </c>
      <c r="B2222" s="0" t="n">
        <v>1.8895</v>
      </c>
      <c r="C2222" s="0" t="n">
        <v>34.6365</v>
      </c>
      <c r="D2222" s="0" t="n">
        <v>1495.14</v>
      </c>
    </row>
    <row r="2223" customFormat="false" ht="15" hidden="false" customHeight="false" outlineLevel="0" collapsed="false">
      <c r="A2223" s="0" t="n">
        <v>2262</v>
      </c>
      <c r="B2223" s="0" t="n">
        <v>1.8897</v>
      </c>
      <c r="C2223" s="0" t="n">
        <v>34.6366</v>
      </c>
      <c r="D2223" s="0" t="n">
        <v>1495.16</v>
      </c>
    </row>
    <row r="2224" customFormat="false" ht="15" hidden="false" customHeight="false" outlineLevel="0" collapsed="false">
      <c r="A2224" s="0" t="n">
        <v>2263</v>
      </c>
      <c r="B2224" s="0" t="n">
        <v>1.8895</v>
      </c>
      <c r="C2224" s="0" t="n">
        <v>34.6365</v>
      </c>
      <c r="D2224" s="0" t="n">
        <v>1495.17</v>
      </c>
    </row>
    <row r="2225" customFormat="false" ht="15" hidden="false" customHeight="false" outlineLevel="0" collapsed="false">
      <c r="A2225" s="0" t="n">
        <v>2264</v>
      </c>
      <c r="B2225" s="0" t="n">
        <v>1.8891</v>
      </c>
      <c r="C2225" s="0" t="n">
        <v>34.6367</v>
      </c>
      <c r="D2225" s="0" t="n">
        <v>1495.19</v>
      </c>
    </row>
    <row r="2226" customFormat="false" ht="15" hidden="false" customHeight="false" outlineLevel="0" collapsed="false">
      <c r="A2226" s="0" t="n">
        <v>2265</v>
      </c>
      <c r="B2226" s="0" t="n">
        <v>1.8891</v>
      </c>
      <c r="C2226" s="0" t="n">
        <v>34.6367</v>
      </c>
      <c r="D2226" s="0" t="n">
        <v>1495.21</v>
      </c>
    </row>
    <row r="2227" customFormat="false" ht="15" hidden="false" customHeight="false" outlineLevel="0" collapsed="false">
      <c r="A2227" s="0" t="n">
        <v>2266</v>
      </c>
      <c r="B2227" s="0" t="n">
        <v>1.8876</v>
      </c>
      <c r="C2227" s="0" t="n">
        <v>34.6367</v>
      </c>
      <c r="D2227" s="0" t="n">
        <v>1495.22</v>
      </c>
    </row>
    <row r="2228" customFormat="false" ht="15" hidden="false" customHeight="false" outlineLevel="0" collapsed="false">
      <c r="A2228" s="0" t="n">
        <v>2267</v>
      </c>
      <c r="B2228" s="0" t="n">
        <v>1.8868</v>
      </c>
      <c r="C2228" s="0" t="n">
        <v>34.6368</v>
      </c>
      <c r="D2228" s="0" t="n">
        <v>1495.23</v>
      </c>
    </row>
    <row r="2229" customFormat="false" ht="15" hidden="false" customHeight="false" outlineLevel="0" collapsed="false">
      <c r="A2229" s="0" t="n">
        <v>2268</v>
      </c>
      <c r="B2229" s="0" t="n">
        <v>1.8867</v>
      </c>
      <c r="C2229" s="0" t="n">
        <v>34.6368</v>
      </c>
      <c r="D2229" s="0" t="n">
        <v>1495.25</v>
      </c>
    </row>
    <row r="2230" customFormat="false" ht="15" hidden="false" customHeight="false" outlineLevel="0" collapsed="false">
      <c r="A2230" s="0" t="n">
        <v>2269</v>
      </c>
      <c r="B2230" s="0" t="n">
        <v>1.8863</v>
      </c>
      <c r="C2230" s="0" t="n">
        <v>34.6368</v>
      </c>
      <c r="D2230" s="0" t="n">
        <v>1495.26</v>
      </c>
    </row>
    <row r="2231" customFormat="false" ht="15" hidden="false" customHeight="false" outlineLevel="0" collapsed="false">
      <c r="A2231" s="0" t="n">
        <v>2270</v>
      </c>
      <c r="B2231" s="0" t="n">
        <v>1.8864</v>
      </c>
      <c r="C2231" s="0" t="n">
        <v>34.6368</v>
      </c>
      <c r="D2231" s="0" t="n">
        <v>1495.28</v>
      </c>
    </row>
    <row r="2232" customFormat="false" ht="15" hidden="false" customHeight="false" outlineLevel="0" collapsed="false">
      <c r="A2232" s="0" t="n">
        <v>2271</v>
      </c>
      <c r="B2232" s="0" t="n">
        <v>1.8864</v>
      </c>
      <c r="C2232" s="0" t="n">
        <v>34.6367</v>
      </c>
      <c r="D2232" s="0" t="n">
        <v>1495.3</v>
      </c>
    </row>
    <row r="2233" customFormat="false" ht="15" hidden="false" customHeight="false" outlineLevel="0" collapsed="false">
      <c r="A2233" s="0" t="n">
        <v>2272</v>
      </c>
      <c r="B2233" s="0" t="n">
        <v>1.887</v>
      </c>
      <c r="C2233" s="0" t="n">
        <v>34.6367</v>
      </c>
      <c r="D2233" s="0" t="n">
        <v>1495.32</v>
      </c>
    </row>
    <row r="2234" customFormat="false" ht="15" hidden="false" customHeight="false" outlineLevel="0" collapsed="false">
      <c r="A2234" s="0" t="n">
        <v>2273</v>
      </c>
      <c r="B2234" s="0" t="n">
        <v>1.8869</v>
      </c>
      <c r="C2234" s="0" t="n">
        <v>34.6369</v>
      </c>
      <c r="D2234" s="0" t="n">
        <v>1495.34</v>
      </c>
    </row>
    <row r="2235" customFormat="false" ht="15" hidden="false" customHeight="false" outlineLevel="0" collapsed="false">
      <c r="A2235" s="0" t="n">
        <v>2274</v>
      </c>
      <c r="B2235" s="0" t="n">
        <v>1.8866</v>
      </c>
      <c r="C2235" s="0" t="n">
        <v>34.6368</v>
      </c>
      <c r="D2235" s="0" t="n">
        <v>1495.35</v>
      </c>
    </row>
    <row r="2236" customFormat="false" ht="15" hidden="false" customHeight="false" outlineLevel="0" collapsed="false">
      <c r="A2236" s="0" t="n">
        <v>2275</v>
      </c>
      <c r="B2236" s="0" t="n">
        <v>1.8865</v>
      </c>
      <c r="C2236" s="0" t="n">
        <v>34.6369</v>
      </c>
      <c r="D2236" s="0" t="n">
        <v>1495.37</v>
      </c>
    </row>
    <row r="2237" customFormat="false" ht="15" hidden="false" customHeight="false" outlineLevel="0" collapsed="false">
      <c r="A2237" s="0" t="n">
        <v>2276</v>
      </c>
      <c r="B2237" s="0" t="n">
        <v>1.8855</v>
      </c>
      <c r="C2237" s="0" t="n">
        <v>34.637</v>
      </c>
      <c r="D2237" s="0" t="n">
        <v>1495.38</v>
      </c>
    </row>
    <row r="2238" customFormat="false" ht="15" hidden="false" customHeight="false" outlineLevel="0" collapsed="false">
      <c r="A2238" s="0" t="n">
        <v>2277</v>
      </c>
      <c r="B2238" s="0" t="n">
        <v>1.884</v>
      </c>
      <c r="C2238" s="0" t="n">
        <v>34.6371</v>
      </c>
      <c r="D2238" s="0" t="n">
        <v>1495.39</v>
      </c>
    </row>
    <row r="2239" customFormat="false" ht="15" hidden="false" customHeight="false" outlineLevel="0" collapsed="false">
      <c r="A2239" s="0" t="n">
        <v>2278</v>
      </c>
      <c r="B2239" s="0" t="n">
        <v>1.8845</v>
      </c>
      <c r="C2239" s="0" t="n">
        <v>34.6371</v>
      </c>
      <c r="D2239" s="0" t="n">
        <v>1495.41</v>
      </c>
    </row>
    <row r="2240" customFormat="false" ht="15" hidden="false" customHeight="false" outlineLevel="0" collapsed="false">
      <c r="A2240" s="0" t="n">
        <v>2279</v>
      </c>
      <c r="B2240" s="0" t="n">
        <v>1.8849</v>
      </c>
      <c r="C2240" s="0" t="n">
        <v>34.6369</v>
      </c>
      <c r="D2240" s="0" t="n">
        <v>1495.43</v>
      </c>
    </row>
    <row r="2241" customFormat="false" ht="15" hidden="false" customHeight="false" outlineLevel="0" collapsed="false">
      <c r="A2241" s="0" t="n">
        <v>2280</v>
      </c>
      <c r="B2241" s="0" t="n">
        <v>1.8839</v>
      </c>
      <c r="C2241" s="0" t="n">
        <v>34.6371</v>
      </c>
      <c r="D2241" s="0" t="n">
        <v>1495.44</v>
      </c>
    </row>
    <row r="2242" customFormat="false" ht="15" hidden="false" customHeight="false" outlineLevel="0" collapsed="false">
      <c r="A2242" s="0" t="n">
        <v>2281</v>
      </c>
      <c r="B2242" s="0" t="n">
        <v>1.883</v>
      </c>
      <c r="C2242" s="0" t="n">
        <v>34.6371</v>
      </c>
      <c r="D2242" s="0" t="n">
        <v>1495.46</v>
      </c>
    </row>
    <row r="2243" customFormat="false" ht="15" hidden="false" customHeight="false" outlineLevel="0" collapsed="false">
      <c r="A2243" s="0" t="n">
        <v>2282</v>
      </c>
      <c r="B2243" s="0" t="n">
        <v>1.8823</v>
      </c>
      <c r="C2243" s="0" t="n">
        <v>34.637</v>
      </c>
      <c r="D2243" s="0" t="n">
        <v>1495.47</v>
      </c>
    </row>
    <row r="2244" customFormat="false" ht="15" hidden="false" customHeight="false" outlineLevel="0" collapsed="false">
      <c r="A2244" s="0" t="n">
        <v>2283</v>
      </c>
      <c r="B2244" s="0" t="n">
        <v>1.8827</v>
      </c>
      <c r="C2244" s="0" t="n">
        <v>34.6373</v>
      </c>
      <c r="D2244" s="0" t="n">
        <v>1495.49</v>
      </c>
    </row>
    <row r="2245" customFormat="false" ht="15" hidden="false" customHeight="false" outlineLevel="0" collapsed="false">
      <c r="A2245" s="0" t="n">
        <v>2284</v>
      </c>
      <c r="B2245" s="0" t="n">
        <v>1.8832</v>
      </c>
      <c r="C2245" s="0" t="n">
        <v>34.6372</v>
      </c>
      <c r="D2245" s="0" t="n">
        <v>1495.51</v>
      </c>
    </row>
    <row r="2246" customFormat="false" ht="15" hidden="false" customHeight="false" outlineLevel="0" collapsed="false">
      <c r="A2246" s="0" t="n">
        <v>2285</v>
      </c>
      <c r="B2246" s="0" t="n">
        <v>1.8834</v>
      </c>
      <c r="C2246" s="0" t="n">
        <v>34.6372</v>
      </c>
      <c r="D2246" s="0" t="n">
        <v>1495.53</v>
      </c>
    </row>
    <row r="2247" customFormat="false" ht="15" hidden="false" customHeight="false" outlineLevel="0" collapsed="false">
      <c r="A2247" s="0" t="n">
        <v>2286</v>
      </c>
      <c r="B2247" s="0" t="n">
        <v>1.8814</v>
      </c>
      <c r="C2247" s="0" t="n">
        <v>34.6375</v>
      </c>
      <c r="D2247" s="0" t="n">
        <v>1495.54</v>
      </c>
    </row>
    <row r="2248" customFormat="false" ht="15" hidden="false" customHeight="false" outlineLevel="0" collapsed="false">
      <c r="A2248" s="0" t="n">
        <v>2287</v>
      </c>
      <c r="B2248" s="0" t="n">
        <v>1.8814</v>
      </c>
      <c r="C2248" s="0" t="n">
        <v>34.6374</v>
      </c>
      <c r="D2248" s="0" t="n">
        <v>1495.55</v>
      </c>
    </row>
    <row r="2249" customFormat="false" ht="15" hidden="false" customHeight="false" outlineLevel="0" collapsed="false">
      <c r="A2249" s="0" t="n">
        <v>2288</v>
      </c>
      <c r="B2249" s="0" t="n">
        <v>1.8811</v>
      </c>
      <c r="C2249" s="0" t="n">
        <v>34.6375</v>
      </c>
      <c r="D2249" s="0" t="n">
        <v>1495.57</v>
      </c>
    </row>
    <row r="2250" customFormat="false" ht="15" hidden="false" customHeight="false" outlineLevel="0" collapsed="false">
      <c r="A2250" s="0" t="n">
        <v>2289</v>
      </c>
      <c r="B2250" s="0" t="n">
        <v>1.8809</v>
      </c>
      <c r="C2250" s="0" t="n">
        <v>34.6376</v>
      </c>
      <c r="D2250" s="0" t="n">
        <v>1495.59</v>
      </c>
    </row>
    <row r="2251" customFormat="false" ht="15" hidden="false" customHeight="false" outlineLevel="0" collapsed="false">
      <c r="A2251" s="0" t="n">
        <v>2290</v>
      </c>
      <c r="B2251" s="0" t="n">
        <v>1.881</v>
      </c>
      <c r="C2251" s="0" t="n">
        <v>34.6373</v>
      </c>
      <c r="D2251" s="0" t="n">
        <v>1495.6</v>
      </c>
    </row>
    <row r="2252" customFormat="false" ht="15" hidden="false" customHeight="false" outlineLevel="0" collapsed="false">
      <c r="A2252" s="0" t="n">
        <v>2291</v>
      </c>
      <c r="B2252" s="0" t="n">
        <v>1.8795</v>
      </c>
      <c r="C2252" s="0" t="n">
        <v>34.6376</v>
      </c>
      <c r="D2252" s="0" t="n">
        <v>1495.62</v>
      </c>
    </row>
    <row r="2253" customFormat="false" ht="15" hidden="false" customHeight="false" outlineLevel="0" collapsed="false">
      <c r="A2253" s="0" t="n">
        <v>2292</v>
      </c>
      <c r="B2253" s="0" t="n">
        <v>1.8773</v>
      </c>
      <c r="C2253" s="0" t="n">
        <v>34.6378</v>
      </c>
      <c r="D2253" s="0" t="n">
        <v>1495.62</v>
      </c>
    </row>
    <row r="2254" customFormat="false" ht="15" hidden="false" customHeight="false" outlineLevel="0" collapsed="false">
      <c r="A2254" s="0" t="n">
        <v>2293</v>
      </c>
      <c r="B2254" s="0" t="n">
        <v>1.8775</v>
      </c>
      <c r="C2254" s="0" t="n">
        <v>34.6376</v>
      </c>
      <c r="D2254" s="0" t="n">
        <v>1495.64</v>
      </c>
    </row>
    <row r="2255" customFormat="false" ht="15" hidden="false" customHeight="false" outlineLevel="0" collapsed="false">
      <c r="A2255" s="0" t="n">
        <v>2294</v>
      </c>
      <c r="B2255" s="0" t="n">
        <v>1.878</v>
      </c>
      <c r="C2255" s="0" t="n">
        <v>34.6375</v>
      </c>
      <c r="D2255" s="0" t="n">
        <v>1495.66</v>
      </c>
    </row>
    <row r="2256" customFormat="false" ht="15" hidden="false" customHeight="false" outlineLevel="0" collapsed="false">
      <c r="A2256" s="0" t="n">
        <v>2295</v>
      </c>
      <c r="B2256" s="0" t="n">
        <v>1.8784</v>
      </c>
      <c r="C2256" s="0" t="n">
        <v>34.6377</v>
      </c>
      <c r="D2256" s="0" t="n">
        <v>1495.68</v>
      </c>
    </row>
    <row r="2257" customFormat="false" ht="15" hidden="false" customHeight="false" outlineLevel="0" collapsed="false">
      <c r="A2257" s="0" t="n">
        <v>2296</v>
      </c>
      <c r="B2257" s="0" t="n">
        <v>1.8778</v>
      </c>
      <c r="C2257" s="0" t="n">
        <v>34.6378</v>
      </c>
      <c r="D2257" s="0" t="n">
        <v>1495.69</v>
      </c>
    </row>
    <row r="2258" customFormat="false" ht="15" hidden="false" customHeight="false" outlineLevel="0" collapsed="false">
      <c r="A2258" s="0" t="n">
        <v>2297</v>
      </c>
      <c r="B2258" s="0" t="n">
        <v>1.8775</v>
      </c>
      <c r="C2258" s="0" t="n">
        <v>34.6376</v>
      </c>
      <c r="D2258" s="0" t="n">
        <v>1495.71</v>
      </c>
    </row>
    <row r="2259" customFormat="false" ht="15" hidden="false" customHeight="false" outlineLevel="0" collapsed="false">
      <c r="A2259" s="0" t="n">
        <v>2298</v>
      </c>
      <c r="B2259" s="0" t="n">
        <v>1.8775</v>
      </c>
      <c r="C2259" s="0" t="n">
        <v>34.638</v>
      </c>
      <c r="D2259" s="0" t="n">
        <v>1495.73</v>
      </c>
    </row>
    <row r="2260" customFormat="false" ht="15" hidden="false" customHeight="false" outlineLevel="0" collapsed="false">
      <c r="A2260" s="0" t="n">
        <v>2299</v>
      </c>
      <c r="B2260" s="0" t="n">
        <v>1.8778</v>
      </c>
      <c r="C2260" s="0" t="n">
        <v>34.6378</v>
      </c>
      <c r="D2260" s="0" t="n">
        <v>1495.75</v>
      </c>
    </row>
    <row r="2261" customFormat="false" ht="15" hidden="false" customHeight="false" outlineLevel="0" collapsed="false">
      <c r="A2261" s="0" t="n">
        <v>2300</v>
      </c>
      <c r="B2261" s="0" t="n">
        <v>1.8777</v>
      </c>
      <c r="C2261" s="0" t="n">
        <v>34.6377</v>
      </c>
      <c r="D2261" s="0" t="n">
        <v>1495.76</v>
      </c>
    </row>
    <row r="2262" customFormat="false" ht="15" hidden="false" customHeight="false" outlineLevel="0" collapsed="false">
      <c r="A2262" s="0" t="n">
        <v>2301</v>
      </c>
      <c r="B2262" s="0" t="n">
        <v>1.8779</v>
      </c>
      <c r="C2262" s="0" t="n">
        <v>34.6378</v>
      </c>
      <c r="D2262" s="0" t="n">
        <v>1495.78</v>
      </c>
    </row>
    <row r="2263" customFormat="false" ht="15" hidden="false" customHeight="false" outlineLevel="0" collapsed="false">
      <c r="A2263" s="0" t="n">
        <v>2302</v>
      </c>
      <c r="B2263" s="0" t="n">
        <v>1.8776</v>
      </c>
      <c r="C2263" s="0" t="n">
        <v>34.6378</v>
      </c>
      <c r="D2263" s="0" t="n">
        <v>1495.8</v>
      </c>
    </row>
    <row r="2264" customFormat="false" ht="15" hidden="false" customHeight="false" outlineLevel="0" collapsed="false">
      <c r="A2264" s="0" t="n">
        <v>2303</v>
      </c>
      <c r="B2264" s="0" t="n">
        <v>1.8768</v>
      </c>
      <c r="C2264" s="0" t="n">
        <v>34.6379</v>
      </c>
      <c r="D2264" s="0" t="n">
        <v>1495.81</v>
      </c>
    </row>
    <row r="2265" customFormat="false" ht="15" hidden="false" customHeight="false" outlineLevel="0" collapsed="false">
      <c r="A2265" s="0" t="n">
        <v>2304</v>
      </c>
      <c r="B2265" s="0" t="n">
        <v>1.8769</v>
      </c>
      <c r="C2265" s="0" t="n">
        <v>34.6377</v>
      </c>
      <c r="D2265" s="0" t="n">
        <v>1495.83</v>
      </c>
    </row>
    <row r="2266" customFormat="false" ht="15" hidden="false" customHeight="false" outlineLevel="0" collapsed="false">
      <c r="A2266" s="0" t="n">
        <v>2305</v>
      </c>
      <c r="B2266" s="0" t="n">
        <v>1.8772</v>
      </c>
      <c r="C2266" s="0" t="n">
        <v>34.6379</v>
      </c>
      <c r="D2266" s="0" t="n">
        <v>1495.84</v>
      </c>
    </row>
    <row r="2267" customFormat="false" ht="15" hidden="false" customHeight="false" outlineLevel="0" collapsed="false">
      <c r="A2267" s="0" t="n">
        <v>2306</v>
      </c>
      <c r="B2267" s="0" t="n">
        <v>1.8773</v>
      </c>
      <c r="C2267" s="0" t="n">
        <v>34.6379</v>
      </c>
      <c r="D2267" s="0" t="n">
        <v>1495.86</v>
      </c>
    </row>
    <row r="2268" customFormat="false" ht="15" hidden="false" customHeight="false" outlineLevel="0" collapsed="false">
      <c r="A2268" s="0" t="n">
        <v>2307</v>
      </c>
      <c r="B2268" s="0" t="n">
        <v>1.8771</v>
      </c>
      <c r="C2268" s="0" t="n">
        <v>34.6379</v>
      </c>
      <c r="D2268" s="0" t="n">
        <v>1495.88</v>
      </c>
    </row>
    <row r="2269" customFormat="false" ht="15" hidden="false" customHeight="false" outlineLevel="0" collapsed="false">
      <c r="A2269" s="0" t="n">
        <v>2308</v>
      </c>
      <c r="B2269" s="0" t="n">
        <v>1.8767</v>
      </c>
      <c r="C2269" s="0" t="n">
        <v>34.6377</v>
      </c>
      <c r="D2269" s="0" t="n">
        <v>1495.9</v>
      </c>
    </row>
    <row r="2270" customFormat="false" ht="15" hidden="false" customHeight="false" outlineLevel="0" collapsed="false">
      <c r="A2270" s="0" t="n">
        <v>2309</v>
      </c>
      <c r="B2270" s="0" t="n">
        <v>1.8765</v>
      </c>
      <c r="C2270" s="0" t="n">
        <v>34.6379</v>
      </c>
      <c r="D2270" s="0" t="n">
        <v>1495.91</v>
      </c>
    </row>
    <row r="2271" customFormat="false" ht="15" hidden="false" customHeight="false" outlineLevel="0" collapsed="false">
      <c r="A2271" s="0" t="n">
        <v>2310</v>
      </c>
      <c r="B2271" s="0" t="n">
        <v>1.8766</v>
      </c>
      <c r="C2271" s="0" t="n">
        <v>34.6378</v>
      </c>
      <c r="D2271" s="0" t="n">
        <v>1495.93</v>
      </c>
    </row>
    <row r="2272" customFormat="false" ht="15" hidden="false" customHeight="false" outlineLevel="0" collapsed="false">
      <c r="A2272" s="0" t="n">
        <v>2311</v>
      </c>
      <c r="B2272" s="0" t="n">
        <v>1.8768</v>
      </c>
      <c r="C2272" s="0" t="n">
        <v>34.638</v>
      </c>
      <c r="D2272" s="0" t="n">
        <v>1495.95</v>
      </c>
    </row>
    <row r="2273" customFormat="false" ht="15" hidden="false" customHeight="false" outlineLevel="0" collapsed="false">
      <c r="A2273" s="0" t="n">
        <v>2312</v>
      </c>
      <c r="B2273" s="0" t="n">
        <v>1.8765</v>
      </c>
      <c r="C2273" s="0" t="n">
        <v>34.638</v>
      </c>
      <c r="D2273" s="0" t="n">
        <v>1495.96</v>
      </c>
    </row>
    <row r="2274" customFormat="false" ht="15" hidden="false" customHeight="false" outlineLevel="0" collapsed="false">
      <c r="A2274" s="0" t="n">
        <v>2313</v>
      </c>
      <c r="B2274" s="0" t="n">
        <v>1.8757</v>
      </c>
      <c r="C2274" s="0" t="n">
        <v>34.6381</v>
      </c>
      <c r="D2274" s="0" t="n">
        <v>1495.98</v>
      </c>
    </row>
    <row r="2275" customFormat="false" ht="15" hidden="false" customHeight="false" outlineLevel="0" collapsed="false">
      <c r="A2275" s="0" t="n">
        <v>2314</v>
      </c>
      <c r="B2275" s="0" t="n">
        <v>1.8751</v>
      </c>
      <c r="C2275" s="0" t="n">
        <v>34.6379</v>
      </c>
      <c r="D2275" s="0" t="n">
        <v>1495.99</v>
      </c>
    </row>
    <row r="2276" customFormat="false" ht="15" hidden="false" customHeight="false" outlineLevel="0" collapsed="false">
      <c r="A2276" s="0" t="n">
        <v>2315</v>
      </c>
      <c r="B2276" s="0" t="n">
        <v>1.8733</v>
      </c>
      <c r="C2276" s="0" t="n">
        <v>34.6383</v>
      </c>
      <c r="D2276" s="0" t="n">
        <v>1496</v>
      </c>
    </row>
    <row r="2277" customFormat="false" ht="15" hidden="false" customHeight="false" outlineLevel="0" collapsed="false">
      <c r="A2277" s="0" t="n">
        <v>2316</v>
      </c>
      <c r="B2277" s="0" t="n">
        <v>1.8718</v>
      </c>
      <c r="C2277" s="0" t="n">
        <v>34.6384</v>
      </c>
      <c r="D2277" s="0" t="n">
        <v>1496.01</v>
      </c>
    </row>
    <row r="2278" customFormat="false" ht="15" hidden="false" customHeight="false" outlineLevel="0" collapsed="false">
      <c r="A2278" s="0" t="n">
        <v>2317</v>
      </c>
      <c r="B2278" s="0" t="n">
        <v>1.8717</v>
      </c>
      <c r="C2278" s="0" t="n">
        <v>34.6386</v>
      </c>
      <c r="D2278" s="0" t="n">
        <v>1496.03</v>
      </c>
    </row>
    <row r="2279" customFormat="false" ht="15" hidden="false" customHeight="false" outlineLevel="0" collapsed="false">
      <c r="A2279" s="0" t="n">
        <v>2318</v>
      </c>
      <c r="B2279" s="0" t="n">
        <v>1.8704</v>
      </c>
      <c r="C2279" s="0" t="n">
        <v>34.6386</v>
      </c>
      <c r="D2279" s="0" t="n">
        <v>1496.04</v>
      </c>
    </row>
    <row r="2280" customFormat="false" ht="15" hidden="false" customHeight="false" outlineLevel="0" collapsed="false">
      <c r="A2280" s="0" t="n">
        <v>2319</v>
      </c>
      <c r="B2280" s="0" t="n">
        <v>1.8691</v>
      </c>
      <c r="C2280" s="0" t="n">
        <v>34.6385</v>
      </c>
      <c r="D2280" s="0" t="n">
        <v>1496.05</v>
      </c>
    </row>
    <row r="2281" customFormat="false" ht="15" hidden="false" customHeight="false" outlineLevel="0" collapsed="false">
      <c r="A2281" s="0" t="n">
        <v>2320</v>
      </c>
      <c r="B2281" s="0" t="n">
        <v>1.8692</v>
      </c>
      <c r="C2281" s="0" t="n">
        <v>34.6386</v>
      </c>
      <c r="D2281" s="0" t="n">
        <v>1496.07</v>
      </c>
    </row>
    <row r="2282" customFormat="false" ht="15" hidden="false" customHeight="false" outlineLevel="0" collapsed="false">
      <c r="A2282" s="0" t="n">
        <v>2321</v>
      </c>
      <c r="B2282" s="0" t="n">
        <v>1.8692</v>
      </c>
      <c r="C2282" s="0" t="n">
        <v>34.6388</v>
      </c>
      <c r="D2282" s="0" t="n">
        <v>1496.09</v>
      </c>
    </row>
    <row r="2283" customFormat="false" ht="15" hidden="false" customHeight="false" outlineLevel="0" collapsed="false">
      <c r="A2283" s="0" t="n">
        <v>2322</v>
      </c>
      <c r="B2283" s="0" t="n">
        <v>1.8691</v>
      </c>
      <c r="C2283" s="0" t="n">
        <v>34.6387</v>
      </c>
      <c r="D2283" s="0" t="n">
        <v>1496.1</v>
      </c>
    </row>
    <row r="2284" customFormat="false" ht="15" hidden="false" customHeight="false" outlineLevel="0" collapsed="false">
      <c r="A2284" s="0" t="n">
        <v>2323</v>
      </c>
      <c r="B2284" s="0" t="n">
        <v>1.8684</v>
      </c>
      <c r="C2284" s="0" t="n">
        <v>34.6388</v>
      </c>
      <c r="D2284" s="0" t="n">
        <v>1496.12</v>
      </c>
    </row>
    <row r="2285" customFormat="false" ht="15" hidden="false" customHeight="false" outlineLevel="0" collapsed="false">
      <c r="A2285" s="0" t="n">
        <v>2324</v>
      </c>
      <c r="B2285" s="0" t="n">
        <v>1.8681</v>
      </c>
      <c r="C2285" s="0" t="n">
        <v>34.6388</v>
      </c>
      <c r="D2285" s="0" t="n">
        <v>1496.13</v>
      </c>
    </row>
    <row r="2286" customFormat="false" ht="15" hidden="false" customHeight="false" outlineLevel="0" collapsed="false">
      <c r="A2286" s="0" t="n">
        <v>2325</v>
      </c>
      <c r="B2286" s="0" t="n">
        <v>1.8679</v>
      </c>
      <c r="C2286" s="0" t="n">
        <v>34.6389</v>
      </c>
      <c r="D2286" s="0" t="n">
        <v>1496.15</v>
      </c>
    </row>
    <row r="2287" customFormat="false" ht="15" hidden="false" customHeight="false" outlineLevel="0" collapsed="false">
      <c r="A2287" s="0" t="n">
        <v>2326</v>
      </c>
      <c r="B2287" s="0" t="n">
        <v>1.8674</v>
      </c>
      <c r="C2287" s="0" t="n">
        <v>34.6388</v>
      </c>
      <c r="D2287" s="0" t="n">
        <v>1496.17</v>
      </c>
    </row>
    <row r="2288" customFormat="false" ht="15" hidden="false" customHeight="false" outlineLevel="0" collapsed="false">
      <c r="A2288" s="0" t="n">
        <v>2327</v>
      </c>
      <c r="B2288" s="0" t="n">
        <v>1.8673</v>
      </c>
      <c r="C2288" s="0" t="n">
        <v>34.6388</v>
      </c>
      <c r="D2288" s="0" t="n">
        <v>1496.18</v>
      </c>
    </row>
    <row r="2289" customFormat="false" ht="15" hidden="false" customHeight="false" outlineLevel="0" collapsed="false">
      <c r="A2289" s="0" t="n">
        <v>2328</v>
      </c>
      <c r="B2289" s="0" t="n">
        <v>1.868</v>
      </c>
      <c r="C2289" s="0" t="n">
        <v>34.6387</v>
      </c>
      <c r="D2289" s="0" t="n">
        <v>1496.2</v>
      </c>
    </row>
    <row r="2290" customFormat="false" ht="15" hidden="false" customHeight="false" outlineLevel="0" collapsed="false">
      <c r="A2290" s="0" t="n">
        <v>2329</v>
      </c>
      <c r="B2290" s="0" t="n">
        <v>1.8683</v>
      </c>
      <c r="C2290" s="0" t="n">
        <v>34.6389</v>
      </c>
      <c r="D2290" s="0" t="n">
        <v>1496.22</v>
      </c>
    </row>
    <row r="2291" customFormat="false" ht="15" hidden="false" customHeight="false" outlineLevel="0" collapsed="false">
      <c r="A2291" s="0" t="n">
        <v>2330</v>
      </c>
      <c r="B2291" s="0" t="n">
        <v>1.8682</v>
      </c>
      <c r="C2291" s="0" t="n">
        <v>34.6388</v>
      </c>
      <c r="D2291" s="0" t="n">
        <v>1496.24</v>
      </c>
    </row>
    <row r="2292" customFormat="false" ht="15" hidden="false" customHeight="false" outlineLevel="0" collapsed="false">
      <c r="A2292" s="0" t="n">
        <v>2331</v>
      </c>
      <c r="B2292" s="0" t="n">
        <v>1.8678</v>
      </c>
      <c r="C2292" s="0" t="n">
        <v>34.6389</v>
      </c>
      <c r="D2292" s="0" t="n">
        <v>1496.25</v>
      </c>
    </row>
    <row r="2293" customFormat="false" ht="15" hidden="false" customHeight="false" outlineLevel="0" collapsed="false">
      <c r="A2293" s="0" t="n">
        <v>2332</v>
      </c>
      <c r="B2293" s="0" t="n">
        <v>1.8681</v>
      </c>
      <c r="C2293" s="0" t="n">
        <v>34.6389</v>
      </c>
      <c r="D2293" s="0" t="n">
        <v>1496.27</v>
      </c>
    </row>
    <row r="2294" customFormat="false" ht="15" hidden="false" customHeight="false" outlineLevel="0" collapsed="false">
      <c r="A2294" s="0" t="n">
        <v>2333</v>
      </c>
      <c r="B2294" s="0" t="n">
        <v>1.8683</v>
      </c>
      <c r="C2294" s="0" t="n">
        <v>34.6388</v>
      </c>
      <c r="D2294" s="0" t="n">
        <v>1496.29</v>
      </c>
    </row>
    <row r="2295" customFormat="false" ht="15" hidden="false" customHeight="false" outlineLevel="0" collapsed="false">
      <c r="A2295" s="0" t="n">
        <v>2334</v>
      </c>
      <c r="B2295" s="0" t="n">
        <v>1.8673</v>
      </c>
      <c r="C2295" s="0" t="n">
        <v>34.639</v>
      </c>
      <c r="D2295" s="0" t="n">
        <v>1496.3</v>
      </c>
    </row>
    <row r="2296" customFormat="false" ht="15" hidden="false" customHeight="false" outlineLevel="0" collapsed="false">
      <c r="A2296" s="0" t="n">
        <v>2335</v>
      </c>
      <c r="B2296" s="0" t="n">
        <v>1.8656</v>
      </c>
      <c r="C2296" s="0" t="n">
        <v>34.639</v>
      </c>
      <c r="D2296" s="0" t="n">
        <v>1496.31</v>
      </c>
    </row>
    <row r="2297" customFormat="false" ht="15" hidden="false" customHeight="false" outlineLevel="0" collapsed="false">
      <c r="A2297" s="0" t="n">
        <v>2336</v>
      </c>
      <c r="B2297" s="0" t="n">
        <v>1.8655</v>
      </c>
      <c r="C2297" s="0" t="n">
        <v>34.6391</v>
      </c>
      <c r="D2297" s="0" t="n">
        <v>1496.33</v>
      </c>
    </row>
    <row r="2298" customFormat="false" ht="15" hidden="false" customHeight="false" outlineLevel="0" collapsed="false">
      <c r="A2298" s="0" t="n">
        <v>2337</v>
      </c>
      <c r="B2298" s="0" t="n">
        <v>1.8654</v>
      </c>
      <c r="C2298" s="0" t="n">
        <v>34.6392</v>
      </c>
      <c r="D2298" s="0" t="n">
        <v>1496.35</v>
      </c>
    </row>
    <row r="2299" customFormat="false" ht="15" hidden="false" customHeight="false" outlineLevel="0" collapsed="false">
      <c r="A2299" s="0" t="n">
        <v>2338</v>
      </c>
      <c r="B2299" s="0" t="n">
        <v>1.8655</v>
      </c>
      <c r="C2299" s="0" t="n">
        <v>34.639</v>
      </c>
      <c r="D2299" s="0" t="n">
        <v>1496.36</v>
      </c>
    </row>
    <row r="2300" customFormat="false" ht="15" hidden="false" customHeight="false" outlineLevel="0" collapsed="false">
      <c r="A2300" s="0" t="n">
        <v>2339</v>
      </c>
      <c r="B2300" s="0" t="n">
        <v>1.864</v>
      </c>
      <c r="C2300" s="0" t="n">
        <v>34.6394</v>
      </c>
      <c r="D2300" s="0" t="n">
        <v>1496.38</v>
      </c>
    </row>
    <row r="2301" customFormat="false" ht="15" hidden="false" customHeight="false" outlineLevel="0" collapsed="false">
      <c r="A2301" s="0" t="n">
        <v>2340</v>
      </c>
      <c r="B2301" s="0" t="n">
        <v>1.8633</v>
      </c>
      <c r="C2301" s="0" t="n">
        <v>34.6393</v>
      </c>
      <c r="D2301" s="0" t="n">
        <v>1496.39</v>
      </c>
    </row>
    <row r="2302" customFormat="false" ht="15" hidden="false" customHeight="false" outlineLevel="0" collapsed="false">
      <c r="A2302" s="0" t="n">
        <v>2341</v>
      </c>
      <c r="B2302" s="0" t="n">
        <v>1.8617</v>
      </c>
      <c r="C2302" s="0" t="n">
        <v>34.6397</v>
      </c>
      <c r="D2302" s="0" t="n">
        <v>1496.4</v>
      </c>
    </row>
    <row r="2303" customFormat="false" ht="15" hidden="false" customHeight="false" outlineLevel="0" collapsed="false">
      <c r="A2303" s="0" t="n">
        <v>2342</v>
      </c>
      <c r="B2303" s="0" t="n">
        <v>1.8614</v>
      </c>
      <c r="C2303" s="0" t="n">
        <v>34.6396</v>
      </c>
      <c r="D2303" s="0" t="n">
        <v>1496.42</v>
      </c>
    </row>
    <row r="2304" customFormat="false" ht="15" hidden="false" customHeight="false" outlineLevel="0" collapsed="false">
      <c r="A2304" s="0" t="n">
        <v>2343</v>
      </c>
      <c r="B2304" s="0" t="n">
        <v>1.8601</v>
      </c>
      <c r="C2304" s="0" t="n">
        <v>34.6396</v>
      </c>
      <c r="D2304" s="0" t="n">
        <v>1496.43</v>
      </c>
    </row>
    <row r="2305" customFormat="false" ht="15" hidden="false" customHeight="false" outlineLevel="0" collapsed="false">
      <c r="A2305" s="0" t="n">
        <v>2344</v>
      </c>
      <c r="B2305" s="0" t="n">
        <v>1.8599</v>
      </c>
      <c r="C2305" s="0" t="n">
        <v>34.6396</v>
      </c>
      <c r="D2305" s="0" t="n">
        <v>1496.44</v>
      </c>
    </row>
    <row r="2306" customFormat="false" ht="15" hidden="false" customHeight="false" outlineLevel="0" collapsed="false">
      <c r="A2306" s="0" t="n">
        <v>2345</v>
      </c>
      <c r="B2306" s="0" t="n">
        <v>1.8593</v>
      </c>
      <c r="C2306" s="0" t="n">
        <v>34.6398</v>
      </c>
      <c r="D2306" s="0" t="n">
        <v>1496.46</v>
      </c>
    </row>
    <row r="2307" customFormat="false" ht="15" hidden="false" customHeight="false" outlineLevel="0" collapsed="false">
      <c r="A2307" s="0" t="n">
        <v>2346</v>
      </c>
      <c r="B2307" s="0" t="n">
        <v>1.8592</v>
      </c>
      <c r="C2307" s="0" t="n">
        <v>34.6399</v>
      </c>
      <c r="D2307" s="0" t="n">
        <v>1496.48</v>
      </c>
    </row>
    <row r="2308" customFormat="false" ht="15" hidden="false" customHeight="false" outlineLevel="0" collapsed="false">
      <c r="A2308" s="0" t="n">
        <v>2347</v>
      </c>
      <c r="B2308" s="0" t="n">
        <v>1.8583</v>
      </c>
      <c r="C2308" s="0" t="n">
        <v>34.64</v>
      </c>
      <c r="D2308" s="0" t="n">
        <v>1496.49</v>
      </c>
    </row>
    <row r="2309" customFormat="false" ht="15" hidden="false" customHeight="false" outlineLevel="0" collapsed="false">
      <c r="A2309" s="0" t="n">
        <v>2348</v>
      </c>
      <c r="B2309" s="0" t="n">
        <v>1.8581</v>
      </c>
      <c r="C2309" s="0" t="n">
        <v>34.6399</v>
      </c>
      <c r="D2309" s="0" t="n">
        <v>1496.51</v>
      </c>
    </row>
    <row r="2310" customFormat="false" ht="15" hidden="false" customHeight="false" outlineLevel="0" collapsed="false">
      <c r="A2310" s="0" t="n">
        <v>2349</v>
      </c>
      <c r="B2310" s="0" t="n">
        <v>1.8576</v>
      </c>
      <c r="C2310" s="0" t="n">
        <v>34.6401</v>
      </c>
      <c r="D2310" s="0" t="n">
        <v>1496.52</v>
      </c>
    </row>
    <row r="2311" customFormat="false" ht="15" hidden="false" customHeight="false" outlineLevel="0" collapsed="false">
      <c r="A2311" s="0" t="n">
        <v>2350</v>
      </c>
      <c r="B2311" s="0" t="n">
        <v>1.8573</v>
      </c>
      <c r="C2311" s="0" t="n">
        <v>34.64</v>
      </c>
      <c r="D2311" s="0" t="n">
        <v>1496.54</v>
      </c>
    </row>
    <row r="2312" customFormat="false" ht="15" hidden="false" customHeight="false" outlineLevel="0" collapsed="false">
      <c r="A2312" s="0" t="n">
        <v>2351</v>
      </c>
      <c r="B2312" s="0" t="n">
        <v>1.8575</v>
      </c>
      <c r="C2312" s="0" t="n">
        <v>34.6401</v>
      </c>
      <c r="D2312" s="0" t="n">
        <v>1496.56</v>
      </c>
    </row>
    <row r="2313" customFormat="false" ht="15" hidden="false" customHeight="false" outlineLevel="0" collapsed="false">
      <c r="A2313" s="0" t="n">
        <v>2352</v>
      </c>
      <c r="B2313" s="0" t="n">
        <v>1.8581</v>
      </c>
      <c r="C2313" s="0" t="n">
        <v>34.6401</v>
      </c>
      <c r="D2313" s="0" t="n">
        <v>1496.57</v>
      </c>
    </row>
    <row r="2314" customFormat="false" ht="15" hidden="false" customHeight="false" outlineLevel="0" collapsed="false">
      <c r="A2314" s="0" t="n">
        <v>2353</v>
      </c>
      <c r="B2314" s="0" t="n">
        <v>1.8567</v>
      </c>
      <c r="C2314" s="0" t="n">
        <v>34.6399</v>
      </c>
      <c r="D2314" s="0" t="n">
        <v>1496.59</v>
      </c>
    </row>
    <row r="2315" customFormat="false" ht="15" hidden="false" customHeight="false" outlineLevel="0" collapsed="false">
      <c r="A2315" s="0" t="n">
        <v>2354</v>
      </c>
      <c r="B2315" s="0" t="n">
        <v>1.8547</v>
      </c>
      <c r="C2315" s="0" t="n">
        <v>34.6404</v>
      </c>
      <c r="D2315" s="0" t="n">
        <v>1496.59</v>
      </c>
    </row>
    <row r="2316" customFormat="false" ht="15" hidden="false" customHeight="false" outlineLevel="0" collapsed="false">
      <c r="A2316" s="0" t="n">
        <v>2355</v>
      </c>
      <c r="B2316" s="0" t="n">
        <v>1.854</v>
      </c>
      <c r="C2316" s="0" t="n">
        <v>34.6405</v>
      </c>
      <c r="D2316" s="0" t="n">
        <v>1496.61</v>
      </c>
    </row>
    <row r="2317" customFormat="false" ht="15" hidden="false" customHeight="false" outlineLevel="0" collapsed="false">
      <c r="A2317" s="0" t="n">
        <v>2356</v>
      </c>
      <c r="B2317" s="0" t="n">
        <v>1.8529</v>
      </c>
      <c r="C2317" s="0" t="n">
        <v>34.6405</v>
      </c>
      <c r="D2317" s="0" t="n">
        <v>1496.62</v>
      </c>
    </row>
    <row r="2318" customFormat="false" ht="15" hidden="false" customHeight="false" outlineLevel="0" collapsed="false">
      <c r="A2318" s="0" t="n">
        <v>2357</v>
      </c>
      <c r="B2318" s="0" t="n">
        <v>1.8522</v>
      </c>
      <c r="C2318" s="0" t="n">
        <v>34.6405</v>
      </c>
      <c r="D2318" s="0" t="n">
        <v>1496.64</v>
      </c>
    </row>
    <row r="2319" customFormat="false" ht="15" hidden="false" customHeight="false" outlineLevel="0" collapsed="false">
      <c r="A2319" s="0" t="n">
        <v>2358</v>
      </c>
      <c r="B2319" s="0" t="n">
        <v>1.8516</v>
      </c>
      <c r="C2319" s="0" t="n">
        <v>34.6406</v>
      </c>
      <c r="D2319" s="0" t="n">
        <v>1496.65</v>
      </c>
    </row>
    <row r="2320" customFormat="false" ht="15" hidden="false" customHeight="false" outlineLevel="0" collapsed="false">
      <c r="A2320" s="0" t="n">
        <v>2359</v>
      </c>
      <c r="B2320" s="0" t="n">
        <v>1.8519</v>
      </c>
      <c r="C2320" s="0" t="n">
        <v>34.6405</v>
      </c>
      <c r="D2320" s="0" t="n">
        <v>1496.67</v>
      </c>
    </row>
    <row r="2321" customFormat="false" ht="15" hidden="false" customHeight="false" outlineLevel="0" collapsed="false">
      <c r="A2321" s="0" t="n">
        <v>2360</v>
      </c>
      <c r="B2321" s="0" t="n">
        <v>1.8511</v>
      </c>
      <c r="C2321" s="0" t="n">
        <v>34.6406</v>
      </c>
      <c r="D2321" s="0" t="n">
        <v>1496.68</v>
      </c>
    </row>
    <row r="2322" customFormat="false" ht="15" hidden="false" customHeight="false" outlineLevel="0" collapsed="false">
      <c r="A2322" s="0" t="n">
        <v>2361</v>
      </c>
      <c r="B2322" s="0" t="n">
        <v>1.8481</v>
      </c>
      <c r="C2322" s="0" t="n">
        <v>34.6406</v>
      </c>
      <c r="D2322" s="0" t="n">
        <v>1496.69</v>
      </c>
    </row>
    <row r="2323" customFormat="false" ht="15" hidden="false" customHeight="false" outlineLevel="0" collapsed="false">
      <c r="A2323" s="0" t="n">
        <v>2362</v>
      </c>
      <c r="B2323" s="0" t="n">
        <v>1.8487</v>
      </c>
      <c r="C2323" s="0" t="n">
        <v>34.6408</v>
      </c>
      <c r="D2323" s="0" t="n">
        <v>1496.71</v>
      </c>
    </row>
    <row r="2324" customFormat="false" ht="15" hidden="false" customHeight="false" outlineLevel="0" collapsed="false">
      <c r="A2324" s="0" t="n">
        <v>2363</v>
      </c>
      <c r="B2324" s="0" t="n">
        <v>1.8479</v>
      </c>
      <c r="C2324" s="0" t="n">
        <v>34.6407</v>
      </c>
      <c r="D2324" s="0" t="n">
        <v>1496.72</v>
      </c>
    </row>
    <row r="2325" customFormat="false" ht="15" hidden="false" customHeight="false" outlineLevel="0" collapsed="false">
      <c r="A2325" s="0" t="n">
        <v>2364</v>
      </c>
      <c r="B2325" s="0" t="n">
        <v>1.8474</v>
      </c>
      <c r="C2325" s="0" t="n">
        <v>34.6408</v>
      </c>
      <c r="D2325" s="0" t="n">
        <v>1496.74</v>
      </c>
    </row>
    <row r="2326" customFormat="false" ht="15" hidden="false" customHeight="false" outlineLevel="0" collapsed="false">
      <c r="A2326" s="0" t="n">
        <v>2365</v>
      </c>
      <c r="B2326" s="0" t="n">
        <v>1.8472</v>
      </c>
      <c r="C2326" s="0" t="n">
        <v>34.6408</v>
      </c>
      <c r="D2326" s="0" t="n">
        <v>1496.75</v>
      </c>
    </row>
    <row r="2327" customFormat="false" ht="15" hidden="false" customHeight="false" outlineLevel="0" collapsed="false">
      <c r="A2327" s="0" t="n">
        <v>2366</v>
      </c>
      <c r="B2327" s="0" t="n">
        <v>1.8469</v>
      </c>
      <c r="C2327" s="0" t="n">
        <v>34.641</v>
      </c>
      <c r="D2327" s="0" t="n">
        <v>1496.77</v>
      </c>
    </row>
    <row r="2328" customFormat="false" ht="15" hidden="false" customHeight="false" outlineLevel="0" collapsed="false">
      <c r="A2328" s="0" t="n">
        <v>2367</v>
      </c>
      <c r="B2328" s="0" t="n">
        <v>1.8462</v>
      </c>
      <c r="C2328" s="0" t="n">
        <v>34.6411</v>
      </c>
      <c r="D2328" s="0" t="n">
        <v>1496.78</v>
      </c>
    </row>
    <row r="2329" customFormat="false" ht="15" hidden="false" customHeight="false" outlineLevel="0" collapsed="false">
      <c r="A2329" s="0" t="n">
        <v>2368</v>
      </c>
      <c r="B2329" s="0" t="n">
        <v>1.8456</v>
      </c>
      <c r="C2329" s="0" t="n">
        <v>34.6412</v>
      </c>
      <c r="D2329" s="0" t="n">
        <v>1496.8</v>
      </c>
    </row>
    <row r="2330" customFormat="false" ht="15" hidden="false" customHeight="false" outlineLevel="0" collapsed="false">
      <c r="A2330" s="0" t="n">
        <v>2369</v>
      </c>
      <c r="B2330" s="0" t="n">
        <v>1.8452</v>
      </c>
      <c r="C2330" s="0" t="n">
        <v>34.6409</v>
      </c>
      <c r="D2330" s="0" t="n">
        <v>1496.81</v>
      </c>
    </row>
    <row r="2331" customFormat="false" ht="15" hidden="false" customHeight="false" outlineLevel="0" collapsed="false">
      <c r="A2331" s="0" t="n">
        <v>2370</v>
      </c>
      <c r="B2331" s="0" t="n">
        <v>1.8443</v>
      </c>
      <c r="C2331" s="0" t="n">
        <v>34.6413</v>
      </c>
      <c r="D2331" s="0" t="n">
        <v>1496.83</v>
      </c>
    </row>
    <row r="2332" customFormat="false" ht="15" hidden="false" customHeight="false" outlineLevel="0" collapsed="false">
      <c r="A2332" s="0" t="n">
        <v>2371</v>
      </c>
      <c r="B2332" s="0" t="n">
        <v>1.8439</v>
      </c>
      <c r="C2332" s="0" t="n">
        <v>34.6411</v>
      </c>
      <c r="D2332" s="0" t="n">
        <v>1496.84</v>
      </c>
    </row>
    <row r="2333" customFormat="false" ht="15" hidden="false" customHeight="false" outlineLevel="0" collapsed="false">
      <c r="A2333" s="0" t="n">
        <v>2372</v>
      </c>
      <c r="B2333" s="0" t="n">
        <v>1.8435</v>
      </c>
      <c r="C2333" s="0" t="n">
        <v>34.6414</v>
      </c>
      <c r="D2333" s="0" t="n">
        <v>1496.86</v>
      </c>
    </row>
    <row r="2334" customFormat="false" ht="15" hidden="false" customHeight="false" outlineLevel="0" collapsed="false">
      <c r="A2334" s="0" t="n">
        <v>2373</v>
      </c>
      <c r="B2334" s="0" t="n">
        <v>1.8436</v>
      </c>
      <c r="C2334" s="0" t="n">
        <v>34.6413</v>
      </c>
      <c r="D2334" s="0" t="n">
        <v>1496.87</v>
      </c>
    </row>
    <row r="2335" customFormat="false" ht="15" hidden="false" customHeight="false" outlineLevel="0" collapsed="false">
      <c r="A2335" s="0" t="n">
        <v>2374</v>
      </c>
      <c r="B2335" s="0" t="n">
        <v>1.8436</v>
      </c>
      <c r="C2335" s="0" t="n">
        <v>34.6413</v>
      </c>
      <c r="D2335" s="0" t="n">
        <v>1496.89</v>
      </c>
    </row>
    <row r="2336" customFormat="false" ht="15" hidden="false" customHeight="false" outlineLevel="0" collapsed="false">
      <c r="A2336" s="0" t="n">
        <v>2375</v>
      </c>
      <c r="B2336" s="0" t="n">
        <v>1.8433</v>
      </c>
      <c r="C2336" s="0" t="n">
        <v>34.6414</v>
      </c>
      <c r="D2336" s="0" t="n">
        <v>1496.91</v>
      </c>
    </row>
    <row r="2337" customFormat="false" ht="15" hidden="false" customHeight="false" outlineLevel="0" collapsed="false">
      <c r="A2337" s="0" t="n">
        <v>2376</v>
      </c>
      <c r="B2337" s="0" t="n">
        <v>1.8434</v>
      </c>
      <c r="C2337" s="0" t="n">
        <v>34.6412</v>
      </c>
      <c r="D2337" s="0" t="n">
        <v>1496.93</v>
      </c>
    </row>
    <row r="2338" customFormat="false" ht="15" hidden="false" customHeight="false" outlineLevel="0" collapsed="false">
      <c r="A2338" s="0" t="n">
        <v>2377</v>
      </c>
      <c r="B2338" s="0" t="n">
        <v>1.8432</v>
      </c>
      <c r="C2338" s="0" t="n">
        <v>34.6413</v>
      </c>
      <c r="D2338" s="0" t="n">
        <v>1496.94</v>
      </c>
    </row>
    <row r="2339" customFormat="false" ht="15" hidden="false" customHeight="false" outlineLevel="0" collapsed="false">
      <c r="A2339" s="0" t="n">
        <v>2378</v>
      </c>
      <c r="B2339" s="0" t="n">
        <v>1.8431</v>
      </c>
      <c r="C2339" s="0" t="n">
        <v>34.6413</v>
      </c>
      <c r="D2339" s="0" t="n">
        <v>1496.96</v>
      </c>
    </row>
    <row r="2340" customFormat="false" ht="15" hidden="false" customHeight="false" outlineLevel="0" collapsed="false">
      <c r="A2340" s="0" t="n">
        <v>2379</v>
      </c>
      <c r="B2340" s="0" t="n">
        <v>1.8428</v>
      </c>
      <c r="C2340" s="0" t="n">
        <v>34.6414</v>
      </c>
      <c r="D2340" s="0" t="n">
        <v>1496.97</v>
      </c>
    </row>
    <row r="2341" customFormat="false" ht="15" hidden="false" customHeight="false" outlineLevel="0" collapsed="false">
      <c r="A2341" s="0" t="n">
        <v>2380</v>
      </c>
      <c r="B2341" s="0" t="n">
        <v>1.8426</v>
      </c>
      <c r="C2341" s="0" t="n">
        <v>34.6414</v>
      </c>
      <c r="D2341" s="0" t="n">
        <v>1496.99</v>
      </c>
    </row>
    <row r="2342" customFormat="false" ht="15" hidden="false" customHeight="false" outlineLevel="0" collapsed="false">
      <c r="A2342" s="0" t="n">
        <v>2381</v>
      </c>
      <c r="B2342" s="0" t="n">
        <v>1.8431</v>
      </c>
      <c r="C2342" s="0" t="n">
        <v>34.6413</v>
      </c>
      <c r="D2342" s="0" t="n">
        <v>1497.01</v>
      </c>
    </row>
    <row r="2343" customFormat="false" ht="15" hidden="false" customHeight="false" outlineLevel="0" collapsed="false">
      <c r="A2343" s="0" t="n">
        <v>2382</v>
      </c>
      <c r="B2343" s="0" t="n">
        <v>1.8428</v>
      </c>
      <c r="C2343" s="0" t="n">
        <v>34.6413</v>
      </c>
      <c r="D2343" s="0" t="n">
        <v>1497.03</v>
      </c>
    </row>
    <row r="2344" customFormat="false" ht="15" hidden="false" customHeight="false" outlineLevel="0" collapsed="false">
      <c r="A2344" s="0" t="n">
        <v>2383</v>
      </c>
      <c r="B2344" s="0" t="n">
        <v>1.8424</v>
      </c>
      <c r="C2344" s="0" t="n">
        <v>34.6415</v>
      </c>
      <c r="D2344" s="0" t="n">
        <v>1497.04</v>
      </c>
    </row>
    <row r="2345" customFormat="false" ht="15" hidden="false" customHeight="false" outlineLevel="0" collapsed="false">
      <c r="A2345" s="0" t="n">
        <v>2384</v>
      </c>
      <c r="B2345" s="0" t="n">
        <v>1.842</v>
      </c>
      <c r="C2345" s="0" t="n">
        <v>34.6414</v>
      </c>
      <c r="D2345" s="0" t="n">
        <v>1497.06</v>
      </c>
    </row>
    <row r="2346" customFormat="false" ht="15" hidden="false" customHeight="false" outlineLevel="0" collapsed="false">
      <c r="A2346" s="0" t="n">
        <v>2385</v>
      </c>
      <c r="B2346" s="0" t="n">
        <v>1.8421</v>
      </c>
      <c r="C2346" s="0" t="n">
        <v>34.6415</v>
      </c>
      <c r="D2346" s="0" t="n">
        <v>1497.08</v>
      </c>
    </row>
    <row r="2347" customFormat="false" ht="15" hidden="false" customHeight="false" outlineLevel="0" collapsed="false">
      <c r="A2347" s="0" t="n">
        <v>2386</v>
      </c>
      <c r="B2347" s="0" t="n">
        <v>1.8416</v>
      </c>
      <c r="C2347" s="0" t="n">
        <v>34.6416</v>
      </c>
      <c r="D2347" s="0" t="n">
        <v>1497.09</v>
      </c>
    </row>
    <row r="2348" customFormat="false" ht="15" hidden="false" customHeight="false" outlineLevel="0" collapsed="false">
      <c r="A2348" s="0" t="n">
        <v>2387</v>
      </c>
      <c r="B2348" s="0" t="n">
        <v>1.8415</v>
      </c>
      <c r="C2348" s="0" t="n">
        <v>34.6415</v>
      </c>
      <c r="D2348" s="0" t="n">
        <v>1497.11</v>
      </c>
    </row>
    <row r="2349" customFormat="false" ht="15" hidden="false" customHeight="false" outlineLevel="0" collapsed="false">
      <c r="A2349" s="0" t="n">
        <v>2388</v>
      </c>
      <c r="B2349" s="0" t="n">
        <v>1.8414</v>
      </c>
      <c r="C2349" s="0" t="n">
        <v>34.6416</v>
      </c>
      <c r="D2349" s="0" t="n">
        <v>1497.12</v>
      </c>
    </row>
    <row r="2350" customFormat="false" ht="15" hidden="false" customHeight="false" outlineLevel="0" collapsed="false">
      <c r="A2350" s="0" t="n">
        <v>2389</v>
      </c>
      <c r="B2350" s="0" t="n">
        <v>1.841</v>
      </c>
      <c r="C2350" s="0" t="n">
        <v>34.6416</v>
      </c>
      <c r="D2350" s="0" t="n">
        <v>1497.14</v>
      </c>
    </row>
    <row r="2351" customFormat="false" ht="15" hidden="false" customHeight="false" outlineLevel="0" collapsed="false">
      <c r="A2351" s="0" t="n">
        <v>2390</v>
      </c>
      <c r="B2351" s="0" t="n">
        <v>1.841</v>
      </c>
      <c r="C2351" s="0" t="n">
        <v>34.6415</v>
      </c>
      <c r="D2351" s="0" t="n">
        <v>1497.16</v>
      </c>
    </row>
    <row r="2352" customFormat="false" ht="15" hidden="false" customHeight="false" outlineLevel="0" collapsed="false">
      <c r="A2352" s="0" t="n">
        <v>2391</v>
      </c>
      <c r="B2352" s="0" t="n">
        <v>1.8416</v>
      </c>
      <c r="C2352" s="0" t="n">
        <v>34.6417</v>
      </c>
      <c r="D2352" s="0" t="n">
        <v>1497.18</v>
      </c>
    </row>
    <row r="2353" customFormat="false" ht="15" hidden="false" customHeight="false" outlineLevel="0" collapsed="false">
      <c r="A2353" s="0" t="n">
        <v>2392</v>
      </c>
      <c r="B2353" s="0" t="n">
        <v>1.8423</v>
      </c>
      <c r="C2353" s="0" t="n">
        <v>34.6415</v>
      </c>
      <c r="D2353" s="0" t="n">
        <v>1497.2</v>
      </c>
    </row>
    <row r="2354" customFormat="false" ht="15" hidden="false" customHeight="false" outlineLevel="0" collapsed="false">
      <c r="A2354" s="0" t="n">
        <v>2393</v>
      </c>
      <c r="B2354" s="0" t="n">
        <v>1.8426</v>
      </c>
      <c r="C2354" s="0" t="n">
        <v>34.6414</v>
      </c>
      <c r="D2354" s="0" t="n">
        <v>1497.22</v>
      </c>
    </row>
    <row r="2355" customFormat="false" ht="15" hidden="false" customHeight="false" outlineLevel="0" collapsed="false">
      <c r="A2355" s="0" t="n">
        <v>2394</v>
      </c>
      <c r="B2355" s="0" t="n">
        <v>1.842</v>
      </c>
      <c r="C2355" s="0" t="n">
        <v>34.6415</v>
      </c>
      <c r="D2355" s="0" t="n">
        <v>1497.23</v>
      </c>
    </row>
    <row r="2356" customFormat="false" ht="15" hidden="false" customHeight="false" outlineLevel="0" collapsed="false">
      <c r="A2356" s="0" t="n">
        <v>2395</v>
      </c>
      <c r="B2356" s="0" t="n">
        <v>1.8415</v>
      </c>
      <c r="C2356" s="0" t="n">
        <v>34.6415</v>
      </c>
      <c r="D2356" s="0" t="n">
        <v>1497.25</v>
      </c>
    </row>
    <row r="2357" customFormat="false" ht="15" hidden="false" customHeight="false" outlineLevel="0" collapsed="false">
      <c r="A2357" s="0" t="n">
        <v>2396</v>
      </c>
      <c r="B2357" s="0" t="n">
        <v>1.8412</v>
      </c>
      <c r="C2357" s="0" t="n">
        <v>34.6416</v>
      </c>
      <c r="D2357" s="0" t="n">
        <v>1497.26</v>
      </c>
    </row>
    <row r="2358" customFormat="false" ht="15" hidden="false" customHeight="false" outlineLevel="0" collapsed="false">
      <c r="A2358" s="0" t="n">
        <v>2397</v>
      </c>
      <c r="B2358" s="0" t="n">
        <v>1.8413</v>
      </c>
      <c r="C2358" s="0" t="n">
        <v>34.6415</v>
      </c>
      <c r="D2358" s="0" t="n">
        <v>1497.28</v>
      </c>
    </row>
    <row r="2359" customFormat="false" ht="15" hidden="false" customHeight="false" outlineLevel="0" collapsed="false">
      <c r="A2359" s="0" t="n">
        <v>2398</v>
      </c>
      <c r="B2359" s="0" t="n">
        <v>1.8413</v>
      </c>
      <c r="C2359" s="0" t="n">
        <v>34.6416</v>
      </c>
      <c r="D2359" s="0" t="n">
        <v>1497.3</v>
      </c>
    </row>
    <row r="2360" customFormat="false" ht="15" hidden="false" customHeight="false" outlineLevel="0" collapsed="false">
      <c r="A2360" s="0" t="n">
        <v>2399</v>
      </c>
      <c r="B2360" s="0" t="n">
        <v>1.8412</v>
      </c>
      <c r="C2360" s="0" t="n">
        <v>34.6416</v>
      </c>
      <c r="D2360" s="0" t="n">
        <v>1497.31</v>
      </c>
    </row>
    <row r="2361" customFormat="false" ht="15" hidden="false" customHeight="false" outlineLevel="0" collapsed="false">
      <c r="A2361" s="0" t="n">
        <v>2400</v>
      </c>
      <c r="B2361" s="0" t="n">
        <v>1.8415</v>
      </c>
      <c r="C2361" s="0" t="n">
        <v>34.6415</v>
      </c>
      <c r="D2361" s="0" t="n">
        <v>1497.33</v>
      </c>
    </row>
    <row r="2362" customFormat="false" ht="15" hidden="false" customHeight="false" outlineLevel="0" collapsed="false">
      <c r="A2362" s="0" t="n">
        <v>2401</v>
      </c>
      <c r="B2362" s="0" t="n">
        <v>1.841</v>
      </c>
      <c r="C2362" s="0" t="n">
        <v>34.6416</v>
      </c>
      <c r="D2362" s="0" t="n">
        <v>1497.35</v>
      </c>
    </row>
    <row r="2363" customFormat="false" ht="15" hidden="false" customHeight="false" outlineLevel="0" collapsed="false">
      <c r="A2363" s="0" t="n">
        <v>2402</v>
      </c>
      <c r="B2363" s="0" t="n">
        <v>1.8394</v>
      </c>
      <c r="C2363" s="0" t="n">
        <v>34.6418</v>
      </c>
      <c r="D2363" s="0" t="n">
        <v>1497.36</v>
      </c>
    </row>
    <row r="2364" customFormat="false" ht="15" hidden="false" customHeight="false" outlineLevel="0" collapsed="false">
      <c r="A2364" s="0" t="n">
        <v>2403</v>
      </c>
      <c r="B2364" s="0" t="n">
        <v>1.8399</v>
      </c>
      <c r="C2364" s="0" t="n">
        <v>34.6417</v>
      </c>
      <c r="D2364" s="0" t="n">
        <v>1497.38</v>
      </c>
    </row>
    <row r="2365" customFormat="false" ht="15" hidden="false" customHeight="false" outlineLevel="0" collapsed="false">
      <c r="A2365" s="0" t="n">
        <v>2404</v>
      </c>
      <c r="B2365" s="0" t="n">
        <v>1.8399</v>
      </c>
      <c r="C2365" s="0" t="n">
        <v>34.6417</v>
      </c>
      <c r="D2365" s="0" t="n">
        <v>1497.39</v>
      </c>
    </row>
    <row r="2366" customFormat="false" ht="15" hidden="false" customHeight="false" outlineLevel="0" collapsed="false">
      <c r="A2366" s="0" t="n">
        <v>2405</v>
      </c>
      <c r="B2366" s="0" t="n">
        <v>1.8387</v>
      </c>
      <c r="C2366" s="0" t="n">
        <v>34.642</v>
      </c>
      <c r="D2366" s="0" t="n">
        <v>1497.41</v>
      </c>
    </row>
    <row r="2367" customFormat="false" ht="15" hidden="false" customHeight="false" outlineLevel="0" collapsed="false">
      <c r="A2367" s="0" t="n">
        <v>2406</v>
      </c>
      <c r="B2367" s="0" t="n">
        <v>1.8364</v>
      </c>
      <c r="C2367" s="0" t="n">
        <v>34.642</v>
      </c>
      <c r="D2367" s="0" t="n">
        <v>1497.41</v>
      </c>
    </row>
    <row r="2368" customFormat="false" ht="15" hidden="false" customHeight="false" outlineLevel="0" collapsed="false">
      <c r="A2368" s="0" t="n">
        <v>2407</v>
      </c>
      <c r="B2368" s="0" t="n">
        <v>1.8357</v>
      </c>
      <c r="C2368" s="0" t="n">
        <v>34.6419</v>
      </c>
      <c r="D2368" s="0" t="n">
        <v>1497.43</v>
      </c>
    </row>
    <row r="2369" customFormat="false" ht="15" hidden="false" customHeight="false" outlineLevel="0" collapsed="false">
      <c r="A2369" s="0" t="n">
        <v>2408</v>
      </c>
      <c r="B2369" s="0" t="n">
        <v>1.8363</v>
      </c>
      <c r="C2369" s="0" t="n">
        <v>34.642</v>
      </c>
      <c r="D2369" s="0" t="n">
        <v>1497.45</v>
      </c>
    </row>
    <row r="2370" customFormat="false" ht="15" hidden="false" customHeight="false" outlineLevel="0" collapsed="false">
      <c r="A2370" s="0" t="n">
        <v>2409</v>
      </c>
      <c r="B2370" s="0" t="n">
        <v>1.8367</v>
      </c>
      <c r="C2370" s="0" t="n">
        <v>34.6421</v>
      </c>
      <c r="D2370" s="0" t="n">
        <v>1497.47</v>
      </c>
    </row>
    <row r="2371" customFormat="false" ht="15" hidden="false" customHeight="false" outlineLevel="0" collapsed="false">
      <c r="A2371" s="0" t="n">
        <v>2410</v>
      </c>
      <c r="B2371" s="0" t="n">
        <v>1.8365</v>
      </c>
      <c r="C2371" s="0" t="n">
        <v>34.642</v>
      </c>
      <c r="D2371" s="0" t="n">
        <v>1497.48</v>
      </c>
    </row>
    <row r="2372" customFormat="false" ht="15" hidden="false" customHeight="false" outlineLevel="0" collapsed="false">
      <c r="A2372" s="0" t="n">
        <v>2411</v>
      </c>
      <c r="B2372" s="0" t="n">
        <v>1.8365</v>
      </c>
      <c r="C2372" s="0" t="n">
        <v>34.6421</v>
      </c>
      <c r="D2372" s="0" t="n">
        <v>1497.5</v>
      </c>
    </row>
    <row r="2373" customFormat="false" ht="15" hidden="false" customHeight="false" outlineLevel="0" collapsed="false">
      <c r="A2373" s="0" t="n">
        <v>2412</v>
      </c>
      <c r="B2373" s="0" t="n">
        <v>1.8362</v>
      </c>
      <c r="C2373" s="0" t="n">
        <v>34.6421</v>
      </c>
      <c r="D2373" s="0" t="n">
        <v>1497.52</v>
      </c>
    </row>
    <row r="2374" customFormat="false" ht="15" hidden="false" customHeight="false" outlineLevel="0" collapsed="false">
      <c r="A2374" s="0" t="n">
        <v>2413</v>
      </c>
      <c r="B2374" s="0" t="n">
        <v>1.8348</v>
      </c>
      <c r="C2374" s="0" t="n">
        <v>34.6422</v>
      </c>
      <c r="D2374" s="0" t="n">
        <v>1497.53</v>
      </c>
    </row>
    <row r="2375" customFormat="false" ht="15" hidden="false" customHeight="false" outlineLevel="0" collapsed="false">
      <c r="A2375" s="0" t="n">
        <v>2414</v>
      </c>
      <c r="B2375" s="0" t="n">
        <v>1.8344</v>
      </c>
      <c r="C2375" s="0" t="n">
        <v>34.6423</v>
      </c>
      <c r="D2375" s="0" t="n">
        <v>1497.54</v>
      </c>
    </row>
    <row r="2376" customFormat="false" ht="15" hidden="false" customHeight="false" outlineLevel="0" collapsed="false">
      <c r="A2376" s="0" t="n">
        <v>2415</v>
      </c>
      <c r="B2376" s="0" t="n">
        <v>1.8332</v>
      </c>
      <c r="C2376" s="0" t="n">
        <v>34.6424</v>
      </c>
      <c r="D2376" s="0" t="n">
        <v>1497.55</v>
      </c>
    </row>
    <row r="2377" customFormat="false" ht="15" hidden="false" customHeight="false" outlineLevel="0" collapsed="false">
      <c r="A2377" s="0" t="n">
        <v>2416</v>
      </c>
      <c r="B2377" s="0" t="n">
        <v>1.8322</v>
      </c>
      <c r="C2377" s="0" t="n">
        <v>34.6427</v>
      </c>
      <c r="D2377" s="0" t="n">
        <v>1497.57</v>
      </c>
    </row>
    <row r="2378" customFormat="false" ht="15" hidden="false" customHeight="false" outlineLevel="0" collapsed="false">
      <c r="A2378" s="0" t="n">
        <v>2417</v>
      </c>
      <c r="B2378" s="0" t="n">
        <v>1.8309</v>
      </c>
      <c r="C2378" s="0" t="n">
        <v>34.6426</v>
      </c>
      <c r="D2378" s="0" t="n">
        <v>1497.58</v>
      </c>
    </row>
    <row r="2379" customFormat="false" ht="15" hidden="false" customHeight="false" outlineLevel="0" collapsed="false">
      <c r="A2379" s="0" t="n">
        <v>2418</v>
      </c>
      <c r="B2379" s="0" t="n">
        <v>1.83</v>
      </c>
      <c r="C2379" s="0" t="n">
        <v>34.6427</v>
      </c>
      <c r="D2379" s="0" t="n">
        <v>1497.59</v>
      </c>
    </row>
    <row r="2380" customFormat="false" ht="15" hidden="false" customHeight="false" outlineLevel="0" collapsed="false">
      <c r="A2380" s="0" t="n">
        <v>2419</v>
      </c>
      <c r="B2380" s="0" t="n">
        <v>1.83</v>
      </c>
      <c r="C2380" s="0" t="n">
        <v>34.6426</v>
      </c>
      <c r="D2380" s="0" t="n">
        <v>1497.61</v>
      </c>
    </row>
    <row r="2381" customFormat="false" ht="15" hidden="false" customHeight="false" outlineLevel="0" collapsed="false">
      <c r="A2381" s="0" t="n">
        <v>2420</v>
      </c>
      <c r="B2381" s="0" t="n">
        <v>1.8303</v>
      </c>
      <c r="C2381" s="0" t="n">
        <v>34.6427</v>
      </c>
      <c r="D2381" s="0" t="n">
        <v>1497.63</v>
      </c>
    </row>
    <row r="2382" customFormat="false" ht="15" hidden="false" customHeight="false" outlineLevel="0" collapsed="false">
      <c r="A2382" s="0" t="n">
        <v>2421</v>
      </c>
      <c r="B2382" s="0" t="n">
        <v>1.83</v>
      </c>
      <c r="C2382" s="0" t="n">
        <v>34.6427</v>
      </c>
      <c r="D2382" s="0" t="n">
        <v>1497.64</v>
      </c>
    </row>
    <row r="2383" customFormat="false" ht="15" hidden="false" customHeight="false" outlineLevel="0" collapsed="false">
      <c r="A2383" s="0" t="n">
        <v>2422</v>
      </c>
      <c r="B2383" s="0" t="n">
        <v>1.829</v>
      </c>
      <c r="C2383" s="0" t="n">
        <v>34.6429</v>
      </c>
      <c r="D2383" s="0" t="n">
        <v>1497.66</v>
      </c>
    </row>
    <row r="2384" customFormat="false" ht="15" hidden="false" customHeight="false" outlineLevel="0" collapsed="false">
      <c r="A2384" s="0" t="n">
        <v>2423</v>
      </c>
      <c r="B2384" s="0" t="n">
        <v>1.8279</v>
      </c>
      <c r="C2384" s="0" t="n">
        <v>34.643</v>
      </c>
      <c r="D2384" s="0" t="n">
        <v>1497.67</v>
      </c>
    </row>
    <row r="2385" customFormat="false" ht="15" hidden="false" customHeight="false" outlineLevel="0" collapsed="false">
      <c r="A2385" s="0" t="n">
        <v>2424</v>
      </c>
      <c r="B2385" s="0" t="n">
        <v>1.8268</v>
      </c>
      <c r="C2385" s="0" t="n">
        <v>34.643</v>
      </c>
      <c r="D2385" s="0" t="n">
        <v>1497.68</v>
      </c>
    </row>
    <row r="2386" customFormat="false" ht="15" hidden="false" customHeight="false" outlineLevel="0" collapsed="false">
      <c r="A2386" s="0" t="n">
        <v>2425</v>
      </c>
      <c r="B2386" s="0" t="n">
        <v>1.8263</v>
      </c>
      <c r="C2386" s="0" t="n">
        <v>34.6431</v>
      </c>
      <c r="D2386" s="0" t="n">
        <v>1497.7</v>
      </c>
    </row>
    <row r="2387" customFormat="false" ht="15" hidden="false" customHeight="false" outlineLevel="0" collapsed="false">
      <c r="A2387" s="0" t="n">
        <v>2426</v>
      </c>
      <c r="B2387" s="0" t="n">
        <v>1.8253</v>
      </c>
      <c r="C2387" s="0" t="n">
        <v>34.6431</v>
      </c>
      <c r="D2387" s="0" t="n">
        <v>1497.71</v>
      </c>
    </row>
    <row r="2388" customFormat="false" ht="15" hidden="false" customHeight="false" outlineLevel="0" collapsed="false">
      <c r="A2388" s="0" t="n">
        <v>2427</v>
      </c>
      <c r="B2388" s="0" t="n">
        <v>1.8245</v>
      </c>
      <c r="C2388" s="0" t="n">
        <v>34.6433</v>
      </c>
      <c r="D2388" s="0" t="n">
        <v>1497.72</v>
      </c>
    </row>
    <row r="2389" customFormat="false" ht="15" hidden="false" customHeight="false" outlineLevel="0" collapsed="false">
      <c r="A2389" s="0" t="n">
        <v>2428</v>
      </c>
      <c r="B2389" s="0" t="n">
        <v>1.8246</v>
      </c>
      <c r="C2389" s="0" t="n">
        <v>34.6433</v>
      </c>
      <c r="D2389" s="0" t="n">
        <v>1497.74</v>
      </c>
    </row>
    <row r="2390" customFormat="false" ht="15" hidden="false" customHeight="false" outlineLevel="0" collapsed="false">
      <c r="A2390" s="0" t="n">
        <v>2429</v>
      </c>
      <c r="B2390" s="0" t="n">
        <v>1.8244</v>
      </c>
      <c r="C2390" s="0" t="n">
        <v>34.6432</v>
      </c>
      <c r="D2390" s="0" t="n">
        <v>1497.76</v>
      </c>
    </row>
    <row r="2391" customFormat="false" ht="15" hidden="false" customHeight="false" outlineLevel="0" collapsed="false">
      <c r="A2391" s="0" t="n">
        <v>2430</v>
      </c>
      <c r="B2391" s="0" t="n">
        <v>1.8235</v>
      </c>
      <c r="C2391" s="0" t="n">
        <v>34.6433</v>
      </c>
      <c r="D2391" s="0" t="n">
        <v>1497.77</v>
      </c>
    </row>
    <row r="2392" customFormat="false" ht="15" hidden="false" customHeight="false" outlineLevel="0" collapsed="false">
      <c r="A2392" s="0" t="n">
        <v>2431</v>
      </c>
      <c r="B2392" s="0" t="n">
        <v>1.8234</v>
      </c>
      <c r="C2392" s="0" t="n">
        <v>34.6434</v>
      </c>
      <c r="D2392" s="0" t="n">
        <v>1497.79</v>
      </c>
    </row>
    <row r="2393" customFormat="false" ht="15" hidden="false" customHeight="false" outlineLevel="0" collapsed="false">
      <c r="A2393" s="0" t="n">
        <v>2432</v>
      </c>
      <c r="B2393" s="0" t="n">
        <v>1.8232</v>
      </c>
      <c r="C2393" s="0" t="n">
        <v>34.6433</v>
      </c>
      <c r="D2393" s="0" t="n">
        <v>1497.81</v>
      </c>
    </row>
    <row r="2394" customFormat="false" ht="15" hidden="false" customHeight="false" outlineLevel="0" collapsed="false">
      <c r="A2394" s="0" t="n">
        <v>2433</v>
      </c>
      <c r="B2394" s="0" t="n">
        <v>1.8233</v>
      </c>
      <c r="C2394" s="0" t="n">
        <v>34.6434</v>
      </c>
      <c r="D2394" s="0" t="n">
        <v>1497.82</v>
      </c>
    </row>
    <row r="2395" customFormat="false" ht="15" hidden="false" customHeight="false" outlineLevel="0" collapsed="false">
      <c r="A2395" s="0" t="n">
        <v>2434</v>
      </c>
      <c r="B2395" s="0" t="n">
        <v>1.8226</v>
      </c>
      <c r="C2395" s="0" t="n">
        <v>34.6433</v>
      </c>
      <c r="D2395" s="0" t="n">
        <v>1497.84</v>
      </c>
    </row>
    <row r="2396" customFormat="false" ht="15" hidden="false" customHeight="false" outlineLevel="0" collapsed="false">
      <c r="A2396" s="0" t="n">
        <v>2435</v>
      </c>
      <c r="B2396" s="0" t="n">
        <v>1.8217</v>
      </c>
      <c r="C2396" s="0" t="n">
        <v>34.6434</v>
      </c>
      <c r="D2396" s="0" t="n">
        <v>1497.85</v>
      </c>
    </row>
    <row r="2397" customFormat="false" ht="15" hidden="false" customHeight="false" outlineLevel="0" collapsed="false">
      <c r="A2397" s="0" t="n">
        <v>2436</v>
      </c>
      <c r="B2397" s="0" t="n">
        <v>1.8221</v>
      </c>
      <c r="C2397" s="0" t="n">
        <v>34.6435</v>
      </c>
      <c r="D2397" s="0" t="n">
        <v>1497.87</v>
      </c>
    </row>
    <row r="2398" customFormat="false" ht="15" hidden="false" customHeight="false" outlineLevel="0" collapsed="false">
      <c r="A2398" s="0" t="n">
        <v>2437</v>
      </c>
      <c r="B2398" s="0" t="n">
        <v>1.8219</v>
      </c>
      <c r="C2398" s="0" t="n">
        <v>34.6434</v>
      </c>
      <c r="D2398" s="0" t="n">
        <v>1497.89</v>
      </c>
    </row>
    <row r="2399" customFormat="false" ht="15" hidden="false" customHeight="false" outlineLevel="0" collapsed="false">
      <c r="A2399" s="0" t="n">
        <v>2438</v>
      </c>
      <c r="B2399" s="0" t="n">
        <v>1.8218</v>
      </c>
      <c r="C2399" s="0" t="n">
        <v>34.6433</v>
      </c>
      <c r="D2399" s="0" t="n">
        <v>1497.9</v>
      </c>
    </row>
    <row r="2400" customFormat="false" ht="15" hidden="false" customHeight="false" outlineLevel="0" collapsed="false">
      <c r="A2400" s="0" t="n">
        <v>2439</v>
      </c>
      <c r="B2400" s="0" t="n">
        <v>1.8216</v>
      </c>
      <c r="C2400" s="0" t="n">
        <v>34.6437</v>
      </c>
      <c r="D2400" s="0" t="n">
        <v>1497.92</v>
      </c>
    </row>
    <row r="2401" customFormat="false" ht="15" hidden="false" customHeight="false" outlineLevel="0" collapsed="false">
      <c r="A2401" s="0" t="n">
        <v>2440</v>
      </c>
      <c r="B2401" s="0" t="n">
        <v>1.8212</v>
      </c>
      <c r="C2401" s="0" t="n">
        <v>34.6437</v>
      </c>
      <c r="D2401" s="0" t="n">
        <v>1497.94</v>
      </c>
    </row>
    <row r="2402" customFormat="false" ht="15" hidden="false" customHeight="false" outlineLevel="0" collapsed="false">
      <c r="A2402" s="0" t="n">
        <v>2441</v>
      </c>
      <c r="B2402" s="0" t="n">
        <v>1.82</v>
      </c>
      <c r="C2402" s="0" t="n">
        <v>34.6435</v>
      </c>
      <c r="D2402" s="0" t="n">
        <v>1497.95</v>
      </c>
    </row>
    <row r="2403" customFormat="false" ht="15" hidden="false" customHeight="false" outlineLevel="0" collapsed="false">
      <c r="A2403" s="0" t="n">
        <v>2442</v>
      </c>
      <c r="B2403" s="0" t="n">
        <v>1.819</v>
      </c>
      <c r="C2403" s="0" t="n">
        <v>34.6437</v>
      </c>
      <c r="D2403" s="0" t="n">
        <v>1497.96</v>
      </c>
    </row>
    <row r="2404" customFormat="false" ht="15" hidden="false" customHeight="false" outlineLevel="0" collapsed="false">
      <c r="A2404" s="0" t="n">
        <v>2443</v>
      </c>
      <c r="B2404" s="0" t="n">
        <v>1.8187</v>
      </c>
      <c r="C2404" s="0" t="n">
        <v>34.6439</v>
      </c>
      <c r="D2404" s="0" t="n">
        <v>1497.98</v>
      </c>
    </row>
    <row r="2405" customFormat="false" ht="15" hidden="false" customHeight="false" outlineLevel="0" collapsed="false">
      <c r="A2405" s="0" t="n">
        <v>2444</v>
      </c>
      <c r="B2405" s="0" t="n">
        <v>1.8186</v>
      </c>
      <c r="C2405" s="0" t="n">
        <v>34.6439</v>
      </c>
      <c r="D2405" s="0" t="n">
        <v>1497.99</v>
      </c>
    </row>
    <row r="2406" customFormat="false" ht="15" hidden="false" customHeight="false" outlineLevel="0" collapsed="false">
      <c r="A2406" s="0" t="n">
        <v>2445</v>
      </c>
      <c r="B2406" s="0" t="n">
        <v>1.8184</v>
      </c>
      <c r="C2406" s="0" t="n">
        <v>34.6439</v>
      </c>
      <c r="D2406" s="0" t="n">
        <v>1498.01</v>
      </c>
    </row>
    <row r="2407" customFormat="false" ht="15" hidden="false" customHeight="false" outlineLevel="0" collapsed="false">
      <c r="A2407" s="0" t="n">
        <v>2446</v>
      </c>
      <c r="B2407" s="0" t="n">
        <v>1.8156</v>
      </c>
      <c r="C2407" s="0" t="n">
        <v>34.6441</v>
      </c>
      <c r="D2407" s="0" t="n">
        <v>1498.02</v>
      </c>
    </row>
    <row r="2408" customFormat="false" ht="15" hidden="false" customHeight="false" outlineLevel="0" collapsed="false">
      <c r="A2408" s="0" t="n">
        <v>2447</v>
      </c>
      <c r="B2408" s="0" t="n">
        <v>1.8149</v>
      </c>
      <c r="C2408" s="0" t="n">
        <v>34.6441</v>
      </c>
      <c r="D2408" s="0" t="n">
        <v>1498.03</v>
      </c>
    </row>
    <row r="2409" customFormat="false" ht="15" hidden="false" customHeight="false" outlineLevel="0" collapsed="false">
      <c r="A2409" s="0" t="n">
        <v>2448</v>
      </c>
      <c r="B2409" s="0" t="n">
        <v>1.8145</v>
      </c>
      <c r="C2409" s="0" t="n">
        <v>34.6441</v>
      </c>
      <c r="D2409" s="0" t="n">
        <v>1498.04</v>
      </c>
    </row>
    <row r="2410" customFormat="false" ht="15" hidden="false" customHeight="false" outlineLevel="0" collapsed="false">
      <c r="A2410" s="0" t="n">
        <v>2449</v>
      </c>
      <c r="B2410" s="0" t="n">
        <v>1.814</v>
      </c>
      <c r="C2410" s="0" t="n">
        <v>34.6442</v>
      </c>
      <c r="D2410" s="0" t="n">
        <v>1498.06</v>
      </c>
    </row>
    <row r="2411" customFormat="false" ht="15" hidden="false" customHeight="false" outlineLevel="0" collapsed="false">
      <c r="A2411" s="0" t="n">
        <v>2450</v>
      </c>
      <c r="B2411" s="0" t="n">
        <v>1.815</v>
      </c>
      <c r="C2411" s="0" t="n">
        <v>34.6441</v>
      </c>
      <c r="D2411" s="0" t="n">
        <v>1498.08</v>
      </c>
    </row>
    <row r="2412" customFormat="false" ht="15" hidden="false" customHeight="false" outlineLevel="0" collapsed="false">
      <c r="A2412" s="0" t="n">
        <v>2451</v>
      </c>
      <c r="B2412" s="0" t="n">
        <v>1.8151</v>
      </c>
      <c r="C2412" s="0" t="n">
        <v>34.6442</v>
      </c>
      <c r="D2412" s="0" t="n">
        <v>1498.1</v>
      </c>
    </row>
    <row r="2413" customFormat="false" ht="15" hidden="false" customHeight="false" outlineLevel="0" collapsed="false">
      <c r="A2413" s="0" t="n">
        <v>2452</v>
      </c>
      <c r="B2413" s="0" t="n">
        <v>1.8142</v>
      </c>
      <c r="C2413" s="0" t="n">
        <v>34.6442</v>
      </c>
      <c r="D2413" s="0" t="n">
        <v>1498.11</v>
      </c>
    </row>
    <row r="2414" customFormat="false" ht="15" hidden="false" customHeight="false" outlineLevel="0" collapsed="false">
      <c r="A2414" s="0" t="n">
        <v>2453</v>
      </c>
      <c r="B2414" s="0" t="n">
        <v>1.8127</v>
      </c>
      <c r="C2414" s="0" t="n">
        <v>34.6442</v>
      </c>
      <c r="D2414" s="0" t="n">
        <v>1498.12</v>
      </c>
    </row>
    <row r="2415" customFormat="false" ht="15" hidden="false" customHeight="false" outlineLevel="0" collapsed="false">
      <c r="A2415" s="0" t="n">
        <v>2454</v>
      </c>
      <c r="B2415" s="0" t="n">
        <v>1.8135</v>
      </c>
      <c r="C2415" s="0" t="n">
        <v>34.6442</v>
      </c>
      <c r="D2415" s="0" t="n">
        <v>1498.14</v>
      </c>
    </row>
    <row r="2416" customFormat="false" ht="15" hidden="false" customHeight="false" outlineLevel="0" collapsed="false">
      <c r="A2416" s="0" t="n">
        <v>2455</v>
      </c>
      <c r="B2416" s="0" t="n">
        <v>1.8136</v>
      </c>
      <c r="C2416" s="0" t="n">
        <v>34.6442</v>
      </c>
      <c r="D2416" s="0" t="n">
        <v>1498.16</v>
      </c>
    </row>
    <row r="2417" customFormat="false" ht="15" hidden="false" customHeight="false" outlineLevel="0" collapsed="false">
      <c r="A2417" s="0" t="n">
        <v>2456</v>
      </c>
      <c r="B2417" s="0" t="n">
        <v>1.813</v>
      </c>
      <c r="C2417" s="0" t="n">
        <v>34.6444</v>
      </c>
      <c r="D2417" s="0" t="n">
        <v>1498.18</v>
      </c>
    </row>
    <row r="2418" customFormat="false" ht="15" hidden="false" customHeight="false" outlineLevel="0" collapsed="false">
      <c r="A2418" s="0" t="n">
        <v>2457</v>
      </c>
      <c r="B2418" s="0" t="n">
        <v>1.8108</v>
      </c>
      <c r="C2418" s="0" t="n">
        <v>34.6444</v>
      </c>
      <c r="D2418" s="0" t="n">
        <v>1498.18</v>
      </c>
    </row>
    <row r="2419" customFormat="false" ht="15" hidden="false" customHeight="false" outlineLevel="0" collapsed="false">
      <c r="A2419" s="0" t="n">
        <v>2458</v>
      </c>
      <c r="B2419" s="0" t="n">
        <v>1.8097</v>
      </c>
      <c r="C2419" s="0" t="n">
        <v>34.6446</v>
      </c>
      <c r="D2419" s="0" t="n">
        <v>1498.2</v>
      </c>
    </row>
    <row r="2420" customFormat="false" ht="15" hidden="false" customHeight="false" outlineLevel="0" collapsed="false">
      <c r="A2420" s="0" t="n">
        <v>2459</v>
      </c>
      <c r="B2420" s="0" t="n">
        <v>1.8095</v>
      </c>
      <c r="C2420" s="0" t="n">
        <v>34.6447</v>
      </c>
      <c r="D2420" s="0" t="n">
        <v>1498.21</v>
      </c>
    </row>
    <row r="2421" customFormat="false" ht="15" hidden="false" customHeight="false" outlineLevel="0" collapsed="false">
      <c r="A2421" s="0" t="n">
        <v>2460</v>
      </c>
      <c r="B2421" s="0" t="n">
        <v>1.8094</v>
      </c>
      <c r="C2421" s="0" t="n">
        <v>34.6446</v>
      </c>
      <c r="D2421" s="0" t="n">
        <v>1498.23</v>
      </c>
    </row>
    <row r="2422" customFormat="false" ht="15" hidden="false" customHeight="false" outlineLevel="0" collapsed="false">
      <c r="A2422" s="0" t="n">
        <v>2461</v>
      </c>
      <c r="B2422" s="0" t="n">
        <v>1.8091</v>
      </c>
      <c r="C2422" s="0" t="n">
        <v>34.6447</v>
      </c>
      <c r="D2422" s="0" t="n">
        <v>1498.25</v>
      </c>
    </row>
    <row r="2423" customFormat="false" ht="15" hidden="false" customHeight="false" outlineLevel="0" collapsed="false">
      <c r="A2423" s="0" t="n">
        <v>2462</v>
      </c>
      <c r="B2423" s="0" t="n">
        <v>1.8093</v>
      </c>
      <c r="C2423" s="0" t="n">
        <v>34.6449</v>
      </c>
      <c r="D2423" s="0" t="n">
        <v>1498.26</v>
      </c>
    </row>
    <row r="2424" customFormat="false" ht="15" hidden="false" customHeight="false" outlineLevel="0" collapsed="false">
      <c r="A2424" s="0" t="n">
        <v>2463</v>
      </c>
      <c r="B2424" s="0" t="n">
        <v>1.8078</v>
      </c>
      <c r="C2424" s="0" t="n">
        <v>34.6446</v>
      </c>
      <c r="D2424" s="0" t="n">
        <v>1498.28</v>
      </c>
    </row>
    <row r="2425" customFormat="false" ht="15" hidden="false" customHeight="false" outlineLevel="0" collapsed="false">
      <c r="A2425" s="0" t="n">
        <v>2464</v>
      </c>
      <c r="B2425" s="0" t="n">
        <v>1.8068</v>
      </c>
      <c r="C2425" s="0" t="n">
        <v>34.6446</v>
      </c>
      <c r="D2425" s="0" t="n">
        <v>1498.29</v>
      </c>
    </row>
    <row r="2426" customFormat="false" ht="15" hidden="false" customHeight="false" outlineLevel="0" collapsed="false">
      <c r="A2426" s="0" t="n">
        <v>2465</v>
      </c>
      <c r="B2426" s="0" t="n">
        <v>1.8062</v>
      </c>
      <c r="C2426" s="0" t="n">
        <v>34.6447</v>
      </c>
      <c r="D2426" s="0" t="n">
        <v>1498.3</v>
      </c>
    </row>
    <row r="2427" customFormat="false" ht="15" hidden="false" customHeight="false" outlineLevel="0" collapsed="false">
      <c r="A2427" s="0" t="n">
        <v>2466</v>
      </c>
      <c r="B2427" s="0" t="n">
        <v>1.8066</v>
      </c>
      <c r="C2427" s="0" t="n">
        <v>34.6447</v>
      </c>
      <c r="D2427" s="0" t="n">
        <v>1498.32</v>
      </c>
    </row>
    <row r="2428" customFormat="false" ht="15" hidden="false" customHeight="false" outlineLevel="0" collapsed="false">
      <c r="A2428" s="0" t="n">
        <v>2467</v>
      </c>
      <c r="B2428" s="0" t="n">
        <v>1.8061</v>
      </c>
      <c r="C2428" s="0" t="n">
        <v>34.6449</v>
      </c>
      <c r="D2428" s="0" t="n">
        <v>1498.34</v>
      </c>
    </row>
    <row r="2429" customFormat="false" ht="15" hidden="false" customHeight="false" outlineLevel="0" collapsed="false">
      <c r="A2429" s="0" t="n">
        <v>2468</v>
      </c>
      <c r="B2429" s="0" t="n">
        <v>1.805</v>
      </c>
      <c r="C2429" s="0" t="n">
        <v>34.6448</v>
      </c>
      <c r="D2429" s="0" t="n">
        <v>1498.35</v>
      </c>
    </row>
    <row r="2430" customFormat="false" ht="15" hidden="false" customHeight="false" outlineLevel="0" collapsed="false">
      <c r="A2430" s="0" t="n">
        <v>2469</v>
      </c>
      <c r="B2430" s="0" t="n">
        <v>1.8046</v>
      </c>
      <c r="C2430" s="0" t="n">
        <v>34.6451</v>
      </c>
      <c r="D2430" s="0" t="n">
        <v>1498.36</v>
      </c>
    </row>
    <row r="2431" customFormat="false" ht="15" hidden="false" customHeight="false" outlineLevel="0" collapsed="false">
      <c r="A2431" s="0" t="n">
        <v>2470</v>
      </c>
      <c r="B2431" s="0" t="n">
        <v>1.8046</v>
      </c>
      <c r="C2431" s="0" t="n">
        <v>34.645</v>
      </c>
      <c r="D2431" s="0" t="n">
        <v>1498.38</v>
      </c>
    </row>
    <row r="2432" customFormat="false" ht="15" hidden="false" customHeight="false" outlineLevel="0" collapsed="false">
      <c r="A2432" s="0" t="n">
        <v>2471</v>
      </c>
      <c r="B2432" s="0" t="n">
        <v>1.8043</v>
      </c>
      <c r="C2432" s="0" t="n">
        <v>34.6451</v>
      </c>
      <c r="D2432" s="0" t="n">
        <v>1498.4</v>
      </c>
    </row>
    <row r="2433" customFormat="false" ht="15" hidden="false" customHeight="false" outlineLevel="0" collapsed="false">
      <c r="A2433" s="0" t="n">
        <v>2472</v>
      </c>
      <c r="B2433" s="0" t="n">
        <v>1.8045</v>
      </c>
      <c r="C2433" s="0" t="n">
        <v>34.6449</v>
      </c>
      <c r="D2433" s="0" t="n">
        <v>1498.42</v>
      </c>
    </row>
    <row r="2434" customFormat="false" ht="15" hidden="false" customHeight="false" outlineLevel="0" collapsed="false">
      <c r="A2434" s="0" t="n">
        <v>2473</v>
      </c>
      <c r="B2434" s="0" t="n">
        <v>1.8043</v>
      </c>
      <c r="C2434" s="0" t="n">
        <v>34.645</v>
      </c>
      <c r="D2434" s="0" t="n">
        <v>1498.43</v>
      </c>
    </row>
    <row r="2435" customFormat="false" ht="15" hidden="false" customHeight="false" outlineLevel="0" collapsed="false">
      <c r="A2435" s="0" t="n">
        <v>2474</v>
      </c>
      <c r="B2435" s="0" t="n">
        <v>1.8043</v>
      </c>
      <c r="C2435" s="0" t="n">
        <v>34.6447</v>
      </c>
      <c r="D2435" s="0" t="n">
        <v>1498.45</v>
      </c>
    </row>
    <row r="2436" customFormat="false" ht="15" hidden="false" customHeight="false" outlineLevel="0" collapsed="false">
      <c r="A2436" s="0" t="n">
        <v>2475</v>
      </c>
      <c r="B2436" s="0" t="n">
        <v>1.8047</v>
      </c>
      <c r="C2436" s="0" t="n">
        <v>34.645</v>
      </c>
      <c r="D2436" s="0" t="n">
        <v>1498.47</v>
      </c>
    </row>
    <row r="2437" customFormat="false" ht="15" hidden="false" customHeight="false" outlineLevel="0" collapsed="false">
      <c r="A2437" s="0" t="n">
        <v>2476</v>
      </c>
      <c r="B2437" s="0" t="n">
        <v>1.805</v>
      </c>
      <c r="C2437" s="0" t="n">
        <v>34.6447</v>
      </c>
      <c r="D2437" s="0" t="n">
        <v>1498.49</v>
      </c>
    </row>
    <row r="2438" customFormat="false" ht="15" hidden="false" customHeight="false" outlineLevel="0" collapsed="false">
      <c r="A2438" s="0" t="n">
        <v>2477</v>
      </c>
      <c r="B2438" s="0" t="n">
        <v>1.8043</v>
      </c>
      <c r="C2438" s="0" t="n">
        <v>34.645</v>
      </c>
      <c r="D2438" s="0" t="n">
        <v>1498.5</v>
      </c>
    </row>
    <row r="2439" customFormat="false" ht="15" hidden="false" customHeight="false" outlineLevel="0" collapsed="false">
      <c r="A2439" s="0" t="n">
        <v>2478</v>
      </c>
      <c r="B2439" s="0" t="n">
        <v>1.8035</v>
      </c>
      <c r="C2439" s="0" t="n">
        <v>34.645</v>
      </c>
      <c r="D2439" s="0" t="n">
        <v>1498.52</v>
      </c>
    </row>
    <row r="2440" customFormat="false" ht="15" hidden="false" customHeight="false" outlineLevel="0" collapsed="false">
      <c r="A2440" s="0" t="n">
        <v>2479</v>
      </c>
      <c r="B2440" s="0" t="n">
        <v>1.8029</v>
      </c>
      <c r="C2440" s="0" t="n">
        <v>34.6452</v>
      </c>
      <c r="D2440" s="0" t="n">
        <v>1498.53</v>
      </c>
    </row>
    <row r="2441" customFormat="false" ht="15" hidden="false" customHeight="false" outlineLevel="0" collapsed="false">
      <c r="A2441" s="0" t="n">
        <v>2480</v>
      </c>
      <c r="B2441" s="0" t="n">
        <v>1.8026</v>
      </c>
      <c r="C2441" s="0" t="n">
        <v>34.645</v>
      </c>
      <c r="D2441" s="0" t="n">
        <v>1498.55</v>
      </c>
    </row>
    <row r="2442" customFormat="false" ht="15" hidden="false" customHeight="false" outlineLevel="0" collapsed="false">
      <c r="A2442" s="0" t="n">
        <v>2481</v>
      </c>
      <c r="B2442" s="0" t="n">
        <v>1.8022</v>
      </c>
      <c r="C2442" s="0" t="n">
        <v>34.6451</v>
      </c>
      <c r="D2442" s="0" t="n">
        <v>1498.56</v>
      </c>
    </row>
    <row r="2443" customFormat="false" ht="15" hidden="false" customHeight="false" outlineLevel="0" collapsed="false">
      <c r="A2443" s="0" t="n">
        <v>2482</v>
      </c>
      <c r="B2443" s="0" t="n">
        <v>1.8016</v>
      </c>
      <c r="C2443" s="0" t="n">
        <v>34.6451</v>
      </c>
      <c r="D2443" s="0" t="n">
        <v>1498.58</v>
      </c>
    </row>
    <row r="2444" customFormat="false" ht="15" hidden="false" customHeight="false" outlineLevel="0" collapsed="false">
      <c r="A2444" s="0" t="n">
        <v>2483</v>
      </c>
      <c r="B2444" s="0" t="n">
        <v>1.8014</v>
      </c>
      <c r="C2444" s="0" t="n">
        <v>34.6451</v>
      </c>
      <c r="D2444" s="0" t="n">
        <v>1498.59</v>
      </c>
    </row>
    <row r="2445" customFormat="false" ht="15" hidden="false" customHeight="false" outlineLevel="0" collapsed="false">
      <c r="A2445" s="0" t="n">
        <v>2484</v>
      </c>
      <c r="B2445" s="0" t="n">
        <v>1.8009</v>
      </c>
      <c r="C2445" s="0" t="n">
        <v>34.6452</v>
      </c>
      <c r="D2445" s="0" t="n">
        <v>1498.61</v>
      </c>
    </row>
    <row r="2446" customFormat="false" ht="15" hidden="false" customHeight="false" outlineLevel="0" collapsed="false">
      <c r="A2446" s="0" t="n">
        <v>2485</v>
      </c>
      <c r="B2446" s="0" t="n">
        <v>1.8005</v>
      </c>
      <c r="C2446" s="0" t="n">
        <v>34.6453</v>
      </c>
      <c r="D2446" s="0" t="n">
        <v>1498.62</v>
      </c>
    </row>
    <row r="2447" customFormat="false" ht="15" hidden="false" customHeight="false" outlineLevel="0" collapsed="false">
      <c r="A2447" s="0" t="n">
        <v>2486</v>
      </c>
      <c r="B2447" s="0" t="n">
        <v>1.7993</v>
      </c>
      <c r="C2447" s="0" t="n">
        <v>34.6452</v>
      </c>
      <c r="D2447" s="0" t="n">
        <v>1498.64</v>
      </c>
    </row>
    <row r="2448" customFormat="false" ht="15" hidden="false" customHeight="false" outlineLevel="0" collapsed="false">
      <c r="A2448" s="0" t="n">
        <v>2487</v>
      </c>
      <c r="B2448" s="0" t="n">
        <v>1.799</v>
      </c>
      <c r="C2448" s="0" t="n">
        <v>34.6454</v>
      </c>
      <c r="D2448" s="0" t="n">
        <v>1498.65</v>
      </c>
    </row>
    <row r="2449" customFormat="false" ht="15" hidden="false" customHeight="false" outlineLevel="0" collapsed="false">
      <c r="A2449" s="0" t="n">
        <v>2488</v>
      </c>
      <c r="B2449" s="0" t="n">
        <v>1.7993</v>
      </c>
      <c r="C2449" s="0" t="n">
        <v>34.6455</v>
      </c>
      <c r="D2449" s="0" t="n">
        <v>1498.67</v>
      </c>
    </row>
    <row r="2450" customFormat="false" ht="15" hidden="false" customHeight="false" outlineLevel="0" collapsed="false">
      <c r="A2450" s="0" t="n">
        <v>2489</v>
      </c>
      <c r="B2450" s="0" t="n">
        <v>1.7986</v>
      </c>
      <c r="C2450" s="0" t="n">
        <v>34.6454</v>
      </c>
      <c r="D2450" s="0" t="n">
        <v>1498.69</v>
      </c>
    </row>
    <row r="2451" customFormat="false" ht="15" hidden="false" customHeight="false" outlineLevel="0" collapsed="false">
      <c r="A2451" s="0" t="n">
        <v>2490</v>
      </c>
      <c r="B2451" s="0" t="n">
        <v>1.7973</v>
      </c>
      <c r="C2451" s="0" t="n">
        <v>34.6455</v>
      </c>
      <c r="D2451" s="0" t="n">
        <v>1498.7</v>
      </c>
    </row>
    <row r="2452" customFormat="false" ht="15" hidden="false" customHeight="false" outlineLevel="0" collapsed="false">
      <c r="A2452" s="0" t="n">
        <v>2491</v>
      </c>
      <c r="B2452" s="0" t="n">
        <v>1.7962</v>
      </c>
      <c r="C2452" s="0" t="n">
        <v>34.6456</v>
      </c>
      <c r="D2452" s="0" t="n">
        <v>1498.71</v>
      </c>
    </row>
    <row r="2453" customFormat="false" ht="15" hidden="false" customHeight="false" outlineLevel="0" collapsed="false">
      <c r="A2453" s="0" t="n">
        <v>2492</v>
      </c>
      <c r="B2453" s="0" t="n">
        <v>1.7955</v>
      </c>
      <c r="C2453" s="0" t="n">
        <v>34.6458</v>
      </c>
      <c r="D2453" s="0" t="n">
        <v>1498.72</v>
      </c>
    </row>
    <row r="2454" customFormat="false" ht="15" hidden="false" customHeight="false" outlineLevel="0" collapsed="false">
      <c r="A2454" s="0" t="n">
        <v>2493</v>
      </c>
      <c r="B2454" s="0" t="n">
        <v>1.7959</v>
      </c>
      <c r="C2454" s="0" t="n">
        <v>34.6457</v>
      </c>
      <c r="D2454" s="0" t="n">
        <v>1498.74</v>
      </c>
    </row>
    <row r="2455" customFormat="false" ht="15" hidden="false" customHeight="false" outlineLevel="0" collapsed="false">
      <c r="A2455" s="0" t="n">
        <v>2494</v>
      </c>
      <c r="B2455" s="0" t="n">
        <v>1.7961</v>
      </c>
      <c r="C2455" s="0" t="n">
        <v>34.6456</v>
      </c>
      <c r="D2455" s="0" t="n">
        <v>1498.76</v>
      </c>
    </row>
    <row r="2456" customFormat="false" ht="15" hidden="false" customHeight="false" outlineLevel="0" collapsed="false">
      <c r="A2456" s="0" t="n">
        <v>2495</v>
      </c>
      <c r="B2456" s="0" t="n">
        <v>1.7941</v>
      </c>
      <c r="C2456" s="0" t="n">
        <v>34.6458</v>
      </c>
      <c r="D2456" s="0" t="n">
        <v>1498.77</v>
      </c>
    </row>
    <row r="2457" customFormat="false" ht="15" hidden="false" customHeight="false" outlineLevel="0" collapsed="false">
      <c r="A2457" s="0" t="n">
        <v>2496</v>
      </c>
      <c r="B2457" s="0" t="n">
        <v>1.7931</v>
      </c>
      <c r="C2457" s="0" t="n">
        <v>34.6458</v>
      </c>
      <c r="D2457" s="0" t="n">
        <v>1498.78</v>
      </c>
    </row>
    <row r="2458" customFormat="false" ht="15" hidden="false" customHeight="false" outlineLevel="0" collapsed="false">
      <c r="A2458" s="0" t="n">
        <v>2497</v>
      </c>
      <c r="B2458" s="0" t="n">
        <v>1.793</v>
      </c>
      <c r="C2458" s="0" t="n">
        <v>34.6458</v>
      </c>
      <c r="D2458" s="0" t="n">
        <v>1498.8</v>
      </c>
    </row>
    <row r="2459" customFormat="false" ht="15" hidden="false" customHeight="false" outlineLevel="0" collapsed="false">
      <c r="A2459" s="0" t="n">
        <v>2498</v>
      </c>
      <c r="B2459" s="0" t="n">
        <v>1.7939</v>
      </c>
      <c r="C2459" s="0" t="n">
        <v>34.6459</v>
      </c>
      <c r="D2459" s="0" t="n">
        <v>1498.82</v>
      </c>
    </row>
    <row r="2460" customFormat="false" ht="15" hidden="false" customHeight="false" outlineLevel="0" collapsed="false">
      <c r="A2460" s="0" t="n">
        <v>2499</v>
      </c>
      <c r="B2460" s="0" t="n">
        <v>1.7941</v>
      </c>
      <c r="C2460" s="0" t="n">
        <v>34.6459</v>
      </c>
      <c r="D2460" s="0" t="n">
        <v>1498.84</v>
      </c>
    </row>
    <row r="2461" customFormat="false" ht="15" hidden="false" customHeight="false" outlineLevel="0" collapsed="false">
      <c r="A2461" s="0" t="n">
        <v>2500</v>
      </c>
      <c r="B2461" s="0" t="n">
        <v>1.793</v>
      </c>
      <c r="C2461" s="0" t="n">
        <v>34.646</v>
      </c>
      <c r="D2461" s="0" t="n">
        <v>1498.85</v>
      </c>
    </row>
    <row r="2462" customFormat="false" ht="15" hidden="false" customHeight="false" outlineLevel="0" collapsed="false">
      <c r="A2462" s="0" t="n">
        <v>2501</v>
      </c>
      <c r="B2462" s="0" t="n">
        <v>1.7918</v>
      </c>
      <c r="C2462" s="0" t="n">
        <v>34.6462</v>
      </c>
      <c r="D2462" s="0" t="n">
        <v>1498.86</v>
      </c>
    </row>
    <row r="2463" customFormat="false" ht="15" hidden="false" customHeight="false" outlineLevel="0" collapsed="false">
      <c r="A2463" s="0" t="n">
        <v>2502</v>
      </c>
      <c r="B2463" s="0" t="n">
        <v>1.792</v>
      </c>
      <c r="C2463" s="0" t="n">
        <v>34.646</v>
      </c>
      <c r="D2463" s="0" t="n">
        <v>1498.88</v>
      </c>
    </row>
    <row r="2464" customFormat="false" ht="15" hidden="false" customHeight="false" outlineLevel="0" collapsed="false">
      <c r="A2464" s="0" t="n">
        <v>2503</v>
      </c>
      <c r="B2464" s="0" t="n">
        <v>1.7906</v>
      </c>
      <c r="C2464" s="0" t="n">
        <v>34.6463</v>
      </c>
      <c r="D2464" s="0" t="n">
        <v>1498.89</v>
      </c>
    </row>
    <row r="2465" customFormat="false" ht="15" hidden="false" customHeight="false" outlineLevel="0" collapsed="false">
      <c r="A2465" s="0" t="n">
        <v>2504</v>
      </c>
      <c r="B2465" s="0" t="n">
        <v>1.7898</v>
      </c>
      <c r="C2465" s="0" t="n">
        <v>34.6463</v>
      </c>
      <c r="D2465" s="0" t="n">
        <v>1498.91</v>
      </c>
    </row>
    <row r="2466" customFormat="false" ht="15" hidden="false" customHeight="false" outlineLevel="0" collapsed="false">
      <c r="A2466" s="0" t="n">
        <v>2505</v>
      </c>
      <c r="B2466" s="0" t="n">
        <v>1.7904</v>
      </c>
      <c r="C2466" s="0" t="n">
        <v>34.6462</v>
      </c>
      <c r="D2466" s="0" t="n">
        <v>1498.93</v>
      </c>
    </row>
    <row r="2467" customFormat="false" ht="15" hidden="false" customHeight="false" outlineLevel="0" collapsed="false">
      <c r="A2467" s="0" t="n">
        <v>2506</v>
      </c>
      <c r="B2467" s="0" t="n">
        <v>1.791</v>
      </c>
      <c r="C2467" s="0" t="n">
        <v>34.6462</v>
      </c>
      <c r="D2467" s="0" t="n">
        <v>1498.95</v>
      </c>
    </row>
    <row r="2468" customFormat="false" ht="15" hidden="false" customHeight="false" outlineLevel="0" collapsed="false">
      <c r="A2468" s="0" t="n">
        <v>2507</v>
      </c>
      <c r="B2468" s="0" t="n">
        <v>1.7912</v>
      </c>
      <c r="C2468" s="0" t="n">
        <v>34.6462</v>
      </c>
      <c r="D2468" s="0" t="n">
        <v>1498.97</v>
      </c>
    </row>
    <row r="2469" customFormat="false" ht="15" hidden="false" customHeight="false" outlineLevel="0" collapsed="false">
      <c r="A2469" s="0" t="n">
        <v>2508</v>
      </c>
      <c r="B2469" s="0" t="n">
        <v>1.7901</v>
      </c>
      <c r="C2469" s="0" t="n">
        <v>34.6463</v>
      </c>
      <c r="D2469" s="0" t="n">
        <v>1498.98</v>
      </c>
    </row>
    <row r="2470" customFormat="false" ht="15" hidden="false" customHeight="false" outlineLevel="0" collapsed="false">
      <c r="A2470" s="0" t="n">
        <v>2509</v>
      </c>
      <c r="B2470" s="0" t="n">
        <v>1.79</v>
      </c>
      <c r="C2470" s="0" t="n">
        <v>34.6463</v>
      </c>
      <c r="D2470" s="0" t="n">
        <v>1498.99</v>
      </c>
    </row>
    <row r="2471" customFormat="false" ht="15" hidden="false" customHeight="false" outlineLevel="0" collapsed="false">
      <c r="A2471" s="0" t="n">
        <v>2510</v>
      </c>
      <c r="B2471" s="0" t="n">
        <v>1.7905</v>
      </c>
      <c r="C2471" s="0" t="n">
        <v>34.6463</v>
      </c>
      <c r="D2471" s="0" t="n">
        <v>1499.01</v>
      </c>
    </row>
    <row r="2472" customFormat="false" ht="15" hidden="false" customHeight="false" outlineLevel="0" collapsed="false">
      <c r="A2472" s="0" t="n">
        <v>2511</v>
      </c>
      <c r="B2472" s="0" t="n">
        <v>1.7901</v>
      </c>
      <c r="C2472" s="0" t="n">
        <v>34.6462</v>
      </c>
      <c r="D2472" s="0" t="n">
        <v>1499.03</v>
      </c>
    </row>
    <row r="2473" customFormat="false" ht="15" hidden="false" customHeight="false" outlineLevel="0" collapsed="false">
      <c r="A2473" s="0" t="n">
        <v>2512</v>
      </c>
      <c r="B2473" s="0" t="n">
        <v>1.7883</v>
      </c>
      <c r="C2473" s="0" t="n">
        <v>34.6464</v>
      </c>
      <c r="D2473" s="0" t="n">
        <v>1499.04</v>
      </c>
    </row>
    <row r="2474" customFormat="false" ht="15" hidden="false" customHeight="false" outlineLevel="0" collapsed="false">
      <c r="A2474" s="0" t="n">
        <v>2513</v>
      </c>
      <c r="B2474" s="0" t="n">
        <v>1.7882</v>
      </c>
      <c r="C2474" s="0" t="n">
        <v>34.6464</v>
      </c>
      <c r="D2474" s="0" t="n">
        <v>1499.06</v>
      </c>
    </row>
    <row r="2475" customFormat="false" ht="15" hidden="false" customHeight="false" outlineLevel="0" collapsed="false">
      <c r="A2475" s="0" t="n">
        <v>2514</v>
      </c>
      <c r="B2475" s="0" t="n">
        <v>1.7886</v>
      </c>
      <c r="C2475" s="0" t="n">
        <v>34.6465</v>
      </c>
      <c r="D2475" s="0" t="n">
        <v>1499.08</v>
      </c>
    </row>
    <row r="2476" customFormat="false" ht="15" hidden="false" customHeight="false" outlineLevel="0" collapsed="false">
      <c r="A2476" s="0" t="n">
        <v>2515</v>
      </c>
      <c r="B2476" s="0" t="n">
        <v>1.7888</v>
      </c>
      <c r="C2476" s="0" t="n">
        <v>34.6465</v>
      </c>
      <c r="D2476" s="0" t="n">
        <v>1499.09</v>
      </c>
    </row>
    <row r="2477" customFormat="false" ht="15" hidden="false" customHeight="false" outlineLevel="0" collapsed="false">
      <c r="A2477" s="0" t="n">
        <v>2516</v>
      </c>
      <c r="B2477" s="0" t="n">
        <v>1.7879</v>
      </c>
      <c r="C2477" s="0" t="n">
        <v>34.6464</v>
      </c>
      <c r="D2477" s="0" t="n">
        <v>1499.11</v>
      </c>
    </row>
    <row r="2478" customFormat="false" ht="15" hidden="false" customHeight="false" outlineLevel="0" collapsed="false">
      <c r="A2478" s="0" t="n">
        <v>2517</v>
      </c>
      <c r="B2478" s="0" t="n">
        <v>1.7858</v>
      </c>
      <c r="C2478" s="0" t="n">
        <v>34.6467</v>
      </c>
      <c r="D2478" s="0" t="n">
        <v>1499.11</v>
      </c>
    </row>
    <row r="2479" customFormat="false" ht="15" hidden="false" customHeight="false" outlineLevel="0" collapsed="false">
      <c r="A2479" s="0" t="n">
        <v>2518</v>
      </c>
      <c r="B2479" s="0" t="n">
        <v>1.7855</v>
      </c>
      <c r="C2479" s="0" t="n">
        <v>34.6465</v>
      </c>
      <c r="D2479" s="0" t="n">
        <v>1499.13</v>
      </c>
    </row>
    <row r="2480" customFormat="false" ht="15" hidden="false" customHeight="false" outlineLevel="0" collapsed="false">
      <c r="A2480" s="0" t="n">
        <v>2519</v>
      </c>
      <c r="B2480" s="0" t="n">
        <v>1.7852</v>
      </c>
      <c r="C2480" s="0" t="n">
        <v>34.6468</v>
      </c>
      <c r="D2480" s="0" t="n">
        <v>1499.15</v>
      </c>
    </row>
    <row r="2481" customFormat="false" ht="15" hidden="false" customHeight="false" outlineLevel="0" collapsed="false">
      <c r="A2481" s="0" t="n">
        <v>2520</v>
      </c>
      <c r="B2481" s="0" t="n">
        <v>1.7856</v>
      </c>
      <c r="C2481" s="0" t="n">
        <v>34.6466</v>
      </c>
      <c r="D2481" s="0" t="n">
        <v>1499.17</v>
      </c>
    </row>
    <row r="2482" customFormat="false" ht="15" hidden="false" customHeight="false" outlineLevel="0" collapsed="false">
      <c r="A2482" s="0" t="n">
        <v>2521</v>
      </c>
      <c r="B2482" s="0" t="n">
        <v>1.7858</v>
      </c>
      <c r="C2482" s="0" t="n">
        <v>34.6468</v>
      </c>
      <c r="D2482" s="0" t="n">
        <v>1499.18</v>
      </c>
    </row>
    <row r="2483" customFormat="false" ht="15" hidden="false" customHeight="false" outlineLevel="0" collapsed="false">
      <c r="A2483" s="0" t="n">
        <v>2522</v>
      </c>
      <c r="B2483" s="0" t="n">
        <v>1.786</v>
      </c>
      <c r="C2483" s="0" t="n">
        <v>34.6465</v>
      </c>
      <c r="D2483" s="0" t="n">
        <v>1499.2</v>
      </c>
    </row>
    <row r="2484" customFormat="false" ht="15" hidden="false" customHeight="false" outlineLevel="0" collapsed="false">
      <c r="A2484" s="0" t="n">
        <v>2523</v>
      </c>
      <c r="B2484" s="0" t="n">
        <v>1.7857</v>
      </c>
      <c r="C2484" s="0" t="n">
        <v>34.6466</v>
      </c>
      <c r="D2484" s="0" t="n">
        <v>1499.22</v>
      </c>
    </row>
    <row r="2485" customFormat="false" ht="15" hidden="false" customHeight="false" outlineLevel="0" collapsed="false">
      <c r="A2485" s="0" t="n">
        <v>2524</v>
      </c>
      <c r="B2485" s="0" t="n">
        <v>1.7857</v>
      </c>
      <c r="C2485" s="0" t="n">
        <v>34.6465</v>
      </c>
      <c r="D2485" s="0" t="n">
        <v>1499.24</v>
      </c>
    </row>
    <row r="2486" customFormat="false" ht="15" hidden="false" customHeight="false" outlineLevel="0" collapsed="false">
      <c r="A2486" s="0" t="n">
        <v>2525</v>
      </c>
      <c r="B2486" s="0" t="n">
        <v>1.7853</v>
      </c>
      <c r="C2486" s="0" t="n">
        <v>34.6465</v>
      </c>
      <c r="D2486" s="0" t="n">
        <v>1499.25</v>
      </c>
    </row>
    <row r="2487" customFormat="false" ht="15" hidden="false" customHeight="false" outlineLevel="0" collapsed="false">
      <c r="A2487" s="0" t="n">
        <v>2526</v>
      </c>
      <c r="B2487" s="0" t="n">
        <v>1.7848</v>
      </c>
      <c r="C2487" s="0" t="n">
        <v>34.6467</v>
      </c>
      <c r="D2487" s="0" t="n">
        <v>1499.27</v>
      </c>
    </row>
    <row r="2488" customFormat="false" ht="15" hidden="false" customHeight="false" outlineLevel="0" collapsed="false">
      <c r="A2488" s="0" t="n">
        <v>2527</v>
      </c>
      <c r="B2488" s="0" t="n">
        <v>1.7847</v>
      </c>
      <c r="C2488" s="0" t="n">
        <v>34.6467</v>
      </c>
      <c r="D2488" s="0" t="n">
        <v>1499.28</v>
      </c>
    </row>
    <row r="2489" customFormat="false" ht="15" hidden="false" customHeight="false" outlineLevel="0" collapsed="false">
      <c r="A2489" s="0" t="n">
        <v>2528</v>
      </c>
      <c r="B2489" s="0" t="n">
        <v>1.7844</v>
      </c>
      <c r="C2489" s="0" t="n">
        <v>34.6466</v>
      </c>
      <c r="D2489" s="0" t="n">
        <v>1499.3</v>
      </c>
    </row>
    <row r="2490" customFormat="false" ht="15" hidden="false" customHeight="false" outlineLevel="0" collapsed="false">
      <c r="A2490" s="0" t="n">
        <v>2529</v>
      </c>
      <c r="B2490" s="0" t="n">
        <v>1.7842</v>
      </c>
      <c r="C2490" s="0" t="n">
        <v>34.6467</v>
      </c>
      <c r="D2490" s="0" t="n">
        <v>1499.31</v>
      </c>
    </row>
    <row r="2491" customFormat="false" ht="15" hidden="false" customHeight="false" outlineLevel="0" collapsed="false">
      <c r="A2491" s="0" t="n">
        <v>2530</v>
      </c>
      <c r="B2491" s="0" t="n">
        <v>1.7847</v>
      </c>
      <c r="C2491" s="0" t="n">
        <v>34.6467</v>
      </c>
      <c r="D2491" s="0" t="n">
        <v>1499.34</v>
      </c>
    </row>
    <row r="2492" customFormat="false" ht="15" hidden="false" customHeight="false" outlineLevel="0" collapsed="false">
      <c r="A2492" s="0" t="n">
        <v>2531</v>
      </c>
      <c r="B2492" s="0" t="n">
        <v>1.784</v>
      </c>
      <c r="C2492" s="0" t="n">
        <v>34.6467</v>
      </c>
      <c r="D2492" s="0" t="n">
        <v>1499.35</v>
      </c>
    </row>
    <row r="2493" customFormat="false" ht="15" hidden="false" customHeight="false" outlineLevel="0" collapsed="false">
      <c r="A2493" s="0" t="n">
        <v>2532</v>
      </c>
      <c r="B2493" s="0" t="n">
        <v>1.7831</v>
      </c>
      <c r="C2493" s="0" t="n">
        <v>34.6468</v>
      </c>
      <c r="D2493" s="0" t="n">
        <v>1499.36</v>
      </c>
    </row>
    <row r="2494" customFormat="false" ht="15" hidden="false" customHeight="false" outlineLevel="0" collapsed="false">
      <c r="A2494" s="0" t="n">
        <v>2533</v>
      </c>
      <c r="B2494" s="0" t="n">
        <v>1.7811</v>
      </c>
      <c r="C2494" s="0" t="n">
        <v>34.647</v>
      </c>
      <c r="D2494" s="0" t="n">
        <v>1499.37</v>
      </c>
    </row>
    <row r="2495" customFormat="false" ht="15" hidden="false" customHeight="false" outlineLevel="0" collapsed="false">
      <c r="A2495" s="0" t="n">
        <v>2534</v>
      </c>
      <c r="B2495" s="0" t="n">
        <v>1.7802</v>
      </c>
      <c r="C2495" s="0" t="n">
        <v>34.6469</v>
      </c>
      <c r="D2495" s="0" t="n">
        <v>1499.38</v>
      </c>
    </row>
    <row r="2496" customFormat="false" ht="15" hidden="false" customHeight="false" outlineLevel="0" collapsed="false">
      <c r="A2496" s="0" t="n">
        <v>2535</v>
      </c>
      <c r="B2496" s="0" t="n">
        <v>1.7799</v>
      </c>
      <c r="C2496" s="0" t="n">
        <v>34.6471</v>
      </c>
      <c r="D2496" s="0" t="n">
        <v>1499.4</v>
      </c>
    </row>
    <row r="2497" customFormat="false" ht="15" hidden="false" customHeight="false" outlineLevel="0" collapsed="false">
      <c r="A2497" s="0" t="n">
        <v>2536</v>
      </c>
      <c r="B2497" s="0" t="n">
        <v>1.781</v>
      </c>
      <c r="C2497" s="0" t="n">
        <v>34.6471</v>
      </c>
      <c r="D2497" s="0" t="n">
        <v>1499.42</v>
      </c>
    </row>
    <row r="2498" customFormat="false" ht="15" hidden="false" customHeight="false" outlineLevel="0" collapsed="false">
      <c r="A2498" s="0" t="n">
        <v>2537</v>
      </c>
      <c r="B2498" s="0" t="n">
        <v>1.7812</v>
      </c>
      <c r="C2498" s="0" t="n">
        <v>34.6471</v>
      </c>
      <c r="D2498" s="0" t="n">
        <v>1499.44</v>
      </c>
    </row>
    <row r="2499" customFormat="false" ht="15" hidden="false" customHeight="false" outlineLevel="0" collapsed="false">
      <c r="A2499" s="0" t="n">
        <v>2538</v>
      </c>
      <c r="B2499" s="0" t="n">
        <v>1.7808</v>
      </c>
      <c r="C2499" s="0" t="n">
        <v>34.647</v>
      </c>
      <c r="D2499" s="0" t="n">
        <v>1499.46</v>
      </c>
    </row>
    <row r="2500" customFormat="false" ht="15" hidden="false" customHeight="false" outlineLevel="0" collapsed="false">
      <c r="A2500" s="0" t="n">
        <v>2539</v>
      </c>
      <c r="B2500" s="0" t="n">
        <v>1.7788</v>
      </c>
      <c r="C2500" s="0" t="n">
        <v>34.6472</v>
      </c>
      <c r="D2500" s="0" t="n">
        <v>1499.47</v>
      </c>
    </row>
    <row r="2501" customFormat="false" ht="15" hidden="false" customHeight="false" outlineLevel="0" collapsed="false">
      <c r="A2501" s="0" t="n">
        <v>2540</v>
      </c>
      <c r="B2501" s="0" t="n">
        <v>1.7781</v>
      </c>
      <c r="C2501" s="0" t="n">
        <v>34.6472</v>
      </c>
      <c r="D2501" s="0" t="n">
        <v>1499.48</v>
      </c>
    </row>
    <row r="2502" customFormat="false" ht="15" hidden="false" customHeight="false" outlineLevel="0" collapsed="false">
      <c r="A2502" s="0" t="n">
        <v>2541</v>
      </c>
      <c r="B2502" s="0" t="n">
        <v>1.7781</v>
      </c>
      <c r="C2502" s="0" t="n">
        <v>34.6472</v>
      </c>
      <c r="D2502" s="0" t="n">
        <v>1499.5</v>
      </c>
    </row>
    <row r="2503" customFormat="false" ht="15" hidden="false" customHeight="false" outlineLevel="0" collapsed="false">
      <c r="A2503" s="0" t="n">
        <v>2542</v>
      </c>
      <c r="B2503" s="0" t="n">
        <v>1.7784</v>
      </c>
      <c r="C2503" s="0" t="n">
        <v>34.6472</v>
      </c>
      <c r="D2503" s="0" t="n">
        <v>1499.52</v>
      </c>
    </row>
    <row r="2504" customFormat="false" ht="15" hidden="false" customHeight="false" outlineLevel="0" collapsed="false">
      <c r="A2504" s="0" t="n">
        <v>2543</v>
      </c>
      <c r="B2504" s="0" t="n">
        <v>1.7781</v>
      </c>
      <c r="C2504" s="0" t="n">
        <v>34.6471</v>
      </c>
      <c r="D2504" s="0" t="n">
        <v>1499.53</v>
      </c>
    </row>
    <row r="2505" customFormat="false" ht="15" hidden="false" customHeight="false" outlineLevel="0" collapsed="false">
      <c r="A2505" s="0" t="n">
        <v>2544</v>
      </c>
      <c r="B2505" s="0" t="n">
        <v>1.7767</v>
      </c>
      <c r="C2505" s="0" t="n">
        <v>34.6474</v>
      </c>
      <c r="D2505" s="0" t="n">
        <v>1499.54</v>
      </c>
    </row>
    <row r="2506" customFormat="false" ht="15" hidden="false" customHeight="false" outlineLevel="0" collapsed="false">
      <c r="A2506" s="0" t="n">
        <v>2545</v>
      </c>
      <c r="B2506" s="0" t="n">
        <v>1.7764</v>
      </c>
      <c r="C2506" s="0" t="n">
        <v>34.6474</v>
      </c>
      <c r="D2506" s="0" t="n">
        <v>1499.56</v>
      </c>
    </row>
    <row r="2507" customFormat="false" ht="15" hidden="false" customHeight="false" outlineLevel="0" collapsed="false">
      <c r="A2507" s="0" t="n">
        <v>2546</v>
      </c>
      <c r="B2507" s="0" t="n">
        <v>1.7758</v>
      </c>
      <c r="C2507" s="0" t="n">
        <v>34.6474</v>
      </c>
      <c r="D2507" s="0" t="n">
        <v>1499.57</v>
      </c>
    </row>
    <row r="2508" customFormat="false" ht="15" hidden="false" customHeight="false" outlineLevel="0" collapsed="false">
      <c r="A2508" s="0" t="n">
        <v>2547</v>
      </c>
      <c r="B2508" s="0" t="n">
        <v>1.7759</v>
      </c>
      <c r="C2508" s="0" t="n">
        <v>34.6473</v>
      </c>
      <c r="D2508" s="0" t="n">
        <v>1499.59</v>
      </c>
    </row>
    <row r="2509" customFormat="false" ht="15" hidden="false" customHeight="false" outlineLevel="0" collapsed="false">
      <c r="A2509" s="0" t="n">
        <v>2548</v>
      </c>
      <c r="B2509" s="0" t="n">
        <v>1.7752</v>
      </c>
      <c r="C2509" s="0" t="n">
        <v>34.6474</v>
      </c>
      <c r="D2509" s="0" t="n">
        <v>1499.6</v>
      </c>
    </row>
    <row r="2510" customFormat="false" ht="15" hidden="false" customHeight="false" outlineLevel="0" collapsed="false">
      <c r="A2510" s="0" t="n">
        <v>2549</v>
      </c>
      <c r="B2510" s="0" t="n">
        <v>1.7749</v>
      </c>
      <c r="C2510" s="0" t="n">
        <v>34.6475</v>
      </c>
      <c r="D2510" s="0" t="n">
        <v>1499.62</v>
      </c>
    </row>
    <row r="2511" customFormat="false" ht="15" hidden="false" customHeight="false" outlineLevel="0" collapsed="false">
      <c r="A2511" s="0" t="n">
        <v>2550</v>
      </c>
      <c r="B2511" s="0" t="n">
        <v>1.7741</v>
      </c>
      <c r="C2511" s="0" t="n">
        <v>34.6476</v>
      </c>
      <c r="D2511" s="0" t="n">
        <v>1499.63</v>
      </c>
    </row>
    <row r="2512" customFormat="false" ht="15" hidden="false" customHeight="false" outlineLevel="0" collapsed="false">
      <c r="A2512" s="0" t="n">
        <v>2551</v>
      </c>
      <c r="B2512" s="0" t="n">
        <v>1.7727</v>
      </c>
      <c r="C2512" s="0" t="n">
        <v>34.6477</v>
      </c>
      <c r="D2512" s="0" t="n">
        <v>1499.65</v>
      </c>
    </row>
    <row r="2513" customFormat="false" ht="15" hidden="false" customHeight="false" outlineLevel="0" collapsed="false">
      <c r="A2513" s="0" t="n">
        <v>2552</v>
      </c>
      <c r="B2513" s="0" t="n">
        <v>1.7717</v>
      </c>
      <c r="C2513" s="0" t="n">
        <v>34.6477</v>
      </c>
      <c r="D2513" s="0" t="n">
        <v>1499.66</v>
      </c>
    </row>
    <row r="2514" customFormat="false" ht="15" hidden="false" customHeight="false" outlineLevel="0" collapsed="false">
      <c r="A2514" s="0" t="n">
        <v>2553</v>
      </c>
      <c r="B2514" s="0" t="n">
        <v>1.7714</v>
      </c>
      <c r="C2514" s="0" t="n">
        <v>34.6478</v>
      </c>
      <c r="D2514" s="0" t="n">
        <v>1499.68</v>
      </c>
    </row>
    <row r="2515" customFormat="false" ht="15" hidden="false" customHeight="false" outlineLevel="0" collapsed="false">
      <c r="A2515" s="0" t="n">
        <v>2554</v>
      </c>
      <c r="B2515" s="0" t="n">
        <v>1.7704</v>
      </c>
      <c r="C2515" s="0" t="n">
        <v>34.6479</v>
      </c>
      <c r="D2515" s="0" t="n">
        <v>1499.69</v>
      </c>
    </row>
    <row r="2516" customFormat="false" ht="15" hidden="false" customHeight="false" outlineLevel="0" collapsed="false">
      <c r="A2516" s="0" t="n">
        <v>2555</v>
      </c>
      <c r="B2516" s="0" t="n">
        <v>1.7701</v>
      </c>
      <c r="C2516" s="0" t="n">
        <v>34.648</v>
      </c>
      <c r="D2516" s="0" t="n">
        <v>1499.7</v>
      </c>
    </row>
    <row r="2517" customFormat="false" ht="15" hidden="false" customHeight="false" outlineLevel="0" collapsed="false">
      <c r="A2517" s="0" t="n">
        <v>2556</v>
      </c>
      <c r="B2517" s="0" t="n">
        <v>1.7695</v>
      </c>
      <c r="C2517" s="0" t="n">
        <v>34.648</v>
      </c>
      <c r="D2517" s="0" t="n">
        <v>1499.72</v>
      </c>
    </row>
    <row r="2518" customFormat="false" ht="15" hidden="false" customHeight="false" outlineLevel="0" collapsed="false">
      <c r="A2518" s="0" t="n">
        <v>2557</v>
      </c>
      <c r="B2518" s="0" t="n">
        <v>1.7676</v>
      </c>
      <c r="C2518" s="0" t="n">
        <v>34.6481</v>
      </c>
      <c r="D2518" s="0" t="n">
        <v>1499.73</v>
      </c>
    </row>
    <row r="2519" customFormat="false" ht="15" hidden="false" customHeight="false" outlineLevel="0" collapsed="false">
      <c r="A2519" s="0" t="n">
        <v>2558</v>
      </c>
      <c r="B2519" s="0" t="n">
        <v>1.7668</v>
      </c>
      <c r="C2519" s="0" t="n">
        <v>34.6484</v>
      </c>
      <c r="D2519" s="0" t="n">
        <v>1499.74</v>
      </c>
    </row>
    <row r="2520" customFormat="false" ht="15" hidden="false" customHeight="false" outlineLevel="0" collapsed="false">
      <c r="A2520" s="0" t="n">
        <v>2559</v>
      </c>
      <c r="B2520" s="0" t="n">
        <v>1.7677</v>
      </c>
      <c r="C2520" s="0" t="n">
        <v>34.6479</v>
      </c>
      <c r="D2520" s="0" t="n">
        <v>1499.76</v>
      </c>
    </row>
    <row r="2521" customFormat="false" ht="15" hidden="false" customHeight="false" outlineLevel="0" collapsed="false">
      <c r="A2521" s="0" t="n">
        <v>2560</v>
      </c>
      <c r="B2521" s="0" t="n">
        <v>1.768</v>
      </c>
      <c r="C2521" s="0" t="n">
        <v>34.648</v>
      </c>
      <c r="D2521" s="0" t="n">
        <v>1499.78</v>
      </c>
    </row>
    <row r="2522" customFormat="false" ht="15" hidden="false" customHeight="false" outlineLevel="0" collapsed="false">
      <c r="A2522" s="0" t="n">
        <v>2561</v>
      </c>
      <c r="B2522" s="0" t="n">
        <v>1.7669</v>
      </c>
      <c r="C2522" s="0" t="n">
        <v>34.6483</v>
      </c>
      <c r="D2522" s="0" t="n">
        <v>1499.79</v>
      </c>
    </row>
    <row r="2523" customFormat="false" ht="15" hidden="false" customHeight="false" outlineLevel="0" collapsed="false">
      <c r="A2523" s="0" t="n">
        <v>2562</v>
      </c>
      <c r="B2523" s="0" t="n">
        <v>1.7672</v>
      </c>
      <c r="C2523" s="0" t="n">
        <v>34.6481</v>
      </c>
      <c r="D2523" s="0" t="n">
        <v>1499.81</v>
      </c>
    </row>
    <row r="2524" customFormat="false" ht="15" hidden="false" customHeight="false" outlineLevel="0" collapsed="false">
      <c r="A2524" s="0" t="n">
        <v>2563</v>
      </c>
      <c r="B2524" s="0" t="n">
        <v>1.7673</v>
      </c>
      <c r="C2524" s="0" t="n">
        <v>34.6483</v>
      </c>
      <c r="D2524" s="0" t="n">
        <v>1499.83</v>
      </c>
    </row>
    <row r="2525" customFormat="false" ht="15" hidden="false" customHeight="false" outlineLevel="0" collapsed="false">
      <c r="A2525" s="0" t="n">
        <v>2564</v>
      </c>
      <c r="B2525" s="0" t="n">
        <v>1.767</v>
      </c>
      <c r="C2525" s="0" t="n">
        <v>34.6483</v>
      </c>
      <c r="D2525" s="0" t="n">
        <v>1499.85</v>
      </c>
    </row>
    <row r="2526" customFormat="false" ht="15" hidden="false" customHeight="false" outlineLevel="0" collapsed="false">
      <c r="A2526" s="0" t="n">
        <v>2565</v>
      </c>
      <c r="B2526" s="0" t="n">
        <v>1.7659</v>
      </c>
      <c r="C2526" s="0" t="n">
        <v>34.6483</v>
      </c>
      <c r="D2526" s="0" t="n">
        <v>1499.86</v>
      </c>
    </row>
    <row r="2527" customFormat="false" ht="15" hidden="false" customHeight="false" outlineLevel="0" collapsed="false">
      <c r="A2527" s="0" t="n">
        <v>2566</v>
      </c>
      <c r="B2527" s="0" t="n">
        <v>1.7663</v>
      </c>
      <c r="C2527" s="0" t="n">
        <v>34.6483</v>
      </c>
      <c r="D2527" s="0" t="n">
        <v>1499.88</v>
      </c>
    </row>
    <row r="2528" customFormat="false" ht="15" hidden="false" customHeight="false" outlineLevel="0" collapsed="false">
      <c r="A2528" s="0" t="n">
        <v>2567</v>
      </c>
      <c r="B2528" s="0" t="n">
        <v>1.7647</v>
      </c>
      <c r="C2528" s="0" t="n">
        <v>34.6484</v>
      </c>
      <c r="D2528" s="0" t="n">
        <v>1499.89</v>
      </c>
    </row>
    <row r="2529" customFormat="false" ht="15" hidden="false" customHeight="false" outlineLevel="0" collapsed="false">
      <c r="A2529" s="0" t="n">
        <v>2568</v>
      </c>
      <c r="B2529" s="0" t="n">
        <v>1.7641</v>
      </c>
      <c r="C2529" s="0" t="n">
        <v>34.6486</v>
      </c>
      <c r="D2529" s="0" t="n">
        <v>1499.9</v>
      </c>
    </row>
    <row r="2530" customFormat="false" ht="15" hidden="false" customHeight="false" outlineLevel="0" collapsed="false">
      <c r="A2530" s="0" t="n">
        <v>2569</v>
      </c>
      <c r="B2530" s="0" t="n">
        <v>1.7638</v>
      </c>
      <c r="C2530" s="0" t="n">
        <v>34.6484</v>
      </c>
      <c r="D2530" s="0" t="n">
        <v>1499.92</v>
      </c>
    </row>
    <row r="2531" customFormat="false" ht="15" hidden="false" customHeight="false" outlineLevel="0" collapsed="false">
      <c r="A2531" s="0" t="n">
        <v>2570</v>
      </c>
      <c r="B2531" s="0" t="n">
        <v>1.7636</v>
      </c>
      <c r="C2531" s="0" t="n">
        <v>34.6484</v>
      </c>
      <c r="D2531" s="0" t="n">
        <v>1499.94</v>
      </c>
    </row>
    <row r="2532" customFormat="false" ht="15" hidden="false" customHeight="false" outlineLevel="0" collapsed="false">
      <c r="A2532" s="0" t="n">
        <v>2571</v>
      </c>
      <c r="B2532" s="0" t="n">
        <v>1.7636</v>
      </c>
      <c r="C2532" s="0" t="n">
        <v>34.6484</v>
      </c>
      <c r="D2532" s="0" t="n">
        <v>1499.95</v>
      </c>
    </row>
    <row r="2533" customFormat="false" ht="15" hidden="false" customHeight="false" outlineLevel="0" collapsed="false">
      <c r="A2533" s="0" t="n">
        <v>2572</v>
      </c>
      <c r="B2533" s="0" t="n">
        <v>1.7626</v>
      </c>
      <c r="C2533" s="0" t="n">
        <v>34.6485</v>
      </c>
      <c r="D2533" s="0" t="n">
        <v>1499.97</v>
      </c>
    </row>
    <row r="2534" customFormat="false" ht="15" hidden="false" customHeight="false" outlineLevel="0" collapsed="false">
      <c r="A2534" s="0" t="n">
        <v>2573</v>
      </c>
      <c r="B2534" s="0" t="n">
        <v>1.762</v>
      </c>
      <c r="C2534" s="0" t="n">
        <v>34.6486</v>
      </c>
      <c r="D2534" s="0" t="n">
        <v>1499.98</v>
      </c>
    </row>
    <row r="2535" customFormat="false" ht="15" hidden="false" customHeight="false" outlineLevel="0" collapsed="false">
      <c r="A2535" s="0" t="n">
        <v>2574</v>
      </c>
      <c r="B2535" s="0" t="n">
        <v>1.7618</v>
      </c>
      <c r="C2535" s="0" t="n">
        <v>34.6488</v>
      </c>
      <c r="D2535" s="0" t="n">
        <v>1500</v>
      </c>
    </row>
    <row r="2536" customFormat="false" ht="15" hidden="false" customHeight="false" outlineLevel="0" collapsed="false">
      <c r="A2536" s="0" t="n">
        <v>2575</v>
      </c>
      <c r="B2536" s="0" t="n">
        <v>1.7613</v>
      </c>
      <c r="C2536" s="0" t="n">
        <v>34.6488</v>
      </c>
      <c r="D2536" s="0" t="n">
        <v>1500.01</v>
      </c>
    </row>
    <row r="2537" customFormat="false" ht="15" hidden="false" customHeight="false" outlineLevel="0" collapsed="false">
      <c r="A2537" s="0" t="n">
        <v>2576</v>
      </c>
      <c r="B2537" s="0" t="n">
        <v>1.7615</v>
      </c>
      <c r="C2537" s="0" t="n">
        <v>34.6488</v>
      </c>
      <c r="D2537" s="0" t="n">
        <v>1500.03</v>
      </c>
    </row>
    <row r="2538" customFormat="false" ht="15" hidden="false" customHeight="false" outlineLevel="0" collapsed="false">
      <c r="A2538" s="0" t="n">
        <v>2577</v>
      </c>
      <c r="B2538" s="0" t="n">
        <v>1.7607</v>
      </c>
      <c r="C2538" s="0" t="n">
        <v>34.6489</v>
      </c>
      <c r="D2538" s="0" t="n">
        <v>1500.05</v>
      </c>
    </row>
    <row r="2539" customFormat="false" ht="15" hidden="false" customHeight="false" outlineLevel="0" collapsed="false">
      <c r="A2539" s="0" t="n">
        <v>2578</v>
      </c>
      <c r="B2539" s="0" t="n">
        <v>1.7603</v>
      </c>
      <c r="C2539" s="0" t="n">
        <v>34.6491</v>
      </c>
      <c r="D2539" s="0" t="n">
        <v>1500.06</v>
      </c>
    </row>
    <row r="2540" customFormat="false" ht="15" hidden="false" customHeight="false" outlineLevel="0" collapsed="false">
      <c r="A2540" s="0" t="n">
        <v>2579</v>
      </c>
      <c r="B2540" s="0" t="n">
        <v>1.76</v>
      </c>
      <c r="C2540" s="0" t="n">
        <v>34.6491</v>
      </c>
      <c r="D2540" s="0" t="n">
        <v>1500.08</v>
      </c>
    </row>
    <row r="2541" customFormat="false" ht="15" hidden="false" customHeight="false" outlineLevel="0" collapsed="false">
      <c r="A2541" s="0" t="n">
        <v>2580</v>
      </c>
      <c r="B2541" s="0" t="n">
        <v>1.7598</v>
      </c>
      <c r="C2541" s="0" t="n">
        <v>34.6492</v>
      </c>
      <c r="D2541" s="0" t="n">
        <v>1500.09</v>
      </c>
    </row>
    <row r="2542" customFormat="false" ht="15" hidden="false" customHeight="false" outlineLevel="0" collapsed="false">
      <c r="A2542" s="0" t="n">
        <v>2581</v>
      </c>
      <c r="B2542" s="0" t="n">
        <v>1.7597</v>
      </c>
      <c r="C2542" s="0" t="n">
        <v>34.649</v>
      </c>
      <c r="D2542" s="0" t="n">
        <v>1500.11</v>
      </c>
    </row>
    <row r="2543" customFormat="false" ht="15" hidden="false" customHeight="false" outlineLevel="0" collapsed="false">
      <c r="A2543" s="0" t="n">
        <v>2582</v>
      </c>
      <c r="B2543" s="0" t="n">
        <v>1.7586</v>
      </c>
      <c r="C2543" s="0" t="n">
        <v>34.6493</v>
      </c>
      <c r="D2543" s="0" t="n">
        <v>1500.12</v>
      </c>
    </row>
    <row r="2544" customFormat="false" ht="15" hidden="false" customHeight="false" outlineLevel="0" collapsed="false">
      <c r="A2544" s="0" t="n">
        <v>2583</v>
      </c>
      <c r="B2544" s="0" t="n">
        <v>1.7584</v>
      </c>
      <c r="C2544" s="0" t="n">
        <v>34.6494</v>
      </c>
      <c r="D2544" s="0" t="n">
        <v>1500.14</v>
      </c>
    </row>
    <row r="2545" customFormat="false" ht="15" hidden="false" customHeight="false" outlineLevel="0" collapsed="false">
      <c r="A2545" s="0" t="n">
        <v>2584</v>
      </c>
      <c r="B2545" s="0" t="n">
        <v>1.7586</v>
      </c>
      <c r="C2545" s="0" t="n">
        <v>34.6493</v>
      </c>
      <c r="D2545" s="0" t="n">
        <v>1500.16</v>
      </c>
    </row>
    <row r="2546" customFormat="false" ht="15" hidden="false" customHeight="false" outlineLevel="0" collapsed="false">
      <c r="A2546" s="0" t="n">
        <v>2585</v>
      </c>
      <c r="B2546" s="0" t="n">
        <v>1.7589</v>
      </c>
      <c r="C2546" s="0" t="n">
        <v>34.6492</v>
      </c>
      <c r="D2546" s="0" t="n">
        <v>1500.18</v>
      </c>
    </row>
    <row r="2547" customFormat="false" ht="15" hidden="false" customHeight="false" outlineLevel="0" collapsed="false">
      <c r="A2547" s="0" t="n">
        <v>2586</v>
      </c>
      <c r="B2547" s="0" t="n">
        <v>1.7588</v>
      </c>
      <c r="C2547" s="0" t="n">
        <v>34.6492</v>
      </c>
      <c r="D2547" s="0" t="n">
        <v>1500.19</v>
      </c>
    </row>
    <row r="2548" customFormat="false" ht="15" hidden="false" customHeight="false" outlineLevel="0" collapsed="false">
      <c r="A2548" s="0" t="n">
        <v>2587</v>
      </c>
      <c r="B2548" s="0" t="n">
        <v>1.759</v>
      </c>
      <c r="C2548" s="0" t="n">
        <v>34.6494</v>
      </c>
      <c r="D2548" s="0" t="n">
        <v>1500.21</v>
      </c>
    </row>
    <row r="2549" customFormat="false" ht="15" hidden="false" customHeight="false" outlineLevel="0" collapsed="false">
      <c r="A2549" s="0" t="n">
        <v>2588</v>
      </c>
      <c r="B2549" s="0" t="n">
        <v>1.7586</v>
      </c>
      <c r="C2549" s="0" t="n">
        <v>34.6493</v>
      </c>
      <c r="D2549" s="0" t="n">
        <v>1500.23</v>
      </c>
    </row>
    <row r="2550" customFormat="false" ht="15" hidden="false" customHeight="false" outlineLevel="0" collapsed="false">
      <c r="A2550" s="0" t="n">
        <v>2589</v>
      </c>
      <c r="B2550" s="0" t="n">
        <v>1.7583</v>
      </c>
      <c r="C2550" s="0" t="n">
        <v>34.6495</v>
      </c>
      <c r="D2550" s="0" t="n">
        <v>1500.24</v>
      </c>
    </row>
    <row r="2551" customFormat="false" ht="15" hidden="false" customHeight="false" outlineLevel="0" collapsed="false">
      <c r="A2551" s="0" t="n">
        <v>2590</v>
      </c>
      <c r="B2551" s="0" t="n">
        <v>1.7591</v>
      </c>
      <c r="C2551" s="0" t="n">
        <v>34.6493</v>
      </c>
      <c r="D2551" s="0" t="n">
        <v>1500.26</v>
      </c>
    </row>
    <row r="2552" customFormat="false" ht="15" hidden="false" customHeight="false" outlineLevel="0" collapsed="false">
      <c r="A2552" s="0" t="n">
        <v>2591</v>
      </c>
      <c r="B2552" s="0" t="n">
        <v>1.7593</v>
      </c>
      <c r="C2552" s="0" t="n">
        <v>34.6491</v>
      </c>
      <c r="D2552" s="0" t="n">
        <v>1500.28</v>
      </c>
    </row>
    <row r="2553" customFormat="false" ht="15" hidden="false" customHeight="false" outlineLevel="0" collapsed="false">
      <c r="A2553" s="0" t="n">
        <v>2592</v>
      </c>
      <c r="B2553" s="0" t="n">
        <v>1.7593</v>
      </c>
      <c r="C2553" s="0" t="n">
        <v>34.6494</v>
      </c>
      <c r="D2553" s="0" t="n">
        <v>1500.3</v>
      </c>
    </row>
    <row r="2554" customFormat="false" ht="15" hidden="false" customHeight="false" outlineLevel="0" collapsed="false">
      <c r="A2554" s="0" t="n">
        <v>2593</v>
      </c>
      <c r="B2554" s="0" t="n">
        <v>1.759</v>
      </c>
      <c r="C2554" s="0" t="n">
        <v>34.6494</v>
      </c>
      <c r="D2554" s="0" t="n">
        <v>1500.32</v>
      </c>
    </row>
    <row r="2555" customFormat="false" ht="15" hidden="false" customHeight="false" outlineLevel="0" collapsed="false">
      <c r="A2555" s="0" t="n">
        <v>2594</v>
      </c>
      <c r="B2555" s="0" t="n">
        <v>1.7586</v>
      </c>
      <c r="C2555" s="0" t="n">
        <v>34.6493</v>
      </c>
      <c r="D2555" s="0" t="n">
        <v>1500.33</v>
      </c>
    </row>
    <row r="2556" customFormat="false" ht="15" hidden="false" customHeight="false" outlineLevel="0" collapsed="false">
      <c r="A2556" s="0" t="n">
        <v>2595</v>
      </c>
      <c r="B2556" s="0" t="n">
        <v>1.7582</v>
      </c>
      <c r="C2556" s="0" t="n">
        <v>34.6495</v>
      </c>
      <c r="D2556" s="0" t="n">
        <v>1500.35</v>
      </c>
    </row>
    <row r="2557" customFormat="false" ht="15" hidden="false" customHeight="false" outlineLevel="0" collapsed="false">
      <c r="A2557" s="0" t="n">
        <v>2596</v>
      </c>
      <c r="B2557" s="0" t="n">
        <v>1.7577</v>
      </c>
      <c r="C2557" s="0" t="n">
        <v>34.6494</v>
      </c>
      <c r="D2557" s="0" t="n">
        <v>1500.36</v>
      </c>
    </row>
    <row r="2558" customFormat="false" ht="15" hidden="false" customHeight="false" outlineLevel="0" collapsed="false">
      <c r="A2558" s="0" t="n">
        <v>2597</v>
      </c>
      <c r="B2558" s="0" t="n">
        <v>1.7572</v>
      </c>
      <c r="C2558" s="0" t="n">
        <v>34.6492</v>
      </c>
      <c r="D2558" s="0" t="n">
        <v>1500.38</v>
      </c>
    </row>
    <row r="2559" customFormat="false" ht="15" hidden="false" customHeight="false" outlineLevel="0" collapsed="false">
      <c r="A2559" s="0" t="n">
        <v>2598</v>
      </c>
      <c r="B2559" s="0" t="n">
        <v>1.7566</v>
      </c>
      <c r="C2559" s="0" t="n">
        <v>34.6494</v>
      </c>
      <c r="D2559" s="0" t="n">
        <v>1500.39</v>
      </c>
    </row>
    <row r="2560" customFormat="false" ht="15" hidden="false" customHeight="false" outlineLevel="0" collapsed="false">
      <c r="A2560" s="0" t="n">
        <v>2599</v>
      </c>
      <c r="B2560" s="0" t="n">
        <v>1.7565</v>
      </c>
      <c r="C2560" s="0" t="n">
        <v>34.6496</v>
      </c>
      <c r="D2560" s="0" t="n">
        <v>1500.41</v>
      </c>
    </row>
    <row r="2561" customFormat="false" ht="15" hidden="false" customHeight="false" outlineLevel="0" collapsed="false">
      <c r="A2561" s="0" t="n">
        <v>2600</v>
      </c>
      <c r="B2561" s="0" t="n">
        <v>1.7566</v>
      </c>
      <c r="C2561" s="0" t="n">
        <v>34.6497</v>
      </c>
      <c r="D2561" s="0" t="n">
        <v>1500.43</v>
      </c>
    </row>
    <row r="2562" customFormat="false" ht="15" hidden="false" customHeight="false" outlineLevel="0" collapsed="false">
      <c r="A2562" s="0" t="n">
        <v>2601</v>
      </c>
      <c r="B2562" s="0" t="n">
        <v>1.7563</v>
      </c>
      <c r="C2562" s="0" t="n">
        <v>34.6497</v>
      </c>
      <c r="D2562" s="0" t="n">
        <v>1500.44</v>
      </c>
    </row>
    <row r="2563" customFormat="false" ht="15" hidden="false" customHeight="false" outlineLevel="0" collapsed="false">
      <c r="A2563" s="0" t="n">
        <v>2602</v>
      </c>
      <c r="B2563" s="0" t="n">
        <v>1.7565</v>
      </c>
      <c r="C2563" s="0" t="n">
        <v>34.6495</v>
      </c>
      <c r="D2563" s="0" t="n">
        <v>1500.46</v>
      </c>
    </row>
    <row r="2564" customFormat="false" ht="15" hidden="false" customHeight="false" outlineLevel="0" collapsed="false">
      <c r="A2564" s="0" t="n">
        <v>2603</v>
      </c>
      <c r="B2564" s="0" t="n">
        <v>1.7558</v>
      </c>
      <c r="C2564" s="0" t="n">
        <v>34.6496</v>
      </c>
      <c r="D2564" s="0" t="n">
        <v>1500.47</v>
      </c>
    </row>
    <row r="2565" customFormat="false" ht="15" hidden="false" customHeight="false" outlineLevel="0" collapsed="false">
      <c r="A2565" s="0" t="n">
        <v>2604</v>
      </c>
      <c r="B2565" s="0" t="n">
        <v>1.7556</v>
      </c>
      <c r="C2565" s="0" t="n">
        <v>34.6495</v>
      </c>
      <c r="D2565" s="0" t="n">
        <v>1500.49</v>
      </c>
    </row>
    <row r="2566" customFormat="false" ht="15" hidden="false" customHeight="false" outlineLevel="0" collapsed="false">
      <c r="A2566" s="0" t="n">
        <v>2605</v>
      </c>
      <c r="B2566" s="0" t="n">
        <v>1.7554</v>
      </c>
      <c r="C2566" s="0" t="n">
        <v>34.6496</v>
      </c>
      <c r="D2566" s="0" t="n">
        <v>1500.51</v>
      </c>
    </row>
    <row r="2567" customFormat="false" ht="15" hidden="false" customHeight="false" outlineLevel="0" collapsed="false">
      <c r="A2567" s="0" t="n">
        <v>2606</v>
      </c>
      <c r="B2567" s="0" t="n">
        <v>1.7554</v>
      </c>
      <c r="C2567" s="0" t="n">
        <v>34.6496</v>
      </c>
      <c r="D2567" s="0" t="n">
        <v>1500.52</v>
      </c>
    </row>
    <row r="2568" customFormat="false" ht="15" hidden="false" customHeight="false" outlineLevel="0" collapsed="false">
      <c r="A2568" s="0" t="n">
        <v>2607</v>
      </c>
      <c r="B2568" s="0" t="n">
        <v>1.7548</v>
      </c>
      <c r="C2568" s="0" t="n">
        <v>34.6495</v>
      </c>
      <c r="D2568" s="0" t="n">
        <v>1500.54</v>
      </c>
    </row>
    <row r="2569" customFormat="false" ht="15" hidden="false" customHeight="false" outlineLevel="0" collapsed="false">
      <c r="A2569" s="0" t="n">
        <v>2608</v>
      </c>
      <c r="B2569" s="0" t="n">
        <v>1.7543</v>
      </c>
      <c r="C2569" s="0" t="n">
        <v>34.6496</v>
      </c>
      <c r="D2569" s="0" t="n">
        <v>1500.56</v>
      </c>
    </row>
    <row r="2570" customFormat="false" ht="15" hidden="false" customHeight="false" outlineLevel="0" collapsed="false">
      <c r="A2570" s="0" t="n">
        <v>2609</v>
      </c>
      <c r="B2570" s="0" t="n">
        <v>1.7537</v>
      </c>
      <c r="C2570" s="0" t="n">
        <v>34.6498</v>
      </c>
      <c r="D2570" s="0" t="n">
        <v>1500.57</v>
      </c>
    </row>
    <row r="2571" customFormat="false" ht="15" hidden="false" customHeight="false" outlineLevel="0" collapsed="false">
      <c r="A2571" s="0" t="n">
        <v>2610</v>
      </c>
      <c r="B2571" s="0" t="n">
        <v>1.7529</v>
      </c>
      <c r="C2571" s="0" t="n">
        <v>34.6498</v>
      </c>
      <c r="D2571" s="0" t="n">
        <v>1500.58</v>
      </c>
    </row>
    <row r="2572" customFormat="false" ht="15" hidden="false" customHeight="false" outlineLevel="0" collapsed="false">
      <c r="A2572" s="0" t="n">
        <v>2611</v>
      </c>
      <c r="B2572" s="0" t="n">
        <v>1.7531</v>
      </c>
      <c r="C2572" s="0" t="n">
        <v>34.65</v>
      </c>
      <c r="D2572" s="0" t="n">
        <v>1500.6</v>
      </c>
    </row>
    <row r="2573" customFormat="false" ht="15" hidden="false" customHeight="false" outlineLevel="0" collapsed="false">
      <c r="A2573" s="0" t="n">
        <v>2612</v>
      </c>
      <c r="B2573" s="0" t="n">
        <v>1.7525</v>
      </c>
      <c r="C2573" s="0" t="n">
        <v>34.6501</v>
      </c>
      <c r="D2573" s="0" t="n">
        <v>1500.62</v>
      </c>
    </row>
    <row r="2574" customFormat="false" ht="15" hidden="false" customHeight="false" outlineLevel="0" collapsed="false">
      <c r="A2574" s="0" t="n">
        <v>2613</v>
      </c>
      <c r="B2574" s="0" t="n">
        <v>1.7525</v>
      </c>
      <c r="C2574" s="0" t="n">
        <v>34.65</v>
      </c>
      <c r="D2574" s="0" t="n">
        <v>1500.63</v>
      </c>
    </row>
    <row r="2575" customFormat="false" ht="15" hidden="false" customHeight="false" outlineLevel="0" collapsed="false">
      <c r="A2575" s="0" t="n">
        <v>2614</v>
      </c>
      <c r="B2575" s="0" t="n">
        <v>1.7525</v>
      </c>
      <c r="C2575" s="0" t="n">
        <v>34.6499</v>
      </c>
      <c r="D2575" s="0" t="n">
        <v>1500.65</v>
      </c>
    </row>
    <row r="2576" customFormat="false" ht="15" hidden="false" customHeight="false" outlineLevel="0" collapsed="false">
      <c r="A2576" s="0" t="n">
        <v>2615</v>
      </c>
      <c r="B2576" s="0" t="n">
        <v>1.7529</v>
      </c>
      <c r="C2576" s="0" t="n">
        <v>34.6499</v>
      </c>
      <c r="D2576" s="0" t="n">
        <v>1500.67</v>
      </c>
    </row>
    <row r="2577" customFormat="false" ht="15" hidden="false" customHeight="false" outlineLevel="0" collapsed="false">
      <c r="A2577" s="0" t="n">
        <v>2616</v>
      </c>
      <c r="B2577" s="0" t="n">
        <v>1.7525</v>
      </c>
      <c r="C2577" s="0" t="n">
        <v>34.6498</v>
      </c>
      <c r="D2577" s="0" t="n">
        <v>1500.69</v>
      </c>
    </row>
    <row r="2578" customFormat="false" ht="15" hidden="false" customHeight="false" outlineLevel="0" collapsed="false">
      <c r="A2578" s="0" t="n">
        <v>2617</v>
      </c>
      <c r="B2578" s="0" t="n">
        <v>1.752</v>
      </c>
      <c r="C2578" s="0" t="n">
        <v>34.65</v>
      </c>
      <c r="D2578" s="0" t="n">
        <v>1500.7</v>
      </c>
    </row>
    <row r="2579" customFormat="false" ht="15" hidden="false" customHeight="false" outlineLevel="0" collapsed="false">
      <c r="A2579" s="0" t="n">
        <v>2618</v>
      </c>
      <c r="B2579" s="0" t="n">
        <v>1.7521</v>
      </c>
      <c r="C2579" s="0" t="n">
        <v>34.6499</v>
      </c>
      <c r="D2579" s="0" t="n">
        <v>1500.72</v>
      </c>
    </row>
    <row r="2580" customFormat="false" ht="15" hidden="false" customHeight="false" outlineLevel="0" collapsed="false">
      <c r="A2580" s="0" t="n">
        <v>2619</v>
      </c>
      <c r="B2580" s="0" t="n">
        <v>1.7527</v>
      </c>
      <c r="C2580" s="0" t="n">
        <v>34.6499</v>
      </c>
      <c r="D2580" s="0" t="n">
        <v>1500.74</v>
      </c>
    </row>
    <row r="2581" customFormat="false" ht="15" hidden="false" customHeight="false" outlineLevel="0" collapsed="false">
      <c r="A2581" s="0" t="n">
        <v>2620</v>
      </c>
      <c r="B2581" s="0" t="n">
        <v>1.7526</v>
      </c>
      <c r="C2581" s="0" t="n">
        <v>34.65</v>
      </c>
      <c r="D2581" s="0" t="n">
        <v>1500.76</v>
      </c>
    </row>
    <row r="2582" customFormat="false" ht="15" hidden="false" customHeight="false" outlineLevel="0" collapsed="false">
      <c r="A2582" s="0" t="n">
        <v>2621</v>
      </c>
      <c r="B2582" s="0" t="n">
        <v>1.7514</v>
      </c>
      <c r="C2582" s="0" t="n">
        <v>34.65</v>
      </c>
      <c r="D2582" s="0" t="n">
        <v>1500.77</v>
      </c>
    </row>
    <row r="2583" customFormat="false" ht="15" hidden="false" customHeight="false" outlineLevel="0" collapsed="false">
      <c r="A2583" s="0" t="n">
        <v>2622</v>
      </c>
      <c r="B2583" s="0" t="n">
        <v>1.7495</v>
      </c>
      <c r="C2583" s="0" t="n">
        <v>34.6501</v>
      </c>
      <c r="D2583" s="0" t="n">
        <v>1500.78</v>
      </c>
    </row>
    <row r="2584" customFormat="false" ht="15" hidden="false" customHeight="false" outlineLevel="0" collapsed="false">
      <c r="A2584" s="0" t="n">
        <v>2623</v>
      </c>
      <c r="B2584" s="0" t="n">
        <v>1.7492</v>
      </c>
      <c r="C2584" s="0" t="n">
        <v>34.6501</v>
      </c>
      <c r="D2584" s="0" t="n">
        <v>1500.79</v>
      </c>
    </row>
    <row r="2585" customFormat="false" ht="15" hidden="false" customHeight="false" outlineLevel="0" collapsed="false">
      <c r="A2585" s="0" t="n">
        <v>2624</v>
      </c>
      <c r="B2585" s="0" t="n">
        <v>1.7495</v>
      </c>
      <c r="C2585" s="0" t="n">
        <v>34.6503</v>
      </c>
      <c r="D2585" s="0" t="n">
        <v>1500.81</v>
      </c>
    </row>
    <row r="2586" customFormat="false" ht="15" hidden="false" customHeight="false" outlineLevel="0" collapsed="false">
      <c r="A2586" s="0" t="n">
        <v>2625</v>
      </c>
      <c r="B2586" s="0" t="n">
        <v>1.7495</v>
      </c>
      <c r="C2586" s="0" t="n">
        <v>34.65</v>
      </c>
      <c r="D2586" s="0" t="n">
        <v>1500.83</v>
      </c>
    </row>
    <row r="2587" customFormat="false" ht="15" hidden="false" customHeight="false" outlineLevel="0" collapsed="false">
      <c r="A2587" s="0" t="n">
        <v>2626</v>
      </c>
      <c r="B2587" s="0" t="n">
        <v>1.749</v>
      </c>
      <c r="C2587" s="0" t="n">
        <v>34.6502</v>
      </c>
      <c r="D2587" s="0" t="n">
        <v>1500.84</v>
      </c>
    </row>
    <row r="2588" customFormat="false" ht="15" hidden="false" customHeight="false" outlineLevel="0" collapsed="false">
      <c r="A2588" s="0" t="n">
        <v>2627</v>
      </c>
      <c r="B2588" s="0" t="n">
        <v>1.7488</v>
      </c>
      <c r="C2588" s="0" t="n">
        <v>34.6502</v>
      </c>
      <c r="D2588" s="0" t="n">
        <v>1500.86</v>
      </c>
    </row>
    <row r="2589" customFormat="false" ht="15" hidden="false" customHeight="false" outlineLevel="0" collapsed="false">
      <c r="A2589" s="0" t="n">
        <v>2628</v>
      </c>
      <c r="B2589" s="0" t="n">
        <v>1.7482</v>
      </c>
      <c r="C2589" s="0" t="n">
        <v>34.6504</v>
      </c>
      <c r="D2589" s="0" t="n">
        <v>1500.88</v>
      </c>
    </row>
    <row r="2590" customFormat="false" ht="15" hidden="false" customHeight="false" outlineLevel="0" collapsed="false">
      <c r="A2590" s="0" t="n">
        <v>2629</v>
      </c>
      <c r="B2590" s="0" t="n">
        <v>1.7485</v>
      </c>
      <c r="C2590" s="0" t="n">
        <v>34.6503</v>
      </c>
      <c r="D2590" s="0" t="n">
        <v>1500.89</v>
      </c>
    </row>
    <row r="2591" customFormat="false" ht="15" hidden="false" customHeight="false" outlineLevel="0" collapsed="false">
      <c r="A2591" s="0" t="n">
        <v>2630</v>
      </c>
      <c r="B2591" s="0" t="n">
        <v>1.748</v>
      </c>
      <c r="C2591" s="0" t="n">
        <v>34.6504</v>
      </c>
      <c r="D2591" s="0" t="n">
        <v>1500.91</v>
      </c>
    </row>
    <row r="2592" customFormat="false" ht="15" hidden="false" customHeight="false" outlineLevel="0" collapsed="false">
      <c r="A2592" s="0" t="n">
        <v>2631</v>
      </c>
      <c r="B2592" s="0" t="n">
        <v>1.7478</v>
      </c>
      <c r="C2592" s="0" t="n">
        <v>34.6502</v>
      </c>
      <c r="D2592" s="0" t="n">
        <v>1500.93</v>
      </c>
    </row>
    <row r="2593" customFormat="false" ht="15" hidden="false" customHeight="false" outlineLevel="0" collapsed="false">
      <c r="A2593" s="0" t="n">
        <v>2632</v>
      </c>
      <c r="B2593" s="0" t="n">
        <v>1.7482</v>
      </c>
      <c r="C2593" s="0" t="n">
        <v>34.6503</v>
      </c>
      <c r="D2593" s="0" t="n">
        <v>1500.95</v>
      </c>
    </row>
    <row r="2594" customFormat="false" ht="15" hidden="false" customHeight="false" outlineLevel="0" collapsed="false">
      <c r="A2594" s="0" t="n">
        <v>2633</v>
      </c>
      <c r="B2594" s="0" t="n">
        <v>1.7483</v>
      </c>
      <c r="C2594" s="0" t="n">
        <v>34.6504</v>
      </c>
      <c r="D2594" s="0" t="n">
        <v>1500.96</v>
      </c>
    </row>
    <row r="2595" customFormat="false" ht="15" hidden="false" customHeight="false" outlineLevel="0" collapsed="false">
      <c r="A2595" s="0" t="n">
        <v>2634</v>
      </c>
      <c r="B2595" s="0" t="n">
        <v>1.7477</v>
      </c>
      <c r="C2595" s="0" t="n">
        <v>34.6503</v>
      </c>
      <c r="D2595" s="0" t="n">
        <v>1500.98</v>
      </c>
    </row>
    <row r="2596" customFormat="false" ht="15" hidden="false" customHeight="false" outlineLevel="0" collapsed="false">
      <c r="A2596" s="0" t="n">
        <v>2635</v>
      </c>
      <c r="B2596" s="0" t="n">
        <v>1.7474</v>
      </c>
      <c r="C2596" s="0" t="n">
        <v>34.6504</v>
      </c>
      <c r="D2596" s="0" t="n">
        <v>1500.99</v>
      </c>
    </row>
    <row r="2597" customFormat="false" ht="15" hidden="false" customHeight="false" outlineLevel="0" collapsed="false">
      <c r="A2597" s="0" t="n">
        <v>2636</v>
      </c>
      <c r="B2597" s="0" t="n">
        <v>1.7476</v>
      </c>
      <c r="C2597" s="0" t="n">
        <v>34.6504</v>
      </c>
      <c r="D2597" s="0" t="n">
        <v>1501.01</v>
      </c>
    </row>
    <row r="2598" customFormat="false" ht="15" hidden="false" customHeight="false" outlineLevel="0" collapsed="false">
      <c r="A2598" s="0" t="n">
        <v>2637</v>
      </c>
      <c r="B2598" s="0" t="n">
        <v>1.7479</v>
      </c>
      <c r="C2598" s="0" t="n">
        <v>34.6505</v>
      </c>
      <c r="D2598" s="0" t="n">
        <v>1501.03</v>
      </c>
    </row>
    <row r="2599" customFormat="false" ht="15" hidden="false" customHeight="false" outlineLevel="0" collapsed="false">
      <c r="A2599" s="0" t="n">
        <v>2638</v>
      </c>
      <c r="B2599" s="0" t="n">
        <v>1.7481</v>
      </c>
      <c r="C2599" s="0" t="n">
        <v>34.6504</v>
      </c>
      <c r="D2599" s="0" t="n">
        <v>1501.05</v>
      </c>
    </row>
    <row r="2600" customFormat="false" ht="15" hidden="false" customHeight="false" outlineLevel="0" collapsed="false">
      <c r="A2600" s="0" t="n">
        <v>2639</v>
      </c>
      <c r="B2600" s="0" t="n">
        <v>1.7473</v>
      </c>
      <c r="C2600" s="0" t="n">
        <v>34.6506</v>
      </c>
      <c r="D2600" s="0" t="n">
        <v>1501.06</v>
      </c>
    </row>
    <row r="2601" customFormat="false" ht="15" hidden="false" customHeight="false" outlineLevel="0" collapsed="false">
      <c r="A2601" s="0" t="n">
        <v>2640</v>
      </c>
      <c r="B2601" s="0" t="n">
        <v>1.7473</v>
      </c>
      <c r="C2601" s="0" t="n">
        <v>34.6503</v>
      </c>
      <c r="D2601" s="0" t="n">
        <v>1501.08</v>
      </c>
    </row>
    <row r="2602" customFormat="false" ht="15" hidden="false" customHeight="false" outlineLevel="0" collapsed="false">
      <c r="A2602" s="0" t="n">
        <v>2641</v>
      </c>
      <c r="B2602" s="0" t="n">
        <v>1.7477</v>
      </c>
      <c r="C2602" s="0" t="n">
        <v>34.6503</v>
      </c>
      <c r="D2602" s="0" t="n">
        <v>1501.1</v>
      </c>
    </row>
    <row r="2603" customFormat="false" ht="15" hidden="false" customHeight="false" outlineLevel="0" collapsed="false">
      <c r="A2603" s="0" t="n">
        <v>2642</v>
      </c>
      <c r="B2603" s="0" t="n">
        <v>1.7477</v>
      </c>
      <c r="C2603" s="0" t="n">
        <v>34.6503</v>
      </c>
      <c r="D2603" s="0" t="n">
        <v>1501.12</v>
      </c>
    </row>
    <row r="2604" customFormat="false" ht="15" hidden="false" customHeight="false" outlineLevel="0" collapsed="false">
      <c r="A2604" s="0" t="n">
        <v>2643</v>
      </c>
      <c r="B2604" s="0" t="n">
        <v>1.7468</v>
      </c>
      <c r="C2604" s="0" t="n">
        <v>34.6503</v>
      </c>
      <c r="D2604" s="0" t="n">
        <v>1501.13</v>
      </c>
    </row>
    <row r="2605" customFormat="false" ht="15" hidden="false" customHeight="false" outlineLevel="0" collapsed="false">
      <c r="A2605" s="0" t="n">
        <v>2644</v>
      </c>
      <c r="B2605" s="0" t="n">
        <v>1.7455</v>
      </c>
      <c r="C2605" s="0" t="n">
        <v>34.6506</v>
      </c>
      <c r="D2605" s="0" t="n">
        <v>1501.14</v>
      </c>
    </row>
    <row r="2606" customFormat="false" ht="15" hidden="false" customHeight="false" outlineLevel="0" collapsed="false">
      <c r="A2606" s="0" t="n">
        <v>2645</v>
      </c>
      <c r="B2606" s="0" t="n">
        <v>1.7455</v>
      </c>
      <c r="C2606" s="0" t="n">
        <v>34.6506</v>
      </c>
      <c r="D2606" s="0" t="n">
        <v>1501.16</v>
      </c>
    </row>
    <row r="2607" customFormat="false" ht="15" hidden="false" customHeight="false" outlineLevel="0" collapsed="false">
      <c r="A2607" s="0" t="n">
        <v>2646</v>
      </c>
      <c r="B2607" s="0" t="n">
        <v>1.7451</v>
      </c>
      <c r="C2607" s="0" t="n">
        <v>34.6505</v>
      </c>
      <c r="D2607" s="0" t="n">
        <v>1501.18</v>
      </c>
    </row>
    <row r="2608" customFormat="false" ht="15" hidden="false" customHeight="false" outlineLevel="0" collapsed="false">
      <c r="A2608" s="0" t="n">
        <v>2647</v>
      </c>
      <c r="B2608" s="0" t="n">
        <v>1.7444</v>
      </c>
      <c r="C2608" s="0" t="n">
        <v>34.6505</v>
      </c>
      <c r="D2608" s="0" t="n">
        <v>1501.19</v>
      </c>
    </row>
    <row r="2609" customFormat="false" ht="15" hidden="false" customHeight="false" outlineLevel="0" collapsed="false">
      <c r="A2609" s="0" t="n">
        <v>2648</v>
      </c>
      <c r="B2609" s="0" t="n">
        <v>1.7442</v>
      </c>
      <c r="C2609" s="0" t="n">
        <v>34.6506</v>
      </c>
      <c r="D2609" s="0" t="n">
        <v>1501.21</v>
      </c>
    </row>
    <row r="2610" customFormat="false" ht="15" hidden="false" customHeight="false" outlineLevel="0" collapsed="false">
      <c r="A2610" s="0" t="n">
        <v>2649</v>
      </c>
      <c r="B2610" s="0" t="n">
        <v>1.7441</v>
      </c>
      <c r="C2610" s="0" t="n">
        <v>34.6507</v>
      </c>
      <c r="D2610" s="0" t="n">
        <v>1501.22</v>
      </c>
    </row>
    <row r="2611" customFormat="false" ht="15" hidden="false" customHeight="false" outlineLevel="0" collapsed="false">
      <c r="A2611" s="0" t="n">
        <v>2650</v>
      </c>
      <c r="B2611" s="0" t="n">
        <v>1.743</v>
      </c>
      <c r="C2611" s="0" t="n">
        <v>34.6506</v>
      </c>
      <c r="D2611" s="0" t="n">
        <v>1501.23</v>
      </c>
    </row>
    <row r="2612" customFormat="false" ht="15" hidden="false" customHeight="false" outlineLevel="0" collapsed="false">
      <c r="A2612" s="0" t="n">
        <v>2651</v>
      </c>
      <c r="B2612" s="0" t="n">
        <v>1.7424</v>
      </c>
      <c r="C2612" s="0" t="n">
        <v>34.6506</v>
      </c>
      <c r="D2612" s="0" t="n">
        <v>1501.25</v>
      </c>
    </row>
    <row r="2613" customFormat="false" ht="15" hidden="false" customHeight="false" outlineLevel="0" collapsed="false">
      <c r="A2613" s="0" t="n">
        <v>2652</v>
      </c>
      <c r="B2613" s="0" t="n">
        <v>1.7416</v>
      </c>
      <c r="C2613" s="0" t="n">
        <v>34.6507</v>
      </c>
      <c r="D2613" s="0" t="n">
        <v>1501.26</v>
      </c>
    </row>
    <row r="2614" customFormat="false" ht="15" hidden="false" customHeight="false" outlineLevel="0" collapsed="false">
      <c r="A2614" s="0" t="n">
        <v>2653</v>
      </c>
      <c r="B2614" s="0" t="n">
        <v>1.7411</v>
      </c>
      <c r="C2614" s="0" t="n">
        <v>34.6509</v>
      </c>
      <c r="D2614" s="0" t="n">
        <v>1501.28</v>
      </c>
    </row>
    <row r="2615" customFormat="false" ht="15" hidden="false" customHeight="false" outlineLevel="0" collapsed="false">
      <c r="A2615" s="0" t="n">
        <v>2654</v>
      </c>
      <c r="B2615" s="0" t="n">
        <v>1.7411</v>
      </c>
      <c r="C2615" s="0" t="n">
        <v>34.6509</v>
      </c>
      <c r="D2615" s="0" t="n">
        <v>1501.3</v>
      </c>
    </row>
    <row r="2616" customFormat="false" ht="15" hidden="false" customHeight="false" outlineLevel="0" collapsed="false">
      <c r="A2616" s="0" t="n">
        <v>2655</v>
      </c>
      <c r="B2616" s="0" t="n">
        <v>1.7417</v>
      </c>
      <c r="C2616" s="0" t="n">
        <v>34.6508</v>
      </c>
      <c r="D2616" s="0" t="n">
        <v>1501.32</v>
      </c>
    </row>
    <row r="2617" customFormat="false" ht="15" hidden="false" customHeight="false" outlineLevel="0" collapsed="false">
      <c r="A2617" s="0" t="n">
        <v>2656</v>
      </c>
      <c r="B2617" s="0" t="n">
        <v>1.7414</v>
      </c>
      <c r="C2617" s="0" t="n">
        <v>34.6507</v>
      </c>
      <c r="D2617" s="0" t="n">
        <v>1501.33</v>
      </c>
    </row>
    <row r="2618" customFormat="false" ht="15" hidden="false" customHeight="false" outlineLevel="0" collapsed="false">
      <c r="A2618" s="0" t="n">
        <v>2657</v>
      </c>
      <c r="B2618" s="0" t="n">
        <v>1.7408</v>
      </c>
      <c r="C2618" s="0" t="n">
        <v>34.6508</v>
      </c>
      <c r="D2618" s="0" t="n">
        <v>1501.35</v>
      </c>
    </row>
    <row r="2619" customFormat="false" ht="15" hidden="false" customHeight="false" outlineLevel="0" collapsed="false">
      <c r="A2619" s="0" t="n">
        <v>2658</v>
      </c>
      <c r="B2619" s="0" t="n">
        <v>1.7404</v>
      </c>
      <c r="C2619" s="0" t="n">
        <v>34.6508</v>
      </c>
      <c r="D2619" s="0" t="n">
        <v>1501.36</v>
      </c>
    </row>
    <row r="2620" customFormat="false" ht="15" hidden="false" customHeight="false" outlineLevel="0" collapsed="false">
      <c r="A2620" s="0" t="n">
        <v>2659</v>
      </c>
      <c r="B2620" s="0" t="n">
        <v>1.7407</v>
      </c>
      <c r="C2620" s="0" t="n">
        <v>34.651</v>
      </c>
      <c r="D2620" s="0" t="n">
        <v>1501.38</v>
      </c>
    </row>
    <row r="2621" customFormat="false" ht="15" hidden="false" customHeight="false" outlineLevel="0" collapsed="false">
      <c r="A2621" s="0" t="n">
        <v>2660</v>
      </c>
      <c r="B2621" s="0" t="n">
        <v>1.7392</v>
      </c>
      <c r="C2621" s="0" t="n">
        <v>34.6509</v>
      </c>
      <c r="D2621" s="0" t="n">
        <v>1501.39</v>
      </c>
    </row>
    <row r="2622" customFormat="false" ht="15" hidden="false" customHeight="false" outlineLevel="0" collapsed="false">
      <c r="A2622" s="0" t="n">
        <v>2661</v>
      </c>
      <c r="B2622" s="0" t="n">
        <v>1.7395</v>
      </c>
      <c r="C2622" s="0" t="n">
        <v>34.6509</v>
      </c>
      <c r="D2622" s="0" t="n">
        <v>1501.41</v>
      </c>
    </row>
    <row r="2623" customFormat="false" ht="15" hidden="false" customHeight="false" outlineLevel="0" collapsed="false">
      <c r="A2623" s="0" t="n">
        <v>2662</v>
      </c>
      <c r="B2623" s="0" t="n">
        <v>1.7398</v>
      </c>
      <c r="C2623" s="0" t="n">
        <v>34.6512</v>
      </c>
      <c r="D2623" s="0" t="n">
        <v>1501.43</v>
      </c>
    </row>
    <row r="2624" customFormat="false" ht="15" hidden="false" customHeight="false" outlineLevel="0" collapsed="false">
      <c r="A2624" s="0" t="n">
        <v>2663</v>
      </c>
      <c r="B2624" s="0" t="n">
        <v>1.7399</v>
      </c>
      <c r="C2624" s="0" t="n">
        <v>34.6511</v>
      </c>
      <c r="D2624" s="0" t="n">
        <v>1501.45</v>
      </c>
    </row>
    <row r="2625" customFormat="false" ht="15" hidden="false" customHeight="false" outlineLevel="0" collapsed="false">
      <c r="A2625" s="0" t="n">
        <v>2664</v>
      </c>
      <c r="B2625" s="0" t="n">
        <v>1.7391</v>
      </c>
      <c r="C2625" s="0" t="n">
        <v>34.651</v>
      </c>
      <c r="D2625" s="0" t="n">
        <v>1501.46</v>
      </c>
    </row>
    <row r="2626" customFormat="false" ht="15" hidden="false" customHeight="false" outlineLevel="0" collapsed="false">
      <c r="A2626" s="0" t="n">
        <v>2665</v>
      </c>
      <c r="B2626" s="0" t="n">
        <v>1.7385</v>
      </c>
      <c r="C2626" s="0" t="n">
        <v>34.6512</v>
      </c>
      <c r="D2626" s="0" t="n">
        <v>1501.48</v>
      </c>
    </row>
    <row r="2627" customFormat="false" ht="15" hidden="false" customHeight="false" outlineLevel="0" collapsed="false">
      <c r="A2627" s="0" t="n">
        <v>2666</v>
      </c>
      <c r="B2627" s="0" t="n">
        <v>1.7385</v>
      </c>
      <c r="C2627" s="0" t="n">
        <v>34.651</v>
      </c>
      <c r="D2627" s="0" t="n">
        <v>1501.49</v>
      </c>
    </row>
    <row r="2628" customFormat="false" ht="15" hidden="false" customHeight="false" outlineLevel="0" collapsed="false">
      <c r="A2628" s="0" t="n">
        <v>2667</v>
      </c>
      <c r="B2628" s="0" t="n">
        <v>1.7385</v>
      </c>
      <c r="C2628" s="0" t="n">
        <v>34.651</v>
      </c>
      <c r="D2628" s="0" t="n">
        <v>1501.51</v>
      </c>
    </row>
    <row r="2629" customFormat="false" ht="15" hidden="false" customHeight="false" outlineLevel="0" collapsed="false">
      <c r="A2629" s="0" t="n">
        <v>2668</v>
      </c>
      <c r="B2629" s="0" t="n">
        <v>1.7388</v>
      </c>
      <c r="C2629" s="0" t="n">
        <v>34.651</v>
      </c>
      <c r="D2629" s="0" t="n">
        <v>1501.53</v>
      </c>
    </row>
    <row r="2630" customFormat="false" ht="15" hidden="false" customHeight="false" outlineLevel="0" collapsed="false">
      <c r="A2630" s="0" t="n">
        <v>2669</v>
      </c>
      <c r="B2630" s="0" t="n">
        <v>1.738</v>
      </c>
      <c r="C2630" s="0" t="n">
        <v>34.6511</v>
      </c>
      <c r="D2630" s="0" t="n">
        <v>1501.54</v>
      </c>
    </row>
    <row r="2631" customFormat="false" ht="15" hidden="false" customHeight="false" outlineLevel="0" collapsed="false">
      <c r="A2631" s="0" t="n">
        <v>2670</v>
      </c>
      <c r="B2631" s="0" t="n">
        <v>1.7377</v>
      </c>
      <c r="C2631" s="0" t="n">
        <v>34.651</v>
      </c>
      <c r="D2631" s="0" t="n">
        <v>1501.56</v>
      </c>
    </row>
    <row r="2632" customFormat="false" ht="15" hidden="false" customHeight="false" outlineLevel="0" collapsed="false">
      <c r="A2632" s="0" t="n">
        <v>2671</v>
      </c>
      <c r="B2632" s="0" t="n">
        <v>1.738</v>
      </c>
      <c r="C2632" s="0" t="n">
        <v>34.6512</v>
      </c>
      <c r="D2632" s="0" t="n">
        <v>1501.58</v>
      </c>
    </row>
    <row r="2633" customFormat="false" ht="15" hidden="false" customHeight="false" outlineLevel="0" collapsed="false">
      <c r="A2633" s="0" t="n">
        <v>2672</v>
      </c>
      <c r="B2633" s="0" t="n">
        <v>1.7384</v>
      </c>
      <c r="C2633" s="0" t="n">
        <v>34.6511</v>
      </c>
      <c r="D2633" s="0" t="n">
        <v>1501.6</v>
      </c>
    </row>
    <row r="2634" customFormat="false" ht="15" hidden="false" customHeight="false" outlineLevel="0" collapsed="false">
      <c r="A2634" s="0" t="n">
        <v>2673</v>
      </c>
      <c r="B2634" s="0" t="n">
        <v>1.7379</v>
      </c>
      <c r="C2634" s="0" t="n">
        <v>34.651</v>
      </c>
      <c r="D2634" s="0" t="n">
        <v>1501.61</v>
      </c>
    </row>
    <row r="2635" customFormat="false" ht="15" hidden="false" customHeight="false" outlineLevel="0" collapsed="false">
      <c r="A2635" s="0" t="n">
        <v>2674</v>
      </c>
      <c r="B2635" s="0" t="n">
        <v>1.737</v>
      </c>
      <c r="C2635" s="0" t="n">
        <v>34.6511</v>
      </c>
      <c r="D2635" s="0" t="n">
        <v>1501.62</v>
      </c>
    </row>
    <row r="2636" customFormat="false" ht="15" hidden="false" customHeight="false" outlineLevel="0" collapsed="false">
      <c r="A2636" s="0" t="n">
        <v>2675</v>
      </c>
      <c r="B2636" s="0" t="n">
        <v>1.7359</v>
      </c>
      <c r="C2636" s="0" t="n">
        <v>34.6512</v>
      </c>
      <c r="D2636" s="0" t="n">
        <v>1501.64</v>
      </c>
    </row>
    <row r="2637" customFormat="false" ht="15" hidden="false" customHeight="false" outlineLevel="0" collapsed="false">
      <c r="A2637" s="0" t="n">
        <v>2676</v>
      </c>
      <c r="B2637" s="0" t="n">
        <v>1.7352</v>
      </c>
      <c r="C2637" s="0" t="n">
        <v>34.6512</v>
      </c>
      <c r="D2637" s="0" t="n">
        <v>1501.65</v>
      </c>
    </row>
    <row r="2638" customFormat="false" ht="15" hidden="false" customHeight="false" outlineLevel="0" collapsed="false">
      <c r="A2638" s="0" t="n">
        <v>2677</v>
      </c>
      <c r="B2638" s="0" t="n">
        <v>1.7338</v>
      </c>
      <c r="C2638" s="0" t="n">
        <v>34.6514</v>
      </c>
      <c r="D2638" s="0" t="n">
        <v>1501.66</v>
      </c>
    </row>
    <row r="2639" customFormat="false" ht="15" hidden="false" customHeight="false" outlineLevel="0" collapsed="false">
      <c r="A2639" s="0" t="n">
        <v>2678</v>
      </c>
      <c r="B2639" s="0" t="n">
        <v>1.7346</v>
      </c>
      <c r="C2639" s="0" t="n">
        <v>34.6513</v>
      </c>
      <c r="D2639" s="0" t="n">
        <v>1501.68</v>
      </c>
    </row>
    <row r="2640" customFormat="false" ht="15" hidden="false" customHeight="false" outlineLevel="0" collapsed="false">
      <c r="A2640" s="0" t="n">
        <v>2679</v>
      </c>
      <c r="B2640" s="0" t="n">
        <v>1.735</v>
      </c>
      <c r="C2640" s="0" t="n">
        <v>34.6514</v>
      </c>
      <c r="D2640" s="0" t="n">
        <v>1501.7</v>
      </c>
    </row>
    <row r="2641" customFormat="false" ht="15" hidden="false" customHeight="false" outlineLevel="0" collapsed="false">
      <c r="A2641" s="0" t="n">
        <v>2680</v>
      </c>
      <c r="B2641" s="0" t="n">
        <v>1.7341</v>
      </c>
      <c r="C2641" s="0" t="n">
        <v>34.6514</v>
      </c>
      <c r="D2641" s="0" t="n">
        <v>1501.72</v>
      </c>
    </row>
    <row r="2642" customFormat="false" ht="15" hidden="false" customHeight="false" outlineLevel="0" collapsed="false">
      <c r="A2642" s="0" t="n">
        <v>2681</v>
      </c>
      <c r="B2642" s="0" t="n">
        <v>1.7323</v>
      </c>
      <c r="C2642" s="0" t="n">
        <v>34.6516</v>
      </c>
      <c r="D2642" s="0" t="n">
        <v>1501.73</v>
      </c>
    </row>
    <row r="2643" customFormat="false" ht="15" hidden="false" customHeight="false" outlineLevel="0" collapsed="false">
      <c r="A2643" s="0" t="n">
        <v>2682</v>
      </c>
      <c r="B2643" s="0" t="n">
        <v>1.7318</v>
      </c>
      <c r="C2643" s="0" t="n">
        <v>34.6515</v>
      </c>
      <c r="D2643" s="0" t="n">
        <v>1501.74</v>
      </c>
    </row>
    <row r="2644" customFormat="false" ht="15" hidden="false" customHeight="false" outlineLevel="0" collapsed="false">
      <c r="A2644" s="0" t="n">
        <v>2683</v>
      </c>
      <c r="B2644" s="0" t="n">
        <v>1.733</v>
      </c>
      <c r="C2644" s="0" t="n">
        <v>34.6515</v>
      </c>
      <c r="D2644" s="0" t="n">
        <v>1501.76</v>
      </c>
    </row>
    <row r="2645" customFormat="false" ht="15" hidden="false" customHeight="false" outlineLevel="0" collapsed="false">
      <c r="A2645" s="0" t="n">
        <v>2684</v>
      </c>
      <c r="B2645" s="0" t="n">
        <v>1.7334</v>
      </c>
      <c r="C2645" s="0" t="n">
        <v>34.6515</v>
      </c>
      <c r="D2645" s="0" t="n">
        <v>1501.78</v>
      </c>
    </row>
    <row r="2646" customFormat="false" ht="15" hidden="false" customHeight="false" outlineLevel="0" collapsed="false">
      <c r="A2646" s="0" t="n">
        <v>2685</v>
      </c>
      <c r="B2646" s="0" t="n">
        <v>1.7335</v>
      </c>
      <c r="C2646" s="0" t="n">
        <v>34.6515</v>
      </c>
      <c r="D2646" s="0" t="n">
        <v>1501.8</v>
      </c>
    </row>
    <row r="2647" customFormat="false" ht="15" hidden="false" customHeight="false" outlineLevel="0" collapsed="false">
      <c r="A2647" s="0" t="n">
        <v>2686</v>
      </c>
      <c r="B2647" s="0" t="n">
        <v>1.7319</v>
      </c>
      <c r="C2647" s="0" t="n">
        <v>34.6515</v>
      </c>
      <c r="D2647" s="0" t="n">
        <v>1501.81</v>
      </c>
    </row>
    <row r="2648" customFormat="false" ht="15" hidden="false" customHeight="false" outlineLevel="0" collapsed="false">
      <c r="A2648" s="0" t="n">
        <v>2687</v>
      </c>
      <c r="B2648" s="0" t="n">
        <v>1.7318</v>
      </c>
      <c r="C2648" s="0" t="n">
        <v>34.6514</v>
      </c>
      <c r="D2648" s="0" t="n">
        <v>1501.83</v>
      </c>
    </row>
    <row r="2649" customFormat="false" ht="15" hidden="false" customHeight="false" outlineLevel="0" collapsed="false">
      <c r="A2649" s="0" t="n">
        <v>2688</v>
      </c>
      <c r="B2649" s="0" t="n">
        <v>1.732</v>
      </c>
      <c r="C2649" s="0" t="n">
        <v>34.6514</v>
      </c>
      <c r="D2649" s="0" t="n">
        <v>1501.85</v>
      </c>
    </row>
    <row r="2650" customFormat="false" ht="15" hidden="false" customHeight="false" outlineLevel="0" collapsed="false">
      <c r="A2650" s="0" t="n">
        <v>2689</v>
      </c>
      <c r="B2650" s="0" t="n">
        <v>1.7323</v>
      </c>
      <c r="C2650" s="0" t="n">
        <v>34.6515</v>
      </c>
      <c r="D2650" s="0" t="n">
        <v>1501.86</v>
      </c>
    </row>
    <row r="2651" customFormat="false" ht="15" hidden="false" customHeight="false" outlineLevel="0" collapsed="false">
      <c r="A2651" s="0" t="n">
        <v>2690</v>
      </c>
      <c r="B2651" s="0" t="n">
        <v>1.7322</v>
      </c>
      <c r="C2651" s="0" t="n">
        <v>34.6514</v>
      </c>
      <c r="D2651" s="0" t="n">
        <v>1501.88</v>
      </c>
    </row>
    <row r="2652" customFormat="false" ht="15" hidden="false" customHeight="false" outlineLevel="0" collapsed="false">
      <c r="A2652" s="0" t="n">
        <v>2691</v>
      </c>
      <c r="B2652" s="0" t="n">
        <v>1.7311</v>
      </c>
      <c r="C2652" s="0" t="n">
        <v>34.6515</v>
      </c>
      <c r="D2652" s="0" t="n">
        <v>1501.89</v>
      </c>
    </row>
    <row r="2653" customFormat="false" ht="15" hidden="false" customHeight="false" outlineLevel="0" collapsed="false">
      <c r="A2653" s="0" t="n">
        <v>2692</v>
      </c>
      <c r="B2653" s="0" t="n">
        <v>1.7307</v>
      </c>
      <c r="C2653" s="0" t="n">
        <v>34.6517</v>
      </c>
      <c r="D2653" s="0" t="n">
        <v>1501.91</v>
      </c>
    </row>
    <row r="2654" customFormat="false" ht="15" hidden="false" customHeight="false" outlineLevel="0" collapsed="false">
      <c r="A2654" s="0" t="n">
        <v>2693</v>
      </c>
      <c r="B2654" s="0" t="n">
        <v>1.73</v>
      </c>
      <c r="C2654" s="0" t="n">
        <v>34.6517</v>
      </c>
      <c r="D2654" s="0" t="n">
        <v>1501.92</v>
      </c>
    </row>
    <row r="2655" customFormat="false" ht="15" hidden="false" customHeight="false" outlineLevel="0" collapsed="false">
      <c r="A2655" s="0" t="n">
        <v>2694</v>
      </c>
      <c r="B2655" s="0" t="n">
        <v>1.73</v>
      </c>
      <c r="C2655" s="0" t="n">
        <v>34.6516</v>
      </c>
      <c r="D2655" s="0" t="n">
        <v>1501.94</v>
      </c>
    </row>
    <row r="2656" customFormat="false" ht="15" hidden="false" customHeight="false" outlineLevel="0" collapsed="false">
      <c r="A2656" s="0" t="n">
        <v>2695</v>
      </c>
      <c r="B2656" s="0" t="n">
        <v>1.7302</v>
      </c>
      <c r="C2656" s="0" t="n">
        <v>34.6516</v>
      </c>
      <c r="D2656" s="0" t="n">
        <v>1501.96</v>
      </c>
    </row>
    <row r="2657" customFormat="false" ht="15" hidden="false" customHeight="false" outlineLevel="0" collapsed="false">
      <c r="A2657" s="0" t="n">
        <v>2696</v>
      </c>
      <c r="B2657" s="0" t="n">
        <v>1.7303</v>
      </c>
      <c r="C2657" s="0" t="n">
        <v>34.6515</v>
      </c>
      <c r="D2657" s="0" t="n">
        <v>1501.98</v>
      </c>
    </row>
    <row r="2658" customFormat="false" ht="15" hidden="false" customHeight="false" outlineLevel="0" collapsed="false">
      <c r="A2658" s="0" t="n">
        <v>2697</v>
      </c>
      <c r="B2658" s="0" t="n">
        <v>1.7306</v>
      </c>
      <c r="C2658" s="0" t="n">
        <v>34.6516</v>
      </c>
      <c r="D2658" s="0" t="n">
        <v>1502</v>
      </c>
    </row>
    <row r="2659" customFormat="false" ht="15" hidden="false" customHeight="false" outlineLevel="0" collapsed="false">
      <c r="A2659" s="0" t="n">
        <v>2698</v>
      </c>
      <c r="B2659" s="0" t="n">
        <v>1.7302</v>
      </c>
      <c r="C2659" s="0" t="n">
        <v>34.6517</v>
      </c>
      <c r="D2659" s="0" t="n">
        <v>1502.01</v>
      </c>
    </row>
    <row r="2660" customFormat="false" ht="15" hidden="false" customHeight="false" outlineLevel="0" collapsed="false">
      <c r="A2660" s="0" t="n">
        <v>2699</v>
      </c>
      <c r="B2660" s="0" t="n">
        <v>1.728</v>
      </c>
      <c r="C2660" s="0" t="n">
        <v>34.6518</v>
      </c>
      <c r="D2660" s="0" t="n">
        <v>1502.02</v>
      </c>
    </row>
    <row r="2661" customFormat="false" ht="15" hidden="false" customHeight="false" outlineLevel="0" collapsed="false">
      <c r="A2661" s="0" t="n">
        <v>2700</v>
      </c>
      <c r="B2661" s="0" t="n">
        <v>1.7268</v>
      </c>
      <c r="C2661" s="0" t="n">
        <v>34.652</v>
      </c>
      <c r="D2661" s="0" t="n">
        <v>1502.03</v>
      </c>
    </row>
    <row r="2662" customFormat="false" ht="15" hidden="false" customHeight="false" outlineLevel="0" collapsed="false">
      <c r="A2662" s="0" t="n">
        <v>2701</v>
      </c>
      <c r="B2662" s="0" t="n">
        <v>1.7265</v>
      </c>
      <c r="C2662" s="0" t="n">
        <v>34.652</v>
      </c>
      <c r="D2662" s="0" t="n">
        <v>1502.05</v>
      </c>
    </row>
    <row r="2663" customFormat="false" ht="15" hidden="false" customHeight="false" outlineLevel="0" collapsed="false">
      <c r="A2663" s="0" t="n">
        <v>2702</v>
      </c>
      <c r="B2663" s="0" t="n">
        <v>1.7272</v>
      </c>
      <c r="C2663" s="0" t="n">
        <v>34.6521</v>
      </c>
      <c r="D2663" s="0" t="n">
        <v>1502.07</v>
      </c>
    </row>
    <row r="2664" customFormat="false" ht="15" hidden="false" customHeight="false" outlineLevel="0" collapsed="false">
      <c r="A2664" s="0" t="n">
        <v>2703</v>
      </c>
      <c r="B2664" s="0" t="n">
        <v>1.7271</v>
      </c>
      <c r="C2664" s="0" t="n">
        <v>34.6521</v>
      </c>
      <c r="D2664" s="0" t="n">
        <v>1502.09</v>
      </c>
    </row>
    <row r="2665" customFormat="false" ht="15" hidden="false" customHeight="false" outlineLevel="0" collapsed="false">
      <c r="A2665" s="0" t="n">
        <v>2704</v>
      </c>
      <c r="B2665" s="0" t="n">
        <v>1.7265</v>
      </c>
      <c r="C2665" s="0" t="n">
        <v>34.6521</v>
      </c>
      <c r="D2665" s="0" t="n">
        <v>1502.1</v>
      </c>
    </row>
    <row r="2666" customFormat="false" ht="15" hidden="false" customHeight="false" outlineLevel="0" collapsed="false">
      <c r="A2666" s="0" t="n">
        <v>2705</v>
      </c>
      <c r="B2666" s="0" t="n">
        <v>1.7263</v>
      </c>
      <c r="C2666" s="0" t="n">
        <v>34.6522</v>
      </c>
      <c r="D2666" s="0" t="n">
        <v>1502.12</v>
      </c>
    </row>
    <row r="2667" customFormat="false" ht="15" hidden="false" customHeight="false" outlineLevel="0" collapsed="false">
      <c r="A2667" s="0" t="n">
        <v>2706</v>
      </c>
      <c r="B2667" s="0" t="n">
        <v>1.7264</v>
      </c>
      <c r="C2667" s="0" t="n">
        <v>34.6522</v>
      </c>
      <c r="D2667" s="0" t="n">
        <v>1502.14</v>
      </c>
    </row>
    <row r="2668" customFormat="false" ht="15" hidden="false" customHeight="false" outlineLevel="0" collapsed="false">
      <c r="A2668" s="0" t="n">
        <v>2707</v>
      </c>
      <c r="B2668" s="0" t="n">
        <v>1.726</v>
      </c>
      <c r="C2668" s="0" t="n">
        <v>34.652</v>
      </c>
      <c r="D2668" s="0" t="n">
        <v>1502.15</v>
      </c>
    </row>
    <row r="2669" customFormat="false" ht="15" hidden="false" customHeight="false" outlineLevel="0" collapsed="false">
      <c r="A2669" s="0" t="n">
        <v>2708</v>
      </c>
      <c r="B2669" s="0" t="n">
        <v>1.7262</v>
      </c>
      <c r="C2669" s="0" t="n">
        <v>34.6519</v>
      </c>
      <c r="D2669" s="0" t="n">
        <v>1502.17</v>
      </c>
    </row>
    <row r="2670" customFormat="false" ht="15" hidden="false" customHeight="false" outlineLevel="0" collapsed="false">
      <c r="A2670" s="0" t="n">
        <v>2709</v>
      </c>
      <c r="B2670" s="0" t="n">
        <v>1.726</v>
      </c>
      <c r="C2670" s="0" t="n">
        <v>34.6521</v>
      </c>
      <c r="D2670" s="0" t="n">
        <v>1502.18</v>
      </c>
    </row>
    <row r="2671" customFormat="false" ht="15" hidden="false" customHeight="false" outlineLevel="0" collapsed="false">
      <c r="A2671" s="0" t="n">
        <v>2710</v>
      </c>
      <c r="B2671" s="0" t="n">
        <v>1.7258</v>
      </c>
      <c r="C2671" s="0" t="n">
        <v>34.652</v>
      </c>
      <c r="D2671" s="0" t="n">
        <v>1502.2</v>
      </c>
    </row>
    <row r="2672" customFormat="false" ht="15" hidden="false" customHeight="false" outlineLevel="0" collapsed="false">
      <c r="A2672" s="0" t="n">
        <v>2711</v>
      </c>
      <c r="B2672" s="0" t="n">
        <v>1.7258</v>
      </c>
      <c r="C2672" s="0" t="n">
        <v>34.652</v>
      </c>
      <c r="D2672" s="0" t="n">
        <v>1502.22</v>
      </c>
    </row>
    <row r="2673" customFormat="false" ht="15" hidden="false" customHeight="false" outlineLevel="0" collapsed="false">
      <c r="A2673" s="0" t="n">
        <v>2712</v>
      </c>
      <c r="B2673" s="0" t="n">
        <v>1.7259</v>
      </c>
      <c r="C2673" s="0" t="n">
        <v>34.6521</v>
      </c>
      <c r="D2673" s="0" t="n">
        <v>1502.24</v>
      </c>
    </row>
    <row r="2674" customFormat="false" ht="15" hidden="false" customHeight="false" outlineLevel="0" collapsed="false">
      <c r="A2674" s="0" t="n">
        <v>2713</v>
      </c>
      <c r="B2674" s="0" t="n">
        <v>1.7258</v>
      </c>
      <c r="C2674" s="0" t="n">
        <v>34.6521</v>
      </c>
      <c r="D2674" s="0" t="n">
        <v>1502.25</v>
      </c>
    </row>
    <row r="2675" customFormat="false" ht="15" hidden="false" customHeight="false" outlineLevel="0" collapsed="false">
      <c r="A2675" s="0" t="n">
        <v>2714</v>
      </c>
      <c r="B2675" s="0" t="n">
        <v>1.7257</v>
      </c>
      <c r="C2675" s="0" t="n">
        <v>34.6523</v>
      </c>
      <c r="D2675" s="0" t="n">
        <v>1502.27</v>
      </c>
    </row>
    <row r="2676" customFormat="false" ht="15" hidden="false" customHeight="false" outlineLevel="0" collapsed="false">
      <c r="A2676" s="0" t="n">
        <v>2715</v>
      </c>
      <c r="B2676" s="0" t="n">
        <v>1.7255</v>
      </c>
      <c r="C2676" s="0" t="n">
        <v>34.6521</v>
      </c>
      <c r="D2676" s="0" t="n">
        <v>1502.29</v>
      </c>
    </row>
    <row r="2677" customFormat="false" ht="15" hidden="false" customHeight="false" outlineLevel="0" collapsed="false">
      <c r="A2677" s="0" t="n">
        <v>2716</v>
      </c>
      <c r="B2677" s="0" t="n">
        <v>1.7247</v>
      </c>
      <c r="C2677" s="0" t="n">
        <v>34.6521</v>
      </c>
      <c r="D2677" s="0" t="n">
        <v>1502.3</v>
      </c>
    </row>
    <row r="2678" customFormat="false" ht="15" hidden="false" customHeight="false" outlineLevel="0" collapsed="false">
      <c r="A2678" s="0" t="n">
        <v>2717</v>
      </c>
      <c r="B2678" s="0" t="n">
        <v>1.7246</v>
      </c>
      <c r="C2678" s="0" t="n">
        <v>34.6523</v>
      </c>
      <c r="D2678" s="0" t="n">
        <v>1502.32</v>
      </c>
    </row>
    <row r="2679" customFormat="false" ht="15" hidden="false" customHeight="false" outlineLevel="0" collapsed="false">
      <c r="A2679" s="0" t="n">
        <v>2718</v>
      </c>
      <c r="B2679" s="0" t="n">
        <v>1.7245</v>
      </c>
      <c r="C2679" s="0" t="n">
        <v>34.6521</v>
      </c>
      <c r="D2679" s="0" t="n">
        <v>1502.34</v>
      </c>
    </row>
    <row r="2680" customFormat="false" ht="15" hidden="false" customHeight="false" outlineLevel="0" collapsed="false">
      <c r="A2680" s="0" t="n">
        <v>2719</v>
      </c>
      <c r="B2680" s="0" t="n">
        <v>1.7242</v>
      </c>
      <c r="C2680" s="0" t="n">
        <v>34.6524</v>
      </c>
      <c r="D2680" s="0" t="n">
        <v>1502.35</v>
      </c>
    </row>
    <row r="2681" customFormat="false" ht="15" hidden="false" customHeight="false" outlineLevel="0" collapsed="false">
      <c r="A2681" s="0" t="n">
        <v>2720</v>
      </c>
      <c r="B2681" s="0" t="n">
        <v>1.7243</v>
      </c>
      <c r="C2681" s="0" t="n">
        <v>34.6524</v>
      </c>
      <c r="D2681" s="0" t="n">
        <v>1502.37</v>
      </c>
    </row>
    <row r="2682" customFormat="false" ht="15" hidden="false" customHeight="false" outlineLevel="0" collapsed="false">
      <c r="A2682" s="0" t="n">
        <v>2721</v>
      </c>
      <c r="B2682" s="0" t="n">
        <v>1.7245</v>
      </c>
      <c r="C2682" s="0" t="n">
        <v>34.6523</v>
      </c>
      <c r="D2682" s="0" t="n">
        <v>1502.39</v>
      </c>
    </row>
    <row r="2683" customFormat="false" ht="15" hidden="false" customHeight="false" outlineLevel="0" collapsed="false">
      <c r="A2683" s="0" t="n">
        <v>2722</v>
      </c>
      <c r="B2683" s="0" t="n">
        <v>1.7241</v>
      </c>
      <c r="C2683" s="0" t="n">
        <v>34.6524</v>
      </c>
      <c r="D2683" s="0" t="n">
        <v>1502.4</v>
      </c>
    </row>
    <row r="2684" customFormat="false" ht="15" hidden="false" customHeight="false" outlineLevel="0" collapsed="false">
      <c r="A2684" s="0" t="n">
        <v>2723</v>
      </c>
      <c r="B2684" s="0" t="n">
        <v>1.7237</v>
      </c>
      <c r="C2684" s="0" t="n">
        <v>34.6522</v>
      </c>
      <c r="D2684" s="0" t="n">
        <v>1502.42</v>
      </c>
    </row>
    <row r="2685" customFormat="false" ht="15" hidden="false" customHeight="false" outlineLevel="0" collapsed="false">
      <c r="A2685" s="0" t="n">
        <v>2724</v>
      </c>
      <c r="B2685" s="0" t="n">
        <v>1.7237</v>
      </c>
      <c r="C2685" s="0" t="n">
        <v>34.6523</v>
      </c>
      <c r="D2685" s="0" t="n">
        <v>1502.43</v>
      </c>
    </row>
    <row r="2686" customFormat="false" ht="15" hidden="false" customHeight="false" outlineLevel="0" collapsed="false">
      <c r="A2686" s="0" t="n">
        <v>2725</v>
      </c>
      <c r="B2686" s="0" t="n">
        <v>1.7239</v>
      </c>
      <c r="C2686" s="0" t="n">
        <v>34.6522</v>
      </c>
      <c r="D2686" s="0" t="n">
        <v>1502.45</v>
      </c>
    </row>
    <row r="2687" customFormat="false" ht="15" hidden="false" customHeight="false" outlineLevel="0" collapsed="false">
      <c r="A2687" s="0" t="n">
        <v>2726</v>
      </c>
      <c r="B2687" s="0" t="n">
        <v>1.7241</v>
      </c>
      <c r="C2687" s="0" t="n">
        <v>34.6523</v>
      </c>
      <c r="D2687" s="0" t="n">
        <v>1502.47</v>
      </c>
    </row>
    <row r="2688" customFormat="false" ht="15" hidden="false" customHeight="false" outlineLevel="0" collapsed="false">
      <c r="A2688" s="0" t="n">
        <v>2727</v>
      </c>
      <c r="B2688" s="0" t="n">
        <v>1.723</v>
      </c>
      <c r="C2688" s="0" t="n">
        <v>34.6523</v>
      </c>
      <c r="D2688" s="0" t="n">
        <v>1502.48</v>
      </c>
    </row>
    <row r="2689" customFormat="false" ht="15" hidden="false" customHeight="false" outlineLevel="0" collapsed="false">
      <c r="A2689" s="0" t="n">
        <v>2728</v>
      </c>
      <c r="B2689" s="0" t="n">
        <v>1.722</v>
      </c>
      <c r="C2689" s="0" t="n">
        <v>34.6525</v>
      </c>
      <c r="D2689" s="0" t="n">
        <v>1502.5</v>
      </c>
    </row>
    <row r="2690" customFormat="false" ht="15" hidden="false" customHeight="false" outlineLevel="0" collapsed="false">
      <c r="A2690" s="0" t="n">
        <v>2729</v>
      </c>
      <c r="B2690" s="0" t="n">
        <v>1.7225</v>
      </c>
      <c r="C2690" s="0" t="n">
        <v>34.6523</v>
      </c>
      <c r="D2690" s="0" t="n">
        <v>1502.52</v>
      </c>
    </row>
    <row r="2691" customFormat="false" ht="15" hidden="false" customHeight="false" outlineLevel="0" collapsed="false">
      <c r="A2691" s="0" t="n">
        <v>2730</v>
      </c>
      <c r="B2691" s="0" t="n">
        <v>1.7228</v>
      </c>
      <c r="C2691" s="0" t="n">
        <v>34.6524</v>
      </c>
      <c r="D2691" s="0" t="n">
        <v>1502.54</v>
      </c>
    </row>
    <row r="2692" customFormat="false" ht="15" hidden="false" customHeight="false" outlineLevel="0" collapsed="false">
      <c r="A2692" s="0" t="n">
        <v>2731</v>
      </c>
      <c r="B2692" s="0" t="n">
        <v>1.7223</v>
      </c>
      <c r="C2692" s="0" t="n">
        <v>34.6525</v>
      </c>
      <c r="D2692" s="0" t="n">
        <v>1502.55</v>
      </c>
    </row>
    <row r="2693" customFormat="false" ht="15" hidden="false" customHeight="false" outlineLevel="0" collapsed="false">
      <c r="A2693" s="0" t="n">
        <v>2732</v>
      </c>
      <c r="B2693" s="0" t="n">
        <v>1.7211</v>
      </c>
      <c r="C2693" s="0" t="n">
        <v>34.6525</v>
      </c>
      <c r="D2693" s="0" t="n">
        <v>1502.56</v>
      </c>
    </row>
    <row r="2694" customFormat="false" ht="15" hidden="false" customHeight="false" outlineLevel="0" collapsed="false">
      <c r="A2694" s="0" t="n">
        <v>2733</v>
      </c>
      <c r="B2694" s="0" t="n">
        <v>1.7209</v>
      </c>
      <c r="C2694" s="0" t="n">
        <v>34.6525</v>
      </c>
      <c r="D2694" s="0" t="n">
        <v>1502.58</v>
      </c>
    </row>
    <row r="2695" customFormat="false" ht="15" hidden="false" customHeight="false" outlineLevel="0" collapsed="false">
      <c r="A2695" s="0" t="n">
        <v>2734</v>
      </c>
      <c r="B2695" s="0" t="n">
        <v>1.721</v>
      </c>
      <c r="C2695" s="0" t="n">
        <v>34.6526</v>
      </c>
      <c r="D2695" s="0" t="n">
        <v>1502.6</v>
      </c>
    </row>
    <row r="2696" customFormat="false" ht="15" hidden="false" customHeight="false" outlineLevel="0" collapsed="false">
      <c r="A2696" s="0" t="n">
        <v>2735</v>
      </c>
      <c r="B2696" s="0" t="n">
        <v>1.7215</v>
      </c>
      <c r="C2696" s="0" t="n">
        <v>34.6526</v>
      </c>
      <c r="D2696" s="0" t="n">
        <v>1502.62</v>
      </c>
    </row>
    <row r="2697" customFormat="false" ht="15" hidden="false" customHeight="false" outlineLevel="0" collapsed="false">
      <c r="A2697" s="0" t="n">
        <v>2736</v>
      </c>
      <c r="B2697" s="0" t="n">
        <v>1.7215</v>
      </c>
      <c r="C2697" s="0" t="n">
        <v>34.6526</v>
      </c>
      <c r="D2697" s="0" t="n">
        <v>1502.63</v>
      </c>
    </row>
    <row r="2698" customFormat="false" ht="15" hidden="false" customHeight="false" outlineLevel="0" collapsed="false">
      <c r="A2698" s="0" t="n">
        <v>2737</v>
      </c>
      <c r="B2698" s="0" t="n">
        <v>1.7211</v>
      </c>
      <c r="C2698" s="0" t="n">
        <v>34.6526</v>
      </c>
      <c r="D2698" s="0" t="n">
        <v>1502.65</v>
      </c>
    </row>
    <row r="2699" customFormat="false" ht="15" hidden="false" customHeight="false" outlineLevel="0" collapsed="false">
      <c r="A2699" s="0" t="n">
        <v>2738</v>
      </c>
      <c r="B2699" s="0" t="n">
        <v>1.721</v>
      </c>
      <c r="C2699" s="0" t="n">
        <v>34.6527</v>
      </c>
      <c r="D2699" s="0" t="n">
        <v>1502.67</v>
      </c>
    </row>
    <row r="2700" customFormat="false" ht="15" hidden="false" customHeight="false" outlineLevel="0" collapsed="false">
      <c r="A2700" s="0" t="n">
        <v>2739</v>
      </c>
      <c r="B2700" s="0" t="n">
        <v>1.7213</v>
      </c>
      <c r="C2700" s="0" t="n">
        <v>34.6526</v>
      </c>
      <c r="D2700" s="0" t="n">
        <v>1502.69</v>
      </c>
    </row>
    <row r="2701" customFormat="false" ht="15" hidden="false" customHeight="false" outlineLevel="0" collapsed="false">
      <c r="A2701" s="0" t="n">
        <v>2740</v>
      </c>
      <c r="B2701" s="0" t="n">
        <v>1.7215</v>
      </c>
      <c r="C2701" s="0" t="n">
        <v>34.6525</v>
      </c>
      <c r="D2701" s="0" t="n">
        <v>1502.7</v>
      </c>
    </row>
    <row r="2702" customFormat="false" ht="15" hidden="false" customHeight="false" outlineLevel="0" collapsed="false">
      <c r="A2702" s="0" t="n">
        <v>2741</v>
      </c>
      <c r="B2702" s="0" t="n">
        <v>1.7216</v>
      </c>
      <c r="C2702" s="0" t="n">
        <v>34.6525</v>
      </c>
      <c r="D2702" s="0" t="n">
        <v>1502.72</v>
      </c>
    </row>
    <row r="2703" customFormat="false" ht="15" hidden="false" customHeight="false" outlineLevel="0" collapsed="false">
      <c r="A2703" s="0" t="n">
        <v>2742</v>
      </c>
      <c r="B2703" s="0" t="n">
        <v>1.7212</v>
      </c>
      <c r="C2703" s="0" t="n">
        <v>34.6527</v>
      </c>
      <c r="D2703" s="0" t="n">
        <v>1502.74</v>
      </c>
    </row>
    <row r="2704" customFormat="false" ht="15" hidden="false" customHeight="false" outlineLevel="0" collapsed="false">
      <c r="A2704" s="0" t="n">
        <v>2743</v>
      </c>
      <c r="B2704" s="0" t="n">
        <v>1.7198</v>
      </c>
      <c r="C2704" s="0" t="n">
        <v>34.6526</v>
      </c>
      <c r="D2704" s="0" t="n">
        <v>1502.75</v>
      </c>
    </row>
    <row r="2705" customFormat="false" ht="15" hidden="false" customHeight="false" outlineLevel="0" collapsed="false">
      <c r="A2705" s="0" t="n">
        <v>2744</v>
      </c>
      <c r="B2705" s="0" t="n">
        <v>1.7194</v>
      </c>
      <c r="C2705" s="0" t="n">
        <v>34.6526</v>
      </c>
      <c r="D2705" s="0" t="n">
        <v>1502.77</v>
      </c>
    </row>
    <row r="2706" customFormat="false" ht="15" hidden="false" customHeight="false" outlineLevel="0" collapsed="false">
      <c r="A2706" s="0" t="n">
        <v>2745</v>
      </c>
      <c r="B2706" s="0" t="n">
        <v>1.7188</v>
      </c>
      <c r="C2706" s="0" t="n">
        <v>34.6527</v>
      </c>
      <c r="D2706" s="0" t="n">
        <v>1502.78</v>
      </c>
    </row>
    <row r="2707" customFormat="false" ht="15" hidden="false" customHeight="false" outlineLevel="0" collapsed="false">
      <c r="A2707" s="0" t="n">
        <v>2746</v>
      </c>
      <c r="B2707" s="0" t="n">
        <v>1.7182</v>
      </c>
      <c r="C2707" s="0" t="n">
        <v>34.653</v>
      </c>
      <c r="D2707" s="0" t="n">
        <v>1502.8</v>
      </c>
    </row>
    <row r="2708" customFormat="false" ht="15" hidden="false" customHeight="false" outlineLevel="0" collapsed="false">
      <c r="A2708" s="0" t="n">
        <v>2747</v>
      </c>
      <c r="B2708" s="0" t="n">
        <v>1.7171</v>
      </c>
      <c r="C2708" s="0" t="n">
        <v>34.6529</v>
      </c>
      <c r="D2708" s="0" t="n">
        <v>1502.81</v>
      </c>
    </row>
    <row r="2709" customFormat="false" ht="15" hidden="false" customHeight="false" outlineLevel="0" collapsed="false">
      <c r="A2709" s="0" t="n">
        <v>2748</v>
      </c>
      <c r="B2709" s="0" t="n">
        <v>1.7144</v>
      </c>
      <c r="C2709" s="0" t="n">
        <v>34.6529</v>
      </c>
      <c r="D2709" s="0" t="n">
        <v>1502.81</v>
      </c>
    </row>
    <row r="2710" customFormat="false" ht="15" hidden="false" customHeight="false" outlineLevel="0" collapsed="false">
      <c r="A2710" s="0" t="n">
        <v>2749</v>
      </c>
      <c r="B2710" s="0" t="n">
        <v>1.7138</v>
      </c>
      <c r="C2710" s="0" t="n">
        <v>34.6533</v>
      </c>
      <c r="D2710" s="0" t="n">
        <v>1502.83</v>
      </c>
    </row>
    <row r="2711" customFormat="false" ht="15" hidden="false" customHeight="false" outlineLevel="0" collapsed="false">
      <c r="A2711" s="0" t="n">
        <v>2750</v>
      </c>
      <c r="B2711" s="0" t="n">
        <v>1.7138</v>
      </c>
      <c r="C2711" s="0" t="n">
        <v>34.6532</v>
      </c>
      <c r="D2711" s="0" t="n">
        <v>1502.84</v>
      </c>
    </row>
    <row r="2712" customFormat="false" ht="15" hidden="false" customHeight="false" outlineLevel="0" collapsed="false">
      <c r="A2712" s="0" t="n">
        <v>2751</v>
      </c>
      <c r="B2712" s="0" t="n">
        <v>1.7139</v>
      </c>
      <c r="C2712" s="0" t="n">
        <v>34.6535</v>
      </c>
      <c r="D2712" s="0" t="n">
        <v>1502.86</v>
      </c>
    </row>
    <row r="2713" customFormat="false" ht="15" hidden="false" customHeight="false" outlineLevel="0" collapsed="false">
      <c r="A2713" s="0" t="n">
        <v>2752</v>
      </c>
      <c r="B2713" s="0" t="n">
        <v>1.7131</v>
      </c>
      <c r="C2713" s="0" t="n">
        <v>34.6534</v>
      </c>
      <c r="D2713" s="0" t="n">
        <v>1502.88</v>
      </c>
    </row>
    <row r="2714" customFormat="false" ht="15" hidden="false" customHeight="false" outlineLevel="0" collapsed="false">
      <c r="A2714" s="0" t="n">
        <v>2753</v>
      </c>
      <c r="B2714" s="0" t="n">
        <v>1.7125</v>
      </c>
      <c r="C2714" s="0" t="n">
        <v>34.6532</v>
      </c>
      <c r="D2714" s="0" t="n">
        <v>1502.89</v>
      </c>
    </row>
    <row r="2715" customFormat="false" ht="15" hidden="false" customHeight="false" outlineLevel="0" collapsed="false">
      <c r="A2715" s="0" t="n">
        <v>2754</v>
      </c>
      <c r="B2715" s="0" t="n">
        <v>1.7122</v>
      </c>
      <c r="C2715" s="0" t="n">
        <v>34.6532</v>
      </c>
      <c r="D2715" s="0" t="n">
        <v>1502.91</v>
      </c>
    </row>
    <row r="2716" customFormat="false" ht="15" hidden="false" customHeight="false" outlineLevel="0" collapsed="false">
      <c r="A2716" s="0" t="n">
        <v>2755</v>
      </c>
      <c r="B2716" s="0" t="n">
        <v>1.7124</v>
      </c>
      <c r="C2716" s="0" t="n">
        <v>34.6533</v>
      </c>
      <c r="D2716" s="0" t="n">
        <v>1502.93</v>
      </c>
    </row>
    <row r="2717" customFormat="false" ht="15" hidden="false" customHeight="false" outlineLevel="0" collapsed="false">
      <c r="A2717" s="0" t="n">
        <v>2756</v>
      </c>
      <c r="B2717" s="0" t="n">
        <v>1.7127</v>
      </c>
      <c r="C2717" s="0" t="n">
        <v>34.6533</v>
      </c>
      <c r="D2717" s="0" t="n">
        <v>1502.94</v>
      </c>
    </row>
    <row r="2718" customFormat="false" ht="15" hidden="false" customHeight="false" outlineLevel="0" collapsed="false">
      <c r="A2718" s="0" t="n">
        <v>2757</v>
      </c>
      <c r="B2718" s="0" t="n">
        <v>1.7125</v>
      </c>
      <c r="C2718" s="0" t="n">
        <v>34.6534</v>
      </c>
      <c r="D2718" s="0" t="n">
        <v>1502.96</v>
      </c>
    </row>
    <row r="2719" customFormat="false" ht="15" hidden="false" customHeight="false" outlineLevel="0" collapsed="false">
      <c r="A2719" s="0" t="n">
        <v>2758</v>
      </c>
      <c r="B2719" s="0" t="n">
        <v>1.7117</v>
      </c>
      <c r="C2719" s="0" t="n">
        <v>34.6535</v>
      </c>
      <c r="D2719" s="0" t="n">
        <v>1502.97</v>
      </c>
    </row>
    <row r="2720" customFormat="false" ht="15" hidden="false" customHeight="false" outlineLevel="0" collapsed="false">
      <c r="A2720" s="0" t="n">
        <v>2759</v>
      </c>
      <c r="B2720" s="0" t="n">
        <v>1.7095</v>
      </c>
      <c r="C2720" s="0" t="n">
        <v>34.6536</v>
      </c>
      <c r="D2720" s="0" t="n">
        <v>1502.98</v>
      </c>
    </row>
    <row r="2721" customFormat="false" ht="15" hidden="false" customHeight="false" outlineLevel="0" collapsed="false">
      <c r="A2721" s="0" t="n">
        <v>2760</v>
      </c>
      <c r="B2721" s="0" t="n">
        <v>1.7089</v>
      </c>
      <c r="C2721" s="0" t="n">
        <v>34.6536</v>
      </c>
      <c r="D2721" s="0" t="n">
        <v>1503</v>
      </c>
    </row>
    <row r="2722" customFormat="false" ht="15" hidden="false" customHeight="false" outlineLevel="0" collapsed="false">
      <c r="A2722" s="0" t="n">
        <v>2761</v>
      </c>
      <c r="B2722" s="0" t="n">
        <v>1.7088</v>
      </c>
      <c r="C2722" s="0" t="n">
        <v>34.6535</v>
      </c>
      <c r="D2722" s="0" t="n">
        <v>1503.01</v>
      </c>
    </row>
    <row r="2723" customFormat="false" ht="15" hidden="false" customHeight="false" outlineLevel="0" collapsed="false">
      <c r="A2723" s="0" t="n">
        <v>2762</v>
      </c>
      <c r="B2723" s="0" t="n">
        <v>1.7093</v>
      </c>
      <c r="C2723" s="0" t="n">
        <v>34.6535</v>
      </c>
      <c r="D2723" s="0" t="n">
        <v>1503.03</v>
      </c>
    </row>
    <row r="2724" customFormat="false" ht="15" hidden="false" customHeight="false" outlineLevel="0" collapsed="false">
      <c r="A2724" s="0" t="n">
        <v>2763</v>
      </c>
      <c r="B2724" s="0" t="n">
        <v>1.7094</v>
      </c>
      <c r="C2724" s="0" t="n">
        <v>34.6535</v>
      </c>
      <c r="D2724" s="0" t="n">
        <v>1503.05</v>
      </c>
    </row>
    <row r="2725" customFormat="false" ht="15" hidden="false" customHeight="false" outlineLevel="0" collapsed="false">
      <c r="A2725" s="0" t="n">
        <v>2764</v>
      </c>
      <c r="B2725" s="0" t="n">
        <v>1.7088</v>
      </c>
      <c r="C2725" s="0" t="n">
        <v>34.6536</v>
      </c>
      <c r="D2725" s="0" t="n">
        <v>1503.07</v>
      </c>
    </row>
    <row r="2726" customFormat="false" ht="15" hidden="false" customHeight="false" outlineLevel="0" collapsed="false">
      <c r="A2726" s="0" t="n">
        <v>2765</v>
      </c>
      <c r="B2726" s="0" t="n">
        <v>1.7072</v>
      </c>
      <c r="C2726" s="0" t="n">
        <v>34.6538</v>
      </c>
      <c r="D2726" s="0" t="n">
        <v>1503.08</v>
      </c>
    </row>
    <row r="2727" customFormat="false" ht="15" hidden="false" customHeight="false" outlineLevel="0" collapsed="false">
      <c r="A2727" s="0" t="n">
        <v>2766</v>
      </c>
      <c r="B2727" s="0" t="n">
        <v>1.7076</v>
      </c>
      <c r="C2727" s="0" t="n">
        <v>34.6536</v>
      </c>
      <c r="D2727" s="0" t="n">
        <v>1503.1</v>
      </c>
    </row>
    <row r="2728" customFormat="false" ht="15" hidden="false" customHeight="false" outlineLevel="0" collapsed="false">
      <c r="A2728" s="0" t="n">
        <v>2767</v>
      </c>
      <c r="B2728" s="0" t="n">
        <v>1.7075</v>
      </c>
      <c r="C2728" s="0" t="n">
        <v>34.6538</v>
      </c>
      <c r="D2728" s="0" t="n">
        <v>1503.11</v>
      </c>
    </row>
    <row r="2729" customFormat="false" ht="15" hidden="false" customHeight="false" outlineLevel="0" collapsed="false">
      <c r="A2729" s="0" t="n">
        <v>2768</v>
      </c>
      <c r="B2729" s="0" t="n">
        <v>1.707</v>
      </c>
      <c r="C2729" s="0" t="n">
        <v>34.6539</v>
      </c>
      <c r="D2729" s="0" t="n">
        <v>1503.13</v>
      </c>
    </row>
    <row r="2730" customFormat="false" ht="15" hidden="false" customHeight="false" outlineLevel="0" collapsed="false">
      <c r="A2730" s="0" t="n">
        <v>2769</v>
      </c>
      <c r="B2730" s="0" t="n">
        <v>1.7068</v>
      </c>
      <c r="C2730" s="0" t="n">
        <v>34.6539</v>
      </c>
      <c r="D2730" s="0" t="n">
        <v>1503.14</v>
      </c>
    </row>
    <row r="2731" customFormat="false" ht="15" hidden="false" customHeight="false" outlineLevel="0" collapsed="false">
      <c r="A2731" s="0" t="n">
        <v>2770</v>
      </c>
      <c r="B2731" s="0" t="n">
        <v>1.707</v>
      </c>
      <c r="C2731" s="0" t="n">
        <v>34.6538</v>
      </c>
      <c r="D2731" s="0" t="n">
        <v>1503.16</v>
      </c>
    </row>
    <row r="2732" customFormat="false" ht="15" hidden="false" customHeight="false" outlineLevel="0" collapsed="false">
      <c r="A2732" s="0" t="n">
        <v>2771</v>
      </c>
      <c r="B2732" s="0" t="n">
        <v>1.7073</v>
      </c>
      <c r="C2732" s="0" t="n">
        <v>34.6537</v>
      </c>
      <c r="D2732" s="0" t="n">
        <v>1503.18</v>
      </c>
    </row>
    <row r="2733" customFormat="false" ht="15" hidden="false" customHeight="false" outlineLevel="0" collapsed="false">
      <c r="A2733" s="0" t="n">
        <v>2772</v>
      </c>
      <c r="B2733" s="0" t="n">
        <v>1.7065</v>
      </c>
      <c r="C2733" s="0" t="n">
        <v>34.6539</v>
      </c>
      <c r="D2733" s="0" t="n">
        <v>1503.2</v>
      </c>
    </row>
    <row r="2734" customFormat="false" ht="15" hidden="false" customHeight="false" outlineLevel="0" collapsed="false">
      <c r="A2734" s="0" t="n">
        <v>2773</v>
      </c>
      <c r="B2734" s="0" t="n">
        <v>1.706</v>
      </c>
      <c r="C2734" s="0" t="n">
        <v>34.654</v>
      </c>
      <c r="D2734" s="0" t="n">
        <v>1503.21</v>
      </c>
    </row>
    <row r="2735" customFormat="false" ht="15" hidden="false" customHeight="false" outlineLevel="0" collapsed="false">
      <c r="A2735" s="0" t="n">
        <v>2774</v>
      </c>
      <c r="B2735" s="0" t="n">
        <v>1.706</v>
      </c>
      <c r="C2735" s="0" t="n">
        <v>34.654</v>
      </c>
      <c r="D2735" s="0" t="n">
        <v>1503.23</v>
      </c>
    </row>
    <row r="2736" customFormat="false" ht="15" hidden="false" customHeight="false" outlineLevel="0" collapsed="false">
      <c r="A2736" s="0" t="n">
        <v>2775</v>
      </c>
      <c r="B2736" s="0" t="n">
        <v>1.7057</v>
      </c>
      <c r="C2736" s="0" t="n">
        <v>34.654</v>
      </c>
      <c r="D2736" s="0" t="n">
        <v>1503.25</v>
      </c>
    </row>
    <row r="2737" customFormat="false" ht="15" hidden="false" customHeight="false" outlineLevel="0" collapsed="false">
      <c r="A2737" s="0" t="n">
        <v>2776</v>
      </c>
      <c r="B2737" s="0" t="n">
        <v>1.7042</v>
      </c>
      <c r="C2737" s="0" t="n">
        <v>34.6539</v>
      </c>
      <c r="D2737" s="0" t="n">
        <v>1503.25</v>
      </c>
    </row>
    <row r="2738" customFormat="false" ht="15" hidden="false" customHeight="false" outlineLevel="0" collapsed="false">
      <c r="A2738" s="0" t="n">
        <v>2777</v>
      </c>
      <c r="B2738" s="0" t="n">
        <v>1.7042</v>
      </c>
      <c r="C2738" s="0" t="n">
        <v>34.6539</v>
      </c>
      <c r="D2738" s="0" t="n">
        <v>1503.27</v>
      </c>
    </row>
    <row r="2739" customFormat="false" ht="15" hidden="false" customHeight="false" outlineLevel="0" collapsed="false">
      <c r="A2739" s="0" t="n">
        <v>2778</v>
      </c>
      <c r="B2739" s="0" t="n">
        <v>1.7044</v>
      </c>
      <c r="C2739" s="0" t="n">
        <v>34.6539</v>
      </c>
      <c r="D2739" s="0" t="n">
        <v>1503.29</v>
      </c>
    </row>
    <row r="2740" customFormat="false" ht="15" hidden="false" customHeight="false" outlineLevel="0" collapsed="false">
      <c r="A2740" s="0" t="n">
        <v>2779</v>
      </c>
      <c r="B2740" s="0" t="n">
        <v>1.7038</v>
      </c>
      <c r="C2740" s="0" t="n">
        <v>34.654</v>
      </c>
      <c r="D2740" s="0" t="n">
        <v>1503.3</v>
      </c>
    </row>
    <row r="2741" customFormat="false" ht="15" hidden="false" customHeight="false" outlineLevel="0" collapsed="false">
      <c r="A2741" s="0" t="n">
        <v>2780</v>
      </c>
      <c r="B2741" s="0" t="n">
        <v>1.7035</v>
      </c>
      <c r="C2741" s="0" t="n">
        <v>34.654</v>
      </c>
      <c r="D2741" s="0" t="n">
        <v>1503.32</v>
      </c>
    </row>
    <row r="2742" customFormat="false" ht="15" hidden="false" customHeight="false" outlineLevel="0" collapsed="false">
      <c r="A2742" s="0" t="n">
        <v>2781</v>
      </c>
      <c r="B2742" s="0" t="n">
        <v>1.7036</v>
      </c>
      <c r="C2742" s="0" t="n">
        <v>34.6541</v>
      </c>
      <c r="D2742" s="0" t="n">
        <v>1503.34</v>
      </c>
    </row>
    <row r="2743" customFormat="false" ht="15" hidden="false" customHeight="false" outlineLevel="0" collapsed="false">
      <c r="A2743" s="0" t="n">
        <v>2782</v>
      </c>
      <c r="B2743" s="0" t="n">
        <v>1.7023</v>
      </c>
      <c r="C2743" s="0" t="n">
        <v>34.654</v>
      </c>
      <c r="D2743" s="0" t="n">
        <v>1503.35</v>
      </c>
    </row>
    <row r="2744" customFormat="false" ht="15" hidden="false" customHeight="false" outlineLevel="0" collapsed="false">
      <c r="A2744" s="0" t="n">
        <v>2783</v>
      </c>
      <c r="B2744" s="0" t="n">
        <v>1.7022</v>
      </c>
      <c r="C2744" s="0" t="n">
        <v>34.6541</v>
      </c>
      <c r="D2744" s="0" t="n">
        <v>1503.37</v>
      </c>
    </row>
    <row r="2745" customFormat="false" ht="15" hidden="false" customHeight="false" outlineLevel="0" collapsed="false">
      <c r="A2745" s="0" t="n">
        <v>2784</v>
      </c>
      <c r="B2745" s="0" t="n">
        <v>1.7021</v>
      </c>
      <c r="C2745" s="0" t="n">
        <v>34.6543</v>
      </c>
      <c r="D2745" s="0" t="n">
        <v>1503.39</v>
      </c>
    </row>
    <row r="2746" customFormat="false" ht="15" hidden="false" customHeight="false" outlineLevel="0" collapsed="false">
      <c r="A2746" s="0" t="n">
        <v>2785</v>
      </c>
      <c r="B2746" s="0" t="n">
        <v>1.7024</v>
      </c>
      <c r="C2746" s="0" t="n">
        <v>34.6542</v>
      </c>
      <c r="D2746" s="0" t="n">
        <v>1503.4</v>
      </c>
    </row>
    <row r="2747" customFormat="false" ht="15" hidden="false" customHeight="false" outlineLevel="0" collapsed="false">
      <c r="A2747" s="0" t="n">
        <v>2786</v>
      </c>
      <c r="B2747" s="0" t="n">
        <v>1.7023</v>
      </c>
      <c r="C2747" s="0" t="n">
        <v>34.6542</v>
      </c>
      <c r="D2747" s="0" t="n">
        <v>1503.42</v>
      </c>
    </row>
    <row r="2748" customFormat="false" ht="15" hidden="false" customHeight="false" outlineLevel="0" collapsed="false">
      <c r="A2748" s="0" t="n">
        <v>2787</v>
      </c>
      <c r="B2748" s="0" t="n">
        <v>1.7014</v>
      </c>
      <c r="C2748" s="0" t="n">
        <v>34.6542</v>
      </c>
      <c r="D2748" s="0" t="n">
        <v>1503.43</v>
      </c>
    </row>
    <row r="2749" customFormat="false" ht="15" hidden="false" customHeight="false" outlineLevel="0" collapsed="false">
      <c r="A2749" s="0" t="n">
        <v>2788</v>
      </c>
      <c r="B2749" s="0" t="n">
        <v>1.7015</v>
      </c>
      <c r="C2749" s="0" t="n">
        <v>34.6543</v>
      </c>
      <c r="D2749" s="0" t="n">
        <v>1503.45</v>
      </c>
    </row>
    <row r="2750" customFormat="false" ht="15" hidden="false" customHeight="false" outlineLevel="0" collapsed="false">
      <c r="A2750" s="0" t="n">
        <v>2789</v>
      </c>
      <c r="B2750" s="0" t="n">
        <v>1.7017</v>
      </c>
      <c r="C2750" s="0" t="n">
        <v>34.6542</v>
      </c>
      <c r="D2750" s="0" t="n">
        <v>1503.47</v>
      </c>
    </row>
    <row r="2751" customFormat="false" ht="15" hidden="false" customHeight="false" outlineLevel="0" collapsed="false">
      <c r="A2751" s="0" t="n">
        <v>2790</v>
      </c>
      <c r="B2751" s="0" t="n">
        <v>1.7016</v>
      </c>
      <c r="C2751" s="0" t="n">
        <v>34.6541</v>
      </c>
      <c r="D2751" s="0" t="n">
        <v>1503.49</v>
      </c>
    </row>
    <row r="2752" customFormat="false" ht="15" hidden="false" customHeight="false" outlineLevel="0" collapsed="false">
      <c r="A2752" s="0" t="n">
        <v>2791</v>
      </c>
      <c r="B2752" s="0" t="n">
        <v>1.7017</v>
      </c>
      <c r="C2752" s="0" t="n">
        <v>34.6541</v>
      </c>
      <c r="D2752" s="0" t="n">
        <v>1503.51</v>
      </c>
    </row>
    <row r="2753" customFormat="false" ht="15" hidden="false" customHeight="false" outlineLevel="0" collapsed="false">
      <c r="A2753" s="0" t="n">
        <v>2792</v>
      </c>
      <c r="B2753" s="0" t="n">
        <v>1.7018</v>
      </c>
      <c r="C2753" s="0" t="n">
        <v>34.6541</v>
      </c>
      <c r="D2753" s="0" t="n">
        <v>1503.52</v>
      </c>
    </row>
    <row r="2754" customFormat="false" ht="15" hidden="false" customHeight="false" outlineLevel="0" collapsed="false">
      <c r="A2754" s="0" t="n">
        <v>2793</v>
      </c>
      <c r="B2754" s="0" t="n">
        <v>1.7021</v>
      </c>
      <c r="C2754" s="0" t="n">
        <v>34.6543</v>
      </c>
      <c r="D2754" s="0" t="n">
        <v>1503.54</v>
      </c>
    </row>
    <row r="2755" customFormat="false" ht="15" hidden="false" customHeight="false" outlineLevel="0" collapsed="false">
      <c r="A2755" s="0" t="n">
        <v>2794</v>
      </c>
      <c r="B2755" s="0" t="n">
        <v>1.7023</v>
      </c>
      <c r="C2755" s="0" t="n">
        <v>34.6541</v>
      </c>
      <c r="D2755" s="0" t="n">
        <v>1503.56</v>
      </c>
    </row>
    <row r="2756" customFormat="false" ht="15" hidden="false" customHeight="false" outlineLevel="0" collapsed="false">
      <c r="A2756" s="0" t="n">
        <v>2795</v>
      </c>
      <c r="B2756" s="0" t="n">
        <v>1.7027</v>
      </c>
      <c r="C2756" s="0" t="n">
        <v>34.6542</v>
      </c>
      <c r="D2756" s="0" t="n">
        <v>1503.58</v>
      </c>
    </row>
    <row r="2757" customFormat="false" ht="15" hidden="false" customHeight="false" outlineLevel="0" collapsed="false">
      <c r="A2757" s="0" t="n">
        <v>2796</v>
      </c>
      <c r="B2757" s="0" t="n">
        <v>1.7027</v>
      </c>
      <c r="C2757" s="0" t="n">
        <v>34.6541</v>
      </c>
      <c r="D2757" s="0" t="n">
        <v>1503.6</v>
      </c>
    </row>
    <row r="2758" customFormat="false" ht="15" hidden="false" customHeight="false" outlineLevel="0" collapsed="false">
      <c r="A2758" s="0" t="n">
        <v>2797</v>
      </c>
      <c r="B2758" s="0" t="n">
        <v>1.7029</v>
      </c>
      <c r="C2758" s="0" t="n">
        <v>34.6542</v>
      </c>
      <c r="D2758" s="0" t="n">
        <v>1503.61</v>
      </c>
    </row>
    <row r="2759" customFormat="false" ht="15" hidden="false" customHeight="false" outlineLevel="0" collapsed="false">
      <c r="A2759" s="0" t="n">
        <v>2798</v>
      </c>
      <c r="B2759" s="0" t="n">
        <v>1.7021</v>
      </c>
      <c r="C2759" s="0" t="n">
        <v>34.6542</v>
      </c>
      <c r="D2759" s="0" t="n">
        <v>1503.63</v>
      </c>
    </row>
    <row r="2760" customFormat="false" ht="15" hidden="false" customHeight="false" outlineLevel="0" collapsed="false">
      <c r="A2760" s="0" t="n">
        <v>2799</v>
      </c>
      <c r="B2760" s="0" t="n">
        <v>1.7001</v>
      </c>
      <c r="C2760" s="0" t="n">
        <v>34.6545</v>
      </c>
      <c r="D2760" s="0" t="n">
        <v>1503.64</v>
      </c>
    </row>
    <row r="2761" customFormat="false" ht="15" hidden="false" customHeight="false" outlineLevel="0" collapsed="false">
      <c r="A2761" s="0" t="n">
        <v>2800</v>
      </c>
      <c r="B2761" s="0" t="n">
        <v>1.6997</v>
      </c>
      <c r="C2761" s="0" t="n">
        <v>34.6543</v>
      </c>
      <c r="D2761" s="0" t="n">
        <v>1503.65</v>
      </c>
    </row>
    <row r="2762" customFormat="false" ht="15" hidden="false" customHeight="false" outlineLevel="0" collapsed="false">
      <c r="A2762" s="0" t="n">
        <v>2801</v>
      </c>
      <c r="B2762" s="0" t="n">
        <v>1.7002</v>
      </c>
      <c r="C2762" s="0" t="n">
        <v>34.6544</v>
      </c>
      <c r="D2762" s="0" t="n">
        <v>1503.67</v>
      </c>
    </row>
    <row r="2763" customFormat="false" ht="15" hidden="false" customHeight="false" outlineLevel="0" collapsed="false">
      <c r="A2763" s="0" t="n">
        <v>2802</v>
      </c>
      <c r="B2763" s="0" t="n">
        <v>1.7007</v>
      </c>
      <c r="C2763" s="0" t="n">
        <v>34.6544</v>
      </c>
      <c r="D2763" s="0" t="n">
        <v>1503.69</v>
      </c>
    </row>
    <row r="2764" customFormat="false" ht="15" hidden="false" customHeight="false" outlineLevel="0" collapsed="false">
      <c r="A2764" s="0" t="n">
        <v>2803</v>
      </c>
      <c r="B2764" s="0" t="n">
        <v>1.7003</v>
      </c>
      <c r="C2764" s="0" t="n">
        <v>34.6546</v>
      </c>
      <c r="D2764" s="0" t="n">
        <v>1503.71</v>
      </c>
    </row>
    <row r="2765" customFormat="false" ht="15" hidden="false" customHeight="false" outlineLevel="0" collapsed="false">
      <c r="A2765" s="0" t="n">
        <v>2804</v>
      </c>
      <c r="B2765" s="0" t="n">
        <v>1.6993</v>
      </c>
      <c r="C2765" s="0" t="n">
        <v>34.6546</v>
      </c>
      <c r="D2765" s="0" t="n">
        <v>1503.72</v>
      </c>
    </row>
    <row r="2766" customFormat="false" ht="15" hidden="false" customHeight="false" outlineLevel="0" collapsed="false">
      <c r="A2766" s="0" t="n">
        <v>2805</v>
      </c>
      <c r="B2766" s="0" t="n">
        <v>1.6993</v>
      </c>
      <c r="C2766" s="0" t="n">
        <v>34.6545</v>
      </c>
      <c r="D2766" s="0" t="n">
        <v>1503.74</v>
      </c>
    </row>
    <row r="2767" customFormat="false" ht="15" hidden="false" customHeight="false" outlineLevel="0" collapsed="false">
      <c r="A2767" s="0" t="n">
        <v>2806</v>
      </c>
      <c r="B2767" s="0" t="n">
        <v>1.6989</v>
      </c>
      <c r="C2767" s="0" t="n">
        <v>34.6546</v>
      </c>
      <c r="D2767" s="0" t="n">
        <v>1503.75</v>
      </c>
    </row>
    <row r="2768" customFormat="false" ht="15" hidden="false" customHeight="false" outlineLevel="0" collapsed="false">
      <c r="A2768" s="0" t="n">
        <v>2807</v>
      </c>
      <c r="B2768" s="0" t="n">
        <v>1.6985</v>
      </c>
      <c r="C2768" s="0" t="n">
        <v>34.6545</v>
      </c>
      <c r="D2768" s="0" t="n">
        <v>1503.77</v>
      </c>
    </row>
    <row r="2769" customFormat="false" ht="15" hidden="false" customHeight="false" outlineLevel="0" collapsed="false">
      <c r="A2769" s="0" t="n">
        <v>2808</v>
      </c>
      <c r="B2769" s="0" t="n">
        <v>1.6981</v>
      </c>
      <c r="C2769" s="0" t="n">
        <v>34.6546</v>
      </c>
      <c r="D2769" s="0" t="n">
        <v>1503.79</v>
      </c>
    </row>
    <row r="2770" customFormat="false" ht="15" hidden="false" customHeight="false" outlineLevel="0" collapsed="false">
      <c r="A2770" s="0" t="n">
        <v>2809</v>
      </c>
      <c r="B2770" s="0" t="n">
        <v>1.6976</v>
      </c>
      <c r="C2770" s="0" t="n">
        <v>34.6546</v>
      </c>
      <c r="D2770" s="0" t="n">
        <v>1503.8</v>
      </c>
    </row>
    <row r="2771" customFormat="false" ht="15" hidden="false" customHeight="false" outlineLevel="0" collapsed="false">
      <c r="A2771" s="0" t="n">
        <v>2810</v>
      </c>
      <c r="B2771" s="0" t="n">
        <v>1.6974</v>
      </c>
      <c r="C2771" s="0" t="n">
        <v>34.6546</v>
      </c>
      <c r="D2771" s="0" t="n">
        <v>1503.82</v>
      </c>
    </row>
    <row r="2772" customFormat="false" ht="15" hidden="false" customHeight="false" outlineLevel="0" collapsed="false">
      <c r="A2772" s="0" t="n">
        <v>2811</v>
      </c>
      <c r="B2772" s="0" t="n">
        <v>1.6964</v>
      </c>
      <c r="C2772" s="0" t="n">
        <v>34.6547</v>
      </c>
      <c r="D2772" s="0" t="n">
        <v>1503.83</v>
      </c>
    </row>
    <row r="2773" customFormat="false" ht="15" hidden="false" customHeight="false" outlineLevel="0" collapsed="false">
      <c r="A2773" s="0" t="n">
        <v>2812</v>
      </c>
      <c r="B2773" s="0" t="n">
        <v>1.696</v>
      </c>
      <c r="C2773" s="0" t="n">
        <v>34.6549</v>
      </c>
      <c r="D2773" s="0" t="n">
        <v>1503.85</v>
      </c>
    </row>
    <row r="2774" customFormat="false" ht="15" hidden="false" customHeight="false" outlineLevel="0" collapsed="false">
      <c r="A2774" s="0" t="n">
        <v>2813</v>
      </c>
      <c r="B2774" s="0" t="n">
        <v>1.695</v>
      </c>
      <c r="C2774" s="0" t="n">
        <v>34.6548</v>
      </c>
      <c r="D2774" s="0" t="n">
        <v>1503.86</v>
      </c>
    </row>
    <row r="2775" customFormat="false" ht="15" hidden="false" customHeight="false" outlineLevel="0" collapsed="false">
      <c r="A2775" s="0" t="n">
        <v>2814</v>
      </c>
      <c r="B2775" s="0" t="n">
        <v>1.6947</v>
      </c>
      <c r="C2775" s="0" t="n">
        <v>34.6547</v>
      </c>
      <c r="D2775" s="0" t="n">
        <v>1503.87</v>
      </c>
    </row>
    <row r="2776" customFormat="false" ht="15" hidden="false" customHeight="false" outlineLevel="0" collapsed="false">
      <c r="A2776" s="0" t="n">
        <v>2815</v>
      </c>
      <c r="B2776" s="0" t="n">
        <v>1.6946</v>
      </c>
      <c r="C2776" s="0" t="n">
        <v>34.655</v>
      </c>
      <c r="D2776" s="0" t="n">
        <v>1503.89</v>
      </c>
    </row>
    <row r="2777" customFormat="false" ht="15" hidden="false" customHeight="false" outlineLevel="0" collapsed="false">
      <c r="A2777" s="0" t="n">
        <v>2816</v>
      </c>
      <c r="B2777" s="0" t="n">
        <v>1.6944</v>
      </c>
      <c r="C2777" s="0" t="n">
        <v>34.655</v>
      </c>
      <c r="D2777" s="0" t="n">
        <v>1503.91</v>
      </c>
    </row>
    <row r="2778" customFormat="false" ht="15" hidden="false" customHeight="false" outlineLevel="0" collapsed="false">
      <c r="A2778" s="0" t="n">
        <v>2817</v>
      </c>
      <c r="B2778" s="0" t="n">
        <v>1.6943</v>
      </c>
      <c r="C2778" s="0" t="n">
        <v>34.6548</v>
      </c>
      <c r="D2778" s="0" t="n">
        <v>1503.93</v>
      </c>
    </row>
    <row r="2779" customFormat="false" ht="15" hidden="false" customHeight="false" outlineLevel="0" collapsed="false">
      <c r="A2779" s="0" t="n">
        <v>2818</v>
      </c>
      <c r="B2779" s="0" t="n">
        <v>1.6943</v>
      </c>
      <c r="C2779" s="0" t="n">
        <v>34.6548</v>
      </c>
      <c r="D2779" s="0" t="n">
        <v>1503.94</v>
      </c>
    </row>
    <row r="2780" customFormat="false" ht="15" hidden="false" customHeight="false" outlineLevel="0" collapsed="false">
      <c r="A2780" s="0" t="n">
        <v>2819</v>
      </c>
      <c r="B2780" s="0" t="n">
        <v>1.6942</v>
      </c>
      <c r="C2780" s="0" t="n">
        <v>34.6549</v>
      </c>
      <c r="D2780" s="0" t="n">
        <v>1503.96</v>
      </c>
    </row>
    <row r="2781" customFormat="false" ht="15" hidden="false" customHeight="false" outlineLevel="0" collapsed="false">
      <c r="A2781" s="0" t="n">
        <v>2820</v>
      </c>
      <c r="B2781" s="0" t="n">
        <v>1.694</v>
      </c>
      <c r="C2781" s="0" t="n">
        <v>34.6549</v>
      </c>
      <c r="D2781" s="0" t="n">
        <v>1503.98</v>
      </c>
    </row>
    <row r="2782" customFormat="false" ht="15" hidden="false" customHeight="false" outlineLevel="0" collapsed="false">
      <c r="A2782" s="0" t="n">
        <v>2821</v>
      </c>
      <c r="B2782" s="0" t="n">
        <v>1.6938</v>
      </c>
      <c r="C2782" s="0" t="n">
        <v>34.6548</v>
      </c>
      <c r="D2782" s="0" t="n">
        <v>1503.99</v>
      </c>
    </row>
    <row r="2783" customFormat="false" ht="15" hidden="false" customHeight="false" outlineLevel="0" collapsed="false">
      <c r="A2783" s="0" t="n">
        <v>2822</v>
      </c>
      <c r="B2783" s="0" t="n">
        <v>1.6937</v>
      </c>
      <c r="C2783" s="0" t="n">
        <v>34.655</v>
      </c>
      <c r="D2783" s="0" t="n">
        <v>1504.01</v>
      </c>
    </row>
    <row r="2784" customFormat="false" ht="15" hidden="false" customHeight="false" outlineLevel="0" collapsed="false">
      <c r="A2784" s="0" t="n">
        <v>2823</v>
      </c>
      <c r="B2784" s="0" t="n">
        <v>1.694</v>
      </c>
      <c r="C2784" s="0" t="n">
        <v>34.6549</v>
      </c>
      <c r="D2784" s="0" t="n">
        <v>1504.03</v>
      </c>
    </row>
    <row r="2785" customFormat="false" ht="15" hidden="false" customHeight="false" outlineLevel="0" collapsed="false">
      <c r="A2785" s="0" t="n">
        <v>2824</v>
      </c>
      <c r="B2785" s="0" t="n">
        <v>1.6947</v>
      </c>
      <c r="C2785" s="0" t="n">
        <v>34.655</v>
      </c>
      <c r="D2785" s="0" t="n">
        <v>1504.05</v>
      </c>
    </row>
    <row r="2786" customFormat="false" ht="15" hidden="false" customHeight="false" outlineLevel="0" collapsed="false">
      <c r="A2786" s="0" t="n">
        <v>2825</v>
      </c>
      <c r="B2786" s="0" t="n">
        <v>1.6951</v>
      </c>
      <c r="C2786" s="0" t="n">
        <v>34.655</v>
      </c>
      <c r="D2786" s="0" t="n">
        <v>1504.07</v>
      </c>
    </row>
    <row r="2787" customFormat="false" ht="15" hidden="false" customHeight="false" outlineLevel="0" collapsed="false">
      <c r="A2787" s="0" t="n">
        <v>2826</v>
      </c>
      <c r="B2787" s="0" t="n">
        <v>1.6945</v>
      </c>
      <c r="C2787" s="0" t="n">
        <v>34.655</v>
      </c>
      <c r="D2787" s="0" t="n">
        <v>1504.08</v>
      </c>
    </row>
    <row r="2788" customFormat="false" ht="15" hidden="false" customHeight="false" outlineLevel="0" collapsed="false">
      <c r="A2788" s="0" t="n">
        <v>2827</v>
      </c>
      <c r="B2788" s="0" t="n">
        <v>1.6941</v>
      </c>
      <c r="C2788" s="0" t="n">
        <v>34.655</v>
      </c>
      <c r="D2788" s="0" t="n">
        <v>1504.1</v>
      </c>
    </row>
    <row r="2789" customFormat="false" ht="15" hidden="false" customHeight="false" outlineLevel="0" collapsed="false">
      <c r="A2789" s="0" t="n">
        <v>2828</v>
      </c>
      <c r="B2789" s="0" t="n">
        <v>1.6946</v>
      </c>
      <c r="C2789" s="0" t="n">
        <v>34.655</v>
      </c>
      <c r="D2789" s="0" t="n">
        <v>1504.12</v>
      </c>
    </row>
    <row r="2790" customFormat="false" ht="15" hidden="false" customHeight="false" outlineLevel="0" collapsed="false">
      <c r="A2790" s="0" t="n">
        <v>2829</v>
      </c>
      <c r="B2790" s="0" t="n">
        <v>1.6949</v>
      </c>
      <c r="C2790" s="0" t="n">
        <v>34.655</v>
      </c>
      <c r="D2790" s="0" t="n">
        <v>1504.14</v>
      </c>
    </row>
    <row r="2791" customFormat="false" ht="15" hidden="false" customHeight="false" outlineLevel="0" collapsed="false">
      <c r="A2791" s="0" t="n">
        <v>2830</v>
      </c>
      <c r="B2791" s="0" t="n">
        <v>1.6948</v>
      </c>
      <c r="C2791" s="0" t="n">
        <v>34.655</v>
      </c>
      <c r="D2791" s="0" t="n">
        <v>1504.15</v>
      </c>
    </row>
    <row r="2792" customFormat="false" ht="15" hidden="false" customHeight="false" outlineLevel="0" collapsed="false">
      <c r="A2792" s="0" t="n">
        <v>2831</v>
      </c>
      <c r="B2792" s="0" t="n">
        <v>1.6928</v>
      </c>
      <c r="C2792" s="0" t="n">
        <v>34.655</v>
      </c>
      <c r="D2792" s="0" t="n">
        <v>1504.16</v>
      </c>
    </row>
    <row r="2793" customFormat="false" ht="15" hidden="false" customHeight="false" outlineLevel="0" collapsed="false">
      <c r="A2793" s="0" t="n">
        <v>2832</v>
      </c>
      <c r="B2793" s="0" t="n">
        <v>1.6931</v>
      </c>
      <c r="C2793" s="0" t="n">
        <v>34.655</v>
      </c>
      <c r="D2793" s="0" t="n">
        <v>1504.18</v>
      </c>
    </row>
    <row r="2794" customFormat="false" ht="15" hidden="false" customHeight="false" outlineLevel="0" collapsed="false">
      <c r="A2794" s="0" t="n">
        <v>2833</v>
      </c>
      <c r="B2794" s="0" t="n">
        <v>1.6928</v>
      </c>
      <c r="C2794" s="0" t="n">
        <v>34.6552</v>
      </c>
      <c r="D2794" s="0" t="n">
        <v>1504.2</v>
      </c>
    </row>
    <row r="2795" customFormat="false" ht="15" hidden="false" customHeight="false" outlineLevel="0" collapsed="false">
      <c r="A2795" s="0" t="n">
        <v>2834</v>
      </c>
      <c r="B2795" s="0" t="n">
        <v>1.6929</v>
      </c>
      <c r="C2795" s="0" t="n">
        <v>34.6551</v>
      </c>
      <c r="D2795" s="0" t="n">
        <v>1504.21</v>
      </c>
    </row>
    <row r="2796" customFormat="false" ht="15" hidden="false" customHeight="false" outlineLevel="0" collapsed="false">
      <c r="A2796" s="0" t="n">
        <v>2835</v>
      </c>
      <c r="B2796" s="0" t="n">
        <v>1.6923</v>
      </c>
      <c r="C2796" s="0" t="n">
        <v>34.6552</v>
      </c>
      <c r="D2796" s="0" t="n">
        <v>1504.23</v>
      </c>
    </row>
    <row r="2797" customFormat="false" ht="15" hidden="false" customHeight="false" outlineLevel="0" collapsed="false">
      <c r="A2797" s="0" t="n">
        <v>2836</v>
      </c>
      <c r="B2797" s="0" t="n">
        <v>1.6928</v>
      </c>
      <c r="C2797" s="0" t="n">
        <v>34.6549</v>
      </c>
      <c r="D2797" s="0" t="n">
        <v>1504.25</v>
      </c>
    </row>
    <row r="2798" customFormat="false" ht="15" hidden="false" customHeight="false" outlineLevel="0" collapsed="false">
      <c r="A2798" s="0" t="n">
        <v>2837</v>
      </c>
      <c r="B2798" s="0" t="n">
        <v>1.6926</v>
      </c>
      <c r="C2798" s="0" t="n">
        <v>34.6552</v>
      </c>
      <c r="D2798" s="0" t="n">
        <v>1504.27</v>
      </c>
    </row>
    <row r="2799" customFormat="false" ht="15" hidden="false" customHeight="false" outlineLevel="0" collapsed="false">
      <c r="A2799" s="0" t="n">
        <v>2838</v>
      </c>
      <c r="B2799" s="0" t="n">
        <v>1.6923</v>
      </c>
      <c r="C2799" s="0" t="n">
        <v>34.6552</v>
      </c>
      <c r="D2799" s="0" t="n">
        <v>1504.28</v>
      </c>
    </row>
    <row r="2800" customFormat="false" ht="15" hidden="false" customHeight="false" outlineLevel="0" collapsed="false">
      <c r="A2800" s="0" t="n">
        <v>2839</v>
      </c>
      <c r="B2800" s="0" t="n">
        <v>1.6906</v>
      </c>
      <c r="C2800" s="0" t="n">
        <v>34.6551</v>
      </c>
      <c r="D2800" s="0" t="n">
        <v>1504.29</v>
      </c>
    </row>
    <row r="2801" customFormat="false" ht="15" hidden="false" customHeight="false" outlineLevel="0" collapsed="false">
      <c r="A2801" s="0" t="n">
        <v>2840</v>
      </c>
      <c r="B2801" s="0" t="n">
        <v>1.6892</v>
      </c>
      <c r="C2801" s="0" t="n">
        <v>34.6555</v>
      </c>
      <c r="D2801" s="0" t="n">
        <v>1504.3</v>
      </c>
    </row>
    <row r="2802" customFormat="false" ht="15" hidden="false" customHeight="false" outlineLevel="0" collapsed="false">
      <c r="A2802" s="0" t="n">
        <v>2841</v>
      </c>
      <c r="B2802" s="0" t="n">
        <v>1.6874</v>
      </c>
      <c r="C2802" s="0" t="n">
        <v>34.6555</v>
      </c>
      <c r="D2802" s="0" t="n">
        <v>1504.31</v>
      </c>
    </row>
    <row r="2803" customFormat="false" ht="15" hidden="false" customHeight="false" outlineLevel="0" collapsed="false">
      <c r="A2803" s="0" t="n">
        <v>2842</v>
      </c>
      <c r="B2803" s="0" t="n">
        <v>1.687</v>
      </c>
      <c r="C2803" s="0" t="n">
        <v>34.6556</v>
      </c>
      <c r="D2803" s="0" t="n">
        <v>1504.33</v>
      </c>
    </row>
    <row r="2804" customFormat="false" ht="15" hidden="false" customHeight="false" outlineLevel="0" collapsed="false">
      <c r="A2804" s="0" t="n">
        <v>2843</v>
      </c>
      <c r="B2804" s="0" t="n">
        <v>1.6869</v>
      </c>
      <c r="C2804" s="0" t="n">
        <v>34.6555</v>
      </c>
      <c r="D2804" s="0" t="n">
        <v>1504.35</v>
      </c>
    </row>
    <row r="2805" customFormat="false" ht="15" hidden="false" customHeight="false" outlineLevel="0" collapsed="false">
      <c r="A2805" s="0" t="n">
        <v>2844</v>
      </c>
      <c r="B2805" s="0" t="n">
        <v>1.6861</v>
      </c>
      <c r="C2805" s="0" t="n">
        <v>34.6555</v>
      </c>
      <c r="D2805" s="0" t="n">
        <v>1504.36</v>
      </c>
    </row>
    <row r="2806" customFormat="false" ht="15" hidden="false" customHeight="false" outlineLevel="0" collapsed="false">
      <c r="A2806" s="0" t="n">
        <v>2845</v>
      </c>
      <c r="B2806" s="0" t="n">
        <v>1.685</v>
      </c>
      <c r="C2806" s="0" t="n">
        <v>34.6559</v>
      </c>
      <c r="D2806" s="0" t="n">
        <v>1504.37</v>
      </c>
    </row>
    <row r="2807" customFormat="false" ht="15" hidden="false" customHeight="false" outlineLevel="0" collapsed="false">
      <c r="A2807" s="0" t="n">
        <v>2846</v>
      </c>
      <c r="B2807" s="0" t="n">
        <v>1.6853</v>
      </c>
      <c r="C2807" s="0" t="n">
        <v>34.6557</v>
      </c>
      <c r="D2807" s="0" t="n">
        <v>1504.39</v>
      </c>
    </row>
    <row r="2808" customFormat="false" ht="15" hidden="false" customHeight="false" outlineLevel="0" collapsed="false">
      <c r="A2808" s="0" t="n">
        <v>2847</v>
      </c>
      <c r="B2808" s="0" t="n">
        <v>1.6845</v>
      </c>
      <c r="C2808" s="0" t="n">
        <v>34.6558</v>
      </c>
      <c r="D2808" s="0" t="n">
        <v>1504.41</v>
      </c>
    </row>
    <row r="2809" customFormat="false" ht="15" hidden="false" customHeight="false" outlineLevel="0" collapsed="false">
      <c r="A2809" s="0" t="n">
        <v>2848</v>
      </c>
      <c r="B2809" s="0" t="n">
        <v>1.6832</v>
      </c>
      <c r="C2809" s="0" t="n">
        <v>34.656</v>
      </c>
      <c r="D2809" s="0" t="n">
        <v>1504.42</v>
      </c>
    </row>
    <row r="2810" customFormat="false" ht="15" hidden="false" customHeight="false" outlineLevel="0" collapsed="false">
      <c r="A2810" s="0" t="n">
        <v>2849</v>
      </c>
      <c r="B2810" s="0" t="n">
        <v>1.6831</v>
      </c>
      <c r="C2810" s="0" t="n">
        <v>34.6559</v>
      </c>
      <c r="D2810" s="0" t="n">
        <v>1504.43</v>
      </c>
    </row>
    <row r="2811" customFormat="false" ht="15" hidden="false" customHeight="false" outlineLevel="0" collapsed="false">
      <c r="A2811" s="0" t="n">
        <v>2850</v>
      </c>
      <c r="B2811" s="0" t="n">
        <v>1.6828</v>
      </c>
      <c r="C2811" s="0" t="n">
        <v>34.6559</v>
      </c>
      <c r="D2811" s="0" t="n">
        <v>1504.45</v>
      </c>
    </row>
    <row r="2812" customFormat="false" ht="15" hidden="false" customHeight="false" outlineLevel="0" collapsed="false">
      <c r="A2812" s="0" t="n">
        <v>2851</v>
      </c>
      <c r="B2812" s="0" t="n">
        <v>1.6832</v>
      </c>
      <c r="C2812" s="0" t="n">
        <v>34.6558</v>
      </c>
      <c r="D2812" s="0" t="n">
        <v>1504.47</v>
      </c>
    </row>
    <row r="2813" customFormat="false" ht="15" hidden="false" customHeight="false" outlineLevel="0" collapsed="false">
      <c r="A2813" s="0" t="n">
        <v>2852</v>
      </c>
      <c r="B2813" s="0" t="n">
        <v>1.6829</v>
      </c>
      <c r="C2813" s="0" t="n">
        <v>34.6559</v>
      </c>
      <c r="D2813" s="0" t="n">
        <v>1504.49</v>
      </c>
    </row>
    <row r="2814" customFormat="false" ht="15" hidden="false" customHeight="false" outlineLevel="0" collapsed="false">
      <c r="A2814" s="0" t="n">
        <v>2853</v>
      </c>
      <c r="B2814" s="0" t="n">
        <v>1.6818</v>
      </c>
      <c r="C2814" s="0" t="n">
        <v>34.6559</v>
      </c>
      <c r="D2814" s="0" t="n">
        <v>1504.5</v>
      </c>
    </row>
    <row r="2815" customFormat="false" ht="15" hidden="false" customHeight="false" outlineLevel="0" collapsed="false">
      <c r="A2815" s="0" t="n">
        <v>2854</v>
      </c>
      <c r="B2815" s="0" t="n">
        <v>1.6818</v>
      </c>
      <c r="C2815" s="0" t="n">
        <v>34.656</v>
      </c>
      <c r="D2815" s="0" t="n">
        <v>1504.52</v>
      </c>
    </row>
    <row r="2816" customFormat="false" ht="15" hidden="false" customHeight="false" outlineLevel="0" collapsed="false">
      <c r="A2816" s="0" t="n">
        <v>2855</v>
      </c>
      <c r="B2816" s="0" t="n">
        <v>1.6814</v>
      </c>
      <c r="C2816" s="0" t="n">
        <v>34.6559</v>
      </c>
      <c r="D2816" s="0" t="n">
        <v>1504.53</v>
      </c>
    </row>
    <row r="2817" customFormat="false" ht="15" hidden="false" customHeight="false" outlineLevel="0" collapsed="false">
      <c r="A2817" s="0" t="n">
        <v>2856</v>
      </c>
      <c r="B2817" s="0" t="n">
        <v>1.6809</v>
      </c>
      <c r="C2817" s="0" t="n">
        <v>34.6559</v>
      </c>
      <c r="D2817" s="0" t="n">
        <v>1504.55</v>
      </c>
    </row>
    <row r="2818" customFormat="false" ht="15" hidden="false" customHeight="false" outlineLevel="0" collapsed="false">
      <c r="A2818" s="0" t="n">
        <v>2857</v>
      </c>
      <c r="B2818" s="0" t="n">
        <v>1.6807</v>
      </c>
      <c r="C2818" s="0" t="n">
        <v>34.6559</v>
      </c>
      <c r="D2818" s="0" t="n">
        <v>1504.56</v>
      </c>
    </row>
    <row r="2819" customFormat="false" ht="15" hidden="false" customHeight="false" outlineLevel="0" collapsed="false">
      <c r="A2819" s="0" t="n">
        <v>2858</v>
      </c>
      <c r="B2819" s="0" t="n">
        <v>1.6805</v>
      </c>
      <c r="C2819" s="0" t="n">
        <v>34.6561</v>
      </c>
      <c r="D2819" s="0" t="n">
        <v>1504.58</v>
      </c>
    </row>
    <row r="2820" customFormat="false" ht="15" hidden="false" customHeight="false" outlineLevel="0" collapsed="false">
      <c r="A2820" s="0" t="n">
        <v>2859</v>
      </c>
      <c r="B2820" s="0" t="n">
        <v>1.681</v>
      </c>
      <c r="C2820" s="0" t="n">
        <v>34.6561</v>
      </c>
      <c r="D2820" s="0" t="n">
        <v>1504.6</v>
      </c>
    </row>
    <row r="2821" customFormat="false" ht="15" hidden="false" customHeight="false" outlineLevel="0" collapsed="false">
      <c r="A2821" s="0" t="n">
        <v>2860</v>
      </c>
      <c r="B2821" s="0" t="n">
        <v>1.6808</v>
      </c>
      <c r="C2821" s="0" t="n">
        <v>34.6559</v>
      </c>
      <c r="D2821" s="0" t="n">
        <v>1504.62</v>
      </c>
    </row>
    <row r="2822" customFormat="false" ht="15" hidden="false" customHeight="false" outlineLevel="0" collapsed="false">
      <c r="A2822" s="0" t="n">
        <v>2861</v>
      </c>
      <c r="B2822" s="0" t="n">
        <v>1.6804</v>
      </c>
      <c r="C2822" s="0" t="n">
        <v>34.6561</v>
      </c>
      <c r="D2822" s="0" t="n">
        <v>1504.63</v>
      </c>
    </row>
    <row r="2823" customFormat="false" ht="15" hidden="false" customHeight="false" outlineLevel="0" collapsed="false">
      <c r="A2823" s="0" t="n">
        <v>2862</v>
      </c>
      <c r="B2823" s="0" t="n">
        <v>1.6804</v>
      </c>
      <c r="C2823" s="0" t="n">
        <v>34.656</v>
      </c>
      <c r="D2823" s="0" t="n">
        <v>1504.65</v>
      </c>
    </row>
    <row r="2824" customFormat="false" ht="15" hidden="false" customHeight="false" outlineLevel="0" collapsed="false">
      <c r="A2824" s="0" t="n">
        <v>2863</v>
      </c>
      <c r="B2824" s="0" t="n">
        <v>1.6802</v>
      </c>
      <c r="C2824" s="0" t="n">
        <v>34.6556</v>
      </c>
      <c r="D2824" s="0" t="n">
        <v>1504.66</v>
      </c>
    </row>
    <row r="2825" customFormat="false" ht="15" hidden="false" customHeight="false" outlineLevel="0" collapsed="false">
      <c r="A2825" s="0" t="n">
        <v>2864</v>
      </c>
      <c r="B2825" s="0" t="n">
        <v>1.6796</v>
      </c>
      <c r="C2825" s="0" t="n">
        <v>34.6563</v>
      </c>
      <c r="D2825" s="0" t="n">
        <v>1504.68</v>
      </c>
    </row>
    <row r="2826" customFormat="false" ht="15" hidden="false" customHeight="false" outlineLevel="0" collapsed="false">
      <c r="A2826" s="0" t="n">
        <v>2865</v>
      </c>
      <c r="B2826" s="0" t="n">
        <v>1.6793</v>
      </c>
      <c r="C2826" s="0" t="n">
        <v>34.656</v>
      </c>
      <c r="D2826" s="0" t="n">
        <v>1504.7</v>
      </c>
    </row>
    <row r="2827" customFormat="false" ht="15" hidden="false" customHeight="false" outlineLevel="0" collapsed="false">
      <c r="A2827" s="0" t="n">
        <v>2866</v>
      </c>
      <c r="B2827" s="0" t="n">
        <v>1.6788</v>
      </c>
      <c r="C2827" s="0" t="n">
        <v>34.6562</v>
      </c>
      <c r="D2827" s="0" t="n">
        <v>1504.71</v>
      </c>
    </row>
    <row r="2828" customFormat="false" ht="15" hidden="false" customHeight="false" outlineLevel="0" collapsed="false">
      <c r="A2828" s="0" t="n">
        <v>2867</v>
      </c>
      <c r="B2828" s="0" t="n">
        <v>1.6789</v>
      </c>
      <c r="C2828" s="0" t="n">
        <v>34.6562</v>
      </c>
      <c r="D2828" s="0" t="n">
        <v>1504.73</v>
      </c>
    </row>
    <row r="2829" customFormat="false" ht="15" hidden="false" customHeight="false" outlineLevel="0" collapsed="false">
      <c r="A2829" s="0" t="n">
        <v>2868</v>
      </c>
      <c r="B2829" s="0" t="n">
        <v>1.6785</v>
      </c>
      <c r="C2829" s="0" t="n">
        <v>34.656</v>
      </c>
      <c r="D2829" s="0" t="n">
        <v>1504.74</v>
      </c>
    </row>
    <row r="2830" customFormat="false" ht="15" hidden="false" customHeight="false" outlineLevel="0" collapsed="false">
      <c r="A2830" s="0" t="n">
        <v>2869</v>
      </c>
      <c r="B2830" s="0" t="n">
        <v>1.6788</v>
      </c>
      <c r="C2830" s="0" t="n">
        <v>34.6563</v>
      </c>
      <c r="D2830" s="0" t="n">
        <v>1504.76</v>
      </c>
    </row>
    <row r="2831" customFormat="false" ht="15" hidden="false" customHeight="false" outlineLevel="0" collapsed="false">
      <c r="A2831" s="0" t="n">
        <v>2870</v>
      </c>
      <c r="B2831" s="0" t="n">
        <v>1.6778</v>
      </c>
      <c r="C2831" s="0" t="n">
        <v>34.6562</v>
      </c>
      <c r="D2831" s="0" t="n">
        <v>1504.78</v>
      </c>
    </row>
    <row r="2832" customFormat="false" ht="15" hidden="false" customHeight="false" outlineLevel="0" collapsed="false">
      <c r="A2832" s="0" t="n">
        <v>2871</v>
      </c>
      <c r="B2832" s="0" t="n">
        <v>1.6764</v>
      </c>
      <c r="C2832" s="0" t="n">
        <v>34.6562</v>
      </c>
      <c r="D2832" s="0" t="n">
        <v>1504.79</v>
      </c>
    </row>
    <row r="2833" customFormat="false" ht="15" hidden="false" customHeight="false" outlineLevel="0" collapsed="false">
      <c r="A2833" s="0" t="n">
        <v>2872</v>
      </c>
      <c r="B2833" s="0" t="n">
        <v>1.676</v>
      </c>
      <c r="C2833" s="0" t="n">
        <v>34.6561</v>
      </c>
      <c r="D2833" s="0" t="n">
        <v>1504.8</v>
      </c>
    </row>
    <row r="2834" customFormat="false" ht="15" hidden="false" customHeight="false" outlineLevel="0" collapsed="false">
      <c r="A2834" s="0" t="n">
        <v>2873</v>
      </c>
      <c r="B2834" s="0" t="n">
        <v>1.6757</v>
      </c>
      <c r="C2834" s="0" t="n">
        <v>34.6564</v>
      </c>
      <c r="D2834" s="0" t="n">
        <v>1504.82</v>
      </c>
    </row>
    <row r="2835" customFormat="false" ht="15" hidden="false" customHeight="false" outlineLevel="0" collapsed="false">
      <c r="A2835" s="0" t="n">
        <v>2874</v>
      </c>
      <c r="B2835" s="0" t="n">
        <v>1.6764</v>
      </c>
      <c r="C2835" s="0" t="n">
        <v>34.6563</v>
      </c>
      <c r="D2835" s="0" t="n">
        <v>1504.84</v>
      </c>
    </row>
    <row r="2836" customFormat="false" ht="15" hidden="false" customHeight="false" outlineLevel="0" collapsed="false">
      <c r="A2836" s="0" t="n">
        <v>2875</v>
      </c>
      <c r="B2836" s="0" t="n">
        <v>1.6762</v>
      </c>
      <c r="C2836" s="0" t="n">
        <v>34.6562</v>
      </c>
      <c r="D2836" s="0" t="n">
        <v>1504.86</v>
      </c>
    </row>
    <row r="2837" customFormat="false" ht="15" hidden="false" customHeight="false" outlineLevel="0" collapsed="false">
      <c r="A2837" s="0" t="n">
        <v>2876</v>
      </c>
      <c r="B2837" s="0" t="n">
        <v>1.6747</v>
      </c>
      <c r="C2837" s="0" t="n">
        <v>34.6564</v>
      </c>
      <c r="D2837" s="0" t="n">
        <v>1504.87</v>
      </c>
    </row>
    <row r="2838" customFormat="false" ht="15" hidden="false" customHeight="false" outlineLevel="0" collapsed="false">
      <c r="A2838" s="0" t="n">
        <v>2877</v>
      </c>
      <c r="B2838" s="0" t="n">
        <v>1.6738</v>
      </c>
      <c r="C2838" s="0" t="n">
        <v>34.6566</v>
      </c>
      <c r="D2838" s="0" t="n">
        <v>1504.88</v>
      </c>
    </row>
    <row r="2839" customFormat="false" ht="15" hidden="false" customHeight="false" outlineLevel="0" collapsed="false">
      <c r="A2839" s="0" t="n">
        <v>2878</v>
      </c>
      <c r="B2839" s="0" t="n">
        <v>1.6739</v>
      </c>
      <c r="C2839" s="0" t="n">
        <v>34.6566</v>
      </c>
      <c r="D2839" s="0" t="n">
        <v>1504.9</v>
      </c>
    </row>
    <row r="2840" customFormat="false" ht="15" hidden="false" customHeight="false" outlineLevel="0" collapsed="false">
      <c r="A2840" s="0" t="n">
        <v>2879</v>
      </c>
      <c r="B2840" s="0" t="n">
        <v>1.6738</v>
      </c>
      <c r="C2840" s="0" t="n">
        <v>34.6567</v>
      </c>
      <c r="D2840" s="0" t="n">
        <v>1504.92</v>
      </c>
    </row>
    <row r="2841" customFormat="false" ht="15" hidden="false" customHeight="false" outlineLevel="0" collapsed="false">
      <c r="A2841" s="0" t="n">
        <v>2880</v>
      </c>
      <c r="B2841" s="0" t="n">
        <v>1.6735</v>
      </c>
      <c r="C2841" s="0" t="n">
        <v>34.6565</v>
      </c>
      <c r="D2841" s="0" t="n">
        <v>1504.93</v>
      </c>
    </row>
    <row r="2842" customFormat="false" ht="15" hidden="false" customHeight="false" outlineLevel="0" collapsed="false">
      <c r="A2842" s="0" t="n">
        <v>2881</v>
      </c>
      <c r="B2842" s="0" t="n">
        <v>1.6727</v>
      </c>
      <c r="C2842" s="0" t="n">
        <v>34.6567</v>
      </c>
      <c r="D2842" s="0" t="n">
        <v>1504.95</v>
      </c>
    </row>
    <row r="2843" customFormat="false" ht="15" hidden="false" customHeight="false" outlineLevel="0" collapsed="false">
      <c r="A2843" s="0" t="n">
        <v>2882</v>
      </c>
      <c r="B2843" s="0" t="n">
        <v>1.672</v>
      </c>
      <c r="C2843" s="0" t="n">
        <v>34.6566</v>
      </c>
      <c r="D2843" s="0" t="n">
        <v>1504.96</v>
      </c>
    </row>
    <row r="2844" customFormat="false" ht="15" hidden="false" customHeight="false" outlineLevel="0" collapsed="false">
      <c r="A2844" s="0" t="n">
        <v>2883</v>
      </c>
      <c r="B2844" s="0" t="n">
        <v>1.6719</v>
      </c>
      <c r="C2844" s="0" t="n">
        <v>34.6565</v>
      </c>
      <c r="D2844" s="0" t="n">
        <v>1504.98</v>
      </c>
    </row>
    <row r="2845" customFormat="false" ht="15" hidden="false" customHeight="false" outlineLevel="0" collapsed="false">
      <c r="A2845" s="0" t="n">
        <v>2884</v>
      </c>
      <c r="B2845" s="0" t="n">
        <v>1.6724</v>
      </c>
      <c r="C2845" s="0" t="n">
        <v>34.6566</v>
      </c>
      <c r="D2845" s="0" t="n">
        <v>1505</v>
      </c>
    </row>
    <row r="2846" customFormat="false" ht="15" hidden="false" customHeight="false" outlineLevel="0" collapsed="false">
      <c r="A2846" s="0" t="n">
        <v>2885</v>
      </c>
      <c r="B2846" s="0" t="n">
        <v>1.672</v>
      </c>
      <c r="C2846" s="0" t="n">
        <v>34.6566</v>
      </c>
      <c r="D2846" s="0" t="n">
        <v>1505.01</v>
      </c>
    </row>
    <row r="2847" customFormat="false" ht="15" hidden="false" customHeight="false" outlineLevel="0" collapsed="false">
      <c r="A2847" s="0" t="n">
        <v>2886</v>
      </c>
      <c r="B2847" s="0" t="n">
        <v>1.6712</v>
      </c>
      <c r="C2847" s="0" t="n">
        <v>34.6568</v>
      </c>
      <c r="D2847" s="0" t="n">
        <v>1505.03</v>
      </c>
    </row>
    <row r="2848" customFormat="false" ht="15" hidden="false" customHeight="false" outlineLevel="0" collapsed="false">
      <c r="A2848" s="0" t="n">
        <v>2887</v>
      </c>
      <c r="B2848" s="0" t="n">
        <v>1.6713</v>
      </c>
      <c r="C2848" s="0" t="n">
        <v>34.6566</v>
      </c>
      <c r="D2848" s="0" t="n">
        <v>1505.04</v>
      </c>
    </row>
    <row r="2849" customFormat="false" ht="15" hidden="false" customHeight="false" outlineLevel="0" collapsed="false">
      <c r="A2849" s="0" t="n">
        <v>2888</v>
      </c>
      <c r="B2849" s="0" t="n">
        <v>1.6693</v>
      </c>
      <c r="C2849" s="0" t="n">
        <v>34.6569</v>
      </c>
      <c r="D2849" s="0" t="n">
        <v>1505.05</v>
      </c>
    </row>
    <row r="2850" customFormat="false" ht="15" hidden="false" customHeight="false" outlineLevel="0" collapsed="false">
      <c r="A2850" s="0" t="n">
        <v>2889</v>
      </c>
      <c r="B2850" s="0" t="n">
        <v>1.6669</v>
      </c>
      <c r="C2850" s="0" t="n">
        <v>34.6572</v>
      </c>
      <c r="D2850" s="0" t="n">
        <v>1505.06</v>
      </c>
    </row>
    <row r="2851" customFormat="false" ht="15" hidden="false" customHeight="false" outlineLevel="0" collapsed="false">
      <c r="A2851" s="0" t="n">
        <v>2890</v>
      </c>
      <c r="B2851" s="0" t="n">
        <v>1.6668</v>
      </c>
      <c r="C2851" s="0" t="n">
        <v>34.6572</v>
      </c>
      <c r="D2851" s="0" t="n">
        <v>1505.08</v>
      </c>
    </row>
    <row r="2852" customFormat="false" ht="15" hidden="false" customHeight="false" outlineLevel="0" collapsed="false">
      <c r="A2852" s="0" t="n">
        <v>2891</v>
      </c>
      <c r="B2852" s="0" t="n">
        <v>1.667</v>
      </c>
      <c r="C2852" s="0" t="n">
        <v>34.657</v>
      </c>
      <c r="D2852" s="0" t="n">
        <v>1505.1</v>
      </c>
    </row>
    <row r="2853" customFormat="false" ht="15" hidden="false" customHeight="false" outlineLevel="0" collapsed="false">
      <c r="A2853" s="0" t="n">
        <v>2892</v>
      </c>
      <c r="B2853" s="0" t="n">
        <v>1.6665</v>
      </c>
      <c r="C2853" s="0" t="n">
        <v>34.6573</v>
      </c>
      <c r="D2853" s="0" t="n">
        <v>1505.11</v>
      </c>
    </row>
    <row r="2854" customFormat="false" ht="15" hidden="false" customHeight="false" outlineLevel="0" collapsed="false">
      <c r="A2854" s="0" t="n">
        <v>2893</v>
      </c>
      <c r="B2854" s="0" t="n">
        <v>1.6666</v>
      </c>
      <c r="C2854" s="0" t="n">
        <v>34.6572</v>
      </c>
      <c r="D2854" s="0" t="n">
        <v>1505.13</v>
      </c>
    </row>
    <row r="2855" customFormat="false" ht="15" hidden="false" customHeight="false" outlineLevel="0" collapsed="false">
      <c r="A2855" s="0" t="n">
        <v>2894</v>
      </c>
      <c r="B2855" s="0" t="n">
        <v>1.6664</v>
      </c>
      <c r="C2855" s="0" t="n">
        <v>34.6572</v>
      </c>
      <c r="D2855" s="0" t="n">
        <v>1505.15</v>
      </c>
    </row>
    <row r="2856" customFormat="false" ht="15" hidden="false" customHeight="false" outlineLevel="0" collapsed="false">
      <c r="A2856" s="0" t="n">
        <v>2895</v>
      </c>
      <c r="B2856" s="0" t="n">
        <v>1.6666</v>
      </c>
      <c r="C2856" s="0" t="n">
        <v>34.6573</v>
      </c>
      <c r="D2856" s="0" t="n">
        <v>1505.16</v>
      </c>
    </row>
    <row r="2857" customFormat="false" ht="15" hidden="false" customHeight="false" outlineLevel="0" collapsed="false">
      <c r="A2857" s="0" t="n">
        <v>2896</v>
      </c>
      <c r="B2857" s="0" t="n">
        <v>1.6658</v>
      </c>
      <c r="C2857" s="0" t="n">
        <v>34.6575</v>
      </c>
      <c r="D2857" s="0" t="n">
        <v>1505.18</v>
      </c>
    </row>
    <row r="2858" customFormat="false" ht="15" hidden="false" customHeight="false" outlineLevel="0" collapsed="false">
      <c r="A2858" s="0" t="n">
        <v>2897</v>
      </c>
      <c r="B2858" s="0" t="n">
        <v>1.6659</v>
      </c>
      <c r="C2858" s="0" t="n">
        <v>34.6572</v>
      </c>
      <c r="D2858" s="0" t="n">
        <v>1505.2</v>
      </c>
    </row>
    <row r="2859" customFormat="false" ht="15" hidden="false" customHeight="false" outlineLevel="0" collapsed="false">
      <c r="A2859" s="0" t="n">
        <v>2898</v>
      </c>
      <c r="B2859" s="0" t="n">
        <v>1.6655</v>
      </c>
      <c r="C2859" s="0" t="n">
        <v>34.6574</v>
      </c>
      <c r="D2859" s="0" t="n">
        <v>1505.21</v>
      </c>
    </row>
    <row r="2860" customFormat="false" ht="15" hidden="false" customHeight="false" outlineLevel="0" collapsed="false">
      <c r="A2860" s="0" t="n">
        <v>2899</v>
      </c>
      <c r="B2860" s="0" t="n">
        <v>1.6648</v>
      </c>
      <c r="C2860" s="0" t="n">
        <v>34.6573</v>
      </c>
      <c r="D2860" s="0" t="n">
        <v>1505.23</v>
      </c>
    </row>
    <row r="2861" customFormat="false" ht="15" hidden="false" customHeight="false" outlineLevel="0" collapsed="false">
      <c r="A2861" s="0" t="n">
        <v>2900</v>
      </c>
      <c r="B2861" s="0" t="n">
        <v>1.6635</v>
      </c>
      <c r="C2861" s="0" t="n">
        <v>34.6575</v>
      </c>
      <c r="D2861" s="0" t="n">
        <v>1505.24</v>
      </c>
    </row>
    <row r="2862" customFormat="false" ht="15" hidden="false" customHeight="false" outlineLevel="0" collapsed="false">
      <c r="A2862" s="0" t="n">
        <v>2901</v>
      </c>
      <c r="B2862" s="0" t="n">
        <v>1.6637</v>
      </c>
      <c r="C2862" s="0" t="n">
        <v>34.6574</v>
      </c>
      <c r="D2862" s="0" t="n">
        <v>1505.26</v>
      </c>
    </row>
    <row r="2863" customFormat="false" ht="15" hidden="false" customHeight="false" outlineLevel="0" collapsed="false">
      <c r="A2863" s="0" t="n">
        <v>2902</v>
      </c>
      <c r="B2863" s="0" t="n">
        <v>1.6635</v>
      </c>
      <c r="C2863" s="0" t="n">
        <v>34.6575</v>
      </c>
      <c r="D2863" s="0" t="n">
        <v>1505.27</v>
      </c>
    </row>
    <row r="2864" customFormat="false" ht="15" hidden="false" customHeight="false" outlineLevel="0" collapsed="false">
      <c r="A2864" s="0" t="n">
        <v>2903</v>
      </c>
      <c r="B2864" s="0" t="n">
        <v>1.6635</v>
      </c>
      <c r="C2864" s="0" t="n">
        <v>34.6575</v>
      </c>
      <c r="D2864" s="0" t="n">
        <v>1505.29</v>
      </c>
    </row>
    <row r="2865" customFormat="false" ht="15" hidden="false" customHeight="false" outlineLevel="0" collapsed="false">
      <c r="A2865" s="0" t="n">
        <v>2904</v>
      </c>
      <c r="B2865" s="0" t="n">
        <v>1.6635</v>
      </c>
      <c r="C2865" s="0" t="n">
        <v>34.6577</v>
      </c>
      <c r="D2865" s="0" t="n">
        <v>1505.31</v>
      </c>
    </row>
    <row r="2866" customFormat="false" ht="15" hidden="false" customHeight="false" outlineLevel="0" collapsed="false">
      <c r="A2866" s="0" t="n">
        <v>2905</v>
      </c>
      <c r="B2866" s="0" t="n">
        <v>1.6636</v>
      </c>
      <c r="C2866" s="0" t="n">
        <v>34.6575</v>
      </c>
      <c r="D2866" s="0" t="n">
        <v>1505.33</v>
      </c>
    </row>
    <row r="2867" customFormat="false" ht="15" hidden="false" customHeight="false" outlineLevel="0" collapsed="false">
      <c r="A2867" s="0" t="n">
        <v>2906</v>
      </c>
      <c r="B2867" s="0" t="n">
        <v>1.6629</v>
      </c>
      <c r="C2867" s="0" t="n">
        <v>34.6576</v>
      </c>
      <c r="D2867" s="0" t="n">
        <v>1505.34</v>
      </c>
    </row>
    <row r="2868" customFormat="false" ht="15" hidden="false" customHeight="false" outlineLevel="0" collapsed="false">
      <c r="A2868" s="0" t="n">
        <v>2907</v>
      </c>
      <c r="B2868" s="0" t="n">
        <v>1.6623</v>
      </c>
      <c r="C2868" s="0" t="n">
        <v>34.6576</v>
      </c>
      <c r="D2868" s="0" t="n">
        <v>1505.35</v>
      </c>
    </row>
    <row r="2869" customFormat="false" ht="15" hidden="false" customHeight="false" outlineLevel="0" collapsed="false">
      <c r="A2869" s="0" t="n">
        <v>2908</v>
      </c>
      <c r="B2869" s="0" t="n">
        <v>1.6621</v>
      </c>
      <c r="C2869" s="0" t="n">
        <v>34.6574</v>
      </c>
      <c r="D2869" s="0" t="n">
        <v>1505.37</v>
      </c>
    </row>
    <row r="2870" customFormat="false" ht="15" hidden="false" customHeight="false" outlineLevel="0" collapsed="false">
      <c r="A2870" s="0" t="n">
        <v>2909</v>
      </c>
      <c r="B2870" s="0" t="n">
        <v>1.6621</v>
      </c>
      <c r="C2870" s="0" t="n">
        <v>34.6574</v>
      </c>
      <c r="D2870" s="0" t="n">
        <v>1505.39</v>
      </c>
    </row>
    <row r="2871" customFormat="false" ht="15" hidden="false" customHeight="false" outlineLevel="0" collapsed="false">
      <c r="A2871" s="0" t="n">
        <v>2910</v>
      </c>
      <c r="B2871" s="0" t="n">
        <v>1.6618</v>
      </c>
      <c r="C2871" s="0" t="n">
        <v>34.6575</v>
      </c>
      <c r="D2871" s="0" t="n">
        <v>1505.4</v>
      </c>
    </row>
    <row r="2872" customFormat="false" ht="15" hidden="false" customHeight="false" outlineLevel="0" collapsed="false">
      <c r="A2872" s="0" t="n">
        <v>2911</v>
      </c>
      <c r="B2872" s="0" t="n">
        <v>1.6614</v>
      </c>
      <c r="C2872" s="0" t="n">
        <v>34.6576</v>
      </c>
      <c r="D2872" s="0" t="n">
        <v>1505.42</v>
      </c>
    </row>
    <row r="2873" customFormat="false" ht="15" hidden="false" customHeight="false" outlineLevel="0" collapsed="false">
      <c r="A2873" s="0" t="n">
        <v>2912</v>
      </c>
      <c r="B2873" s="0" t="n">
        <v>1.6621</v>
      </c>
      <c r="C2873" s="0" t="n">
        <v>34.6577</v>
      </c>
      <c r="D2873" s="0" t="n">
        <v>1505.44</v>
      </c>
    </row>
    <row r="2874" customFormat="false" ht="15" hidden="false" customHeight="false" outlineLevel="0" collapsed="false">
      <c r="A2874" s="0" t="n">
        <v>2913</v>
      </c>
      <c r="B2874" s="0" t="n">
        <v>1.6623</v>
      </c>
      <c r="C2874" s="0" t="n">
        <v>34.6577</v>
      </c>
      <c r="D2874" s="0" t="n">
        <v>1505.46</v>
      </c>
    </row>
    <row r="2875" customFormat="false" ht="15" hidden="false" customHeight="false" outlineLevel="0" collapsed="false">
      <c r="A2875" s="0" t="n">
        <v>2914</v>
      </c>
      <c r="B2875" s="0" t="n">
        <v>1.6622</v>
      </c>
      <c r="C2875" s="0" t="n">
        <v>34.6576</v>
      </c>
      <c r="D2875" s="0" t="n">
        <v>1505.48</v>
      </c>
    </row>
    <row r="2876" customFormat="false" ht="15" hidden="false" customHeight="false" outlineLevel="0" collapsed="false">
      <c r="A2876" s="0" t="n">
        <v>2915</v>
      </c>
      <c r="B2876" s="0" t="n">
        <v>1.6617</v>
      </c>
      <c r="C2876" s="0" t="n">
        <v>34.6577</v>
      </c>
      <c r="D2876" s="0" t="n">
        <v>1505.49</v>
      </c>
    </row>
    <row r="2877" customFormat="false" ht="15" hidden="false" customHeight="false" outlineLevel="0" collapsed="false">
      <c r="A2877" s="0" t="n">
        <v>2916</v>
      </c>
      <c r="B2877" s="0" t="n">
        <v>1.6615</v>
      </c>
      <c r="C2877" s="0" t="n">
        <v>34.6576</v>
      </c>
      <c r="D2877" s="0" t="n">
        <v>1505.51</v>
      </c>
    </row>
    <row r="2878" customFormat="false" ht="15" hidden="false" customHeight="false" outlineLevel="0" collapsed="false">
      <c r="A2878" s="0" t="n">
        <v>2917</v>
      </c>
      <c r="B2878" s="0" t="n">
        <v>1.6609</v>
      </c>
      <c r="C2878" s="0" t="n">
        <v>34.6577</v>
      </c>
      <c r="D2878" s="0" t="n">
        <v>1505.52</v>
      </c>
    </row>
    <row r="2879" customFormat="false" ht="15" hidden="false" customHeight="false" outlineLevel="0" collapsed="false">
      <c r="A2879" s="0" t="n">
        <v>2918</v>
      </c>
      <c r="B2879" s="0" t="n">
        <v>1.6602</v>
      </c>
      <c r="C2879" s="0" t="n">
        <v>34.6577</v>
      </c>
      <c r="D2879" s="0" t="n">
        <v>1505.53</v>
      </c>
    </row>
    <row r="2880" customFormat="false" ht="15" hidden="false" customHeight="false" outlineLevel="0" collapsed="false">
      <c r="A2880" s="0" t="n">
        <v>2919</v>
      </c>
      <c r="B2880" s="0" t="n">
        <v>1.6592</v>
      </c>
      <c r="C2880" s="0" t="n">
        <v>34.6579</v>
      </c>
      <c r="D2880" s="0" t="n">
        <v>1505.55</v>
      </c>
    </row>
    <row r="2881" customFormat="false" ht="15" hidden="false" customHeight="false" outlineLevel="0" collapsed="false">
      <c r="A2881" s="0" t="n">
        <v>2920</v>
      </c>
      <c r="B2881" s="0" t="n">
        <v>1.6586</v>
      </c>
      <c r="C2881" s="0" t="n">
        <v>34.658</v>
      </c>
      <c r="D2881" s="0" t="n">
        <v>1505.57</v>
      </c>
    </row>
    <row r="2882" customFormat="false" ht="15" hidden="false" customHeight="false" outlineLevel="0" collapsed="false">
      <c r="A2882" s="0" t="n">
        <v>2921</v>
      </c>
      <c r="B2882" s="0" t="n">
        <v>1.6567</v>
      </c>
      <c r="C2882" s="0" t="n">
        <v>34.6579</v>
      </c>
      <c r="D2882" s="0" t="n">
        <v>1505.57</v>
      </c>
    </row>
    <row r="2883" customFormat="false" ht="15" hidden="false" customHeight="false" outlineLevel="0" collapsed="false">
      <c r="A2883" s="0" t="n">
        <v>2922</v>
      </c>
      <c r="B2883" s="0" t="n">
        <v>1.6558</v>
      </c>
      <c r="C2883" s="0" t="n">
        <v>34.6578</v>
      </c>
      <c r="D2883" s="0" t="n">
        <v>1505.59</v>
      </c>
    </row>
    <row r="2884" customFormat="false" ht="15" hidden="false" customHeight="false" outlineLevel="0" collapsed="false">
      <c r="A2884" s="0" t="n">
        <v>2923</v>
      </c>
      <c r="B2884" s="0" t="n">
        <v>1.6554</v>
      </c>
      <c r="C2884" s="0" t="n">
        <v>34.6581</v>
      </c>
      <c r="D2884" s="0" t="n">
        <v>1505.6</v>
      </c>
    </row>
    <row r="2885" customFormat="false" ht="15" hidden="false" customHeight="false" outlineLevel="0" collapsed="false">
      <c r="A2885" s="0" t="n">
        <v>2924</v>
      </c>
      <c r="B2885" s="0" t="n">
        <v>1.6559</v>
      </c>
      <c r="C2885" s="0" t="n">
        <v>34.6582</v>
      </c>
      <c r="D2885" s="0" t="n">
        <v>1505.62</v>
      </c>
    </row>
    <row r="2886" customFormat="false" ht="15" hidden="false" customHeight="false" outlineLevel="0" collapsed="false">
      <c r="A2886" s="0" t="n">
        <v>2925</v>
      </c>
      <c r="B2886" s="0" t="n">
        <v>1.6556</v>
      </c>
      <c r="C2886" s="0" t="n">
        <v>34.658</v>
      </c>
      <c r="D2886" s="0" t="n">
        <v>1505.64</v>
      </c>
    </row>
    <row r="2887" customFormat="false" ht="15" hidden="false" customHeight="false" outlineLevel="0" collapsed="false">
      <c r="A2887" s="0" t="n">
        <v>2926</v>
      </c>
      <c r="B2887" s="0" t="n">
        <v>1.655</v>
      </c>
      <c r="C2887" s="0" t="n">
        <v>34.6581</v>
      </c>
      <c r="D2887" s="0" t="n">
        <v>1505.65</v>
      </c>
    </row>
    <row r="2888" customFormat="false" ht="15" hidden="false" customHeight="false" outlineLevel="0" collapsed="false">
      <c r="A2888" s="0" t="n">
        <v>2927</v>
      </c>
      <c r="B2888" s="0" t="n">
        <v>1.6535</v>
      </c>
      <c r="C2888" s="0" t="n">
        <v>34.6581</v>
      </c>
      <c r="D2888" s="0" t="n">
        <v>1505.66</v>
      </c>
    </row>
    <row r="2889" customFormat="false" ht="15" hidden="false" customHeight="false" outlineLevel="0" collapsed="false">
      <c r="A2889" s="0" t="n">
        <v>2928</v>
      </c>
      <c r="B2889" s="0" t="n">
        <v>1.6526</v>
      </c>
      <c r="C2889" s="0" t="n">
        <v>34.6583</v>
      </c>
      <c r="D2889" s="0" t="n">
        <v>1505.68</v>
      </c>
    </row>
    <row r="2890" customFormat="false" ht="15" hidden="false" customHeight="false" outlineLevel="0" collapsed="false">
      <c r="A2890" s="0" t="n">
        <v>2929</v>
      </c>
      <c r="B2890" s="0" t="n">
        <v>1.6527</v>
      </c>
      <c r="C2890" s="0" t="n">
        <v>34.6581</v>
      </c>
      <c r="D2890" s="0" t="n">
        <v>1505.7</v>
      </c>
    </row>
    <row r="2891" customFormat="false" ht="15" hidden="false" customHeight="false" outlineLevel="0" collapsed="false">
      <c r="A2891" s="0" t="n">
        <v>2930</v>
      </c>
      <c r="B2891" s="0" t="n">
        <v>1.6524</v>
      </c>
      <c r="C2891" s="0" t="n">
        <v>34.6583</v>
      </c>
      <c r="D2891" s="0" t="n">
        <v>1505.71</v>
      </c>
    </row>
    <row r="2892" customFormat="false" ht="15" hidden="false" customHeight="false" outlineLevel="0" collapsed="false">
      <c r="A2892" s="0" t="n">
        <v>2931</v>
      </c>
      <c r="B2892" s="0" t="n">
        <v>1.6532</v>
      </c>
      <c r="C2892" s="0" t="n">
        <v>34.6584</v>
      </c>
      <c r="D2892" s="0" t="n">
        <v>1505.73</v>
      </c>
    </row>
    <row r="2893" customFormat="false" ht="15" hidden="false" customHeight="false" outlineLevel="0" collapsed="false">
      <c r="A2893" s="0" t="n">
        <v>2932</v>
      </c>
      <c r="B2893" s="0" t="n">
        <v>1.6535</v>
      </c>
      <c r="C2893" s="0" t="n">
        <v>34.6583</v>
      </c>
      <c r="D2893" s="0" t="n">
        <v>1505.75</v>
      </c>
    </row>
    <row r="2894" customFormat="false" ht="15" hidden="false" customHeight="false" outlineLevel="0" collapsed="false">
      <c r="A2894" s="0" t="n">
        <v>2933</v>
      </c>
      <c r="B2894" s="0" t="n">
        <v>1.6524</v>
      </c>
      <c r="C2894" s="0" t="n">
        <v>34.6582</v>
      </c>
      <c r="D2894" s="0" t="n">
        <v>1505.76</v>
      </c>
    </row>
    <row r="2895" customFormat="false" ht="15" hidden="false" customHeight="false" outlineLevel="0" collapsed="false">
      <c r="A2895" s="0" t="n">
        <v>2934</v>
      </c>
      <c r="B2895" s="0" t="n">
        <v>1.652</v>
      </c>
      <c r="C2895" s="0" t="n">
        <v>34.6583</v>
      </c>
      <c r="D2895" s="0" t="n">
        <v>1505.78</v>
      </c>
    </row>
    <row r="2896" customFormat="false" ht="15" hidden="false" customHeight="false" outlineLevel="0" collapsed="false">
      <c r="A2896" s="0" t="n">
        <v>2935</v>
      </c>
      <c r="B2896" s="0" t="n">
        <v>1.6518</v>
      </c>
      <c r="C2896" s="0" t="n">
        <v>34.6582</v>
      </c>
      <c r="D2896" s="0" t="n">
        <v>1505.8</v>
      </c>
    </row>
    <row r="2897" customFormat="false" ht="15" hidden="false" customHeight="false" outlineLevel="0" collapsed="false">
      <c r="A2897" s="0" t="n">
        <v>2936</v>
      </c>
      <c r="B2897" s="0" t="n">
        <v>1.6505</v>
      </c>
      <c r="C2897" s="0" t="n">
        <v>34.6585</v>
      </c>
      <c r="D2897" s="0" t="n">
        <v>1505.81</v>
      </c>
    </row>
    <row r="2898" customFormat="false" ht="15" hidden="false" customHeight="false" outlineLevel="0" collapsed="false">
      <c r="A2898" s="0" t="n">
        <v>2937</v>
      </c>
      <c r="B2898" s="0" t="n">
        <v>1.6505</v>
      </c>
      <c r="C2898" s="0" t="n">
        <v>34.6586</v>
      </c>
      <c r="D2898" s="0" t="n">
        <v>1505.83</v>
      </c>
    </row>
    <row r="2899" customFormat="false" ht="15" hidden="false" customHeight="false" outlineLevel="0" collapsed="false">
      <c r="A2899" s="0" t="n">
        <v>2938</v>
      </c>
      <c r="B2899" s="0" t="n">
        <v>1.6503</v>
      </c>
      <c r="C2899" s="0" t="n">
        <v>34.6586</v>
      </c>
      <c r="D2899" s="0" t="n">
        <v>1505.84</v>
      </c>
    </row>
    <row r="2900" customFormat="false" ht="15" hidden="false" customHeight="false" outlineLevel="0" collapsed="false">
      <c r="A2900" s="0" t="n">
        <v>2939</v>
      </c>
      <c r="B2900" s="0" t="n">
        <v>1.6504</v>
      </c>
      <c r="C2900" s="0" t="n">
        <v>34.6585</v>
      </c>
      <c r="D2900" s="0" t="n">
        <v>1505.86</v>
      </c>
    </row>
    <row r="2901" customFormat="false" ht="15" hidden="false" customHeight="false" outlineLevel="0" collapsed="false">
      <c r="A2901" s="0" t="n">
        <v>2940</v>
      </c>
      <c r="B2901" s="0" t="n">
        <v>1.6506</v>
      </c>
      <c r="C2901" s="0" t="n">
        <v>34.6584</v>
      </c>
      <c r="D2901" s="0" t="n">
        <v>1505.88</v>
      </c>
    </row>
    <row r="2902" customFormat="false" ht="15" hidden="false" customHeight="false" outlineLevel="0" collapsed="false">
      <c r="A2902" s="0" t="n">
        <v>2941</v>
      </c>
      <c r="B2902" s="0" t="n">
        <v>1.6506</v>
      </c>
      <c r="C2902" s="0" t="n">
        <v>34.6585</v>
      </c>
      <c r="D2902" s="0" t="n">
        <v>1505.9</v>
      </c>
    </row>
    <row r="2903" customFormat="false" ht="15" hidden="false" customHeight="false" outlineLevel="0" collapsed="false">
      <c r="A2903" s="0" t="n">
        <v>2942</v>
      </c>
      <c r="B2903" s="0" t="n">
        <v>1.651</v>
      </c>
      <c r="C2903" s="0" t="n">
        <v>34.6585</v>
      </c>
      <c r="D2903" s="0" t="n">
        <v>1505.92</v>
      </c>
    </row>
    <row r="2904" customFormat="false" ht="15" hidden="false" customHeight="false" outlineLevel="0" collapsed="false">
      <c r="A2904" s="0" t="n">
        <v>2943</v>
      </c>
      <c r="B2904" s="0" t="n">
        <v>1.6509</v>
      </c>
      <c r="C2904" s="0" t="n">
        <v>34.6585</v>
      </c>
      <c r="D2904" s="0" t="n">
        <v>1505.93</v>
      </c>
    </row>
    <row r="2905" customFormat="false" ht="15" hidden="false" customHeight="false" outlineLevel="0" collapsed="false">
      <c r="A2905" s="0" t="n">
        <v>2944</v>
      </c>
      <c r="B2905" s="0" t="n">
        <v>1.6509</v>
      </c>
      <c r="C2905" s="0" t="n">
        <v>34.6585</v>
      </c>
      <c r="D2905" s="0" t="n">
        <v>1505.95</v>
      </c>
    </row>
    <row r="2906" customFormat="false" ht="15" hidden="false" customHeight="false" outlineLevel="0" collapsed="false">
      <c r="A2906" s="0" t="n">
        <v>2945</v>
      </c>
      <c r="B2906" s="0" t="n">
        <v>1.6508</v>
      </c>
      <c r="C2906" s="0" t="n">
        <v>34.6583</v>
      </c>
      <c r="D2906" s="0" t="n">
        <v>1505.97</v>
      </c>
    </row>
    <row r="2907" customFormat="false" ht="15" hidden="false" customHeight="false" outlineLevel="0" collapsed="false">
      <c r="A2907" s="0" t="n">
        <v>2946</v>
      </c>
      <c r="B2907" s="0" t="n">
        <v>1.6508</v>
      </c>
      <c r="C2907" s="0" t="n">
        <v>34.6584</v>
      </c>
      <c r="D2907" s="0" t="n">
        <v>1505.98</v>
      </c>
    </row>
    <row r="2908" customFormat="false" ht="15" hidden="false" customHeight="false" outlineLevel="0" collapsed="false">
      <c r="A2908" s="0" t="n">
        <v>2947</v>
      </c>
      <c r="B2908" s="0" t="n">
        <v>1.6512</v>
      </c>
      <c r="C2908" s="0" t="n">
        <v>34.6584</v>
      </c>
      <c r="D2908" s="0" t="n">
        <v>1506</v>
      </c>
    </row>
    <row r="2909" customFormat="false" ht="15" hidden="false" customHeight="false" outlineLevel="0" collapsed="false">
      <c r="A2909" s="0" t="n">
        <v>2948</v>
      </c>
      <c r="B2909" s="0" t="n">
        <v>1.6512</v>
      </c>
      <c r="C2909" s="0" t="n">
        <v>34.6584</v>
      </c>
      <c r="D2909" s="0" t="n">
        <v>1506.02</v>
      </c>
    </row>
    <row r="2910" customFormat="false" ht="15" hidden="false" customHeight="false" outlineLevel="0" collapsed="false">
      <c r="A2910" s="0" t="n">
        <v>2949</v>
      </c>
      <c r="B2910" s="0" t="n">
        <v>1.6513</v>
      </c>
      <c r="C2910" s="0" t="n">
        <v>34.6584</v>
      </c>
      <c r="D2910" s="0" t="n">
        <v>1506.04</v>
      </c>
    </row>
    <row r="2911" customFormat="false" ht="15" hidden="false" customHeight="false" outlineLevel="0" collapsed="false">
      <c r="A2911" s="0" t="n">
        <v>2950</v>
      </c>
      <c r="B2911" s="0" t="n">
        <v>1.6514</v>
      </c>
      <c r="C2911" s="0" t="n">
        <v>34.6584</v>
      </c>
      <c r="D2911" s="0" t="n">
        <v>1506.06</v>
      </c>
    </row>
    <row r="2912" customFormat="false" ht="15" hidden="false" customHeight="false" outlineLevel="0" collapsed="false">
      <c r="A2912" s="0" t="n">
        <v>2951</v>
      </c>
      <c r="B2912" s="0" t="n">
        <v>1.6509</v>
      </c>
      <c r="C2912" s="0" t="n">
        <v>34.6585</v>
      </c>
      <c r="D2912" s="0" t="n">
        <v>1506.07</v>
      </c>
    </row>
    <row r="2913" customFormat="false" ht="15" hidden="false" customHeight="false" outlineLevel="0" collapsed="false">
      <c r="A2913" s="0" t="n">
        <v>2952</v>
      </c>
      <c r="B2913" s="0" t="n">
        <v>1.6503</v>
      </c>
      <c r="C2913" s="0" t="n">
        <v>34.6587</v>
      </c>
      <c r="D2913" s="0" t="n">
        <v>1506.09</v>
      </c>
    </row>
    <row r="2914" customFormat="false" ht="15" hidden="false" customHeight="false" outlineLevel="0" collapsed="false">
      <c r="A2914" s="0" t="n">
        <v>2953</v>
      </c>
      <c r="B2914" s="0" t="n">
        <v>1.6483</v>
      </c>
      <c r="C2914" s="0" t="n">
        <v>34.6586</v>
      </c>
      <c r="D2914" s="0" t="n">
        <v>1506.1</v>
      </c>
    </row>
    <row r="2915" customFormat="false" ht="15" hidden="false" customHeight="false" outlineLevel="0" collapsed="false">
      <c r="A2915" s="0" t="n">
        <v>2954</v>
      </c>
      <c r="B2915" s="0" t="n">
        <v>1.6463</v>
      </c>
      <c r="C2915" s="0" t="n">
        <v>34.6589</v>
      </c>
      <c r="D2915" s="0" t="n">
        <v>1506.11</v>
      </c>
    </row>
    <row r="2916" customFormat="false" ht="15" hidden="false" customHeight="false" outlineLevel="0" collapsed="false">
      <c r="A2916" s="0" t="n">
        <v>2955</v>
      </c>
      <c r="B2916" s="0" t="n">
        <v>1.6463</v>
      </c>
      <c r="C2916" s="0" t="n">
        <v>34.6588</v>
      </c>
      <c r="D2916" s="0" t="n">
        <v>1506.12</v>
      </c>
    </row>
    <row r="2917" customFormat="false" ht="15" hidden="false" customHeight="false" outlineLevel="0" collapsed="false">
      <c r="A2917" s="0" t="n">
        <v>2956</v>
      </c>
      <c r="B2917" s="0" t="n">
        <v>1.6455</v>
      </c>
      <c r="C2917" s="0" t="n">
        <v>34.6588</v>
      </c>
      <c r="D2917" s="0" t="n">
        <v>1506.14</v>
      </c>
    </row>
    <row r="2918" customFormat="false" ht="15" hidden="false" customHeight="false" outlineLevel="0" collapsed="false">
      <c r="A2918" s="0" t="n">
        <v>2957</v>
      </c>
      <c r="B2918" s="0" t="n">
        <v>1.6457</v>
      </c>
      <c r="C2918" s="0" t="n">
        <v>34.6589</v>
      </c>
      <c r="D2918" s="0" t="n">
        <v>1506.15</v>
      </c>
    </row>
    <row r="2919" customFormat="false" ht="15" hidden="false" customHeight="false" outlineLevel="0" collapsed="false">
      <c r="A2919" s="0" t="n">
        <v>2958</v>
      </c>
      <c r="B2919" s="0" t="n">
        <v>1.6459</v>
      </c>
      <c r="C2919" s="0" t="n">
        <v>34.6589</v>
      </c>
      <c r="D2919" s="0" t="n">
        <v>1506.17</v>
      </c>
    </row>
    <row r="2920" customFormat="false" ht="15" hidden="false" customHeight="false" outlineLevel="0" collapsed="false">
      <c r="A2920" s="0" t="n">
        <v>2959</v>
      </c>
      <c r="B2920" s="0" t="n">
        <v>1.6449</v>
      </c>
      <c r="C2920" s="0" t="n">
        <v>34.6589</v>
      </c>
      <c r="D2920" s="0" t="n">
        <v>1506.19</v>
      </c>
    </row>
    <row r="2921" customFormat="false" ht="15" hidden="false" customHeight="false" outlineLevel="0" collapsed="false">
      <c r="A2921" s="0" t="n">
        <v>2960</v>
      </c>
      <c r="B2921" s="0" t="n">
        <v>1.6449</v>
      </c>
      <c r="C2921" s="0" t="n">
        <v>34.659</v>
      </c>
      <c r="D2921" s="0" t="n">
        <v>1506.2</v>
      </c>
    </row>
    <row r="2922" customFormat="false" ht="15" hidden="false" customHeight="false" outlineLevel="0" collapsed="false">
      <c r="A2922" s="0" t="n">
        <v>2961</v>
      </c>
      <c r="B2922" s="0" t="n">
        <v>1.645</v>
      </c>
      <c r="C2922" s="0" t="n">
        <v>34.6588</v>
      </c>
      <c r="D2922" s="0" t="n">
        <v>1506.22</v>
      </c>
    </row>
    <row r="2923" customFormat="false" ht="15" hidden="false" customHeight="false" outlineLevel="0" collapsed="false">
      <c r="A2923" s="0" t="n">
        <v>2962</v>
      </c>
      <c r="B2923" s="0" t="n">
        <v>1.6446</v>
      </c>
      <c r="C2923" s="0" t="n">
        <v>34.659</v>
      </c>
      <c r="D2923" s="0" t="n">
        <v>1506.24</v>
      </c>
    </row>
    <row r="2924" customFormat="false" ht="15" hidden="false" customHeight="false" outlineLevel="0" collapsed="false">
      <c r="A2924" s="0" t="n">
        <v>2963</v>
      </c>
      <c r="B2924" s="0" t="n">
        <v>1.6444</v>
      </c>
      <c r="C2924" s="0" t="n">
        <v>34.6588</v>
      </c>
      <c r="D2924" s="0" t="n">
        <v>1506.25</v>
      </c>
    </row>
    <row r="2925" customFormat="false" ht="15" hidden="false" customHeight="false" outlineLevel="0" collapsed="false">
      <c r="A2925" s="0" t="n">
        <v>2964</v>
      </c>
      <c r="B2925" s="0" t="n">
        <v>1.6448</v>
      </c>
      <c r="C2925" s="0" t="n">
        <v>34.6589</v>
      </c>
      <c r="D2925" s="0" t="n">
        <v>1506.27</v>
      </c>
    </row>
    <row r="2926" customFormat="false" ht="15" hidden="false" customHeight="false" outlineLevel="0" collapsed="false">
      <c r="A2926" s="0" t="n">
        <v>2965</v>
      </c>
      <c r="B2926" s="0" t="n">
        <v>1.6445</v>
      </c>
      <c r="C2926" s="0" t="n">
        <v>34.6588</v>
      </c>
      <c r="D2926" s="0" t="n">
        <v>1506.29</v>
      </c>
    </row>
    <row r="2927" customFormat="false" ht="15" hidden="false" customHeight="false" outlineLevel="0" collapsed="false">
      <c r="A2927" s="0" t="n">
        <v>2966</v>
      </c>
      <c r="B2927" s="0" t="n">
        <v>1.6448</v>
      </c>
      <c r="C2927" s="0" t="n">
        <v>34.6589</v>
      </c>
      <c r="D2927" s="0" t="n">
        <v>1506.31</v>
      </c>
    </row>
    <row r="2928" customFormat="false" ht="15" hidden="false" customHeight="false" outlineLevel="0" collapsed="false">
      <c r="A2928" s="0" t="n">
        <v>2967</v>
      </c>
      <c r="B2928" s="0" t="n">
        <v>1.6448</v>
      </c>
      <c r="C2928" s="0" t="n">
        <v>34.6588</v>
      </c>
      <c r="D2928" s="0" t="n">
        <v>1506.32</v>
      </c>
    </row>
    <row r="2929" customFormat="false" ht="15" hidden="false" customHeight="false" outlineLevel="0" collapsed="false">
      <c r="A2929" s="0" t="n">
        <v>2968</v>
      </c>
      <c r="B2929" s="0" t="n">
        <v>1.6451</v>
      </c>
      <c r="C2929" s="0" t="n">
        <v>34.6591</v>
      </c>
      <c r="D2929" s="0" t="n">
        <v>1506.34</v>
      </c>
    </row>
    <row r="2930" customFormat="false" ht="15" hidden="false" customHeight="false" outlineLevel="0" collapsed="false">
      <c r="A2930" s="0" t="n">
        <v>2969</v>
      </c>
      <c r="B2930" s="0" t="n">
        <v>1.6447</v>
      </c>
      <c r="C2930" s="0" t="n">
        <v>34.6591</v>
      </c>
      <c r="D2930" s="0" t="n">
        <v>1506.36</v>
      </c>
    </row>
    <row r="2931" customFormat="false" ht="15" hidden="false" customHeight="false" outlineLevel="0" collapsed="false">
      <c r="A2931" s="0" t="n">
        <v>2970</v>
      </c>
      <c r="B2931" s="0" t="n">
        <v>1.6446</v>
      </c>
      <c r="C2931" s="0" t="n">
        <v>34.6591</v>
      </c>
      <c r="D2931" s="0" t="n">
        <v>1506.38</v>
      </c>
    </row>
    <row r="2932" customFormat="false" ht="15" hidden="false" customHeight="false" outlineLevel="0" collapsed="false">
      <c r="A2932" s="0" t="n">
        <v>2971</v>
      </c>
      <c r="B2932" s="0" t="n">
        <v>1.6447</v>
      </c>
      <c r="C2932" s="0" t="n">
        <v>34.6589</v>
      </c>
      <c r="D2932" s="0" t="n">
        <v>1506.39</v>
      </c>
    </row>
    <row r="2933" customFormat="false" ht="15" hidden="false" customHeight="false" outlineLevel="0" collapsed="false">
      <c r="A2933" s="0" t="n">
        <v>2972</v>
      </c>
      <c r="B2933" s="0" t="n">
        <v>1.6448</v>
      </c>
      <c r="C2933" s="0" t="n">
        <v>34.6588</v>
      </c>
      <c r="D2933" s="0" t="n">
        <v>1506.41</v>
      </c>
    </row>
    <row r="2934" customFormat="false" ht="15" hidden="false" customHeight="false" outlineLevel="0" collapsed="false">
      <c r="A2934" s="0" t="n">
        <v>2973</v>
      </c>
      <c r="B2934" s="0" t="n">
        <v>1.6447</v>
      </c>
      <c r="C2934" s="0" t="n">
        <v>34.659</v>
      </c>
      <c r="D2934" s="0" t="n">
        <v>1506.43</v>
      </c>
    </row>
    <row r="2935" customFormat="false" ht="15" hidden="false" customHeight="false" outlineLevel="0" collapsed="false">
      <c r="A2935" s="0" t="n">
        <v>2974</v>
      </c>
      <c r="B2935" s="0" t="n">
        <v>1.6449</v>
      </c>
      <c r="C2935" s="0" t="n">
        <v>34.659</v>
      </c>
      <c r="D2935" s="0" t="n">
        <v>1506.45</v>
      </c>
    </row>
    <row r="2936" customFormat="false" ht="15" hidden="false" customHeight="false" outlineLevel="0" collapsed="false">
      <c r="A2936" s="0" t="n">
        <v>2975</v>
      </c>
      <c r="B2936" s="0" t="n">
        <v>1.6449</v>
      </c>
      <c r="C2936" s="0" t="n">
        <v>34.659</v>
      </c>
      <c r="D2936" s="0" t="n">
        <v>1506.47</v>
      </c>
    </row>
    <row r="2937" customFormat="false" ht="15" hidden="false" customHeight="false" outlineLevel="0" collapsed="false">
      <c r="A2937" s="0" t="n">
        <v>2976</v>
      </c>
      <c r="B2937" s="0" t="n">
        <v>1.6454</v>
      </c>
      <c r="C2937" s="0" t="n">
        <v>34.6591</v>
      </c>
      <c r="D2937" s="0" t="n">
        <v>1506.49</v>
      </c>
    </row>
    <row r="2938" customFormat="false" ht="15" hidden="false" customHeight="false" outlineLevel="0" collapsed="false">
      <c r="A2938" s="0" t="n">
        <v>2977</v>
      </c>
      <c r="B2938" s="0" t="n">
        <v>1.6449</v>
      </c>
      <c r="C2938" s="0" t="n">
        <v>34.659</v>
      </c>
      <c r="D2938" s="0" t="n">
        <v>1506.5</v>
      </c>
    </row>
    <row r="2939" customFormat="false" ht="15" hidden="false" customHeight="false" outlineLevel="0" collapsed="false">
      <c r="A2939" s="0" t="n">
        <v>2978</v>
      </c>
      <c r="B2939" s="0" t="n">
        <v>1.6446</v>
      </c>
      <c r="C2939" s="0" t="n">
        <v>34.6591</v>
      </c>
      <c r="D2939" s="0" t="n">
        <v>1506.52</v>
      </c>
    </row>
    <row r="2940" customFormat="false" ht="15" hidden="false" customHeight="false" outlineLevel="0" collapsed="false">
      <c r="A2940" s="0" t="n">
        <v>2979</v>
      </c>
      <c r="B2940" s="0" t="n">
        <v>1.6441</v>
      </c>
      <c r="C2940" s="0" t="n">
        <v>34.659</v>
      </c>
      <c r="D2940" s="0" t="n">
        <v>1506.53</v>
      </c>
    </row>
    <row r="2941" customFormat="false" ht="15" hidden="false" customHeight="false" outlineLevel="0" collapsed="false">
      <c r="A2941" s="0" t="n">
        <v>2980</v>
      </c>
      <c r="B2941" s="0" t="n">
        <v>1.6443</v>
      </c>
      <c r="C2941" s="0" t="n">
        <v>34.659</v>
      </c>
      <c r="D2941" s="0" t="n">
        <v>1506.55</v>
      </c>
    </row>
    <row r="2942" customFormat="false" ht="15" hidden="false" customHeight="false" outlineLevel="0" collapsed="false">
      <c r="A2942" s="0" t="n">
        <v>2981</v>
      </c>
      <c r="B2942" s="0" t="n">
        <v>1.6439</v>
      </c>
      <c r="C2942" s="0" t="n">
        <v>34.659</v>
      </c>
      <c r="D2942" s="0" t="n">
        <v>1506.57</v>
      </c>
    </row>
    <row r="2943" customFormat="false" ht="15" hidden="false" customHeight="false" outlineLevel="0" collapsed="false">
      <c r="A2943" s="0" t="n">
        <v>2982</v>
      </c>
      <c r="B2943" s="0" t="n">
        <v>1.6439</v>
      </c>
      <c r="C2943" s="0" t="n">
        <v>34.659</v>
      </c>
      <c r="D2943" s="0" t="n">
        <v>1506.58</v>
      </c>
    </row>
    <row r="2944" customFormat="false" ht="15" hidden="false" customHeight="false" outlineLevel="0" collapsed="false">
      <c r="A2944" s="0" t="n">
        <v>2983</v>
      </c>
      <c r="B2944" s="0" t="n">
        <v>1.6431</v>
      </c>
      <c r="C2944" s="0" t="n">
        <v>34.6591</v>
      </c>
      <c r="D2944" s="0" t="n">
        <v>1506.6</v>
      </c>
    </row>
    <row r="2945" customFormat="false" ht="15" hidden="false" customHeight="false" outlineLevel="0" collapsed="false">
      <c r="A2945" s="0" t="n">
        <v>2984</v>
      </c>
      <c r="B2945" s="0" t="n">
        <v>1.6409</v>
      </c>
      <c r="C2945" s="0" t="n">
        <v>34.6594</v>
      </c>
      <c r="D2945" s="0" t="n">
        <v>1506.61</v>
      </c>
    </row>
    <row r="2946" customFormat="false" ht="15" hidden="false" customHeight="false" outlineLevel="0" collapsed="false">
      <c r="A2946" s="0" t="n">
        <v>2985</v>
      </c>
      <c r="B2946" s="0" t="n">
        <v>1.6402</v>
      </c>
      <c r="C2946" s="0" t="n">
        <v>34.6594</v>
      </c>
      <c r="D2946" s="0" t="n">
        <v>1506.62</v>
      </c>
    </row>
    <row r="2947" customFormat="false" ht="15" hidden="false" customHeight="false" outlineLevel="0" collapsed="false">
      <c r="A2947" s="0" t="n">
        <v>2986</v>
      </c>
      <c r="B2947" s="0" t="n">
        <v>1.641</v>
      </c>
      <c r="C2947" s="0" t="n">
        <v>34.6594</v>
      </c>
      <c r="D2947" s="0" t="n">
        <v>1506.64</v>
      </c>
    </row>
    <row r="2948" customFormat="false" ht="15" hidden="false" customHeight="false" outlineLevel="0" collapsed="false">
      <c r="A2948" s="0" t="n">
        <v>2987</v>
      </c>
      <c r="B2948" s="0" t="n">
        <v>1.641</v>
      </c>
      <c r="C2948" s="0" t="n">
        <v>34.6593</v>
      </c>
      <c r="D2948" s="0" t="n">
        <v>1506.66</v>
      </c>
    </row>
    <row r="2949" customFormat="false" ht="15" hidden="false" customHeight="false" outlineLevel="0" collapsed="false">
      <c r="A2949" s="0" t="n">
        <v>2988</v>
      </c>
      <c r="B2949" s="0" t="n">
        <v>1.6404</v>
      </c>
      <c r="C2949" s="0" t="n">
        <v>34.6594</v>
      </c>
      <c r="D2949" s="0" t="n">
        <v>1506.67</v>
      </c>
    </row>
    <row r="2950" customFormat="false" ht="15" hidden="false" customHeight="false" outlineLevel="0" collapsed="false">
      <c r="A2950" s="0" t="n">
        <v>2989</v>
      </c>
      <c r="B2950" s="0" t="n">
        <v>1.6401</v>
      </c>
      <c r="C2950" s="0" t="n">
        <v>34.6595</v>
      </c>
      <c r="D2950" s="0" t="n">
        <v>1506.69</v>
      </c>
    </row>
    <row r="2951" customFormat="false" ht="15" hidden="false" customHeight="false" outlineLevel="0" collapsed="false">
      <c r="A2951" s="0" t="n">
        <v>2990</v>
      </c>
      <c r="B2951" s="0" t="n">
        <v>1.6383</v>
      </c>
      <c r="C2951" s="0" t="n">
        <v>34.6596</v>
      </c>
      <c r="D2951" s="0" t="n">
        <v>1506.7</v>
      </c>
    </row>
    <row r="2952" customFormat="false" ht="15" hidden="false" customHeight="false" outlineLevel="0" collapsed="false">
      <c r="A2952" s="0" t="n">
        <v>2991</v>
      </c>
      <c r="B2952" s="0" t="n">
        <v>1.638</v>
      </c>
      <c r="C2952" s="0" t="n">
        <v>34.6595</v>
      </c>
      <c r="D2952" s="0" t="n">
        <v>1506.71</v>
      </c>
    </row>
    <row r="2953" customFormat="false" ht="15" hidden="false" customHeight="false" outlineLevel="0" collapsed="false">
      <c r="A2953" s="0" t="n">
        <v>2992</v>
      </c>
      <c r="B2953" s="0" t="n">
        <v>1.6362</v>
      </c>
      <c r="C2953" s="0" t="n">
        <v>34.6598</v>
      </c>
      <c r="D2953" s="0" t="n">
        <v>1506.72</v>
      </c>
    </row>
    <row r="2954" customFormat="false" ht="15" hidden="false" customHeight="false" outlineLevel="0" collapsed="false">
      <c r="A2954" s="0" t="n">
        <v>2993</v>
      </c>
      <c r="B2954" s="0" t="n">
        <v>1.6364</v>
      </c>
      <c r="C2954" s="0" t="n">
        <v>34.6596</v>
      </c>
      <c r="D2954" s="0" t="n">
        <v>1506.74</v>
      </c>
    </row>
    <row r="2955" customFormat="false" ht="15" hidden="false" customHeight="false" outlineLevel="0" collapsed="false">
      <c r="A2955" s="0" t="n">
        <v>2994</v>
      </c>
      <c r="B2955" s="0" t="n">
        <v>1.6354</v>
      </c>
      <c r="C2955" s="0" t="n">
        <v>34.6595</v>
      </c>
      <c r="D2955" s="0" t="n">
        <v>1506.76</v>
      </c>
    </row>
    <row r="2956" customFormat="false" ht="15" hidden="false" customHeight="false" outlineLevel="0" collapsed="false">
      <c r="A2956" s="0" t="n">
        <v>2995</v>
      </c>
      <c r="B2956" s="0" t="n">
        <v>1.6355</v>
      </c>
      <c r="C2956" s="0" t="n">
        <v>34.6596</v>
      </c>
      <c r="D2956" s="0" t="n">
        <v>1506.77</v>
      </c>
    </row>
    <row r="2957" customFormat="false" ht="15" hidden="false" customHeight="false" outlineLevel="0" collapsed="false">
      <c r="A2957" s="0" t="n">
        <v>2996</v>
      </c>
      <c r="B2957" s="0" t="n">
        <v>1.6356</v>
      </c>
      <c r="C2957" s="0" t="n">
        <v>34.6599</v>
      </c>
      <c r="D2957" s="0" t="n">
        <v>1506.79</v>
      </c>
    </row>
    <row r="2958" customFormat="false" ht="15" hidden="false" customHeight="false" outlineLevel="0" collapsed="false">
      <c r="A2958" s="0" t="n">
        <v>2997</v>
      </c>
      <c r="B2958" s="0" t="n">
        <v>1.6351</v>
      </c>
      <c r="C2958" s="0" t="n">
        <v>34.6599</v>
      </c>
      <c r="D2958" s="0" t="n">
        <v>1506.81</v>
      </c>
    </row>
    <row r="2959" customFormat="false" ht="15" hidden="false" customHeight="false" outlineLevel="0" collapsed="false">
      <c r="A2959" s="0" t="n">
        <v>2998</v>
      </c>
      <c r="B2959" s="0" t="n">
        <v>1.6356</v>
      </c>
      <c r="C2959" s="0" t="n">
        <v>34.6597</v>
      </c>
      <c r="D2959" s="0" t="n">
        <v>1506.83</v>
      </c>
    </row>
    <row r="2960" customFormat="false" ht="15" hidden="false" customHeight="false" outlineLevel="0" collapsed="false">
      <c r="A2960" s="0" t="n">
        <v>2999</v>
      </c>
      <c r="B2960" s="0" t="n">
        <v>1.6358</v>
      </c>
      <c r="C2960" s="0" t="n">
        <v>34.6596</v>
      </c>
      <c r="D2960" s="0" t="n">
        <v>1506.85</v>
      </c>
    </row>
    <row r="2961" customFormat="false" ht="15" hidden="false" customHeight="false" outlineLevel="0" collapsed="false">
      <c r="A2961" s="0" t="n">
        <v>3000</v>
      </c>
      <c r="B2961" s="0" t="n">
        <v>1.6355</v>
      </c>
      <c r="C2961" s="0" t="n">
        <v>34.6596</v>
      </c>
      <c r="D2961" s="0" t="n">
        <v>1506.86</v>
      </c>
    </row>
    <row r="2962" customFormat="false" ht="15" hidden="false" customHeight="false" outlineLevel="0" collapsed="false">
      <c r="A2962" s="0" t="n">
        <v>3001</v>
      </c>
      <c r="B2962" s="0" t="n">
        <v>1.6355</v>
      </c>
      <c r="C2962" s="0" t="n">
        <v>34.6599</v>
      </c>
      <c r="D2962" s="0" t="n">
        <v>1506.88</v>
      </c>
    </row>
    <row r="2963" customFormat="false" ht="15" hidden="false" customHeight="false" outlineLevel="0" collapsed="false">
      <c r="A2963" s="0" t="n">
        <v>3002</v>
      </c>
      <c r="B2963" s="0" t="n">
        <v>1.6348</v>
      </c>
      <c r="C2963" s="0" t="n">
        <v>34.6598</v>
      </c>
      <c r="D2963" s="0" t="n">
        <v>1506.89</v>
      </c>
    </row>
    <row r="2964" customFormat="false" ht="15" hidden="false" customHeight="false" outlineLevel="0" collapsed="false">
      <c r="A2964" s="0" t="n">
        <v>3003</v>
      </c>
      <c r="B2964" s="0" t="n">
        <v>1.6344</v>
      </c>
      <c r="C2964" s="0" t="n">
        <v>34.6598</v>
      </c>
      <c r="D2964" s="0" t="n">
        <v>1506.91</v>
      </c>
    </row>
    <row r="2965" customFormat="false" ht="15" hidden="false" customHeight="false" outlineLevel="0" collapsed="false">
      <c r="A2965" s="0" t="n">
        <v>3004</v>
      </c>
      <c r="B2965" s="0" t="n">
        <v>1.6342</v>
      </c>
      <c r="C2965" s="0" t="n">
        <v>34.6599</v>
      </c>
      <c r="D2965" s="0" t="n">
        <v>1506.93</v>
      </c>
    </row>
    <row r="2966" customFormat="false" ht="15" hidden="false" customHeight="false" outlineLevel="0" collapsed="false">
      <c r="A2966" s="0" t="n">
        <v>3005</v>
      </c>
      <c r="B2966" s="0" t="n">
        <v>1.6345</v>
      </c>
      <c r="C2966" s="0" t="n">
        <v>34.6596</v>
      </c>
      <c r="D2966" s="0" t="n">
        <v>1506.94</v>
      </c>
    </row>
    <row r="2967" customFormat="false" ht="15" hidden="false" customHeight="false" outlineLevel="0" collapsed="false">
      <c r="A2967" s="0" t="n">
        <v>3006</v>
      </c>
      <c r="B2967" s="0" t="n">
        <v>1.6344</v>
      </c>
      <c r="C2967" s="0" t="n">
        <v>34.6597</v>
      </c>
      <c r="D2967" s="0" t="n">
        <v>1506.96</v>
      </c>
    </row>
    <row r="2968" customFormat="false" ht="15" hidden="false" customHeight="false" outlineLevel="0" collapsed="false">
      <c r="A2968" s="0" t="n">
        <v>3007</v>
      </c>
      <c r="B2968" s="0" t="n">
        <v>1.6344</v>
      </c>
      <c r="C2968" s="0" t="n">
        <v>34.6598</v>
      </c>
      <c r="D2968" s="0" t="n">
        <v>1506.98</v>
      </c>
    </row>
    <row r="2969" customFormat="false" ht="15" hidden="false" customHeight="false" outlineLevel="0" collapsed="false">
      <c r="A2969" s="0" t="n">
        <v>3008</v>
      </c>
      <c r="B2969" s="0" t="n">
        <v>1.6345</v>
      </c>
      <c r="C2969" s="0" t="n">
        <v>34.6598</v>
      </c>
      <c r="D2969" s="0" t="n">
        <v>1507</v>
      </c>
    </row>
    <row r="2970" customFormat="false" ht="15" hidden="false" customHeight="false" outlineLevel="0" collapsed="false">
      <c r="A2970" s="0" t="n">
        <v>3009</v>
      </c>
      <c r="B2970" s="0" t="n">
        <v>1.6341</v>
      </c>
      <c r="C2970" s="0" t="n">
        <v>34.6599</v>
      </c>
      <c r="D2970" s="0" t="n">
        <v>1507.01</v>
      </c>
    </row>
    <row r="2971" customFormat="false" ht="15" hidden="false" customHeight="false" outlineLevel="0" collapsed="false">
      <c r="A2971" s="0" t="n">
        <v>3010</v>
      </c>
      <c r="B2971" s="0" t="n">
        <v>1.6342</v>
      </c>
      <c r="C2971" s="0" t="n">
        <v>34.6597</v>
      </c>
      <c r="D2971" s="0" t="n">
        <v>1507.03</v>
      </c>
    </row>
    <row r="2972" customFormat="false" ht="15" hidden="false" customHeight="false" outlineLevel="0" collapsed="false">
      <c r="A2972" s="0" t="n">
        <v>3011</v>
      </c>
      <c r="B2972" s="0" t="n">
        <v>1.6334</v>
      </c>
      <c r="C2972" s="0" t="n">
        <v>34.6598</v>
      </c>
      <c r="D2972" s="0" t="n">
        <v>1507.04</v>
      </c>
    </row>
    <row r="2973" customFormat="false" ht="15" hidden="false" customHeight="false" outlineLevel="0" collapsed="false">
      <c r="A2973" s="0" t="n">
        <v>3012</v>
      </c>
      <c r="B2973" s="0" t="n">
        <v>1.6331</v>
      </c>
      <c r="C2973" s="0" t="n">
        <v>34.6598</v>
      </c>
      <c r="D2973" s="0" t="n">
        <v>1507.06</v>
      </c>
    </row>
    <row r="2974" customFormat="false" ht="15" hidden="false" customHeight="false" outlineLevel="0" collapsed="false">
      <c r="A2974" s="0" t="n">
        <v>3013</v>
      </c>
      <c r="B2974" s="0" t="n">
        <v>1.6331</v>
      </c>
      <c r="C2974" s="0" t="n">
        <v>34.6598</v>
      </c>
      <c r="D2974" s="0" t="n">
        <v>1507.08</v>
      </c>
    </row>
    <row r="2975" customFormat="false" ht="15" hidden="false" customHeight="false" outlineLevel="0" collapsed="false">
      <c r="A2975" s="0" t="n">
        <v>3014</v>
      </c>
      <c r="B2975" s="0" t="n">
        <v>1.6332</v>
      </c>
      <c r="C2975" s="0" t="n">
        <v>34.6598</v>
      </c>
      <c r="D2975" s="0" t="n">
        <v>1507.09</v>
      </c>
    </row>
    <row r="2976" customFormat="false" ht="15" hidden="false" customHeight="false" outlineLevel="0" collapsed="false">
      <c r="A2976" s="0" t="n">
        <v>3015</v>
      </c>
      <c r="B2976" s="0" t="n">
        <v>1.634</v>
      </c>
      <c r="C2976" s="0" t="n">
        <v>34.6598</v>
      </c>
      <c r="D2976" s="0" t="n">
        <v>1507.12</v>
      </c>
    </row>
    <row r="2977" customFormat="false" ht="15" hidden="false" customHeight="false" outlineLevel="0" collapsed="false">
      <c r="A2977" s="0" t="n">
        <v>3016</v>
      </c>
      <c r="B2977" s="0" t="n">
        <v>1.6339</v>
      </c>
      <c r="C2977" s="0" t="n">
        <v>34.66</v>
      </c>
      <c r="D2977" s="0" t="n">
        <v>1507.13</v>
      </c>
    </row>
    <row r="2978" customFormat="false" ht="15" hidden="false" customHeight="false" outlineLevel="0" collapsed="false">
      <c r="A2978" s="0" t="n">
        <v>3017</v>
      </c>
      <c r="B2978" s="0" t="n">
        <v>1.6329</v>
      </c>
      <c r="C2978" s="0" t="n">
        <v>34.6598</v>
      </c>
      <c r="D2978" s="0" t="n">
        <v>1507.15</v>
      </c>
    </row>
    <row r="2979" customFormat="false" ht="15" hidden="false" customHeight="false" outlineLevel="0" collapsed="false">
      <c r="A2979" s="0" t="n">
        <v>3018</v>
      </c>
      <c r="B2979" s="0" t="n">
        <v>1.6332</v>
      </c>
      <c r="C2979" s="0" t="n">
        <v>34.6601</v>
      </c>
      <c r="D2979" s="0" t="n">
        <v>1507.16</v>
      </c>
    </row>
    <row r="2980" customFormat="false" ht="15" hidden="false" customHeight="false" outlineLevel="0" collapsed="false">
      <c r="A2980" s="0" t="n">
        <v>3019</v>
      </c>
      <c r="B2980" s="0" t="n">
        <v>1.6332</v>
      </c>
      <c r="C2980" s="0" t="n">
        <v>34.66</v>
      </c>
      <c r="D2980" s="0" t="n">
        <v>1507.18</v>
      </c>
    </row>
    <row r="2981" customFormat="false" ht="15" hidden="false" customHeight="false" outlineLevel="0" collapsed="false">
      <c r="A2981" s="0" t="n">
        <v>3020</v>
      </c>
      <c r="B2981" s="0" t="n">
        <v>1.6338</v>
      </c>
      <c r="C2981" s="0" t="n">
        <v>34.66</v>
      </c>
      <c r="D2981" s="0" t="n">
        <v>1507.2</v>
      </c>
    </row>
    <row r="2982" customFormat="false" ht="15" hidden="false" customHeight="false" outlineLevel="0" collapsed="false">
      <c r="A2982" s="0" t="n">
        <v>3021</v>
      </c>
      <c r="B2982" s="0" t="n">
        <v>1.6334</v>
      </c>
      <c r="C2982" s="0" t="n">
        <v>34.6599</v>
      </c>
      <c r="D2982" s="0" t="n">
        <v>1507.22</v>
      </c>
    </row>
    <row r="2983" customFormat="false" ht="15" hidden="false" customHeight="false" outlineLevel="0" collapsed="false">
      <c r="A2983" s="0" t="n">
        <v>3022</v>
      </c>
      <c r="B2983" s="0" t="n">
        <v>1.6335</v>
      </c>
      <c r="C2983" s="0" t="n">
        <v>34.6598</v>
      </c>
      <c r="D2983" s="0" t="n">
        <v>1507.24</v>
      </c>
    </row>
    <row r="2984" customFormat="false" ht="15" hidden="false" customHeight="false" outlineLevel="0" collapsed="false">
      <c r="A2984" s="0" t="n">
        <v>3023</v>
      </c>
      <c r="B2984" s="0" t="n">
        <v>1.6337</v>
      </c>
      <c r="C2984" s="0" t="n">
        <v>34.6598</v>
      </c>
      <c r="D2984" s="0" t="n">
        <v>1507.25</v>
      </c>
    </row>
    <row r="2985" customFormat="false" ht="15" hidden="false" customHeight="false" outlineLevel="0" collapsed="false">
      <c r="A2985" s="0" t="n">
        <v>3024</v>
      </c>
      <c r="B2985" s="0" t="n">
        <v>1.6343</v>
      </c>
      <c r="C2985" s="0" t="n">
        <v>34.6598</v>
      </c>
      <c r="D2985" s="0" t="n">
        <v>1507.27</v>
      </c>
    </row>
    <row r="2986" customFormat="false" ht="15" hidden="false" customHeight="false" outlineLevel="0" collapsed="false">
      <c r="A2986" s="0" t="n">
        <v>3025</v>
      </c>
      <c r="B2986" s="0" t="n">
        <v>1.635</v>
      </c>
      <c r="C2986" s="0" t="n">
        <v>34.6599</v>
      </c>
      <c r="D2986" s="0" t="n">
        <v>1507.3</v>
      </c>
    </row>
    <row r="2987" customFormat="false" ht="15" hidden="false" customHeight="false" outlineLevel="0" collapsed="false">
      <c r="A2987" s="0" t="n">
        <v>3026</v>
      </c>
      <c r="B2987" s="0" t="n">
        <v>1.6341</v>
      </c>
      <c r="C2987" s="0" t="n">
        <v>34.6599</v>
      </c>
      <c r="D2987" s="0" t="n">
        <v>1507.31</v>
      </c>
    </row>
    <row r="2988" customFormat="false" ht="15" hidden="false" customHeight="false" outlineLevel="0" collapsed="false">
      <c r="A2988" s="0" t="n">
        <v>3027</v>
      </c>
      <c r="B2988" s="0" t="n">
        <v>1.6339</v>
      </c>
      <c r="C2988" s="0" t="n">
        <v>34.6599</v>
      </c>
      <c r="D2988" s="0" t="n">
        <v>1507.33</v>
      </c>
    </row>
    <row r="2989" customFormat="false" ht="15" hidden="false" customHeight="false" outlineLevel="0" collapsed="false">
      <c r="A2989" s="0" t="n">
        <v>3028</v>
      </c>
      <c r="B2989" s="0" t="n">
        <v>1.6333</v>
      </c>
      <c r="C2989" s="0" t="n">
        <v>34.66</v>
      </c>
      <c r="D2989" s="0" t="n">
        <v>1507.34</v>
      </c>
    </row>
    <row r="2990" customFormat="false" ht="15" hidden="false" customHeight="false" outlineLevel="0" collapsed="false">
      <c r="A2990" s="0" t="n">
        <v>3029</v>
      </c>
      <c r="B2990" s="0" t="n">
        <v>1.6326</v>
      </c>
      <c r="C2990" s="0" t="n">
        <v>34.66</v>
      </c>
      <c r="D2990" s="0" t="n">
        <v>1507.35</v>
      </c>
    </row>
    <row r="2991" customFormat="false" ht="15" hidden="false" customHeight="false" outlineLevel="0" collapsed="false">
      <c r="A2991" s="0" t="n">
        <v>3030</v>
      </c>
      <c r="B2991" s="0" t="n">
        <v>1.6322</v>
      </c>
      <c r="C2991" s="0" t="n">
        <v>34.6598</v>
      </c>
      <c r="D2991" s="0" t="n">
        <v>1507.37</v>
      </c>
    </row>
    <row r="2992" customFormat="false" ht="15" hidden="false" customHeight="false" outlineLevel="0" collapsed="false">
      <c r="A2992" s="0" t="n">
        <v>3031</v>
      </c>
      <c r="B2992" s="0" t="n">
        <v>1.6313</v>
      </c>
      <c r="C2992" s="0" t="n">
        <v>34.6599</v>
      </c>
      <c r="D2992" s="0" t="n">
        <v>1507.38</v>
      </c>
    </row>
    <row r="2993" customFormat="false" ht="15" hidden="false" customHeight="false" outlineLevel="0" collapsed="false">
      <c r="A2993" s="0" t="n">
        <v>3032</v>
      </c>
      <c r="B2993" s="0" t="n">
        <v>1.631</v>
      </c>
      <c r="C2993" s="0" t="n">
        <v>34.6603</v>
      </c>
      <c r="D2993" s="0" t="n">
        <v>1507.4</v>
      </c>
    </row>
    <row r="2994" customFormat="false" ht="15" hidden="false" customHeight="false" outlineLevel="0" collapsed="false">
      <c r="A2994" s="0" t="n">
        <v>3033</v>
      </c>
      <c r="B2994" s="0" t="n">
        <v>1.6295</v>
      </c>
      <c r="C2994" s="0" t="n">
        <v>34.6604</v>
      </c>
      <c r="D2994" s="0" t="n">
        <v>1507.41</v>
      </c>
    </row>
    <row r="2995" customFormat="false" ht="15" hidden="false" customHeight="false" outlineLevel="0" collapsed="false">
      <c r="A2995" s="0" t="n">
        <v>3034</v>
      </c>
      <c r="B2995" s="0" t="n">
        <v>1.6298</v>
      </c>
      <c r="C2995" s="0" t="n">
        <v>34.6602</v>
      </c>
      <c r="D2995" s="0" t="n">
        <v>1507.43</v>
      </c>
    </row>
    <row r="2996" customFormat="false" ht="15" hidden="false" customHeight="false" outlineLevel="0" collapsed="false">
      <c r="A2996" s="0" t="n">
        <v>3035</v>
      </c>
      <c r="B2996" s="0" t="n">
        <v>1.6289</v>
      </c>
      <c r="C2996" s="0" t="n">
        <v>34.6601</v>
      </c>
      <c r="D2996" s="0" t="n">
        <v>1507.44</v>
      </c>
    </row>
    <row r="2997" customFormat="false" ht="15" hidden="false" customHeight="false" outlineLevel="0" collapsed="false">
      <c r="A2997" s="0" t="n">
        <v>3036</v>
      </c>
      <c r="B2997" s="0" t="n">
        <v>1.6288</v>
      </c>
      <c r="C2997" s="0" t="n">
        <v>34.6605</v>
      </c>
      <c r="D2997" s="0" t="n">
        <v>1507.46</v>
      </c>
    </row>
    <row r="2998" customFormat="false" ht="15" hidden="false" customHeight="false" outlineLevel="0" collapsed="false">
      <c r="A2998" s="0" t="n">
        <v>3037</v>
      </c>
      <c r="B2998" s="0" t="n">
        <v>1.6286</v>
      </c>
      <c r="C2998" s="0" t="n">
        <v>34.6603</v>
      </c>
      <c r="D2998" s="0" t="n">
        <v>1507.48</v>
      </c>
    </row>
    <row r="2999" customFormat="false" ht="15" hidden="false" customHeight="false" outlineLevel="0" collapsed="false">
      <c r="A2999" s="0" t="n">
        <v>3038</v>
      </c>
      <c r="B2999" s="0" t="n">
        <v>1.6285</v>
      </c>
      <c r="C2999" s="0" t="n">
        <v>34.6604</v>
      </c>
      <c r="D2999" s="0" t="n">
        <v>1507.49</v>
      </c>
    </row>
    <row r="3000" customFormat="false" ht="15" hidden="false" customHeight="false" outlineLevel="0" collapsed="false">
      <c r="A3000" s="0" t="n">
        <v>3039</v>
      </c>
      <c r="B3000" s="0" t="n">
        <v>1.629</v>
      </c>
      <c r="C3000" s="0" t="n">
        <v>34.6603</v>
      </c>
      <c r="D3000" s="0" t="n">
        <v>1507.51</v>
      </c>
    </row>
    <row r="3001" customFormat="false" ht="15" hidden="false" customHeight="false" outlineLevel="0" collapsed="false">
      <c r="A3001" s="0" t="n">
        <v>3040</v>
      </c>
      <c r="B3001" s="0" t="n">
        <v>1.629</v>
      </c>
      <c r="C3001" s="0" t="n">
        <v>34.6602</v>
      </c>
      <c r="D3001" s="0" t="n">
        <v>1507.53</v>
      </c>
    </row>
    <row r="3002" customFormat="false" ht="15" hidden="false" customHeight="false" outlineLevel="0" collapsed="false">
      <c r="A3002" s="0" t="n">
        <v>3041</v>
      </c>
      <c r="B3002" s="0" t="n">
        <v>1.6291</v>
      </c>
      <c r="C3002" s="0" t="n">
        <v>34.6603</v>
      </c>
      <c r="D3002" s="0" t="n">
        <v>1507.55</v>
      </c>
    </row>
    <row r="3003" customFormat="false" ht="15" hidden="false" customHeight="false" outlineLevel="0" collapsed="false">
      <c r="A3003" s="0" t="n">
        <v>3042</v>
      </c>
      <c r="B3003" s="0" t="n">
        <v>1.6294</v>
      </c>
      <c r="C3003" s="0" t="n">
        <v>34.6603</v>
      </c>
      <c r="D3003" s="0" t="n">
        <v>1507.57</v>
      </c>
    </row>
    <row r="3004" customFormat="false" ht="15" hidden="false" customHeight="false" outlineLevel="0" collapsed="false">
      <c r="A3004" s="0" t="n">
        <v>3043</v>
      </c>
      <c r="B3004" s="0" t="n">
        <v>1.6278</v>
      </c>
      <c r="C3004" s="0" t="n">
        <v>34.6604</v>
      </c>
      <c r="D3004" s="0" t="n">
        <v>1507.58</v>
      </c>
    </row>
    <row r="3005" customFormat="false" ht="15" hidden="false" customHeight="false" outlineLevel="0" collapsed="false">
      <c r="A3005" s="0" t="n">
        <v>3044</v>
      </c>
      <c r="B3005" s="0" t="n">
        <v>1.6263</v>
      </c>
      <c r="C3005" s="0" t="n">
        <v>34.6605</v>
      </c>
      <c r="D3005" s="0" t="n">
        <v>1507.59</v>
      </c>
    </row>
    <row r="3006" customFormat="false" ht="15" hidden="false" customHeight="false" outlineLevel="0" collapsed="false">
      <c r="A3006" s="0" t="n">
        <v>3045</v>
      </c>
      <c r="B3006" s="0" t="n">
        <v>1.6256</v>
      </c>
      <c r="C3006" s="0" t="n">
        <v>34.6604</v>
      </c>
      <c r="D3006" s="0" t="n">
        <v>1507.6</v>
      </c>
    </row>
    <row r="3007" customFormat="false" ht="15" hidden="false" customHeight="false" outlineLevel="0" collapsed="false">
      <c r="A3007" s="0" t="n">
        <v>3046</v>
      </c>
      <c r="B3007" s="0" t="n">
        <v>1.6242</v>
      </c>
      <c r="C3007" s="0" t="n">
        <v>34.6607</v>
      </c>
      <c r="D3007" s="0" t="n">
        <v>1507.62</v>
      </c>
    </row>
    <row r="3008" customFormat="false" ht="15" hidden="false" customHeight="false" outlineLevel="0" collapsed="false">
      <c r="A3008" s="0" t="n">
        <v>3047</v>
      </c>
      <c r="B3008" s="0" t="n">
        <v>1.6233</v>
      </c>
      <c r="C3008" s="0" t="n">
        <v>34.6606</v>
      </c>
      <c r="D3008" s="0" t="n">
        <v>1507.63</v>
      </c>
    </row>
    <row r="3009" customFormat="false" ht="15" hidden="false" customHeight="false" outlineLevel="0" collapsed="false">
      <c r="A3009" s="0" t="n">
        <v>3048</v>
      </c>
      <c r="B3009" s="0" t="n">
        <v>1.6222</v>
      </c>
      <c r="C3009" s="0" t="n">
        <v>34.6607</v>
      </c>
      <c r="D3009" s="0" t="n">
        <v>1507.64</v>
      </c>
    </row>
    <row r="3010" customFormat="false" ht="15" hidden="false" customHeight="false" outlineLevel="0" collapsed="false">
      <c r="A3010" s="0" t="n">
        <v>3049</v>
      </c>
      <c r="B3010" s="0" t="n">
        <v>1.622</v>
      </c>
      <c r="C3010" s="0" t="n">
        <v>34.6607</v>
      </c>
      <c r="D3010" s="0" t="n">
        <v>1507.66</v>
      </c>
    </row>
    <row r="3011" customFormat="false" ht="15" hidden="false" customHeight="false" outlineLevel="0" collapsed="false">
      <c r="A3011" s="0" t="n">
        <v>3050</v>
      </c>
      <c r="B3011" s="0" t="n">
        <v>1.6218</v>
      </c>
      <c r="C3011" s="0" t="n">
        <v>34.661</v>
      </c>
      <c r="D3011" s="0" t="n">
        <v>1507.68</v>
      </c>
    </row>
    <row r="3012" customFormat="false" ht="15" hidden="false" customHeight="false" outlineLevel="0" collapsed="false">
      <c r="A3012" s="0" t="n">
        <v>3051</v>
      </c>
      <c r="B3012" s="0" t="n">
        <v>1.6221</v>
      </c>
      <c r="C3012" s="0" t="n">
        <v>34.6609</v>
      </c>
      <c r="D3012" s="0" t="n">
        <v>1507.69</v>
      </c>
    </row>
    <row r="3013" customFormat="false" ht="15" hidden="false" customHeight="false" outlineLevel="0" collapsed="false">
      <c r="A3013" s="0" t="n">
        <v>3052</v>
      </c>
      <c r="B3013" s="0" t="n">
        <v>1.6213</v>
      </c>
      <c r="C3013" s="0" t="n">
        <v>34.6608</v>
      </c>
      <c r="D3013" s="0" t="n">
        <v>1507.71</v>
      </c>
    </row>
    <row r="3014" customFormat="false" ht="15" hidden="false" customHeight="false" outlineLevel="0" collapsed="false">
      <c r="A3014" s="0" t="n">
        <v>3053</v>
      </c>
      <c r="B3014" s="0" t="n">
        <v>1.621</v>
      </c>
      <c r="C3014" s="0" t="n">
        <v>34.661</v>
      </c>
      <c r="D3014" s="0" t="n">
        <v>1507.72</v>
      </c>
    </row>
    <row r="3015" customFormat="false" ht="15" hidden="false" customHeight="false" outlineLevel="0" collapsed="false">
      <c r="A3015" s="0" t="n">
        <v>3054</v>
      </c>
      <c r="B3015" s="0" t="n">
        <v>1.6206</v>
      </c>
      <c r="C3015" s="0" t="n">
        <v>34.6611</v>
      </c>
      <c r="D3015" s="0" t="n">
        <v>1507.74</v>
      </c>
    </row>
    <row r="3016" customFormat="false" ht="15" hidden="false" customHeight="false" outlineLevel="0" collapsed="false">
      <c r="A3016" s="0" t="n">
        <v>3055</v>
      </c>
      <c r="B3016" s="0" t="n">
        <v>1.621</v>
      </c>
      <c r="C3016" s="0" t="n">
        <v>34.6609</v>
      </c>
      <c r="D3016" s="0" t="n">
        <v>1507.76</v>
      </c>
    </row>
    <row r="3017" customFormat="false" ht="15" hidden="false" customHeight="false" outlineLevel="0" collapsed="false">
      <c r="A3017" s="0" t="n">
        <v>3056</v>
      </c>
      <c r="B3017" s="0" t="n">
        <v>1.6206</v>
      </c>
      <c r="C3017" s="0" t="n">
        <v>34.6609</v>
      </c>
      <c r="D3017" s="0" t="n">
        <v>1507.77</v>
      </c>
    </row>
    <row r="3018" customFormat="false" ht="15" hidden="false" customHeight="false" outlineLevel="0" collapsed="false">
      <c r="A3018" s="0" t="n">
        <v>3057</v>
      </c>
      <c r="B3018" s="0" t="n">
        <v>1.6208</v>
      </c>
      <c r="C3018" s="0" t="n">
        <v>34.6611</v>
      </c>
      <c r="D3018" s="0" t="n">
        <v>1507.79</v>
      </c>
    </row>
    <row r="3019" customFormat="false" ht="15" hidden="false" customHeight="false" outlineLevel="0" collapsed="false">
      <c r="A3019" s="0" t="n">
        <v>3058</v>
      </c>
      <c r="B3019" s="0" t="n">
        <v>1.6204</v>
      </c>
      <c r="C3019" s="0" t="n">
        <v>34.661</v>
      </c>
      <c r="D3019" s="0" t="n">
        <v>1507.81</v>
      </c>
    </row>
    <row r="3020" customFormat="false" ht="15" hidden="false" customHeight="false" outlineLevel="0" collapsed="false">
      <c r="A3020" s="0" t="n">
        <v>3059</v>
      </c>
      <c r="B3020" s="0" t="n">
        <v>1.6199</v>
      </c>
      <c r="C3020" s="0" t="n">
        <v>34.6611</v>
      </c>
      <c r="D3020" s="0" t="n">
        <v>1507.83</v>
      </c>
    </row>
    <row r="3021" customFormat="false" ht="15" hidden="false" customHeight="false" outlineLevel="0" collapsed="false">
      <c r="A3021" s="0" t="n">
        <v>3060</v>
      </c>
      <c r="B3021" s="0" t="n">
        <v>1.619</v>
      </c>
      <c r="C3021" s="0" t="n">
        <v>34.661</v>
      </c>
      <c r="D3021" s="0" t="n">
        <v>1507.84</v>
      </c>
    </row>
    <row r="3022" customFormat="false" ht="15" hidden="false" customHeight="false" outlineLevel="0" collapsed="false">
      <c r="A3022" s="0" t="n">
        <v>3061</v>
      </c>
      <c r="B3022" s="0" t="n">
        <v>1.6188</v>
      </c>
      <c r="C3022" s="0" t="n">
        <v>34.6609</v>
      </c>
      <c r="D3022" s="0" t="n">
        <v>1507.85</v>
      </c>
    </row>
    <row r="3023" customFormat="false" ht="15" hidden="false" customHeight="false" outlineLevel="0" collapsed="false">
      <c r="A3023" s="0" t="n">
        <v>3062</v>
      </c>
      <c r="B3023" s="0" t="n">
        <v>1.6186</v>
      </c>
      <c r="C3023" s="0" t="n">
        <v>34.661</v>
      </c>
      <c r="D3023" s="0" t="n">
        <v>1507.87</v>
      </c>
    </row>
    <row r="3024" customFormat="false" ht="15" hidden="false" customHeight="false" outlineLevel="0" collapsed="false">
      <c r="A3024" s="0" t="n">
        <v>3063</v>
      </c>
      <c r="B3024" s="0" t="n">
        <v>1.6184</v>
      </c>
      <c r="C3024" s="0" t="n">
        <v>34.6611</v>
      </c>
      <c r="D3024" s="0" t="n">
        <v>1507.89</v>
      </c>
    </row>
    <row r="3025" customFormat="false" ht="15" hidden="false" customHeight="false" outlineLevel="0" collapsed="false">
      <c r="A3025" s="0" t="n">
        <v>3064</v>
      </c>
      <c r="B3025" s="0" t="n">
        <v>1.6186</v>
      </c>
      <c r="C3025" s="0" t="n">
        <v>34.661</v>
      </c>
      <c r="D3025" s="0" t="n">
        <v>1507.91</v>
      </c>
    </row>
    <row r="3026" customFormat="false" ht="15" hidden="false" customHeight="false" outlineLevel="0" collapsed="false">
      <c r="A3026" s="0" t="n">
        <v>3065</v>
      </c>
      <c r="B3026" s="0" t="n">
        <v>1.6187</v>
      </c>
      <c r="C3026" s="0" t="n">
        <v>34.6611</v>
      </c>
      <c r="D3026" s="0" t="n">
        <v>1507.92</v>
      </c>
    </row>
    <row r="3027" customFormat="false" ht="15" hidden="false" customHeight="false" outlineLevel="0" collapsed="false">
      <c r="A3027" s="0" t="n">
        <v>3066</v>
      </c>
      <c r="B3027" s="0" t="n">
        <v>1.6186</v>
      </c>
      <c r="C3027" s="0" t="n">
        <v>34.6611</v>
      </c>
      <c r="D3027" s="0" t="n">
        <v>1507.94</v>
      </c>
    </row>
    <row r="3028" customFormat="false" ht="15" hidden="false" customHeight="false" outlineLevel="0" collapsed="false">
      <c r="A3028" s="0" t="n">
        <v>3067</v>
      </c>
      <c r="B3028" s="0" t="n">
        <v>1.6186</v>
      </c>
      <c r="C3028" s="0" t="n">
        <v>34.6611</v>
      </c>
      <c r="D3028" s="0" t="n">
        <v>1507.96</v>
      </c>
    </row>
    <row r="3029" customFormat="false" ht="15" hidden="false" customHeight="false" outlineLevel="0" collapsed="false">
      <c r="A3029" s="0" t="n">
        <v>3068</v>
      </c>
      <c r="B3029" s="0" t="n">
        <v>1.6192</v>
      </c>
      <c r="C3029" s="0" t="n">
        <v>34.6611</v>
      </c>
      <c r="D3029" s="0" t="n">
        <v>1507.98</v>
      </c>
    </row>
    <row r="3030" customFormat="false" ht="15" hidden="false" customHeight="false" outlineLevel="0" collapsed="false">
      <c r="A3030" s="0" t="n">
        <v>3069</v>
      </c>
      <c r="B3030" s="0" t="n">
        <v>1.6191</v>
      </c>
      <c r="C3030" s="0" t="n">
        <v>34.6593</v>
      </c>
      <c r="D3030" s="0" t="n">
        <v>1507.99</v>
      </c>
    </row>
    <row r="3031" customFormat="false" ht="15" hidden="false" customHeight="false" outlineLevel="0" collapsed="false">
      <c r="A3031" s="0" t="n">
        <v>3070</v>
      </c>
      <c r="B3031" s="0" t="n">
        <v>1.6192</v>
      </c>
      <c r="C3031" s="0" t="n">
        <v>34.6607</v>
      </c>
      <c r="D3031" s="0" t="n">
        <v>1508.01</v>
      </c>
    </row>
    <row r="3032" customFormat="false" ht="15" hidden="false" customHeight="false" outlineLevel="0" collapsed="false">
      <c r="A3032" s="0" t="n">
        <v>3071</v>
      </c>
      <c r="B3032" s="0" t="n">
        <v>1.6185</v>
      </c>
      <c r="C3032" s="0" t="n">
        <v>34.661</v>
      </c>
      <c r="D3032" s="0" t="n">
        <v>1508.03</v>
      </c>
    </row>
    <row r="3033" customFormat="false" ht="15" hidden="false" customHeight="false" outlineLevel="0" collapsed="false">
      <c r="A3033" s="0" t="n">
        <v>3072</v>
      </c>
      <c r="B3033" s="0" t="n">
        <v>1.6178</v>
      </c>
      <c r="C3033" s="0" t="n">
        <v>34.6611</v>
      </c>
      <c r="D3033" s="0" t="n">
        <v>1508.04</v>
      </c>
    </row>
    <row r="3034" customFormat="false" ht="15" hidden="false" customHeight="false" outlineLevel="0" collapsed="false">
      <c r="A3034" s="0" t="n">
        <v>3073</v>
      </c>
      <c r="B3034" s="0" t="n">
        <v>1.6174</v>
      </c>
      <c r="C3034" s="0" t="n">
        <v>34.6612</v>
      </c>
      <c r="D3034" s="0" t="n">
        <v>1508.06</v>
      </c>
    </row>
    <row r="3035" customFormat="false" ht="15" hidden="false" customHeight="false" outlineLevel="0" collapsed="false">
      <c r="A3035" s="0" t="n">
        <v>3074</v>
      </c>
      <c r="B3035" s="0" t="n">
        <v>1.6177</v>
      </c>
      <c r="C3035" s="0" t="n">
        <v>34.6611</v>
      </c>
      <c r="D3035" s="0" t="n">
        <v>1508.08</v>
      </c>
    </row>
    <row r="3036" customFormat="false" ht="15" hidden="false" customHeight="false" outlineLevel="0" collapsed="false">
      <c r="A3036" s="0" t="n">
        <v>3075</v>
      </c>
      <c r="B3036" s="0" t="n">
        <v>1.6173</v>
      </c>
      <c r="C3036" s="0" t="n">
        <v>34.6612</v>
      </c>
      <c r="D3036" s="0" t="n">
        <v>1508.09</v>
      </c>
    </row>
    <row r="3037" customFormat="false" ht="15" hidden="false" customHeight="false" outlineLevel="0" collapsed="false">
      <c r="A3037" s="0" t="n">
        <v>3076</v>
      </c>
      <c r="B3037" s="0" t="n">
        <v>1.6175</v>
      </c>
      <c r="C3037" s="0" t="n">
        <v>34.6612</v>
      </c>
      <c r="D3037" s="0" t="n">
        <v>1508.11</v>
      </c>
    </row>
    <row r="3038" customFormat="false" ht="15" hidden="false" customHeight="false" outlineLevel="0" collapsed="false">
      <c r="A3038" s="0" t="n">
        <v>3077</v>
      </c>
      <c r="B3038" s="0" t="n">
        <v>1.6175</v>
      </c>
      <c r="C3038" s="0" t="n">
        <v>34.6613</v>
      </c>
      <c r="D3038" s="0" t="n">
        <v>1508.13</v>
      </c>
    </row>
    <row r="3039" customFormat="false" ht="15" hidden="false" customHeight="false" outlineLevel="0" collapsed="false">
      <c r="A3039" s="0" t="n">
        <v>3078</v>
      </c>
      <c r="B3039" s="0" t="n">
        <v>1.6178</v>
      </c>
      <c r="C3039" s="0" t="n">
        <v>34.6614</v>
      </c>
      <c r="D3039" s="0" t="n">
        <v>1508.15</v>
      </c>
    </row>
    <row r="3040" customFormat="false" ht="15" hidden="false" customHeight="false" outlineLevel="0" collapsed="false">
      <c r="A3040" s="0" t="n">
        <v>3079</v>
      </c>
      <c r="B3040" s="0" t="n">
        <v>1.6179</v>
      </c>
      <c r="C3040" s="0" t="n">
        <v>34.6609</v>
      </c>
      <c r="D3040" s="0" t="n">
        <v>1508.16</v>
      </c>
    </row>
    <row r="3041" customFormat="false" ht="15" hidden="false" customHeight="false" outlineLevel="0" collapsed="false">
      <c r="A3041" s="0" t="n">
        <v>3080</v>
      </c>
      <c r="B3041" s="0" t="n">
        <v>1.6165</v>
      </c>
      <c r="C3041" s="0" t="n">
        <v>34.6613</v>
      </c>
      <c r="D3041" s="0" t="n">
        <v>1508.18</v>
      </c>
    </row>
    <row r="3042" customFormat="false" ht="15" hidden="false" customHeight="false" outlineLevel="0" collapsed="false">
      <c r="A3042" s="0" t="n">
        <v>3081</v>
      </c>
      <c r="B3042" s="0" t="n">
        <v>1.6162</v>
      </c>
      <c r="C3042" s="0" t="n">
        <v>34.6612</v>
      </c>
      <c r="D3042" s="0" t="n">
        <v>1508.19</v>
      </c>
    </row>
    <row r="3043" customFormat="false" ht="15" hidden="false" customHeight="false" outlineLevel="0" collapsed="false">
      <c r="A3043" s="0" t="n">
        <v>3082</v>
      </c>
      <c r="B3043" s="0" t="n">
        <v>1.6161</v>
      </c>
      <c r="C3043" s="0" t="n">
        <v>34.6613</v>
      </c>
      <c r="D3043" s="0" t="n">
        <v>1508.21</v>
      </c>
    </row>
    <row r="3044" customFormat="false" ht="15" hidden="false" customHeight="false" outlineLevel="0" collapsed="false">
      <c r="A3044" s="0" t="n">
        <v>3083</v>
      </c>
      <c r="B3044" s="0" t="n">
        <v>1.6161</v>
      </c>
      <c r="C3044" s="0" t="n">
        <v>34.6613</v>
      </c>
      <c r="D3044" s="0" t="n">
        <v>1508.23</v>
      </c>
    </row>
    <row r="3045" customFormat="false" ht="15" hidden="false" customHeight="false" outlineLevel="0" collapsed="false">
      <c r="A3045" s="0" t="n">
        <v>3084</v>
      </c>
      <c r="B3045" s="0" t="n">
        <v>1.6157</v>
      </c>
      <c r="C3045" s="0" t="n">
        <v>34.6614</v>
      </c>
      <c r="D3045" s="0" t="n">
        <v>1508.24</v>
      </c>
    </row>
    <row r="3046" customFormat="false" ht="15" hidden="false" customHeight="false" outlineLevel="0" collapsed="false">
      <c r="A3046" s="0" t="n">
        <v>3085</v>
      </c>
      <c r="B3046" s="0" t="n">
        <v>1.6156</v>
      </c>
      <c r="C3046" s="0" t="n">
        <v>34.6614</v>
      </c>
      <c r="D3046" s="0" t="n">
        <v>1508.26</v>
      </c>
    </row>
    <row r="3047" customFormat="false" ht="15" hidden="false" customHeight="false" outlineLevel="0" collapsed="false">
      <c r="A3047" s="0" t="n">
        <v>3086</v>
      </c>
      <c r="B3047" s="0" t="n">
        <v>1.6155</v>
      </c>
      <c r="C3047" s="0" t="n">
        <v>34.6616</v>
      </c>
      <c r="D3047" s="0" t="n">
        <v>1508.28</v>
      </c>
    </row>
    <row r="3048" customFormat="false" ht="15" hidden="false" customHeight="false" outlineLevel="0" collapsed="false">
      <c r="A3048" s="0" t="n">
        <v>3087</v>
      </c>
      <c r="B3048" s="0" t="n">
        <v>1.615</v>
      </c>
      <c r="C3048" s="0" t="n">
        <v>34.6615</v>
      </c>
      <c r="D3048" s="0" t="n">
        <v>1508.29</v>
      </c>
    </row>
    <row r="3049" customFormat="false" ht="15" hidden="false" customHeight="false" outlineLevel="0" collapsed="false">
      <c r="A3049" s="0" t="n">
        <v>3088</v>
      </c>
      <c r="B3049" s="0" t="n">
        <v>1.6146</v>
      </c>
      <c r="C3049" s="0" t="n">
        <v>34.6614</v>
      </c>
      <c r="D3049" s="0" t="n">
        <v>1508.31</v>
      </c>
    </row>
    <row r="3050" customFormat="false" ht="15" hidden="false" customHeight="false" outlineLevel="0" collapsed="false">
      <c r="A3050" s="0" t="n">
        <v>3089</v>
      </c>
      <c r="B3050" s="0" t="n">
        <v>1.6137</v>
      </c>
      <c r="C3050" s="0" t="n">
        <v>34.6616</v>
      </c>
      <c r="D3050" s="0" t="n">
        <v>1508.32</v>
      </c>
    </row>
    <row r="3051" customFormat="false" ht="15" hidden="false" customHeight="false" outlineLevel="0" collapsed="false">
      <c r="A3051" s="0" t="n">
        <v>3090</v>
      </c>
      <c r="B3051" s="0" t="n">
        <v>1.612</v>
      </c>
      <c r="C3051" s="0" t="n">
        <v>34.6618</v>
      </c>
      <c r="D3051" s="0" t="n">
        <v>1508.33</v>
      </c>
    </row>
    <row r="3052" customFormat="false" ht="15" hidden="false" customHeight="false" outlineLevel="0" collapsed="false">
      <c r="A3052" s="0" t="n">
        <v>3091</v>
      </c>
      <c r="B3052" s="0" t="n">
        <v>1.6116</v>
      </c>
      <c r="C3052" s="0" t="n">
        <v>34.6617</v>
      </c>
      <c r="D3052" s="0" t="n">
        <v>1508.35</v>
      </c>
    </row>
    <row r="3053" customFormat="false" ht="15" hidden="false" customHeight="false" outlineLevel="0" collapsed="false">
      <c r="A3053" s="0" t="n">
        <v>3092</v>
      </c>
      <c r="B3053" s="0" t="n">
        <v>1.6109</v>
      </c>
      <c r="C3053" s="0" t="n">
        <v>34.6618</v>
      </c>
      <c r="D3053" s="0" t="n">
        <v>1508.36</v>
      </c>
    </row>
    <row r="3054" customFormat="false" ht="15" hidden="false" customHeight="false" outlineLevel="0" collapsed="false">
      <c r="A3054" s="0" t="n">
        <v>3093</v>
      </c>
      <c r="B3054" s="0" t="n">
        <v>1.611</v>
      </c>
      <c r="C3054" s="0" t="n">
        <v>34.6617</v>
      </c>
      <c r="D3054" s="0" t="n">
        <v>1508.38</v>
      </c>
    </row>
    <row r="3055" customFormat="false" ht="15" hidden="false" customHeight="false" outlineLevel="0" collapsed="false">
      <c r="A3055" s="0" t="n">
        <v>3094</v>
      </c>
      <c r="B3055" s="0" t="n">
        <v>1.6112</v>
      </c>
      <c r="C3055" s="0" t="n">
        <v>34.6618</v>
      </c>
      <c r="D3055" s="0" t="n">
        <v>1508.4</v>
      </c>
    </row>
    <row r="3056" customFormat="false" ht="15" hidden="false" customHeight="false" outlineLevel="0" collapsed="false">
      <c r="A3056" s="0" t="n">
        <v>3095</v>
      </c>
      <c r="B3056" s="0" t="n">
        <v>1.6123</v>
      </c>
      <c r="C3056" s="0" t="n">
        <v>34.6617</v>
      </c>
      <c r="D3056" s="0" t="n">
        <v>1508.42</v>
      </c>
    </row>
    <row r="3057" customFormat="false" ht="15" hidden="false" customHeight="false" outlineLevel="0" collapsed="false">
      <c r="A3057" s="0" t="n">
        <v>3096</v>
      </c>
      <c r="B3057" s="0" t="n">
        <v>1.613</v>
      </c>
      <c r="C3057" s="0" t="n">
        <v>34.6616</v>
      </c>
      <c r="D3057" s="0" t="n">
        <v>1508.44</v>
      </c>
    </row>
    <row r="3058" customFormat="false" ht="15" hidden="false" customHeight="false" outlineLevel="0" collapsed="false">
      <c r="A3058" s="0" t="n">
        <v>3097</v>
      </c>
      <c r="B3058" s="0" t="n">
        <v>1.6119</v>
      </c>
      <c r="C3058" s="0" t="n">
        <v>34.6618</v>
      </c>
      <c r="D3058" s="0" t="n">
        <v>1508.46</v>
      </c>
    </row>
    <row r="3059" customFormat="false" ht="15" hidden="false" customHeight="false" outlineLevel="0" collapsed="false">
      <c r="A3059" s="0" t="n">
        <v>3098</v>
      </c>
      <c r="B3059" s="0" t="n">
        <v>1.6115</v>
      </c>
      <c r="C3059" s="0" t="n">
        <v>34.6619</v>
      </c>
      <c r="D3059" s="0" t="n">
        <v>1508.47</v>
      </c>
    </row>
    <row r="3060" customFormat="false" ht="15" hidden="false" customHeight="false" outlineLevel="0" collapsed="false">
      <c r="A3060" s="0" t="n">
        <v>3099</v>
      </c>
      <c r="B3060" s="0" t="n">
        <v>1.6118</v>
      </c>
      <c r="C3060" s="0" t="n">
        <v>34.6618</v>
      </c>
      <c r="D3060" s="0" t="n">
        <v>1508.49</v>
      </c>
    </row>
    <row r="3061" customFormat="false" ht="15" hidden="false" customHeight="false" outlineLevel="0" collapsed="false">
      <c r="A3061" s="0" t="n">
        <v>3100</v>
      </c>
      <c r="B3061" s="0" t="n">
        <v>1.6117</v>
      </c>
      <c r="C3061" s="0" t="n">
        <v>34.6619</v>
      </c>
      <c r="D3061" s="0" t="n">
        <v>1508.51</v>
      </c>
    </row>
    <row r="3062" customFormat="false" ht="15" hidden="false" customHeight="false" outlineLevel="0" collapsed="false">
      <c r="A3062" s="0" t="n">
        <v>3101</v>
      </c>
      <c r="B3062" s="0" t="n">
        <v>1.6111</v>
      </c>
      <c r="C3062" s="0" t="n">
        <v>34.6617</v>
      </c>
      <c r="D3062" s="0" t="n">
        <v>1508.52</v>
      </c>
    </row>
    <row r="3063" customFormat="false" ht="15" hidden="false" customHeight="false" outlineLevel="0" collapsed="false">
      <c r="A3063" s="0" t="n">
        <v>3102</v>
      </c>
      <c r="B3063" s="0" t="n">
        <v>1.611</v>
      </c>
      <c r="C3063" s="0" t="n">
        <v>34.6619</v>
      </c>
      <c r="D3063" s="0" t="n">
        <v>1508.54</v>
      </c>
    </row>
    <row r="3064" customFormat="false" ht="15" hidden="false" customHeight="false" outlineLevel="0" collapsed="false">
      <c r="A3064" s="0" t="n">
        <v>3103</v>
      </c>
      <c r="B3064" s="0" t="n">
        <v>1.6111</v>
      </c>
      <c r="C3064" s="0" t="n">
        <v>34.6618</v>
      </c>
      <c r="D3064" s="0" t="n">
        <v>1508.56</v>
      </c>
    </row>
    <row r="3065" customFormat="false" ht="15" hidden="false" customHeight="false" outlineLevel="0" collapsed="false">
      <c r="A3065" s="0" t="n">
        <v>3104</v>
      </c>
      <c r="B3065" s="0" t="n">
        <v>1.6109</v>
      </c>
      <c r="C3065" s="0" t="n">
        <v>34.6619</v>
      </c>
      <c r="D3065" s="0" t="n">
        <v>1508.57</v>
      </c>
    </row>
    <row r="3066" customFormat="false" ht="15" hidden="false" customHeight="false" outlineLevel="0" collapsed="false">
      <c r="A3066" s="0" t="n">
        <v>3105</v>
      </c>
      <c r="B3066" s="0" t="n">
        <v>1.6113</v>
      </c>
      <c r="C3066" s="0" t="n">
        <v>34.6618</v>
      </c>
      <c r="D3066" s="0" t="n">
        <v>1508.59</v>
      </c>
    </row>
    <row r="3067" customFormat="false" ht="15" hidden="false" customHeight="false" outlineLevel="0" collapsed="false">
      <c r="A3067" s="0" t="n">
        <v>3106</v>
      </c>
      <c r="B3067" s="0" t="n">
        <v>1.6116</v>
      </c>
      <c r="C3067" s="0" t="n">
        <v>34.6617</v>
      </c>
      <c r="D3067" s="0" t="n">
        <v>1508.61</v>
      </c>
    </row>
    <row r="3068" customFormat="false" ht="15" hidden="false" customHeight="false" outlineLevel="0" collapsed="false">
      <c r="A3068" s="0" t="n">
        <v>3107</v>
      </c>
      <c r="B3068" s="0" t="n">
        <v>1.6106</v>
      </c>
      <c r="C3068" s="0" t="n">
        <v>34.6621</v>
      </c>
      <c r="D3068" s="0" t="n">
        <v>1508.62</v>
      </c>
    </row>
    <row r="3069" customFormat="false" ht="15" hidden="false" customHeight="false" outlineLevel="0" collapsed="false">
      <c r="A3069" s="0" t="n">
        <v>3108</v>
      </c>
      <c r="B3069" s="0" t="n">
        <v>1.6102</v>
      </c>
      <c r="C3069" s="0" t="n">
        <v>34.6618</v>
      </c>
      <c r="D3069" s="0" t="n">
        <v>1508.64</v>
      </c>
    </row>
    <row r="3070" customFormat="false" ht="15" hidden="false" customHeight="false" outlineLevel="0" collapsed="false">
      <c r="A3070" s="0" t="n">
        <v>3109</v>
      </c>
      <c r="B3070" s="0" t="n">
        <v>1.6102</v>
      </c>
      <c r="C3070" s="0" t="n">
        <v>34.6619</v>
      </c>
      <c r="D3070" s="0" t="n">
        <v>1508.66</v>
      </c>
    </row>
    <row r="3071" customFormat="false" ht="15" hidden="false" customHeight="false" outlineLevel="0" collapsed="false">
      <c r="A3071" s="0" t="n">
        <v>3110</v>
      </c>
      <c r="B3071" s="0" t="n">
        <v>1.6104</v>
      </c>
      <c r="C3071" s="0" t="n">
        <v>34.6618</v>
      </c>
      <c r="D3071" s="0" t="n">
        <v>1508.67</v>
      </c>
    </row>
    <row r="3072" customFormat="false" ht="15" hidden="false" customHeight="false" outlineLevel="0" collapsed="false">
      <c r="A3072" s="0" t="n">
        <v>3111</v>
      </c>
      <c r="B3072" s="0" t="n">
        <v>1.6107</v>
      </c>
      <c r="C3072" s="0" t="n">
        <v>34.6619</v>
      </c>
      <c r="D3072" s="0" t="n">
        <v>1508.69</v>
      </c>
    </row>
    <row r="3073" customFormat="false" ht="15" hidden="false" customHeight="false" outlineLevel="0" collapsed="false">
      <c r="A3073" s="0" t="n">
        <v>3112</v>
      </c>
      <c r="B3073" s="0" t="n">
        <v>1.6104</v>
      </c>
      <c r="C3073" s="0" t="n">
        <v>34.6622</v>
      </c>
      <c r="D3073" s="0" t="n">
        <v>1508.71</v>
      </c>
    </row>
    <row r="3074" customFormat="false" ht="15" hidden="false" customHeight="false" outlineLevel="0" collapsed="false">
      <c r="A3074" s="0" t="n">
        <v>3113</v>
      </c>
      <c r="B3074" s="0" t="n">
        <v>1.6103</v>
      </c>
      <c r="C3074" s="0" t="n">
        <v>34.6621</v>
      </c>
      <c r="D3074" s="0" t="n">
        <v>1508.73</v>
      </c>
    </row>
    <row r="3075" customFormat="false" ht="15" hidden="false" customHeight="false" outlineLevel="0" collapsed="false">
      <c r="A3075" s="0" t="n">
        <v>3114</v>
      </c>
      <c r="B3075" s="0" t="n">
        <v>1.6104</v>
      </c>
      <c r="C3075" s="0" t="n">
        <v>34.6619</v>
      </c>
      <c r="D3075" s="0" t="n">
        <v>1508.75</v>
      </c>
    </row>
    <row r="3076" customFormat="false" ht="15" hidden="false" customHeight="false" outlineLevel="0" collapsed="false">
      <c r="A3076" s="0" t="n">
        <v>3115</v>
      </c>
      <c r="B3076" s="0" t="n">
        <v>1.6105</v>
      </c>
      <c r="C3076" s="0" t="n">
        <v>34.6619</v>
      </c>
      <c r="D3076" s="0" t="n">
        <v>1508.76</v>
      </c>
    </row>
    <row r="3077" customFormat="false" ht="15" hidden="false" customHeight="false" outlineLevel="0" collapsed="false">
      <c r="A3077" s="0" t="n">
        <v>3116</v>
      </c>
      <c r="B3077" s="0" t="n">
        <v>1.6106</v>
      </c>
      <c r="C3077" s="0" t="n">
        <v>34.662</v>
      </c>
      <c r="D3077" s="0" t="n">
        <v>1508.78</v>
      </c>
    </row>
    <row r="3078" customFormat="false" ht="15" hidden="false" customHeight="false" outlineLevel="0" collapsed="false">
      <c r="A3078" s="0" t="n">
        <v>3117</v>
      </c>
      <c r="B3078" s="0" t="n">
        <v>1.6106</v>
      </c>
      <c r="C3078" s="0" t="n">
        <v>34.6618</v>
      </c>
      <c r="D3078" s="0" t="n">
        <v>1508.8</v>
      </c>
    </row>
    <row r="3079" customFormat="false" ht="15" hidden="false" customHeight="false" outlineLevel="0" collapsed="false">
      <c r="A3079" s="0" t="n">
        <v>3118</v>
      </c>
      <c r="B3079" s="0" t="n">
        <v>1.6106</v>
      </c>
      <c r="C3079" s="0" t="n">
        <v>34.662</v>
      </c>
      <c r="D3079" s="0" t="n">
        <v>1508.82</v>
      </c>
    </row>
    <row r="3080" customFormat="false" ht="15" hidden="false" customHeight="false" outlineLevel="0" collapsed="false">
      <c r="A3080" s="0" t="n">
        <v>3119</v>
      </c>
      <c r="B3080" s="0" t="n">
        <v>1.6103</v>
      </c>
      <c r="C3080" s="0" t="n">
        <v>34.6621</v>
      </c>
      <c r="D3080" s="0" t="n">
        <v>1508.83</v>
      </c>
    </row>
    <row r="3081" customFormat="false" ht="15" hidden="false" customHeight="false" outlineLevel="0" collapsed="false">
      <c r="A3081" s="0" t="n">
        <v>3120</v>
      </c>
      <c r="B3081" s="0" t="n">
        <v>1.6105</v>
      </c>
      <c r="C3081" s="0" t="n">
        <v>34.6619</v>
      </c>
      <c r="D3081" s="0" t="n">
        <v>1508.85</v>
      </c>
    </row>
    <row r="3082" customFormat="false" ht="15" hidden="false" customHeight="false" outlineLevel="0" collapsed="false">
      <c r="A3082" s="0" t="n">
        <v>3121</v>
      </c>
      <c r="B3082" s="0" t="n">
        <v>1.6098</v>
      </c>
      <c r="C3082" s="0" t="n">
        <v>34.6621</v>
      </c>
      <c r="D3082" s="0" t="n">
        <v>1508.86</v>
      </c>
    </row>
    <row r="3083" customFormat="false" ht="15" hidden="false" customHeight="false" outlineLevel="0" collapsed="false">
      <c r="A3083" s="0" t="n">
        <v>3122</v>
      </c>
      <c r="B3083" s="0" t="n">
        <v>1.6092</v>
      </c>
      <c r="C3083" s="0" t="n">
        <v>34.6619</v>
      </c>
      <c r="D3083" s="0" t="n">
        <v>1508.88</v>
      </c>
    </row>
    <row r="3084" customFormat="false" ht="15" hidden="false" customHeight="false" outlineLevel="0" collapsed="false">
      <c r="A3084" s="0" t="n">
        <v>3123</v>
      </c>
      <c r="B3084" s="0" t="n">
        <v>1.6098</v>
      </c>
      <c r="C3084" s="0" t="n">
        <v>34.6619</v>
      </c>
      <c r="D3084" s="0" t="n">
        <v>1508.9</v>
      </c>
    </row>
    <row r="3085" customFormat="false" ht="15" hidden="false" customHeight="false" outlineLevel="0" collapsed="false">
      <c r="A3085" s="0" t="n">
        <v>3124</v>
      </c>
      <c r="B3085" s="0" t="n">
        <v>1.61</v>
      </c>
      <c r="C3085" s="0" t="n">
        <v>34.662</v>
      </c>
      <c r="D3085" s="0" t="n">
        <v>1508.92</v>
      </c>
    </row>
    <row r="3086" customFormat="false" ht="15" hidden="false" customHeight="false" outlineLevel="0" collapsed="false">
      <c r="A3086" s="0" t="n">
        <v>3125</v>
      </c>
      <c r="B3086" s="0" t="n">
        <v>1.6096</v>
      </c>
      <c r="C3086" s="0" t="n">
        <v>34.6623</v>
      </c>
      <c r="D3086" s="0" t="n">
        <v>1508.93</v>
      </c>
    </row>
    <row r="3087" customFormat="false" ht="15" hidden="false" customHeight="false" outlineLevel="0" collapsed="false">
      <c r="A3087" s="0" t="n">
        <v>3126</v>
      </c>
      <c r="B3087" s="0" t="n">
        <v>1.6095</v>
      </c>
      <c r="C3087" s="0" t="n">
        <v>34.6621</v>
      </c>
      <c r="D3087" s="0" t="n">
        <v>1508.95</v>
      </c>
    </row>
    <row r="3088" customFormat="false" ht="15" hidden="false" customHeight="false" outlineLevel="0" collapsed="false">
      <c r="A3088" s="0" t="n">
        <v>3127</v>
      </c>
      <c r="B3088" s="0" t="n">
        <v>1.6088</v>
      </c>
      <c r="C3088" s="0" t="n">
        <v>34.6621</v>
      </c>
      <c r="D3088" s="0" t="n">
        <v>1508.96</v>
      </c>
    </row>
    <row r="3089" customFormat="false" ht="15" hidden="false" customHeight="false" outlineLevel="0" collapsed="false">
      <c r="A3089" s="0" t="n">
        <v>3128</v>
      </c>
      <c r="B3089" s="0" t="n">
        <v>1.6091</v>
      </c>
      <c r="C3089" s="0" t="n">
        <v>34.662</v>
      </c>
      <c r="D3089" s="0" t="n">
        <v>1508.98</v>
      </c>
    </row>
    <row r="3090" customFormat="false" ht="15" hidden="false" customHeight="false" outlineLevel="0" collapsed="false">
      <c r="A3090" s="0" t="n">
        <v>3129</v>
      </c>
      <c r="B3090" s="0" t="n">
        <v>1.6094</v>
      </c>
      <c r="C3090" s="0" t="n">
        <v>34.662</v>
      </c>
      <c r="D3090" s="0" t="n">
        <v>1509</v>
      </c>
    </row>
    <row r="3091" customFormat="false" ht="15" hidden="false" customHeight="false" outlineLevel="0" collapsed="false">
      <c r="A3091" s="0" t="n">
        <v>3130</v>
      </c>
      <c r="B3091" s="0" t="n">
        <v>1.609</v>
      </c>
      <c r="C3091" s="0" t="n">
        <v>34.6622</v>
      </c>
      <c r="D3091" s="0" t="n">
        <v>1509.02</v>
      </c>
    </row>
    <row r="3092" customFormat="false" ht="15" hidden="false" customHeight="false" outlineLevel="0" collapsed="false">
      <c r="A3092" s="0" t="n">
        <v>3131</v>
      </c>
      <c r="B3092" s="0" t="n">
        <v>1.6071</v>
      </c>
      <c r="C3092" s="0" t="n">
        <v>34.6623</v>
      </c>
      <c r="D3092" s="0" t="n">
        <v>1509.03</v>
      </c>
    </row>
    <row r="3093" customFormat="false" ht="15" hidden="false" customHeight="false" outlineLevel="0" collapsed="false">
      <c r="A3093" s="0" t="n">
        <v>3132</v>
      </c>
      <c r="B3093" s="0" t="n">
        <v>1.6062</v>
      </c>
      <c r="C3093" s="0" t="n">
        <v>34.6623</v>
      </c>
      <c r="D3093" s="0" t="n">
        <v>1509.04</v>
      </c>
    </row>
    <row r="3094" customFormat="false" ht="15" hidden="false" customHeight="false" outlineLevel="0" collapsed="false">
      <c r="A3094" s="0" t="n">
        <v>3133</v>
      </c>
      <c r="B3094" s="0" t="n">
        <v>1.6067</v>
      </c>
      <c r="C3094" s="0" t="n">
        <v>34.6626</v>
      </c>
      <c r="D3094" s="0" t="n">
        <v>1509.06</v>
      </c>
    </row>
    <row r="3095" customFormat="false" ht="15" hidden="false" customHeight="false" outlineLevel="0" collapsed="false">
      <c r="A3095" s="0" t="n">
        <v>3134</v>
      </c>
      <c r="B3095" s="0" t="n">
        <v>1.606</v>
      </c>
      <c r="C3095" s="0" t="n">
        <v>34.6623</v>
      </c>
      <c r="D3095" s="0" t="n">
        <v>1509.07</v>
      </c>
    </row>
    <row r="3096" customFormat="false" ht="15" hidden="false" customHeight="false" outlineLevel="0" collapsed="false">
      <c r="A3096" s="0" t="n">
        <v>3135</v>
      </c>
      <c r="B3096" s="0" t="n">
        <v>1.6056</v>
      </c>
      <c r="C3096" s="0" t="n">
        <v>34.6626</v>
      </c>
      <c r="D3096" s="0" t="n">
        <v>1509.09</v>
      </c>
    </row>
    <row r="3097" customFormat="false" ht="15" hidden="false" customHeight="false" outlineLevel="0" collapsed="false">
      <c r="A3097" s="0" t="n">
        <v>3136</v>
      </c>
      <c r="B3097" s="0" t="n">
        <v>1.6053</v>
      </c>
      <c r="C3097" s="0" t="n">
        <v>34.6627</v>
      </c>
      <c r="D3097" s="0" t="n">
        <v>1509.11</v>
      </c>
    </row>
    <row r="3098" customFormat="false" ht="15" hidden="false" customHeight="false" outlineLevel="0" collapsed="false">
      <c r="A3098" s="0" t="n">
        <v>3137</v>
      </c>
      <c r="B3098" s="0" t="n">
        <v>1.605</v>
      </c>
      <c r="C3098" s="0" t="n">
        <v>34.6626</v>
      </c>
      <c r="D3098" s="0" t="n">
        <v>1509.13</v>
      </c>
    </row>
    <row r="3099" customFormat="false" ht="15" hidden="false" customHeight="false" outlineLevel="0" collapsed="false">
      <c r="A3099" s="0" t="n">
        <v>3138</v>
      </c>
      <c r="B3099" s="0" t="n">
        <v>1.6046</v>
      </c>
      <c r="C3099" s="0" t="n">
        <v>34.6626</v>
      </c>
      <c r="D3099" s="0" t="n">
        <v>1509.14</v>
      </c>
    </row>
    <row r="3100" customFormat="false" ht="15" hidden="false" customHeight="false" outlineLevel="0" collapsed="false">
      <c r="A3100" s="0" t="n">
        <v>3139</v>
      </c>
      <c r="B3100" s="0" t="n">
        <v>1.6052</v>
      </c>
      <c r="C3100" s="0" t="n">
        <v>34.6622</v>
      </c>
      <c r="D3100" s="0" t="n">
        <v>1509.16</v>
      </c>
    </row>
    <row r="3101" customFormat="false" ht="15" hidden="false" customHeight="false" outlineLevel="0" collapsed="false">
      <c r="A3101" s="0" t="n">
        <v>3140</v>
      </c>
      <c r="B3101" s="0" t="n">
        <v>1.605</v>
      </c>
      <c r="C3101" s="0" t="n">
        <v>34.6621</v>
      </c>
      <c r="D3101" s="0" t="n">
        <v>1509.18</v>
      </c>
    </row>
    <row r="3102" customFormat="false" ht="15" hidden="false" customHeight="false" outlineLevel="0" collapsed="false">
      <c r="A3102" s="0" t="n">
        <v>3141</v>
      </c>
      <c r="B3102" s="0" t="n">
        <v>1.6051</v>
      </c>
      <c r="C3102" s="0" t="n">
        <v>34.6623</v>
      </c>
      <c r="D3102" s="0" t="n">
        <v>1509.19</v>
      </c>
    </row>
    <row r="3103" customFormat="false" ht="15" hidden="false" customHeight="false" outlineLevel="0" collapsed="false">
      <c r="A3103" s="0" t="n">
        <v>3142</v>
      </c>
      <c r="B3103" s="0" t="n">
        <v>1.6051</v>
      </c>
      <c r="C3103" s="0" t="n">
        <v>34.6623</v>
      </c>
      <c r="D3103" s="0" t="n">
        <v>1509.21</v>
      </c>
    </row>
    <row r="3104" customFormat="false" ht="15" hidden="false" customHeight="false" outlineLevel="0" collapsed="false">
      <c r="A3104" s="0" t="n">
        <v>3143</v>
      </c>
      <c r="B3104" s="0" t="n">
        <v>1.6047</v>
      </c>
      <c r="C3104" s="0" t="n">
        <v>34.6627</v>
      </c>
      <c r="D3104" s="0" t="n">
        <v>1509.23</v>
      </c>
    </row>
    <row r="3105" customFormat="false" ht="15" hidden="false" customHeight="false" outlineLevel="0" collapsed="false">
      <c r="A3105" s="0" t="n">
        <v>3144</v>
      </c>
      <c r="B3105" s="0" t="n">
        <v>1.6049</v>
      </c>
      <c r="C3105" s="0" t="n">
        <v>34.6626</v>
      </c>
      <c r="D3105" s="0" t="n">
        <v>1509.25</v>
      </c>
    </row>
    <row r="3106" customFormat="false" ht="15" hidden="false" customHeight="false" outlineLevel="0" collapsed="false">
      <c r="A3106" s="0" t="n">
        <v>3145</v>
      </c>
      <c r="B3106" s="0" t="n">
        <v>1.6035</v>
      </c>
      <c r="C3106" s="0" t="n">
        <v>34.6625</v>
      </c>
      <c r="D3106" s="0" t="n">
        <v>1509.26</v>
      </c>
    </row>
    <row r="3107" customFormat="false" ht="15" hidden="false" customHeight="false" outlineLevel="0" collapsed="false">
      <c r="A3107" s="0" t="n">
        <v>3146</v>
      </c>
      <c r="B3107" s="0" t="n">
        <v>1.6031</v>
      </c>
      <c r="C3107" s="0" t="n">
        <v>34.6626</v>
      </c>
      <c r="D3107" s="0" t="n">
        <v>1509.27</v>
      </c>
    </row>
    <row r="3108" customFormat="false" ht="15" hidden="false" customHeight="false" outlineLevel="0" collapsed="false">
      <c r="A3108" s="0" t="n">
        <v>3147</v>
      </c>
      <c r="B3108" s="0" t="n">
        <v>1.6027</v>
      </c>
      <c r="C3108" s="0" t="n">
        <v>34.6627</v>
      </c>
      <c r="D3108" s="0" t="n">
        <v>1509.29</v>
      </c>
    </row>
    <row r="3109" customFormat="false" ht="15" hidden="false" customHeight="false" outlineLevel="0" collapsed="false">
      <c r="A3109" s="0" t="n">
        <v>3148</v>
      </c>
      <c r="B3109" s="0" t="n">
        <v>1.6017</v>
      </c>
      <c r="C3109" s="0" t="n">
        <v>34.6628</v>
      </c>
      <c r="D3109" s="0" t="n">
        <v>1509.3</v>
      </c>
    </row>
    <row r="3110" customFormat="false" ht="15" hidden="false" customHeight="false" outlineLevel="0" collapsed="false">
      <c r="A3110" s="0" t="n">
        <v>3149</v>
      </c>
      <c r="B3110" s="0" t="n">
        <v>1.6023</v>
      </c>
      <c r="C3110" s="0" t="n">
        <v>34.6627</v>
      </c>
      <c r="D3110" s="0" t="n">
        <v>1509.32</v>
      </c>
    </row>
    <row r="3111" customFormat="false" ht="15" hidden="false" customHeight="false" outlineLevel="0" collapsed="false">
      <c r="A3111" s="0" t="n">
        <v>3150</v>
      </c>
      <c r="B3111" s="0" t="n">
        <v>1.6022</v>
      </c>
      <c r="C3111" s="0" t="n">
        <v>34.6626</v>
      </c>
      <c r="D3111" s="0" t="n">
        <v>1509.34</v>
      </c>
    </row>
    <row r="3112" customFormat="false" ht="15" hidden="false" customHeight="false" outlineLevel="0" collapsed="false">
      <c r="A3112" s="0" t="n">
        <v>3151</v>
      </c>
      <c r="B3112" s="0" t="n">
        <v>1.6018</v>
      </c>
      <c r="C3112" s="0" t="n">
        <v>34.6628</v>
      </c>
      <c r="D3112" s="0" t="n">
        <v>1509.36</v>
      </c>
    </row>
    <row r="3113" customFormat="false" ht="15" hidden="false" customHeight="false" outlineLevel="0" collapsed="false">
      <c r="A3113" s="0" t="n">
        <v>3152</v>
      </c>
      <c r="B3113" s="0" t="n">
        <v>1.6016</v>
      </c>
      <c r="C3113" s="0" t="n">
        <v>34.6627</v>
      </c>
      <c r="D3113" s="0" t="n">
        <v>1509.37</v>
      </c>
    </row>
    <row r="3114" customFormat="false" ht="15" hidden="false" customHeight="false" outlineLevel="0" collapsed="false">
      <c r="A3114" s="0" t="n">
        <v>3153</v>
      </c>
      <c r="B3114" s="0" t="n">
        <v>1.5998</v>
      </c>
      <c r="C3114" s="0" t="n">
        <v>34.6628</v>
      </c>
      <c r="D3114" s="0" t="n">
        <v>1509.38</v>
      </c>
    </row>
    <row r="3115" customFormat="false" ht="15" hidden="false" customHeight="false" outlineLevel="0" collapsed="false">
      <c r="A3115" s="0" t="n">
        <v>3154</v>
      </c>
      <c r="B3115" s="0" t="n">
        <v>1.5996</v>
      </c>
      <c r="C3115" s="0" t="n">
        <v>34.6629</v>
      </c>
      <c r="D3115" s="0" t="n">
        <v>1509.4</v>
      </c>
    </row>
    <row r="3116" customFormat="false" ht="15" hidden="false" customHeight="false" outlineLevel="0" collapsed="false">
      <c r="A3116" s="0" t="n">
        <v>3155</v>
      </c>
      <c r="B3116" s="0" t="n">
        <v>1.5994</v>
      </c>
      <c r="C3116" s="0" t="n">
        <v>34.6629</v>
      </c>
      <c r="D3116" s="0" t="n">
        <v>1509.41</v>
      </c>
    </row>
    <row r="3117" customFormat="false" ht="15" hidden="false" customHeight="false" outlineLevel="0" collapsed="false">
      <c r="A3117" s="0" t="n">
        <v>3156</v>
      </c>
      <c r="B3117" s="0" t="n">
        <v>1.5992</v>
      </c>
      <c r="C3117" s="0" t="n">
        <v>34.663</v>
      </c>
      <c r="D3117" s="0" t="n">
        <v>1509.43</v>
      </c>
    </row>
    <row r="3118" customFormat="false" ht="15" hidden="false" customHeight="false" outlineLevel="0" collapsed="false">
      <c r="A3118" s="0" t="n">
        <v>3157</v>
      </c>
      <c r="B3118" s="0" t="n">
        <v>1.5993</v>
      </c>
      <c r="C3118" s="0" t="n">
        <v>34.6631</v>
      </c>
      <c r="D3118" s="0" t="n">
        <v>1509.45</v>
      </c>
    </row>
    <row r="3119" customFormat="false" ht="15" hidden="false" customHeight="false" outlineLevel="0" collapsed="false">
      <c r="A3119" s="0" t="n">
        <v>3158</v>
      </c>
      <c r="B3119" s="0" t="n">
        <v>1.5996</v>
      </c>
      <c r="C3119" s="0" t="n">
        <v>34.6629</v>
      </c>
      <c r="D3119" s="0" t="n">
        <v>1509.47</v>
      </c>
    </row>
    <row r="3120" customFormat="false" ht="15" hidden="false" customHeight="false" outlineLevel="0" collapsed="false">
      <c r="A3120" s="0" t="n">
        <v>3159</v>
      </c>
      <c r="B3120" s="0" t="n">
        <v>1.5993</v>
      </c>
      <c r="C3120" s="0" t="n">
        <v>34.6631</v>
      </c>
      <c r="D3120" s="0" t="n">
        <v>1509.48</v>
      </c>
    </row>
    <row r="3121" customFormat="false" ht="15" hidden="false" customHeight="false" outlineLevel="0" collapsed="false">
      <c r="A3121" s="0" t="n">
        <v>3160</v>
      </c>
      <c r="B3121" s="0" t="n">
        <v>1.5995</v>
      </c>
      <c r="C3121" s="0" t="n">
        <v>34.663</v>
      </c>
      <c r="D3121" s="0" t="n">
        <v>1509.5</v>
      </c>
    </row>
    <row r="3122" customFormat="false" ht="15" hidden="false" customHeight="false" outlineLevel="0" collapsed="false">
      <c r="A3122" s="0" t="n">
        <v>3161</v>
      </c>
      <c r="B3122" s="0" t="n">
        <v>1.5999</v>
      </c>
      <c r="C3122" s="0" t="n">
        <v>34.6628</v>
      </c>
      <c r="D3122" s="0" t="n">
        <v>1509.52</v>
      </c>
    </row>
    <row r="3123" customFormat="false" ht="15" hidden="false" customHeight="false" outlineLevel="0" collapsed="false">
      <c r="A3123" s="0" t="n">
        <v>3162</v>
      </c>
      <c r="B3123" s="0" t="n">
        <v>1.5997</v>
      </c>
      <c r="C3123" s="0" t="n">
        <v>34.663</v>
      </c>
      <c r="D3123" s="0" t="n">
        <v>1509.54</v>
      </c>
    </row>
    <row r="3124" customFormat="false" ht="15" hidden="false" customHeight="false" outlineLevel="0" collapsed="false">
      <c r="A3124" s="0" t="n">
        <v>3163</v>
      </c>
      <c r="B3124" s="0" t="n">
        <v>1.5998</v>
      </c>
      <c r="C3124" s="0" t="n">
        <v>34.6629</v>
      </c>
      <c r="D3124" s="0" t="n">
        <v>1509.56</v>
      </c>
    </row>
    <row r="3125" customFormat="false" ht="15" hidden="false" customHeight="false" outlineLevel="0" collapsed="false">
      <c r="A3125" s="0" t="n">
        <v>3164</v>
      </c>
      <c r="B3125" s="0" t="n">
        <v>1.5999</v>
      </c>
      <c r="C3125" s="0" t="n">
        <v>34.6628</v>
      </c>
      <c r="D3125" s="0" t="n">
        <v>1509.57</v>
      </c>
    </row>
    <row r="3126" customFormat="false" ht="15" hidden="false" customHeight="false" outlineLevel="0" collapsed="false">
      <c r="A3126" s="0" t="n">
        <v>3165</v>
      </c>
      <c r="B3126" s="0" t="n">
        <v>1.6003</v>
      </c>
      <c r="C3126" s="0" t="n">
        <v>34.6629</v>
      </c>
      <c r="D3126" s="0" t="n">
        <v>1509.59</v>
      </c>
    </row>
    <row r="3127" customFormat="false" ht="15" hidden="false" customHeight="false" outlineLevel="0" collapsed="false">
      <c r="A3127" s="0" t="n">
        <v>3166</v>
      </c>
      <c r="B3127" s="0" t="n">
        <v>1.6013</v>
      </c>
      <c r="C3127" s="0" t="n">
        <v>34.6628</v>
      </c>
      <c r="D3127" s="0" t="n">
        <v>1509.62</v>
      </c>
    </row>
    <row r="3128" customFormat="false" ht="15" hidden="false" customHeight="false" outlineLevel="0" collapsed="false">
      <c r="A3128" s="0" t="n">
        <v>3167</v>
      </c>
      <c r="B3128" s="0" t="n">
        <v>1.6003</v>
      </c>
      <c r="C3128" s="0" t="n">
        <v>34.663</v>
      </c>
      <c r="D3128" s="0" t="n">
        <v>1509.63</v>
      </c>
    </row>
    <row r="3129" customFormat="false" ht="15" hidden="false" customHeight="false" outlineLevel="0" collapsed="false">
      <c r="A3129" s="0" t="n">
        <v>3168</v>
      </c>
      <c r="B3129" s="0" t="n">
        <v>1.6005</v>
      </c>
      <c r="C3129" s="0" t="n">
        <v>34.663</v>
      </c>
      <c r="D3129" s="0" t="n">
        <v>1509.65</v>
      </c>
    </row>
    <row r="3130" customFormat="false" ht="15" hidden="false" customHeight="false" outlineLevel="0" collapsed="false">
      <c r="A3130" s="0" t="n">
        <v>3169</v>
      </c>
      <c r="B3130" s="0" t="n">
        <v>1.6004</v>
      </c>
      <c r="C3130" s="0" t="n">
        <v>34.6628</v>
      </c>
      <c r="D3130" s="0" t="n">
        <v>1509.66</v>
      </c>
    </row>
    <row r="3131" customFormat="false" ht="15" hidden="false" customHeight="false" outlineLevel="0" collapsed="false">
      <c r="A3131" s="0" t="n">
        <v>3170</v>
      </c>
      <c r="B3131" s="0" t="n">
        <v>1.5996</v>
      </c>
      <c r="C3131" s="0" t="n">
        <v>34.663</v>
      </c>
      <c r="D3131" s="0" t="n">
        <v>1509.68</v>
      </c>
    </row>
    <row r="3132" customFormat="false" ht="15" hidden="false" customHeight="false" outlineLevel="0" collapsed="false">
      <c r="A3132" s="0" t="n">
        <v>3171</v>
      </c>
      <c r="B3132" s="0" t="n">
        <v>1.5989</v>
      </c>
      <c r="C3132" s="0" t="n">
        <v>34.6629</v>
      </c>
      <c r="D3132" s="0" t="n">
        <v>1509.69</v>
      </c>
    </row>
    <row r="3133" customFormat="false" ht="15" hidden="false" customHeight="false" outlineLevel="0" collapsed="false">
      <c r="A3133" s="0" t="n">
        <v>3172</v>
      </c>
      <c r="B3133" s="0" t="n">
        <v>1.5994</v>
      </c>
      <c r="C3133" s="0" t="n">
        <v>34.663</v>
      </c>
      <c r="D3133" s="0" t="n">
        <v>1509.71</v>
      </c>
    </row>
    <row r="3134" customFormat="false" ht="15" hidden="false" customHeight="false" outlineLevel="0" collapsed="false">
      <c r="A3134" s="0" t="n">
        <v>3173</v>
      </c>
      <c r="B3134" s="0" t="n">
        <v>1.5988</v>
      </c>
      <c r="C3134" s="0" t="n">
        <v>34.663</v>
      </c>
      <c r="D3134" s="0" t="n">
        <v>1509.73</v>
      </c>
    </row>
    <row r="3135" customFormat="false" ht="15" hidden="false" customHeight="false" outlineLevel="0" collapsed="false">
      <c r="A3135" s="0" t="n">
        <v>3174</v>
      </c>
      <c r="B3135" s="0" t="n">
        <v>1.5983</v>
      </c>
      <c r="C3135" s="0" t="n">
        <v>34.6633</v>
      </c>
      <c r="D3135" s="0" t="n">
        <v>1509.74</v>
      </c>
    </row>
    <row r="3136" customFormat="false" ht="15" hidden="false" customHeight="false" outlineLevel="0" collapsed="false">
      <c r="A3136" s="0" t="n">
        <v>3175</v>
      </c>
      <c r="B3136" s="0" t="n">
        <v>1.5977</v>
      </c>
      <c r="C3136" s="0" t="n">
        <v>34.6633</v>
      </c>
      <c r="D3136" s="0" t="n">
        <v>1509.76</v>
      </c>
    </row>
    <row r="3137" customFormat="false" ht="15" hidden="false" customHeight="false" outlineLevel="0" collapsed="false">
      <c r="A3137" s="0" t="n">
        <v>3176</v>
      </c>
      <c r="B3137" s="0" t="n">
        <v>1.5976</v>
      </c>
      <c r="C3137" s="0" t="n">
        <v>34.6633</v>
      </c>
      <c r="D3137" s="0" t="n">
        <v>1509.78</v>
      </c>
    </row>
    <row r="3138" customFormat="false" ht="15" hidden="false" customHeight="false" outlineLevel="0" collapsed="false">
      <c r="A3138" s="0" t="n">
        <v>3177</v>
      </c>
      <c r="B3138" s="0" t="n">
        <v>1.5981</v>
      </c>
      <c r="C3138" s="0" t="n">
        <v>34.6631</v>
      </c>
      <c r="D3138" s="0" t="n">
        <v>1509.79</v>
      </c>
    </row>
    <row r="3139" customFormat="false" ht="15" hidden="false" customHeight="false" outlineLevel="0" collapsed="false">
      <c r="A3139" s="0" t="n">
        <v>3178</v>
      </c>
      <c r="B3139" s="0" t="n">
        <v>1.5986</v>
      </c>
      <c r="C3139" s="0" t="n">
        <v>34.6632</v>
      </c>
      <c r="D3139" s="0" t="n">
        <v>1509.81</v>
      </c>
    </row>
    <row r="3140" customFormat="false" ht="15" hidden="false" customHeight="false" outlineLevel="0" collapsed="false">
      <c r="A3140" s="0" t="n">
        <v>3179</v>
      </c>
      <c r="B3140" s="0" t="n">
        <v>1.5982</v>
      </c>
      <c r="C3140" s="0" t="n">
        <v>34.6631</v>
      </c>
      <c r="D3140" s="0" t="n">
        <v>1509.83</v>
      </c>
    </row>
    <row r="3141" customFormat="false" ht="15" hidden="false" customHeight="false" outlineLevel="0" collapsed="false">
      <c r="A3141" s="0" t="n">
        <v>3180</v>
      </c>
      <c r="B3141" s="0" t="n">
        <v>1.5979</v>
      </c>
      <c r="C3141" s="0" t="n">
        <v>34.6631</v>
      </c>
      <c r="D3141" s="0" t="n">
        <v>1509.85</v>
      </c>
    </row>
    <row r="3142" customFormat="false" ht="15" hidden="false" customHeight="false" outlineLevel="0" collapsed="false">
      <c r="A3142" s="0" t="n">
        <v>3181</v>
      </c>
      <c r="B3142" s="0" t="n">
        <v>1.5978</v>
      </c>
      <c r="C3142" s="0" t="n">
        <v>34.6632</v>
      </c>
      <c r="D3142" s="0" t="n">
        <v>1509.86</v>
      </c>
    </row>
    <row r="3143" customFormat="false" ht="15" hidden="false" customHeight="false" outlineLevel="0" collapsed="false">
      <c r="A3143" s="0" t="n">
        <v>3182</v>
      </c>
      <c r="B3143" s="0" t="n">
        <v>1.5975</v>
      </c>
      <c r="C3143" s="0" t="n">
        <v>34.6632</v>
      </c>
      <c r="D3143" s="0" t="n">
        <v>1509.88</v>
      </c>
    </row>
    <row r="3144" customFormat="false" ht="15" hidden="false" customHeight="false" outlineLevel="0" collapsed="false">
      <c r="A3144" s="0" t="n">
        <v>3183</v>
      </c>
      <c r="B3144" s="0" t="n">
        <v>1.5976</v>
      </c>
      <c r="C3144" s="0" t="n">
        <v>34.6632</v>
      </c>
      <c r="D3144" s="0" t="n">
        <v>1509.9</v>
      </c>
    </row>
    <row r="3145" customFormat="false" ht="15" hidden="false" customHeight="false" outlineLevel="0" collapsed="false">
      <c r="A3145" s="0" t="n">
        <v>3184</v>
      </c>
      <c r="B3145" s="0" t="n">
        <v>1.5982</v>
      </c>
      <c r="C3145" s="0" t="n">
        <v>34.6632</v>
      </c>
      <c r="D3145" s="0" t="n">
        <v>1509.92</v>
      </c>
    </row>
    <row r="3146" customFormat="false" ht="15" hidden="false" customHeight="false" outlineLevel="0" collapsed="false">
      <c r="A3146" s="0" t="n">
        <v>3185</v>
      </c>
      <c r="B3146" s="0" t="n">
        <v>1.5981</v>
      </c>
      <c r="C3146" s="0" t="n">
        <v>34.663</v>
      </c>
      <c r="D3146" s="0" t="n">
        <v>1509.93</v>
      </c>
    </row>
    <row r="3147" customFormat="false" ht="15" hidden="false" customHeight="false" outlineLevel="0" collapsed="false">
      <c r="A3147" s="0" t="n">
        <v>3186</v>
      </c>
      <c r="B3147" s="0" t="n">
        <v>1.5977</v>
      </c>
      <c r="C3147" s="0" t="n">
        <v>34.6633</v>
      </c>
      <c r="D3147" s="0" t="n">
        <v>1509.95</v>
      </c>
    </row>
    <row r="3148" customFormat="false" ht="15" hidden="false" customHeight="false" outlineLevel="0" collapsed="false">
      <c r="A3148" s="0" t="n">
        <v>3187</v>
      </c>
      <c r="B3148" s="0" t="n">
        <v>1.598</v>
      </c>
      <c r="C3148" s="0" t="n">
        <v>34.6633</v>
      </c>
      <c r="D3148" s="0" t="n">
        <v>1509.97</v>
      </c>
    </row>
    <row r="3149" customFormat="false" ht="15" hidden="false" customHeight="false" outlineLevel="0" collapsed="false">
      <c r="A3149" s="0" t="n">
        <v>3188</v>
      </c>
      <c r="B3149" s="0" t="n">
        <v>1.5981</v>
      </c>
      <c r="C3149" s="0" t="n">
        <v>34.6632</v>
      </c>
      <c r="D3149" s="0" t="n">
        <v>1509.99</v>
      </c>
    </row>
    <row r="3150" customFormat="false" ht="15" hidden="false" customHeight="false" outlineLevel="0" collapsed="false">
      <c r="A3150" s="0" t="n">
        <v>3189</v>
      </c>
      <c r="B3150" s="0" t="n">
        <v>1.5985</v>
      </c>
      <c r="C3150" s="0" t="n">
        <v>34.6632</v>
      </c>
      <c r="D3150" s="0" t="n">
        <v>1510.01</v>
      </c>
    </row>
    <row r="3151" customFormat="false" ht="15" hidden="false" customHeight="false" outlineLevel="0" collapsed="false">
      <c r="A3151" s="0" t="n">
        <v>3190</v>
      </c>
      <c r="B3151" s="0" t="n">
        <v>1.5985</v>
      </c>
      <c r="C3151" s="0" t="n">
        <v>34.6631</v>
      </c>
      <c r="D3151" s="0" t="n">
        <v>1510.02</v>
      </c>
    </row>
    <row r="3152" customFormat="false" ht="15" hidden="false" customHeight="false" outlineLevel="0" collapsed="false">
      <c r="A3152" s="0" t="n">
        <v>3191</v>
      </c>
      <c r="B3152" s="0" t="n">
        <v>1.5983</v>
      </c>
      <c r="C3152" s="0" t="n">
        <v>34.6633</v>
      </c>
      <c r="D3152" s="0" t="n">
        <v>1510.04</v>
      </c>
    </row>
    <row r="3153" customFormat="false" ht="15" hidden="false" customHeight="false" outlineLevel="0" collapsed="false">
      <c r="A3153" s="0" t="n">
        <v>3192</v>
      </c>
      <c r="B3153" s="0" t="n">
        <v>1.5984</v>
      </c>
      <c r="C3153" s="0" t="n">
        <v>34.6629</v>
      </c>
      <c r="D3153" s="0" t="n">
        <v>1510.06</v>
      </c>
    </row>
    <row r="3154" customFormat="false" ht="15" hidden="false" customHeight="false" outlineLevel="0" collapsed="false">
      <c r="A3154" s="0" t="n">
        <v>3193</v>
      </c>
      <c r="B3154" s="0" t="n">
        <v>1.599</v>
      </c>
      <c r="C3154" s="0" t="n">
        <v>34.6631</v>
      </c>
      <c r="D3154" s="0" t="n">
        <v>1510.08</v>
      </c>
    </row>
    <row r="3155" customFormat="false" ht="15" hidden="false" customHeight="false" outlineLevel="0" collapsed="false">
      <c r="A3155" s="0" t="n">
        <v>3194</v>
      </c>
      <c r="B3155" s="0" t="n">
        <v>1.5994</v>
      </c>
      <c r="C3155" s="0" t="n">
        <v>34.663</v>
      </c>
      <c r="D3155" s="0" t="n">
        <v>1510.1</v>
      </c>
    </row>
    <row r="3156" customFormat="false" ht="15" hidden="false" customHeight="false" outlineLevel="0" collapsed="false">
      <c r="A3156" s="0" t="n">
        <v>3195</v>
      </c>
      <c r="B3156" s="0" t="n">
        <v>1.5983</v>
      </c>
      <c r="C3156" s="0" t="n">
        <v>34.6632</v>
      </c>
      <c r="D3156" s="0" t="n">
        <v>1510.11</v>
      </c>
    </row>
    <row r="3157" customFormat="false" ht="15" hidden="false" customHeight="false" outlineLevel="0" collapsed="false">
      <c r="A3157" s="0" t="n">
        <v>3196</v>
      </c>
      <c r="B3157" s="0" t="n">
        <v>1.5982</v>
      </c>
      <c r="C3157" s="0" t="n">
        <v>34.6633</v>
      </c>
      <c r="D3157" s="0" t="n">
        <v>1510.13</v>
      </c>
    </row>
    <row r="3158" customFormat="false" ht="15" hidden="false" customHeight="false" outlineLevel="0" collapsed="false">
      <c r="A3158" s="0" t="n">
        <v>3197</v>
      </c>
      <c r="B3158" s="0" t="n">
        <v>1.5979</v>
      </c>
      <c r="C3158" s="0" t="n">
        <v>34.6634</v>
      </c>
      <c r="D3158" s="0" t="n">
        <v>1510.14</v>
      </c>
    </row>
    <row r="3159" customFormat="false" ht="15" hidden="false" customHeight="false" outlineLevel="0" collapsed="false">
      <c r="A3159" s="0" t="n">
        <v>3198</v>
      </c>
      <c r="B3159" s="0" t="n">
        <v>1.5981</v>
      </c>
      <c r="C3159" s="0" t="n">
        <v>34.6632</v>
      </c>
      <c r="D3159" s="0" t="n">
        <v>1510.16</v>
      </c>
    </row>
    <row r="3160" customFormat="false" ht="15" hidden="false" customHeight="false" outlineLevel="0" collapsed="false">
      <c r="A3160" s="0" t="n">
        <v>3199</v>
      </c>
      <c r="B3160" s="0" t="n">
        <v>1.5979</v>
      </c>
      <c r="C3160" s="0" t="n">
        <v>34.6631</v>
      </c>
      <c r="D3160" s="0" t="n">
        <v>1510.18</v>
      </c>
    </row>
    <row r="3161" customFormat="false" ht="15" hidden="false" customHeight="false" outlineLevel="0" collapsed="false">
      <c r="A3161" s="0" t="n">
        <v>3200</v>
      </c>
      <c r="B3161" s="0" t="n">
        <v>1.5988</v>
      </c>
      <c r="C3161" s="0" t="n">
        <v>34.6631</v>
      </c>
      <c r="D3161" s="0" t="n">
        <v>1510.2</v>
      </c>
    </row>
    <row r="3162" customFormat="false" ht="15" hidden="false" customHeight="false" outlineLevel="0" collapsed="false">
      <c r="A3162" s="0" t="n">
        <v>3201</v>
      </c>
      <c r="B3162" s="0" t="n">
        <v>1.5973</v>
      </c>
      <c r="C3162" s="0" t="n">
        <v>34.6634</v>
      </c>
      <c r="D3162" s="0" t="n">
        <v>1510.21</v>
      </c>
    </row>
    <row r="3163" customFormat="false" ht="15" hidden="false" customHeight="false" outlineLevel="0" collapsed="false">
      <c r="A3163" s="0" t="n">
        <v>3202</v>
      </c>
      <c r="B3163" s="0" t="n">
        <v>1.5958</v>
      </c>
      <c r="C3163" s="0" t="n">
        <v>34.6634</v>
      </c>
      <c r="D3163" s="0" t="n">
        <v>1510.22</v>
      </c>
    </row>
    <row r="3164" customFormat="false" ht="15" hidden="false" customHeight="false" outlineLevel="0" collapsed="false">
      <c r="A3164" s="0" t="n">
        <v>3203</v>
      </c>
      <c r="B3164" s="0" t="n">
        <v>1.5944</v>
      </c>
      <c r="C3164" s="0" t="n">
        <v>34.6636</v>
      </c>
      <c r="D3164" s="0" t="n">
        <v>1510.23</v>
      </c>
    </row>
    <row r="3165" customFormat="false" ht="15" hidden="false" customHeight="false" outlineLevel="0" collapsed="false">
      <c r="A3165" s="0" t="n">
        <v>3204</v>
      </c>
      <c r="B3165" s="0" t="n">
        <v>1.5943</v>
      </c>
      <c r="C3165" s="0" t="n">
        <v>34.6635</v>
      </c>
      <c r="D3165" s="0" t="n">
        <v>1510.25</v>
      </c>
    </row>
    <row r="3166" customFormat="false" ht="15" hidden="false" customHeight="false" outlineLevel="0" collapsed="false">
      <c r="A3166" s="0" t="n">
        <v>3205</v>
      </c>
      <c r="B3166" s="0" t="n">
        <v>1.5947</v>
      </c>
      <c r="C3166" s="0" t="n">
        <v>34.6633</v>
      </c>
      <c r="D3166" s="0" t="n">
        <v>1510.27</v>
      </c>
    </row>
    <row r="3167" customFormat="false" ht="15" hidden="false" customHeight="false" outlineLevel="0" collapsed="false">
      <c r="A3167" s="0" t="n">
        <v>3206</v>
      </c>
      <c r="B3167" s="0" t="n">
        <v>1.5949</v>
      </c>
      <c r="C3167" s="0" t="n">
        <v>34.6635</v>
      </c>
      <c r="D3167" s="0" t="n">
        <v>1510.29</v>
      </c>
    </row>
    <row r="3168" customFormat="false" ht="15" hidden="false" customHeight="false" outlineLevel="0" collapsed="false">
      <c r="A3168" s="0" t="n">
        <v>3207</v>
      </c>
      <c r="B3168" s="0" t="n">
        <v>1.5939</v>
      </c>
      <c r="C3168" s="0" t="n">
        <v>34.6635</v>
      </c>
      <c r="D3168" s="0" t="n">
        <v>1510.3</v>
      </c>
    </row>
    <row r="3169" customFormat="false" ht="15" hidden="false" customHeight="false" outlineLevel="0" collapsed="false">
      <c r="A3169" s="0" t="n">
        <v>3208</v>
      </c>
      <c r="B3169" s="0" t="n">
        <v>1.5938</v>
      </c>
      <c r="C3169" s="0" t="n">
        <v>34.6636</v>
      </c>
      <c r="D3169" s="0" t="n">
        <v>1510.32</v>
      </c>
    </row>
    <row r="3170" customFormat="false" ht="15" hidden="false" customHeight="false" outlineLevel="0" collapsed="false">
      <c r="A3170" s="0" t="n">
        <v>3209</v>
      </c>
      <c r="B3170" s="0" t="n">
        <v>1.5938</v>
      </c>
      <c r="C3170" s="0" t="n">
        <v>34.6636</v>
      </c>
      <c r="D3170" s="0" t="n">
        <v>1510.34</v>
      </c>
    </row>
    <row r="3171" customFormat="false" ht="15" hidden="false" customHeight="false" outlineLevel="0" collapsed="false">
      <c r="A3171" s="0" t="n">
        <v>3210</v>
      </c>
      <c r="B3171" s="0" t="n">
        <v>1.5941</v>
      </c>
      <c r="C3171" s="0" t="n">
        <v>34.6636</v>
      </c>
      <c r="D3171" s="0" t="n">
        <v>1510.36</v>
      </c>
    </row>
    <row r="3172" customFormat="false" ht="15" hidden="false" customHeight="false" outlineLevel="0" collapsed="false">
      <c r="A3172" s="0" t="n">
        <v>3211</v>
      </c>
      <c r="B3172" s="0" t="n">
        <v>1.5941</v>
      </c>
      <c r="C3172" s="0" t="n">
        <v>34.6636</v>
      </c>
      <c r="D3172" s="0" t="n">
        <v>1510.37</v>
      </c>
    </row>
    <row r="3173" customFormat="false" ht="15" hidden="false" customHeight="false" outlineLevel="0" collapsed="false">
      <c r="A3173" s="0" t="n">
        <v>3212</v>
      </c>
      <c r="B3173" s="0" t="n">
        <v>1.5934</v>
      </c>
      <c r="C3173" s="0" t="n">
        <v>34.6635</v>
      </c>
      <c r="D3173" s="0" t="n">
        <v>1510.39</v>
      </c>
    </row>
    <row r="3174" customFormat="false" ht="15" hidden="false" customHeight="false" outlineLevel="0" collapsed="false">
      <c r="A3174" s="0" t="n">
        <v>3213</v>
      </c>
      <c r="B3174" s="0" t="n">
        <v>1.5923</v>
      </c>
      <c r="C3174" s="0" t="n">
        <v>34.6638</v>
      </c>
      <c r="D3174" s="0" t="n">
        <v>1510.4</v>
      </c>
    </row>
    <row r="3175" customFormat="false" ht="15" hidden="false" customHeight="false" outlineLevel="0" collapsed="false">
      <c r="A3175" s="0" t="n">
        <v>3214</v>
      </c>
      <c r="B3175" s="0" t="n">
        <v>1.5923</v>
      </c>
      <c r="C3175" s="0" t="n">
        <v>34.6636</v>
      </c>
      <c r="D3175" s="0" t="n">
        <v>1510.42</v>
      </c>
    </row>
    <row r="3176" customFormat="false" ht="15" hidden="false" customHeight="false" outlineLevel="0" collapsed="false">
      <c r="A3176" s="0" t="n">
        <v>3215</v>
      </c>
      <c r="B3176" s="0" t="n">
        <v>1.5923</v>
      </c>
      <c r="C3176" s="0" t="n">
        <v>34.6636</v>
      </c>
      <c r="D3176" s="0" t="n">
        <v>1510.43</v>
      </c>
    </row>
    <row r="3177" customFormat="false" ht="15" hidden="false" customHeight="false" outlineLevel="0" collapsed="false">
      <c r="A3177" s="0" t="n">
        <v>3216</v>
      </c>
      <c r="B3177" s="0" t="n">
        <v>1.5924</v>
      </c>
      <c r="C3177" s="0" t="n">
        <v>34.6636</v>
      </c>
      <c r="D3177" s="0" t="n">
        <v>1510.45</v>
      </c>
    </row>
    <row r="3178" customFormat="false" ht="15" hidden="false" customHeight="false" outlineLevel="0" collapsed="false">
      <c r="A3178" s="0" t="n">
        <v>3217</v>
      </c>
      <c r="B3178" s="0" t="n">
        <v>1.5921</v>
      </c>
      <c r="C3178" s="0" t="n">
        <v>34.6638</v>
      </c>
      <c r="D3178" s="0" t="n">
        <v>1510.47</v>
      </c>
    </row>
    <row r="3179" customFormat="false" ht="15" hidden="false" customHeight="false" outlineLevel="0" collapsed="false">
      <c r="A3179" s="0" t="n">
        <v>3218</v>
      </c>
      <c r="B3179" s="0" t="n">
        <v>1.5926</v>
      </c>
      <c r="C3179" s="0" t="n">
        <v>34.6637</v>
      </c>
      <c r="D3179" s="0" t="n">
        <v>1510.49</v>
      </c>
    </row>
    <row r="3180" customFormat="false" ht="15" hidden="false" customHeight="false" outlineLevel="0" collapsed="false">
      <c r="A3180" s="0" t="n">
        <v>3219</v>
      </c>
      <c r="B3180" s="0" t="n">
        <v>1.5927</v>
      </c>
      <c r="C3180" s="0" t="n">
        <v>34.6637</v>
      </c>
      <c r="D3180" s="0" t="n">
        <v>1510.51</v>
      </c>
    </row>
    <row r="3181" customFormat="false" ht="15" hidden="false" customHeight="false" outlineLevel="0" collapsed="false">
      <c r="A3181" s="0" t="n">
        <v>3220</v>
      </c>
      <c r="B3181" s="0" t="n">
        <v>1.5925</v>
      </c>
      <c r="C3181" s="0" t="n">
        <v>34.6637</v>
      </c>
      <c r="D3181" s="0" t="n">
        <v>1510.52</v>
      </c>
    </row>
    <row r="3182" customFormat="false" ht="15" hidden="false" customHeight="false" outlineLevel="0" collapsed="false">
      <c r="A3182" s="0" t="n">
        <v>3221</v>
      </c>
      <c r="B3182" s="0" t="n">
        <v>1.5919</v>
      </c>
      <c r="C3182" s="0" t="n">
        <v>34.6637</v>
      </c>
      <c r="D3182" s="0" t="n">
        <v>1510.54</v>
      </c>
    </row>
    <row r="3183" customFormat="false" ht="15" hidden="false" customHeight="false" outlineLevel="0" collapsed="false">
      <c r="A3183" s="0" t="n">
        <v>3222</v>
      </c>
      <c r="B3183" s="0" t="n">
        <v>1.5913</v>
      </c>
      <c r="C3183" s="0" t="n">
        <v>34.6639</v>
      </c>
      <c r="D3183" s="0" t="n">
        <v>1510.55</v>
      </c>
    </row>
    <row r="3184" customFormat="false" ht="15" hidden="false" customHeight="false" outlineLevel="0" collapsed="false">
      <c r="A3184" s="0" t="n">
        <v>3223</v>
      </c>
      <c r="B3184" s="0" t="n">
        <v>1.5914</v>
      </c>
      <c r="C3184" s="0" t="n">
        <v>34.6637</v>
      </c>
      <c r="D3184" s="0" t="n">
        <v>1510.57</v>
      </c>
    </row>
    <row r="3185" customFormat="false" ht="15" hidden="false" customHeight="false" outlineLevel="0" collapsed="false">
      <c r="A3185" s="0" t="n">
        <v>3224</v>
      </c>
      <c r="B3185" s="0" t="n">
        <v>1.5916</v>
      </c>
      <c r="C3185" s="0" t="n">
        <v>34.6636</v>
      </c>
      <c r="D3185" s="0" t="n">
        <v>1510.59</v>
      </c>
    </row>
    <row r="3186" customFormat="false" ht="15" hidden="false" customHeight="false" outlineLevel="0" collapsed="false">
      <c r="A3186" s="0" t="n">
        <v>3225</v>
      </c>
      <c r="B3186" s="0" t="n">
        <v>1.5913</v>
      </c>
      <c r="C3186" s="0" t="n">
        <v>34.664</v>
      </c>
      <c r="D3186" s="0" t="n">
        <v>1510.61</v>
      </c>
    </row>
    <row r="3187" customFormat="false" ht="15" hidden="false" customHeight="false" outlineLevel="0" collapsed="false">
      <c r="A3187" s="0" t="n">
        <v>3226</v>
      </c>
      <c r="B3187" s="0" t="n">
        <v>1.5913</v>
      </c>
      <c r="C3187" s="0" t="n">
        <v>34.6638</v>
      </c>
      <c r="D3187" s="0" t="n">
        <v>1510.62</v>
      </c>
    </row>
    <row r="3188" customFormat="false" ht="15" hidden="false" customHeight="false" outlineLevel="0" collapsed="false">
      <c r="A3188" s="0" t="n">
        <v>3227</v>
      </c>
      <c r="B3188" s="0" t="n">
        <v>1.5906</v>
      </c>
      <c r="C3188" s="0" t="n">
        <v>34.6638</v>
      </c>
      <c r="D3188" s="0" t="n">
        <v>1510.64</v>
      </c>
    </row>
    <row r="3189" customFormat="false" ht="15" hidden="false" customHeight="false" outlineLevel="0" collapsed="false">
      <c r="A3189" s="0" t="n">
        <v>3228</v>
      </c>
      <c r="B3189" s="0" t="n">
        <v>1.5899</v>
      </c>
      <c r="C3189" s="0" t="n">
        <v>34.664</v>
      </c>
      <c r="D3189" s="0" t="n">
        <v>1510.65</v>
      </c>
    </row>
    <row r="3190" customFormat="false" ht="15" hidden="false" customHeight="false" outlineLevel="0" collapsed="false">
      <c r="A3190" s="0" t="n">
        <v>3229</v>
      </c>
      <c r="B3190" s="0" t="n">
        <v>1.5898</v>
      </c>
      <c r="C3190" s="0" t="n">
        <v>34.664</v>
      </c>
      <c r="D3190" s="0" t="n">
        <v>1510.67</v>
      </c>
    </row>
    <row r="3191" customFormat="false" ht="15" hidden="false" customHeight="false" outlineLevel="0" collapsed="false">
      <c r="A3191" s="0" t="n">
        <v>3230</v>
      </c>
      <c r="B3191" s="0" t="n">
        <v>1.5899</v>
      </c>
      <c r="C3191" s="0" t="n">
        <v>34.6638</v>
      </c>
      <c r="D3191" s="0" t="n">
        <v>1510.69</v>
      </c>
    </row>
    <row r="3192" customFormat="false" ht="15" hidden="false" customHeight="false" outlineLevel="0" collapsed="false">
      <c r="A3192" s="0" t="n">
        <v>3231</v>
      </c>
      <c r="B3192" s="0" t="n">
        <v>1.5906</v>
      </c>
      <c r="C3192" s="0" t="n">
        <v>34.6639</v>
      </c>
      <c r="D3192" s="0" t="n">
        <v>1510.71</v>
      </c>
    </row>
    <row r="3193" customFormat="false" ht="15" hidden="false" customHeight="false" outlineLevel="0" collapsed="false">
      <c r="A3193" s="0" t="n">
        <v>3232</v>
      </c>
      <c r="B3193" s="0" t="n">
        <v>1.5909</v>
      </c>
      <c r="C3193" s="0" t="n">
        <v>34.6639</v>
      </c>
      <c r="D3193" s="0" t="n">
        <v>1510.73</v>
      </c>
    </row>
    <row r="3194" customFormat="false" ht="15" hidden="false" customHeight="false" outlineLevel="0" collapsed="false">
      <c r="A3194" s="0" t="n">
        <v>3233</v>
      </c>
      <c r="B3194" s="0" t="n">
        <v>1.5893</v>
      </c>
      <c r="C3194" s="0" t="n">
        <v>34.6639</v>
      </c>
      <c r="D3194" s="0" t="n">
        <v>1510.74</v>
      </c>
    </row>
    <row r="3195" customFormat="false" ht="15" hidden="false" customHeight="false" outlineLevel="0" collapsed="false">
      <c r="A3195" s="0" t="n">
        <v>3234</v>
      </c>
      <c r="B3195" s="0" t="n">
        <v>1.5889</v>
      </c>
      <c r="C3195" s="0" t="n">
        <v>34.6639</v>
      </c>
      <c r="D3195" s="0" t="n">
        <v>1510.75</v>
      </c>
    </row>
    <row r="3196" customFormat="false" ht="15" hidden="false" customHeight="false" outlineLevel="0" collapsed="false">
      <c r="A3196" s="0" t="n">
        <v>3235</v>
      </c>
      <c r="B3196" s="0" t="n">
        <v>1.5889</v>
      </c>
      <c r="C3196" s="0" t="n">
        <v>34.6639</v>
      </c>
      <c r="D3196" s="0" t="n">
        <v>1510.77</v>
      </c>
    </row>
    <row r="3197" customFormat="false" ht="15" hidden="false" customHeight="false" outlineLevel="0" collapsed="false">
      <c r="A3197" s="0" t="n">
        <v>3236</v>
      </c>
      <c r="B3197" s="0" t="n">
        <v>1.5889</v>
      </c>
      <c r="C3197" s="0" t="n">
        <v>34.6641</v>
      </c>
      <c r="D3197" s="0" t="n">
        <v>1510.79</v>
      </c>
    </row>
    <row r="3198" customFormat="false" ht="15" hidden="false" customHeight="false" outlineLevel="0" collapsed="false">
      <c r="A3198" s="0" t="n">
        <v>3237</v>
      </c>
      <c r="B3198" s="0" t="n">
        <v>1.5889</v>
      </c>
      <c r="C3198" s="0" t="n">
        <v>34.6641</v>
      </c>
      <c r="D3198" s="0" t="n">
        <v>1510.81</v>
      </c>
    </row>
    <row r="3199" customFormat="false" ht="15" hidden="false" customHeight="false" outlineLevel="0" collapsed="false">
      <c r="A3199" s="0" t="n">
        <v>3238</v>
      </c>
      <c r="B3199" s="0" t="n">
        <v>1.5878</v>
      </c>
      <c r="C3199" s="0" t="n">
        <v>34.664</v>
      </c>
      <c r="D3199" s="0" t="n">
        <v>1510.82</v>
      </c>
    </row>
    <row r="3200" customFormat="false" ht="15" hidden="false" customHeight="false" outlineLevel="0" collapsed="false">
      <c r="A3200" s="0" t="n">
        <v>3239</v>
      </c>
      <c r="B3200" s="0" t="n">
        <v>1.5877</v>
      </c>
      <c r="C3200" s="0" t="n">
        <v>34.664</v>
      </c>
      <c r="D3200" s="0" t="n">
        <v>1510.84</v>
      </c>
    </row>
    <row r="3201" customFormat="false" ht="15" hidden="false" customHeight="false" outlineLevel="0" collapsed="false">
      <c r="A3201" s="0" t="n">
        <v>3240</v>
      </c>
      <c r="B3201" s="0" t="n">
        <v>1.588</v>
      </c>
      <c r="C3201" s="0" t="n">
        <v>34.6641</v>
      </c>
      <c r="D3201" s="0" t="n">
        <v>1510.85</v>
      </c>
    </row>
    <row r="3202" customFormat="false" ht="15" hidden="false" customHeight="false" outlineLevel="0" collapsed="false">
      <c r="A3202" s="0" t="n">
        <v>3241</v>
      </c>
      <c r="B3202" s="0" t="n">
        <v>1.5878</v>
      </c>
      <c r="C3202" s="0" t="n">
        <v>34.6641</v>
      </c>
      <c r="D3202" s="0" t="n">
        <v>1510.87</v>
      </c>
    </row>
    <row r="3203" customFormat="false" ht="15" hidden="false" customHeight="false" outlineLevel="0" collapsed="false">
      <c r="A3203" s="0" t="n">
        <v>3242</v>
      </c>
      <c r="B3203" s="0" t="n">
        <v>1.5878</v>
      </c>
      <c r="C3203" s="0" t="n">
        <v>34.664</v>
      </c>
      <c r="D3203" s="0" t="n">
        <v>1510.89</v>
      </c>
    </row>
    <row r="3204" customFormat="false" ht="15" hidden="false" customHeight="false" outlineLevel="0" collapsed="false">
      <c r="A3204" s="0" t="n">
        <v>3243</v>
      </c>
      <c r="B3204" s="0" t="n">
        <v>1.5878</v>
      </c>
      <c r="C3204" s="0" t="n">
        <v>34.664</v>
      </c>
      <c r="D3204" s="0" t="n">
        <v>1510.91</v>
      </c>
    </row>
    <row r="3205" customFormat="false" ht="15" hidden="false" customHeight="false" outlineLevel="0" collapsed="false">
      <c r="A3205" s="0" t="n">
        <v>3244</v>
      </c>
      <c r="B3205" s="0" t="n">
        <v>1.5879</v>
      </c>
      <c r="C3205" s="0" t="n">
        <v>34.6639</v>
      </c>
      <c r="D3205" s="0" t="n">
        <v>1510.92</v>
      </c>
    </row>
    <row r="3206" customFormat="false" ht="15" hidden="false" customHeight="false" outlineLevel="0" collapsed="false">
      <c r="A3206" s="0" t="n">
        <v>3245</v>
      </c>
      <c r="B3206" s="0" t="n">
        <v>1.5879</v>
      </c>
      <c r="C3206" s="0" t="n">
        <v>34.6637</v>
      </c>
      <c r="D3206" s="0" t="n">
        <v>1510.94</v>
      </c>
    </row>
    <row r="3207" customFormat="false" ht="15" hidden="false" customHeight="false" outlineLevel="0" collapsed="false">
      <c r="A3207" s="0" t="n">
        <v>3246</v>
      </c>
      <c r="B3207" s="0" t="n">
        <v>1.588</v>
      </c>
      <c r="C3207" s="0" t="n">
        <v>34.664</v>
      </c>
      <c r="D3207" s="0" t="n">
        <v>1510.96</v>
      </c>
    </row>
    <row r="3208" customFormat="false" ht="15" hidden="false" customHeight="false" outlineLevel="0" collapsed="false">
      <c r="A3208" s="0" t="n">
        <v>3247</v>
      </c>
      <c r="B3208" s="0" t="n">
        <v>1.5879</v>
      </c>
      <c r="C3208" s="0" t="n">
        <v>34.6639</v>
      </c>
      <c r="D3208" s="0" t="n">
        <v>1510.98</v>
      </c>
    </row>
    <row r="3209" customFormat="false" ht="15" hidden="false" customHeight="false" outlineLevel="0" collapsed="false">
      <c r="A3209" s="0" t="n">
        <v>3248</v>
      </c>
      <c r="B3209" s="0" t="n">
        <v>1.5883</v>
      </c>
      <c r="C3209" s="0" t="n">
        <v>34.6641</v>
      </c>
      <c r="D3209" s="0" t="n">
        <v>1511</v>
      </c>
    </row>
    <row r="3210" customFormat="false" ht="15" hidden="false" customHeight="false" outlineLevel="0" collapsed="false">
      <c r="A3210" s="0" t="n">
        <v>3249</v>
      </c>
      <c r="B3210" s="0" t="n">
        <v>1.5883</v>
      </c>
      <c r="C3210" s="0" t="n">
        <v>34.6641</v>
      </c>
      <c r="D3210" s="0" t="n">
        <v>1511.01</v>
      </c>
    </row>
    <row r="3211" customFormat="false" ht="15" hidden="false" customHeight="false" outlineLevel="0" collapsed="false">
      <c r="A3211" s="0" t="n">
        <v>3250</v>
      </c>
      <c r="B3211" s="0" t="n">
        <v>1.5873</v>
      </c>
      <c r="C3211" s="0" t="n">
        <v>34.664</v>
      </c>
      <c r="D3211" s="0" t="n">
        <v>1511.03</v>
      </c>
    </row>
    <row r="3212" customFormat="false" ht="15" hidden="false" customHeight="false" outlineLevel="0" collapsed="false">
      <c r="A3212" s="0" t="n">
        <v>3251</v>
      </c>
      <c r="B3212" s="0" t="n">
        <v>1.5869</v>
      </c>
      <c r="C3212" s="0" t="n">
        <v>34.6642</v>
      </c>
      <c r="D3212" s="0" t="n">
        <v>1511.04</v>
      </c>
    </row>
    <row r="3213" customFormat="false" ht="15" hidden="false" customHeight="false" outlineLevel="0" collapsed="false">
      <c r="A3213" s="0" t="n">
        <v>3252</v>
      </c>
      <c r="B3213" s="0" t="n">
        <v>1.5864</v>
      </c>
      <c r="C3213" s="0" t="n">
        <v>34.6643</v>
      </c>
      <c r="D3213" s="0" t="n">
        <v>1511.06</v>
      </c>
    </row>
    <row r="3214" customFormat="false" ht="15" hidden="false" customHeight="false" outlineLevel="0" collapsed="false">
      <c r="A3214" s="0" t="n">
        <v>3253</v>
      </c>
      <c r="B3214" s="0" t="n">
        <v>1.587</v>
      </c>
      <c r="C3214" s="0" t="n">
        <v>34.6641</v>
      </c>
      <c r="D3214" s="0" t="n">
        <v>1511.08</v>
      </c>
    </row>
    <row r="3215" customFormat="false" ht="15" hidden="false" customHeight="false" outlineLevel="0" collapsed="false">
      <c r="A3215" s="0" t="n">
        <v>3254</v>
      </c>
      <c r="B3215" s="0" t="n">
        <v>1.5869</v>
      </c>
      <c r="C3215" s="0" t="n">
        <v>34.6641</v>
      </c>
      <c r="D3215" s="0" t="n">
        <v>1511.09</v>
      </c>
    </row>
    <row r="3216" customFormat="false" ht="15" hidden="false" customHeight="false" outlineLevel="0" collapsed="false">
      <c r="A3216" s="0" t="n">
        <v>3255</v>
      </c>
      <c r="B3216" s="0" t="n">
        <v>1.5863</v>
      </c>
      <c r="C3216" s="0" t="n">
        <v>34.6643</v>
      </c>
      <c r="D3216" s="0" t="n">
        <v>1511.11</v>
      </c>
    </row>
    <row r="3217" customFormat="false" ht="15" hidden="false" customHeight="false" outlineLevel="0" collapsed="false">
      <c r="A3217" s="0" t="n">
        <v>3256</v>
      </c>
      <c r="B3217" s="0" t="n">
        <v>1.5859</v>
      </c>
      <c r="C3217" s="0" t="n">
        <v>34.664</v>
      </c>
      <c r="D3217" s="0" t="n">
        <v>1511.13</v>
      </c>
    </row>
    <row r="3218" customFormat="false" ht="15" hidden="false" customHeight="false" outlineLevel="0" collapsed="false">
      <c r="A3218" s="0" t="n">
        <v>3257</v>
      </c>
      <c r="B3218" s="0" t="n">
        <v>1.5863</v>
      </c>
      <c r="C3218" s="0" t="n">
        <v>34.6643</v>
      </c>
      <c r="D3218" s="0" t="n">
        <v>1511.15</v>
      </c>
    </row>
    <row r="3219" customFormat="false" ht="15" hidden="false" customHeight="false" outlineLevel="0" collapsed="false">
      <c r="A3219" s="0" t="n">
        <v>3258</v>
      </c>
      <c r="B3219" s="0" t="n">
        <v>1.5858</v>
      </c>
      <c r="C3219" s="0" t="n">
        <v>34.6642</v>
      </c>
      <c r="D3219" s="0" t="n">
        <v>1511.16</v>
      </c>
    </row>
    <row r="3220" customFormat="false" ht="15" hidden="false" customHeight="false" outlineLevel="0" collapsed="false">
      <c r="A3220" s="0" t="n">
        <v>3259</v>
      </c>
      <c r="B3220" s="0" t="n">
        <v>1.5858</v>
      </c>
      <c r="C3220" s="0" t="n">
        <v>34.6642</v>
      </c>
      <c r="D3220" s="0" t="n">
        <v>1511.18</v>
      </c>
    </row>
    <row r="3221" customFormat="false" ht="15" hidden="false" customHeight="false" outlineLevel="0" collapsed="false">
      <c r="A3221" s="0" t="n">
        <v>3260</v>
      </c>
      <c r="B3221" s="0" t="n">
        <v>1.5857</v>
      </c>
      <c r="C3221" s="0" t="n">
        <v>34.6643</v>
      </c>
      <c r="D3221" s="0" t="n">
        <v>1511.2</v>
      </c>
    </row>
    <row r="3222" customFormat="false" ht="15" hidden="false" customHeight="false" outlineLevel="0" collapsed="false">
      <c r="A3222" s="0" t="n">
        <v>3261</v>
      </c>
      <c r="B3222" s="0" t="n">
        <v>1.5856</v>
      </c>
      <c r="C3222" s="0" t="n">
        <v>34.6642</v>
      </c>
      <c r="D3222" s="0" t="n">
        <v>1511.21</v>
      </c>
    </row>
    <row r="3223" customFormat="false" ht="15" hidden="false" customHeight="false" outlineLevel="0" collapsed="false">
      <c r="A3223" s="0" t="n">
        <v>3262</v>
      </c>
      <c r="B3223" s="0" t="n">
        <v>1.5858</v>
      </c>
      <c r="C3223" s="0" t="n">
        <v>34.6642</v>
      </c>
      <c r="D3223" s="0" t="n">
        <v>1511.23</v>
      </c>
    </row>
    <row r="3224" customFormat="false" ht="15" hidden="false" customHeight="false" outlineLevel="0" collapsed="false">
      <c r="A3224" s="0" t="n">
        <v>3263</v>
      </c>
      <c r="B3224" s="0" t="n">
        <v>1.5851</v>
      </c>
      <c r="C3224" s="0" t="n">
        <v>34.6644</v>
      </c>
      <c r="D3224" s="0" t="n">
        <v>1511.24</v>
      </c>
    </row>
    <row r="3225" customFormat="false" ht="15" hidden="false" customHeight="false" outlineLevel="0" collapsed="false">
      <c r="A3225" s="0" t="n">
        <v>3264</v>
      </c>
      <c r="B3225" s="0" t="n">
        <v>1.5842</v>
      </c>
      <c r="C3225" s="0" t="n">
        <v>34.6643</v>
      </c>
      <c r="D3225" s="0" t="n">
        <v>1511.26</v>
      </c>
    </row>
    <row r="3226" customFormat="false" ht="15" hidden="false" customHeight="false" outlineLevel="0" collapsed="false">
      <c r="A3226" s="0" t="n">
        <v>3265</v>
      </c>
      <c r="B3226" s="0" t="n">
        <v>1.5843</v>
      </c>
      <c r="C3226" s="0" t="n">
        <v>34.6644</v>
      </c>
      <c r="D3226" s="0" t="n">
        <v>1511.28</v>
      </c>
    </row>
    <row r="3227" customFormat="false" ht="15" hidden="false" customHeight="false" outlineLevel="0" collapsed="false">
      <c r="A3227" s="0" t="n">
        <v>3266</v>
      </c>
      <c r="B3227" s="0" t="n">
        <v>1.5845</v>
      </c>
      <c r="C3227" s="0" t="n">
        <v>34.6642</v>
      </c>
      <c r="D3227" s="0" t="n">
        <v>1511.29</v>
      </c>
    </row>
    <row r="3228" customFormat="false" ht="15" hidden="false" customHeight="false" outlineLevel="0" collapsed="false">
      <c r="A3228" s="0" t="n">
        <v>3267</v>
      </c>
      <c r="B3228" s="0" t="n">
        <v>1.5851</v>
      </c>
      <c r="C3228" s="0" t="n">
        <v>34.6643</v>
      </c>
      <c r="D3228" s="0" t="n">
        <v>1511.31</v>
      </c>
    </row>
    <row r="3229" customFormat="false" ht="15" hidden="false" customHeight="false" outlineLevel="0" collapsed="false">
      <c r="A3229" s="0" t="n">
        <v>3268</v>
      </c>
      <c r="B3229" s="0" t="n">
        <v>1.5858</v>
      </c>
      <c r="C3229" s="0" t="n">
        <v>34.6644</v>
      </c>
      <c r="D3229" s="0" t="n">
        <v>1511.34</v>
      </c>
    </row>
    <row r="3230" customFormat="false" ht="15" hidden="false" customHeight="false" outlineLevel="0" collapsed="false">
      <c r="A3230" s="0" t="n">
        <v>3269</v>
      </c>
      <c r="B3230" s="0" t="n">
        <v>1.585</v>
      </c>
      <c r="C3230" s="0" t="n">
        <v>34.6645</v>
      </c>
      <c r="D3230" s="0" t="n">
        <v>1511.35</v>
      </c>
    </row>
    <row r="3231" customFormat="false" ht="15" hidden="false" customHeight="false" outlineLevel="0" collapsed="false">
      <c r="A3231" s="0" t="n">
        <v>3270</v>
      </c>
      <c r="B3231" s="0" t="n">
        <v>1.5853</v>
      </c>
      <c r="C3231" s="0" t="n">
        <v>34.6644</v>
      </c>
      <c r="D3231" s="0" t="n">
        <v>1511.37</v>
      </c>
    </row>
    <row r="3232" customFormat="false" ht="15" hidden="false" customHeight="false" outlineLevel="0" collapsed="false">
      <c r="A3232" s="0" t="n">
        <v>3271</v>
      </c>
      <c r="B3232" s="0" t="n">
        <v>1.5848</v>
      </c>
      <c r="C3232" s="0" t="n">
        <v>34.6644</v>
      </c>
      <c r="D3232" s="0" t="n">
        <v>1511.39</v>
      </c>
    </row>
    <row r="3233" customFormat="false" ht="15" hidden="false" customHeight="false" outlineLevel="0" collapsed="false">
      <c r="A3233" s="0" t="n">
        <v>3272</v>
      </c>
      <c r="B3233" s="0" t="n">
        <v>1.5847</v>
      </c>
      <c r="C3233" s="0" t="n">
        <v>34.6645</v>
      </c>
      <c r="D3233" s="0" t="n">
        <v>1511.4</v>
      </c>
    </row>
    <row r="3234" customFormat="false" ht="15" hidden="false" customHeight="false" outlineLevel="0" collapsed="false">
      <c r="A3234" s="0" t="n">
        <v>3273</v>
      </c>
      <c r="B3234" s="0" t="n">
        <v>1.5841</v>
      </c>
      <c r="C3234" s="0" t="n">
        <v>34.6644</v>
      </c>
      <c r="D3234" s="0" t="n">
        <v>1511.42</v>
      </c>
    </row>
    <row r="3235" customFormat="false" ht="15" hidden="false" customHeight="false" outlineLevel="0" collapsed="false">
      <c r="A3235" s="0" t="n">
        <v>3274</v>
      </c>
      <c r="B3235" s="0" t="n">
        <v>1.5843</v>
      </c>
      <c r="C3235" s="0" t="n">
        <v>34.6647</v>
      </c>
      <c r="D3235" s="0" t="n">
        <v>1511.43</v>
      </c>
    </row>
    <row r="3236" customFormat="false" ht="15" hidden="false" customHeight="false" outlineLevel="0" collapsed="false">
      <c r="A3236" s="0" t="n">
        <v>3275</v>
      </c>
      <c r="B3236" s="0" t="n">
        <v>1.5849</v>
      </c>
      <c r="C3236" s="0" t="n">
        <v>34.6644</v>
      </c>
      <c r="D3236" s="0" t="n">
        <v>1511.45</v>
      </c>
    </row>
    <row r="3237" customFormat="false" ht="15" hidden="false" customHeight="false" outlineLevel="0" collapsed="false">
      <c r="A3237" s="0" t="n">
        <v>3276</v>
      </c>
      <c r="B3237" s="0" t="n">
        <v>1.5846</v>
      </c>
      <c r="C3237" s="0" t="n">
        <v>34.6648</v>
      </c>
      <c r="D3237" s="0" t="n">
        <v>1511.47</v>
      </c>
    </row>
    <row r="3238" customFormat="false" ht="15" hidden="false" customHeight="false" outlineLevel="0" collapsed="false">
      <c r="A3238" s="0" t="n">
        <v>3277</v>
      </c>
      <c r="B3238" s="0" t="n">
        <v>1.5848</v>
      </c>
      <c r="C3238" s="0" t="n">
        <v>34.6646</v>
      </c>
      <c r="D3238" s="0" t="n">
        <v>1511.49</v>
      </c>
    </row>
    <row r="3239" customFormat="false" ht="15" hidden="false" customHeight="false" outlineLevel="0" collapsed="false">
      <c r="A3239" s="0" t="n">
        <v>3278</v>
      </c>
      <c r="B3239" s="0" t="n">
        <v>1.5847</v>
      </c>
      <c r="C3239" s="0" t="n">
        <v>34.6645</v>
      </c>
      <c r="D3239" s="0" t="n">
        <v>1511.51</v>
      </c>
    </row>
    <row r="3240" customFormat="false" ht="15" hidden="false" customHeight="false" outlineLevel="0" collapsed="false">
      <c r="A3240" s="0" t="n">
        <v>3279</v>
      </c>
      <c r="B3240" s="0" t="n">
        <v>1.5849</v>
      </c>
      <c r="C3240" s="0" t="n">
        <v>34.6647</v>
      </c>
      <c r="D3240" s="0" t="n">
        <v>1511.53</v>
      </c>
    </row>
    <row r="3241" customFormat="false" ht="15" hidden="false" customHeight="false" outlineLevel="0" collapsed="false">
      <c r="A3241" s="0" t="n">
        <v>3280</v>
      </c>
      <c r="B3241" s="0" t="n">
        <v>1.5848</v>
      </c>
      <c r="C3241" s="0" t="n">
        <v>34.6645</v>
      </c>
      <c r="D3241" s="0" t="n">
        <v>1511.54</v>
      </c>
    </row>
    <row r="3242" customFormat="false" ht="15" hidden="false" customHeight="false" outlineLevel="0" collapsed="false">
      <c r="A3242" s="0" t="n">
        <v>3281</v>
      </c>
      <c r="B3242" s="0" t="n">
        <v>1.5847</v>
      </c>
      <c r="C3242" s="0" t="n">
        <v>34.6644</v>
      </c>
      <c r="D3242" s="0" t="n">
        <v>1511.56</v>
      </c>
    </row>
    <row r="3243" customFormat="false" ht="15" hidden="false" customHeight="false" outlineLevel="0" collapsed="false">
      <c r="A3243" s="0" t="n">
        <v>3282</v>
      </c>
      <c r="B3243" s="0" t="n">
        <v>1.5834</v>
      </c>
      <c r="C3243" s="0" t="n">
        <v>34.6647</v>
      </c>
      <c r="D3243" s="0" t="n">
        <v>1511.57</v>
      </c>
    </row>
    <row r="3244" customFormat="false" ht="15" hidden="false" customHeight="false" outlineLevel="0" collapsed="false">
      <c r="A3244" s="0" t="n">
        <v>3283</v>
      </c>
      <c r="B3244" s="0" t="n">
        <v>1.5827</v>
      </c>
      <c r="C3244" s="0" t="n">
        <v>34.6649</v>
      </c>
      <c r="D3244" s="0" t="n">
        <v>1511.59</v>
      </c>
    </row>
    <row r="3245" customFormat="false" ht="15" hidden="false" customHeight="false" outlineLevel="0" collapsed="false">
      <c r="A3245" s="0" t="n">
        <v>3284</v>
      </c>
      <c r="B3245" s="0" t="n">
        <v>1.583</v>
      </c>
      <c r="C3245" s="0" t="n">
        <v>34.6647</v>
      </c>
      <c r="D3245" s="0" t="n">
        <v>1511.6</v>
      </c>
    </row>
    <row r="3246" customFormat="false" ht="15" hidden="false" customHeight="false" outlineLevel="0" collapsed="false">
      <c r="A3246" s="0" t="n">
        <v>3285</v>
      </c>
      <c r="B3246" s="0" t="n">
        <v>1.5831</v>
      </c>
      <c r="C3246" s="0" t="n">
        <v>34.6648</v>
      </c>
      <c r="D3246" s="0" t="n">
        <v>1511.62</v>
      </c>
    </row>
    <row r="3247" customFormat="false" ht="15" hidden="false" customHeight="false" outlineLevel="0" collapsed="false">
      <c r="A3247" s="0" t="n">
        <v>3286</v>
      </c>
      <c r="B3247" s="0" t="n">
        <v>1.5832</v>
      </c>
      <c r="C3247" s="0" t="n">
        <v>34.6647</v>
      </c>
      <c r="D3247" s="0" t="n">
        <v>1511.64</v>
      </c>
    </row>
    <row r="3248" customFormat="false" ht="15" hidden="false" customHeight="false" outlineLevel="0" collapsed="false">
      <c r="A3248" s="0" t="n">
        <v>3287</v>
      </c>
      <c r="B3248" s="0" t="n">
        <v>1.5831</v>
      </c>
      <c r="C3248" s="0" t="n">
        <v>34.6648</v>
      </c>
      <c r="D3248" s="0" t="n">
        <v>1511.66</v>
      </c>
    </row>
    <row r="3249" customFormat="false" ht="15" hidden="false" customHeight="false" outlineLevel="0" collapsed="false">
      <c r="A3249" s="0" t="n">
        <v>3288</v>
      </c>
      <c r="B3249" s="0" t="n">
        <v>1.5833</v>
      </c>
      <c r="C3249" s="0" t="n">
        <v>34.6648</v>
      </c>
      <c r="D3249" s="0" t="n">
        <v>1511.68</v>
      </c>
    </row>
    <row r="3250" customFormat="false" ht="15" hidden="false" customHeight="false" outlineLevel="0" collapsed="false">
      <c r="A3250" s="0" t="n">
        <v>3289</v>
      </c>
      <c r="B3250" s="0" t="n">
        <v>1.5831</v>
      </c>
      <c r="C3250" s="0" t="n">
        <v>34.6646</v>
      </c>
      <c r="D3250" s="0" t="n">
        <v>1511.69</v>
      </c>
    </row>
    <row r="3251" customFormat="false" ht="15" hidden="false" customHeight="false" outlineLevel="0" collapsed="false">
      <c r="A3251" s="0" t="n">
        <v>3290</v>
      </c>
      <c r="B3251" s="0" t="n">
        <v>1.5832</v>
      </c>
      <c r="C3251" s="0" t="n">
        <v>34.6648</v>
      </c>
      <c r="D3251" s="0" t="n">
        <v>1511.71</v>
      </c>
    </row>
    <row r="3252" customFormat="false" ht="15" hidden="false" customHeight="false" outlineLevel="0" collapsed="false">
      <c r="A3252" s="0" t="n">
        <v>3291</v>
      </c>
      <c r="B3252" s="0" t="n">
        <v>1.5834</v>
      </c>
      <c r="C3252" s="0" t="n">
        <v>34.6648</v>
      </c>
      <c r="D3252" s="0" t="n">
        <v>1511.73</v>
      </c>
    </row>
    <row r="3253" customFormat="false" ht="15" hidden="false" customHeight="false" outlineLevel="0" collapsed="false">
      <c r="A3253" s="0" t="n">
        <v>3292</v>
      </c>
      <c r="B3253" s="0" t="n">
        <v>1.5842</v>
      </c>
      <c r="C3253" s="0" t="n">
        <v>34.6647</v>
      </c>
      <c r="D3253" s="0" t="n">
        <v>1511.75</v>
      </c>
    </row>
    <row r="3254" customFormat="false" ht="15" hidden="false" customHeight="false" outlineLevel="0" collapsed="false">
      <c r="A3254" s="0" t="n">
        <v>3293</v>
      </c>
      <c r="B3254" s="0" t="n">
        <v>1.5841</v>
      </c>
      <c r="C3254" s="0" t="n">
        <v>34.6649</v>
      </c>
      <c r="D3254" s="0" t="n">
        <v>1511.77</v>
      </c>
    </row>
    <row r="3255" customFormat="false" ht="15" hidden="false" customHeight="false" outlineLevel="0" collapsed="false">
      <c r="A3255" s="0" t="n">
        <v>3294</v>
      </c>
      <c r="B3255" s="0" t="n">
        <v>1.5839</v>
      </c>
      <c r="C3255" s="0" t="n">
        <v>34.6648</v>
      </c>
      <c r="D3255" s="0" t="n">
        <v>1511.78</v>
      </c>
    </row>
    <row r="3256" customFormat="false" ht="15" hidden="false" customHeight="false" outlineLevel="0" collapsed="false">
      <c r="A3256" s="0" t="n">
        <v>3295</v>
      </c>
      <c r="B3256" s="0" t="n">
        <v>1.5836</v>
      </c>
      <c r="C3256" s="0" t="n">
        <v>34.6648</v>
      </c>
      <c r="D3256" s="0" t="n">
        <v>1511.8</v>
      </c>
    </row>
    <row r="3257" customFormat="false" ht="15" hidden="false" customHeight="false" outlineLevel="0" collapsed="false">
      <c r="A3257" s="0" t="n">
        <v>3296</v>
      </c>
      <c r="B3257" s="0" t="n">
        <v>1.5839</v>
      </c>
      <c r="C3257" s="0" t="n">
        <v>34.6647</v>
      </c>
      <c r="D3257" s="0" t="n">
        <v>1511.82</v>
      </c>
    </row>
    <row r="3258" customFormat="false" ht="15" hidden="false" customHeight="false" outlineLevel="0" collapsed="false">
      <c r="A3258" s="0" t="n">
        <v>3297</v>
      </c>
      <c r="B3258" s="0" t="n">
        <v>1.5839</v>
      </c>
      <c r="C3258" s="0" t="n">
        <v>34.6649</v>
      </c>
      <c r="D3258" s="0" t="n">
        <v>1511.84</v>
      </c>
    </row>
    <row r="3259" customFormat="false" ht="15" hidden="false" customHeight="false" outlineLevel="0" collapsed="false">
      <c r="A3259" s="0" t="n">
        <v>3298</v>
      </c>
      <c r="B3259" s="0" t="n">
        <v>1.584</v>
      </c>
      <c r="C3259" s="0" t="n">
        <v>34.6647</v>
      </c>
      <c r="D3259" s="0" t="n">
        <v>1511.85</v>
      </c>
    </row>
    <row r="3260" customFormat="false" ht="15" hidden="false" customHeight="false" outlineLevel="0" collapsed="false">
      <c r="A3260" s="0" t="n">
        <v>3299</v>
      </c>
      <c r="B3260" s="0" t="n">
        <v>1.5839</v>
      </c>
      <c r="C3260" s="0" t="n">
        <v>34.6647</v>
      </c>
      <c r="D3260" s="0" t="n">
        <v>1511.87</v>
      </c>
    </row>
    <row r="3261" customFormat="false" ht="15" hidden="false" customHeight="false" outlineLevel="0" collapsed="false">
      <c r="A3261" s="0" t="n">
        <v>3300</v>
      </c>
      <c r="B3261" s="0" t="n">
        <v>1.584</v>
      </c>
      <c r="C3261" s="0" t="n">
        <v>34.6648</v>
      </c>
      <c r="D3261" s="0" t="n">
        <v>1511.89</v>
      </c>
    </row>
    <row r="3262" customFormat="false" ht="15" hidden="false" customHeight="false" outlineLevel="0" collapsed="false">
      <c r="A3262" s="0" t="n">
        <v>3301</v>
      </c>
      <c r="B3262" s="0" t="n">
        <v>1.5835</v>
      </c>
      <c r="C3262" s="0" t="n">
        <v>34.6647</v>
      </c>
      <c r="D3262" s="0" t="n">
        <v>1511.9</v>
      </c>
    </row>
    <row r="3263" customFormat="false" ht="15" hidden="false" customHeight="false" outlineLevel="0" collapsed="false">
      <c r="A3263" s="0" t="n">
        <v>3302</v>
      </c>
      <c r="B3263" s="0" t="n">
        <v>1.5839</v>
      </c>
      <c r="C3263" s="0" t="n">
        <v>34.6648</v>
      </c>
      <c r="D3263" s="0" t="n">
        <v>1511.92</v>
      </c>
    </row>
    <row r="3264" customFormat="false" ht="15" hidden="false" customHeight="false" outlineLevel="0" collapsed="false">
      <c r="A3264" s="0" t="n">
        <v>3303</v>
      </c>
      <c r="B3264" s="0" t="n">
        <v>1.5835</v>
      </c>
      <c r="C3264" s="0" t="n">
        <v>34.6647</v>
      </c>
      <c r="D3264" s="0" t="n">
        <v>1511.94</v>
      </c>
    </row>
    <row r="3265" customFormat="false" ht="15" hidden="false" customHeight="false" outlineLevel="0" collapsed="false">
      <c r="A3265" s="0" t="n">
        <v>3304</v>
      </c>
      <c r="B3265" s="0" t="n">
        <v>1.5837</v>
      </c>
      <c r="C3265" s="0" t="n">
        <v>34.6649</v>
      </c>
      <c r="D3265" s="0" t="n">
        <v>1511.96</v>
      </c>
    </row>
    <row r="3266" customFormat="false" ht="15" hidden="false" customHeight="false" outlineLevel="0" collapsed="false">
      <c r="A3266" s="0" t="n">
        <v>3305</v>
      </c>
      <c r="B3266" s="0" t="n">
        <v>1.5836</v>
      </c>
      <c r="C3266" s="0" t="n">
        <v>34.6648</v>
      </c>
      <c r="D3266" s="0" t="n">
        <v>1511.98</v>
      </c>
    </row>
    <row r="3267" customFormat="false" ht="15" hidden="false" customHeight="false" outlineLevel="0" collapsed="false">
      <c r="A3267" s="0" t="n">
        <v>3306</v>
      </c>
      <c r="B3267" s="0" t="n">
        <v>1.5844</v>
      </c>
      <c r="C3267" s="0" t="n">
        <v>34.6648</v>
      </c>
      <c r="D3267" s="0" t="n">
        <v>1512</v>
      </c>
    </row>
    <row r="3268" customFormat="false" ht="15" hidden="false" customHeight="false" outlineLevel="0" collapsed="false">
      <c r="A3268" s="0" t="n">
        <v>3307</v>
      </c>
      <c r="B3268" s="0" t="n">
        <v>1.5846</v>
      </c>
      <c r="C3268" s="0" t="n">
        <v>34.6647</v>
      </c>
      <c r="D3268" s="0" t="n">
        <v>1512.02</v>
      </c>
    </row>
    <row r="3269" customFormat="false" ht="15" hidden="false" customHeight="false" outlineLevel="0" collapsed="false">
      <c r="A3269" s="0" t="n">
        <v>3308</v>
      </c>
      <c r="B3269" s="0" t="n">
        <v>1.5845</v>
      </c>
      <c r="C3269" s="0" t="n">
        <v>34.665</v>
      </c>
      <c r="D3269" s="0" t="n">
        <v>1512.03</v>
      </c>
    </row>
    <row r="3270" customFormat="false" ht="15" hidden="false" customHeight="false" outlineLevel="0" collapsed="false">
      <c r="A3270" s="0" t="n">
        <v>3309</v>
      </c>
      <c r="B3270" s="0" t="n">
        <v>1.5843</v>
      </c>
      <c r="C3270" s="0" t="n">
        <v>34.6648</v>
      </c>
      <c r="D3270" s="0" t="n">
        <v>1512.05</v>
      </c>
    </row>
    <row r="3271" customFormat="false" ht="15" hidden="false" customHeight="false" outlineLevel="0" collapsed="false">
      <c r="A3271" s="0" t="n">
        <v>3310</v>
      </c>
      <c r="B3271" s="0" t="n">
        <v>1.5828</v>
      </c>
      <c r="C3271" s="0" t="n">
        <v>34.6648</v>
      </c>
      <c r="D3271" s="0" t="n">
        <v>1512.06</v>
      </c>
    </row>
    <row r="3272" customFormat="false" ht="15" hidden="false" customHeight="false" outlineLevel="0" collapsed="false">
      <c r="A3272" s="0" t="n">
        <v>3311</v>
      </c>
      <c r="B3272" s="0" t="n">
        <v>1.5827</v>
      </c>
      <c r="C3272" s="0" t="n">
        <v>34.6649</v>
      </c>
      <c r="D3272" s="0" t="n">
        <v>1512.08</v>
      </c>
    </row>
    <row r="3273" customFormat="false" ht="15" hidden="false" customHeight="false" outlineLevel="0" collapsed="false">
      <c r="A3273" s="0" t="n">
        <v>3312</v>
      </c>
      <c r="B3273" s="0" t="n">
        <v>1.5822</v>
      </c>
      <c r="C3273" s="0" t="n">
        <v>34.6651</v>
      </c>
      <c r="D3273" s="0" t="n">
        <v>1512.09</v>
      </c>
    </row>
    <row r="3274" customFormat="false" ht="15" hidden="false" customHeight="false" outlineLevel="0" collapsed="false">
      <c r="A3274" s="0" t="n">
        <v>3313</v>
      </c>
      <c r="B3274" s="0" t="n">
        <v>1.5821</v>
      </c>
      <c r="C3274" s="0" t="n">
        <v>34.6652</v>
      </c>
      <c r="D3274" s="0" t="n">
        <v>1512.11</v>
      </c>
    </row>
    <row r="3275" customFormat="false" ht="15" hidden="false" customHeight="false" outlineLevel="0" collapsed="false">
      <c r="A3275" s="0" t="n">
        <v>3314</v>
      </c>
      <c r="B3275" s="0" t="n">
        <v>1.5825</v>
      </c>
      <c r="C3275" s="0" t="n">
        <v>34.665</v>
      </c>
      <c r="D3275" s="0" t="n">
        <v>1512.13</v>
      </c>
    </row>
    <row r="3276" customFormat="false" ht="15" hidden="false" customHeight="false" outlineLevel="0" collapsed="false">
      <c r="A3276" s="0" t="n">
        <v>3315</v>
      </c>
      <c r="B3276" s="0" t="n">
        <v>1.5823</v>
      </c>
      <c r="C3276" s="0" t="n">
        <v>34.6652</v>
      </c>
      <c r="D3276" s="0" t="n">
        <v>1512.15</v>
      </c>
    </row>
    <row r="3277" customFormat="false" ht="15" hidden="false" customHeight="false" outlineLevel="0" collapsed="false">
      <c r="A3277" s="0" t="n">
        <v>3316</v>
      </c>
      <c r="B3277" s="0" t="n">
        <v>1.5813</v>
      </c>
      <c r="C3277" s="0" t="n">
        <v>34.6652</v>
      </c>
      <c r="D3277" s="0" t="n">
        <v>1512.16</v>
      </c>
    </row>
    <row r="3278" customFormat="false" ht="15" hidden="false" customHeight="false" outlineLevel="0" collapsed="false">
      <c r="A3278" s="0" t="n">
        <v>3317</v>
      </c>
      <c r="B3278" s="0" t="n">
        <v>1.5806</v>
      </c>
      <c r="C3278" s="0" t="n">
        <v>34.6652</v>
      </c>
      <c r="D3278" s="0" t="n">
        <v>1512.17</v>
      </c>
    </row>
    <row r="3279" customFormat="false" ht="15" hidden="false" customHeight="false" outlineLevel="0" collapsed="false">
      <c r="A3279" s="0" t="n">
        <v>3318</v>
      </c>
      <c r="B3279" s="0" t="n">
        <v>1.5812</v>
      </c>
      <c r="C3279" s="0" t="n">
        <v>34.6652</v>
      </c>
      <c r="D3279" s="0" t="n">
        <v>1512.19</v>
      </c>
    </row>
    <row r="3280" customFormat="false" ht="15" hidden="false" customHeight="false" outlineLevel="0" collapsed="false">
      <c r="A3280" s="0" t="n">
        <v>3319</v>
      </c>
      <c r="B3280" s="0" t="n">
        <v>1.5808</v>
      </c>
      <c r="C3280" s="0" t="n">
        <v>34.6652</v>
      </c>
      <c r="D3280" s="0" t="n">
        <v>1512.21</v>
      </c>
    </row>
    <row r="3281" customFormat="false" ht="15" hidden="false" customHeight="false" outlineLevel="0" collapsed="false">
      <c r="A3281" s="0" t="n">
        <v>3320</v>
      </c>
      <c r="B3281" s="0" t="n">
        <v>1.5801</v>
      </c>
      <c r="C3281" s="0" t="n">
        <v>34.6653</v>
      </c>
      <c r="D3281" s="0" t="n">
        <v>1512.22</v>
      </c>
    </row>
    <row r="3282" customFormat="false" ht="15" hidden="false" customHeight="false" outlineLevel="0" collapsed="false">
      <c r="A3282" s="0" t="n">
        <v>3321</v>
      </c>
      <c r="B3282" s="0" t="n">
        <v>1.5799</v>
      </c>
      <c r="C3282" s="0" t="n">
        <v>34.6653</v>
      </c>
      <c r="D3282" s="0" t="n">
        <v>1512.24</v>
      </c>
    </row>
    <row r="3283" customFormat="false" ht="15" hidden="false" customHeight="false" outlineLevel="0" collapsed="false">
      <c r="A3283" s="0" t="n">
        <v>3322</v>
      </c>
      <c r="B3283" s="0" t="n">
        <v>1.5799</v>
      </c>
      <c r="C3283" s="0" t="n">
        <v>34.6654</v>
      </c>
      <c r="D3283" s="0" t="n">
        <v>1512.26</v>
      </c>
    </row>
    <row r="3284" customFormat="false" ht="15" hidden="false" customHeight="false" outlineLevel="0" collapsed="false">
      <c r="A3284" s="0" t="n">
        <v>3323</v>
      </c>
      <c r="B3284" s="0" t="n">
        <v>1.5793</v>
      </c>
      <c r="C3284" s="0" t="n">
        <v>34.6656</v>
      </c>
      <c r="D3284" s="0" t="n">
        <v>1512.27</v>
      </c>
    </row>
    <row r="3285" customFormat="false" ht="15" hidden="false" customHeight="false" outlineLevel="0" collapsed="false">
      <c r="A3285" s="0" t="n">
        <v>3324</v>
      </c>
      <c r="B3285" s="0" t="n">
        <v>1.5792</v>
      </c>
      <c r="C3285" s="0" t="n">
        <v>34.6656</v>
      </c>
      <c r="D3285" s="0" t="n">
        <v>1512.29</v>
      </c>
    </row>
    <row r="3286" customFormat="false" ht="15" hidden="false" customHeight="false" outlineLevel="0" collapsed="false">
      <c r="A3286" s="0" t="n">
        <v>3325</v>
      </c>
      <c r="B3286" s="0" t="n">
        <v>1.5789</v>
      </c>
      <c r="C3286" s="0" t="n">
        <v>34.6656</v>
      </c>
      <c r="D3286" s="0" t="n">
        <v>1512.31</v>
      </c>
    </row>
    <row r="3287" customFormat="false" ht="15" hidden="false" customHeight="false" outlineLevel="0" collapsed="false">
      <c r="A3287" s="0" t="n">
        <v>3326</v>
      </c>
      <c r="B3287" s="0" t="n">
        <v>1.5784</v>
      </c>
      <c r="C3287" s="0" t="n">
        <v>34.6655</v>
      </c>
      <c r="D3287" s="0" t="n">
        <v>1512.32</v>
      </c>
    </row>
    <row r="3288" customFormat="false" ht="15" hidden="false" customHeight="false" outlineLevel="0" collapsed="false">
      <c r="A3288" s="0" t="n">
        <v>3327</v>
      </c>
      <c r="B3288" s="0" t="n">
        <v>1.5789</v>
      </c>
      <c r="C3288" s="0" t="n">
        <v>34.6656</v>
      </c>
      <c r="D3288" s="0" t="n">
        <v>1512.34</v>
      </c>
    </row>
    <row r="3289" customFormat="false" ht="15" hidden="false" customHeight="false" outlineLevel="0" collapsed="false">
      <c r="A3289" s="0" t="n">
        <v>3328</v>
      </c>
      <c r="B3289" s="0" t="n">
        <v>1.5793</v>
      </c>
      <c r="C3289" s="0" t="n">
        <v>34.6655</v>
      </c>
      <c r="D3289" s="0" t="n">
        <v>1512.36</v>
      </c>
    </row>
    <row r="3290" customFormat="false" ht="15" hidden="false" customHeight="false" outlineLevel="0" collapsed="false">
      <c r="A3290" s="0" t="n">
        <v>3329</v>
      </c>
      <c r="B3290" s="0" t="n">
        <v>1.5784</v>
      </c>
      <c r="C3290" s="0" t="n">
        <v>34.6656</v>
      </c>
      <c r="D3290" s="0" t="n">
        <v>1512.38</v>
      </c>
    </row>
    <row r="3291" customFormat="false" ht="15" hidden="false" customHeight="false" outlineLevel="0" collapsed="false">
      <c r="A3291" s="0" t="n">
        <v>3330</v>
      </c>
      <c r="B3291" s="0" t="n">
        <v>1.5781</v>
      </c>
      <c r="C3291" s="0" t="n">
        <v>34.6656</v>
      </c>
      <c r="D3291" s="0" t="n">
        <v>1512.39</v>
      </c>
    </row>
    <row r="3292" customFormat="false" ht="15" hidden="false" customHeight="false" outlineLevel="0" collapsed="false">
      <c r="A3292" s="0" t="n">
        <v>3331</v>
      </c>
      <c r="B3292" s="0" t="n">
        <v>1.5781</v>
      </c>
      <c r="C3292" s="0" t="n">
        <v>34.6658</v>
      </c>
      <c r="D3292" s="0" t="n">
        <v>1512.41</v>
      </c>
    </row>
    <row r="3293" customFormat="false" ht="15" hidden="false" customHeight="false" outlineLevel="0" collapsed="false">
      <c r="A3293" s="0" t="n">
        <v>3332</v>
      </c>
      <c r="B3293" s="0" t="n">
        <v>1.578</v>
      </c>
      <c r="C3293" s="0" t="n">
        <v>34.6655</v>
      </c>
      <c r="D3293" s="0" t="n">
        <v>1512.43</v>
      </c>
    </row>
    <row r="3294" customFormat="false" ht="15" hidden="false" customHeight="false" outlineLevel="0" collapsed="false">
      <c r="A3294" s="0" t="n">
        <v>3333</v>
      </c>
      <c r="B3294" s="0" t="n">
        <v>1.5776</v>
      </c>
      <c r="C3294" s="0" t="n">
        <v>34.6657</v>
      </c>
      <c r="D3294" s="0" t="n">
        <v>1512.44</v>
      </c>
    </row>
    <row r="3295" customFormat="false" ht="15" hidden="false" customHeight="false" outlineLevel="0" collapsed="false">
      <c r="A3295" s="0" t="n">
        <v>3334</v>
      </c>
      <c r="B3295" s="0" t="n">
        <v>1.5776</v>
      </c>
      <c r="C3295" s="0" t="n">
        <v>34.6656</v>
      </c>
      <c r="D3295" s="0" t="n">
        <v>1512.46</v>
      </c>
    </row>
    <row r="3296" customFormat="false" ht="15" hidden="false" customHeight="false" outlineLevel="0" collapsed="false">
      <c r="A3296" s="0" t="n">
        <v>3335</v>
      </c>
      <c r="B3296" s="0" t="n">
        <v>1.5777</v>
      </c>
      <c r="C3296" s="0" t="n">
        <v>34.6657</v>
      </c>
      <c r="D3296" s="0" t="n">
        <v>1512.48</v>
      </c>
    </row>
    <row r="3297" customFormat="false" ht="15" hidden="false" customHeight="false" outlineLevel="0" collapsed="false">
      <c r="A3297" s="0" t="n">
        <v>3336</v>
      </c>
      <c r="B3297" s="0" t="n">
        <v>1.5777</v>
      </c>
      <c r="C3297" s="0" t="n">
        <v>34.6657</v>
      </c>
      <c r="D3297" s="0" t="n">
        <v>1512.5</v>
      </c>
    </row>
    <row r="3298" customFormat="false" ht="15" hidden="false" customHeight="false" outlineLevel="0" collapsed="false">
      <c r="A3298" s="0" t="n">
        <v>3337</v>
      </c>
      <c r="B3298" s="0" t="n">
        <v>1.577</v>
      </c>
      <c r="C3298" s="0" t="n">
        <v>34.6659</v>
      </c>
      <c r="D3298" s="0" t="n">
        <v>1512.51</v>
      </c>
    </row>
    <row r="3299" customFormat="false" ht="15" hidden="false" customHeight="false" outlineLevel="0" collapsed="false">
      <c r="A3299" s="0" t="n">
        <v>3338</v>
      </c>
      <c r="B3299" s="0" t="n">
        <v>1.577</v>
      </c>
      <c r="C3299" s="0" t="n">
        <v>34.6659</v>
      </c>
      <c r="D3299" s="0" t="n">
        <v>1512.53</v>
      </c>
    </row>
    <row r="3300" customFormat="false" ht="15" hidden="false" customHeight="false" outlineLevel="0" collapsed="false">
      <c r="A3300" s="0" t="n">
        <v>3339</v>
      </c>
      <c r="B3300" s="0" t="n">
        <v>1.5764</v>
      </c>
      <c r="C3300" s="0" t="n">
        <v>34.6658</v>
      </c>
      <c r="D3300" s="0" t="n">
        <v>1512.54</v>
      </c>
    </row>
    <row r="3301" customFormat="false" ht="15" hidden="false" customHeight="false" outlineLevel="0" collapsed="false">
      <c r="A3301" s="0" t="n">
        <v>3340</v>
      </c>
      <c r="B3301" s="0" t="n">
        <v>1.5764</v>
      </c>
      <c r="C3301" s="0" t="n">
        <v>34.6657</v>
      </c>
      <c r="D3301" s="0" t="n">
        <v>1512.56</v>
      </c>
    </row>
    <row r="3302" customFormat="false" ht="15" hidden="false" customHeight="false" outlineLevel="0" collapsed="false">
      <c r="A3302" s="0" t="n">
        <v>3341</v>
      </c>
      <c r="B3302" s="0" t="n">
        <v>1.5757</v>
      </c>
      <c r="C3302" s="0" t="n">
        <v>34.6658</v>
      </c>
      <c r="D3302" s="0" t="n">
        <v>1512.57</v>
      </c>
    </row>
    <row r="3303" customFormat="false" ht="15" hidden="false" customHeight="false" outlineLevel="0" collapsed="false">
      <c r="A3303" s="0" t="n">
        <v>3342</v>
      </c>
      <c r="B3303" s="0" t="n">
        <v>1.5755</v>
      </c>
      <c r="C3303" s="0" t="n">
        <v>34.6659</v>
      </c>
      <c r="D3303" s="0" t="n">
        <v>1512.59</v>
      </c>
    </row>
    <row r="3304" customFormat="false" ht="15" hidden="false" customHeight="false" outlineLevel="0" collapsed="false">
      <c r="A3304" s="0" t="n">
        <v>3343</v>
      </c>
      <c r="B3304" s="0" t="n">
        <v>1.5748</v>
      </c>
      <c r="C3304" s="0" t="n">
        <v>34.666</v>
      </c>
      <c r="D3304" s="0" t="n">
        <v>1512.61</v>
      </c>
    </row>
    <row r="3305" customFormat="false" ht="15" hidden="false" customHeight="false" outlineLevel="0" collapsed="false">
      <c r="A3305" s="0" t="n">
        <v>3344</v>
      </c>
      <c r="B3305" s="0" t="n">
        <v>1.5748</v>
      </c>
      <c r="C3305" s="0" t="n">
        <v>34.6659</v>
      </c>
      <c r="D3305" s="0" t="n">
        <v>1512.62</v>
      </c>
    </row>
    <row r="3306" customFormat="false" ht="15" hidden="false" customHeight="false" outlineLevel="0" collapsed="false">
      <c r="A3306" s="0" t="n">
        <v>3345</v>
      </c>
      <c r="B3306" s="0" t="n">
        <v>1.5749</v>
      </c>
      <c r="C3306" s="0" t="n">
        <v>34.6659</v>
      </c>
      <c r="D3306" s="0" t="n">
        <v>1512.64</v>
      </c>
    </row>
    <row r="3307" customFormat="false" ht="15" hidden="false" customHeight="false" outlineLevel="0" collapsed="false">
      <c r="A3307" s="0" t="n">
        <v>3346</v>
      </c>
      <c r="B3307" s="0" t="n">
        <v>1.5748</v>
      </c>
      <c r="C3307" s="0" t="n">
        <v>34.666</v>
      </c>
      <c r="D3307" s="0" t="n">
        <v>1512.66</v>
      </c>
    </row>
    <row r="3308" customFormat="false" ht="15" hidden="false" customHeight="false" outlineLevel="0" collapsed="false">
      <c r="A3308" s="0" t="n">
        <v>3347</v>
      </c>
      <c r="B3308" s="0" t="n">
        <v>1.5742</v>
      </c>
      <c r="C3308" s="0" t="n">
        <v>34.6659</v>
      </c>
      <c r="D3308" s="0" t="n">
        <v>1512.67</v>
      </c>
    </row>
    <row r="3309" customFormat="false" ht="15" hidden="false" customHeight="false" outlineLevel="0" collapsed="false">
      <c r="A3309" s="0" t="n">
        <v>3348</v>
      </c>
      <c r="B3309" s="0" t="n">
        <v>1.5738</v>
      </c>
      <c r="C3309" s="0" t="n">
        <v>34.666</v>
      </c>
      <c r="D3309" s="0" t="n">
        <v>1512.69</v>
      </c>
    </row>
    <row r="3310" customFormat="false" ht="15" hidden="false" customHeight="false" outlineLevel="0" collapsed="false">
      <c r="A3310" s="0" t="n">
        <v>3349</v>
      </c>
      <c r="B3310" s="0" t="n">
        <v>1.5736</v>
      </c>
      <c r="C3310" s="0" t="n">
        <v>34.6659</v>
      </c>
      <c r="D3310" s="0" t="n">
        <v>1512.7</v>
      </c>
    </row>
    <row r="3311" customFormat="false" ht="15" hidden="false" customHeight="false" outlineLevel="0" collapsed="false">
      <c r="A3311" s="0" t="n">
        <v>3350</v>
      </c>
      <c r="B3311" s="0" t="n">
        <v>1.573</v>
      </c>
      <c r="C3311" s="0" t="n">
        <v>34.6659</v>
      </c>
      <c r="D3311" s="0" t="n">
        <v>1512.72</v>
      </c>
    </row>
    <row r="3312" customFormat="false" ht="15" hidden="false" customHeight="false" outlineLevel="0" collapsed="false">
      <c r="A3312" s="0" t="n">
        <v>3351</v>
      </c>
      <c r="B3312" s="0" t="n">
        <v>1.5734</v>
      </c>
      <c r="C3312" s="0" t="n">
        <v>34.6658</v>
      </c>
      <c r="D3312" s="0" t="n">
        <v>1512.74</v>
      </c>
    </row>
    <row r="3313" customFormat="false" ht="15" hidden="false" customHeight="false" outlineLevel="0" collapsed="false">
      <c r="A3313" s="0" t="n">
        <v>3352</v>
      </c>
      <c r="B3313" s="0" t="n">
        <v>1.5731</v>
      </c>
      <c r="C3313" s="0" t="n">
        <v>34.6658</v>
      </c>
      <c r="D3313" s="0" t="n">
        <v>1512.76</v>
      </c>
    </row>
    <row r="3314" customFormat="false" ht="15" hidden="false" customHeight="false" outlineLevel="0" collapsed="false">
      <c r="A3314" s="0" t="n">
        <v>3353</v>
      </c>
      <c r="B3314" s="0" t="n">
        <v>1.5734</v>
      </c>
      <c r="C3314" s="0" t="n">
        <v>34.6662</v>
      </c>
      <c r="D3314" s="0" t="n">
        <v>1512.77</v>
      </c>
    </row>
    <row r="3315" customFormat="false" ht="15" hidden="false" customHeight="false" outlineLevel="0" collapsed="false">
      <c r="A3315" s="0" t="n">
        <v>3354</v>
      </c>
      <c r="B3315" s="0" t="n">
        <v>1.5733</v>
      </c>
      <c r="C3315" s="0" t="n">
        <v>34.666</v>
      </c>
      <c r="D3315" s="0" t="n">
        <v>1512.79</v>
      </c>
    </row>
    <row r="3316" customFormat="false" ht="15" hidden="false" customHeight="false" outlineLevel="0" collapsed="false">
      <c r="A3316" s="0" t="n">
        <v>3355</v>
      </c>
      <c r="B3316" s="0" t="n">
        <v>1.5731</v>
      </c>
      <c r="C3316" s="0" t="n">
        <v>34.6661</v>
      </c>
      <c r="D3316" s="0" t="n">
        <v>1512.81</v>
      </c>
    </row>
    <row r="3317" customFormat="false" ht="15" hidden="false" customHeight="false" outlineLevel="0" collapsed="false">
      <c r="A3317" s="0" t="n">
        <v>3356</v>
      </c>
      <c r="B3317" s="0" t="n">
        <v>1.5728</v>
      </c>
      <c r="C3317" s="0" t="n">
        <v>34.6661</v>
      </c>
      <c r="D3317" s="0" t="n">
        <v>1512.83</v>
      </c>
    </row>
    <row r="3318" customFormat="false" ht="15" hidden="false" customHeight="false" outlineLevel="0" collapsed="false">
      <c r="A3318" s="0" t="n">
        <v>3357</v>
      </c>
      <c r="B3318" s="0" t="n">
        <v>1.5691</v>
      </c>
      <c r="C3318" s="0" t="n">
        <v>34.6663</v>
      </c>
      <c r="D3318" s="0" t="n">
        <v>1512.83</v>
      </c>
    </row>
    <row r="3319" customFormat="false" ht="15" hidden="false" customHeight="false" outlineLevel="0" collapsed="false">
      <c r="A3319" s="0" t="n">
        <v>3358</v>
      </c>
      <c r="B3319" s="0" t="n">
        <v>1.5684</v>
      </c>
      <c r="C3319" s="0" t="n">
        <v>34.6663</v>
      </c>
      <c r="D3319" s="0" t="n">
        <v>1512.84</v>
      </c>
    </row>
    <row r="3320" customFormat="false" ht="15" hidden="false" customHeight="false" outlineLevel="0" collapsed="false">
      <c r="A3320" s="0" t="n">
        <v>3359</v>
      </c>
      <c r="B3320" s="0" t="n">
        <v>1.5683</v>
      </c>
      <c r="C3320" s="0" t="n">
        <v>34.6664</v>
      </c>
      <c r="D3320" s="0" t="n">
        <v>1512.86</v>
      </c>
    </row>
    <row r="3321" customFormat="false" ht="15" hidden="false" customHeight="false" outlineLevel="0" collapsed="false">
      <c r="A3321" s="0" t="n">
        <v>3360</v>
      </c>
      <c r="B3321" s="0" t="n">
        <v>1.5691</v>
      </c>
      <c r="C3321" s="0" t="n">
        <v>34.6663</v>
      </c>
      <c r="D3321" s="0" t="n">
        <v>1512.88</v>
      </c>
    </row>
    <row r="3322" customFormat="false" ht="15" hidden="false" customHeight="false" outlineLevel="0" collapsed="false">
      <c r="A3322" s="0" t="n">
        <v>3361</v>
      </c>
      <c r="B3322" s="0" t="n">
        <v>1.5685</v>
      </c>
      <c r="C3322" s="0" t="n">
        <v>34.6662</v>
      </c>
      <c r="D3322" s="0" t="n">
        <v>1512.89</v>
      </c>
    </row>
    <row r="3323" customFormat="false" ht="15" hidden="false" customHeight="false" outlineLevel="0" collapsed="false">
      <c r="A3323" s="0" t="n">
        <v>3362</v>
      </c>
      <c r="B3323" s="0" t="n">
        <v>1.5668</v>
      </c>
      <c r="C3323" s="0" t="n">
        <v>34.6665</v>
      </c>
      <c r="D3323" s="0" t="n">
        <v>1512.91</v>
      </c>
    </row>
    <row r="3324" customFormat="false" ht="15" hidden="false" customHeight="false" outlineLevel="0" collapsed="false">
      <c r="A3324" s="0" t="n">
        <v>3363</v>
      </c>
      <c r="B3324" s="0" t="n">
        <v>1.5661</v>
      </c>
      <c r="C3324" s="0" t="n">
        <v>34.6663</v>
      </c>
      <c r="D3324" s="0" t="n">
        <v>1512.92</v>
      </c>
    </row>
    <row r="3325" customFormat="false" ht="15" hidden="false" customHeight="false" outlineLevel="0" collapsed="false">
      <c r="A3325" s="0" t="n">
        <v>3364</v>
      </c>
      <c r="B3325" s="0" t="n">
        <v>1.5652</v>
      </c>
      <c r="C3325" s="0" t="n">
        <v>34.6665</v>
      </c>
      <c r="D3325" s="0" t="n">
        <v>1512.93</v>
      </c>
    </row>
    <row r="3326" customFormat="false" ht="15" hidden="false" customHeight="false" outlineLevel="0" collapsed="false">
      <c r="A3326" s="0" t="n">
        <v>3365</v>
      </c>
      <c r="B3326" s="0" t="n">
        <v>1.5654</v>
      </c>
      <c r="C3326" s="0" t="n">
        <v>34.6665</v>
      </c>
      <c r="D3326" s="0" t="n">
        <v>1512.95</v>
      </c>
    </row>
    <row r="3327" customFormat="false" ht="15" hidden="false" customHeight="false" outlineLevel="0" collapsed="false">
      <c r="A3327" s="0" t="n">
        <v>3366</v>
      </c>
      <c r="B3327" s="0" t="n">
        <v>1.5648</v>
      </c>
      <c r="C3327" s="0" t="n">
        <v>34.6665</v>
      </c>
      <c r="D3327" s="0" t="n">
        <v>1512.97</v>
      </c>
    </row>
    <row r="3328" customFormat="false" ht="15" hidden="false" customHeight="false" outlineLevel="0" collapsed="false">
      <c r="A3328" s="0" t="n">
        <v>3367</v>
      </c>
      <c r="B3328" s="0" t="n">
        <v>1.5652</v>
      </c>
      <c r="C3328" s="0" t="n">
        <v>34.6664</v>
      </c>
      <c r="D3328" s="0" t="n">
        <v>1512.98</v>
      </c>
    </row>
    <row r="3329" customFormat="false" ht="15" hidden="false" customHeight="false" outlineLevel="0" collapsed="false">
      <c r="A3329" s="0" t="n">
        <v>3368</v>
      </c>
      <c r="B3329" s="0" t="n">
        <v>1.5659</v>
      </c>
      <c r="C3329" s="0" t="n">
        <v>34.6665</v>
      </c>
      <c r="D3329" s="0" t="n">
        <v>1513.01</v>
      </c>
    </row>
    <row r="3330" customFormat="false" ht="15" hidden="false" customHeight="false" outlineLevel="0" collapsed="false">
      <c r="A3330" s="0" t="n">
        <v>3369</v>
      </c>
      <c r="B3330" s="0" t="n">
        <v>1.565</v>
      </c>
      <c r="C3330" s="0" t="n">
        <v>34.6666</v>
      </c>
      <c r="D3330" s="0" t="n">
        <v>1513.02</v>
      </c>
    </row>
    <row r="3331" customFormat="false" ht="15" hidden="false" customHeight="false" outlineLevel="0" collapsed="false">
      <c r="A3331" s="0" t="n">
        <v>3370</v>
      </c>
      <c r="B3331" s="0" t="n">
        <v>1.5648</v>
      </c>
      <c r="C3331" s="0" t="n">
        <v>34.6667</v>
      </c>
      <c r="D3331" s="0" t="n">
        <v>1513.04</v>
      </c>
    </row>
    <row r="3332" customFormat="false" ht="15" hidden="false" customHeight="false" outlineLevel="0" collapsed="false">
      <c r="A3332" s="0" t="n">
        <v>3371</v>
      </c>
      <c r="B3332" s="0" t="n">
        <v>1.5645</v>
      </c>
      <c r="C3332" s="0" t="n">
        <v>34.6667</v>
      </c>
      <c r="D3332" s="0" t="n">
        <v>1513.05</v>
      </c>
    </row>
    <row r="3333" customFormat="false" ht="15" hidden="false" customHeight="false" outlineLevel="0" collapsed="false">
      <c r="A3333" s="0" t="n">
        <v>3372</v>
      </c>
      <c r="B3333" s="0" t="n">
        <v>1.5647</v>
      </c>
      <c r="C3333" s="0" t="n">
        <v>34.6668</v>
      </c>
      <c r="D3333" s="0" t="n">
        <v>1513.07</v>
      </c>
    </row>
    <row r="3334" customFormat="false" ht="15" hidden="false" customHeight="false" outlineLevel="0" collapsed="false">
      <c r="A3334" s="0" t="n">
        <v>3373</v>
      </c>
      <c r="B3334" s="0" t="n">
        <v>1.5647</v>
      </c>
      <c r="C3334" s="0" t="n">
        <v>34.6665</v>
      </c>
      <c r="D3334" s="0" t="n">
        <v>1513.09</v>
      </c>
    </row>
    <row r="3335" customFormat="false" ht="15" hidden="false" customHeight="false" outlineLevel="0" collapsed="false">
      <c r="A3335" s="0" t="n">
        <v>3374</v>
      </c>
      <c r="B3335" s="0" t="n">
        <v>1.5647</v>
      </c>
      <c r="C3335" s="0" t="n">
        <v>34.6665</v>
      </c>
      <c r="D3335" s="0" t="n">
        <v>1513.11</v>
      </c>
    </row>
    <row r="3336" customFormat="false" ht="15" hidden="false" customHeight="false" outlineLevel="0" collapsed="false">
      <c r="A3336" s="0" t="n">
        <v>3375</v>
      </c>
      <c r="B3336" s="0" t="n">
        <v>1.565</v>
      </c>
      <c r="C3336" s="0" t="n">
        <v>34.6666</v>
      </c>
      <c r="D3336" s="0" t="n">
        <v>1513.12</v>
      </c>
    </row>
    <row r="3337" customFormat="false" ht="15" hidden="false" customHeight="false" outlineLevel="0" collapsed="false">
      <c r="A3337" s="0" t="n">
        <v>3376</v>
      </c>
      <c r="B3337" s="0" t="n">
        <v>1.5648</v>
      </c>
      <c r="C3337" s="0" t="n">
        <v>34.6667</v>
      </c>
      <c r="D3337" s="0" t="n">
        <v>1513.14</v>
      </c>
    </row>
    <row r="3338" customFormat="false" ht="15" hidden="false" customHeight="false" outlineLevel="0" collapsed="false">
      <c r="A3338" s="0" t="n">
        <v>3377</v>
      </c>
      <c r="B3338" s="0" t="n">
        <v>1.5647</v>
      </c>
      <c r="C3338" s="0" t="n">
        <v>34.6667</v>
      </c>
      <c r="D3338" s="0" t="n">
        <v>1513.16</v>
      </c>
    </row>
    <row r="3339" customFormat="false" ht="15" hidden="false" customHeight="false" outlineLevel="0" collapsed="false">
      <c r="A3339" s="0" t="n">
        <v>3378</v>
      </c>
      <c r="B3339" s="0" t="n">
        <v>1.5649</v>
      </c>
      <c r="C3339" s="0" t="n">
        <v>34.6664</v>
      </c>
      <c r="D3339" s="0" t="n">
        <v>1513.18</v>
      </c>
    </row>
    <row r="3340" customFormat="false" ht="15" hidden="false" customHeight="false" outlineLevel="0" collapsed="false">
      <c r="A3340" s="0" t="n">
        <v>3379</v>
      </c>
      <c r="B3340" s="0" t="n">
        <v>1.5652</v>
      </c>
      <c r="C3340" s="0" t="n">
        <v>34.6665</v>
      </c>
      <c r="D3340" s="0" t="n">
        <v>1513.2</v>
      </c>
    </row>
    <row r="3341" customFormat="false" ht="15" hidden="false" customHeight="false" outlineLevel="0" collapsed="false">
      <c r="A3341" s="0" t="n">
        <v>3380</v>
      </c>
      <c r="B3341" s="0" t="n">
        <v>1.5659</v>
      </c>
      <c r="C3341" s="0" t="n">
        <v>34.6666</v>
      </c>
      <c r="D3341" s="0" t="n">
        <v>1513.22</v>
      </c>
    </row>
    <row r="3342" customFormat="false" ht="15" hidden="false" customHeight="false" outlineLevel="0" collapsed="false">
      <c r="A3342" s="0" t="n">
        <v>3381</v>
      </c>
      <c r="B3342" s="0" t="n">
        <v>1.5663</v>
      </c>
      <c r="C3342" s="0" t="n">
        <v>34.6664</v>
      </c>
      <c r="D3342" s="0" t="n">
        <v>1513.24</v>
      </c>
    </row>
    <row r="3343" customFormat="false" ht="15" hidden="false" customHeight="false" outlineLevel="0" collapsed="false">
      <c r="A3343" s="0" t="n">
        <v>3382</v>
      </c>
      <c r="B3343" s="0" t="n">
        <v>1.5662</v>
      </c>
      <c r="C3343" s="0" t="n">
        <v>34.6665</v>
      </c>
      <c r="D3343" s="0" t="n">
        <v>1513.25</v>
      </c>
    </row>
    <row r="3344" customFormat="false" ht="15" hidden="false" customHeight="false" outlineLevel="0" collapsed="false">
      <c r="A3344" s="0" t="n">
        <v>3383</v>
      </c>
      <c r="B3344" s="0" t="n">
        <v>1.5663</v>
      </c>
      <c r="C3344" s="0" t="n">
        <v>34.6665</v>
      </c>
      <c r="D3344" s="0" t="n">
        <v>1513.27</v>
      </c>
    </row>
    <row r="3345" customFormat="false" ht="15" hidden="false" customHeight="false" outlineLevel="0" collapsed="false">
      <c r="A3345" s="0" t="n">
        <v>3384</v>
      </c>
      <c r="B3345" s="0" t="n">
        <v>1.5662</v>
      </c>
      <c r="C3345" s="0" t="n">
        <v>34.6666</v>
      </c>
      <c r="D3345" s="0" t="n">
        <v>1513.29</v>
      </c>
    </row>
    <row r="3346" customFormat="false" ht="15" hidden="false" customHeight="false" outlineLevel="0" collapsed="false">
      <c r="A3346" s="0" t="n">
        <v>3385</v>
      </c>
      <c r="B3346" s="0" t="n">
        <v>1.5663</v>
      </c>
      <c r="C3346" s="0" t="n">
        <v>34.6665</v>
      </c>
      <c r="D3346" s="0" t="n">
        <v>1513.31</v>
      </c>
    </row>
    <row r="3347" customFormat="false" ht="15" hidden="false" customHeight="false" outlineLevel="0" collapsed="false">
      <c r="A3347" s="0" t="n">
        <v>3386</v>
      </c>
      <c r="B3347" s="0" t="n">
        <v>1.5661</v>
      </c>
      <c r="C3347" s="0" t="n">
        <v>34.6667</v>
      </c>
      <c r="D3347" s="0" t="n">
        <v>1513.32</v>
      </c>
    </row>
    <row r="3348" customFormat="false" ht="15" hidden="false" customHeight="false" outlineLevel="0" collapsed="false">
      <c r="A3348" s="0" t="n">
        <v>3387</v>
      </c>
      <c r="B3348" s="0" t="n">
        <v>1.5662</v>
      </c>
      <c r="C3348" s="0" t="n">
        <v>34.6666</v>
      </c>
      <c r="D3348" s="0" t="n">
        <v>1513.34</v>
      </c>
    </row>
    <row r="3349" customFormat="false" ht="15" hidden="false" customHeight="false" outlineLevel="0" collapsed="false">
      <c r="A3349" s="0" t="n">
        <v>3388</v>
      </c>
      <c r="B3349" s="0" t="n">
        <v>1.5665</v>
      </c>
      <c r="C3349" s="0" t="n">
        <v>34.6667</v>
      </c>
      <c r="D3349" s="0" t="n">
        <v>1513.36</v>
      </c>
    </row>
    <row r="3350" customFormat="false" ht="15" hidden="false" customHeight="false" outlineLevel="0" collapsed="false">
      <c r="A3350" s="0" t="n">
        <v>3389</v>
      </c>
      <c r="B3350" s="0" t="n">
        <v>1.5667</v>
      </c>
      <c r="C3350" s="0" t="n">
        <v>34.6667</v>
      </c>
      <c r="D3350" s="0" t="n">
        <v>1513.38</v>
      </c>
    </row>
    <row r="3351" customFormat="false" ht="15" hidden="false" customHeight="false" outlineLevel="0" collapsed="false">
      <c r="A3351" s="0" t="n">
        <v>3390</v>
      </c>
      <c r="B3351" s="0" t="n">
        <v>1.5669</v>
      </c>
      <c r="C3351" s="0" t="n">
        <v>34.6665</v>
      </c>
      <c r="D3351" s="0" t="n">
        <v>1513.4</v>
      </c>
    </row>
    <row r="3352" customFormat="false" ht="15" hidden="false" customHeight="false" outlineLevel="0" collapsed="false">
      <c r="A3352" s="0" t="n">
        <v>3391</v>
      </c>
      <c r="B3352" s="0" t="n">
        <v>1.567</v>
      </c>
      <c r="C3352" s="0" t="n">
        <v>34.6665</v>
      </c>
      <c r="D3352" s="0" t="n">
        <v>1513.42</v>
      </c>
    </row>
    <row r="3353" customFormat="false" ht="15" hidden="false" customHeight="false" outlineLevel="0" collapsed="false">
      <c r="A3353" s="0" t="n">
        <v>3392</v>
      </c>
      <c r="B3353" s="0" t="n">
        <v>1.567</v>
      </c>
      <c r="C3353" s="0" t="n">
        <v>34.6664</v>
      </c>
      <c r="D3353" s="0" t="n">
        <v>1513.43</v>
      </c>
    </row>
    <row r="3354" customFormat="false" ht="15" hidden="false" customHeight="false" outlineLevel="0" collapsed="false">
      <c r="A3354" s="0" t="n">
        <v>3393</v>
      </c>
      <c r="B3354" s="0" t="n">
        <v>1.5666</v>
      </c>
      <c r="C3354" s="0" t="n">
        <v>34.6666</v>
      </c>
      <c r="D3354" s="0" t="n">
        <v>1513.45</v>
      </c>
    </row>
    <row r="3355" customFormat="false" ht="15" hidden="false" customHeight="false" outlineLevel="0" collapsed="false">
      <c r="A3355" s="0" t="n">
        <v>3394</v>
      </c>
      <c r="B3355" s="0" t="n">
        <v>1.5667</v>
      </c>
      <c r="C3355" s="0" t="n">
        <v>34.6665</v>
      </c>
      <c r="D3355" s="0" t="n">
        <v>1513.47</v>
      </c>
    </row>
    <row r="3356" customFormat="false" ht="15" hidden="false" customHeight="false" outlineLevel="0" collapsed="false">
      <c r="A3356" s="0" t="n">
        <v>3395</v>
      </c>
      <c r="B3356" s="0" t="n">
        <v>1.5673</v>
      </c>
      <c r="C3356" s="0" t="n">
        <v>34.6664</v>
      </c>
      <c r="D3356" s="0" t="n">
        <v>1513.49</v>
      </c>
    </row>
    <row r="3357" customFormat="false" ht="15" hidden="false" customHeight="false" outlineLevel="0" collapsed="false">
      <c r="A3357" s="0" t="n">
        <v>3396</v>
      </c>
      <c r="B3357" s="0" t="n">
        <v>1.5679</v>
      </c>
      <c r="C3357" s="0" t="n">
        <v>34.6666</v>
      </c>
      <c r="D3357" s="0" t="n">
        <v>1513.51</v>
      </c>
    </row>
    <row r="3358" customFormat="false" ht="15" hidden="false" customHeight="false" outlineLevel="0" collapsed="false">
      <c r="A3358" s="0" t="n">
        <v>3397</v>
      </c>
      <c r="B3358" s="0" t="n">
        <v>1.5676</v>
      </c>
      <c r="C3358" s="0" t="n">
        <v>34.6667</v>
      </c>
      <c r="D3358" s="0" t="n">
        <v>1513.52</v>
      </c>
    </row>
    <row r="3359" customFormat="false" ht="15" hidden="false" customHeight="false" outlineLevel="0" collapsed="false">
      <c r="A3359" s="0" t="n">
        <v>3398</v>
      </c>
      <c r="B3359" s="0" t="n">
        <v>1.5673</v>
      </c>
      <c r="C3359" s="0" t="n">
        <v>34.6666</v>
      </c>
      <c r="D3359" s="0" t="n">
        <v>1513.54</v>
      </c>
    </row>
    <row r="3360" customFormat="false" ht="15" hidden="false" customHeight="false" outlineLevel="0" collapsed="false">
      <c r="A3360" s="0" t="n">
        <v>3399</v>
      </c>
      <c r="B3360" s="0" t="n">
        <v>1.5667</v>
      </c>
      <c r="C3360" s="0" t="n">
        <v>34.6667</v>
      </c>
      <c r="D3360" s="0" t="n">
        <v>1513.55</v>
      </c>
    </row>
    <row r="3361" customFormat="false" ht="15" hidden="false" customHeight="false" outlineLevel="0" collapsed="false">
      <c r="A3361" s="0" t="n">
        <v>3400</v>
      </c>
      <c r="B3361" s="0" t="n">
        <v>1.5665</v>
      </c>
      <c r="C3361" s="0" t="n">
        <v>34.6665</v>
      </c>
      <c r="D3361" s="0" t="n">
        <v>1513.57</v>
      </c>
    </row>
    <row r="3362" customFormat="false" ht="15" hidden="false" customHeight="false" outlineLevel="0" collapsed="false">
      <c r="A3362" s="0" t="n">
        <v>3401</v>
      </c>
      <c r="B3362" s="0" t="n">
        <v>1.5663</v>
      </c>
      <c r="C3362" s="0" t="n">
        <v>34.6664</v>
      </c>
      <c r="D3362" s="0" t="n">
        <v>1513.59</v>
      </c>
    </row>
    <row r="3363" customFormat="false" ht="15" hidden="false" customHeight="false" outlineLevel="0" collapsed="false">
      <c r="A3363" s="0" t="n">
        <v>3402</v>
      </c>
      <c r="B3363" s="0" t="n">
        <v>1.5667</v>
      </c>
      <c r="C3363" s="0" t="n">
        <v>34.6666</v>
      </c>
      <c r="D3363" s="0" t="n">
        <v>1513.61</v>
      </c>
    </row>
    <row r="3364" customFormat="false" ht="15" hidden="false" customHeight="false" outlineLevel="0" collapsed="false">
      <c r="A3364" s="0" t="n">
        <v>3403</v>
      </c>
      <c r="B3364" s="0" t="n">
        <v>1.5667</v>
      </c>
      <c r="C3364" s="0" t="n">
        <v>34.6666</v>
      </c>
      <c r="D3364" s="0" t="n">
        <v>1513.62</v>
      </c>
    </row>
    <row r="3365" customFormat="false" ht="15" hidden="false" customHeight="false" outlineLevel="0" collapsed="false">
      <c r="A3365" s="0" t="n">
        <v>3404</v>
      </c>
      <c r="B3365" s="0" t="n">
        <v>1.567</v>
      </c>
      <c r="C3365" s="0" t="n">
        <v>34.6665</v>
      </c>
      <c r="D3365" s="0" t="n">
        <v>1513.64</v>
      </c>
    </row>
    <row r="3366" customFormat="false" ht="15" hidden="false" customHeight="false" outlineLevel="0" collapsed="false">
      <c r="A3366" s="0" t="n">
        <v>3405</v>
      </c>
      <c r="B3366" s="0" t="n">
        <v>1.5672</v>
      </c>
      <c r="C3366" s="0" t="n">
        <v>34.6665</v>
      </c>
      <c r="D3366" s="0" t="n">
        <v>1513.66</v>
      </c>
    </row>
    <row r="3367" customFormat="false" ht="15" hidden="false" customHeight="false" outlineLevel="0" collapsed="false">
      <c r="A3367" s="0" t="n">
        <v>3406</v>
      </c>
      <c r="B3367" s="0" t="n">
        <v>1.5666</v>
      </c>
      <c r="C3367" s="0" t="n">
        <v>34.6665</v>
      </c>
      <c r="D3367" s="0" t="n">
        <v>1513.68</v>
      </c>
    </row>
    <row r="3368" customFormat="false" ht="15" hidden="false" customHeight="false" outlineLevel="0" collapsed="false">
      <c r="A3368" s="0" t="n">
        <v>3407</v>
      </c>
      <c r="B3368" s="0" t="n">
        <v>1.5667</v>
      </c>
      <c r="C3368" s="0" t="n">
        <v>34.6667</v>
      </c>
      <c r="D3368" s="0" t="n">
        <v>1513.7</v>
      </c>
    </row>
    <row r="3369" customFormat="false" ht="15" hidden="false" customHeight="false" outlineLevel="0" collapsed="false">
      <c r="A3369" s="0" t="n">
        <v>3408</v>
      </c>
      <c r="B3369" s="0" t="n">
        <v>1.5669</v>
      </c>
      <c r="C3369" s="0" t="n">
        <v>34.6665</v>
      </c>
      <c r="D3369" s="0" t="n">
        <v>1513.71</v>
      </c>
    </row>
    <row r="3370" customFormat="false" ht="15" hidden="false" customHeight="false" outlineLevel="0" collapsed="false">
      <c r="A3370" s="0" t="n">
        <v>3409</v>
      </c>
      <c r="B3370" s="0" t="n">
        <v>1.5673</v>
      </c>
      <c r="C3370" s="0" t="n">
        <v>34.6665</v>
      </c>
      <c r="D3370" s="0" t="n">
        <v>1513.73</v>
      </c>
    </row>
    <row r="3371" customFormat="false" ht="15" hidden="false" customHeight="false" outlineLevel="0" collapsed="false">
      <c r="A3371" s="0" t="n">
        <v>3410</v>
      </c>
      <c r="B3371" s="0" t="n">
        <v>1.5669</v>
      </c>
      <c r="C3371" s="0" t="n">
        <v>34.6664</v>
      </c>
      <c r="D3371" s="0" t="n">
        <v>1513.75</v>
      </c>
    </row>
    <row r="3372" customFormat="false" ht="15" hidden="false" customHeight="false" outlineLevel="0" collapsed="false">
      <c r="A3372" s="0" t="n">
        <v>3411</v>
      </c>
      <c r="B3372" s="0" t="n">
        <v>1.5668</v>
      </c>
      <c r="C3372" s="0" t="n">
        <v>34.6666</v>
      </c>
      <c r="D3372" s="0" t="n">
        <v>1513.77</v>
      </c>
    </row>
    <row r="3373" customFormat="false" ht="15" hidden="false" customHeight="false" outlineLevel="0" collapsed="false">
      <c r="A3373" s="0" t="n">
        <v>3412</v>
      </c>
      <c r="B3373" s="0" t="n">
        <v>1.5667</v>
      </c>
      <c r="C3373" s="0" t="n">
        <v>34.6664</v>
      </c>
      <c r="D3373" s="0" t="n">
        <v>1513.78</v>
      </c>
    </row>
    <row r="3374" customFormat="false" ht="15" hidden="false" customHeight="false" outlineLevel="0" collapsed="false">
      <c r="A3374" s="0" t="n">
        <v>3413</v>
      </c>
      <c r="B3374" s="0" t="n">
        <v>1.567</v>
      </c>
      <c r="C3374" s="0" t="n">
        <v>34.6667</v>
      </c>
      <c r="D3374" s="0" t="n">
        <v>1513.8</v>
      </c>
    </row>
    <row r="3375" customFormat="false" ht="15" hidden="false" customHeight="false" outlineLevel="0" collapsed="false">
      <c r="A3375" s="0" t="n">
        <v>3414</v>
      </c>
      <c r="B3375" s="0" t="n">
        <v>1.5672</v>
      </c>
      <c r="C3375" s="0" t="n">
        <v>34.6666</v>
      </c>
      <c r="D3375" s="0" t="n">
        <v>1513.82</v>
      </c>
    </row>
    <row r="3376" customFormat="false" ht="15" hidden="false" customHeight="false" outlineLevel="0" collapsed="false">
      <c r="A3376" s="0" t="n">
        <v>3415</v>
      </c>
      <c r="B3376" s="0" t="n">
        <v>1.5665</v>
      </c>
      <c r="C3376" s="0" t="n">
        <v>34.6666</v>
      </c>
      <c r="D3376" s="0" t="n">
        <v>1513.84</v>
      </c>
    </row>
    <row r="3377" customFormat="false" ht="15" hidden="false" customHeight="false" outlineLevel="0" collapsed="false">
      <c r="A3377" s="0" t="n">
        <v>3416</v>
      </c>
      <c r="B3377" s="0" t="n">
        <v>1.5663</v>
      </c>
      <c r="C3377" s="0" t="n">
        <v>34.6666</v>
      </c>
      <c r="D3377" s="0" t="n">
        <v>1513.85</v>
      </c>
    </row>
    <row r="3378" customFormat="false" ht="15" hidden="false" customHeight="false" outlineLevel="0" collapsed="false">
      <c r="A3378" s="0" t="n">
        <v>3417</v>
      </c>
      <c r="B3378" s="0" t="n">
        <v>1.5655</v>
      </c>
      <c r="C3378" s="0" t="n">
        <v>34.6666</v>
      </c>
      <c r="D3378" s="0" t="n">
        <v>1513.87</v>
      </c>
    </row>
    <row r="3379" customFormat="false" ht="15" hidden="false" customHeight="false" outlineLevel="0" collapsed="false">
      <c r="A3379" s="0" t="n">
        <v>3418</v>
      </c>
      <c r="B3379" s="0" t="n">
        <v>1.5658</v>
      </c>
      <c r="C3379" s="0" t="n">
        <v>34.6665</v>
      </c>
      <c r="D3379" s="0" t="n">
        <v>1513.88</v>
      </c>
    </row>
    <row r="3380" customFormat="false" ht="15" hidden="false" customHeight="false" outlineLevel="0" collapsed="false">
      <c r="A3380" s="0" t="n">
        <v>3419</v>
      </c>
      <c r="B3380" s="0" t="n">
        <v>1.5655</v>
      </c>
      <c r="C3380" s="0" t="n">
        <v>34.6668</v>
      </c>
      <c r="D3380" s="0" t="n">
        <v>1513.9</v>
      </c>
    </row>
    <row r="3381" customFormat="false" ht="15" hidden="false" customHeight="false" outlineLevel="0" collapsed="false">
      <c r="A3381" s="0" t="n">
        <v>3420</v>
      </c>
      <c r="B3381" s="0" t="n">
        <v>1.5639</v>
      </c>
      <c r="C3381" s="0" t="n">
        <v>34.6668</v>
      </c>
      <c r="D3381" s="0" t="n">
        <v>1513.91</v>
      </c>
    </row>
    <row r="3382" customFormat="false" ht="15" hidden="false" customHeight="false" outlineLevel="0" collapsed="false">
      <c r="A3382" s="0" t="n">
        <v>3421</v>
      </c>
      <c r="B3382" s="0" t="n">
        <v>1.5633</v>
      </c>
      <c r="C3382" s="0" t="n">
        <v>34.6669</v>
      </c>
      <c r="D3382" s="0" t="n">
        <v>1513.93</v>
      </c>
    </row>
    <row r="3383" customFormat="false" ht="15" hidden="false" customHeight="false" outlineLevel="0" collapsed="false">
      <c r="A3383" s="0" t="n">
        <v>3422</v>
      </c>
      <c r="B3383" s="0" t="n">
        <v>1.5631</v>
      </c>
      <c r="C3383" s="0" t="n">
        <v>34.6669</v>
      </c>
      <c r="D3383" s="0" t="n">
        <v>1513.94</v>
      </c>
    </row>
    <row r="3384" customFormat="false" ht="15" hidden="false" customHeight="false" outlineLevel="0" collapsed="false">
      <c r="A3384" s="0" t="n">
        <v>3423</v>
      </c>
      <c r="B3384" s="0" t="n">
        <v>1.5638</v>
      </c>
      <c r="C3384" s="0" t="n">
        <v>34.6668</v>
      </c>
      <c r="D3384" s="0" t="n">
        <v>1513.96</v>
      </c>
    </row>
    <row r="3385" customFormat="false" ht="15" hidden="false" customHeight="false" outlineLevel="0" collapsed="false">
      <c r="A3385" s="0" t="n">
        <v>3424</v>
      </c>
      <c r="B3385" s="0" t="n">
        <v>1.5636</v>
      </c>
      <c r="C3385" s="0" t="n">
        <v>34.667</v>
      </c>
      <c r="D3385" s="0" t="n">
        <v>1513.98</v>
      </c>
    </row>
    <row r="3386" customFormat="false" ht="15" hidden="false" customHeight="false" outlineLevel="0" collapsed="false">
      <c r="A3386" s="0" t="n">
        <v>3425</v>
      </c>
      <c r="B3386" s="0" t="n">
        <v>1.5625</v>
      </c>
      <c r="C3386" s="0" t="n">
        <v>34.6669</v>
      </c>
      <c r="D3386" s="0" t="n">
        <v>1513.99</v>
      </c>
    </row>
    <row r="3387" customFormat="false" ht="15" hidden="false" customHeight="false" outlineLevel="0" collapsed="false">
      <c r="A3387" s="0" t="n">
        <v>3426</v>
      </c>
      <c r="B3387" s="0" t="n">
        <v>1.5618</v>
      </c>
      <c r="C3387" s="0" t="n">
        <v>34.6668</v>
      </c>
      <c r="D3387" s="0" t="n">
        <v>1514.01</v>
      </c>
    </row>
    <row r="3388" customFormat="false" ht="15" hidden="false" customHeight="false" outlineLevel="0" collapsed="false">
      <c r="A3388" s="0" t="n">
        <v>3427</v>
      </c>
      <c r="B3388" s="0" t="n">
        <v>1.5628</v>
      </c>
      <c r="C3388" s="0" t="n">
        <v>34.6669</v>
      </c>
      <c r="D3388" s="0" t="n">
        <v>1514.03</v>
      </c>
    </row>
    <row r="3389" customFormat="false" ht="15" hidden="false" customHeight="false" outlineLevel="0" collapsed="false">
      <c r="A3389" s="0" t="n">
        <v>3428</v>
      </c>
      <c r="B3389" s="0" t="n">
        <v>1.5629</v>
      </c>
      <c r="C3389" s="0" t="n">
        <v>34.6668</v>
      </c>
      <c r="D3389" s="0" t="n">
        <v>1514.05</v>
      </c>
    </row>
    <row r="3390" customFormat="false" ht="15" hidden="false" customHeight="false" outlineLevel="0" collapsed="false">
      <c r="A3390" s="0" t="n">
        <v>3429</v>
      </c>
      <c r="B3390" s="0" t="n">
        <v>1.5622</v>
      </c>
      <c r="C3390" s="0" t="n">
        <v>34.667</v>
      </c>
      <c r="D3390" s="0" t="n">
        <v>1514.06</v>
      </c>
    </row>
    <row r="3391" customFormat="false" ht="15" hidden="false" customHeight="false" outlineLevel="0" collapsed="false">
      <c r="A3391" s="0" t="n">
        <v>3430</v>
      </c>
      <c r="B3391" s="0" t="n">
        <v>1.5622</v>
      </c>
      <c r="C3391" s="0" t="n">
        <v>34.667</v>
      </c>
      <c r="D3391" s="0" t="n">
        <v>1514.08</v>
      </c>
    </row>
    <row r="3392" customFormat="false" ht="15" hidden="false" customHeight="false" outlineLevel="0" collapsed="false">
      <c r="A3392" s="0" t="n">
        <v>3431</v>
      </c>
      <c r="B3392" s="0" t="n">
        <v>1.5621</v>
      </c>
      <c r="C3392" s="0" t="n">
        <v>34.6669</v>
      </c>
      <c r="D3392" s="0" t="n">
        <v>1514.1</v>
      </c>
    </row>
    <row r="3393" customFormat="false" ht="15" hidden="false" customHeight="false" outlineLevel="0" collapsed="false">
      <c r="A3393" s="0" t="n">
        <v>3432</v>
      </c>
      <c r="B3393" s="0" t="n">
        <v>1.5626</v>
      </c>
      <c r="C3393" s="0" t="n">
        <v>34.667</v>
      </c>
      <c r="D3393" s="0" t="n">
        <v>1514.12</v>
      </c>
    </row>
    <row r="3394" customFormat="false" ht="15" hidden="false" customHeight="false" outlineLevel="0" collapsed="false">
      <c r="A3394" s="0" t="n">
        <v>3433</v>
      </c>
      <c r="B3394" s="0" t="n">
        <v>1.5628</v>
      </c>
      <c r="C3394" s="0" t="n">
        <v>34.6669</v>
      </c>
      <c r="D3394" s="0" t="n">
        <v>1514.13</v>
      </c>
    </row>
    <row r="3395" customFormat="false" ht="15" hidden="false" customHeight="false" outlineLevel="0" collapsed="false">
      <c r="A3395" s="0" t="n">
        <v>3434</v>
      </c>
      <c r="B3395" s="0" t="n">
        <v>1.5628</v>
      </c>
      <c r="C3395" s="0" t="n">
        <v>34.6668</v>
      </c>
      <c r="D3395" s="0" t="n">
        <v>1514.15</v>
      </c>
    </row>
    <row r="3396" customFormat="false" ht="15" hidden="false" customHeight="false" outlineLevel="0" collapsed="false">
      <c r="A3396" s="0" t="n">
        <v>3435</v>
      </c>
      <c r="B3396" s="0" t="n">
        <v>1.563</v>
      </c>
      <c r="C3396" s="0" t="n">
        <v>34.667</v>
      </c>
      <c r="D3396" s="0" t="n">
        <v>1514.17</v>
      </c>
    </row>
    <row r="3397" customFormat="false" ht="15" hidden="false" customHeight="false" outlineLevel="0" collapsed="false">
      <c r="A3397" s="0" t="n">
        <v>3436</v>
      </c>
      <c r="B3397" s="0" t="n">
        <v>1.563</v>
      </c>
      <c r="C3397" s="0" t="n">
        <v>34.667</v>
      </c>
      <c r="D3397" s="0" t="n">
        <v>1514.19</v>
      </c>
    </row>
    <row r="3398" customFormat="false" ht="15" hidden="false" customHeight="false" outlineLevel="0" collapsed="false">
      <c r="A3398" s="0" t="n">
        <v>3437</v>
      </c>
      <c r="B3398" s="0" t="n">
        <v>1.5633</v>
      </c>
      <c r="C3398" s="0" t="n">
        <v>34.6668</v>
      </c>
      <c r="D3398" s="0" t="n">
        <v>1514.21</v>
      </c>
    </row>
    <row r="3399" customFormat="false" ht="15" hidden="false" customHeight="false" outlineLevel="0" collapsed="false">
      <c r="A3399" s="0" t="n">
        <v>3438</v>
      </c>
      <c r="B3399" s="0" t="n">
        <v>1.5634</v>
      </c>
      <c r="C3399" s="0" t="n">
        <v>34.667</v>
      </c>
      <c r="D3399" s="0" t="n">
        <v>1514.23</v>
      </c>
    </row>
    <row r="3400" customFormat="false" ht="15" hidden="false" customHeight="false" outlineLevel="0" collapsed="false">
      <c r="A3400" s="0" t="n">
        <v>3439</v>
      </c>
      <c r="B3400" s="0" t="n">
        <v>1.5635</v>
      </c>
      <c r="C3400" s="0" t="n">
        <v>34.667</v>
      </c>
      <c r="D3400" s="0" t="n">
        <v>1514.24</v>
      </c>
    </row>
    <row r="3401" customFormat="false" ht="15" hidden="false" customHeight="false" outlineLevel="0" collapsed="false">
      <c r="A3401" s="0" t="n">
        <v>3440</v>
      </c>
      <c r="B3401" s="0" t="n">
        <v>1.5635</v>
      </c>
      <c r="C3401" s="0" t="n">
        <v>34.667</v>
      </c>
      <c r="D3401" s="0" t="n">
        <v>1514.26</v>
      </c>
    </row>
    <row r="3402" customFormat="false" ht="15" hidden="false" customHeight="false" outlineLevel="0" collapsed="false">
      <c r="A3402" s="0" t="n">
        <v>3441</v>
      </c>
      <c r="B3402" s="0" t="n">
        <v>1.5637</v>
      </c>
      <c r="C3402" s="0" t="n">
        <v>34.667</v>
      </c>
      <c r="D3402" s="0" t="n">
        <v>1514.28</v>
      </c>
    </row>
    <row r="3403" customFormat="false" ht="15" hidden="false" customHeight="false" outlineLevel="0" collapsed="false">
      <c r="A3403" s="0" t="n">
        <v>3442</v>
      </c>
      <c r="B3403" s="0" t="n">
        <v>1.5636</v>
      </c>
      <c r="C3403" s="0" t="n">
        <v>34.6668</v>
      </c>
      <c r="D3403" s="0" t="n">
        <v>1514.3</v>
      </c>
    </row>
    <row r="3404" customFormat="false" ht="15" hidden="false" customHeight="false" outlineLevel="0" collapsed="false">
      <c r="A3404" s="0" t="n">
        <v>3443</v>
      </c>
      <c r="B3404" s="0" t="n">
        <v>1.5638</v>
      </c>
      <c r="C3404" s="0" t="n">
        <v>34.667</v>
      </c>
      <c r="D3404" s="0" t="n">
        <v>1514.32</v>
      </c>
    </row>
    <row r="3405" customFormat="false" ht="15" hidden="false" customHeight="false" outlineLevel="0" collapsed="false">
      <c r="A3405" s="0" t="n">
        <v>3444</v>
      </c>
      <c r="B3405" s="0" t="n">
        <v>1.5644</v>
      </c>
      <c r="C3405" s="0" t="n">
        <v>34.667</v>
      </c>
      <c r="D3405" s="0" t="n">
        <v>1514.34</v>
      </c>
    </row>
    <row r="3406" customFormat="false" ht="15" hidden="false" customHeight="false" outlineLevel="0" collapsed="false">
      <c r="A3406" s="0" t="n">
        <v>3445</v>
      </c>
      <c r="B3406" s="0" t="n">
        <v>1.5642</v>
      </c>
      <c r="C3406" s="0" t="n">
        <v>34.6668</v>
      </c>
      <c r="D3406" s="0" t="n">
        <v>1514.35</v>
      </c>
    </row>
    <row r="3407" customFormat="false" ht="15" hidden="false" customHeight="false" outlineLevel="0" collapsed="false">
      <c r="A3407" s="0" t="n">
        <v>3446</v>
      </c>
      <c r="B3407" s="0" t="n">
        <v>1.5645</v>
      </c>
      <c r="C3407" s="0" t="n">
        <v>34.6668</v>
      </c>
      <c r="D3407" s="0" t="n">
        <v>1514.37</v>
      </c>
    </row>
    <row r="3408" customFormat="false" ht="15" hidden="false" customHeight="false" outlineLevel="0" collapsed="false">
      <c r="A3408" s="0" t="n">
        <v>3447</v>
      </c>
      <c r="B3408" s="0" t="n">
        <v>1.5649</v>
      </c>
      <c r="C3408" s="0" t="n">
        <v>34.6668</v>
      </c>
      <c r="D3408" s="0" t="n">
        <v>1514.39</v>
      </c>
    </row>
    <row r="3409" customFormat="false" ht="15" hidden="false" customHeight="false" outlineLevel="0" collapsed="false">
      <c r="A3409" s="0" t="n">
        <v>3448</v>
      </c>
      <c r="B3409" s="0" t="n">
        <v>1.5641</v>
      </c>
      <c r="C3409" s="0" t="n">
        <v>34.6669</v>
      </c>
      <c r="D3409" s="0" t="n">
        <v>1514.4</v>
      </c>
    </row>
    <row r="3410" customFormat="false" ht="15" hidden="false" customHeight="false" outlineLevel="0" collapsed="false">
      <c r="A3410" s="0" t="n">
        <v>3449</v>
      </c>
      <c r="B3410" s="0" t="n">
        <v>1.5642</v>
      </c>
      <c r="C3410" s="0" t="n">
        <v>34.667</v>
      </c>
      <c r="D3410" s="0" t="n">
        <v>1514.42</v>
      </c>
    </row>
    <row r="3411" customFormat="false" ht="15" hidden="false" customHeight="false" outlineLevel="0" collapsed="false">
      <c r="A3411" s="0" t="n">
        <v>3450</v>
      </c>
      <c r="B3411" s="0" t="n">
        <v>1.5642</v>
      </c>
      <c r="C3411" s="0" t="n">
        <v>34.667</v>
      </c>
      <c r="D3411" s="0" t="n">
        <v>1514.44</v>
      </c>
    </row>
    <row r="3412" customFormat="false" ht="15" hidden="false" customHeight="false" outlineLevel="0" collapsed="false">
      <c r="A3412" s="0" t="n">
        <v>3451</v>
      </c>
      <c r="B3412" s="0" t="n">
        <v>1.5644</v>
      </c>
      <c r="C3412" s="0" t="n">
        <v>34.667</v>
      </c>
      <c r="D3412" s="0" t="n">
        <v>1514.46</v>
      </c>
    </row>
    <row r="3413" customFormat="false" ht="15" hidden="false" customHeight="false" outlineLevel="0" collapsed="false">
      <c r="A3413" s="0" t="n">
        <v>3452</v>
      </c>
      <c r="B3413" s="0" t="n">
        <v>1.5648</v>
      </c>
      <c r="C3413" s="0" t="n">
        <v>34.6669</v>
      </c>
      <c r="D3413" s="0" t="n">
        <v>1514.48</v>
      </c>
    </row>
    <row r="3414" customFormat="false" ht="15" hidden="false" customHeight="false" outlineLevel="0" collapsed="false">
      <c r="A3414" s="0" t="n">
        <v>3453</v>
      </c>
      <c r="B3414" s="0" t="n">
        <v>1.5645</v>
      </c>
      <c r="C3414" s="0" t="n">
        <v>34.6668</v>
      </c>
      <c r="D3414" s="0" t="n">
        <v>1514.49</v>
      </c>
    </row>
    <row r="3415" customFormat="false" ht="15" hidden="false" customHeight="false" outlineLevel="0" collapsed="false">
      <c r="A3415" s="0" t="n">
        <v>3454</v>
      </c>
      <c r="B3415" s="0" t="n">
        <v>1.5647</v>
      </c>
      <c r="C3415" s="0" t="n">
        <v>34.6669</v>
      </c>
      <c r="D3415" s="0" t="n">
        <v>1514.51</v>
      </c>
    </row>
    <row r="3416" customFormat="false" ht="15" hidden="false" customHeight="false" outlineLevel="0" collapsed="false">
      <c r="A3416" s="0" t="n">
        <v>3455</v>
      </c>
      <c r="B3416" s="0" t="n">
        <v>1.5655</v>
      </c>
      <c r="C3416" s="0" t="n">
        <v>34.6668</v>
      </c>
      <c r="D3416" s="0" t="n">
        <v>1514.53</v>
      </c>
    </row>
    <row r="3417" customFormat="false" ht="15" hidden="false" customHeight="false" outlineLevel="0" collapsed="false">
      <c r="A3417" s="0" t="n">
        <v>3456</v>
      </c>
      <c r="B3417" s="0" t="n">
        <v>1.5647</v>
      </c>
      <c r="C3417" s="0" t="n">
        <v>34.667</v>
      </c>
      <c r="D3417" s="0" t="n">
        <v>1514.55</v>
      </c>
    </row>
    <row r="3418" customFormat="false" ht="15" hidden="false" customHeight="false" outlineLevel="0" collapsed="false">
      <c r="A3418" s="0" t="n">
        <v>3457</v>
      </c>
      <c r="B3418" s="0" t="n">
        <v>1.5646</v>
      </c>
      <c r="C3418" s="0" t="n">
        <v>34.6669</v>
      </c>
      <c r="D3418" s="0" t="n">
        <v>1514.56</v>
      </c>
    </row>
    <row r="3419" customFormat="false" ht="15" hidden="false" customHeight="false" outlineLevel="0" collapsed="false">
      <c r="A3419" s="0" t="n">
        <v>3458</v>
      </c>
      <c r="B3419" s="0" t="n">
        <v>1.5645</v>
      </c>
      <c r="C3419" s="0" t="n">
        <v>34.6669</v>
      </c>
      <c r="D3419" s="0" t="n">
        <v>1514.58</v>
      </c>
    </row>
    <row r="3420" customFormat="false" ht="15" hidden="false" customHeight="false" outlineLevel="0" collapsed="false">
      <c r="A3420" s="0" t="n">
        <v>3459</v>
      </c>
      <c r="B3420" s="0" t="n">
        <v>1.5643</v>
      </c>
      <c r="C3420" s="0" t="n">
        <v>34.6671</v>
      </c>
      <c r="D3420" s="0" t="n">
        <v>1514.6</v>
      </c>
    </row>
    <row r="3421" customFormat="false" ht="15" hidden="false" customHeight="false" outlineLevel="0" collapsed="false">
      <c r="A3421" s="0" t="n">
        <v>3460</v>
      </c>
      <c r="B3421" s="0" t="n">
        <v>1.5648</v>
      </c>
      <c r="C3421" s="0" t="n">
        <v>34.6669</v>
      </c>
      <c r="D3421" s="0" t="n">
        <v>1514.62</v>
      </c>
    </row>
    <row r="3422" customFormat="false" ht="15" hidden="false" customHeight="false" outlineLevel="0" collapsed="false">
      <c r="A3422" s="0" t="n">
        <v>3461</v>
      </c>
      <c r="B3422" s="0" t="n">
        <v>1.5647</v>
      </c>
      <c r="C3422" s="0" t="n">
        <v>34.6669</v>
      </c>
      <c r="D3422" s="0" t="n">
        <v>1514.64</v>
      </c>
    </row>
    <row r="3423" customFormat="false" ht="15" hidden="false" customHeight="false" outlineLevel="0" collapsed="false">
      <c r="A3423" s="0" t="n">
        <v>3462</v>
      </c>
      <c r="B3423" s="0" t="n">
        <v>1.565</v>
      </c>
      <c r="C3423" s="0" t="n">
        <v>34.6668</v>
      </c>
      <c r="D3423" s="0" t="n">
        <v>1514.65</v>
      </c>
    </row>
    <row r="3424" customFormat="false" ht="15" hidden="false" customHeight="false" outlineLevel="0" collapsed="false">
      <c r="A3424" s="0" t="n">
        <v>3463</v>
      </c>
      <c r="B3424" s="0" t="n">
        <v>1.5649</v>
      </c>
      <c r="C3424" s="0" t="n">
        <v>34.667</v>
      </c>
      <c r="D3424" s="0" t="n">
        <v>1514.67</v>
      </c>
    </row>
    <row r="3425" customFormat="false" ht="15" hidden="false" customHeight="false" outlineLevel="0" collapsed="false">
      <c r="A3425" s="0" t="n">
        <v>3464</v>
      </c>
      <c r="B3425" s="0" t="n">
        <v>1.565</v>
      </c>
      <c r="C3425" s="0" t="n">
        <v>34.6668</v>
      </c>
      <c r="D3425" s="0" t="n">
        <v>1514.69</v>
      </c>
    </row>
    <row r="3426" customFormat="false" ht="15" hidden="false" customHeight="false" outlineLevel="0" collapsed="false">
      <c r="A3426" s="0" t="n">
        <v>3465</v>
      </c>
      <c r="B3426" s="0" t="n">
        <v>1.5648</v>
      </c>
      <c r="C3426" s="0" t="n">
        <v>34.667</v>
      </c>
      <c r="D3426" s="0" t="n">
        <v>1514.71</v>
      </c>
    </row>
    <row r="3427" customFormat="false" ht="15" hidden="false" customHeight="false" outlineLevel="0" collapsed="false">
      <c r="A3427" s="0" t="n">
        <v>3466</v>
      </c>
      <c r="B3427" s="0" t="n">
        <v>1.5652</v>
      </c>
      <c r="C3427" s="0" t="n">
        <v>34.667</v>
      </c>
      <c r="D3427" s="0" t="n">
        <v>1514.73</v>
      </c>
    </row>
    <row r="3428" customFormat="false" ht="15" hidden="false" customHeight="false" outlineLevel="0" collapsed="false">
      <c r="A3428" s="0" t="n">
        <v>3467</v>
      </c>
      <c r="B3428" s="0" t="n">
        <v>1.5649</v>
      </c>
      <c r="C3428" s="0" t="n">
        <v>34.6669</v>
      </c>
      <c r="D3428" s="0" t="n">
        <v>1514.74</v>
      </c>
    </row>
    <row r="3429" customFormat="false" ht="15" hidden="false" customHeight="false" outlineLevel="0" collapsed="false">
      <c r="A3429" s="0" t="n">
        <v>3468</v>
      </c>
      <c r="B3429" s="0" t="n">
        <v>1.5645</v>
      </c>
      <c r="C3429" s="0" t="n">
        <v>34.6672</v>
      </c>
      <c r="D3429" s="0" t="n">
        <v>1514.76</v>
      </c>
    </row>
    <row r="3430" customFormat="false" ht="15" hidden="false" customHeight="false" outlineLevel="0" collapsed="false">
      <c r="A3430" s="0" t="n">
        <v>3469</v>
      </c>
      <c r="B3430" s="0" t="n">
        <v>1.5647</v>
      </c>
      <c r="C3430" s="0" t="n">
        <v>34.667</v>
      </c>
      <c r="D3430" s="0" t="n">
        <v>1514.78</v>
      </c>
    </row>
    <row r="3431" customFormat="false" ht="15" hidden="false" customHeight="false" outlineLevel="0" collapsed="false">
      <c r="A3431" s="0" t="n">
        <v>3470</v>
      </c>
      <c r="B3431" s="0" t="n">
        <v>1.5651</v>
      </c>
      <c r="C3431" s="0" t="n">
        <v>34.6671</v>
      </c>
      <c r="D3431" s="0" t="n">
        <v>1514.8</v>
      </c>
    </row>
    <row r="3432" customFormat="false" ht="15" hidden="false" customHeight="false" outlineLevel="0" collapsed="false">
      <c r="A3432" s="0" t="n">
        <v>3471</v>
      </c>
      <c r="B3432" s="0" t="n">
        <v>1.5652</v>
      </c>
      <c r="C3432" s="0" t="n">
        <v>34.667</v>
      </c>
      <c r="D3432" s="0" t="n">
        <v>1514.81</v>
      </c>
    </row>
    <row r="3433" customFormat="false" ht="15" hidden="false" customHeight="false" outlineLevel="0" collapsed="false">
      <c r="A3433" s="0" t="n">
        <v>3472</v>
      </c>
      <c r="B3433" s="0" t="n">
        <v>1.5649</v>
      </c>
      <c r="C3433" s="0" t="n">
        <v>34.6671</v>
      </c>
      <c r="D3433" s="0" t="n">
        <v>1514.83</v>
      </c>
    </row>
    <row r="3434" customFormat="false" ht="15" hidden="false" customHeight="false" outlineLevel="0" collapsed="false">
      <c r="A3434" s="0" t="n">
        <v>3473</v>
      </c>
      <c r="B3434" s="0" t="n">
        <v>1.5648</v>
      </c>
      <c r="C3434" s="0" t="n">
        <v>34.6669</v>
      </c>
      <c r="D3434" s="0" t="n">
        <v>1514.85</v>
      </c>
    </row>
    <row r="3435" customFormat="false" ht="15" hidden="false" customHeight="false" outlineLevel="0" collapsed="false">
      <c r="A3435" s="0" t="n">
        <v>3474</v>
      </c>
      <c r="B3435" s="0" t="n">
        <v>1.5652</v>
      </c>
      <c r="C3435" s="0" t="n">
        <v>34.6671</v>
      </c>
      <c r="D3435" s="0" t="n">
        <v>1514.87</v>
      </c>
    </row>
    <row r="3436" customFormat="false" ht="15" hidden="false" customHeight="false" outlineLevel="0" collapsed="false">
      <c r="A3436" s="0" t="n">
        <v>3475</v>
      </c>
      <c r="B3436" s="0" t="n">
        <v>1.5651</v>
      </c>
      <c r="C3436" s="0" t="n">
        <v>34.6634</v>
      </c>
      <c r="D3436" s="0" t="n">
        <v>1514.88</v>
      </c>
    </row>
    <row r="3437" customFormat="false" ht="15" hidden="false" customHeight="false" outlineLevel="0" collapsed="false">
      <c r="A3437" s="0" t="n">
        <v>3476</v>
      </c>
      <c r="B3437" s="0" t="n">
        <v>1.5644</v>
      </c>
      <c r="C3437" s="0" t="n">
        <v>34.6672</v>
      </c>
      <c r="D3437" s="0" t="n">
        <v>1514.9</v>
      </c>
    </row>
    <row r="3438" customFormat="false" ht="15" hidden="false" customHeight="false" outlineLevel="0" collapsed="false">
      <c r="A3438" s="0" t="n">
        <v>3477</v>
      </c>
      <c r="B3438" s="0" t="n">
        <v>1.5644</v>
      </c>
      <c r="C3438" s="0" t="n">
        <v>34.6672</v>
      </c>
      <c r="D3438" s="0" t="n">
        <v>1514.92</v>
      </c>
    </row>
    <row r="3439" customFormat="false" ht="15" hidden="false" customHeight="false" outlineLevel="0" collapsed="false">
      <c r="A3439" s="0" t="n">
        <v>3478</v>
      </c>
      <c r="B3439" s="0" t="n">
        <v>1.5642</v>
      </c>
      <c r="C3439" s="0" t="n">
        <v>34.6672</v>
      </c>
      <c r="D3439" s="0" t="n">
        <v>1514.93</v>
      </c>
    </row>
    <row r="3440" customFormat="false" ht="15" hidden="false" customHeight="false" outlineLevel="0" collapsed="false">
      <c r="A3440" s="0" t="n">
        <v>3479</v>
      </c>
      <c r="B3440" s="0" t="n">
        <v>1.5646</v>
      </c>
      <c r="C3440" s="0" t="n">
        <v>34.6672</v>
      </c>
      <c r="D3440" s="0" t="n">
        <v>1514.95</v>
      </c>
    </row>
    <row r="3441" customFormat="false" ht="15" hidden="false" customHeight="false" outlineLevel="0" collapsed="false">
      <c r="A3441" s="0" t="n">
        <v>3480</v>
      </c>
      <c r="B3441" s="0" t="n">
        <v>1.5647</v>
      </c>
      <c r="C3441" s="0" t="n">
        <v>34.667</v>
      </c>
      <c r="D3441" s="0" t="n">
        <v>1514.97</v>
      </c>
    </row>
    <row r="3442" customFormat="false" ht="15" hidden="false" customHeight="false" outlineLevel="0" collapsed="false">
      <c r="A3442" s="0" t="n">
        <v>3481</v>
      </c>
      <c r="B3442" s="0" t="n">
        <v>1.5647</v>
      </c>
      <c r="C3442" s="0" t="n">
        <v>34.6673</v>
      </c>
      <c r="D3442" s="0" t="n">
        <v>1514.99</v>
      </c>
    </row>
    <row r="3443" customFormat="false" ht="15" hidden="false" customHeight="false" outlineLevel="0" collapsed="false">
      <c r="A3443" s="0" t="n">
        <v>3482</v>
      </c>
      <c r="B3443" s="0" t="n">
        <v>1.5646</v>
      </c>
      <c r="C3443" s="0" t="n">
        <v>34.6671</v>
      </c>
      <c r="D3443" s="0" t="n">
        <v>1515</v>
      </c>
    </row>
    <row r="3444" customFormat="false" ht="15" hidden="false" customHeight="false" outlineLevel="0" collapsed="false">
      <c r="A3444" s="0" t="n">
        <v>3483</v>
      </c>
      <c r="B3444" s="0" t="n">
        <v>1.5633</v>
      </c>
      <c r="C3444" s="0" t="n">
        <v>34.6674</v>
      </c>
      <c r="D3444" s="0" t="n">
        <v>1515.02</v>
      </c>
    </row>
    <row r="3445" customFormat="false" ht="15" hidden="false" customHeight="false" outlineLevel="0" collapsed="false">
      <c r="A3445" s="0" t="n">
        <v>3484</v>
      </c>
      <c r="B3445" s="0" t="n">
        <v>1.5633</v>
      </c>
      <c r="C3445" s="0" t="n">
        <v>34.6672</v>
      </c>
      <c r="D3445" s="0" t="n">
        <v>1515.03</v>
      </c>
    </row>
    <row r="3446" customFormat="false" ht="15" hidden="false" customHeight="false" outlineLevel="0" collapsed="false">
      <c r="A3446" s="0" t="n">
        <v>3485</v>
      </c>
      <c r="B3446" s="0" t="n">
        <v>1.5634</v>
      </c>
      <c r="C3446" s="0" t="n">
        <v>34.6672</v>
      </c>
      <c r="D3446" s="0" t="n">
        <v>1515.05</v>
      </c>
    </row>
    <row r="3447" customFormat="false" ht="15" hidden="false" customHeight="false" outlineLevel="0" collapsed="false">
      <c r="A3447" s="0" t="n">
        <v>3486</v>
      </c>
      <c r="B3447" s="0" t="n">
        <v>1.5631</v>
      </c>
      <c r="C3447" s="0" t="n">
        <v>34.6674</v>
      </c>
      <c r="D3447" s="0" t="n">
        <v>1515.07</v>
      </c>
    </row>
    <row r="3448" customFormat="false" ht="15" hidden="false" customHeight="false" outlineLevel="0" collapsed="false">
      <c r="A3448" s="0" t="n">
        <v>3487</v>
      </c>
      <c r="B3448" s="0" t="n">
        <v>1.5632</v>
      </c>
      <c r="C3448" s="0" t="n">
        <v>34.6674</v>
      </c>
      <c r="D3448" s="0" t="n">
        <v>1515.09</v>
      </c>
    </row>
    <row r="3449" customFormat="false" ht="15" hidden="false" customHeight="false" outlineLevel="0" collapsed="false">
      <c r="A3449" s="0" t="n">
        <v>3488</v>
      </c>
      <c r="B3449" s="0" t="n">
        <v>1.5626</v>
      </c>
      <c r="C3449" s="0" t="n">
        <v>34.6674</v>
      </c>
      <c r="D3449" s="0" t="n">
        <v>1515.1</v>
      </c>
    </row>
    <row r="3450" customFormat="false" ht="15" hidden="false" customHeight="false" outlineLevel="0" collapsed="false">
      <c r="A3450" s="0" t="n">
        <v>3489</v>
      </c>
      <c r="B3450" s="0" t="n">
        <v>1.5628</v>
      </c>
      <c r="C3450" s="0" t="n">
        <v>34.6674</v>
      </c>
      <c r="D3450" s="0" t="n">
        <v>1515.12</v>
      </c>
    </row>
    <row r="3451" customFormat="false" ht="15" hidden="false" customHeight="false" outlineLevel="0" collapsed="false">
      <c r="A3451" s="0" t="n">
        <v>3490</v>
      </c>
      <c r="B3451" s="0" t="n">
        <v>1.5624</v>
      </c>
      <c r="C3451" s="0" t="n">
        <v>34.6677</v>
      </c>
      <c r="D3451" s="0" t="n">
        <v>1515.14</v>
      </c>
    </row>
    <row r="3452" customFormat="false" ht="15" hidden="false" customHeight="false" outlineLevel="0" collapsed="false">
      <c r="A3452" s="0" t="n">
        <v>3491</v>
      </c>
      <c r="B3452" s="0" t="n">
        <v>1.5625</v>
      </c>
      <c r="C3452" s="0" t="n">
        <v>34.6675</v>
      </c>
      <c r="D3452" s="0" t="n">
        <v>1515.15</v>
      </c>
    </row>
    <row r="3453" customFormat="false" ht="15" hidden="false" customHeight="false" outlineLevel="0" collapsed="false">
      <c r="A3453" s="0" t="n">
        <v>3492</v>
      </c>
      <c r="B3453" s="0" t="n">
        <v>1.5627</v>
      </c>
      <c r="C3453" s="0" t="n">
        <v>34.6675</v>
      </c>
      <c r="D3453" s="0" t="n">
        <v>1515.17</v>
      </c>
    </row>
    <row r="3454" customFormat="false" ht="15" hidden="false" customHeight="false" outlineLevel="0" collapsed="false">
      <c r="A3454" s="0" t="n">
        <v>3493</v>
      </c>
      <c r="B3454" s="0" t="n">
        <v>1.5629</v>
      </c>
      <c r="C3454" s="0" t="n">
        <v>34.6675</v>
      </c>
      <c r="D3454" s="0" t="n">
        <v>1515.19</v>
      </c>
    </row>
    <row r="3455" customFormat="false" ht="15" hidden="false" customHeight="false" outlineLevel="0" collapsed="false">
      <c r="A3455" s="0" t="n">
        <v>3494</v>
      </c>
      <c r="B3455" s="0" t="n">
        <v>1.5633</v>
      </c>
      <c r="C3455" s="0" t="n">
        <v>34.6674</v>
      </c>
      <c r="D3455" s="0" t="n">
        <v>1515.21</v>
      </c>
    </row>
    <row r="3456" customFormat="false" ht="15" hidden="false" customHeight="false" outlineLevel="0" collapsed="false">
      <c r="A3456" s="0" t="n">
        <v>3495</v>
      </c>
      <c r="B3456" s="0" t="n">
        <v>1.5631</v>
      </c>
      <c r="C3456" s="0" t="n">
        <v>34.6676</v>
      </c>
      <c r="D3456" s="0" t="n">
        <v>1515.23</v>
      </c>
    </row>
    <row r="3457" customFormat="false" ht="15" hidden="false" customHeight="false" outlineLevel="0" collapsed="false">
      <c r="A3457" s="0" t="n">
        <v>3496</v>
      </c>
      <c r="B3457" s="0" t="n">
        <v>1.5634</v>
      </c>
      <c r="C3457" s="0" t="n">
        <v>34.6675</v>
      </c>
      <c r="D3457" s="0" t="n">
        <v>1515.25</v>
      </c>
    </row>
    <row r="3458" customFormat="false" ht="15" hidden="false" customHeight="false" outlineLevel="0" collapsed="false">
      <c r="A3458" s="0" t="n">
        <v>3497</v>
      </c>
      <c r="B3458" s="0" t="n">
        <v>1.5635</v>
      </c>
      <c r="C3458" s="0" t="n">
        <v>34.6676</v>
      </c>
      <c r="D3458" s="0" t="n">
        <v>1515.26</v>
      </c>
    </row>
    <row r="3459" customFormat="false" ht="15" hidden="false" customHeight="false" outlineLevel="0" collapsed="false">
      <c r="A3459" s="0" t="n">
        <v>3498</v>
      </c>
      <c r="B3459" s="0" t="n">
        <v>1.5639</v>
      </c>
      <c r="C3459" s="0" t="n">
        <v>34.6673</v>
      </c>
      <c r="D3459" s="0" t="n">
        <v>1515.28</v>
      </c>
    </row>
    <row r="3460" customFormat="false" ht="15" hidden="false" customHeight="false" outlineLevel="0" collapsed="false">
      <c r="A3460" s="0" t="n">
        <v>3499</v>
      </c>
      <c r="B3460" s="0" t="n">
        <v>1.5638</v>
      </c>
      <c r="C3460" s="0" t="n">
        <v>34.6675</v>
      </c>
      <c r="D3460" s="0" t="n">
        <v>1515.3</v>
      </c>
    </row>
    <row r="3461" customFormat="false" ht="15" hidden="false" customHeight="false" outlineLevel="0" collapsed="false">
      <c r="A3461" s="0" t="n">
        <v>3500</v>
      </c>
      <c r="B3461" s="0" t="n">
        <v>1.5644</v>
      </c>
      <c r="C3461" s="0" t="n">
        <v>34.6674</v>
      </c>
      <c r="D3461" s="0" t="n">
        <v>1515.32</v>
      </c>
    </row>
    <row r="3462" customFormat="false" ht="15" hidden="false" customHeight="false" outlineLevel="0" collapsed="false">
      <c r="A3462" s="0" t="n">
        <v>3501</v>
      </c>
      <c r="B3462" s="0" t="n">
        <v>1.5641</v>
      </c>
      <c r="C3462" s="0" t="n">
        <v>34.6674</v>
      </c>
      <c r="D3462" s="0" t="n">
        <v>1515.34</v>
      </c>
    </row>
    <row r="3463" customFormat="false" ht="15" hidden="false" customHeight="false" outlineLevel="0" collapsed="false">
      <c r="A3463" s="0" t="n">
        <v>3502</v>
      </c>
      <c r="B3463" s="0" t="n">
        <v>1.5635</v>
      </c>
      <c r="C3463" s="0" t="n">
        <v>34.6677</v>
      </c>
      <c r="D3463" s="0" t="n">
        <v>1515.35</v>
      </c>
    </row>
    <row r="3464" customFormat="false" ht="15" hidden="false" customHeight="false" outlineLevel="0" collapsed="false">
      <c r="A3464" s="0" t="n">
        <v>3503</v>
      </c>
      <c r="B3464" s="0" t="n">
        <v>1.5635</v>
      </c>
      <c r="C3464" s="0" t="n">
        <v>34.6675</v>
      </c>
      <c r="D3464" s="0" t="n">
        <v>1515.37</v>
      </c>
    </row>
    <row r="3465" customFormat="false" ht="15" hidden="false" customHeight="false" outlineLevel="0" collapsed="false">
      <c r="A3465" s="0" t="n">
        <v>3504</v>
      </c>
      <c r="B3465" s="0" t="n">
        <v>1.564</v>
      </c>
      <c r="C3465" s="0" t="n">
        <v>34.6677</v>
      </c>
      <c r="D3465" s="0" t="n">
        <v>1515.39</v>
      </c>
    </row>
    <row r="3466" customFormat="false" ht="15" hidden="false" customHeight="false" outlineLevel="0" collapsed="false">
      <c r="A3466" s="0" t="n">
        <v>3505</v>
      </c>
      <c r="B3466" s="0" t="n">
        <v>1.564</v>
      </c>
      <c r="C3466" s="0" t="n">
        <v>34.6675</v>
      </c>
      <c r="D3466" s="0" t="n">
        <v>1515.41</v>
      </c>
    </row>
    <row r="3467" customFormat="false" ht="15" hidden="false" customHeight="false" outlineLevel="0" collapsed="false">
      <c r="A3467" s="0" t="n">
        <v>3506</v>
      </c>
      <c r="B3467" s="0" t="n">
        <v>1.5635</v>
      </c>
      <c r="C3467" s="0" t="n">
        <v>34.6678</v>
      </c>
      <c r="D3467" s="0" t="n">
        <v>1515.42</v>
      </c>
    </row>
    <row r="3468" customFormat="false" ht="15" hidden="false" customHeight="false" outlineLevel="0" collapsed="false">
      <c r="A3468" s="0" t="n">
        <v>3507</v>
      </c>
      <c r="B3468" s="0" t="n">
        <v>1.5636</v>
      </c>
      <c r="C3468" s="0" t="n">
        <v>34.6676</v>
      </c>
      <c r="D3468" s="0" t="n">
        <v>1515.44</v>
      </c>
    </row>
    <row r="3469" customFormat="false" ht="15" hidden="false" customHeight="false" outlineLevel="0" collapsed="false">
      <c r="A3469" s="0" t="n">
        <v>3508</v>
      </c>
      <c r="B3469" s="0" t="n">
        <v>1.5637</v>
      </c>
      <c r="C3469" s="0" t="n">
        <v>34.6677</v>
      </c>
      <c r="D3469" s="0" t="n">
        <v>1515.46</v>
      </c>
    </row>
    <row r="3470" customFormat="false" ht="15" hidden="false" customHeight="false" outlineLevel="0" collapsed="false">
      <c r="A3470" s="0" t="n">
        <v>3509</v>
      </c>
      <c r="B3470" s="0" t="n">
        <v>1.5634</v>
      </c>
      <c r="C3470" s="0" t="n">
        <v>34.6676</v>
      </c>
      <c r="D3470" s="0" t="n">
        <v>1515.48</v>
      </c>
    </row>
    <row r="3471" customFormat="false" ht="15" hidden="false" customHeight="false" outlineLevel="0" collapsed="false">
      <c r="A3471" s="0" t="n">
        <v>3510</v>
      </c>
      <c r="B3471" s="0" t="n">
        <v>1.5638</v>
      </c>
      <c r="C3471" s="0" t="n">
        <v>34.6677</v>
      </c>
      <c r="D3471" s="0" t="n">
        <v>1515.49</v>
      </c>
    </row>
    <row r="3472" customFormat="false" ht="15" hidden="false" customHeight="false" outlineLevel="0" collapsed="false">
      <c r="A3472" s="0" t="n">
        <v>3511</v>
      </c>
      <c r="B3472" s="0" t="n">
        <v>1.5634</v>
      </c>
      <c r="C3472" s="0" t="n">
        <v>34.6677</v>
      </c>
      <c r="D3472" s="0" t="n">
        <v>1515.51</v>
      </c>
    </row>
    <row r="3473" customFormat="false" ht="15" hidden="false" customHeight="false" outlineLevel="0" collapsed="false">
      <c r="A3473" s="0" t="n">
        <v>3512</v>
      </c>
      <c r="B3473" s="0" t="n">
        <v>1.5631</v>
      </c>
      <c r="C3473" s="0" t="n">
        <v>34.6678</v>
      </c>
      <c r="D3473" s="0" t="n">
        <v>1515.53</v>
      </c>
    </row>
    <row r="3474" customFormat="false" ht="15" hidden="false" customHeight="false" outlineLevel="0" collapsed="false">
      <c r="A3474" s="0" t="n">
        <v>3513</v>
      </c>
      <c r="B3474" s="0" t="n">
        <v>1.5629</v>
      </c>
      <c r="C3474" s="0" t="n">
        <v>34.6678</v>
      </c>
      <c r="D3474" s="0" t="n">
        <v>1515.54</v>
      </c>
    </row>
    <row r="3475" customFormat="false" ht="15" hidden="false" customHeight="false" outlineLevel="0" collapsed="false">
      <c r="A3475" s="0" t="n">
        <v>3514</v>
      </c>
      <c r="B3475" s="0" t="n">
        <v>1.5632</v>
      </c>
      <c r="C3475" s="0" t="n">
        <v>34.6679</v>
      </c>
      <c r="D3475" s="0" t="n">
        <v>1515.56</v>
      </c>
    </row>
    <row r="3476" customFormat="false" ht="15" hidden="false" customHeight="false" outlineLevel="0" collapsed="false">
      <c r="A3476" s="0" t="n">
        <v>3515</v>
      </c>
      <c r="B3476" s="0" t="n">
        <v>1.563</v>
      </c>
      <c r="C3476" s="0" t="n">
        <v>34.6678</v>
      </c>
      <c r="D3476" s="0" t="n">
        <v>1515.58</v>
      </c>
    </row>
    <row r="3477" customFormat="false" ht="15" hidden="false" customHeight="false" outlineLevel="0" collapsed="false">
      <c r="A3477" s="0" t="n">
        <v>3516</v>
      </c>
      <c r="B3477" s="0" t="n">
        <v>1.5633</v>
      </c>
      <c r="C3477" s="0" t="n">
        <v>34.6677</v>
      </c>
      <c r="D3477" s="0" t="n">
        <v>1515.6</v>
      </c>
    </row>
    <row r="3478" customFormat="false" ht="15" hidden="false" customHeight="false" outlineLevel="0" collapsed="false">
      <c r="A3478" s="0" t="n">
        <v>3517</v>
      </c>
      <c r="B3478" s="0" t="n">
        <v>1.5633</v>
      </c>
      <c r="C3478" s="0" t="n">
        <v>34.6677</v>
      </c>
      <c r="D3478" s="0" t="n">
        <v>1515.62</v>
      </c>
    </row>
    <row r="3479" customFormat="false" ht="15" hidden="false" customHeight="false" outlineLevel="0" collapsed="false">
      <c r="A3479" s="0" t="n">
        <v>3518</v>
      </c>
      <c r="B3479" s="0" t="n">
        <v>1.5637</v>
      </c>
      <c r="C3479" s="0" t="n">
        <v>34.6677</v>
      </c>
      <c r="D3479" s="0" t="n">
        <v>1515.64</v>
      </c>
    </row>
    <row r="3480" customFormat="false" ht="15" hidden="false" customHeight="false" outlineLevel="0" collapsed="false">
      <c r="A3480" s="0" t="n">
        <v>3519</v>
      </c>
      <c r="B3480" s="0" t="n">
        <v>1.5641</v>
      </c>
      <c r="C3480" s="0" t="n">
        <v>34.6677</v>
      </c>
      <c r="D3480" s="0" t="n">
        <v>1515.66</v>
      </c>
    </row>
    <row r="3481" customFormat="false" ht="15" hidden="false" customHeight="false" outlineLevel="0" collapsed="false">
      <c r="A3481" s="0" t="n">
        <v>3520</v>
      </c>
      <c r="B3481" s="0" t="n">
        <v>1.5625</v>
      </c>
      <c r="C3481" s="0" t="n">
        <v>34.6677</v>
      </c>
      <c r="D3481" s="0" t="n">
        <v>1515.67</v>
      </c>
    </row>
    <row r="3482" customFormat="false" ht="15" hidden="false" customHeight="false" outlineLevel="0" collapsed="false">
      <c r="A3482" s="0" t="n">
        <v>3521</v>
      </c>
      <c r="B3482" s="0" t="n">
        <v>1.5622</v>
      </c>
      <c r="C3482" s="0" t="n">
        <v>34.6678</v>
      </c>
      <c r="D3482" s="0" t="n">
        <v>1515.68</v>
      </c>
    </row>
    <row r="3483" customFormat="false" ht="15" hidden="false" customHeight="false" outlineLevel="0" collapsed="false">
      <c r="A3483" s="0" t="n">
        <v>3522</v>
      </c>
      <c r="B3483" s="0" t="n">
        <v>1.5625</v>
      </c>
      <c r="C3483" s="0" t="n">
        <v>34.6678</v>
      </c>
      <c r="D3483" s="0" t="n">
        <v>1515.7</v>
      </c>
    </row>
    <row r="3484" customFormat="false" ht="15" hidden="false" customHeight="false" outlineLevel="0" collapsed="false">
      <c r="A3484" s="0" t="n">
        <v>3523</v>
      </c>
      <c r="B3484" s="0" t="n">
        <v>1.5625</v>
      </c>
      <c r="C3484" s="0" t="n">
        <v>34.6681</v>
      </c>
      <c r="D3484" s="0" t="n">
        <v>1515.72</v>
      </c>
    </row>
    <row r="3485" customFormat="false" ht="15" hidden="false" customHeight="false" outlineLevel="0" collapsed="false">
      <c r="A3485" s="0" t="n">
        <v>3524</v>
      </c>
      <c r="B3485" s="0" t="n">
        <v>1.5627</v>
      </c>
      <c r="C3485" s="0" t="n">
        <v>34.6676</v>
      </c>
      <c r="D3485" s="0" t="n">
        <v>1515.74</v>
      </c>
    </row>
    <row r="3486" customFormat="false" ht="15" hidden="false" customHeight="false" outlineLevel="0" collapsed="false">
      <c r="A3486" s="0" t="n">
        <v>3525</v>
      </c>
      <c r="B3486" s="0" t="n">
        <v>1.5633</v>
      </c>
      <c r="C3486" s="0" t="n">
        <v>34.6677</v>
      </c>
      <c r="D3486" s="0" t="n">
        <v>1515.76</v>
      </c>
    </row>
    <row r="3487" customFormat="false" ht="15" hidden="false" customHeight="false" outlineLevel="0" collapsed="false">
      <c r="A3487" s="0" t="n">
        <v>3526</v>
      </c>
      <c r="B3487" s="0" t="n">
        <v>1.5632</v>
      </c>
      <c r="C3487" s="0" t="n">
        <v>34.6676</v>
      </c>
      <c r="D3487" s="0" t="n">
        <v>1515.77</v>
      </c>
    </row>
    <row r="3488" customFormat="false" ht="15" hidden="false" customHeight="false" outlineLevel="0" collapsed="false">
      <c r="A3488" s="0" t="n">
        <v>3527</v>
      </c>
      <c r="B3488" s="0" t="n">
        <v>1.5629</v>
      </c>
      <c r="C3488" s="0" t="n">
        <v>34.6678</v>
      </c>
      <c r="D3488" s="0" t="n">
        <v>1515.79</v>
      </c>
    </row>
    <row r="3489" customFormat="false" ht="15" hidden="false" customHeight="false" outlineLevel="0" collapsed="false">
      <c r="A3489" s="0" t="n">
        <v>3528</v>
      </c>
      <c r="B3489" s="0" t="n">
        <v>1.5626</v>
      </c>
      <c r="C3489" s="0" t="n">
        <v>34.6678</v>
      </c>
      <c r="D3489" s="0" t="n">
        <v>1515.81</v>
      </c>
    </row>
    <row r="3490" customFormat="false" ht="15" hidden="false" customHeight="false" outlineLevel="0" collapsed="false">
      <c r="A3490" s="0" t="n">
        <v>3529</v>
      </c>
      <c r="B3490" s="0" t="n">
        <v>1.5622</v>
      </c>
      <c r="C3490" s="0" t="n">
        <v>34.6678</v>
      </c>
      <c r="D3490" s="0" t="n">
        <v>1515.82</v>
      </c>
    </row>
    <row r="3491" customFormat="false" ht="15" hidden="false" customHeight="false" outlineLevel="0" collapsed="false">
      <c r="A3491" s="0" t="n">
        <v>3530</v>
      </c>
      <c r="B3491" s="0" t="n">
        <v>1.5624</v>
      </c>
      <c r="C3491" s="0" t="n">
        <v>34.6676</v>
      </c>
      <c r="D3491" s="0" t="n">
        <v>1515.84</v>
      </c>
    </row>
    <row r="3492" customFormat="false" ht="15" hidden="false" customHeight="false" outlineLevel="0" collapsed="false">
      <c r="A3492" s="0" t="n">
        <v>3531</v>
      </c>
      <c r="B3492" s="0" t="n">
        <v>1.5632</v>
      </c>
      <c r="C3492" s="0" t="n">
        <v>34.6678</v>
      </c>
      <c r="D3492" s="0" t="n">
        <v>1515.86</v>
      </c>
    </row>
    <row r="3493" customFormat="false" ht="15" hidden="false" customHeight="false" outlineLevel="0" collapsed="false">
      <c r="A3493" s="0" t="n">
        <v>3532</v>
      </c>
      <c r="B3493" s="0" t="n">
        <v>1.5637</v>
      </c>
      <c r="C3493" s="0" t="n">
        <v>34.6677</v>
      </c>
      <c r="D3493" s="0" t="n">
        <v>1515.88</v>
      </c>
    </row>
    <row r="3494" customFormat="false" ht="15" hidden="false" customHeight="false" outlineLevel="0" collapsed="false">
      <c r="A3494" s="0" t="n">
        <v>3533</v>
      </c>
      <c r="B3494" s="0" t="n">
        <v>1.5627</v>
      </c>
      <c r="C3494" s="0" t="n">
        <v>34.6679</v>
      </c>
      <c r="D3494" s="0" t="n">
        <v>1515.9</v>
      </c>
    </row>
    <row r="3495" customFormat="false" ht="15" hidden="false" customHeight="false" outlineLevel="0" collapsed="false">
      <c r="A3495" s="0" t="n">
        <v>3534</v>
      </c>
      <c r="B3495" s="0" t="n">
        <v>1.5628</v>
      </c>
      <c r="C3495" s="0" t="n">
        <v>34.6677</v>
      </c>
      <c r="D3495" s="0" t="n">
        <v>1515.91</v>
      </c>
    </row>
    <row r="3496" customFormat="false" ht="15" hidden="false" customHeight="false" outlineLevel="0" collapsed="false">
      <c r="A3496" s="0" t="n">
        <v>3535</v>
      </c>
      <c r="B3496" s="0" t="n">
        <v>1.5626</v>
      </c>
      <c r="C3496" s="0" t="n">
        <v>34.6677</v>
      </c>
      <c r="D3496" s="0" t="n">
        <v>1515.93</v>
      </c>
    </row>
    <row r="3497" customFormat="false" ht="15" hidden="false" customHeight="false" outlineLevel="0" collapsed="false">
      <c r="A3497" s="0" t="n">
        <v>3536</v>
      </c>
      <c r="B3497" s="0" t="n">
        <v>1.563</v>
      </c>
      <c r="C3497" s="0" t="n">
        <v>34.6678</v>
      </c>
      <c r="D3497" s="0" t="n">
        <v>1515.95</v>
      </c>
    </row>
    <row r="3498" customFormat="false" ht="15" hidden="false" customHeight="false" outlineLevel="0" collapsed="false">
      <c r="A3498" s="0" t="n">
        <v>3537</v>
      </c>
      <c r="B3498" s="0" t="n">
        <v>1.5627</v>
      </c>
      <c r="C3498" s="0" t="n">
        <v>34.6678</v>
      </c>
      <c r="D3498" s="0" t="n">
        <v>1515.97</v>
      </c>
    </row>
    <row r="3499" customFormat="false" ht="15" hidden="false" customHeight="false" outlineLevel="0" collapsed="false">
      <c r="A3499" s="0" t="n">
        <v>3538</v>
      </c>
      <c r="B3499" s="0" t="n">
        <v>1.5625</v>
      </c>
      <c r="C3499" s="0" t="n">
        <v>34.6677</v>
      </c>
      <c r="D3499" s="0" t="n">
        <v>1515.98</v>
      </c>
    </row>
    <row r="3500" customFormat="false" ht="15" hidden="false" customHeight="false" outlineLevel="0" collapsed="false">
      <c r="A3500" s="0" t="n">
        <v>3539</v>
      </c>
      <c r="B3500" s="0" t="n">
        <v>1.5621</v>
      </c>
      <c r="C3500" s="0" t="n">
        <v>34.6679</v>
      </c>
      <c r="D3500" s="0" t="n">
        <v>1516</v>
      </c>
    </row>
    <row r="3501" customFormat="false" ht="15" hidden="false" customHeight="false" outlineLevel="0" collapsed="false">
      <c r="A3501" s="0" t="n">
        <v>3540</v>
      </c>
      <c r="B3501" s="0" t="n">
        <v>1.5622</v>
      </c>
      <c r="C3501" s="0" t="n">
        <v>34.6678</v>
      </c>
      <c r="D3501" s="0" t="n">
        <v>1516.02</v>
      </c>
    </row>
    <row r="3502" customFormat="false" ht="15" hidden="false" customHeight="false" outlineLevel="0" collapsed="false">
      <c r="A3502" s="0" t="n">
        <v>3541</v>
      </c>
      <c r="B3502" s="0" t="n">
        <v>1.5621</v>
      </c>
      <c r="C3502" s="0" t="n">
        <v>34.6678</v>
      </c>
      <c r="D3502" s="0" t="n">
        <v>1516.03</v>
      </c>
    </row>
    <row r="3503" customFormat="false" ht="15" hidden="false" customHeight="false" outlineLevel="0" collapsed="false">
      <c r="A3503" s="0" t="n">
        <v>3542</v>
      </c>
      <c r="B3503" s="0" t="n">
        <v>1.5621</v>
      </c>
      <c r="C3503" s="0" t="n">
        <v>34.6679</v>
      </c>
      <c r="D3503" s="0" t="n">
        <v>1516.05</v>
      </c>
    </row>
    <row r="3504" customFormat="false" ht="15" hidden="false" customHeight="false" outlineLevel="0" collapsed="false">
      <c r="A3504" s="0" t="n">
        <v>3543</v>
      </c>
      <c r="B3504" s="0" t="n">
        <v>1.563</v>
      </c>
      <c r="C3504" s="0" t="n">
        <v>34.6678</v>
      </c>
      <c r="D3504" s="0" t="n">
        <v>1516.07</v>
      </c>
    </row>
    <row r="3505" customFormat="false" ht="15" hidden="false" customHeight="false" outlineLevel="0" collapsed="false">
      <c r="A3505" s="0" t="n">
        <v>3544</v>
      </c>
      <c r="B3505" s="0" t="n">
        <v>1.563</v>
      </c>
      <c r="C3505" s="0" t="n">
        <v>34.6678</v>
      </c>
      <c r="D3505" s="0" t="n">
        <v>1516.09</v>
      </c>
    </row>
    <row r="3506" customFormat="false" ht="15" hidden="false" customHeight="false" outlineLevel="0" collapsed="false">
      <c r="A3506" s="0" t="n">
        <v>3545</v>
      </c>
      <c r="B3506" s="0" t="n">
        <v>1.5627</v>
      </c>
      <c r="C3506" s="0" t="n">
        <v>34.6677</v>
      </c>
      <c r="D3506" s="0" t="n">
        <v>1516.11</v>
      </c>
    </row>
    <row r="3507" customFormat="false" ht="15" hidden="false" customHeight="false" outlineLevel="0" collapsed="false">
      <c r="A3507" s="0" t="n">
        <v>3546</v>
      </c>
      <c r="B3507" s="0" t="n">
        <v>1.5626</v>
      </c>
      <c r="C3507" s="0" t="n">
        <v>34.6678</v>
      </c>
      <c r="D3507" s="0" t="n">
        <v>1516.12</v>
      </c>
    </row>
    <row r="3508" customFormat="false" ht="15" hidden="false" customHeight="false" outlineLevel="0" collapsed="false">
      <c r="A3508" s="0" t="n">
        <v>3547</v>
      </c>
      <c r="B3508" s="0" t="n">
        <v>1.5622</v>
      </c>
      <c r="C3508" s="0" t="n">
        <v>34.668</v>
      </c>
      <c r="D3508" s="0" t="n">
        <v>1516.14</v>
      </c>
    </row>
    <row r="3509" customFormat="false" ht="15" hidden="false" customHeight="false" outlineLevel="0" collapsed="false">
      <c r="A3509" s="0" t="n">
        <v>3548</v>
      </c>
      <c r="B3509" s="0" t="n">
        <v>1.5625</v>
      </c>
      <c r="C3509" s="0" t="n">
        <v>34.668</v>
      </c>
      <c r="D3509" s="0" t="n">
        <v>1516.16</v>
      </c>
    </row>
    <row r="3510" customFormat="false" ht="15" hidden="false" customHeight="false" outlineLevel="0" collapsed="false">
      <c r="A3510" s="0" t="n">
        <v>3549</v>
      </c>
      <c r="B3510" s="0" t="n">
        <v>1.5622</v>
      </c>
      <c r="C3510" s="0" t="n">
        <v>34.6677</v>
      </c>
      <c r="D3510" s="0" t="n">
        <v>1516.17</v>
      </c>
    </row>
    <row r="3511" customFormat="false" ht="15" hidden="false" customHeight="false" outlineLevel="0" collapsed="false">
      <c r="A3511" s="0" t="n">
        <v>3550</v>
      </c>
      <c r="B3511" s="0" t="n">
        <v>1.5617</v>
      </c>
      <c r="C3511" s="0" t="n">
        <v>34.668</v>
      </c>
      <c r="D3511" s="0" t="n">
        <v>1516.19</v>
      </c>
    </row>
    <row r="3512" customFormat="false" ht="15" hidden="false" customHeight="false" outlineLevel="0" collapsed="false">
      <c r="A3512" s="0" t="n">
        <v>3551</v>
      </c>
      <c r="B3512" s="0" t="n">
        <v>1.5616</v>
      </c>
      <c r="C3512" s="0" t="n">
        <v>34.6679</v>
      </c>
      <c r="D3512" s="0" t="n">
        <v>1516.21</v>
      </c>
    </row>
    <row r="3513" customFormat="false" ht="15" hidden="false" customHeight="false" outlineLevel="0" collapsed="false">
      <c r="A3513" s="0" t="n">
        <v>3552</v>
      </c>
      <c r="B3513" s="0" t="n">
        <v>1.5613</v>
      </c>
      <c r="C3513" s="0" t="n">
        <v>34.6679</v>
      </c>
      <c r="D3513" s="0" t="n">
        <v>1516.22</v>
      </c>
    </row>
    <row r="3514" customFormat="false" ht="15" hidden="false" customHeight="false" outlineLevel="0" collapsed="false">
      <c r="A3514" s="0" t="n">
        <v>3553</v>
      </c>
      <c r="B3514" s="0" t="n">
        <v>1.5615</v>
      </c>
      <c r="C3514" s="0" t="n">
        <v>34.6677</v>
      </c>
      <c r="D3514" s="0" t="n">
        <v>1516.24</v>
      </c>
    </row>
    <row r="3515" customFormat="false" ht="15" hidden="false" customHeight="false" outlineLevel="0" collapsed="false">
      <c r="A3515" s="0" t="n">
        <v>3554</v>
      </c>
      <c r="B3515" s="0" t="n">
        <v>1.5619</v>
      </c>
      <c r="C3515" s="0" t="n">
        <v>34.668</v>
      </c>
      <c r="D3515" s="0" t="n">
        <v>1516.26</v>
      </c>
    </row>
    <row r="3516" customFormat="false" ht="15" hidden="false" customHeight="false" outlineLevel="0" collapsed="false">
      <c r="A3516" s="0" t="n">
        <v>3555</v>
      </c>
      <c r="B3516" s="0" t="n">
        <v>1.5618</v>
      </c>
      <c r="C3516" s="0" t="n">
        <v>34.6678</v>
      </c>
      <c r="D3516" s="0" t="n">
        <v>1516.28</v>
      </c>
    </row>
    <row r="3517" customFormat="false" ht="15" hidden="false" customHeight="false" outlineLevel="0" collapsed="false">
      <c r="A3517" s="0" t="n">
        <v>3556</v>
      </c>
      <c r="B3517" s="0" t="n">
        <v>1.5614</v>
      </c>
      <c r="C3517" s="0" t="n">
        <v>34.6678</v>
      </c>
      <c r="D3517" s="0" t="n">
        <v>1516.3</v>
      </c>
    </row>
    <row r="3518" customFormat="false" ht="15" hidden="false" customHeight="false" outlineLevel="0" collapsed="false">
      <c r="A3518" s="0" t="n">
        <v>3557</v>
      </c>
      <c r="B3518" s="0" t="n">
        <v>1.5609</v>
      </c>
      <c r="C3518" s="0" t="n">
        <v>34.668</v>
      </c>
      <c r="D3518" s="0" t="n">
        <v>1516.31</v>
      </c>
    </row>
    <row r="3519" customFormat="false" ht="15" hidden="false" customHeight="false" outlineLevel="0" collapsed="false">
      <c r="A3519" s="0" t="n">
        <v>3558</v>
      </c>
      <c r="B3519" s="0" t="n">
        <v>1.5613</v>
      </c>
      <c r="C3519" s="0" t="n">
        <v>34.6678</v>
      </c>
      <c r="D3519" s="0" t="n">
        <v>1516.33</v>
      </c>
    </row>
    <row r="3520" customFormat="false" ht="15" hidden="false" customHeight="false" outlineLevel="0" collapsed="false">
      <c r="A3520" s="0" t="n">
        <v>3559</v>
      </c>
      <c r="B3520" s="0" t="n">
        <v>1.5611</v>
      </c>
      <c r="C3520" s="0" t="n">
        <v>34.6679</v>
      </c>
      <c r="D3520" s="0" t="n">
        <v>1516.35</v>
      </c>
    </row>
    <row r="3521" customFormat="false" ht="15" hidden="false" customHeight="false" outlineLevel="0" collapsed="false">
      <c r="A3521" s="0" t="n">
        <v>3560</v>
      </c>
      <c r="B3521" s="0" t="n">
        <v>1.5598</v>
      </c>
      <c r="C3521" s="0" t="n">
        <v>34.6679</v>
      </c>
      <c r="D3521" s="0" t="n">
        <v>1516.36</v>
      </c>
    </row>
    <row r="3522" customFormat="false" ht="15" hidden="false" customHeight="false" outlineLevel="0" collapsed="false">
      <c r="A3522" s="0" t="n">
        <v>3561</v>
      </c>
      <c r="B3522" s="0" t="n">
        <v>1.5594</v>
      </c>
      <c r="C3522" s="0" t="n">
        <v>34.6682</v>
      </c>
      <c r="D3522" s="0" t="n">
        <v>1516.37</v>
      </c>
    </row>
    <row r="3523" customFormat="false" ht="15" hidden="false" customHeight="false" outlineLevel="0" collapsed="false">
      <c r="A3523" s="0" t="n">
        <v>3562</v>
      </c>
      <c r="B3523" s="0" t="n">
        <v>1.5601</v>
      </c>
      <c r="C3523" s="0" t="n">
        <v>34.6681</v>
      </c>
      <c r="D3523" s="0" t="n">
        <v>1516.39</v>
      </c>
    </row>
    <row r="3524" customFormat="false" ht="15" hidden="false" customHeight="false" outlineLevel="0" collapsed="false">
      <c r="A3524" s="0" t="n">
        <v>3563</v>
      </c>
      <c r="B3524" s="0" t="n">
        <v>1.5599</v>
      </c>
      <c r="C3524" s="0" t="n">
        <v>34.6681</v>
      </c>
      <c r="D3524" s="0" t="n">
        <v>1516.41</v>
      </c>
    </row>
    <row r="3525" customFormat="false" ht="15" hidden="false" customHeight="false" outlineLevel="0" collapsed="false">
      <c r="A3525" s="0" t="n">
        <v>3564</v>
      </c>
      <c r="B3525" s="0" t="n">
        <v>1.5598</v>
      </c>
      <c r="C3525" s="0" t="n">
        <v>34.668</v>
      </c>
      <c r="D3525" s="0" t="n">
        <v>1516.43</v>
      </c>
    </row>
    <row r="3526" customFormat="false" ht="15" hidden="false" customHeight="false" outlineLevel="0" collapsed="false">
      <c r="A3526" s="0" t="n">
        <v>3565</v>
      </c>
      <c r="B3526" s="0" t="n">
        <v>1.5594</v>
      </c>
      <c r="C3526" s="0" t="n">
        <v>34.6683</v>
      </c>
      <c r="D3526" s="0" t="n">
        <v>1516.45</v>
      </c>
    </row>
    <row r="3527" customFormat="false" ht="15" hidden="false" customHeight="false" outlineLevel="0" collapsed="false">
      <c r="A3527" s="0" t="n">
        <v>3566</v>
      </c>
      <c r="B3527" s="0" t="n">
        <v>1.5591</v>
      </c>
      <c r="C3527" s="0" t="n">
        <v>34.6682</v>
      </c>
      <c r="D3527" s="0" t="n">
        <v>1516.46</v>
      </c>
    </row>
    <row r="3528" customFormat="false" ht="15" hidden="false" customHeight="false" outlineLevel="0" collapsed="false">
      <c r="A3528" s="0" t="n">
        <v>3567</v>
      </c>
      <c r="B3528" s="0" t="n">
        <v>1.5589</v>
      </c>
      <c r="C3528" s="0" t="n">
        <v>34.6682</v>
      </c>
      <c r="D3528" s="0" t="n">
        <v>1516.48</v>
      </c>
    </row>
    <row r="3529" customFormat="false" ht="15" hidden="false" customHeight="false" outlineLevel="0" collapsed="false">
      <c r="A3529" s="0" t="n">
        <v>3568</v>
      </c>
      <c r="B3529" s="0" t="n">
        <v>1.5592</v>
      </c>
      <c r="C3529" s="0" t="n">
        <v>34.668</v>
      </c>
      <c r="D3529" s="0" t="n">
        <v>1516.5</v>
      </c>
    </row>
    <row r="3530" customFormat="false" ht="15" hidden="false" customHeight="false" outlineLevel="0" collapsed="false">
      <c r="A3530" s="0" t="n">
        <v>3569</v>
      </c>
      <c r="B3530" s="0" t="n">
        <v>1.5589</v>
      </c>
      <c r="C3530" s="0" t="n">
        <v>34.6682</v>
      </c>
      <c r="D3530" s="0" t="n">
        <v>1516.51</v>
      </c>
    </row>
    <row r="3531" customFormat="false" ht="15" hidden="false" customHeight="false" outlineLevel="0" collapsed="false">
      <c r="A3531" s="0" t="n">
        <v>3570</v>
      </c>
      <c r="B3531" s="0" t="n">
        <v>1.5592</v>
      </c>
      <c r="C3531" s="0" t="n">
        <v>34.668</v>
      </c>
      <c r="D3531" s="0" t="n">
        <v>1516.53</v>
      </c>
    </row>
    <row r="3532" customFormat="false" ht="15" hidden="false" customHeight="false" outlineLevel="0" collapsed="false">
      <c r="A3532" s="0" t="n">
        <v>3571</v>
      </c>
      <c r="B3532" s="0" t="n">
        <v>1.5592</v>
      </c>
      <c r="C3532" s="0" t="n">
        <v>34.6683</v>
      </c>
      <c r="D3532" s="0" t="n">
        <v>1516.55</v>
      </c>
    </row>
    <row r="3533" customFormat="false" ht="15" hidden="false" customHeight="false" outlineLevel="0" collapsed="false">
      <c r="A3533" s="0" t="n">
        <v>3572</v>
      </c>
      <c r="B3533" s="0" t="n">
        <v>1.5592</v>
      </c>
      <c r="C3533" s="0" t="n">
        <v>34.6681</v>
      </c>
      <c r="D3533" s="0" t="n">
        <v>1516.57</v>
      </c>
    </row>
    <row r="3534" customFormat="false" ht="15" hidden="false" customHeight="false" outlineLevel="0" collapsed="false">
      <c r="A3534" s="0" t="n">
        <v>3573</v>
      </c>
      <c r="B3534" s="0" t="n">
        <v>1.5599</v>
      </c>
      <c r="C3534" s="0" t="n">
        <v>34.6682</v>
      </c>
      <c r="D3534" s="0" t="n">
        <v>1516.59</v>
      </c>
    </row>
    <row r="3535" customFormat="false" ht="15" hidden="false" customHeight="false" outlineLevel="0" collapsed="false">
      <c r="A3535" s="0" t="n">
        <v>3574</v>
      </c>
      <c r="B3535" s="0" t="n">
        <v>1.5594</v>
      </c>
      <c r="C3535" s="0" t="n">
        <v>34.668</v>
      </c>
      <c r="D3535" s="0" t="n">
        <v>1516.6</v>
      </c>
    </row>
    <row r="3536" customFormat="false" ht="15" hidden="false" customHeight="false" outlineLevel="0" collapsed="false">
      <c r="A3536" s="0" t="n">
        <v>3575</v>
      </c>
      <c r="B3536" s="0" t="n">
        <v>1.5587</v>
      </c>
      <c r="C3536" s="0" t="n">
        <v>34.6683</v>
      </c>
      <c r="D3536" s="0" t="n">
        <v>1516.62</v>
      </c>
    </row>
    <row r="3537" customFormat="false" ht="15" hidden="false" customHeight="false" outlineLevel="0" collapsed="false">
      <c r="A3537" s="0" t="n">
        <v>3576</v>
      </c>
      <c r="B3537" s="0" t="n">
        <v>1.5589</v>
      </c>
      <c r="C3537" s="0" t="n">
        <v>34.6684</v>
      </c>
      <c r="D3537" s="0" t="n">
        <v>1516.64</v>
      </c>
    </row>
    <row r="3538" customFormat="false" ht="15" hidden="false" customHeight="false" outlineLevel="0" collapsed="false">
      <c r="A3538" s="0" t="n">
        <v>3577</v>
      </c>
      <c r="B3538" s="0" t="n">
        <v>1.5594</v>
      </c>
      <c r="C3538" s="0" t="n">
        <v>34.6683</v>
      </c>
      <c r="D3538" s="0" t="n">
        <v>1516.66</v>
      </c>
    </row>
    <row r="3539" customFormat="false" ht="15" hidden="false" customHeight="false" outlineLevel="0" collapsed="false">
      <c r="A3539" s="0" t="n">
        <v>3578</v>
      </c>
      <c r="B3539" s="0" t="n">
        <v>1.5591</v>
      </c>
      <c r="C3539" s="0" t="n">
        <v>34.6683</v>
      </c>
      <c r="D3539" s="0" t="n">
        <v>1516.67</v>
      </c>
    </row>
    <row r="3540" customFormat="false" ht="15" hidden="false" customHeight="false" outlineLevel="0" collapsed="false">
      <c r="A3540" s="0" t="n">
        <v>3579</v>
      </c>
      <c r="B3540" s="0" t="n">
        <v>1.5587</v>
      </c>
      <c r="C3540" s="0" t="n">
        <v>34.6682</v>
      </c>
      <c r="D3540" s="0" t="n">
        <v>1516.69</v>
      </c>
    </row>
    <row r="3541" customFormat="false" ht="15" hidden="false" customHeight="false" outlineLevel="0" collapsed="false">
      <c r="A3541" s="0" t="n">
        <v>3580</v>
      </c>
      <c r="B3541" s="0" t="n">
        <v>1.5589</v>
      </c>
      <c r="C3541" s="0" t="n">
        <v>34.6685</v>
      </c>
      <c r="D3541" s="0" t="n">
        <v>1516.71</v>
      </c>
    </row>
    <row r="3542" customFormat="false" ht="15" hidden="false" customHeight="false" outlineLevel="0" collapsed="false">
      <c r="A3542" s="0" t="n">
        <v>3581</v>
      </c>
      <c r="B3542" s="0" t="n">
        <v>1.5596</v>
      </c>
      <c r="C3542" s="0" t="n">
        <v>34.6684</v>
      </c>
      <c r="D3542" s="0" t="n">
        <v>1516.73</v>
      </c>
    </row>
    <row r="3543" customFormat="false" ht="15" hidden="false" customHeight="false" outlineLevel="0" collapsed="false">
      <c r="A3543" s="0" t="n">
        <v>3582</v>
      </c>
      <c r="B3543" s="0" t="n">
        <v>1.5601</v>
      </c>
      <c r="C3543" s="0" t="n">
        <v>34.6681</v>
      </c>
      <c r="D3543" s="0" t="n">
        <v>1516.75</v>
      </c>
    </row>
    <row r="3544" customFormat="false" ht="15" hidden="false" customHeight="false" outlineLevel="0" collapsed="false">
      <c r="A3544" s="0" t="n">
        <v>3583</v>
      </c>
      <c r="B3544" s="0" t="n">
        <v>1.5595</v>
      </c>
      <c r="C3544" s="0" t="n">
        <v>34.6684</v>
      </c>
      <c r="D3544" s="0" t="n">
        <v>1516.76</v>
      </c>
    </row>
    <row r="3545" customFormat="false" ht="15" hidden="false" customHeight="false" outlineLevel="0" collapsed="false">
      <c r="A3545" s="0" t="n">
        <v>3584</v>
      </c>
      <c r="B3545" s="0" t="n">
        <v>1.5598</v>
      </c>
      <c r="C3545" s="0" t="n">
        <v>34.6682</v>
      </c>
      <c r="D3545" s="0" t="n">
        <v>1516.78</v>
      </c>
    </row>
    <row r="3546" customFormat="false" ht="15" hidden="false" customHeight="false" outlineLevel="0" collapsed="false">
      <c r="A3546" s="0" t="n">
        <v>3585</v>
      </c>
      <c r="B3546" s="0" t="n">
        <v>1.5598</v>
      </c>
      <c r="C3546" s="0" t="n">
        <v>34.6683</v>
      </c>
      <c r="D3546" s="0" t="n">
        <v>1516.8</v>
      </c>
    </row>
    <row r="3547" customFormat="false" ht="15" hidden="false" customHeight="false" outlineLevel="0" collapsed="false">
      <c r="A3547" s="0" t="n">
        <v>3586</v>
      </c>
      <c r="B3547" s="0" t="n">
        <v>1.56</v>
      </c>
      <c r="C3547" s="0" t="n">
        <v>34.6685</v>
      </c>
      <c r="D3547" s="0" t="n">
        <v>1516.82</v>
      </c>
    </row>
    <row r="3548" customFormat="false" ht="15" hidden="false" customHeight="false" outlineLevel="0" collapsed="false">
      <c r="A3548" s="0" t="n">
        <v>3587</v>
      </c>
      <c r="B3548" s="0" t="n">
        <v>1.5604</v>
      </c>
      <c r="C3548" s="0" t="n">
        <v>34.6683</v>
      </c>
      <c r="D3548" s="0" t="n">
        <v>1516.84</v>
      </c>
    </row>
    <row r="3549" customFormat="false" ht="15" hidden="false" customHeight="false" outlineLevel="0" collapsed="false">
      <c r="A3549" s="0" t="n">
        <v>3588</v>
      </c>
      <c r="B3549" s="0" t="n">
        <v>1.5602</v>
      </c>
      <c r="C3549" s="0" t="n">
        <v>34.6683</v>
      </c>
      <c r="D3549" s="0" t="n">
        <v>1516.85</v>
      </c>
    </row>
    <row r="3550" customFormat="false" ht="15" hidden="false" customHeight="false" outlineLevel="0" collapsed="false">
      <c r="A3550" s="0" t="n">
        <v>3589</v>
      </c>
      <c r="B3550" s="0" t="n">
        <v>1.5599</v>
      </c>
      <c r="C3550" s="0" t="n">
        <v>34.6684</v>
      </c>
      <c r="D3550" s="0" t="n">
        <v>1516.87</v>
      </c>
    </row>
    <row r="3551" customFormat="false" ht="15" hidden="false" customHeight="false" outlineLevel="0" collapsed="false">
      <c r="A3551" s="0" t="n">
        <v>3590</v>
      </c>
      <c r="B3551" s="0" t="n">
        <v>1.5599</v>
      </c>
      <c r="C3551" s="0" t="n">
        <v>34.6683</v>
      </c>
      <c r="D3551" s="0" t="n">
        <v>1516.89</v>
      </c>
    </row>
    <row r="3552" customFormat="false" ht="15" hidden="false" customHeight="false" outlineLevel="0" collapsed="false">
      <c r="A3552" s="0" t="n">
        <v>3591</v>
      </c>
      <c r="B3552" s="0" t="n">
        <v>1.56</v>
      </c>
      <c r="C3552" s="0" t="n">
        <v>34.6683</v>
      </c>
      <c r="D3552" s="0" t="n">
        <v>1516.91</v>
      </c>
    </row>
    <row r="3553" customFormat="false" ht="15" hidden="false" customHeight="false" outlineLevel="0" collapsed="false">
      <c r="A3553" s="0" t="n">
        <v>3592</v>
      </c>
      <c r="B3553" s="0" t="n">
        <v>1.5599</v>
      </c>
      <c r="C3553" s="0" t="n">
        <v>34.6684</v>
      </c>
      <c r="D3553" s="0" t="n">
        <v>1516.92</v>
      </c>
    </row>
    <row r="3554" customFormat="false" ht="15" hidden="false" customHeight="false" outlineLevel="0" collapsed="false">
      <c r="A3554" s="0" t="n">
        <v>3593</v>
      </c>
      <c r="B3554" s="0" t="n">
        <v>1.5598</v>
      </c>
      <c r="C3554" s="0" t="n">
        <v>34.6684</v>
      </c>
      <c r="D3554" s="0" t="n">
        <v>1516.94</v>
      </c>
    </row>
    <row r="3555" customFormat="false" ht="15" hidden="false" customHeight="false" outlineLevel="0" collapsed="false">
      <c r="A3555" s="0" t="n">
        <v>3594</v>
      </c>
      <c r="B3555" s="0" t="n">
        <v>1.56</v>
      </c>
      <c r="C3555" s="0" t="n">
        <v>34.6682</v>
      </c>
      <c r="D3555" s="0" t="n">
        <v>1516.96</v>
      </c>
    </row>
    <row r="3556" customFormat="false" ht="15" hidden="false" customHeight="false" outlineLevel="0" collapsed="false">
      <c r="A3556" s="0" t="n">
        <v>3595</v>
      </c>
      <c r="B3556" s="0" t="n">
        <v>1.5606</v>
      </c>
      <c r="C3556" s="0" t="n">
        <v>34.6684</v>
      </c>
      <c r="D3556" s="0" t="n">
        <v>1516.98</v>
      </c>
    </row>
    <row r="3557" customFormat="false" ht="15" hidden="false" customHeight="false" outlineLevel="0" collapsed="false">
      <c r="A3557" s="0" t="n">
        <v>3596</v>
      </c>
      <c r="B3557" s="0" t="n">
        <v>1.5607</v>
      </c>
      <c r="C3557" s="0" t="n">
        <v>34.6684</v>
      </c>
      <c r="D3557" s="0" t="n">
        <v>1517</v>
      </c>
    </row>
    <row r="3558" customFormat="false" ht="15" hidden="false" customHeight="false" outlineLevel="0" collapsed="false">
      <c r="A3558" s="0" t="n">
        <v>3597</v>
      </c>
      <c r="B3558" s="0" t="n">
        <v>1.5605</v>
      </c>
      <c r="C3558" s="0" t="n">
        <v>34.6685</v>
      </c>
      <c r="D3558" s="0" t="n">
        <v>1517.01</v>
      </c>
    </row>
    <row r="3559" customFormat="false" ht="15" hidden="false" customHeight="false" outlineLevel="0" collapsed="false">
      <c r="A3559" s="0" t="n">
        <v>3598</v>
      </c>
      <c r="B3559" s="0" t="n">
        <v>1.5605</v>
      </c>
      <c r="C3559" s="0" t="n">
        <v>34.6684</v>
      </c>
      <c r="D3559" s="0" t="n">
        <v>1517.03</v>
      </c>
    </row>
    <row r="3560" customFormat="false" ht="15" hidden="false" customHeight="false" outlineLevel="0" collapsed="false">
      <c r="A3560" s="0" t="n">
        <v>3599</v>
      </c>
      <c r="B3560" s="0" t="n">
        <v>1.5608</v>
      </c>
      <c r="C3560" s="0" t="n">
        <v>34.6682</v>
      </c>
      <c r="D3560" s="0" t="n">
        <v>1517.05</v>
      </c>
    </row>
    <row r="3561" customFormat="false" ht="15" hidden="false" customHeight="false" outlineLevel="0" collapsed="false">
      <c r="A3561" s="0" t="n">
        <v>3600</v>
      </c>
      <c r="B3561" s="0" t="n">
        <v>1.5613</v>
      </c>
      <c r="C3561" s="0" t="n">
        <v>34.6685</v>
      </c>
      <c r="D3561" s="0" t="n">
        <v>1517.07</v>
      </c>
    </row>
    <row r="3562" customFormat="false" ht="15" hidden="false" customHeight="false" outlineLevel="0" collapsed="false">
      <c r="A3562" s="0" t="n">
        <v>3601</v>
      </c>
      <c r="B3562" s="0" t="n">
        <v>1.5619</v>
      </c>
      <c r="C3562" s="0" t="n">
        <v>34.6682</v>
      </c>
      <c r="D3562" s="0" t="n">
        <v>1517.09</v>
      </c>
    </row>
    <row r="3563" customFormat="false" ht="15" hidden="false" customHeight="false" outlineLevel="0" collapsed="false">
      <c r="A3563" s="0" t="n">
        <v>3602</v>
      </c>
      <c r="B3563" s="0" t="n">
        <v>1.5616</v>
      </c>
      <c r="C3563" s="0" t="n">
        <v>34.6683</v>
      </c>
      <c r="D3563" s="0" t="n">
        <v>1517.11</v>
      </c>
    </row>
    <row r="3564" customFormat="false" ht="15" hidden="false" customHeight="false" outlineLevel="0" collapsed="false">
      <c r="A3564" s="0" t="n">
        <v>3603</v>
      </c>
      <c r="B3564" s="0" t="n">
        <v>1.5612</v>
      </c>
      <c r="C3564" s="0" t="n">
        <v>34.6684</v>
      </c>
      <c r="D3564" s="0" t="n">
        <v>1517.12</v>
      </c>
    </row>
    <row r="3565" customFormat="false" ht="15" hidden="false" customHeight="false" outlineLevel="0" collapsed="false">
      <c r="A3565" s="0" t="n">
        <v>3604</v>
      </c>
      <c r="B3565" s="0" t="n">
        <v>1.5612</v>
      </c>
      <c r="C3565" s="0" t="n">
        <v>34.6684</v>
      </c>
      <c r="D3565" s="0" t="n">
        <v>1517.14</v>
      </c>
    </row>
    <row r="3566" customFormat="false" ht="15" hidden="false" customHeight="false" outlineLevel="0" collapsed="false">
      <c r="A3566" s="0" t="n">
        <v>3605</v>
      </c>
      <c r="B3566" s="0" t="n">
        <v>1.5612</v>
      </c>
      <c r="C3566" s="0" t="n">
        <v>34.6681</v>
      </c>
      <c r="D3566" s="0" t="n">
        <v>1517.16</v>
      </c>
    </row>
    <row r="3567" customFormat="false" ht="15" hidden="false" customHeight="false" outlineLevel="0" collapsed="false">
      <c r="A3567" s="0" t="n">
        <v>3606</v>
      </c>
      <c r="B3567" s="0" t="n">
        <v>1.5614</v>
      </c>
      <c r="C3567" s="0" t="n">
        <v>34.6683</v>
      </c>
      <c r="D3567" s="0" t="n">
        <v>1517.18</v>
      </c>
    </row>
    <row r="3568" customFormat="false" ht="15" hidden="false" customHeight="false" outlineLevel="0" collapsed="false">
      <c r="A3568" s="0" t="n">
        <v>3607</v>
      </c>
      <c r="B3568" s="0" t="n">
        <v>1.5614</v>
      </c>
      <c r="C3568" s="0" t="n">
        <v>34.6682</v>
      </c>
      <c r="D3568" s="0" t="n">
        <v>1517.19</v>
      </c>
    </row>
    <row r="3569" customFormat="false" ht="15" hidden="false" customHeight="false" outlineLevel="0" collapsed="false">
      <c r="A3569" s="0" t="n">
        <v>3608</v>
      </c>
      <c r="B3569" s="0" t="n">
        <v>1.5616</v>
      </c>
      <c r="C3569" s="0" t="n">
        <v>34.6683</v>
      </c>
      <c r="D3569" s="0" t="n">
        <v>1517.21</v>
      </c>
    </row>
    <row r="3570" customFormat="false" ht="15" hidden="false" customHeight="false" outlineLevel="0" collapsed="false">
      <c r="A3570" s="0" t="n">
        <v>3609</v>
      </c>
      <c r="B3570" s="0" t="n">
        <v>1.5618</v>
      </c>
      <c r="C3570" s="0" t="n">
        <v>34.6683</v>
      </c>
      <c r="D3570" s="0" t="n">
        <v>1517.23</v>
      </c>
    </row>
    <row r="3571" customFormat="false" ht="15" hidden="false" customHeight="false" outlineLevel="0" collapsed="false">
      <c r="A3571" s="0" t="n">
        <v>3610</v>
      </c>
      <c r="B3571" s="0" t="n">
        <v>1.5617</v>
      </c>
      <c r="C3571" s="0" t="n">
        <v>34.6685</v>
      </c>
      <c r="D3571" s="0" t="n">
        <v>1517.25</v>
      </c>
    </row>
    <row r="3572" customFormat="false" ht="15" hidden="false" customHeight="false" outlineLevel="0" collapsed="false">
      <c r="A3572" s="0" t="n">
        <v>3611</v>
      </c>
      <c r="B3572" s="0" t="n">
        <v>1.5623</v>
      </c>
      <c r="C3572" s="0" t="n">
        <v>34.6683</v>
      </c>
      <c r="D3572" s="0" t="n">
        <v>1517.27</v>
      </c>
    </row>
    <row r="3573" customFormat="false" ht="15" hidden="false" customHeight="false" outlineLevel="0" collapsed="false">
      <c r="A3573" s="0" t="n">
        <v>3612</v>
      </c>
      <c r="B3573" s="0" t="n">
        <v>1.5624</v>
      </c>
      <c r="C3573" s="0" t="n">
        <v>34.6682</v>
      </c>
      <c r="D3573" s="0" t="n">
        <v>1517.29</v>
      </c>
    </row>
    <row r="3574" customFormat="false" ht="15" hidden="false" customHeight="false" outlineLevel="0" collapsed="false">
      <c r="A3574" s="0" t="n">
        <v>3613</v>
      </c>
      <c r="B3574" s="0" t="n">
        <v>1.5622</v>
      </c>
      <c r="C3574" s="0" t="n">
        <v>34.6683</v>
      </c>
      <c r="D3574" s="0" t="n">
        <v>1517.3</v>
      </c>
    </row>
    <row r="3575" customFormat="false" ht="15" hidden="false" customHeight="false" outlineLevel="0" collapsed="false">
      <c r="A3575" s="0" t="n">
        <v>3614</v>
      </c>
      <c r="B3575" s="0" t="n">
        <v>1.5621</v>
      </c>
      <c r="C3575" s="0" t="n">
        <v>34.6682</v>
      </c>
      <c r="D3575" s="0" t="n">
        <v>1517.32</v>
      </c>
    </row>
    <row r="3576" customFormat="false" ht="15" hidden="false" customHeight="false" outlineLevel="0" collapsed="false">
      <c r="A3576" s="0" t="n">
        <v>3615</v>
      </c>
      <c r="B3576" s="0" t="n">
        <v>1.5627</v>
      </c>
      <c r="C3576" s="0" t="n">
        <v>34.6684</v>
      </c>
      <c r="D3576" s="0" t="n">
        <v>1517.34</v>
      </c>
    </row>
    <row r="3577" customFormat="false" ht="15" hidden="false" customHeight="false" outlineLevel="0" collapsed="false">
      <c r="A3577" s="0" t="n">
        <v>3616</v>
      </c>
      <c r="B3577" s="0" t="n">
        <v>1.5625</v>
      </c>
      <c r="C3577" s="0" t="n">
        <v>34.6684</v>
      </c>
      <c r="D3577" s="0" t="n">
        <v>1517.36</v>
      </c>
    </row>
    <row r="3578" customFormat="false" ht="15" hidden="false" customHeight="false" outlineLevel="0" collapsed="false">
      <c r="A3578" s="0" t="n">
        <v>3617</v>
      </c>
      <c r="B3578" s="0" t="n">
        <v>1.5629</v>
      </c>
      <c r="C3578" s="0" t="n">
        <v>34.6684</v>
      </c>
      <c r="D3578" s="0" t="n">
        <v>1517.38</v>
      </c>
    </row>
    <row r="3579" customFormat="false" ht="15" hidden="false" customHeight="false" outlineLevel="0" collapsed="false">
      <c r="A3579" s="0" t="n">
        <v>3618</v>
      </c>
      <c r="B3579" s="0" t="n">
        <v>1.5631</v>
      </c>
      <c r="C3579" s="0" t="n">
        <v>34.6684</v>
      </c>
      <c r="D3579" s="0" t="n">
        <v>1517.4</v>
      </c>
    </row>
    <row r="3580" customFormat="false" ht="15" hidden="false" customHeight="false" outlineLevel="0" collapsed="false">
      <c r="A3580" s="0" t="n">
        <v>3619</v>
      </c>
      <c r="B3580" s="0" t="n">
        <v>1.5624</v>
      </c>
      <c r="C3580" s="0" t="n">
        <v>34.6683</v>
      </c>
      <c r="D3580" s="0" t="n">
        <v>1517.41</v>
      </c>
    </row>
    <row r="3581" customFormat="false" ht="15" hidden="false" customHeight="false" outlineLevel="0" collapsed="false">
      <c r="A3581" s="0" t="n">
        <v>3620</v>
      </c>
      <c r="B3581" s="0" t="n">
        <v>1.5622</v>
      </c>
      <c r="C3581" s="0" t="n">
        <v>34.6685</v>
      </c>
      <c r="D3581" s="0" t="n">
        <v>1517.43</v>
      </c>
    </row>
    <row r="3582" customFormat="false" ht="15" hidden="false" customHeight="false" outlineLevel="0" collapsed="false">
      <c r="A3582" s="0" t="n">
        <v>3621</v>
      </c>
      <c r="B3582" s="0" t="n">
        <v>1.5621</v>
      </c>
      <c r="C3582" s="0" t="n">
        <v>34.6686</v>
      </c>
      <c r="D3582" s="0" t="n">
        <v>1517.44</v>
      </c>
    </row>
    <row r="3583" customFormat="false" ht="15" hidden="false" customHeight="false" outlineLevel="0" collapsed="false">
      <c r="A3583" s="0" t="n">
        <v>3622</v>
      </c>
      <c r="B3583" s="0" t="n">
        <v>1.5625</v>
      </c>
      <c r="C3583" s="0" t="n">
        <v>34.6684</v>
      </c>
      <c r="D3583" s="0" t="n">
        <v>1517.46</v>
      </c>
    </row>
    <row r="3584" customFormat="false" ht="15" hidden="false" customHeight="false" outlineLevel="0" collapsed="false">
      <c r="A3584" s="0" t="n">
        <v>3623</v>
      </c>
      <c r="B3584" s="0" t="n">
        <v>1.5625</v>
      </c>
      <c r="C3584" s="0" t="n">
        <v>34.6685</v>
      </c>
      <c r="D3584" s="0" t="n">
        <v>1517.48</v>
      </c>
    </row>
    <row r="3585" customFormat="false" ht="15" hidden="false" customHeight="false" outlineLevel="0" collapsed="false">
      <c r="A3585" s="0" t="n">
        <v>3624</v>
      </c>
      <c r="B3585" s="0" t="n">
        <v>1.5622</v>
      </c>
      <c r="C3585" s="0" t="n">
        <v>34.6687</v>
      </c>
      <c r="D3585" s="0" t="n">
        <v>1517.5</v>
      </c>
    </row>
    <row r="3586" customFormat="false" ht="15" hidden="false" customHeight="false" outlineLevel="0" collapsed="false">
      <c r="A3586" s="0" t="n">
        <v>3625</v>
      </c>
      <c r="B3586" s="0" t="n">
        <v>1.5623</v>
      </c>
      <c r="C3586" s="0" t="n">
        <v>34.6686</v>
      </c>
      <c r="D3586" s="0" t="n">
        <v>1517.52</v>
      </c>
    </row>
    <row r="3587" customFormat="false" ht="15" hidden="false" customHeight="false" outlineLevel="0" collapsed="false">
      <c r="A3587" s="0" t="n">
        <v>3626</v>
      </c>
      <c r="B3587" s="0" t="n">
        <v>1.562</v>
      </c>
      <c r="C3587" s="0" t="n">
        <v>34.6686</v>
      </c>
      <c r="D3587" s="0" t="n">
        <v>1517.53</v>
      </c>
    </row>
    <row r="3588" customFormat="false" ht="15" hidden="false" customHeight="false" outlineLevel="0" collapsed="false">
      <c r="A3588" s="0" t="n">
        <v>3627</v>
      </c>
      <c r="B3588" s="0" t="n">
        <v>1.5619</v>
      </c>
      <c r="C3588" s="0" t="n">
        <v>34.6686</v>
      </c>
      <c r="D3588" s="0" t="n">
        <v>1517.55</v>
      </c>
    </row>
    <row r="3589" customFormat="false" ht="15" hidden="false" customHeight="false" outlineLevel="0" collapsed="false">
      <c r="A3589" s="0" t="n">
        <v>3628</v>
      </c>
      <c r="B3589" s="0" t="n">
        <v>1.561</v>
      </c>
      <c r="C3589" s="0" t="n">
        <v>34.6686</v>
      </c>
      <c r="D3589" s="0" t="n">
        <v>1517.56</v>
      </c>
    </row>
    <row r="3590" customFormat="false" ht="15" hidden="false" customHeight="false" outlineLevel="0" collapsed="false">
      <c r="A3590" s="0" t="n">
        <v>3629</v>
      </c>
      <c r="B3590" s="0" t="n">
        <v>1.5598</v>
      </c>
      <c r="C3590" s="0" t="n">
        <v>34.669</v>
      </c>
      <c r="D3590" s="0" t="n">
        <v>1517.58</v>
      </c>
    </row>
    <row r="3591" customFormat="false" ht="15" hidden="false" customHeight="false" outlineLevel="0" collapsed="false">
      <c r="A3591" s="0" t="n">
        <v>3630</v>
      </c>
      <c r="B3591" s="0" t="n">
        <v>1.5589</v>
      </c>
      <c r="C3591" s="0" t="n">
        <v>34.6689</v>
      </c>
      <c r="D3591" s="0" t="n">
        <v>1517.59</v>
      </c>
    </row>
    <row r="3592" customFormat="false" ht="15" hidden="false" customHeight="false" outlineLevel="0" collapsed="false">
      <c r="A3592" s="0" t="n">
        <v>3631</v>
      </c>
      <c r="B3592" s="0" t="n">
        <v>1.5583</v>
      </c>
      <c r="C3592" s="0" t="n">
        <v>34.669</v>
      </c>
      <c r="D3592" s="0" t="n">
        <v>1517.61</v>
      </c>
    </row>
    <row r="3593" customFormat="false" ht="15" hidden="false" customHeight="false" outlineLevel="0" collapsed="false">
      <c r="A3593" s="0" t="n">
        <v>3632</v>
      </c>
      <c r="B3593" s="0" t="n">
        <v>1.5582</v>
      </c>
      <c r="C3593" s="0" t="n">
        <v>34.669</v>
      </c>
      <c r="D3593" s="0" t="n">
        <v>1517.62</v>
      </c>
    </row>
    <row r="3594" customFormat="false" ht="15" hidden="false" customHeight="false" outlineLevel="0" collapsed="false">
      <c r="A3594" s="0" t="n">
        <v>3633</v>
      </c>
      <c r="B3594" s="0" t="n">
        <v>1.5582</v>
      </c>
      <c r="C3594" s="0" t="n">
        <v>34.6689</v>
      </c>
      <c r="D3594" s="0" t="n">
        <v>1517.64</v>
      </c>
    </row>
    <row r="3595" customFormat="false" ht="15" hidden="false" customHeight="false" outlineLevel="0" collapsed="false">
      <c r="A3595" s="0" t="n">
        <v>3634</v>
      </c>
      <c r="B3595" s="0" t="n">
        <v>1.5578</v>
      </c>
      <c r="C3595" s="0" t="n">
        <v>34.6692</v>
      </c>
      <c r="D3595" s="0" t="n">
        <v>1517.66</v>
      </c>
    </row>
    <row r="3596" customFormat="false" ht="15" hidden="false" customHeight="false" outlineLevel="0" collapsed="false">
      <c r="A3596" s="0" t="n">
        <v>3635</v>
      </c>
      <c r="B3596" s="0" t="n">
        <v>1.5579</v>
      </c>
      <c r="C3596" s="0" t="n">
        <v>34.6691</v>
      </c>
      <c r="D3596" s="0" t="n">
        <v>1517.67</v>
      </c>
    </row>
    <row r="3597" customFormat="false" ht="15" hidden="false" customHeight="false" outlineLevel="0" collapsed="false">
      <c r="A3597" s="0" t="n">
        <v>3636</v>
      </c>
      <c r="B3597" s="0" t="n">
        <v>1.5581</v>
      </c>
      <c r="C3597" s="0" t="n">
        <v>34.669</v>
      </c>
      <c r="D3597" s="0" t="n">
        <v>1517.69</v>
      </c>
    </row>
    <row r="3598" customFormat="false" ht="15" hidden="false" customHeight="false" outlineLevel="0" collapsed="false">
      <c r="A3598" s="0" t="n">
        <v>3637</v>
      </c>
      <c r="B3598" s="0" t="n">
        <v>1.5584</v>
      </c>
      <c r="C3598" s="0" t="n">
        <v>34.6691</v>
      </c>
      <c r="D3598" s="0" t="n">
        <v>1517.71</v>
      </c>
    </row>
    <row r="3599" customFormat="false" ht="15" hidden="false" customHeight="false" outlineLevel="0" collapsed="false">
      <c r="A3599" s="0" t="n">
        <v>3638</v>
      </c>
      <c r="B3599" s="0" t="n">
        <v>1.5582</v>
      </c>
      <c r="C3599" s="0" t="n">
        <v>34.6689</v>
      </c>
      <c r="D3599" s="0" t="n">
        <v>1517.73</v>
      </c>
    </row>
    <row r="3600" customFormat="false" ht="15" hidden="false" customHeight="false" outlineLevel="0" collapsed="false">
      <c r="A3600" s="0" t="n">
        <v>3639</v>
      </c>
      <c r="B3600" s="0" t="n">
        <v>1.5577</v>
      </c>
      <c r="C3600" s="0" t="n">
        <v>34.6693</v>
      </c>
      <c r="D3600" s="0" t="n">
        <v>1517.74</v>
      </c>
    </row>
    <row r="3601" customFormat="false" ht="15" hidden="false" customHeight="false" outlineLevel="0" collapsed="false">
      <c r="A3601" s="0" t="n">
        <v>3640</v>
      </c>
      <c r="B3601" s="0" t="n">
        <v>1.5579</v>
      </c>
      <c r="C3601" s="0" t="n">
        <v>34.6691</v>
      </c>
      <c r="D3601" s="0" t="n">
        <v>1517.76</v>
      </c>
    </row>
    <row r="3602" customFormat="false" ht="15" hidden="false" customHeight="false" outlineLevel="0" collapsed="false">
      <c r="A3602" s="0" t="n">
        <v>3641</v>
      </c>
      <c r="B3602" s="0" t="n">
        <v>1.558</v>
      </c>
      <c r="C3602" s="0" t="n">
        <v>34.6691</v>
      </c>
      <c r="D3602" s="0" t="n">
        <v>1517.78</v>
      </c>
    </row>
    <row r="3603" customFormat="false" ht="15" hidden="false" customHeight="false" outlineLevel="0" collapsed="false">
      <c r="A3603" s="0" t="n">
        <v>3642</v>
      </c>
      <c r="B3603" s="0" t="n">
        <v>1.5577</v>
      </c>
      <c r="C3603" s="0" t="n">
        <v>34.6692</v>
      </c>
      <c r="D3603" s="0" t="n">
        <v>1517.8</v>
      </c>
    </row>
    <row r="3604" customFormat="false" ht="15" hidden="false" customHeight="false" outlineLevel="0" collapsed="false">
      <c r="A3604" s="0" t="n">
        <v>3643</v>
      </c>
      <c r="B3604" s="0" t="n">
        <v>1.5583</v>
      </c>
      <c r="C3604" s="0" t="n">
        <v>34.6692</v>
      </c>
      <c r="D3604" s="0" t="n">
        <v>1517.82</v>
      </c>
    </row>
    <row r="3605" customFormat="false" ht="15" hidden="false" customHeight="false" outlineLevel="0" collapsed="false">
      <c r="A3605" s="0" t="n">
        <v>3644</v>
      </c>
      <c r="B3605" s="0" t="n">
        <v>1.5571</v>
      </c>
      <c r="C3605" s="0" t="n">
        <v>34.6692</v>
      </c>
      <c r="D3605" s="0" t="n">
        <v>1517.83</v>
      </c>
    </row>
    <row r="3606" customFormat="false" ht="15" hidden="false" customHeight="false" outlineLevel="0" collapsed="false">
      <c r="A3606" s="0" t="n">
        <v>3645</v>
      </c>
      <c r="B3606" s="0" t="n">
        <v>1.5566</v>
      </c>
      <c r="C3606" s="0" t="n">
        <v>34.6692</v>
      </c>
      <c r="D3606" s="0" t="n">
        <v>1517.84</v>
      </c>
    </row>
    <row r="3607" customFormat="false" ht="15" hidden="false" customHeight="false" outlineLevel="0" collapsed="false">
      <c r="A3607" s="0" t="n">
        <v>3646</v>
      </c>
      <c r="B3607" s="0" t="n">
        <v>1.5563</v>
      </c>
      <c r="C3607" s="0" t="n">
        <v>34.6694</v>
      </c>
      <c r="D3607" s="0" t="n">
        <v>1517.86</v>
      </c>
    </row>
    <row r="3608" customFormat="false" ht="15" hidden="false" customHeight="false" outlineLevel="0" collapsed="false">
      <c r="A3608" s="0" t="n">
        <v>3647</v>
      </c>
      <c r="B3608" s="0" t="n">
        <v>1.5562</v>
      </c>
      <c r="C3608" s="0" t="n">
        <v>34.6693</v>
      </c>
      <c r="D3608" s="0" t="n">
        <v>1517.88</v>
      </c>
    </row>
    <row r="3609" customFormat="false" ht="15" hidden="false" customHeight="false" outlineLevel="0" collapsed="false">
      <c r="A3609" s="0" t="n">
        <v>3648</v>
      </c>
      <c r="B3609" s="0" t="n">
        <v>1.5563</v>
      </c>
      <c r="C3609" s="0" t="n">
        <v>34.6693</v>
      </c>
      <c r="D3609" s="0" t="n">
        <v>1517.9</v>
      </c>
    </row>
    <row r="3610" customFormat="false" ht="15" hidden="false" customHeight="false" outlineLevel="0" collapsed="false">
      <c r="A3610" s="0" t="n">
        <v>3649</v>
      </c>
      <c r="B3610" s="0" t="n">
        <v>1.5561</v>
      </c>
      <c r="C3610" s="0" t="n">
        <v>34.6693</v>
      </c>
      <c r="D3610" s="0" t="n">
        <v>1517.91</v>
      </c>
    </row>
    <row r="3611" customFormat="false" ht="15" hidden="false" customHeight="false" outlineLevel="0" collapsed="false">
      <c r="A3611" s="0" t="n">
        <v>3650</v>
      </c>
      <c r="B3611" s="0" t="n">
        <v>1.5562</v>
      </c>
      <c r="C3611" s="0" t="n">
        <v>34.6693</v>
      </c>
      <c r="D3611" s="0" t="n">
        <v>1517.93</v>
      </c>
    </row>
    <row r="3612" customFormat="false" ht="15" hidden="false" customHeight="false" outlineLevel="0" collapsed="false">
      <c r="A3612" s="0" t="n">
        <v>3651</v>
      </c>
      <c r="B3612" s="0" t="n">
        <v>1.5562</v>
      </c>
      <c r="C3612" s="0" t="n">
        <v>34.6693</v>
      </c>
      <c r="D3612" s="0" t="n">
        <v>1517.95</v>
      </c>
    </row>
    <row r="3613" customFormat="false" ht="15" hidden="false" customHeight="false" outlineLevel="0" collapsed="false">
      <c r="A3613" s="0" t="n">
        <v>3652</v>
      </c>
      <c r="B3613" s="0" t="n">
        <v>1.5564</v>
      </c>
      <c r="C3613" s="0" t="n">
        <v>34.6692</v>
      </c>
      <c r="D3613" s="0" t="n">
        <v>1517.97</v>
      </c>
    </row>
    <row r="3614" customFormat="false" ht="15" hidden="false" customHeight="false" outlineLevel="0" collapsed="false">
      <c r="A3614" s="0" t="n">
        <v>3653</v>
      </c>
      <c r="B3614" s="0" t="n">
        <v>1.5567</v>
      </c>
      <c r="C3614" s="0" t="n">
        <v>34.6692</v>
      </c>
      <c r="D3614" s="0" t="n">
        <v>1517.99</v>
      </c>
    </row>
    <row r="3615" customFormat="false" ht="15" hidden="false" customHeight="false" outlineLevel="0" collapsed="false">
      <c r="A3615" s="0" t="n">
        <v>3654</v>
      </c>
      <c r="B3615" s="0" t="n">
        <v>1.5564</v>
      </c>
      <c r="C3615" s="0" t="n">
        <v>34.669</v>
      </c>
      <c r="D3615" s="0" t="n">
        <v>1518</v>
      </c>
    </row>
    <row r="3616" customFormat="false" ht="15" hidden="false" customHeight="false" outlineLevel="0" collapsed="false">
      <c r="A3616" s="0" t="n">
        <v>3655</v>
      </c>
      <c r="B3616" s="0" t="n">
        <v>1.5567</v>
      </c>
      <c r="C3616" s="0" t="n">
        <v>34.6693</v>
      </c>
      <c r="D3616" s="0" t="n">
        <v>1518.02</v>
      </c>
    </row>
    <row r="3617" customFormat="false" ht="15" hidden="false" customHeight="false" outlineLevel="0" collapsed="false">
      <c r="A3617" s="0" t="n">
        <v>3656</v>
      </c>
      <c r="B3617" s="0" t="n">
        <v>1.5565</v>
      </c>
      <c r="C3617" s="0" t="n">
        <v>34.6693</v>
      </c>
      <c r="D3617" s="0" t="n">
        <v>1518.04</v>
      </c>
    </row>
    <row r="3618" customFormat="false" ht="15" hidden="false" customHeight="false" outlineLevel="0" collapsed="false">
      <c r="A3618" s="0" t="n">
        <v>3657</v>
      </c>
      <c r="B3618" s="0" t="n">
        <v>1.5567</v>
      </c>
      <c r="C3618" s="0" t="n">
        <v>34.6693</v>
      </c>
      <c r="D3618" s="0" t="n">
        <v>1518.06</v>
      </c>
    </row>
    <row r="3619" customFormat="false" ht="15" hidden="false" customHeight="false" outlineLevel="0" collapsed="false">
      <c r="A3619" s="0" t="n">
        <v>3658</v>
      </c>
      <c r="B3619" s="0" t="n">
        <v>1.5566</v>
      </c>
      <c r="C3619" s="0" t="n">
        <v>34.6693</v>
      </c>
      <c r="D3619" s="0" t="n">
        <v>1518.07</v>
      </c>
    </row>
    <row r="3620" customFormat="false" ht="15" hidden="false" customHeight="false" outlineLevel="0" collapsed="false">
      <c r="A3620" s="0" t="n">
        <v>3659</v>
      </c>
      <c r="B3620" s="0" t="n">
        <v>1.5566</v>
      </c>
      <c r="C3620" s="0" t="n">
        <v>34.6694</v>
      </c>
      <c r="D3620" s="0" t="n">
        <v>1518.09</v>
      </c>
    </row>
    <row r="3621" customFormat="false" ht="15" hidden="false" customHeight="false" outlineLevel="0" collapsed="false">
      <c r="A3621" s="0" t="n">
        <v>3660</v>
      </c>
      <c r="B3621" s="0" t="n">
        <v>1.5559</v>
      </c>
      <c r="C3621" s="0" t="n">
        <v>34.6696</v>
      </c>
      <c r="D3621" s="0" t="n">
        <v>1518.11</v>
      </c>
    </row>
    <row r="3622" customFormat="false" ht="15" hidden="false" customHeight="false" outlineLevel="0" collapsed="false">
      <c r="A3622" s="0" t="n">
        <v>3661</v>
      </c>
      <c r="B3622" s="0" t="n">
        <v>1.5558</v>
      </c>
      <c r="C3622" s="0" t="n">
        <v>34.6696</v>
      </c>
      <c r="D3622" s="0" t="n">
        <v>1518.12</v>
      </c>
    </row>
    <row r="3623" customFormat="false" ht="15" hidden="false" customHeight="false" outlineLevel="0" collapsed="false">
      <c r="A3623" s="0" t="n">
        <v>3662</v>
      </c>
      <c r="B3623" s="0" t="n">
        <v>1.5553</v>
      </c>
      <c r="C3623" s="0" t="n">
        <v>34.6696</v>
      </c>
      <c r="D3623" s="0" t="n">
        <v>1518.14</v>
      </c>
    </row>
    <row r="3624" customFormat="false" ht="15" hidden="false" customHeight="false" outlineLevel="0" collapsed="false">
      <c r="A3624" s="0" t="n">
        <v>3663</v>
      </c>
      <c r="B3624" s="0" t="n">
        <v>1.5546</v>
      </c>
      <c r="C3624" s="0" t="n">
        <v>34.6695</v>
      </c>
      <c r="D3624" s="0" t="n">
        <v>1518.15</v>
      </c>
    </row>
    <row r="3625" customFormat="false" ht="15" hidden="false" customHeight="false" outlineLevel="0" collapsed="false">
      <c r="A3625" s="0" t="n">
        <v>3664</v>
      </c>
      <c r="B3625" s="0" t="n">
        <v>1.5546</v>
      </c>
      <c r="C3625" s="0" t="n">
        <v>34.6695</v>
      </c>
      <c r="D3625" s="0" t="n">
        <v>1518.17</v>
      </c>
    </row>
    <row r="3626" customFormat="false" ht="15" hidden="false" customHeight="false" outlineLevel="0" collapsed="false">
      <c r="A3626" s="0" t="n">
        <v>3665</v>
      </c>
      <c r="B3626" s="0" t="n">
        <v>1.5543</v>
      </c>
      <c r="C3626" s="0" t="n">
        <v>34.6696</v>
      </c>
      <c r="D3626" s="0" t="n">
        <v>1518.19</v>
      </c>
    </row>
    <row r="3627" customFormat="false" ht="15" hidden="false" customHeight="false" outlineLevel="0" collapsed="false">
      <c r="A3627" s="0" t="n">
        <v>3666</v>
      </c>
      <c r="B3627" s="0" t="n">
        <v>1.5546</v>
      </c>
      <c r="C3627" s="0" t="n">
        <v>34.6697</v>
      </c>
      <c r="D3627" s="0" t="n">
        <v>1518.21</v>
      </c>
    </row>
    <row r="3628" customFormat="false" ht="15" hidden="false" customHeight="false" outlineLevel="0" collapsed="false">
      <c r="A3628" s="0" t="n">
        <v>3667</v>
      </c>
      <c r="B3628" s="0" t="n">
        <v>1.5546</v>
      </c>
      <c r="C3628" s="0" t="n">
        <v>34.6695</v>
      </c>
      <c r="D3628" s="0" t="n">
        <v>1518.22</v>
      </c>
    </row>
    <row r="3629" customFormat="false" ht="15" hidden="false" customHeight="false" outlineLevel="0" collapsed="false">
      <c r="A3629" s="0" t="n">
        <v>3668</v>
      </c>
      <c r="B3629" s="0" t="n">
        <v>1.5549</v>
      </c>
      <c r="C3629" s="0" t="n">
        <v>34.6695</v>
      </c>
      <c r="D3629" s="0" t="n">
        <v>1518.24</v>
      </c>
    </row>
    <row r="3630" customFormat="false" ht="15" hidden="false" customHeight="false" outlineLevel="0" collapsed="false">
      <c r="A3630" s="0" t="n">
        <v>3669</v>
      </c>
      <c r="B3630" s="0" t="n">
        <v>1.5543</v>
      </c>
      <c r="C3630" s="0" t="n">
        <v>34.6696</v>
      </c>
      <c r="D3630" s="0" t="n">
        <v>1518.26</v>
      </c>
    </row>
    <row r="3631" customFormat="false" ht="15" hidden="false" customHeight="false" outlineLevel="0" collapsed="false">
      <c r="A3631" s="0" t="n">
        <v>3670</v>
      </c>
      <c r="B3631" s="0" t="n">
        <v>1.5549</v>
      </c>
      <c r="C3631" s="0" t="n">
        <v>34.6696</v>
      </c>
      <c r="D3631" s="0" t="n">
        <v>1518.28</v>
      </c>
    </row>
    <row r="3632" customFormat="false" ht="15" hidden="false" customHeight="false" outlineLevel="0" collapsed="false">
      <c r="A3632" s="0" t="n">
        <v>3671</v>
      </c>
      <c r="B3632" s="0" t="n">
        <v>1.5548</v>
      </c>
      <c r="C3632" s="0" t="n">
        <v>34.6694</v>
      </c>
      <c r="D3632" s="0" t="n">
        <v>1518.3</v>
      </c>
    </row>
    <row r="3633" customFormat="false" ht="15" hidden="false" customHeight="false" outlineLevel="0" collapsed="false">
      <c r="A3633" s="0" t="n">
        <v>3672</v>
      </c>
      <c r="B3633" s="0" t="n">
        <v>1.5551</v>
      </c>
      <c r="C3633" s="0" t="n">
        <v>34.6695</v>
      </c>
      <c r="D3633" s="0" t="n">
        <v>1518.31</v>
      </c>
    </row>
    <row r="3634" customFormat="false" ht="15" hidden="false" customHeight="false" outlineLevel="0" collapsed="false">
      <c r="A3634" s="0" t="n">
        <v>3673</v>
      </c>
      <c r="B3634" s="0" t="n">
        <v>1.5555</v>
      </c>
      <c r="C3634" s="0" t="n">
        <v>34.6697</v>
      </c>
      <c r="D3634" s="0" t="n">
        <v>1518.33</v>
      </c>
    </row>
    <row r="3635" customFormat="false" ht="15" hidden="false" customHeight="false" outlineLevel="0" collapsed="false">
      <c r="A3635" s="0" t="n">
        <v>3674</v>
      </c>
      <c r="B3635" s="0" t="n">
        <v>1.5554</v>
      </c>
      <c r="C3635" s="0" t="n">
        <v>34.6695</v>
      </c>
      <c r="D3635" s="0" t="n">
        <v>1518.35</v>
      </c>
    </row>
    <row r="3636" customFormat="false" ht="15" hidden="false" customHeight="false" outlineLevel="0" collapsed="false">
      <c r="A3636" s="0" t="n">
        <v>3675</v>
      </c>
      <c r="B3636" s="0" t="n">
        <v>1.5554</v>
      </c>
      <c r="C3636" s="0" t="n">
        <v>34.6695</v>
      </c>
      <c r="D3636" s="0" t="n">
        <v>1518.37</v>
      </c>
    </row>
    <row r="3637" customFormat="false" ht="15" hidden="false" customHeight="false" outlineLevel="0" collapsed="false">
      <c r="A3637" s="0" t="n">
        <v>3676</v>
      </c>
      <c r="B3637" s="0" t="n">
        <v>1.5555</v>
      </c>
      <c r="C3637" s="0" t="n">
        <v>34.6695</v>
      </c>
      <c r="D3637" s="0" t="n">
        <v>1518.39</v>
      </c>
    </row>
    <row r="3638" customFormat="false" ht="15" hidden="false" customHeight="false" outlineLevel="0" collapsed="false">
      <c r="A3638" s="0" t="n">
        <v>3677</v>
      </c>
      <c r="B3638" s="0" t="n">
        <v>1.555</v>
      </c>
      <c r="C3638" s="0" t="n">
        <v>34.6697</v>
      </c>
      <c r="D3638" s="0" t="n">
        <v>1518.4</v>
      </c>
    </row>
    <row r="3639" customFormat="false" ht="15" hidden="false" customHeight="false" outlineLevel="0" collapsed="false">
      <c r="A3639" s="0" t="n">
        <v>3678</v>
      </c>
      <c r="B3639" s="0" t="n">
        <v>1.5546</v>
      </c>
      <c r="C3639" s="0" t="n">
        <v>34.6696</v>
      </c>
      <c r="D3639" s="0" t="n">
        <v>1518.42</v>
      </c>
    </row>
    <row r="3640" customFormat="false" ht="15" hidden="false" customHeight="false" outlineLevel="0" collapsed="false">
      <c r="A3640" s="0" t="n">
        <v>3679</v>
      </c>
      <c r="B3640" s="0" t="n">
        <v>1.5541</v>
      </c>
      <c r="C3640" s="0" t="n">
        <v>34.6695</v>
      </c>
      <c r="D3640" s="0" t="n">
        <v>1518.43</v>
      </c>
    </row>
    <row r="3641" customFormat="false" ht="15" hidden="false" customHeight="false" outlineLevel="0" collapsed="false">
      <c r="A3641" s="0" t="n">
        <v>3680</v>
      </c>
      <c r="B3641" s="0" t="n">
        <v>1.5543</v>
      </c>
      <c r="C3641" s="0" t="n">
        <v>34.6699</v>
      </c>
      <c r="D3641" s="0" t="n">
        <v>1518.45</v>
      </c>
    </row>
    <row r="3642" customFormat="false" ht="15" hidden="false" customHeight="false" outlineLevel="0" collapsed="false">
      <c r="A3642" s="0" t="n">
        <v>3681</v>
      </c>
      <c r="B3642" s="0" t="n">
        <v>1.5542</v>
      </c>
      <c r="C3642" s="0" t="n">
        <v>34.6696</v>
      </c>
      <c r="D3642" s="0" t="n">
        <v>1518.47</v>
      </c>
    </row>
    <row r="3643" customFormat="false" ht="15" hidden="false" customHeight="false" outlineLevel="0" collapsed="false">
      <c r="A3643" s="0" t="n">
        <v>3682</v>
      </c>
      <c r="B3643" s="0" t="n">
        <v>1.5541</v>
      </c>
      <c r="C3643" s="0" t="n">
        <v>34.6695</v>
      </c>
      <c r="D3643" s="0" t="n">
        <v>1518.49</v>
      </c>
    </row>
    <row r="3644" customFormat="false" ht="15" hidden="false" customHeight="false" outlineLevel="0" collapsed="false">
      <c r="A3644" s="0" t="n">
        <v>3683</v>
      </c>
      <c r="B3644" s="0" t="n">
        <v>1.5543</v>
      </c>
      <c r="C3644" s="0" t="n">
        <v>34.6697</v>
      </c>
      <c r="D3644" s="0" t="n">
        <v>1518.51</v>
      </c>
    </row>
    <row r="3645" customFormat="false" ht="15" hidden="false" customHeight="false" outlineLevel="0" collapsed="false">
      <c r="A3645" s="0" t="n">
        <v>3684</v>
      </c>
      <c r="B3645" s="0" t="n">
        <v>1.5545</v>
      </c>
      <c r="C3645" s="0" t="n">
        <v>34.6696</v>
      </c>
      <c r="D3645" s="0" t="n">
        <v>1518.52</v>
      </c>
    </row>
    <row r="3646" customFormat="false" ht="15" hidden="false" customHeight="false" outlineLevel="0" collapsed="false">
      <c r="A3646" s="0" t="n">
        <v>3685</v>
      </c>
      <c r="B3646" s="0" t="n">
        <v>1.554</v>
      </c>
      <c r="C3646" s="0" t="n">
        <v>34.6695</v>
      </c>
      <c r="D3646" s="0" t="n">
        <v>1518.54</v>
      </c>
    </row>
    <row r="3647" customFormat="false" ht="15" hidden="false" customHeight="false" outlineLevel="0" collapsed="false">
      <c r="A3647" s="0" t="n">
        <v>3686</v>
      </c>
      <c r="B3647" s="0" t="n">
        <v>1.5541</v>
      </c>
      <c r="C3647" s="0" t="n">
        <v>34.6698</v>
      </c>
      <c r="D3647" s="0" t="n">
        <v>1518.56</v>
      </c>
    </row>
    <row r="3648" customFormat="false" ht="15" hidden="false" customHeight="false" outlineLevel="0" collapsed="false">
      <c r="A3648" s="0" t="n">
        <v>3687</v>
      </c>
      <c r="B3648" s="0" t="n">
        <v>1.5544</v>
      </c>
      <c r="C3648" s="0" t="n">
        <v>34.6696</v>
      </c>
      <c r="D3648" s="0" t="n">
        <v>1518.58</v>
      </c>
    </row>
    <row r="3649" customFormat="false" ht="15" hidden="false" customHeight="false" outlineLevel="0" collapsed="false">
      <c r="A3649" s="0" t="n">
        <v>3688</v>
      </c>
      <c r="B3649" s="0" t="n">
        <v>1.554</v>
      </c>
      <c r="C3649" s="0" t="n">
        <v>34.6696</v>
      </c>
      <c r="D3649" s="0" t="n">
        <v>1518.59</v>
      </c>
    </row>
    <row r="3650" customFormat="false" ht="15" hidden="false" customHeight="false" outlineLevel="0" collapsed="false">
      <c r="A3650" s="0" t="n">
        <v>3689</v>
      </c>
      <c r="B3650" s="0" t="n">
        <v>1.5542</v>
      </c>
      <c r="C3650" s="0" t="n">
        <v>34.6697</v>
      </c>
      <c r="D3650" s="0" t="n">
        <v>1518.61</v>
      </c>
    </row>
    <row r="3651" customFormat="false" ht="15" hidden="false" customHeight="false" outlineLevel="0" collapsed="false">
      <c r="A3651" s="0" t="n">
        <v>3690</v>
      </c>
      <c r="B3651" s="0" t="n">
        <v>1.5541</v>
      </c>
      <c r="C3651" s="0" t="n">
        <v>34.6696</v>
      </c>
      <c r="D3651" s="0" t="n">
        <v>1518.63</v>
      </c>
    </row>
    <row r="3652" customFormat="false" ht="15" hidden="false" customHeight="false" outlineLevel="0" collapsed="false">
      <c r="A3652" s="0" t="n">
        <v>3691</v>
      </c>
      <c r="B3652" s="0" t="n">
        <v>1.5548</v>
      </c>
      <c r="C3652" s="0" t="n">
        <v>34.6697</v>
      </c>
      <c r="D3652" s="0" t="n">
        <v>1518.65</v>
      </c>
    </row>
    <row r="3653" customFormat="false" ht="15" hidden="false" customHeight="false" outlineLevel="0" collapsed="false">
      <c r="A3653" s="0" t="n">
        <v>3692</v>
      </c>
      <c r="B3653" s="0" t="n">
        <v>1.5546</v>
      </c>
      <c r="C3653" s="0" t="n">
        <v>34.6696</v>
      </c>
      <c r="D3653" s="0" t="n">
        <v>1518.67</v>
      </c>
    </row>
    <row r="3654" customFormat="false" ht="15" hidden="false" customHeight="false" outlineLevel="0" collapsed="false">
      <c r="A3654" s="0" t="n">
        <v>3693</v>
      </c>
      <c r="B3654" s="0" t="n">
        <v>1.5543</v>
      </c>
      <c r="C3654" s="0" t="n">
        <v>34.6697</v>
      </c>
      <c r="D3654" s="0" t="n">
        <v>1518.68</v>
      </c>
    </row>
    <row r="3655" customFormat="false" ht="15" hidden="false" customHeight="false" outlineLevel="0" collapsed="false">
      <c r="A3655" s="0" t="n">
        <v>3694</v>
      </c>
      <c r="B3655" s="0" t="n">
        <v>1.5541</v>
      </c>
      <c r="C3655" s="0" t="n">
        <v>34.6696</v>
      </c>
      <c r="D3655" s="0" t="n">
        <v>1518.7</v>
      </c>
    </row>
    <row r="3656" customFormat="false" ht="15" hidden="false" customHeight="false" outlineLevel="0" collapsed="false">
      <c r="A3656" s="0" t="n">
        <v>3695</v>
      </c>
      <c r="B3656" s="0" t="n">
        <v>1.5543</v>
      </c>
      <c r="C3656" s="0" t="n">
        <v>34.6698</v>
      </c>
      <c r="D3656" s="0" t="n">
        <v>1518.72</v>
      </c>
    </row>
    <row r="3657" customFormat="false" ht="15" hidden="false" customHeight="false" outlineLevel="0" collapsed="false">
      <c r="A3657" s="0" t="n">
        <v>3696</v>
      </c>
      <c r="B3657" s="0" t="n">
        <v>1.5539</v>
      </c>
      <c r="C3657" s="0" t="n">
        <v>34.6698</v>
      </c>
      <c r="D3657" s="0" t="n">
        <v>1518.73</v>
      </c>
    </row>
    <row r="3658" customFormat="false" ht="15" hidden="false" customHeight="false" outlineLevel="0" collapsed="false">
      <c r="A3658" s="0" t="n">
        <v>3697</v>
      </c>
      <c r="B3658" s="0" t="n">
        <v>1.5538</v>
      </c>
      <c r="C3658" s="0" t="n">
        <v>34.6699</v>
      </c>
      <c r="D3658" s="0" t="n">
        <v>1518.75</v>
      </c>
    </row>
    <row r="3659" customFormat="false" ht="15" hidden="false" customHeight="false" outlineLevel="0" collapsed="false">
      <c r="A3659" s="0" t="n">
        <v>3698</v>
      </c>
      <c r="B3659" s="0" t="n">
        <v>1.5523</v>
      </c>
      <c r="C3659" s="0" t="n">
        <v>34.6698</v>
      </c>
      <c r="D3659" s="0" t="n">
        <v>1518.76</v>
      </c>
    </row>
    <row r="3660" customFormat="false" ht="15" hidden="false" customHeight="false" outlineLevel="0" collapsed="false">
      <c r="A3660" s="0" t="n">
        <v>3699</v>
      </c>
      <c r="B3660" s="0" t="n">
        <v>1.5514</v>
      </c>
      <c r="C3660" s="0" t="n">
        <v>34.6698</v>
      </c>
      <c r="D3660" s="0" t="n">
        <v>1518.78</v>
      </c>
    </row>
    <row r="3661" customFormat="false" ht="15" hidden="false" customHeight="false" outlineLevel="0" collapsed="false">
      <c r="A3661" s="0" t="n">
        <v>3700</v>
      </c>
      <c r="B3661" s="0" t="n">
        <v>1.5511</v>
      </c>
      <c r="C3661" s="0" t="n">
        <v>34.6699</v>
      </c>
      <c r="D3661" s="0" t="n">
        <v>1518.79</v>
      </c>
    </row>
    <row r="3662" customFormat="false" ht="15" hidden="false" customHeight="false" outlineLevel="0" collapsed="false">
      <c r="A3662" s="0" t="n">
        <v>3701</v>
      </c>
      <c r="B3662" s="0" t="n">
        <v>1.5514</v>
      </c>
      <c r="C3662" s="0" t="n">
        <v>34.6698</v>
      </c>
      <c r="D3662" s="0" t="n">
        <v>1518.81</v>
      </c>
    </row>
    <row r="3663" customFormat="false" ht="15" hidden="false" customHeight="false" outlineLevel="0" collapsed="false">
      <c r="A3663" s="0" t="n">
        <v>3702</v>
      </c>
      <c r="B3663" s="0" t="n">
        <v>1.5512</v>
      </c>
      <c r="C3663" s="0" t="n">
        <v>34.67</v>
      </c>
      <c r="D3663" s="0" t="n">
        <v>1518.83</v>
      </c>
    </row>
    <row r="3664" customFormat="false" ht="15" hidden="false" customHeight="false" outlineLevel="0" collapsed="false">
      <c r="A3664" s="0" t="n">
        <v>3703</v>
      </c>
      <c r="B3664" s="0" t="n">
        <v>1.5513</v>
      </c>
      <c r="C3664" s="0" t="n">
        <v>34.6699</v>
      </c>
      <c r="D3664" s="0" t="n">
        <v>1518.85</v>
      </c>
    </row>
    <row r="3665" customFormat="false" ht="15" hidden="false" customHeight="false" outlineLevel="0" collapsed="false">
      <c r="A3665" s="0" t="n">
        <v>3704</v>
      </c>
      <c r="B3665" s="0" t="n">
        <v>1.5512</v>
      </c>
      <c r="C3665" s="0" t="n">
        <v>34.6699</v>
      </c>
      <c r="D3665" s="0" t="n">
        <v>1518.86</v>
      </c>
    </row>
    <row r="3666" customFormat="false" ht="15" hidden="false" customHeight="false" outlineLevel="0" collapsed="false">
      <c r="A3666" s="0" t="n">
        <v>3705</v>
      </c>
      <c r="B3666" s="0" t="n">
        <v>1.5515</v>
      </c>
      <c r="C3666" s="0" t="n">
        <v>34.6699</v>
      </c>
      <c r="D3666" s="0" t="n">
        <v>1518.88</v>
      </c>
    </row>
    <row r="3667" customFormat="false" ht="15" hidden="false" customHeight="false" outlineLevel="0" collapsed="false">
      <c r="A3667" s="0" t="n">
        <v>3706</v>
      </c>
      <c r="B3667" s="0" t="n">
        <v>1.5511</v>
      </c>
      <c r="C3667" s="0" t="n">
        <v>34.6699</v>
      </c>
      <c r="D3667" s="0" t="n">
        <v>1518.9</v>
      </c>
    </row>
    <row r="3668" customFormat="false" ht="15" hidden="false" customHeight="false" outlineLevel="0" collapsed="false">
      <c r="A3668" s="0" t="n">
        <v>3707</v>
      </c>
      <c r="B3668" s="0" t="n">
        <v>1.551</v>
      </c>
      <c r="C3668" s="0" t="n">
        <v>34.67</v>
      </c>
      <c r="D3668" s="0" t="n">
        <v>1518.92</v>
      </c>
    </row>
    <row r="3669" customFormat="false" ht="15" hidden="false" customHeight="false" outlineLevel="0" collapsed="false">
      <c r="A3669" s="0" t="n">
        <v>3708</v>
      </c>
      <c r="B3669" s="0" t="n">
        <v>1.5508</v>
      </c>
      <c r="C3669" s="0" t="n">
        <v>34.6701</v>
      </c>
      <c r="D3669" s="0" t="n">
        <v>1518.93</v>
      </c>
    </row>
    <row r="3670" customFormat="false" ht="15" hidden="false" customHeight="false" outlineLevel="0" collapsed="false">
      <c r="A3670" s="0" t="n">
        <v>3709</v>
      </c>
      <c r="B3670" s="0" t="n">
        <v>1.5502</v>
      </c>
      <c r="C3670" s="0" t="n">
        <v>34.6701</v>
      </c>
      <c r="D3670" s="0" t="n">
        <v>1518.95</v>
      </c>
    </row>
    <row r="3671" customFormat="false" ht="15" hidden="false" customHeight="false" outlineLevel="0" collapsed="false">
      <c r="A3671" s="0" t="n">
        <v>3710</v>
      </c>
      <c r="B3671" s="0" t="n">
        <v>1.55</v>
      </c>
      <c r="C3671" s="0" t="n">
        <v>34.67</v>
      </c>
      <c r="D3671" s="0" t="n">
        <v>1518.97</v>
      </c>
    </row>
    <row r="3672" customFormat="false" ht="15" hidden="false" customHeight="false" outlineLevel="0" collapsed="false">
      <c r="A3672" s="0" t="n">
        <v>3711</v>
      </c>
      <c r="B3672" s="0" t="n">
        <v>1.5496</v>
      </c>
      <c r="C3672" s="0" t="n">
        <v>34.6701</v>
      </c>
      <c r="D3672" s="0" t="n">
        <v>1518.98</v>
      </c>
    </row>
    <row r="3673" customFormat="false" ht="15" hidden="false" customHeight="false" outlineLevel="0" collapsed="false">
      <c r="A3673" s="0" t="n">
        <v>3712</v>
      </c>
      <c r="B3673" s="0" t="n">
        <v>1.5491</v>
      </c>
      <c r="C3673" s="0" t="n">
        <v>34.67</v>
      </c>
      <c r="D3673" s="0" t="n">
        <v>1519</v>
      </c>
    </row>
    <row r="3674" customFormat="false" ht="15" hidden="false" customHeight="false" outlineLevel="0" collapsed="false">
      <c r="A3674" s="0" t="n">
        <v>3713</v>
      </c>
      <c r="B3674" s="0" t="n">
        <v>1.5483</v>
      </c>
      <c r="C3674" s="0" t="n">
        <v>34.6702</v>
      </c>
      <c r="D3674" s="0" t="n">
        <v>1519.01</v>
      </c>
    </row>
    <row r="3675" customFormat="false" ht="15" hidden="false" customHeight="false" outlineLevel="0" collapsed="false">
      <c r="A3675" s="0" t="n">
        <v>3714</v>
      </c>
      <c r="B3675" s="0" t="n">
        <v>1.5483</v>
      </c>
      <c r="C3675" s="0" t="n">
        <v>34.6701</v>
      </c>
      <c r="D3675" s="0" t="n">
        <v>1519.03</v>
      </c>
    </row>
    <row r="3676" customFormat="false" ht="15" hidden="false" customHeight="false" outlineLevel="0" collapsed="false">
      <c r="A3676" s="0" t="n">
        <v>3715</v>
      </c>
      <c r="B3676" s="0" t="n">
        <v>1.5485</v>
      </c>
      <c r="C3676" s="0" t="n">
        <v>34.6702</v>
      </c>
      <c r="D3676" s="0" t="n">
        <v>1519.05</v>
      </c>
    </row>
    <row r="3677" customFormat="false" ht="15" hidden="false" customHeight="false" outlineLevel="0" collapsed="false">
      <c r="A3677" s="0" t="n">
        <v>3716</v>
      </c>
      <c r="B3677" s="0" t="n">
        <v>1.5485</v>
      </c>
      <c r="C3677" s="0" t="n">
        <v>34.6704</v>
      </c>
      <c r="D3677" s="0" t="n">
        <v>1519.06</v>
      </c>
    </row>
    <row r="3678" customFormat="false" ht="15" hidden="false" customHeight="false" outlineLevel="0" collapsed="false">
      <c r="A3678" s="0" t="n">
        <v>3717</v>
      </c>
      <c r="B3678" s="0" t="n">
        <v>1.5483</v>
      </c>
      <c r="C3678" s="0" t="n">
        <v>34.6703</v>
      </c>
      <c r="D3678" s="0" t="n">
        <v>1519.08</v>
      </c>
    </row>
    <row r="3679" customFormat="false" ht="15" hidden="false" customHeight="false" outlineLevel="0" collapsed="false">
      <c r="A3679" s="0" t="n">
        <v>3718</v>
      </c>
      <c r="B3679" s="0" t="n">
        <v>1.5477</v>
      </c>
      <c r="C3679" s="0" t="n">
        <v>34.6703</v>
      </c>
      <c r="D3679" s="0" t="n">
        <v>1519.1</v>
      </c>
    </row>
    <row r="3680" customFormat="false" ht="15" hidden="false" customHeight="false" outlineLevel="0" collapsed="false">
      <c r="A3680" s="0" t="n">
        <v>3719</v>
      </c>
      <c r="B3680" s="0" t="n">
        <v>1.5479</v>
      </c>
      <c r="C3680" s="0" t="n">
        <v>34.6702</v>
      </c>
      <c r="D3680" s="0" t="n">
        <v>1519.11</v>
      </c>
    </row>
    <row r="3681" customFormat="false" ht="15" hidden="false" customHeight="false" outlineLevel="0" collapsed="false">
      <c r="A3681" s="0" t="n">
        <v>3720</v>
      </c>
      <c r="B3681" s="0" t="n">
        <v>1.5481</v>
      </c>
      <c r="C3681" s="0" t="n">
        <v>34.6702</v>
      </c>
      <c r="D3681" s="0" t="n">
        <v>1519.13</v>
      </c>
    </row>
    <row r="3682" customFormat="false" ht="15" hidden="false" customHeight="false" outlineLevel="0" collapsed="false">
      <c r="A3682" s="0" t="n">
        <v>3721</v>
      </c>
      <c r="B3682" s="0" t="n">
        <v>1.5484</v>
      </c>
      <c r="C3682" s="0" t="n">
        <v>34.6703</v>
      </c>
      <c r="D3682" s="0" t="n">
        <v>1519.15</v>
      </c>
    </row>
    <row r="3683" customFormat="false" ht="15" hidden="false" customHeight="false" outlineLevel="0" collapsed="false">
      <c r="A3683" s="0" t="n">
        <v>3722</v>
      </c>
      <c r="B3683" s="0" t="n">
        <v>1.548</v>
      </c>
      <c r="C3683" s="0" t="n">
        <v>34.6702</v>
      </c>
      <c r="D3683" s="0" t="n">
        <v>1519.17</v>
      </c>
    </row>
    <row r="3684" customFormat="false" ht="15" hidden="false" customHeight="false" outlineLevel="0" collapsed="false">
      <c r="A3684" s="0" t="n">
        <v>3723</v>
      </c>
      <c r="B3684" s="0" t="n">
        <v>1.5479</v>
      </c>
      <c r="C3684" s="0" t="n">
        <v>34.6702</v>
      </c>
      <c r="D3684" s="0" t="n">
        <v>1519.19</v>
      </c>
    </row>
    <row r="3685" customFormat="false" ht="15" hidden="false" customHeight="false" outlineLevel="0" collapsed="false">
      <c r="A3685" s="0" t="n">
        <v>3724</v>
      </c>
      <c r="B3685" s="0" t="n">
        <v>1.5478</v>
      </c>
      <c r="C3685" s="0" t="n">
        <v>34.6703</v>
      </c>
      <c r="D3685" s="0" t="n">
        <v>1519.2</v>
      </c>
    </row>
    <row r="3686" customFormat="false" ht="15" hidden="false" customHeight="false" outlineLevel="0" collapsed="false">
      <c r="A3686" s="0" t="n">
        <v>3725</v>
      </c>
      <c r="B3686" s="0" t="n">
        <v>1.5468</v>
      </c>
      <c r="C3686" s="0" t="n">
        <v>34.6704</v>
      </c>
      <c r="D3686" s="0" t="n">
        <v>1519.21</v>
      </c>
    </row>
    <row r="3687" customFormat="false" ht="15" hidden="false" customHeight="false" outlineLevel="0" collapsed="false">
      <c r="A3687" s="0" t="n">
        <v>3726</v>
      </c>
      <c r="B3687" s="0" t="n">
        <v>1.5466</v>
      </c>
      <c r="C3687" s="0" t="n">
        <v>34.6704</v>
      </c>
      <c r="D3687" s="0" t="n">
        <v>1519.23</v>
      </c>
    </row>
    <row r="3688" customFormat="false" ht="15" hidden="false" customHeight="false" outlineLevel="0" collapsed="false">
      <c r="A3688" s="0" t="n">
        <v>3727</v>
      </c>
      <c r="B3688" s="0" t="n">
        <v>1.5461</v>
      </c>
      <c r="C3688" s="0" t="n">
        <v>34.6705</v>
      </c>
      <c r="D3688" s="0" t="n">
        <v>1519.25</v>
      </c>
    </row>
    <row r="3689" customFormat="false" ht="15" hidden="false" customHeight="false" outlineLevel="0" collapsed="false">
      <c r="A3689" s="0" t="n">
        <v>3728</v>
      </c>
      <c r="B3689" s="0" t="n">
        <v>1.5456</v>
      </c>
      <c r="C3689" s="0" t="n">
        <v>34.6706</v>
      </c>
      <c r="D3689" s="0" t="n">
        <v>1519.26</v>
      </c>
    </row>
    <row r="3690" customFormat="false" ht="15" hidden="false" customHeight="false" outlineLevel="0" collapsed="false">
      <c r="A3690" s="0" t="n">
        <v>3729</v>
      </c>
      <c r="B3690" s="0" t="n">
        <v>1.5452</v>
      </c>
      <c r="C3690" s="0" t="n">
        <v>34.6707</v>
      </c>
      <c r="D3690" s="0" t="n">
        <v>1519.28</v>
      </c>
    </row>
    <row r="3691" customFormat="false" ht="15" hidden="false" customHeight="false" outlineLevel="0" collapsed="false">
      <c r="A3691" s="0" t="n">
        <v>3730</v>
      </c>
      <c r="B3691" s="0" t="n">
        <v>1.5444</v>
      </c>
      <c r="C3691" s="0" t="n">
        <v>34.6708</v>
      </c>
      <c r="D3691" s="0" t="n">
        <v>1519.29</v>
      </c>
    </row>
    <row r="3692" customFormat="false" ht="15" hidden="false" customHeight="false" outlineLevel="0" collapsed="false">
      <c r="A3692" s="0" t="n">
        <v>3731</v>
      </c>
      <c r="B3692" s="0" t="n">
        <v>1.5438</v>
      </c>
      <c r="C3692" s="0" t="n">
        <v>34.6708</v>
      </c>
      <c r="D3692" s="0" t="n">
        <v>1519.31</v>
      </c>
    </row>
    <row r="3693" customFormat="false" ht="15" hidden="false" customHeight="false" outlineLevel="0" collapsed="false">
      <c r="A3693" s="0" t="n">
        <v>3732</v>
      </c>
      <c r="B3693" s="0" t="n">
        <v>1.5443</v>
      </c>
      <c r="C3693" s="0" t="n">
        <v>34.6707</v>
      </c>
      <c r="D3693" s="0" t="n">
        <v>1519.33</v>
      </c>
    </row>
    <row r="3694" customFormat="false" ht="15" hidden="false" customHeight="false" outlineLevel="0" collapsed="false">
      <c r="A3694" s="0" t="n">
        <v>3733</v>
      </c>
      <c r="B3694" s="0" t="n">
        <v>1.5443</v>
      </c>
      <c r="C3694" s="0" t="n">
        <v>34.6707</v>
      </c>
      <c r="D3694" s="0" t="n">
        <v>1519.35</v>
      </c>
    </row>
    <row r="3695" customFormat="false" ht="15" hidden="false" customHeight="false" outlineLevel="0" collapsed="false">
      <c r="A3695" s="0" t="n">
        <v>3734</v>
      </c>
      <c r="B3695" s="0" t="n">
        <v>1.5437</v>
      </c>
      <c r="C3695" s="0" t="n">
        <v>34.6708</v>
      </c>
      <c r="D3695" s="0" t="n">
        <v>1519.36</v>
      </c>
    </row>
    <row r="3696" customFormat="false" ht="15" hidden="false" customHeight="false" outlineLevel="0" collapsed="false">
      <c r="A3696" s="0" t="n">
        <v>3735</v>
      </c>
      <c r="B3696" s="0" t="n">
        <v>1.5439</v>
      </c>
      <c r="C3696" s="0" t="n">
        <v>34.6708</v>
      </c>
      <c r="D3696" s="0" t="n">
        <v>1519.38</v>
      </c>
    </row>
    <row r="3697" customFormat="false" ht="15" hidden="false" customHeight="false" outlineLevel="0" collapsed="false">
      <c r="A3697" s="0" t="n">
        <v>3736</v>
      </c>
      <c r="B3697" s="0" t="n">
        <v>1.5434</v>
      </c>
      <c r="C3697" s="0" t="n">
        <v>34.6709</v>
      </c>
      <c r="D3697" s="0" t="n">
        <v>1519.4</v>
      </c>
    </row>
    <row r="3698" customFormat="false" ht="15" hidden="false" customHeight="false" outlineLevel="0" collapsed="false">
      <c r="A3698" s="0" t="n">
        <v>3737</v>
      </c>
      <c r="B3698" s="0" t="n">
        <v>1.5429</v>
      </c>
      <c r="C3698" s="0" t="n">
        <v>34.6707</v>
      </c>
      <c r="D3698" s="0" t="n">
        <v>1519.41</v>
      </c>
    </row>
    <row r="3699" customFormat="false" ht="15" hidden="false" customHeight="false" outlineLevel="0" collapsed="false">
      <c r="A3699" s="0" t="n">
        <v>3738</v>
      </c>
      <c r="B3699" s="0" t="n">
        <v>1.5428</v>
      </c>
      <c r="C3699" s="0" t="n">
        <v>34.6707</v>
      </c>
      <c r="D3699" s="0" t="n">
        <v>1519.43</v>
      </c>
    </row>
    <row r="3700" customFormat="false" ht="15" hidden="false" customHeight="false" outlineLevel="0" collapsed="false">
      <c r="A3700" s="0" t="n">
        <v>3739</v>
      </c>
      <c r="B3700" s="0" t="n">
        <v>1.543</v>
      </c>
      <c r="C3700" s="0" t="n">
        <v>34.6707</v>
      </c>
      <c r="D3700" s="0" t="n">
        <v>1519.45</v>
      </c>
    </row>
    <row r="3701" customFormat="false" ht="15" hidden="false" customHeight="false" outlineLevel="0" collapsed="false">
      <c r="A3701" s="0" t="n">
        <v>3740</v>
      </c>
      <c r="B3701" s="0" t="n">
        <v>1.5432</v>
      </c>
      <c r="C3701" s="0" t="n">
        <v>34.6707</v>
      </c>
      <c r="D3701" s="0" t="n">
        <v>1519.47</v>
      </c>
    </row>
    <row r="3702" customFormat="false" ht="15" hidden="false" customHeight="false" outlineLevel="0" collapsed="false">
      <c r="A3702" s="0" t="n">
        <v>3741</v>
      </c>
      <c r="B3702" s="0" t="n">
        <v>1.5426</v>
      </c>
      <c r="C3702" s="0" t="n">
        <v>34.6708</v>
      </c>
      <c r="D3702" s="0" t="n">
        <v>1519.48</v>
      </c>
    </row>
    <row r="3703" customFormat="false" ht="15" hidden="false" customHeight="false" outlineLevel="0" collapsed="false">
      <c r="A3703" s="0" t="n">
        <v>3742</v>
      </c>
      <c r="B3703" s="0" t="n">
        <v>1.5425</v>
      </c>
      <c r="C3703" s="0" t="n">
        <v>34.6707</v>
      </c>
      <c r="D3703" s="0" t="n">
        <v>1519.5</v>
      </c>
    </row>
    <row r="3704" customFormat="false" ht="15" hidden="false" customHeight="false" outlineLevel="0" collapsed="false">
      <c r="A3704" s="0" t="n">
        <v>3743</v>
      </c>
      <c r="B3704" s="0" t="n">
        <v>1.5428</v>
      </c>
      <c r="C3704" s="0" t="n">
        <v>34.6708</v>
      </c>
      <c r="D3704" s="0" t="n">
        <v>1519.52</v>
      </c>
    </row>
    <row r="3705" customFormat="false" ht="15" hidden="false" customHeight="false" outlineLevel="0" collapsed="false">
      <c r="A3705" s="0" t="n">
        <v>3744</v>
      </c>
      <c r="B3705" s="0" t="n">
        <v>1.5428</v>
      </c>
      <c r="C3705" s="0" t="n">
        <v>34.671</v>
      </c>
      <c r="D3705" s="0" t="n">
        <v>1519.53</v>
      </c>
    </row>
    <row r="3706" customFormat="false" ht="15" hidden="false" customHeight="false" outlineLevel="0" collapsed="false">
      <c r="A3706" s="0" t="n">
        <v>3745</v>
      </c>
      <c r="B3706" s="0" t="n">
        <v>1.5427</v>
      </c>
      <c r="C3706" s="0" t="n">
        <v>34.6707</v>
      </c>
      <c r="D3706" s="0" t="n">
        <v>1519.55</v>
      </c>
    </row>
    <row r="3707" customFormat="false" ht="15" hidden="false" customHeight="false" outlineLevel="0" collapsed="false">
      <c r="A3707" s="0" t="n">
        <v>3746</v>
      </c>
      <c r="B3707" s="0" t="n">
        <v>1.542</v>
      </c>
      <c r="C3707" s="0" t="n">
        <v>34.6706</v>
      </c>
      <c r="D3707" s="0" t="n">
        <v>1519.57</v>
      </c>
    </row>
    <row r="3708" customFormat="false" ht="15" hidden="false" customHeight="false" outlineLevel="0" collapsed="false">
      <c r="A3708" s="0" t="n">
        <v>3747</v>
      </c>
      <c r="B3708" s="0" t="n">
        <v>1.5425</v>
      </c>
      <c r="C3708" s="0" t="n">
        <v>34.6709</v>
      </c>
      <c r="D3708" s="0" t="n">
        <v>1519.59</v>
      </c>
    </row>
    <row r="3709" customFormat="false" ht="15" hidden="false" customHeight="false" outlineLevel="0" collapsed="false">
      <c r="A3709" s="0" t="n">
        <v>3748</v>
      </c>
      <c r="B3709" s="0" t="n">
        <v>1.5428</v>
      </c>
      <c r="C3709" s="0" t="n">
        <v>34.6708</v>
      </c>
      <c r="D3709" s="0" t="n">
        <v>1519.61</v>
      </c>
    </row>
    <row r="3710" customFormat="false" ht="15" hidden="false" customHeight="false" outlineLevel="0" collapsed="false">
      <c r="A3710" s="0" t="n">
        <v>3749</v>
      </c>
      <c r="B3710" s="0" t="n">
        <v>1.5416</v>
      </c>
      <c r="C3710" s="0" t="n">
        <v>34.6709</v>
      </c>
      <c r="D3710" s="0" t="n">
        <v>1519.62</v>
      </c>
    </row>
    <row r="3711" customFormat="false" ht="15" hidden="false" customHeight="false" outlineLevel="0" collapsed="false">
      <c r="A3711" s="0" t="n">
        <v>3750</v>
      </c>
      <c r="B3711" s="0" t="n">
        <v>1.5416</v>
      </c>
      <c r="C3711" s="0" t="n">
        <v>34.6709</v>
      </c>
      <c r="D3711" s="0" t="n">
        <v>1519.64</v>
      </c>
    </row>
    <row r="3712" customFormat="false" ht="15" hidden="false" customHeight="false" outlineLevel="0" collapsed="false">
      <c r="A3712" s="0" t="n">
        <v>3751</v>
      </c>
      <c r="B3712" s="0" t="n">
        <v>1.5414</v>
      </c>
      <c r="C3712" s="0" t="n">
        <v>34.671</v>
      </c>
      <c r="D3712" s="0" t="n">
        <v>1519.65</v>
      </c>
    </row>
    <row r="3713" customFormat="false" ht="15" hidden="false" customHeight="false" outlineLevel="0" collapsed="false">
      <c r="A3713" s="0" t="n">
        <v>3752</v>
      </c>
      <c r="B3713" s="0" t="n">
        <v>1.5417</v>
      </c>
      <c r="C3713" s="0" t="n">
        <v>34.6711</v>
      </c>
      <c r="D3713" s="0" t="n">
        <v>1519.67</v>
      </c>
    </row>
    <row r="3714" customFormat="false" ht="15" hidden="false" customHeight="false" outlineLevel="0" collapsed="false">
      <c r="A3714" s="0" t="n">
        <v>3753</v>
      </c>
      <c r="B3714" s="0" t="n">
        <v>1.5412</v>
      </c>
      <c r="C3714" s="0" t="n">
        <v>34.6711</v>
      </c>
      <c r="D3714" s="0" t="n">
        <v>1519.69</v>
      </c>
    </row>
    <row r="3715" customFormat="false" ht="15" hidden="false" customHeight="false" outlineLevel="0" collapsed="false">
      <c r="A3715" s="0" t="n">
        <v>3754</v>
      </c>
      <c r="B3715" s="0" t="n">
        <v>1.5403</v>
      </c>
      <c r="C3715" s="0" t="n">
        <v>34.6713</v>
      </c>
      <c r="D3715" s="0" t="n">
        <v>1519.7</v>
      </c>
    </row>
    <row r="3716" customFormat="false" ht="15" hidden="false" customHeight="false" outlineLevel="0" collapsed="false">
      <c r="A3716" s="0" t="n">
        <v>3755</v>
      </c>
      <c r="B3716" s="0" t="n">
        <v>1.5394</v>
      </c>
      <c r="C3716" s="0" t="n">
        <v>34.6712</v>
      </c>
      <c r="D3716" s="0" t="n">
        <v>1519.72</v>
      </c>
    </row>
    <row r="3717" customFormat="false" ht="15" hidden="false" customHeight="false" outlineLevel="0" collapsed="false">
      <c r="A3717" s="0" t="n">
        <v>3756</v>
      </c>
      <c r="B3717" s="0" t="n">
        <v>1.5397</v>
      </c>
      <c r="C3717" s="0" t="n">
        <v>34.6712</v>
      </c>
      <c r="D3717" s="0" t="n">
        <v>1519.73</v>
      </c>
    </row>
    <row r="3718" customFormat="false" ht="15" hidden="false" customHeight="false" outlineLevel="0" collapsed="false">
      <c r="A3718" s="0" t="n">
        <v>3757</v>
      </c>
      <c r="B3718" s="0" t="n">
        <v>1.5398</v>
      </c>
      <c r="C3718" s="0" t="n">
        <v>34.6712</v>
      </c>
      <c r="D3718" s="0" t="n">
        <v>1519.75</v>
      </c>
    </row>
    <row r="3719" customFormat="false" ht="15" hidden="false" customHeight="false" outlineLevel="0" collapsed="false">
      <c r="A3719" s="0" t="n">
        <v>3758</v>
      </c>
      <c r="B3719" s="0" t="n">
        <v>1.5397</v>
      </c>
      <c r="C3719" s="0" t="n">
        <v>34.6711</v>
      </c>
      <c r="D3719" s="0" t="n">
        <v>1519.77</v>
      </c>
    </row>
    <row r="3720" customFormat="false" ht="15" hidden="false" customHeight="false" outlineLevel="0" collapsed="false">
      <c r="A3720" s="0" t="n">
        <v>3759</v>
      </c>
      <c r="B3720" s="0" t="n">
        <v>1.5392</v>
      </c>
      <c r="C3720" s="0" t="n">
        <v>34.6714</v>
      </c>
      <c r="D3720" s="0" t="n">
        <v>1519.78</v>
      </c>
    </row>
    <row r="3721" customFormat="false" ht="15" hidden="false" customHeight="false" outlineLevel="0" collapsed="false">
      <c r="A3721" s="0" t="n">
        <v>3760</v>
      </c>
      <c r="B3721" s="0" t="n">
        <v>1.5392</v>
      </c>
      <c r="C3721" s="0" t="n">
        <v>34.6712</v>
      </c>
      <c r="D3721" s="0" t="n">
        <v>1519.8</v>
      </c>
    </row>
    <row r="3722" customFormat="false" ht="15" hidden="false" customHeight="false" outlineLevel="0" collapsed="false">
      <c r="A3722" s="0" t="n">
        <v>3761</v>
      </c>
      <c r="B3722" s="0" t="n">
        <v>1.5393</v>
      </c>
      <c r="C3722" s="0" t="n">
        <v>34.6712</v>
      </c>
      <c r="D3722" s="0" t="n">
        <v>1519.82</v>
      </c>
    </row>
    <row r="3723" customFormat="false" ht="15" hidden="false" customHeight="false" outlineLevel="0" collapsed="false">
      <c r="A3723" s="0" t="n">
        <v>3762</v>
      </c>
      <c r="B3723" s="0" t="n">
        <v>1.5396</v>
      </c>
      <c r="C3723" s="0" t="n">
        <v>34.6711</v>
      </c>
      <c r="D3723" s="0" t="n">
        <v>1519.84</v>
      </c>
    </row>
    <row r="3724" customFormat="false" ht="15" hidden="false" customHeight="false" outlineLevel="0" collapsed="false">
      <c r="A3724" s="0" t="n">
        <v>3763</v>
      </c>
      <c r="B3724" s="0" t="n">
        <v>1.5398</v>
      </c>
      <c r="C3724" s="0" t="n">
        <v>34.6712</v>
      </c>
      <c r="D3724" s="0" t="n">
        <v>1519.86</v>
      </c>
    </row>
    <row r="3725" customFormat="false" ht="15" hidden="false" customHeight="false" outlineLevel="0" collapsed="false">
      <c r="A3725" s="0" t="n">
        <v>3764</v>
      </c>
      <c r="B3725" s="0" t="n">
        <v>1.5398</v>
      </c>
      <c r="C3725" s="0" t="n">
        <v>34.6712</v>
      </c>
      <c r="D3725" s="0" t="n">
        <v>1519.87</v>
      </c>
    </row>
    <row r="3726" customFormat="false" ht="15" hidden="false" customHeight="false" outlineLevel="0" collapsed="false">
      <c r="A3726" s="0" t="n">
        <v>3765</v>
      </c>
      <c r="B3726" s="0" t="n">
        <v>1.5398</v>
      </c>
      <c r="C3726" s="0" t="n">
        <v>34.6712</v>
      </c>
      <c r="D3726" s="0" t="n">
        <v>1519.89</v>
      </c>
    </row>
    <row r="3727" customFormat="false" ht="15" hidden="false" customHeight="false" outlineLevel="0" collapsed="false">
      <c r="A3727" s="0" t="n">
        <v>3766</v>
      </c>
      <c r="B3727" s="0" t="n">
        <v>1.5393</v>
      </c>
      <c r="C3727" s="0" t="n">
        <v>34.6713</v>
      </c>
      <c r="D3727" s="0" t="n">
        <v>1519.91</v>
      </c>
    </row>
    <row r="3728" customFormat="false" ht="15" hidden="false" customHeight="false" outlineLevel="0" collapsed="false">
      <c r="A3728" s="0" t="n">
        <v>3767</v>
      </c>
      <c r="B3728" s="0" t="n">
        <v>1.5393</v>
      </c>
      <c r="C3728" s="0" t="n">
        <v>34.6713</v>
      </c>
      <c r="D3728" s="0" t="n">
        <v>1519.93</v>
      </c>
    </row>
    <row r="3729" customFormat="false" ht="15" hidden="false" customHeight="false" outlineLevel="0" collapsed="false">
      <c r="A3729" s="0" t="n">
        <v>3768</v>
      </c>
      <c r="B3729" s="0" t="n">
        <v>1.5396</v>
      </c>
      <c r="C3729" s="0" t="n">
        <v>34.6713</v>
      </c>
      <c r="D3729" s="0" t="n">
        <v>1519.95</v>
      </c>
    </row>
    <row r="3730" customFormat="false" ht="15" hidden="false" customHeight="false" outlineLevel="0" collapsed="false">
      <c r="A3730" s="0" t="n">
        <v>3769</v>
      </c>
      <c r="B3730" s="0" t="n">
        <v>1.538</v>
      </c>
      <c r="C3730" s="0" t="n">
        <v>34.6715</v>
      </c>
      <c r="D3730" s="0" t="n">
        <v>1519.96</v>
      </c>
    </row>
    <row r="3731" customFormat="false" ht="15" hidden="false" customHeight="false" outlineLevel="0" collapsed="false">
      <c r="A3731" s="0" t="n">
        <v>3770</v>
      </c>
      <c r="B3731" s="0" t="n">
        <v>1.5367</v>
      </c>
      <c r="C3731" s="0" t="n">
        <v>34.6716</v>
      </c>
      <c r="D3731" s="0" t="n">
        <v>1519.97</v>
      </c>
    </row>
    <row r="3732" customFormat="false" ht="15" hidden="false" customHeight="false" outlineLevel="0" collapsed="false">
      <c r="A3732" s="0" t="n">
        <v>3771</v>
      </c>
      <c r="B3732" s="0" t="n">
        <v>1.5365</v>
      </c>
      <c r="C3732" s="0" t="n">
        <v>34.6716</v>
      </c>
      <c r="D3732" s="0" t="n">
        <v>1519.99</v>
      </c>
    </row>
    <row r="3733" customFormat="false" ht="15" hidden="false" customHeight="false" outlineLevel="0" collapsed="false">
      <c r="A3733" s="0" t="n">
        <v>3772</v>
      </c>
      <c r="B3733" s="0" t="n">
        <v>1.5359</v>
      </c>
      <c r="C3733" s="0" t="n">
        <v>34.6717</v>
      </c>
      <c r="D3733" s="0" t="n">
        <v>1520</v>
      </c>
    </row>
    <row r="3734" customFormat="false" ht="15" hidden="false" customHeight="false" outlineLevel="0" collapsed="false">
      <c r="A3734" s="0" t="n">
        <v>3773</v>
      </c>
      <c r="B3734" s="0" t="n">
        <v>1.5361</v>
      </c>
      <c r="C3734" s="0" t="n">
        <v>34.6716</v>
      </c>
      <c r="D3734" s="0" t="n">
        <v>1520.02</v>
      </c>
    </row>
    <row r="3735" customFormat="false" ht="15" hidden="false" customHeight="false" outlineLevel="0" collapsed="false">
      <c r="A3735" s="0" t="n">
        <v>3774</v>
      </c>
      <c r="B3735" s="0" t="n">
        <v>1.5354</v>
      </c>
      <c r="C3735" s="0" t="n">
        <v>34.6718</v>
      </c>
      <c r="D3735" s="0" t="n">
        <v>1520.03</v>
      </c>
    </row>
    <row r="3736" customFormat="false" ht="15" hidden="false" customHeight="false" outlineLevel="0" collapsed="false">
      <c r="A3736" s="0" t="n">
        <v>3775</v>
      </c>
      <c r="B3736" s="0" t="n">
        <v>1.5349</v>
      </c>
      <c r="C3736" s="0" t="n">
        <v>34.6717</v>
      </c>
      <c r="D3736" s="0" t="n">
        <v>1520.05</v>
      </c>
    </row>
    <row r="3737" customFormat="false" ht="15" hidden="false" customHeight="false" outlineLevel="0" collapsed="false">
      <c r="A3737" s="0" t="n">
        <v>3776</v>
      </c>
      <c r="B3737" s="0" t="n">
        <v>1.5349</v>
      </c>
      <c r="C3737" s="0" t="n">
        <v>34.6719</v>
      </c>
      <c r="D3737" s="0" t="n">
        <v>1520.07</v>
      </c>
    </row>
    <row r="3738" customFormat="false" ht="15" hidden="false" customHeight="false" outlineLevel="0" collapsed="false">
      <c r="A3738" s="0" t="n">
        <v>3777</v>
      </c>
      <c r="B3738" s="0" t="n">
        <v>1.534</v>
      </c>
      <c r="C3738" s="0" t="n">
        <v>34.6719</v>
      </c>
      <c r="D3738" s="0" t="n">
        <v>1520.08</v>
      </c>
    </row>
    <row r="3739" customFormat="false" ht="15" hidden="false" customHeight="false" outlineLevel="0" collapsed="false">
      <c r="A3739" s="0" t="n">
        <v>3778</v>
      </c>
      <c r="B3739" s="0" t="n">
        <v>1.534</v>
      </c>
      <c r="C3739" s="0" t="n">
        <v>34.6719</v>
      </c>
      <c r="D3739" s="0" t="n">
        <v>1520.1</v>
      </c>
    </row>
    <row r="3740" customFormat="false" ht="15" hidden="false" customHeight="false" outlineLevel="0" collapsed="false">
      <c r="A3740" s="0" t="n">
        <v>3779</v>
      </c>
      <c r="B3740" s="0" t="n">
        <v>1.5338</v>
      </c>
      <c r="C3740" s="0" t="n">
        <v>34.6717</v>
      </c>
      <c r="D3740" s="0" t="n">
        <v>1520.11</v>
      </c>
    </row>
    <row r="3741" customFormat="false" ht="15" hidden="false" customHeight="false" outlineLevel="0" collapsed="false">
      <c r="A3741" s="0" t="n">
        <v>3780</v>
      </c>
      <c r="B3741" s="0" t="n">
        <v>1.534</v>
      </c>
      <c r="C3741" s="0" t="n">
        <v>34.6718</v>
      </c>
      <c r="D3741" s="0" t="n">
        <v>1520.13</v>
      </c>
    </row>
    <row r="3742" customFormat="false" ht="15" hidden="false" customHeight="false" outlineLevel="0" collapsed="false">
      <c r="A3742" s="0" t="n">
        <v>3781</v>
      </c>
      <c r="B3742" s="0" t="n">
        <v>1.534</v>
      </c>
      <c r="C3742" s="0" t="n">
        <v>34.6719</v>
      </c>
      <c r="D3742" s="0" t="n">
        <v>1520.15</v>
      </c>
    </row>
    <row r="3743" customFormat="false" ht="15" hidden="false" customHeight="false" outlineLevel="0" collapsed="false">
      <c r="A3743" s="0" t="n">
        <v>3782</v>
      </c>
      <c r="B3743" s="0" t="n">
        <v>1.5346</v>
      </c>
      <c r="C3743" s="0" t="n">
        <v>34.6719</v>
      </c>
      <c r="D3743" s="0" t="n">
        <v>1520.17</v>
      </c>
    </row>
    <row r="3744" customFormat="false" ht="15" hidden="false" customHeight="false" outlineLevel="0" collapsed="false">
      <c r="A3744" s="0" t="n">
        <v>3783</v>
      </c>
      <c r="B3744" s="0" t="n">
        <v>1.5344</v>
      </c>
      <c r="C3744" s="0" t="n">
        <v>34.6718</v>
      </c>
      <c r="D3744" s="0" t="n">
        <v>1520.19</v>
      </c>
    </row>
    <row r="3745" customFormat="false" ht="15" hidden="false" customHeight="false" outlineLevel="0" collapsed="false">
      <c r="A3745" s="0" t="n">
        <v>3784</v>
      </c>
      <c r="B3745" s="0" t="n">
        <v>1.5332</v>
      </c>
      <c r="C3745" s="0" t="n">
        <v>34.672</v>
      </c>
      <c r="D3745" s="0" t="n">
        <v>1520.2</v>
      </c>
    </row>
    <row r="3746" customFormat="false" ht="15" hidden="false" customHeight="false" outlineLevel="0" collapsed="false">
      <c r="A3746" s="0" t="n">
        <v>3785</v>
      </c>
      <c r="B3746" s="0" t="n">
        <v>1.5332</v>
      </c>
      <c r="C3746" s="0" t="n">
        <v>34.6718</v>
      </c>
      <c r="D3746" s="0" t="n">
        <v>1520.22</v>
      </c>
    </row>
    <row r="3747" customFormat="false" ht="15" hidden="false" customHeight="false" outlineLevel="0" collapsed="false">
      <c r="A3747" s="0" t="n">
        <v>3786</v>
      </c>
      <c r="B3747" s="0" t="n">
        <v>1.5328</v>
      </c>
      <c r="C3747" s="0" t="n">
        <v>34.6722</v>
      </c>
      <c r="D3747" s="0" t="n">
        <v>1520.24</v>
      </c>
    </row>
    <row r="3748" customFormat="false" ht="15" hidden="false" customHeight="false" outlineLevel="0" collapsed="false">
      <c r="A3748" s="0" t="n">
        <v>3787</v>
      </c>
      <c r="B3748" s="0" t="n">
        <v>1.531</v>
      </c>
      <c r="C3748" s="0" t="n">
        <v>34.6723</v>
      </c>
      <c r="D3748" s="0" t="n">
        <v>1520.24</v>
      </c>
    </row>
    <row r="3749" customFormat="false" ht="15" hidden="false" customHeight="false" outlineLevel="0" collapsed="false">
      <c r="A3749" s="0" t="n">
        <v>3788</v>
      </c>
      <c r="B3749" s="0" t="n">
        <v>1.5312</v>
      </c>
      <c r="C3749" s="0" t="n">
        <v>34.6722</v>
      </c>
      <c r="D3749" s="0" t="n">
        <v>1520.26</v>
      </c>
    </row>
    <row r="3750" customFormat="false" ht="15" hidden="false" customHeight="false" outlineLevel="0" collapsed="false">
      <c r="A3750" s="0" t="n">
        <v>3789</v>
      </c>
      <c r="B3750" s="0" t="n">
        <v>1.5307</v>
      </c>
      <c r="C3750" s="0" t="n">
        <v>34.6722</v>
      </c>
      <c r="D3750" s="0" t="n">
        <v>1520.28</v>
      </c>
    </row>
    <row r="3751" customFormat="false" ht="15" hidden="false" customHeight="false" outlineLevel="0" collapsed="false">
      <c r="A3751" s="0" t="n">
        <v>3790</v>
      </c>
      <c r="B3751" s="0" t="n">
        <v>1.5306</v>
      </c>
      <c r="C3751" s="0" t="n">
        <v>34.6722</v>
      </c>
      <c r="D3751" s="0" t="n">
        <v>1520.3</v>
      </c>
    </row>
    <row r="3752" customFormat="false" ht="15" hidden="false" customHeight="false" outlineLevel="0" collapsed="false">
      <c r="A3752" s="0" t="n">
        <v>3791</v>
      </c>
      <c r="B3752" s="0" t="n">
        <v>1.5309</v>
      </c>
      <c r="C3752" s="0" t="n">
        <v>34.6722</v>
      </c>
      <c r="D3752" s="0" t="n">
        <v>1520.32</v>
      </c>
    </row>
    <row r="3753" customFormat="false" ht="15" hidden="false" customHeight="false" outlineLevel="0" collapsed="false">
      <c r="A3753" s="0" t="n">
        <v>3792</v>
      </c>
      <c r="B3753" s="0" t="n">
        <v>1.5311</v>
      </c>
      <c r="C3753" s="0" t="n">
        <v>34.6722</v>
      </c>
      <c r="D3753" s="0" t="n">
        <v>1520.33</v>
      </c>
    </row>
    <row r="3754" customFormat="false" ht="15" hidden="false" customHeight="false" outlineLevel="0" collapsed="false">
      <c r="A3754" s="0" t="n">
        <v>3793</v>
      </c>
      <c r="B3754" s="0" t="n">
        <v>1.5315</v>
      </c>
      <c r="C3754" s="0" t="n">
        <v>34.6723</v>
      </c>
      <c r="D3754" s="0" t="n">
        <v>1520.35</v>
      </c>
    </row>
    <row r="3755" customFormat="false" ht="15" hidden="false" customHeight="false" outlineLevel="0" collapsed="false">
      <c r="A3755" s="0" t="n">
        <v>3794</v>
      </c>
      <c r="B3755" s="0" t="n">
        <v>1.5316</v>
      </c>
      <c r="C3755" s="0" t="n">
        <v>34.6723</v>
      </c>
      <c r="D3755" s="0" t="n">
        <v>1520.37</v>
      </c>
    </row>
    <row r="3756" customFormat="false" ht="15" hidden="false" customHeight="false" outlineLevel="0" collapsed="false">
      <c r="A3756" s="0" t="n">
        <v>3795</v>
      </c>
      <c r="B3756" s="0" t="n">
        <v>1.5315</v>
      </c>
      <c r="C3756" s="0" t="n">
        <v>34.6719</v>
      </c>
      <c r="D3756" s="0" t="n">
        <v>1520.39</v>
      </c>
    </row>
    <row r="3757" customFormat="false" ht="15" hidden="false" customHeight="false" outlineLevel="0" collapsed="false">
      <c r="A3757" s="0" t="n">
        <v>3796</v>
      </c>
      <c r="B3757" s="0" t="n">
        <v>1.5316</v>
      </c>
      <c r="C3757" s="0" t="n">
        <v>34.6721</v>
      </c>
      <c r="D3757" s="0" t="n">
        <v>1520.41</v>
      </c>
    </row>
    <row r="3758" customFormat="false" ht="15" hidden="false" customHeight="false" outlineLevel="0" collapsed="false">
      <c r="A3758" s="0" t="n">
        <v>3797</v>
      </c>
      <c r="B3758" s="0" t="n">
        <v>1.5323</v>
      </c>
      <c r="C3758" s="0" t="n">
        <v>34.6721</v>
      </c>
      <c r="D3758" s="0" t="n">
        <v>1520.43</v>
      </c>
    </row>
    <row r="3759" customFormat="false" ht="15" hidden="false" customHeight="false" outlineLevel="0" collapsed="false">
      <c r="A3759" s="0" t="n">
        <v>3798</v>
      </c>
      <c r="B3759" s="0" t="n">
        <v>1.5318</v>
      </c>
      <c r="C3759" s="0" t="n">
        <v>34.6723</v>
      </c>
      <c r="D3759" s="0" t="n">
        <v>1520.44</v>
      </c>
    </row>
    <row r="3760" customFormat="false" ht="15" hidden="false" customHeight="false" outlineLevel="0" collapsed="false">
      <c r="A3760" s="0" t="n">
        <v>3799</v>
      </c>
      <c r="B3760" s="0" t="n">
        <v>1.5313</v>
      </c>
      <c r="C3760" s="0" t="n">
        <v>34.6723</v>
      </c>
      <c r="D3760" s="0" t="n">
        <v>1520.46</v>
      </c>
    </row>
    <row r="3761" customFormat="false" ht="15" hidden="false" customHeight="false" outlineLevel="0" collapsed="false">
      <c r="A3761" s="0" t="n">
        <v>3800</v>
      </c>
      <c r="B3761" s="0" t="n">
        <v>1.5311</v>
      </c>
      <c r="C3761" s="0" t="n">
        <v>34.6723</v>
      </c>
      <c r="D3761" s="0" t="n">
        <v>1520.48</v>
      </c>
    </row>
    <row r="3762" customFormat="false" ht="15" hidden="false" customHeight="false" outlineLevel="0" collapsed="false">
      <c r="A3762" s="0" t="n">
        <v>3801</v>
      </c>
      <c r="B3762" s="0" t="n">
        <v>1.5306</v>
      </c>
      <c r="C3762" s="0" t="n">
        <v>34.6723</v>
      </c>
      <c r="D3762" s="0" t="n">
        <v>1520.49</v>
      </c>
    </row>
    <row r="3763" customFormat="false" ht="15" hidden="false" customHeight="false" outlineLevel="0" collapsed="false">
      <c r="A3763" s="0" t="n">
        <v>3802</v>
      </c>
      <c r="B3763" s="0" t="n">
        <v>1.5309</v>
      </c>
      <c r="C3763" s="0" t="n">
        <v>34.6725</v>
      </c>
      <c r="D3763" s="0" t="n">
        <v>1520.51</v>
      </c>
    </row>
    <row r="3764" customFormat="false" ht="15" hidden="false" customHeight="false" outlineLevel="0" collapsed="false">
      <c r="A3764" s="0" t="n">
        <v>3803</v>
      </c>
      <c r="B3764" s="0" t="n">
        <v>1.5307</v>
      </c>
      <c r="C3764" s="0" t="n">
        <v>34.6724</v>
      </c>
      <c r="D3764" s="0" t="n">
        <v>1520.53</v>
      </c>
    </row>
    <row r="3765" customFormat="false" ht="15" hidden="false" customHeight="false" outlineLevel="0" collapsed="false">
      <c r="A3765" s="0" t="n">
        <v>3804</v>
      </c>
      <c r="B3765" s="0" t="n">
        <v>1.5304</v>
      </c>
      <c r="C3765" s="0" t="n">
        <v>34.6724</v>
      </c>
      <c r="D3765" s="0" t="n">
        <v>1520.54</v>
      </c>
    </row>
    <row r="3766" customFormat="false" ht="15" hidden="false" customHeight="false" outlineLevel="0" collapsed="false">
      <c r="A3766" s="0" t="n">
        <v>3805</v>
      </c>
      <c r="B3766" s="0" t="n">
        <v>1.5299</v>
      </c>
      <c r="C3766" s="0" t="n">
        <v>34.6725</v>
      </c>
      <c r="D3766" s="0" t="n">
        <v>1520.56</v>
      </c>
    </row>
    <row r="3767" customFormat="false" ht="15" hidden="false" customHeight="false" outlineLevel="0" collapsed="false">
      <c r="A3767" s="0" t="n">
        <v>3806</v>
      </c>
      <c r="B3767" s="0" t="n">
        <v>1.5273</v>
      </c>
      <c r="C3767" s="0" t="n">
        <v>34.6726</v>
      </c>
      <c r="D3767" s="0" t="n">
        <v>1520.57</v>
      </c>
    </row>
    <row r="3768" customFormat="false" ht="15" hidden="false" customHeight="false" outlineLevel="0" collapsed="false">
      <c r="A3768" s="0" t="n">
        <v>3807</v>
      </c>
      <c r="B3768" s="0" t="n">
        <v>1.5271</v>
      </c>
      <c r="C3768" s="0" t="n">
        <v>34.6727</v>
      </c>
      <c r="D3768" s="0" t="n">
        <v>1520.58</v>
      </c>
    </row>
    <row r="3769" customFormat="false" ht="15" hidden="false" customHeight="false" outlineLevel="0" collapsed="false">
      <c r="A3769" s="0" t="n">
        <v>3808</v>
      </c>
      <c r="B3769" s="0" t="n">
        <v>1.5268</v>
      </c>
      <c r="C3769" s="0" t="n">
        <v>34.6729</v>
      </c>
      <c r="D3769" s="0" t="n">
        <v>1520.6</v>
      </c>
    </row>
    <row r="3770" customFormat="false" ht="15" hidden="false" customHeight="false" outlineLevel="0" collapsed="false">
      <c r="A3770" s="0" t="n">
        <v>3809</v>
      </c>
      <c r="B3770" s="0" t="n">
        <v>1.5268</v>
      </c>
      <c r="C3770" s="0" t="n">
        <v>34.6728</v>
      </c>
      <c r="D3770" s="0" t="n">
        <v>1520.62</v>
      </c>
    </row>
    <row r="3771" customFormat="false" ht="15" hidden="false" customHeight="false" outlineLevel="0" collapsed="false">
      <c r="A3771" s="0" t="n">
        <v>3810</v>
      </c>
      <c r="B3771" s="0" t="n">
        <v>1.5267</v>
      </c>
      <c r="C3771" s="0" t="n">
        <v>34.6727</v>
      </c>
      <c r="D3771" s="0" t="n">
        <v>1520.63</v>
      </c>
    </row>
    <row r="3772" customFormat="false" ht="15" hidden="false" customHeight="false" outlineLevel="0" collapsed="false">
      <c r="A3772" s="0" t="n">
        <v>3811</v>
      </c>
      <c r="B3772" s="0" t="n">
        <v>1.526</v>
      </c>
      <c r="C3772" s="0" t="n">
        <v>34.673</v>
      </c>
      <c r="D3772" s="0" t="n">
        <v>1520.65</v>
      </c>
    </row>
    <row r="3773" customFormat="false" ht="15" hidden="false" customHeight="false" outlineLevel="0" collapsed="false">
      <c r="A3773" s="0" t="n">
        <v>3812</v>
      </c>
      <c r="B3773" s="0" t="n">
        <v>1.5259</v>
      </c>
      <c r="C3773" s="0" t="n">
        <v>34.6729</v>
      </c>
      <c r="D3773" s="0" t="n">
        <v>1520.67</v>
      </c>
    </row>
    <row r="3774" customFormat="false" ht="15" hidden="false" customHeight="false" outlineLevel="0" collapsed="false">
      <c r="A3774" s="0" t="n">
        <v>3813</v>
      </c>
      <c r="B3774" s="0" t="n">
        <v>1.526</v>
      </c>
      <c r="C3774" s="0" t="n">
        <v>34.6728</v>
      </c>
      <c r="D3774" s="0" t="n">
        <v>1520.68</v>
      </c>
    </row>
    <row r="3775" customFormat="false" ht="15" hidden="false" customHeight="false" outlineLevel="0" collapsed="false">
      <c r="A3775" s="0" t="n">
        <v>3814</v>
      </c>
      <c r="B3775" s="0" t="n">
        <v>1.526</v>
      </c>
      <c r="C3775" s="0" t="n">
        <v>34.6728</v>
      </c>
      <c r="D3775" s="0" t="n">
        <v>1520.7</v>
      </c>
    </row>
    <row r="3776" customFormat="false" ht="15" hidden="false" customHeight="false" outlineLevel="0" collapsed="false">
      <c r="A3776" s="0" t="n">
        <v>3815</v>
      </c>
      <c r="B3776" s="0" t="n">
        <v>1.5262</v>
      </c>
      <c r="C3776" s="0" t="n">
        <v>34.6729</v>
      </c>
      <c r="D3776" s="0" t="n">
        <v>1520.72</v>
      </c>
    </row>
    <row r="3777" customFormat="false" ht="15" hidden="false" customHeight="false" outlineLevel="0" collapsed="false">
      <c r="A3777" s="0" t="n">
        <v>3816</v>
      </c>
      <c r="B3777" s="0" t="n">
        <v>1.5257</v>
      </c>
      <c r="C3777" s="0" t="n">
        <v>34.6729</v>
      </c>
      <c r="D3777" s="0" t="n">
        <v>1520.74</v>
      </c>
    </row>
    <row r="3778" customFormat="false" ht="15" hidden="false" customHeight="false" outlineLevel="0" collapsed="false">
      <c r="A3778" s="0" t="n">
        <v>3817</v>
      </c>
      <c r="B3778" s="0" t="n">
        <v>1.5253</v>
      </c>
      <c r="C3778" s="0" t="n">
        <v>34.6729</v>
      </c>
      <c r="D3778" s="0" t="n">
        <v>1520.75</v>
      </c>
    </row>
    <row r="3779" customFormat="false" ht="15" hidden="false" customHeight="false" outlineLevel="0" collapsed="false">
      <c r="A3779" s="0" t="n">
        <v>3818</v>
      </c>
      <c r="B3779" s="0" t="n">
        <v>1.525</v>
      </c>
      <c r="C3779" s="0" t="n">
        <v>34.673</v>
      </c>
      <c r="D3779" s="0" t="n">
        <v>1520.77</v>
      </c>
    </row>
    <row r="3780" customFormat="false" ht="15" hidden="false" customHeight="false" outlineLevel="0" collapsed="false">
      <c r="A3780" s="0" t="n">
        <v>3819</v>
      </c>
      <c r="B3780" s="0" t="n">
        <v>1.5257</v>
      </c>
      <c r="C3780" s="0" t="n">
        <v>34.673</v>
      </c>
      <c r="D3780" s="0" t="n">
        <v>1520.79</v>
      </c>
    </row>
    <row r="3781" customFormat="false" ht="15" hidden="false" customHeight="false" outlineLevel="0" collapsed="false">
      <c r="A3781" s="0" t="n">
        <v>3820</v>
      </c>
      <c r="B3781" s="0" t="n">
        <v>1.5255</v>
      </c>
      <c r="C3781" s="0" t="n">
        <v>34.673</v>
      </c>
      <c r="D3781" s="0" t="n">
        <v>1520.81</v>
      </c>
    </row>
    <row r="3782" customFormat="false" ht="15" hidden="false" customHeight="false" outlineLevel="0" collapsed="false">
      <c r="A3782" s="0" t="n">
        <v>3821</v>
      </c>
      <c r="B3782" s="0" t="n">
        <v>1.5246</v>
      </c>
      <c r="C3782" s="0" t="n">
        <v>34.6729</v>
      </c>
      <c r="D3782" s="0" t="n">
        <v>1520.82</v>
      </c>
    </row>
    <row r="3783" customFormat="false" ht="15" hidden="false" customHeight="false" outlineLevel="0" collapsed="false">
      <c r="A3783" s="0" t="n">
        <v>3822</v>
      </c>
      <c r="B3783" s="0" t="n">
        <v>1.5246</v>
      </c>
      <c r="C3783" s="0" t="n">
        <v>34.6731</v>
      </c>
      <c r="D3783" s="0" t="n">
        <v>1520.84</v>
      </c>
    </row>
    <row r="3784" customFormat="false" ht="15" hidden="false" customHeight="false" outlineLevel="0" collapsed="false">
      <c r="A3784" s="0" t="n">
        <v>3823</v>
      </c>
      <c r="B3784" s="0" t="n">
        <v>1.5243</v>
      </c>
      <c r="C3784" s="0" t="n">
        <v>34.673</v>
      </c>
      <c r="D3784" s="0" t="n">
        <v>1520.85</v>
      </c>
    </row>
    <row r="3785" customFormat="false" ht="15" hidden="false" customHeight="false" outlineLevel="0" collapsed="false">
      <c r="A3785" s="0" t="n">
        <v>3824</v>
      </c>
      <c r="B3785" s="0" t="n">
        <v>1.5246</v>
      </c>
      <c r="C3785" s="0" t="n">
        <v>34.673</v>
      </c>
      <c r="D3785" s="0" t="n">
        <v>1520.87</v>
      </c>
    </row>
    <row r="3786" customFormat="false" ht="15" hidden="false" customHeight="false" outlineLevel="0" collapsed="false">
      <c r="A3786" s="0" t="n">
        <v>3825</v>
      </c>
      <c r="B3786" s="0" t="n">
        <v>1.5244</v>
      </c>
      <c r="C3786" s="0" t="n">
        <v>34.6731</v>
      </c>
      <c r="D3786" s="0" t="n">
        <v>1520.89</v>
      </c>
    </row>
    <row r="3787" customFormat="false" ht="15" hidden="false" customHeight="false" outlineLevel="0" collapsed="false">
      <c r="A3787" s="0" t="n">
        <v>3826</v>
      </c>
      <c r="B3787" s="0" t="n">
        <v>1.5242</v>
      </c>
      <c r="C3787" s="0" t="n">
        <v>34.6732</v>
      </c>
      <c r="D3787" s="0" t="n">
        <v>1520.91</v>
      </c>
    </row>
    <row r="3788" customFormat="false" ht="15" hidden="false" customHeight="false" outlineLevel="0" collapsed="false">
      <c r="A3788" s="0" t="n">
        <v>3827</v>
      </c>
      <c r="B3788" s="0" t="n">
        <v>1.5243</v>
      </c>
      <c r="C3788" s="0" t="n">
        <v>34.6732</v>
      </c>
      <c r="D3788" s="0" t="n">
        <v>1520.92</v>
      </c>
    </row>
    <row r="3789" customFormat="false" ht="15" hidden="false" customHeight="false" outlineLevel="0" collapsed="false">
      <c r="A3789" s="0" t="n">
        <v>3828</v>
      </c>
      <c r="B3789" s="0" t="n">
        <v>1.5238</v>
      </c>
      <c r="C3789" s="0" t="n">
        <v>34.6732</v>
      </c>
      <c r="D3789" s="0" t="n">
        <v>1520.94</v>
      </c>
    </row>
    <row r="3790" customFormat="false" ht="15" hidden="false" customHeight="false" outlineLevel="0" collapsed="false">
      <c r="A3790" s="0" t="n">
        <v>3829</v>
      </c>
      <c r="B3790" s="0" t="n">
        <v>1.5237</v>
      </c>
      <c r="C3790" s="0" t="n">
        <v>34.6731</v>
      </c>
      <c r="D3790" s="0" t="n">
        <v>1520.96</v>
      </c>
    </row>
    <row r="3791" customFormat="false" ht="15" hidden="false" customHeight="false" outlineLevel="0" collapsed="false">
      <c r="A3791" s="0" t="n">
        <v>3830</v>
      </c>
      <c r="B3791" s="0" t="n">
        <v>1.5235</v>
      </c>
      <c r="C3791" s="0" t="n">
        <v>34.6732</v>
      </c>
      <c r="D3791" s="0" t="n">
        <v>1520.97</v>
      </c>
    </row>
    <row r="3792" customFormat="false" ht="15" hidden="false" customHeight="false" outlineLevel="0" collapsed="false">
      <c r="A3792" s="0" t="n">
        <v>3831</v>
      </c>
      <c r="B3792" s="0" t="n">
        <v>1.5229</v>
      </c>
      <c r="C3792" s="0" t="n">
        <v>34.6733</v>
      </c>
      <c r="D3792" s="0" t="n">
        <v>1520.99</v>
      </c>
    </row>
    <row r="3793" customFormat="false" ht="15" hidden="false" customHeight="false" outlineLevel="0" collapsed="false">
      <c r="A3793" s="0" t="n">
        <v>3832</v>
      </c>
      <c r="B3793" s="0" t="n">
        <v>1.5229</v>
      </c>
      <c r="C3793" s="0" t="n">
        <v>34.6732</v>
      </c>
      <c r="D3793" s="0" t="n">
        <v>1521.01</v>
      </c>
    </row>
    <row r="3794" customFormat="false" ht="15" hidden="false" customHeight="false" outlineLevel="0" collapsed="false">
      <c r="A3794" s="0" t="n">
        <v>3833</v>
      </c>
      <c r="B3794" s="0" t="n">
        <v>1.522</v>
      </c>
      <c r="C3794" s="0" t="n">
        <v>34.6733</v>
      </c>
      <c r="D3794" s="0" t="n">
        <v>1521.02</v>
      </c>
    </row>
    <row r="3795" customFormat="false" ht="15" hidden="false" customHeight="false" outlineLevel="0" collapsed="false">
      <c r="A3795" s="0" t="n">
        <v>3834</v>
      </c>
      <c r="B3795" s="0" t="n">
        <v>1.5222</v>
      </c>
      <c r="C3795" s="0" t="n">
        <v>34.6735</v>
      </c>
      <c r="D3795" s="0" t="n">
        <v>1521.04</v>
      </c>
    </row>
    <row r="3796" customFormat="false" ht="15" hidden="false" customHeight="false" outlineLevel="0" collapsed="false">
      <c r="A3796" s="0" t="n">
        <v>3835</v>
      </c>
      <c r="B3796" s="0" t="n">
        <v>1.5225</v>
      </c>
      <c r="C3796" s="0" t="n">
        <v>34.6733</v>
      </c>
      <c r="D3796" s="0" t="n">
        <v>1521.06</v>
      </c>
    </row>
    <row r="3797" customFormat="false" ht="15" hidden="false" customHeight="false" outlineLevel="0" collapsed="false">
      <c r="A3797" s="0" t="n">
        <v>3836</v>
      </c>
      <c r="B3797" s="0" t="n">
        <v>1.5225</v>
      </c>
      <c r="C3797" s="0" t="n">
        <v>34.6732</v>
      </c>
      <c r="D3797" s="0" t="n">
        <v>1521.08</v>
      </c>
    </row>
    <row r="3798" customFormat="false" ht="15" hidden="false" customHeight="false" outlineLevel="0" collapsed="false">
      <c r="A3798" s="0" t="n">
        <v>3837</v>
      </c>
      <c r="B3798" s="0" t="n">
        <v>1.5222</v>
      </c>
      <c r="C3798" s="0" t="n">
        <v>34.6735</v>
      </c>
      <c r="D3798" s="0" t="n">
        <v>1521.09</v>
      </c>
    </row>
    <row r="3799" customFormat="false" ht="15" hidden="false" customHeight="false" outlineLevel="0" collapsed="false">
      <c r="A3799" s="0" t="n">
        <v>3838</v>
      </c>
      <c r="B3799" s="0" t="n">
        <v>1.522</v>
      </c>
      <c r="C3799" s="0" t="n">
        <v>34.6733</v>
      </c>
      <c r="D3799" s="0" t="n">
        <v>1521.11</v>
      </c>
    </row>
    <row r="3800" customFormat="false" ht="15" hidden="false" customHeight="false" outlineLevel="0" collapsed="false">
      <c r="A3800" s="0" t="n">
        <v>3839</v>
      </c>
      <c r="B3800" s="0" t="n">
        <v>1.5219</v>
      </c>
      <c r="C3800" s="0" t="n">
        <v>34.6736</v>
      </c>
      <c r="D3800" s="0" t="n">
        <v>1521.13</v>
      </c>
    </row>
    <row r="3801" customFormat="false" ht="15" hidden="false" customHeight="false" outlineLevel="0" collapsed="false">
      <c r="A3801" s="0" t="n">
        <v>3840</v>
      </c>
      <c r="B3801" s="0" t="n">
        <v>1.5207</v>
      </c>
      <c r="C3801" s="0" t="n">
        <v>34.6736</v>
      </c>
      <c r="D3801" s="0" t="n">
        <v>1521.14</v>
      </c>
    </row>
    <row r="3802" customFormat="false" ht="15" hidden="false" customHeight="false" outlineLevel="0" collapsed="false">
      <c r="A3802" s="0" t="n">
        <v>3841</v>
      </c>
      <c r="B3802" s="0" t="n">
        <v>1.5199</v>
      </c>
      <c r="C3802" s="0" t="n">
        <v>34.6738</v>
      </c>
      <c r="D3802" s="0" t="n">
        <v>1521.15</v>
      </c>
    </row>
    <row r="3803" customFormat="false" ht="15" hidden="false" customHeight="false" outlineLevel="0" collapsed="false">
      <c r="A3803" s="0" t="n">
        <v>3842</v>
      </c>
      <c r="B3803" s="0" t="n">
        <v>1.5181</v>
      </c>
      <c r="C3803" s="0" t="n">
        <v>34.6737</v>
      </c>
      <c r="D3803" s="0" t="n">
        <v>1521.16</v>
      </c>
    </row>
    <row r="3804" customFormat="false" ht="15" hidden="false" customHeight="false" outlineLevel="0" collapsed="false">
      <c r="A3804" s="0" t="n">
        <v>3843</v>
      </c>
      <c r="B3804" s="0" t="n">
        <v>1.5177</v>
      </c>
      <c r="C3804" s="0" t="n">
        <v>34.6737</v>
      </c>
      <c r="D3804" s="0" t="n">
        <v>1521.18</v>
      </c>
    </row>
    <row r="3805" customFormat="false" ht="15" hidden="false" customHeight="false" outlineLevel="0" collapsed="false">
      <c r="A3805" s="0" t="n">
        <v>3844</v>
      </c>
      <c r="B3805" s="0" t="n">
        <v>1.5179</v>
      </c>
      <c r="C3805" s="0" t="n">
        <v>34.6739</v>
      </c>
      <c r="D3805" s="0" t="n">
        <v>1521.2</v>
      </c>
    </row>
    <row r="3806" customFormat="false" ht="15" hidden="false" customHeight="false" outlineLevel="0" collapsed="false">
      <c r="A3806" s="0" t="n">
        <v>3845</v>
      </c>
      <c r="B3806" s="0" t="n">
        <v>1.5169</v>
      </c>
      <c r="C3806" s="0" t="n">
        <v>34.6739</v>
      </c>
      <c r="D3806" s="0" t="n">
        <v>1521.21</v>
      </c>
    </row>
    <row r="3807" customFormat="false" ht="15" hidden="false" customHeight="false" outlineLevel="0" collapsed="false">
      <c r="A3807" s="0" t="n">
        <v>3846</v>
      </c>
      <c r="B3807" s="0" t="n">
        <v>1.5167</v>
      </c>
      <c r="C3807" s="0" t="n">
        <v>34.6742</v>
      </c>
      <c r="D3807" s="0" t="n">
        <v>1521.23</v>
      </c>
    </row>
    <row r="3808" customFormat="false" ht="15" hidden="false" customHeight="false" outlineLevel="0" collapsed="false">
      <c r="A3808" s="0" t="n">
        <v>3847</v>
      </c>
      <c r="B3808" s="0" t="n">
        <v>1.5162</v>
      </c>
      <c r="C3808" s="0" t="n">
        <v>34.6739</v>
      </c>
      <c r="D3808" s="0" t="n">
        <v>1521.24</v>
      </c>
    </row>
    <row r="3809" customFormat="false" ht="15" hidden="false" customHeight="false" outlineLevel="0" collapsed="false">
      <c r="A3809" s="0" t="n">
        <v>3848</v>
      </c>
      <c r="B3809" s="0" t="n">
        <v>1.5157</v>
      </c>
      <c r="C3809" s="0" t="n">
        <v>34.674</v>
      </c>
      <c r="D3809" s="0" t="n">
        <v>1521.26</v>
      </c>
    </row>
    <row r="3810" customFormat="false" ht="15" hidden="false" customHeight="false" outlineLevel="0" collapsed="false">
      <c r="A3810" s="0" t="n">
        <v>3849</v>
      </c>
      <c r="B3810" s="0" t="n">
        <v>1.5164</v>
      </c>
      <c r="C3810" s="0" t="n">
        <v>34.6741</v>
      </c>
      <c r="D3810" s="0" t="n">
        <v>1521.28</v>
      </c>
    </row>
    <row r="3811" customFormat="false" ht="15" hidden="false" customHeight="false" outlineLevel="0" collapsed="false">
      <c r="A3811" s="0" t="n">
        <v>3850</v>
      </c>
      <c r="B3811" s="0" t="n">
        <v>1.516</v>
      </c>
      <c r="C3811" s="0" t="n">
        <v>34.6741</v>
      </c>
      <c r="D3811" s="0" t="n">
        <v>1521.3</v>
      </c>
    </row>
    <row r="3812" customFormat="false" ht="15" hidden="false" customHeight="false" outlineLevel="0" collapsed="false">
      <c r="A3812" s="0" t="n">
        <v>3851</v>
      </c>
      <c r="B3812" s="0" t="n">
        <v>1.5156</v>
      </c>
      <c r="C3812" s="0" t="n">
        <v>34.674</v>
      </c>
      <c r="D3812" s="0" t="n">
        <v>1521.31</v>
      </c>
    </row>
    <row r="3813" customFormat="false" ht="15" hidden="false" customHeight="false" outlineLevel="0" collapsed="false">
      <c r="A3813" s="0" t="n">
        <v>3852</v>
      </c>
      <c r="B3813" s="0" t="n">
        <v>1.5156</v>
      </c>
      <c r="C3813" s="0" t="n">
        <v>34.6741</v>
      </c>
      <c r="D3813" s="0" t="n">
        <v>1521.33</v>
      </c>
    </row>
    <row r="3814" customFormat="false" ht="15" hidden="false" customHeight="false" outlineLevel="0" collapsed="false">
      <c r="A3814" s="0" t="n">
        <v>3853</v>
      </c>
      <c r="B3814" s="0" t="n">
        <v>1.5161</v>
      </c>
      <c r="C3814" s="0" t="n">
        <v>34.6739</v>
      </c>
      <c r="D3814" s="0" t="n">
        <v>1521.35</v>
      </c>
    </row>
    <row r="3815" customFormat="false" ht="15" hidden="false" customHeight="false" outlineLevel="0" collapsed="false">
      <c r="A3815" s="0" t="n">
        <v>3854</v>
      </c>
      <c r="B3815" s="0" t="n">
        <v>1.5163</v>
      </c>
      <c r="C3815" s="0" t="n">
        <v>34.6739</v>
      </c>
      <c r="D3815" s="0" t="n">
        <v>1521.37</v>
      </c>
    </row>
    <row r="3816" customFormat="false" ht="15" hidden="false" customHeight="false" outlineLevel="0" collapsed="false">
      <c r="A3816" s="0" t="n">
        <v>3855</v>
      </c>
      <c r="B3816" s="0" t="n">
        <v>1.5162</v>
      </c>
      <c r="C3816" s="0" t="n">
        <v>34.6738</v>
      </c>
      <c r="D3816" s="0" t="n">
        <v>1521.39</v>
      </c>
    </row>
    <row r="3817" customFormat="false" ht="15" hidden="false" customHeight="false" outlineLevel="0" collapsed="false">
      <c r="A3817" s="0" t="n">
        <v>3856</v>
      </c>
      <c r="B3817" s="0" t="n">
        <v>1.516</v>
      </c>
      <c r="C3817" s="0" t="n">
        <v>34.674</v>
      </c>
      <c r="D3817" s="0" t="n">
        <v>1521.4</v>
      </c>
    </row>
    <row r="3818" customFormat="false" ht="15" hidden="false" customHeight="false" outlineLevel="0" collapsed="false">
      <c r="A3818" s="0" t="n">
        <v>3857</v>
      </c>
      <c r="B3818" s="0" t="n">
        <v>1.5159</v>
      </c>
      <c r="C3818" s="0" t="n">
        <v>34.6741</v>
      </c>
      <c r="D3818" s="0" t="n">
        <v>1521.42</v>
      </c>
    </row>
    <row r="3819" customFormat="false" ht="15" hidden="false" customHeight="false" outlineLevel="0" collapsed="false">
      <c r="A3819" s="0" t="n">
        <v>3858</v>
      </c>
      <c r="B3819" s="0" t="n">
        <v>1.516</v>
      </c>
      <c r="C3819" s="0" t="n">
        <v>34.674</v>
      </c>
      <c r="D3819" s="0" t="n">
        <v>1521.44</v>
      </c>
    </row>
    <row r="3820" customFormat="false" ht="15" hidden="false" customHeight="false" outlineLevel="0" collapsed="false">
      <c r="A3820" s="0" t="n">
        <v>3859</v>
      </c>
      <c r="B3820" s="0" t="n">
        <v>1.5163</v>
      </c>
      <c r="C3820" s="0" t="n">
        <v>34.674</v>
      </c>
      <c r="D3820" s="0" t="n">
        <v>1521.46</v>
      </c>
    </row>
    <row r="3821" customFormat="false" ht="15" hidden="false" customHeight="false" outlineLevel="0" collapsed="false">
      <c r="A3821" s="0" t="n">
        <v>3860</v>
      </c>
      <c r="B3821" s="0" t="n">
        <v>1.5163</v>
      </c>
      <c r="C3821" s="0" t="n">
        <v>34.674</v>
      </c>
      <c r="D3821" s="0" t="n">
        <v>1521.47</v>
      </c>
    </row>
    <row r="3822" customFormat="false" ht="15" hidden="false" customHeight="false" outlineLevel="0" collapsed="false">
      <c r="A3822" s="0" t="n">
        <v>3861</v>
      </c>
      <c r="B3822" s="0" t="n">
        <v>1.5164</v>
      </c>
      <c r="C3822" s="0" t="n">
        <v>34.674</v>
      </c>
      <c r="D3822" s="0" t="n">
        <v>1521.49</v>
      </c>
    </row>
    <row r="3823" customFormat="false" ht="15" hidden="false" customHeight="false" outlineLevel="0" collapsed="false">
      <c r="A3823" s="0" t="n">
        <v>3862</v>
      </c>
      <c r="B3823" s="0" t="n">
        <v>1.5164</v>
      </c>
      <c r="C3823" s="0" t="n">
        <v>34.6739</v>
      </c>
      <c r="D3823" s="0" t="n">
        <v>1521.51</v>
      </c>
    </row>
    <row r="3824" customFormat="false" ht="15" hidden="false" customHeight="false" outlineLevel="0" collapsed="false">
      <c r="A3824" s="0" t="n">
        <v>3863</v>
      </c>
      <c r="B3824" s="0" t="n">
        <v>1.5166</v>
      </c>
      <c r="C3824" s="0" t="n">
        <v>34.6739</v>
      </c>
      <c r="D3824" s="0" t="n">
        <v>1521.53</v>
      </c>
    </row>
    <row r="3825" customFormat="false" ht="15" hidden="false" customHeight="false" outlineLevel="0" collapsed="false">
      <c r="A3825" s="0" t="n">
        <v>3864</v>
      </c>
      <c r="B3825" s="0" t="n">
        <v>1.5167</v>
      </c>
      <c r="C3825" s="0" t="n">
        <v>34.674</v>
      </c>
      <c r="D3825" s="0" t="n">
        <v>1521.55</v>
      </c>
    </row>
    <row r="3826" customFormat="false" ht="15" hidden="false" customHeight="false" outlineLevel="0" collapsed="false">
      <c r="A3826" s="0" t="n">
        <v>3865</v>
      </c>
      <c r="B3826" s="0" t="n">
        <v>1.5166</v>
      </c>
      <c r="C3826" s="0" t="n">
        <v>34.6741</v>
      </c>
      <c r="D3826" s="0" t="n">
        <v>1521.56</v>
      </c>
    </row>
    <row r="3827" customFormat="false" ht="15" hidden="false" customHeight="false" outlineLevel="0" collapsed="false">
      <c r="A3827" s="0" t="n">
        <v>3866</v>
      </c>
      <c r="B3827" s="0" t="n">
        <v>1.5167</v>
      </c>
      <c r="C3827" s="0" t="n">
        <v>34.6739</v>
      </c>
      <c r="D3827" s="0" t="n">
        <v>1521.58</v>
      </c>
    </row>
    <row r="3828" customFormat="false" ht="15" hidden="false" customHeight="false" outlineLevel="0" collapsed="false">
      <c r="A3828" s="0" t="n">
        <v>3867</v>
      </c>
      <c r="B3828" s="0" t="n">
        <v>1.5166</v>
      </c>
      <c r="C3828" s="0" t="n">
        <v>34.674</v>
      </c>
      <c r="D3828" s="0" t="n">
        <v>1521.6</v>
      </c>
    </row>
    <row r="3829" customFormat="false" ht="15" hidden="false" customHeight="false" outlineLevel="0" collapsed="false">
      <c r="A3829" s="0" t="n">
        <v>3868</v>
      </c>
      <c r="B3829" s="0" t="n">
        <v>1.5166</v>
      </c>
      <c r="C3829" s="0" t="n">
        <v>34.674</v>
      </c>
      <c r="D3829" s="0" t="n">
        <v>1521.62</v>
      </c>
    </row>
    <row r="3830" customFormat="false" ht="15" hidden="false" customHeight="false" outlineLevel="0" collapsed="false">
      <c r="A3830" s="0" t="n">
        <v>3869</v>
      </c>
      <c r="B3830" s="0" t="n">
        <v>1.5165</v>
      </c>
      <c r="C3830" s="0" t="n">
        <v>34.674</v>
      </c>
      <c r="D3830" s="0" t="n">
        <v>1521.63</v>
      </c>
    </row>
    <row r="3831" customFormat="false" ht="15" hidden="false" customHeight="false" outlineLevel="0" collapsed="false">
      <c r="A3831" s="0" t="n">
        <v>3870</v>
      </c>
      <c r="B3831" s="0" t="n">
        <v>1.5167</v>
      </c>
      <c r="C3831" s="0" t="n">
        <v>34.6738</v>
      </c>
      <c r="D3831" s="0" t="n">
        <v>1521.65</v>
      </c>
    </row>
    <row r="3832" customFormat="false" ht="15" hidden="false" customHeight="false" outlineLevel="0" collapsed="false">
      <c r="A3832" s="0" t="n">
        <v>3871</v>
      </c>
      <c r="B3832" s="0" t="n">
        <v>1.5172</v>
      </c>
      <c r="C3832" s="0" t="n">
        <v>34.674</v>
      </c>
      <c r="D3832" s="0" t="n">
        <v>1521.67</v>
      </c>
    </row>
    <row r="3833" customFormat="false" ht="15" hidden="false" customHeight="false" outlineLevel="0" collapsed="false">
      <c r="A3833" s="0" t="n">
        <v>3872</v>
      </c>
      <c r="B3833" s="0" t="n">
        <v>1.5176</v>
      </c>
      <c r="C3833" s="0" t="n">
        <v>34.674</v>
      </c>
      <c r="D3833" s="0" t="n">
        <v>1521.69</v>
      </c>
    </row>
    <row r="3834" customFormat="false" ht="15" hidden="false" customHeight="false" outlineLevel="0" collapsed="false">
      <c r="A3834" s="0" t="n">
        <v>3873</v>
      </c>
      <c r="B3834" s="0" t="n">
        <v>1.5175</v>
      </c>
      <c r="C3834" s="0" t="n">
        <v>34.6741</v>
      </c>
      <c r="D3834" s="0" t="n">
        <v>1521.71</v>
      </c>
    </row>
    <row r="3835" customFormat="false" ht="15" hidden="false" customHeight="false" outlineLevel="0" collapsed="false">
      <c r="A3835" s="0" t="n">
        <v>3874</v>
      </c>
      <c r="B3835" s="0" t="n">
        <v>1.5173</v>
      </c>
      <c r="C3835" s="0" t="n">
        <v>34.6739</v>
      </c>
      <c r="D3835" s="0" t="n">
        <v>1521.73</v>
      </c>
    </row>
    <row r="3836" customFormat="false" ht="15" hidden="false" customHeight="false" outlineLevel="0" collapsed="false">
      <c r="A3836" s="0" t="n">
        <v>3875</v>
      </c>
      <c r="B3836" s="0" t="n">
        <v>1.5171</v>
      </c>
      <c r="C3836" s="0" t="n">
        <v>34.6742</v>
      </c>
      <c r="D3836" s="0" t="n">
        <v>1521.74</v>
      </c>
    </row>
    <row r="3837" customFormat="false" ht="15" hidden="false" customHeight="false" outlineLevel="0" collapsed="false">
      <c r="A3837" s="0" t="n">
        <v>3876</v>
      </c>
      <c r="B3837" s="0" t="n">
        <v>1.5172</v>
      </c>
      <c r="C3837" s="0" t="n">
        <v>34.674</v>
      </c>
      <c r="D3837" s="0" t="n">
        <v>1521.76</v>
      </c>
    </row>
    <row r="3838" customFormat="false" ht="15" hidden="false" customHeight="false" outlineLevel="0" collapsed="false">
      <c r="A3838" s="0" t="n">
        <v>3877</v>
      </c>
      <c r="B3838" s="0" t="n">
        <v>1.517</v>
      </c>
      <c r="C3838" s="0" t="n">
        <v>34.6741</v>
      </c>
      <c r="D3838" s="0" t="n">
        <v>1521.78</v>
      </c>
    </row>
    <row r="3839" customFormat="false" ht="15" hidden="false" customHeight="false" outlineLevel="0" collapsed="false">
      <c r="A3839" s="0" t="n">
        <v>3878</v>
      </c>
      <c r="B3839" s="0" t="n">
        <v>1.5172</v>
      </c>
      <c r="C3839" s="0" t="n">
        <v>34.674</v>
      </c>
      <c r="D3839" s="0" t="n">
        <v>1521.8</v>
      </c>
    </row>
    <row r="3840" customFormat="false" ht="15" hidden="false" customHeight="false" outlineLevel="0" collapsed="false">
      <c r="A3840" s="0" t="n">
        <v>3879</v>
      </c>
      <c r="B3840" s="0" t="n">
        <v>1.5176</v>
      </c>
      <c r="C3840" s="0" t="n">
        <v>34.674</v>
      </c>
      <c r="D3840" s="0" t="n">
        <v>1521.82</v>
      </c>
    </row>
    <row r="3841" customFormat="false" ht="15" hidden="false" customHeight="false" outlineLevel="0" collapsed="false">
      <c r="A3841" s="0" t="n">
        <v>3880</v>
      </c>
      <c r="B3841" s="0" t="n">
        <v>1.5175</v>
      </c>
      <c r="C3841" s="0" t="n">
        <v>34.6741</v>
      </c>
      <c r="D3841" s="0" t="n">
        <v>1521.83</v>
      </c>
    </row>
    <row r="3842" customFormat="false" ht="15" hidden="false" customHeight="false" outlineLevel="0" collapsed="false">
      <c r="A3842" s="0" t="n">
        <v>3881</v>
      </c>
      <c r="B3842" s="0" t="n">
        <v>1.5175</v>
      </c>
      <c r="C3842" s="0" t="n">
        <v>34.6741</v>
      </c>
      <c r="D3842" s="0" t="n">
        <v>1521.85</v>
      </c>
    </row>
    <row r="3843" customFormat="false" ht="15" hidden="false" customHeight="false" outlineLevel="0" collapsed="false">
      <c r="A3843" s="0" t="n">
        <v>3882</v>
      </c>
      <c r="B3843" s="0" t="n">
        <v>1.518</v>
      </c>
      <c r="C3843" s="0" t="n">
        <v>34.6741</v>
      </c>
      <c r="D3843" s="0" t="n">
        <v>1521.87</v>
      </c>
    </row>
    <row r="3844" customFormat="false" ht="15" hidden="false" customHeight="false" outlineLevel="0" collapsed="false">
      <c r="A3844" s="0" t="n">
        <v>3883</v>
      </c>
      <c r="B3844" s="0" t="n">
        <v>1.5179</v>
      </c>
      <c r="C3844" s="0" t="n">
        <v>34.6741</v>
      </c>
      <c r="D3844" s="0" t="n">
        <v>1521.89</v>
      </c>
    </row>
    <row r="3845" customFormat="false" ht="15" hidden="false" customHeight="false" outlineLevel="0" collapsed="false">
      <c r="A3845" s="0" t="n">
        <v>3884</v>
      </c>
      <c r="B3845" s="0" t="n">
        <v>1.518</v>
      </c>
      <c r="C3845" s="0" t="n">
        <v>34.674</v>
      </c>
      <c r="D3845" s="0" t="n">
        <v>1521.91</v>
      </c>
    </row>
    <row r="3846" customFormat="false" ht="15" hidden="false" customHeight="false" outlineLevel="0" collapsed="false">
      <c r="A3846" s="0" t="n">
        <v>3885</v>
      </c>
      <c r="B3846" s="0" t="n">
        <v>1.5181</v>
      </c>
      <c r="C3846" s="0" t="n">
        <v>34.6741</v>
      </c>
      <c r="D3846" s="0" t="n">
        <v>1521.93</v>
      </c>
    </row>
    <row r="3847" customFormat="false" ht="15" hidden="false" customHeight="false" outlineLevel="0" collapsed="false">
      <c r="A3847" s="0" t="n">
        <v>3886</v>
      </c>
      <c r="B3847" s="0" t="n">
        <v>1.5182</v>
      </c>
      <c r="C3847" s="0" t="n">
        <v>34.6739</v>
      </c>
      <c r="D3847" s="0" t="n">
        <v>1521.94</v>
      </c>
    </row>
    <row r="3848" customFormat="false" ht="15" hidden="false" customHeight="false" outlineLevel="0" collapsed="false">
      <c r="A3848" s="0" t="n">
        <v>3887</v>
      </c>
      <c r="B3848" s="0" t="n">
        <v>1.5182</v>
      </c>
      <c r="C3848" s="0" t="n">
        <v>34.6739</v>
      </c>
      <c r="D3848" s="0" t="n">
        <v>1521.96</v>
      </c>
    </row>
    <row r="3849" customFormat="false" ht="15" hidden="false" customHeight="false" outlineLevel="0" collapsed="false">
      <c r="A3849" s="0" t="n">
        <v>3888</v>
      </c>
      <c r="B3849" s="0" t="n">
        <v>1.5186</v>
      </c>
      <c r="C3849" s="0" t="n">
        <v>34.674</v>
      </c>
      <c r="D3849" s="0" t="n">
        <v>1521.98</v>
      </c>
    </row>
    <row r="3850" customFormat="false" ht="15" hidden="false" customHeight="false" outlineLevel="0" collapsed="false">
      <c r="A3850" s="0" t="n">
        <v>3889</v>
      </c>
      <c r="B3850" s="0" t="n">
        <v>1.5188</v>
      </c>
      <c r="C3850" s="0" t="n">
        <v>34.6741</v>
      </c>
      <c r="D3850" s="0" t="n">
        <v>1522</v>
      </c>
    </row>
    <row r="3851" customFormat="false" ht="15" hidden="false" customHeight="false" outlineLevel="0" collapsed="false">
      <c r="A3851" s="0" t="n">
        <v>3890</v>
      </c>
      <c r="B3851" s="0" t="n">
        <v>1.5186</v>
      </c>
      <c r="C3851" s="0" t="n">
        <v>34.674</v>
      </c>
      <c r="D3851" s="0" t="n">
        <v>1522.02</v>
      </c>
    </row>
    <row r="3852" customFormat="false" ht="15" hidden="false" customHeight="false" outlineLevel="0" collapsed="false">
      <c r="A3852" s="0" t="n">
        <v>3891</v>
      </c>
      <c r="B3852" s="0" t="n">
        <v>1.5187</v>
      </c>
      <c r="C3852" s="0" t="n">
        <v>34.6741</v>
      </c>
      <c r="D3852" s="0" t="n">
        <v>1522.03</v>
      </c>
    </row>
    <row r="3853" customFormat="false" ht="15" hidden="false" customHeight="false" outlineLevel="0" collapsed="false">
      <c r="A3853" s="0" t="n">
        <v>3892</v>
      </c>
      <c r="B3853" s="0" t="n">
        <v>1.5187</v>
      </c>
      <c r="C3853" s="0" t="n">
        <v>34.674</v>
      </c>
      <c r="D3853" s="0" t="n">
        <v>1522.05</v>
      </c>
    </row>
    <row r="3854" customFormat="false" ht="15" hidden="false" customHeight="false" outlineLevel="0" collapsed="false">
      <c r="A3854" s="0" t="n">
        <v>3893</v>
      </c>
      <c r="B3854" s="0" t="n">
        <v>1.5192</v>
      </c>
      <c r="C3854" s="0" t="n">
        <v>34.674</v>
      </c>
      <c r="D3854" s="0" t="n">
        <v>1522.07</v>
      </c>
    </row>
    <row r="3855" customFormat="false" ht="15" hidden="false" customHeight="false" outlineLevel="0" collapsed="false">
      <c r="A3855" s="0" t="n">
        <v>3894</v>
      </c>
      <c r="B3855" s="0" t="n">
        <v>1.5193</v>
      </c>
      <c r="C3855" s="0" t="n">
        <v>34.674</v>
      </c>
      <c r="D3855" s="0" t="n">
        <v>1522.09</v>
      </c>
    </row>
    <row r="3856" customFormat="false" ht="15" hidden="false" customHeight="false" outlineLevel="0" collapsed="false">
      <c r="A3856" s="0" t="n">
        <v>3895</v>
      </c>
      <c r="B3856" s="0" t="n">
        <v>1.5189</v>
      </c>
      <c r="C3856" s="0" t="n">
        <v>34.6741</v>
      </c>
      <c r="D3856" s="0" t="n">
        <v>1522.11</v>
      </c>
    </row>
    <row r="3857" customFormat="false" ht="15" hidden="false" customHeight="false" outlineLevel="0" collapsed="false">
      <c r="A3857" s="0" t="n">
        <v>3896</v>
      </c>
      <c r="B3857" s="0" t="n">
        <v>1.5179</v>
      </c>
      <c r="C3857" s="0" t="n">
        <v>34.6741</v>
      </c>
      <c r="D3857" s="0" t="n">
        <v>1522.12</v>
      </c>
    </row>
    <row r="3858" customFormat="false" ht="15" hidden="false" customHeight="false" outlineLevel="0" collapsed="false">
      <c r="A3858" s="0" t="n">
        <v>3897</v>
      </c>
      <c r="B3858" s="0" t="n">
        <v>1.5186</v>
      </c>
      <c r="C3858" s="0" t="n">
        <v>34.6741</v>
      </c>
      <c r="D3858" s="0" t="n">
        <v>1522.14</v>
      </c>
    </row>
    <row r="3859" customFormat="false" ht="15" hidden="false" customHeight="false" outlineLevel="0" collapsed="false">
      <c r="A3859" s="0" t="n">
        <v>3898</v>
      </c>
      <c r="B3859" s="0" t="n">
        <v>1.5189</v>
      </c>
      <c r="C3859" s="0" t="n">
        <v>34.6742</v>
      </c>
      <c r="D3859" s="0" t="n">
        <v>1522.16</v>
      </c>
    </row>
    <row r="3860" customFormat="false" ht="15" hidden="false" customHeight="false" outlineLevel="0" collapsed="false">
      <c r="A3860" s="0" t="n">
        <v>3899</v>
      </c>
      <c r="B3860" s="0" t="n">
        <v>1.5189</v>
      </c>
      <c r="C3860" s="0" t="n">
        <v>34.6742</v>
      </c>
      <c r="D3860" s="0" t="n">
        <v>1522.18</v>
      </c>
    </row>
    <row r="3861" customFormat="false" ht="15" hidden="false" customHeight="false" outlineLevel="0" collapsed="false">
      <c r="A3861" s="0" t="n">
        <v>3900</v>
      </c>
      <c r="B3861" s="0" t="n">
        <v>1.5184</v>
      </c>
      <c r="C3861" s="0" t="n">
        <v>34.6743</v>
      </c>
      <c r="D3861" s="0" t="n">
        <v>1522.19</v>
      </c>
    </row>
    <row r="3862" customFormat="false" ht="15" hidden="false" customHeight="false" outlineLevel="0" collapsed="false">
      <c r="A3862" s="0" t="n">
        <v>3901</v>
      </c>
      <c r="B3862" s="0" t="n">
        <v>1.5187</v>
      </c>
      <c r="C3862" s="0" t="n">
        <v>34.6742</v>
      </c>
      <c r="D3862" s="0" t="n">
        <v>1522.21</v>
      </c>
    </row>
    <row r="3863" customFormat="false" ht="15" hidden="false" customHeight="false" outlineLevel="0" collapsed="false">
      <c r="A3863" s="0" t="n">
        <v>3902</v>
      </c>
      <c r="B3863" s="0" t="n">
        <v>1.5189</v>
      </c>
      <c r="C3863" s="0" t="n">
        <v>34.674</v>
      </c>
      <c r="D3863" s="0" t="n">
        <v>1522.23</v>
      </c>
    </row>
    <row r="3864" customFormat="false" ht="15" hidden="false" customHeight="false" outlineLevel="0" collapsed="false">
      <c r="A3864" s="0" t="n">
        <v>3903</v>
      </c>
      <c r="B3864" s="0" t="n">
        <v>1.5189</v>
      </c>
      <c r="C3864" s="0" t="n">
        <v>34.6741</v>
      </c>
      <c r="D3864" s="0" t="n">
        <v>1522.25</v>
      </c>
    </row>
    <row r="3865" customFormat="false" ht="15" hidden="false" customHeight="false" outlineLevel="0" collapsed="false">
      <c r="A3865" s="0" t="n">
        <v>3904</v>
      </c>
      <c r="B3865" s="0" t="n">
        <v>1.519</v>
      </c>
      <c r="C3865" s="0" t="n">
        <v>34.6743</v>
      </c>
      <c r="D3865" s="0" t="n">
        <v>1522.27</v>
      </c>
    </row>
    <row r="3866" customFormat="false" ht="15" hidden="false" customHeight="false" outlineLevel="0" collapsed="false">
      <c r="A3866" s="0" t="n">
        <v>3905</v>
      </c>
      <c r="B3866" s="0" t="n">
        <v>1.5188</v>
      </c>
      <c r="C3866" s="0" t="n">
        <v>34.6742</v>
      </c>
      <c r="D3866" s="0" t="n">
        <v>1522.28</v>
      </c>
    </row>
    <row r="3867" customFormat="false" ht="15" hidden="false" customHeight="false" outlineLevel="0" collapsed="false">
      <c r="A3867" s="0" t="n">
        <v>3906</v>
      </c>
      <c r="B3867" s="0" t="n">
        <v>1.519</v>
      </c>
      <c r="C3867" s="0" t="n">
        <v>34.674</v>
      </c>
      <c r="D3867" s="0" t="n">
        <v>1522.3</v>
      </c>
    </row>
    <row r="3868" customFormat="false" ht="15" hidden="false" customHeight="false" outlineLevel="0" collapsed="false">
      <c r="A3868" s="0" t="n">
        <v>3907</v>
      </c>
      <c r="B3868" s="0" t="n">
        <v>1.5188</v>
      </c>
      <c r="C3868" s="0" t="n">
        <v>34.6741</v>
      </c>
      <c r="D3868" s="0" t="n">
        <v>1522.32</v>
      </c>
    </row>
    <row r="3869" customFormat="false" ht="15" hidden="false" customHeight="false" outlineLevel="0" collapsed="false">
      <c r="A3869" s="0" t="n">
        <v>3908</v>
      </c>
      <c r="B3869" s="0" t="n">
        <v>1.5193</v>
      </c>
      <c r="C3869" s="0" t="n">
        <v>34.6743</v>
      </c>
      <c r="D3869" s="0" t="n">
        <v>1522.34</v>
      </c>
    </row>
    <row r="3870" customFormat="false" ht="15" hidden="false" customHeight="false" outlineLevel="0" collapsed="false">
      <c r="A3870" s="0" t="n">
        <v>3909</v>
      </c>
      <c r="B3870" s="0" t="n">
        <v>1.5193</v>
      </c>
      <c r="C3870" s="0" t="n">
        <v>34.6742</v>
      </c>
      <c r="D3870" s="0" t="n">
        <v>1522.36</v>
      </c>
    </row>
    <row r="3871" customFormat="false" ht="15" hidden="false" customHeight="false" outlineLevel="0" collapsed="false">
      <c r="A3871" s="0" t="n">
        <v>3910</v>
      </c>
      <c r="B3871" s="0" t="n">
        <v>1.5191</v>
      </c>
      <c r="C3871" s="0" t="n">
        <v>34.6742</v>
      </c>
      <c r="D3871" s="0" t="n">
        <v>1522.37</v>
      </c>
    </row>
    <row r="3872" customFormat="false" ht="15" hidden="false" customHeight="false" outlineLevel="0" collapsed="false">
      <c r="A3872" s="0" t="n">
        <v>3911</v>
      </c>
      <c r="B3872" s="0" t="n">
        <v>1.5189</v>
      </c>
      <c r="C3872" s="0" t="n">
        <v>34.6744</v>
      </c>
      <c r="D3872" s="0" t="n">
        <v>1522.39</v>
      </c>
    </row>
    <row r="3873" customFormat="false" ht="15" hidden="false" customHeight="false" outlineLevel="0" collapsed="false">
      <c r="A3873" s="0" t="n">
        <v>3912</v>
      </c>
      <c r="B3873" s="0" t="n">
        <v>1.5195</v>
      </c>
      <c r="C3873" s="0" t="n">
        <v>34.6741</v>
      </c>
      <c r="D3873" s="0" t="n">
        <v>1522.41</v>
      </c>
    </row>
    <row r="3874" customFormat="false" ht="15" hidden="false" customHeight="false" outlineLevel="0" collapsed="false">
      <c r="A3874" s="0" t="n">
        <v>3913</v>
      </c>
      <c r="B3874" s="0" t="n">
        <v>1.5197</v>
      </c>
      <c r="C3874" s="0" t="n">
        <v>34.6742</v>
      </c>
      <c r="D3874" s="0" t="n">
        <v>1522.43</v>
      </c>
    </row>
    <row r="3875" customFormat="false" ht="15" hidden="false" customHeight="false" outlineLevel="0" collapsed="false">
      <c r="A3875" s="0" t="n">
        <v>3914</v>
      </c>
      <c r="B3875" s="0" t="n">
        <v>1.5191</v>
      </c>
      <c r="C3875" s="0" t="n">
        <v>34.6742</v>
      </c>
      <c r="D3875" s="0" t="n">
        <v>1522.44</v>
      </c>
    </row>
    <row r="3876" customFormat="false" ht="15" hidden="false" customHeight="false" outlineLevel="0" collapsed="false">
      <c r="A3876" s="0" t="n">
        <v>3915</v>
      </c>
      <c r="B3876" s="0" t="n">
        <v>1.519</v>
      </c>
      <c r="C3876" s="0" t="n">
        <v>34.6744</v>
      </c>
      <c r="D3876" s="0" t="n">
        <v>1522.46</v>
      </c>
    </row>
    <row r="3877" customFormat="false" ht="15" hidden="false" customHeight="false" outlineLevel="0" collapsed="false">
      <c r="A3877" s="0" t="n">
        <v>3916</v>
      </c>
      <c r="B3877" s="0" t="n">
        <v>1.5189</v>
      </c>
      <c r="C3877" s="0" t="n">
        <v>34.6743</v>
      </c>
      <c r="D3877" s="0" t="n">
        <v>1522.48</v>
      </c>
    </row>
    <row r="3878" customFormat="false" ht="15" hidden="false" customHeight="false" outlineLevel="0" collapsed="false">
      <c r="A3878" s="0" t="n">
        <v>3917</v>
      </c>
      <c r="B3878" s="0" t="n">
        <v>1.519</v>
      </c>
      <c r="C3878" s="0" t="n">
        <v>34.6743</v>
      </c>
      <c r="D3878" s="0" t="n">
        <v>1522.5</v>
      </c>
    </row>
    <row r="3879" customFormat="false" ht="15" hidden="false" customHeight="false" outlineLevel="0" collapsed="false">
      <c r="A3879" s="0" t="n">
        <v>3918</v>
      </c>
      <c r="B3879" s="0" t="n">
        <v>1.5187</v>
      </c>
      <c r="C3879" s="0" t="n">
        <v>34.6743</v>
      </c>
      <c r="D3879" s="0" t="n">
        <v>1522.51</v>
      </c>
    </row>
    <row r="3880" customFormat="false" ht="15" hidden="false" customHeight="false" outlineLevel="0" collapsed="false">
      <c r="A3880" s="0" t="n">
        <v>3919</v>
      </c>
      <c r="B3880" s="0" t="n">
        <v>1.5188</v>
      </c>
      <c r="C3880" s="0" t="n">
        <v>34.6743</v>
      </c>
      <c r="D3880" s="0" t="n">
        <v>1522.53</v>
      </c>
    </row>
    <row r="3881" customFormat="false" ht="15" hidden="false" customHeight="false" outlineLevel="0" collapsed="false">
      <c r="A3881" s="0" t="n">
        <v>3920</v>
      </c>
      <c r="B3881" s="0" t="n">
        <v>1.5189</v>
      </c>
      <c r="C3881" s="0" t="n">
        <v>34.6743</v>
      </c>
      <c r="D3881" s="0" t="n">
        <v>1522.55</v>
      </c>
    </row>
    <row r="3882" customFormat="false" ht="15" hidden="false" customHeight="false" outlineLevel="0" collapsed="false">
      <c r="A3882" s="0" t="n">
        <v>3921</v>
      </c>
      <c r="B3882" s="0" t="n">
        <v>1.5189</v>
      </c>
      <c r="C3882" s="0" t="n">
        <v>34.6743</v>
      </c>
      <c r="D3882" s="0" t="n">
        <v>1522.57</v>
      </c>
    </row>
    <row r="3883" customFormat="false" ht="15" hidden="false" customHeight="false" outlineLevel="0" collapsed="false">
      <c r="A3883" s="0" t="n">
        <v>3922</v>
      </c>
      <c r="B3883" s="0" t="n">
        <v>1.5187</v>
      </c>
      <c r="C3883" s="0" t="n">
        <v>34.6743</v>
      </c>
      <c r="D3883" s="0" t="n">
        <v>1522.58</v>
      </c>
    </row>
    <row r="3884" customFormat="false" ht="15" hidden="false" customHeight="false" outlineLevel="0" collapsed="false">
      <c r="A3884" s="0" t="n">
        <v>3923</v>
      </c>
      <c r="B3884" s="0" t="n">
        <v>1.5187</v>
      </c>
      <c r="C3884" s="0" t="n">
        <v>34.6743</v>
      </c>
      <c r="D3884" s="0" t="n">
        <v>1522.6</v>
      </c>
    </row>
    <row r="3885" customFormat="false" ht="15" hidden="false" customHeight="false" outlineLevel="0" collapsed="false">
      <c r="A3885" s="0" t="n">
        <v>3924</v>
      </c>
      <c r="B3885" s="0" t="n">
        <v>1.5185</v>
      </c>
      <c r="C3885" s="0" t="n">
        <v>34.6743</v>
      </c>
      <c r="D3885" s="0" t="n">
        <v>1522.62</v>
      </c>
    </row>
    <row r="3886" customFormat="false" ht="15" hidden="false" customHeight="false" outlineLevel="0" collapsed="false">
      <c r="A3886" s="0" t="n">
        <v>3925</v>
      </c>
      <c r="B3886" s="0" t="n">
        <v>1.5187</v>
      </c>
      <c r="C3886" s="0" t="n">
        <v>34.6743</v>
      </c>
      <c r="D3886" s="0" t="n">
        <v>1522.64</v>
      </c>
    </row>
    <row r="3887" customFormat="false" ht="15" hidden="false" customHeight="false" outlineLevel="0" collapsed="false">
      <c r="A3887" s="0" t="n">
        <v>3926</v>
      </c>
      <c r="B3887" s="0" t="n">
        <v>1.5185</v>
      </c>
      <c r="C3887" s="0" t="n">
        <v>34.6744</v>
      </c>
      <c r="D3887" s="0" t="n">
        <v>1522.65</v>
      </c>
    </row>
    <row r="3888" customFormat="false" ht="15" hidden="false" customHeight="false" outlineLevel="0" collapsed="false">
      <c r="A3888" s="0" t="n">
        <v>3927</v>
      </c>
      <c r="B3888" s="0" t="n">
        <v>1.5185</v>
      </c>
      <c r="C3888" s="0" t="n">
        <v>34.6746</v>
      </c>
      <c r="D3888" s="0" t="n">
        <v>1522.67</v>
      </c>
    </row>
    <row r="3889" customFormat="false" ht="15" hidden="false" customHeight="false" outlineLevel="0" collapsed="false">
      <c r="A3889" s="0" t="n">
        <v>3928</v>
      </c>
      <c r="B3889" s="0" t="n">
        <v>1.5185</v>
      </c>
      <c r="C3889" s="0" t="n">
        <v>34.6743</v>
      </c>
      <c r="D3889" s="0" t="n">
        <v>1522.69</v>
      </c>
    </row>
    <row r="3890" customFormat="false" ht="15" hidden="false" customHeight="false" outlineLevel="0" collapsed="false">
      <c r="A3890" s="0" t="n">
        <v>3929</v>
      </c>
      <c r="B3890" s="0" t="n">
        <v>1.5189</v>
      </c>
      <c r="C3890" s="0" t="n">
        <v>34.6743</v>
      </c>
      <c r="D3890" s="0" t="n">
        <v>1522.71</v>
      </c>
    </row>
    <row r="3891" customFormat="false" ht="15" hidden="false" customHeight="false" outlineLevel="0" collapsed="false">
      <c r="A3891" s="0" t="n">
        <v>3930</v>
      </c>
      <c r="B3891" s="0" t="n">
        <v>1.5189</v>
      </c>
      <c r="C3891" s="0" t="n">
        <v>34.6746</v>
      </c>
      <c r="D3891" s="0" t="n">
        <v>1522.73</v>
      </c>
    </row>
    <row r="3892" customFormat="false" ht="15" hidden="false" customHeight="false" outlineLevel="0" collapsed="false">
      <c r="A3892" s="0" t="n">
        <v>3931</v>
      </c>
      <c r="B3892" s="0" t="n">
        <v>1.5188</v>
      </c>
      <c r="C3892" s="0" t="n">
        <v>34.6745</v>
      </c>
      <c r="D3892" s="0" t="n">
        <v>1522.75</v>
      </c>
    </row>
    <row r="3893" customFormat="false" ht="15" hidden="false" customHeight="false" outlineLevel="0" collapsed="false">
      <c r="A3893" s="0" t="n">
        <v>3932</v>
      </c>
      <c r="B3893" s="0" t="n">
        <v>1.5188</v>
      </c>
      <c r="C3893" s="0" t="n">
        <v>34.6744</v>
      </c>
      <c r="D3893" s="0" t="n">
        <v>1522.76</v>
      </c>
    </row>
    <row r="3894" customFormat="false" ht="15" hidden="false" customHeight="false" outlineLevel="0" collapsed="false">
      <c r="A3894" s="0" t="n">
        <v>3933</v>
      </c>
      <c r="B3894" s="0" t="n">
        <v>1.5188</v>
      </c>
      <c r="C3894" s="0" t="n">
        <v>34.6745</v>
      </c>
      <c r="D3894" s="0" t="n">
        <v>1522.78</v>
      </c>
    </row>
    <row r="3895" customFormat="false" ht="15" hidden="false" customHeight="false" outlineLevel="0" collapsed="false">
      <c r="A3895" s="0" t="n">
        <v>3934</v>
      </c>
      <c r="B3895" s="0" t="n">
        <v>1.5186</v>
      </c>
      <c r="C3895" s="0" t="n">
        <v>34.6745</v>
      </c>
      <c r="D3895" s="0" t="n">
        <v>1522.8</v>
      </c>
    </row>
    <row r="3896" customFormat="false" ht="15" hidden="false" customHeight="false" outlineLevel="0" collapsed="false">
      <c r="A3896" s="0" t="n">
        <v>3935</v>
      </c>
      <c r="B3896" s="0" t="n">
        <v>1.5186</v>
      </c>
      <c r="C3896" s="0" t="n">
        <v>34.6744</v>
      </c>
      <c r="D3896" s="0" t="n">
        <v>1522.81</v>
      </c>
    </row>
    <row r="3897" customFormat="false" ht="15" hidden="false" customHeight="false" outlineLevel="0" collapsed="false">
      <c r="A3897" s="0" t="n">
        <v>3936</v>
      </c>
      <c r="B3897" s="0" t="n">
        <v>1.5186</v>
      </c>
      <c r="C3897" s="0" t="n">
        <v>34.6745</v>
      </c>
      <c r="D3897" s="0" t="n">
        <v>1522.83</v>
      </c>
    </row>
    <row r="3898" customFormat="false" ht="15" hidden="false" customHeight="false" outlineLevel="0" collapsed="false">
      <c r="A3898" s="0" t="n">
        <v>3937</v>
      </c>
      <c r="B3898" s="0" t="n">
        <v>1.5188</v>
      </c>
      <c r="C3898" s="0" t="n">
        <v>34.6744</v>
      </c>
      <c r="D3898" s="0" t="n">
        <v>1522.85</v>
      </c>
    </row>
    <row r="3899" customFormat="false" ht="15" hidden="false" customHeight="false" outlineLevel="0" collapsed="false">
      <c r="A3899" s="0" t="n">
        <v>3938</v>
      </c>
      <c r="B3899" s="0" t="n">
        <v>1.5191</v>
      </c>
      <c r="C3899" s="0" t="n">
        <v>34.6745</v>
      </c>
      <c r="D3899" s="0" t="n">
        <v>1522.87</v>
      </c>
    </row>
    <row r="3900" customFormat="false" ht="15" hidden="false" customHeight="false" outlineLevel="0" collapsed="false">
      <c r="A3900" s="0" t="n">
        <v>3939</v>
      </c>
      <c r="B3900" s="0" t="n">
        <v>1.5193</v>
      </c>
      <c r="C3900" s="0" t="n">
        <v>34.6745</v>
      </c>
      <c r="D3900" s="0" t="n">
        <v>1522.89</v>
      </c>
    </row>
    <row r="3901" customFormat="false" ht="15" hidden="false" customHeight="false" outlineLevel="0" collapsed="false">
      <c r="A3901" s="0" t="n">
        <v>3940</v>
      </c>
      <c r="B3901" s="0" t="n">
        <v>1.5191</v>
      </c>
      <c r="C3901" s="0" t="n">
        <v>34.6745</v>
      </c>
      <c r="D3901" s="0" t="n">
        <v>1522.91</v>
      </c>
    </row>
    <row r="3902" customFormat="false" ht="15" hidden="false" customHeight="false" outlineLevel="0" collapsed="false">
      <c r="A3902" s="0" t="n">
        <v>3941</v>
      </c>
      <c r="B3902" s="0" t="n">
        <v>1.5191</v>
      </c>
      <c r="C3902" s="0" t="n">
        <v>34.6744</v>
      </c>
      <c r="D3902" s="0" t="n">
        <v>1522.92</v>
      </c>
    </row>
    <row r="3903" customFormat="false" ht="15" hidden="false" customHeight="false" outlineLevel="0" collapsed="false">
      <c r="A3903" s="0" t="n">
        <v>3942</v>
      </c>
      <c r="B3903" s="0" t="n">
        <v>1.5191</v>
      </c>
      <c r="C3903" s="0" t="n">
        <v>34.6744</v>
      </c>
      <c r="D3903" s="0" t="n">
        <v>1522.94</v>
      </c>
    </row>
    <row r="3904" customFormat="false" ht="15" hidden="false" customHeight="false" outlineLevel="0" collapsed="false">
      <c r="A3904" s="0" t="n">
        <v>3943</v>
      </c>
      <c r="B3904" s="0" t="n">
        <v>1.5193</v>
      </c>
      <c r="C3904" s="0" t="n">
        <v>34.6744</v>
      </c>
      <c r="D3904" s="0" t="n">
        <v>1522.96</v>
      </c>
    </row>
    <row r="3905" customFormat="false" ht="15" hidden="false" customHeight="false" outlineLevel="0" collapsed="false">
      <c r="A3905" s="0" t="n">
        <v>3944</v>
      </c>
      <c r="B3905" s="0" t="n">
        <v>1.5193</v>
      </c>
      <c r="C3905" s="0" t="n">
        <v>34.6745</v>
      </c>
      <c r="D3905" s="0" t="n">
        <v>1522.98</v>
      </c>
    </row>
    <row r="3906" customFormat="false" ht="15" hidden="false" customHeight="false" outlineLevel="0" collapsed="false">
      <c r="A3906" s="0" t="n">
        <v>3945</v>
      </c>
      <c r="B3906" s="0" t="n">
        <v>1.5194</v>
      </c>
      <c r="C3906" s="0" t="n">
        <v>34.6745</v>
      </c>
      <c r="D3906" s="0" t="n">
        <v>1523</v>
      </c>
    </row>
    <row r="3907" customFormat="false" ht="15" hidden="false" customHeight="false" outlineLevel="0" collapsed="false">
      <c r="A3907" s="0" t="n">
        <v>3946</v>
      </c>
      <c r="B3907" s="0" t="n">
        <v>1.5197</v>
      </c>
      <c r="C3907" s="0" t="n">
        <v>34.6745</v>
      </c>
      <c r="D3907" s="0" t="n">
        <v>1523.01</v>
      </c>
    </row>
    <row r="3908" customFormat="false" ht="15" hidden="false" customHeight="false" outlineLevel="0" collapsed="false">
      <c r="A3908" s="0" t="n">
        <v>3947</v>
      </c>
      <c r="B3908" s="0" t="n">
        <v>1.5198</v>
      </c>
      <c r="C3908" s="0" t="n">
        <v>34.6744</v>
      </c>
      <c r="D3908" s="0" t="n">
        <v>1523.03</v>
      </c>
    </row>
    <row r="3909" customFormat="false" ht="15" hidden="false" customHeight="false" outlineLevel="0" collapsed="false">
      <c r="A3909" s="0" t="n">
        <v>3948</v>
      </c>
      <c r="B3909" s="0" t="n">
        <v>1.5197</v>
      </c>
      <c r="C3909" s="0" t="n">
        <v>34.6745</v>
      </c>
      <c r="D3909" s="0" t="n">
        <v>1523.05</v>
      </c>
    </row>
    <row r="3910" customFormat="false" ht="15" hidden="false" customHeight="false" outlineLevel="0" collapsed="false">
      <c r="A3910" s="0" t="n">
        <v>3949</v>
      </c>
      <c r="B3910" s="0" t="n">
        <v>1.52</v>
      </c>
      <c r="C3910" s="0" t="n">
        <v>34.6745</v>
      </c>
      <c r="D3910" s="0" t="n">
        <v>1523.07</v>
      </c>
    </row>
    <row r="3911" customFormat="false" ht="15" hidden="false" customHeight="false" outlineLevel="0" collapsed="false">
      <c r="A3911" s="0" t="n">
        <v>3950</v>
      </c>
      <c r="B3911" s="0" t="n">
        <v>1.5201</v>
      </c>
      <c r="C3911" s="0" t="n">
        <v>34.6744</v>
      </c>
      <c r="D3911" s="0" t="n">
        <v>1523.09</v>
      </c>
    </row>
    <row r="3912" customFormat="false" ht="15" hidden="false" customHeight="false" outlineLevel="0" collapsed="false">
      <c r="A3912" s="0" t="n">
        <v>3951</v>
      </c>
      <c r="B3912" s="0" t="n">
        <v>1.5203</v>
      </c>
      <c r="C3912" s="0" t="n">
        <v>34.6745</v>
      </c>
      <c r="D3912" s="0" t="n">
        <v>1523.11</v>
      </c>
    </row>
    <row r="3913" customFormat="false" ht="15" hidden="false" customHeight="false" outlineLevel="0" collapsed="false">
      <c r="A3913" s="0" t="n">
        <v>3952</v>
      </c>
      <c r="B3913" s="0" t="n">
        <v>1.5207</v>
      </c>
      <c r="C3913" s="0" t="n">
        <v>34.6745</v>
      </c>
      <c r="D3913" s="0" t="n">
        <v>1523.13</v>
      </c>
    </row>
    <row r="3914" customFormat="false" ht="15" hidden="false" customHeight="false" outlineLevel="0" collapsed="false">
      <c r="A3914" s="0" t="n">
        <v>3953</v>
      </c>
      <c r="B3914" s="0" t="n">
        <v>1.5208</v>
      </c>
      <c r="C3914" s="0" t="n">
        <v>34.6745</v>
      </c>
      <c r="D3914" s="0" t="n">
        <v>1523.14</v>
      </c>
    </row>
    <row r="3915" customFormat="false" ht="15" hidden="false" customHeight="false" outlineLevel="0" collapsed="false">
      <c r="A3915" s="0" t="n">
        <v>3954</v>
      </c>
      <c r="B3915" s="0" t="n">
        <v>1.5209</v>
      </c>
      <c r="C3915" s="0" t="n">
        <v>34.6744</v>
      </c>
      <c r="D3915" s="0" t="n">
        <v>1523.16</v>
      </c>
    </row>
    <row r="3916" customFormat="false" ht="15" hidden="false" customHeight="false" outlineLevel="0" collapsed="false">
      <c r="A3916" s="0" t="n">
        <v>3955</v>
      </c>
      <c r="B3916" s="0" t="n">
        <v>1.5206</v>
      </c>
      <c r="C3916" s="0" t="n">
        <v>34.6746</v>
      </c>
      <c r="D3916" s="0" t="n">
        <v>1523.18</v>
      </c>
    </row>
    <row r="3917" customFormat="false" ht="15" hidden="false" customHeight="false" outlineLevel="0" collapsed="false">
      <c r="A3917" s="0" t="n">
        <v>3956</v>
      </c>
      <c r="B3917" s="0" t="n">
        <v>1.5207</v>
      </c>
      <c r="C3917" s="0" t="n">
        <v>34.6745</v>
      </c>
      <c r="D3917" s="0" t="n">
        <v>1523.2</v>
      </c>
    </row>
    <row r="3918" customFormat="false" ht="15" hidden="false" customHeight="false" outlineLevel="0" collapsed="false">
      <c r="A3918" s="0" t="n">
        <v>3957</v>
      </c>
      <c r="B3918" s="0" t="n">
        <v>1.5211</v>
      </c>
      <c r="C3918" s="0" t="n">
        <v>34.6744</v>
      </c>
      <c r="D3918" s="0" t="n">
        <v>1523.22</v>
      </c>
    </row>
    <row r="3919" customFormat="false" ht="15" hidden="false" customHeight="false" outlineLevel="0" collapsed="false">
      <c r="A3919" s="0" t="n">
        <v>3958</v>
      </c>
      <c r="B3919" s="0" t="n">
        <v>1.5213</v>
      </c>
      <c r="C3919" s="0" t="n">
        <v>34.6746</v>
      </c>
      <c r="D3919" s="0" t="n">
        <v>1523.23</v>
      </c>
    </row>
    <row r="3920" customFormat="false" ht="15" hidden="false" customHeight="false" outlineLevel="0" collapsed="false">
      <c r="A3920" s="0" t="n">
        <v>3959</v>
      </c>
      <c r="B3920" s="0" t="n">
        <v>1.5213</v>
      </c>
      <c r="C3920" s="0" t="n">
        <v>34.6745</v>
      </c>
      <c r="D3920" s="0" t="n">
        <v>1523.25</v>
      </c>
    </row>
    <row r="3921" customFormat="false" ht="15" hidden="false" customHeight="false" outlineLevel="0" collapsed="false">
      <c r="A3921" s="0" t="n">
        <v>3960</v>
      </c>
      <c r="B3921" s="0" t="n">
        <v>1.5214</v>
      </c>
      <c r="C3921" s="0" t="n">
        <v>34.6744</v>
      </c>
      <c r="D3921" s="0" t="n">
        <v>1523.27</v>
      </c>
    </row>
    <row r="3922" customFormat="false" ht="15" hidden="false" customHeight="false" outlineLevel="0" collapsed="false">
      <c r="A3922" s="0" t="n">
        <v>3961</v>
      </c>
      <c r="B3922" s="0" t="n">
        <v>1.5218</v>
      </c>
      <c r="C3922" s="0" t="n">
        <v>34.6744</v>
      </c>
      <c r="D3922" s="0" t="n">
        <v>1523.29</v>
      </c>
    </row>
    <row r="3923" customFormat="false" ht="15" hidden="false" customHeight="false" outlineLevel="0" collapsed="false">
      <c r="A3923" s="0" t="n">
        <v>3962</v>
      </c>
      <c r="B3923" s="0" t="n">
        <v>1.5218</v>
      </c>
      <c r="C3923" s="0" t="n">
        <v>34.6743</v>
      </c>
      <c r="D3923" s="0" t="n">
        <v>1523.31</v>
      </c>
    </row>
    <row r="3924" customFormat="false" ht="15" hidden="false" customHeight="false" outlineLevel="0" collapsed="false">
      <c r="A3924" s="0" t="n">
        <v>3963</v>
      </c>
      <c r="B3924" s="0" t="n">
        <v>1.5218</v>
      </c>
      <c r="C3924" s="0" t="n">
        <v>34.6745</v>
      </c>
      <c r="D3924" s="0" t="n">
        <v>1523.32</v>
      </c>
    </row>
    <row r="3925" customFormat="false" ht="15" hidden="false" customHeight="false" outlineLevel="0" collapsed="false">
      <c r="A3925" s="0" t="n">
        <v>3964</v>
      </c>
      <c r="B3925" s="0" t="n">
        <v>1.5222</v>
      </c>
      <c r="C3925" s="0" t="n">
        <v>34.6744</v>
      </c>
      <c r="D3925" s="0" t="n">
        <v>1523.34</v>
      </c>
    </row>
    <row r="3926" customFormat="false" ht="15" hidden="false" customHeight="false" outlineLevel="0" collapsed="false">
      <c r="A3926" s="0" t="n">
        <v>3965</v>
      </c>
      <c r="B3926" s="0" t="n">
        <v>1.5223</v>
      </c>
      <c r="C3926" s="0" t="n">
        <v>34.6744</v>
      </c>
      <c r="D3926" s="0" t="n">
        <v>1523.36</v>
      </c>
    </row>
    <row r="3927" customFormat="false" ht="15" hidden="false" customHeight="false" outlineLevel="0" collapsed="false">
      <c r="A3927" s="0" t="n">
        <v>3966</v>
      </c>
      <c r="B3927" s="0" t="n">
        <v>1.5221</v>
      </c>
      <c r="C3927" s="0" t="n">
        <v>34.6746</v>
      </c>
      <c r="D3927" s="0" t="n">
        <v>1523.38</v>
      </c>
    </row>
    <row r="3928" customFormat="false" ht="15" hidden="false" customHeight="false" outlineLevel="0" collapsed="false">
      <c r="A3928" s="0" t="n">
        <v>3967</v>
      </c>
      <c r="B3928" s="0" t="n">
        <v>1.522</v>
      </c>
      <c r="C3928" s="0" t="n">
        <v>34.6745</v>
      </c>
      <c r="D3928" s="0" t="n">
        <v>1523.4</v>
      </c>
    </row>
    <row r="3929" customFormat="false" ht="15" hidden="false" customHeight="false" outlineLevel="0" collapsed="false">
      <c r="A3929" s="0" t="n">
        <v>3968</v>
      </c>
      <c r="B3929" s="0" t="n">
        <v>1.5224</v>
      </c>
      <c r="C3929" s="0" t="n">
        <v>34.6745</v>
      </c>
      <c r="D3929" s="0" t="n">
        <v>1523.42</v>
      </c>
    </row>
    <row r="3930" customFormat="false" ht="15" hidden="false" customHeight="false" outlineLevel="0" collapsed="false">
      <c r="A3930" s="0" t="n">
        <v>3969</v>
      </c>
      <c r="B3930" s="0" t="n">
        <v>1.5227</v>
      </c>
      <c r="C3930" s="0" t="n">
        <v>34.6744</v>
      </c>
      <c r="D3930" s="0" t="n">
        <v>1523.44</v>
      </c>
    </row>
    <row r="3931" customFormat="false" ht="15" hidden="false" customHeight="false" outlineLevel="0" collapsed="false">
      <c r="A3931" s="0" t="n">
        <v>3970</v>
      </c>
      <c r="B3931" s="0" t="n">
        <v>1.5227</v>
      </c>
      <c r="C3931" s="0" t="n">
        <v>34.6744</v>
      </c>
      <c r="D3931" s="0" t="n">
        <v>1523.45</v>
      </c>
    </row>
    <row r="3932" customFormat="false" ht="15" hidden="false" customHeight="false" outlineLevel="0" collapsed="false">
      <c r="A3932" s="0" t="n">
        <v>3971</v>
      </c>
      <c r="B3932" s="0" t="n">
        <v>1.523</v>
      </c>
      <c r="C3932" s="0" t="n">
        <v>34.6744</v>
      </c>
      <c r="D3932" s="0" t="n">
        <v>1523.47</v>
      </c>
    </row>
    <row r="3933" customFormat="false" ht="15" hidden="false" customHeight="false" outlineLevel="0" collapsed="false">
      <c r="A3933" s="0" t="n">
        <v>3972</v>
      </c>
      <c r="B3933" s="0" t="n">
        <v>1.5233</v>
      </c>
      <c r="C3933" s="0" t="n">
        <v>34.6743</v>
      </c>
      <c r="D3933" s="0" t="n">
        <v>1523.49</v>
      </c>
    </row>
    <row r="3934" customFormat="false" ht="15" hidden="false" customHeight="false" outlineLevel="0" collapsed="false">
      <c r="A3934" s="0" t="n">
        <v>3973</v>
      </c>
      <c r="B3934" s="0" t="n">
        <v>1.5233</v>
      </c>
      <c r="C3934" s="0" t="n">
        <v>34.6745</v>
      </c>
      <c r="D3934" s="0" t="n">
        <v>1523.51</v>
      </c>
    </row>
    <row r="3935" customFormat="false" ht="15" hidden="false" customHeight="false" outlineLevel="0" collapsed="false">
      <c r="A3935" s="0" t="n">
        <v>3974</v>
      </c>
      <c r="B3935" s="0" t="n">
        <v>1.524</v>
      </c>
      <c r="C3935" s="0" t="n">
        <v>34.6742</v>
      </c>
      <c r="D3935" s="0" t="n">
        <v>1523.53</v>
      </c>
    </row>
    <row r="3936" customFormat="false" ht="15" hidden="false" customHeight="false" outlineLevel="0" collapsed="false">
      <c r="A3936" s="0" t="n">
        <v>3975</v>
      </c>
      <c r="B3936" s="0" t="n">
        <v>1.5255</v>
      </c>
      <c r="C3936" s="0" t="n">
        <v>34.6744</v>
      </c>
      <c r="D3936" s="0" t="n">
        <v>1523.55</v>
      </c>
    </row>
    <row r="3937" customFormat="false" ht="15" hidden="false" customHeight="false" outlineLevel="0" collapsed="false">
      <c r="A3937" s="0" t="n">
        <v>3976</v>
      </c>
      <c r="B3937" s="0" t="n">
        <v>1.5257</v>
      </c>
      <c r="C3937" s="0" t="n">
        <v>34.6745</v>
      </c>
      <c r="D3937" s="0" t="n">
        <v>1523.57</v>
      </c>
    </row>
    <row r="3938" customFormat="false" ht="15" hidden="false" customHeight="false" outlineLevel="0" collapsed="false">
      <c r="A3938" s="0" t="n">
        <v>3977</v>
      </c>
      <c r="B3938" s="0" t="n">
        <v>1.5258</v>
      </c>
      <c r="C3938" s="0" t="n">
        <v>34.6744</v>
      </c>
      <c r="D3938" s="0" t="n">
        <v>1523.59</v>
      </c>
    </row>
    <row r="3939" customFormat="false" ht="15" hidden="false" customHeight="false" outlineLevel="0" collapsed="false">
      <c r="A3939" s="0" t="n">
        <v>3978</v>
      </c>
      <c r="B3939" s="0" t="n">
        <v>1.5255</v>
      </c>
      <c r="C3939" s="0" t="n">
        <v>34.6745</v>
      </c>
      <c r="D3939" s="0" t="n">
        <v>1523.61</v>
      </c>
    </row>
    <row r="3940" customFormat="false" ht="15" hidden="false" customHeight="false" outlineLevel="0" collapsed="false">
      <c r="A3940" s="0" t="n">
        <v>3979</v>
      </c>
      <c r="B3940" s="0" t="n">
        <v>1.5247</v>
      </c>
      <c r="C3940" s="0" t="n">
        <v>34.6745</v>
      </c>
      <c r="D3940" s="0" t="n">
        <v>1523.62</v>
      </c>
    </row>
    <row r="3941" customFormat="false" ht="15" hidden="false" customHeight="false" outlineLevel="0" collapsed="false">
      <c r="A3941" s="0" t="n">
        <v>3980</v>
      </c>
      <c r="B3941" s="0" t="n">
        <v>1.5236</v>
      </c>
      <c r="C3941" s="0" t="n">
        <v>34.6746</v>
      </c>
      <c r="D3941" s="0" t="n">
        <v>1523.64</v>
      </c>
    </row>
    <row r="3942" customFormat="false" ht="15" hidden="false" customHeight="false" outlineLevel="0" collapsed="false">
      <c r="A3942" s="0" t="n">
        <v>3981</v>
      </c>
      <c r="B3942" s="0" t="n">
        <v>1.5238</v>
      </c>
      <c r="C3942" s="0" t="n">
        <v>34.6745</v>
      </c>
      <c r="D3942" s="0" t="n">
        <v>1523.65</v>
      </c>
    </row>
    <row r="3943" customFormat="false" ht="15" hidden="false" customHeight="false" outlineLevel="0" collapsed="false">
      <c r="A3943" s="0" t="n">
        <v>3982</v>
      </c>
      <c r="B3943" s="0" t="n">
        <v>1.5244</v>
      </c>
      <c r="C3943" s="0" t="n">
        <v>34.6745</v>
      </c>
      <c r="D3943" s="0" t="n">
        <v>1523.67</v>
      </c>
    </row>
    <row r="3944" customFormat="false" ht="15" hidden="false" customHeight="false" outlineLevel="0" collapsed="false">
      <c r="A3944" s="0" t="n">
        <v>3983</v>
      </c>
      <c r="B3944" s="0" t="n">
        <v>1.5244</v>
      </c>
      <c r="C3944" s="0" t="n">
        <v>34.6745</v>
      </c>
      <c r="D3944" s="0" t="n">
        <v>1523.69</v>
      </c>
    </row>
    <row r="3945" customFormat="false" ht="15" hidden="false" customHeight="false" outlineLevel="0" collapsed="false">
      <c r="A3945" s="0" t="n">
        <v>3984</v>
      </c>
      <c r="B3945" s="0" t="n">
        <v>1.5238</v>
      </c>
      <c r="C3945" s="0" t="n">
        <v>34.6745</v>
      </c>
      <c r="D3945" s="0" t="n">
        <v>1523.71</v>
      </c>
    </row>
    <row r="3946" customFormat="false" ht="15" hidden="false" customHeight="false" outlineLevel="0" collapsed="false">
      <c r="A3946" s="0" t="n">
        <v>3985</v>
      </c>
      <c r="B3946" s="0" t="n">
        <v>1.5211</v>
      </c>
      <c r="C3946" s="0" t="n">
        <v>34.675</v>
      </c>
      <c r="D3946" s="0" t="n">
        <v>1523.71</v>
      </c>
    </row>
    <row r="3947" customFormat="false" ht="15" hidden="false" customHeight="false" outlineLevel="0" collapsed="false">
      <c r="A3947" s="0" t="n">
        <v>3986</v>
      </c>
      <c r="B3947" s="0" t="n">
        <v>1.5213</v>
      </c>
      <c r="C3947" s="0" t="n">
        <v>34.6747</v>
      </c>
      <c r="D3947" s="0" t="n">
        <v>1523.73</v>
      </c>
    </row>
    <row r="3948" customFormat="false" ht="15" hidden="false" customHeight="false" outlineLevel="0" collapsed="false">
      <c r="A3948" s="0" t="n">
        <v>3987</v>
      </c>
      <c r="B3948" s="0" t="n">
        <v>1.5206</v>
      </c>
      <c r="C3948" s="0" t="n">
        <v>34.6749</v>
      </c>
      <c r="D3948" s="0" t="n">
        <v>1523.75</v>
      </c>
    </row>
    <row r="3949" customFormat="false" ht="15" hidden="false" customHeight="false" outlineLevel="0" collapsed="false">
      <c r="A3949" s="0" t="n">
        <v>3988</v>
      </c>
      <c r="B3949" s="0" t="n">
        <v>1.5207</v>
      </c>
      <c r="C3949" s="0" t="n">
        <v>34.6749</v>
      </c>
      <c r="D3949" s="0" t="n">
        <v>1523.76</v>
      </c>
    </row>
    <row r="3950" customFormat="false" ht="15" hidden="false" customHeight="false" outlineLevel="0" collapsed="false">
      <c r="A3950" s="0" t="n">
        <v>3989</v>
      </c>
      <c r="B3950" s="0" t="n">
        <v>1.5189</v>
      </c>
      <c r="C3950" s="0" t="n">
        <v>34.6749</v>
      </c>
      <c r="D3950" s="0" t="n">
        <v>1523.77</v>
      </c>
    </row>
    <row r="3951" customFormat="false" ht="15" hidden="false" customHeight="false" outlineLevel="0" collapsed="false">
      <c r="A3951" s="0" t="n">
        <v>3990</v>
      </c>
      <c r="B3951" s="0" t="n">
        <v>1.5188</v>
      </c>
      <c r="C3951" s="0" t="n">
        <v>34.6751</v>
      </c>
      <c r="D3951" s="0" t="n">
        <v>1523.79</v>
      </c>
    </row>
    <row r="3952" customFormat="false" ht="15" hidden="false" customHeight="false" outlineLevel="0" collapsed="false">
      <c r="A3952" s="0" t="n">
        <v>3991</v>
      </c>
      <c r="B3952" s="0" t="n">
        <v>1.5185</v>
      </c>
      <c r="C3952" s="0" t="n">
        <v>34.6752</v>
      </c>
      <c r="D3952" s="0" t="n">
        <v>1523.81</v>
      </c>
    </row>
    <row r="3953" customFormat="false" ht="15" hidden="false" customHeight="false" outlineLevel="0" collapsed="false">
      <c r="A3953" s="0" t="n">
        <v>3992</v>
      </c>
      <c r="B3953" s="0" t="n">
        <v>1.5181</v>
      </c>
      <c r="C3953" s="0" t="n">
        <v>34.6751</v>
      </c>
      <c r="D3953" s="0" t="n">
        <v>1523.82</v>
      </c>
    </row>
    <row r="3954" customFormat="false" ht="15" hidden="false" customHeight="false" outlineLevel="0" collapsed="false">
      <c r="A3954" s="0" t="n">
        <v>3993</v>
      </c>
      <c r="B3954" s="0" t="n">
        <v>1.5182</v>
      </c>
      <c r="C3954" s="0" t="n">
        <v>34.6752</v>
      </c>
      <c r="D3954" s="0" t="n">
        <v>1523.84</v>
      </c>
    </row>
    <row r="3955" customFormat="false" ht="15" hidden="false" customHeight="false" outlineLevel="0" collapsed="false">
      <c r="A3955" s="0" t="n">
        <v>3994</v>
      </c>
      <c r="B3955" s="0" t="n">
        <v>1.5184</v>
      </c>
      <c r="C3955" s="0" t="n">
        <v>34.6752</v>
      </c>
      <c r="D3955" s="0" t="n">
        <v>1523.86</v>
      </c>
    </row>
    <row r="3956" customFormat="false" ht="15" hidden="false" customHeight="false" outlineLevel="0" collapsed="false">
      <c r="A3956" s="0" t="n">
        <v>3995</v>
      </c>
      <c r="B3956" s="0" t="n">
        <v>1.5177</v>
      </c>
      <c r="C3956" s="0" t="n">
        <v>34.6751</v>
      </c>
      <c r="D3956" s="0" t="n">
        <v>1523.88</v>
      </c>
    </row>
    <row r="3957" customFormat="false" ht="15" hidden="false" customHeight="false" outlineLevel="0" collapsed="false">
      <c r="A3957" s="0" t="n">
        <v>3996</v>
      </c>
      <c r="B3957" s="0" t="n">
        <v>1.5177</v>
      </c>
      <c r="C3957" s="0" t="n">
        <v>34.6752</v>
      </c>
      <c r="D3957" s="0" t="n">
        <v>1523.89</v>
      </c>
    </row>
    <row r="3958" customFormat="false" ht="15" hidden="false" customHeight="false" outlineLevel="0" collapsed="false">
      <c r="A3958" s="0" t="n">
        <v>3997</v>
      </c>
      <c r="B3958" s="0" t="n">
        <v>1.5182</v>
      </c>
      <c r="C3958" s="0" t="n">
        <v>34.6752</v>
      </c>
      <c r="D3958" s="0" t="n">
        <v>1523.91</v>
      </c>
    </row>
    <row r="3959" customFormat="false" ht="15" hidden="false" customHeight="false" outlineLevel="0" collapsed="false">
      <c r="A3959" s="0" t="n">
        <v>3998</v>
      </c>
      <c r="B3959" s="0" t="n">
        <v>1.5178</v>
      </c>
      <c r="C3959" s="0" t="n">
        <v>34.6752</v>
      </c>
      <c r="D3959" s="0" t="n">
        <v>1523.93</v>
      </c>
    </row>
    <row r="3960" customFormat="false" ht="15" hidden="false" customHeight="false" outlineLevel="0" collapsed="false">
      <c r="A3960" s="0" t="n">
        <v>3999</v>
      </c>
      <c r="B3960" s="0" t="n">
        <v>1.5174</v>
      </c>
      <c r="C3960" s="0" t="n">
        <v>34.6752</v>
      </c>
      <c r="D3960" s="0" t="n">
        <v>1523.95</v>
      </c>
    </row>
    <row r="3961" customFormat="false" ht="15" hidden="false" customHeight="false" outlineLevel="0" collapsed="false">
      <c r="A3961" s="0" t="n">
        <v>4000</v>
      </c>
      <c r="B3961" s="0" t="n">
        <v>1.5185</v>
      </c>
      <c r="C3961" s="0" t="n">
        <v>34.6751</v>
      </c>
      <c r="D3961" s="0" t="n">
        <v>1523.97</v>
      </c>
    </row>
    <row r="3962" customFormat="false" ht="15" hidden="false" customHeight="false" outlineLevel="0" collapsed="false">
      <c r="A3962" s="0" t="n">
        <v>4001</v>
      </c>
      <c r="B3962" s="0" t="n">
        <v>1.518</v>
      </c>
      <c r="C3962" s="0" t="n">
        <v>34.6751</v>
      </c>
      <c r="D3962" s="0" t="n">
        <v>1523.98</v>
      </c>
    </row>
    <row r="3963" customFormat="false" ht="15" hidden="false" customHeight="false" outlineLevel="0" collapsed="false">
      <c r="A3963" s="0" t="n">
        <v>4002</v>
      </c>
      <c r="B3963" s="0" t="n">
        <v>1.518</v>
      </c>
      <c r="C3963" s="0" t="n">
        <v>34.6752</v>
      </c>
      <c r="D3963" s="0" t="n">
        <v>1524</v>
      </c>
    </row>
    <row r="3964" customFormat="false" ht="15" hidden="false" customHeight="false" outlineLevel="0" collapsed="false">
      <c r="A3964" s="0" t="n">
        <v>4003</v>
      </c>
      <c r="B3964" s="0" t="n">
        <v>1.5182</v>
      </c>
      <c r="C3964" s="0" t="n">
        <v>34.6751</v>
      </c>
      <c r="D3964" s="0" t="n">
        <v>1524.02</v>
      </c>
    </row>
    <row r="3965" customFormat="false" ht="15" hidden="false" customHeight="false" outlineLevel="0" collapsed="false">
      <c r="A3965" s="0" t="n">
        <v>4004</v>
      </c>
      <c r="B3965" s="0" t="n">
        <v>1.518</v>
      </c>
      <c r="C3965" s="0" t="n">
        <v>34.6752</v>
      </c>
      <c r="D3965" s="0" t="n">
        <v>1524.04</v>
      </c>
    </row>
    <row r="3966" customFormat="false" ht="15" hidden="false" customHeight="false" outlineLevel="0" collapsed="false">
      <c r="A3966" s="0" t="n">
        <v>4005</v>
      </c>
      <c r="B3966" s="0" t="n">
        <v>1.5177</v>
      </c>
      <c r="C3966" s="0" t="n">
        <v>34.6753</v>
      </c>
      <c r="D3966" s="0" t="n">
        <v>1524.05</v>
      </c>
    </row>
    <row r="3967" customFormat="false" ht="15" hidden="false" customHeight="false" outlineLevel="0" collapsed="false">
      <c r="A3967" s="0" t="n">
        <v>4006</v>
      </c>
      <c r="B3967" s="0" t="n">
        <v>1.518</v>
      </c>
      <c r="C3967" s="0" t="n">
        <v>34.6753</v>
      </c>
      <c r="D3967" s="0" t="n">
        <v>1524.07</v>
      </c>
    </row>
    <row r="3968" customFormat="false" ht="15" hidden="false" customHeight="false" outlineLevel="0" collapsed="false">
      <c r="A3968" s="0" t="n">
        <v>4007</v>
      </c>
      <c r="B3968" s="0" t="n">
        <v>1.5183</v>
      </c>
      <c r="C3968" s="0" t="n">
        <v>34.6754</v>
      </c>
      <c r="D3968" s="0" t="n">
        <v>1524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4.99"/>
    <col collapsed="false" customWidth="true" hidden="false" outlineLevel="0" max="3" min="3" style="0" width="12.56"/>
    <col collapsed="false" customWidth="true" hidden="false" outlineLevel="0" max="4" min="4" style="0" width="19.85"/>
    <col collapsed="false" customWidth="true" hidden="false" outlineLevel="0" max="5" min="5" style="0" width="20.41"/>
    <col collapsed="false" customWidth="true" hidden="false" outlineLevel="0" max="6" min="6" style="0" width="9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" hidden="false" customHeight="false" outlineLevel="0" collapsed="false">
      <c r="A2" s="0" t="n">
        <v>51</v>
      </c>
      <c r="B2" s="0" t="n">
        <v>12.3427</v>
      </c>
      <c r="C2" s="0" t="n">
        <v>33.1691</v>
      </c>
      <c r="D2" s="0" t="n">
        <v>1496.66</v>
      </c>
      <c r="E2" s="0" t="n">
        <v>86.18235</v>
      </c>
      <c r="F2" s="0" t="n">
        <v>7.4861</v>
      </c>
    </row>
    <row r="3" customFormat="false" ht="15" hidden="false" customHeight="false" outlineLevel="0" collapsed="false">
      <c r="A3" s="0" t="n">
        <v>52</v>
      </c>
      <c r="B3" s="0" t="n">
        <v>12.1085</v>
      </c>
      <c r="C3" s="0" t="n">
        <v>33.1586</v>
      </c>
      <c r="D3" s="0" t="n">
        <v>1495.86</v>
      </c>
      <c r="E3" s="0" t="n">
        <v>82.9364</v>
      </c>
      <c r="F3" s="0" t="n">
        <v>7.23985</v>
      </c>
    </row>
    <row r="4" customFormat="false" ht="15" hidden="false" customHeight="false" outlineLevel="0" collapsed="false">
      <c r="A4" s="0" t="n">
        <v>53</v>
      </c>
      <c r="B4" s="0" t="n">
        <v>12.1227</v>
      </c>
      <c r="C4" s="0" t="n">
        <v>33.1592</v>
      </c>
      <c r="D4" s="0" t="n">
        <v>1495.93</v>
      </c>
      <c r="E4" s="0" t="n">
        <v>83.2239</v>
      </c>
      <c r="F4" s="0" t="n">
        <v>7.26263</v>
      </c>
    </row>
    <row r="5" customFormat="false" ht="15" hidden="false" customHeight="false" outlineLevel="0" collapsed="false">
      <c r="A5" s="0" t="n">
        <v>54</v>
      </c>
      <c r="B5" s="0" t="n">
        <v>12.1162</v>
      </c>
      <c r="C5" s="0" t="n">
        <v>33.159</v>
      </c>
      <c r="D5" s="0" t="n">
        <v>1495.92</v>
      </c>
      <c r="E5" s="0" t="n">
        <v>83.21632</v>
      </c>
      <c r="F5" s="0" t="n">
        <v>7.26296</v>
      </c>
    </row>
    <row r="6" customFormat="false" ht="15" hidden="false" customHeight="false" outlineLevel="0" collapsed="false">
      <c r="A6" s="0" t="n">
        <v>55</v>
      </c>
      <c r="B6" s="0" t="n">
        <v>12.1062</v>
      </c>
      <c r="C6" s="0" t="n">
        <v>33.159</v>
      </c>
      <c r="D6" s="0" t="n">
        <v>1495.9</v>
      </c>
      <c r="E6" s="0" t="n">
        <v>83.18071</v>
      </c>
      <c r="F6" s="0" t="n">
        <v>7.26139</v>
      </c>
    </row>
    <row r="7" customFormat="false" ht="15" hidden="false" customHeight="false" outlineLevel="0" collapsed="false">
      <c r="A7" s="0" t="n">
        <v>56</v>
      </c>
      <c r="B7" s="0" t="n">
        <v>12.0956</v>
      </c>
      <c r="C7" s="0" t="n">
        <v>33.1606</v>
      </c>
      <c r="D7" s="0" t="n">
        <v>1495.88</v>
      </c>
      <c r="E7" s="0" t="n">
        <v>83.12226</v>
      </c>
      <c r="F7" s="0" t="n">
        <v>7.25782</v>
      </c>
    </row>
    <row r="8" customFormat="false" ht="15" hidden="false" customHeight="false" outlineLevel="0" collapsed="false">
      <c r="A8" s="0" t="n">
        <v>57</v>
      </c>
      <c r="B8" s="0" t="n">
        <v>12.0894</v>
      </c>
      <c r="C8" s="0" t="n">
        <v>33.1622</v>
      </c>
      <c r="D8" s="0" t="n">
        <v>1495.88</v>
      </c>
      <c r="E8" s="0" t="n">
        <v>83.07909</v>
      </c>
      <c r="F8" s="0" t="n">
        <v>7.25492</v>
      </c>
    </row>
    <row r="9" customFormat="false" ht="15" hidden="false" customHeight="false" outlineLevel="0" collapsed="false">
      <c r="A9" s="0" t="n">
        <v>58</v>
      </c>
      <c r="B9" s="0" t="n">
        <v>12.0784</v>
      </c>
      <c r="C9" s="0" t="n">
        <v>33.1633</v>
      </c>
      <c r="D9" s="0" t="n">
        <v>1495.86</v>
      </c>
      <c r="E9" s="0" t="n">
        <v>83.04661</v>
      </c>
      <c r="F9" s="0" t="n">
        <v>7.25371</v>
      </c>
    </row>
    <row r="10" customFormat="false" ht="15" hidden="false" customHeight="false" outlineLevel="0" collapsed="false">
      <c r="A10" s="0" t="n">
        <v>59</v>
      </c>
      <c r="B10" s="0" t="n">
        <v>12.0627</v>
      </c>
      <c r="C10" s="0" t="n">
        <v>33.165</v>
      </c>
      <c r="D10" s="0" t="n">
        <v>1495.83</v>
      </c>
      <c r="E10" s="0" t="n">
        <v>83.002</v>
      </c>
      <c r="F10" s="0" t="n">
        <v>7.25213</v>
      </c>
    </row>
    <row r="11" customFormat="false" ht="15" hidden="false" customHeight="false" outlineLevel="0" collapsed="false">
      <c r="A11" s="0" t="n">
        <v>60</v>
      </c>
      <c r="B11" s="0" t="n">
        <v>12.0578</v>
      </c>
      <c r="C11" s="0" t="n">
        <v>33.1667</v>
      </c>
      <c r="D11" s="0" t="n">
        <v>1495.83</v>
      </c>
      <c r="E11" s="0" t="n">
        <v>82.96404</v>
      </c>
      <c r="F11" s="0" t="n">
        <v>7.24947</v>
      </c>
    </row>
    <row r="12" customFormat="false" ht="15" hidden="false" customHeight="false" outlineLevel="0" collapsed="false">
      <c r="A12" s="0" t="n">
        <v>61</v>
      </c>
      <c r="B12" s="0" t="n">
        <v>12.0527</v>
      </c>
      <c r="C12" s="0" t="n">
        <v>33.1682</v>
      </c>
      <c r="D12" s="0" t="n">
        <v>1495.83</v>
      </c>
      <c r="E12" s="0" t="n">
        <v>82.8929</v>
      </c>
      <c r="F12" s="0" t="n">
        <v>7.24396</v>
      </c>
    </row>
    <row r="13" customFormat="false" ht="15" hidden="false" customHeight="false" outlineLevel="0" collapsed="false">
      <c r="A13" s="0" t="n">
        <v>62</v>
      </c>
      <c r="B13" s="0" t="n">
        <v>12.0475</v>
      </c>
      <c r="C13" s="0" t="n">
        <v>33.1691</v>
      </c>
      <c r="D13" s="0" t="n">
        <v>1495.83</v>
      </c>
      <c r="E13" s="0" t="n">
        <v>82.85437</v>
      </c>
      <c r="F13" s="0" t="n">
        <v>7.24134</v>
      </c>
    </row>
    <row r="14" customFormat="false" ht="15" hidden="false" customHeight="false" outlineLevel="0" collapsed="false">
      <c r="A14" s="0" t="n">
        <v>63</v>
      </c>
      <c r="B14" s="0" t="n">
        <v>12.0262</v>
      </c>
      <c r="C14" s="0" t="n">
        <v>33.1721</v>
      </c>
      <c r="D14" s="0" t="n">
        <v>1495.78</v>
      </c>
      <c r="E14" s="0" t="n">
        <v>82.80733</v>
      </c>
      <c r="F14" s="0" t="n">
        <v>7.24033</v>
      </c>
    </row>
    <row r="15" customFormat="false" ht="15" hidden="false" customHeight="false" outlineLevel="0" collapsed="false">
      <c r="A15" s="0" t="n">
        <v>64</v>
      </c>
      <c r="B15" s="0" t="n">
        <v>12.0117</v>
      </c>
      <c r="C15" s="0" t="n">
        <v>33.1704</v>
      </c>
      <c r="D15" s="0" t="n">
        <v>1495.74</v>
      </c>
      <c r="E15" s="0" t="n">
        <v>82.72728</v>
      </c>
      <c r="F15" s="0" t="n">
        <v>7.23562</v>
      </c>
    </row>
    <row r="16" customFormat="false" ht="15" hidden="false" customHeight="false" outlineLevel="0" collapsed="false">
      <c r="A16" s="0" t="n">
        <v>65</v>
      </c>
      <c r="B16" s="0" t="n">
        <v>11.9104</v>
      </c>
      <c r="C16" s="0" t="n">
        <v>33.1739</v>
      </c>
      <c r="D16" s="0" t="n">
        <v>1495.42</v>
      </c>
      <c r="E16" s="0" t="n">
        <v>82.63154</v>
      </c>
      <c r="F16" s="0" t="n">
        <v>7.2425</v>
      </c>
    </row>
    <row r="17" customFormat="false" ht="15" hidden="false" customHeight="false" outlineLevel="0" collapsed="false">
      <c r="A17" s="0" t="n">
        <v>66</v>
      </c>
      <c r="B17" s="0" t="n">
        <v>11.7428</v>
      </c>
      <c r="C17" s="0" t="n">
        <v>33.1603</v>
      </c>
      <c r="D17" s="0" t="n">
        <v>1494.84</v>
      </c>
      <c r="E17" s="0" t="n">
        <v>82.2464</v>
      </c>
      <c r="F17" s="0" t="n">
        <v>7.23493</v>
      </c>
    </row>
    <row r="18" customFormat="false" ht="15" hidden="false" customHeight="false" outlineLevel="0" collapsed="false">
      <c r="A18" s="0" t="n">
        <v>67</v>
      </c>
      <c r="B18" s="0" t="n">
        <v>11.7032</v>
      </c>
      <c r="C18" s="0" t="n">
        <v>33.1614</v>
      </c>
      <c r="D18" s="0" t="n">
        <v>1494.72</v>
      </c>
      <c r="E18" s="0" t="n">
        <v>81.81601</v>
      </c>
      <c r="F18" s="0" t="n">
        <v>7.20299</v>
      </c>
    </row>
    <row r="19" customFormat="false" ht="15" hidden="false" customHeight="false" outlineLevel="0" collapsed="false">
      <c r="A19" s="0" t="n">
        <v>68</v>
      </c>
      <c r="B19" s="0" t="n">
        <v>11.6666</v>
      </c>
      <c r="C19" s="0" t="n">
        <v>33.1611</v>
      </c>
      <c r="D19" s="0" t="n">
        <v>1494.61</v>
      </c>
      <c r="E19" s="0" t="n">
        <v>81.41663</v>
      </c>
      <c r="F19" s="0" t="n">
        <v>7.17339</v>
      </c>
    </row>
    <row r="20" customFormat="false" ht="15" hidden="false" customHeight="false" outlineLevel="0" collapsed="false">
      <c r="A20" s="0" t="n">
        <v>69</v>
      </c>
      <c r="B20" s="0" t="n">
        <v>11.5438</v>
      </c>
      <c r="C20" s="0" t="n">
        <v>33.17</v>
      </c>
      <c r="D20" s="0" t="n">
        <v>1494.21</v>
      </c>
      <c r="E20" s="0" t="n">
        <v>80.77004</v>
      </c>
      <c r="F20" s="0" t="n">
        <v>7.13454</v>
      </c>
    </row>
    <row r="21" customFormat="false" ht="15" hidden="false" customHeight="false" outlineLevel="0" collapsed="false">
      <c r="A21" s="0" t="n">
        <v>70</v>
      </c>
      <c r="B21" s="0" t="n">
        <v>11.5076</v>
      </c>
      <c r="C21" s="0" t="n">
        <v>33.1668</v>
      </c>
      <c r="D21" s="0" t="n">
        <v>1494.1</v>
      </c>
      <c r="E21" s="0" t="n">
        <v>80.23271</v>
      </c>
      <c r="F21" s="0" t="n">
        <v>7.09266</v>
      </c>
    </row>
    <row r="22" customFormat="false" ht="15" hidden="false" customHeight="false" outlineLevel="0" collapsed="false">
      <c r="A22" s="0" t="n">
        <v>71</v>
      </c>
      <c r="B22" s="0" t="n">
        <v>11.4678</v>
      </c>
      <c r="C22" s="0" t="n">
        <v>33.171</v>
      </c>
      <c r="D22" s="0" t="n">
        <v>1493.98</v>
      </c>
      <c r="E22" s="0" t="n">
        <v>79.63341</v>
      </c>
      <c r="F22" s="0" t="n">
        <v>7.04543</v>
      </c>
    </row>
    <row r="23" customFormat="false" ht="15" hidden="false" customHeight="false" outlineLevel="0" collapsed="false">
      <c r="A23" s="0" t="n">
        <v>72</v>
      </c>
      <c r="B23" s="0" t="n">
        <v>11.4053</v>
      </c>
      <c r="C23" s="0" t="n">
        <v>33.1789</v>
      </c>
      <c r="D23" s="0" t="n">
        <v>1493.79</v>
      </c>
      <c r="E23" s="0" t="n">
        <v>78.8306</v>
      </c>
      <c r="F23" s="0" t="n">
        <v>6.98332</v>
      </c>
    </row>
    <row r="24" customFormat="false" ht="15" hidden="false" customHeight="false" outlineLevel="0" collapsed="false">
      <c r="A24" s="0" t="n">
        <v>73</v>
      </c>
      <c r="B24" s="0" t="n">
        <v>11.3781</v>
      </c>
      <c r="C24" s="0" t="n">
        <v>33.1808</v>
      </c>
      <c r="D24" s="0" t="n">
        <v>1493.71</v>
      </c>
      <c r="E24" s="0" t="n">
        <v>78.55006</v>
      </c>
      <c r="F24" s="0" t="n">
        <v>6.96239</v>
      </c>
    </row>
    <row r="25" customFormat="false" ht="15" hidden="false" customHeight="false" outlineLevel="0" collapsed="false">
      <c r="A25" s="0" t="n">
        <v>74</v>
      </c>
      <c r="B25" s="0" t="n">
        <v>11.3793</v>
      </c>
      <c r="C25" s="0" t="n">
        <v>33.1774</v>
      </c>
      <c r="D25" s="0" t="n">
        <v>1493.73</v>
      </c>
      <c r="E25" s="0" t="n">
        <v>77.90466</v>
      </c>
      <c r="F25" s="0" t="n">
        <v>6.90516</v>
      </c>
    </row>
    <row r="26" customFormat="false" ht="15" hidden="false" customHeight="false" outlineLevel="0" collapsed="false">
      <c r="A26" s="0" t="n">
        <v>75</v>
      </c>
      <c r="B26" s="0" t="n">
        <v>11.3411</v>
      </c>
      <c r="C26" s="0" t="n">
        <v>33.1775</v>
      </c>
      <c r="D26" s="0" t="n">
        <v>1493.61</v>
      </c>
      <c r="E26" s="0" t="n">
        <v>77.57733</v>
      </c>
      <c r="F26" s="0" t="n">
        <v>6.88173</v>
      </c>
    </row>
    <row r="27" customFormat="false" ht="15" hidden="false" customHeight="false" outlineLevel="0" collapsed="false">
      <c r="A27" s="0" t="n">
        <v>76</v>
      </c>
      <c r="B27" s="0" t="n">
        <v>11.3039</v>
      </c>
      <c r="C27" s="0" t="n">
        <v>33.177</v>
      </c>
      <c r="D27" s="0" t="n">
        <v>1493.5</v>
      </c>
      <c r="E27" s="0" t="n">
        <v>77.25638</v>
      </c>
      <c r="F27" s="0" t="n">
        <v>6.8587</v>
      </c>
    </row>
    <row r="28" customFormat="false" ht="15" hidden="false" customHeight="false" outlineLevel="0" collapsed="false">
      <c r="A28" s="0" t="n">
        <v>77</v>
      </c>
      <c r="B28" s="0" t="n">
        <v>11.279</v>
      </c>
      <c r="C28" s="0" t="n">
        <v>33.1769</v>
      </c>
      <c r="D28" s="0" t="n">
        <v>1493.43</v>
      </c>
      <c r="E28" s="0" t="n">
        <v>76.86488</v>
      </c>
      <c r="F28" s="0" t="n">
        <v>6.82757</v>
      </c>
    </row>
    <row r="29" customFormat="false" ht="15" hidden="false" customHeight="false" outlineLevel="0" collapsed="false">
      <c r="A29" s="0" t="n">
        <v>78</v>
      </c>
      <c r="B29" s="0" t="n">
        <v>11.1948</v>
      </c>
      <c r="C29" s="0" t="n">
        <v>33.1816</v>
      </c>
      <c r="D29" s="0" t="n">
        <v>1493.16</v>
      </c>
      <c r="E29" s="0" t="n">
        <v>76.43596</v>
      </c>
      <c r="F29" s="0" t="n">
        <v>6.80147</v>
      </c>
    </row>
    <row r="30" customFormat="false" ht="15" hidden="false" customHeight="false" outlineLevel="0" collapsed="false">
      <c r="A30" s="0" t="n">
        <v>79</v>
      </c>
      <c r="B30" s="0" t="n">
        <v>11.136</v>
      </c>
      <c r="C30" s="0" t="n">
        <v>33.1864</v>
      </c>
      <c r="D30" s="0" t="n">
        <v>1492.97</v>
      </c>
      <c r="E30" s="0" t="n">
        <v>76.31602</v>
      </c>
      <c r="F30" s="0" t="n">
        <v>6.7991</v>
      </c>
    </row>
    <row r="31" customFormat="false" ht="15" hidden="false" customHeight="false" outlineLevel="0" collapsed="false">
      <c r="A31" s="0" t="n">
        <v>80</v>
      </c>
      <c r="B31" s="0" t="n">
        <v>11.1201</v>
      </c>
      <c r="C31" s="0" t="n">
        <v>33.1866</v>
      </c>
      <c r="D31" s="0" t="n">
        <v>1492.93</v>
      </c>
      <c r="E31" s="0" t="n">
        <v>75.94089</v>
      </c>
      <c r="F31" s="0" t="n">
        <v>6.76797</v>
      </c>
    </row>
    <row r="32" customFormat="false" ht="15" hidden="false" customHeight="false" outlineLevel="0" collapsed="false">
      <c r="A32" s="0" t="n">
        <v>81</v>
      </c>
      <c r="B32" s="0" t="n">
        <v>11.1066</v>
      </c>
      <c r="C32" s="0" t="n">
        <v>33.188</v>
      </c>
      <c r="D32" s="0" t="n">
        <v>1492.9</v>
      </c>
      <c r="E32" s="0" t="n">
        <v>75.34769</v>
      </c>
      <c r="F32" s="0" t="n">
        <v>6.71698</v>
      </c>
    </row>
    <row r="33" customFormat="false" ht="15" hidden="false" customHeight="false" outlineLevel="0" collapsed="false">
      <c r="A33" s="0" t="n">
        <v>82</v>
      </c>
      <c r="B33" s="0" t="n">
        <v>11.0793</v>
      </c>
      <c r="C33" s="0" t="n">
        <v>33.1923</v>
      </c>
      <c r="D33" s="0" t="n">
        <v>1492.83</v>
      </c>
      <c r="E33" s="0" t="n">
        <v>75.16841</v>
      </c>
      <c r="F33" s="0" t="n">
        <v>6.70471</v>
      </c>
    </row>
    <row r="34" customFormat="false" ht="15" hidden="false" customHeight="false" outlineLevel="0" collapsed="false">
      <c r="A34" s="0" t="n">
        <v>83</v>
      </c>
      <c r="B34" s="0" t="n">
        <v>11.0585</v>
      </c>
      <c r="C34" s="0" t="n">
        <v>33.1957</v>
      </c>
      <c r="D34" s="0" t="n">
        <v>1492.78</v>
      </c>
      <c r="E34" s="0" t="n">
        <v>74.63104</v>
      </c>
      <c r="F34" s="0" t="n">
        <v>6.65961</v>
      </c>
    </row>
    <row r="35" customFormat="false" ht="15" hidden="false" customHeight="false" outlineLevel="0" collapsed="false">
      <c r="A35" s="0" t="n">
        <v>84</v>
      </c>
      <c r="B35" s="0" t="n">
        <v>11.046</v>
      </c>
      <c r="C35" s="0" t="n">
        <v>33.1994</v>
      </c>
      <c r="D35" s="0" t="n">
        <v>1492.76</v>
      </c>
      <c r="E35" s="0" t="n">
        <v>74.34758</v>
      </c>
      <c r="F35" s="0" t="n">
        <v>6.63592</v>
      </c>
    </row>
    <row r="36" customFormat="false" ht="15" hidden="false" customHeight="false" outlineLevel="0" collapsed="false">
      <c r="A36" s="0" t="n">
        <v>85</v>
      </c>
      <c r="B36" s="0" t="n">
        <v>10.9938</v>
      </c>
      <c r="C36" s="0" t="n">
        <v>33.2137</v>
      </c>
      <c r="D36" s="0" t="n">
        <v>1492.61</v>
      </c>
      <c r="E36" s="0" t="n">
        <v>73.96553</v>
      </c>
      <c r="F36" s="0" t="n">
        <v>6.6086</v>
      </c>
    </row>
    <row r="37" customFormat="false" ht="15" hidden="false" customHeight="false" outlineLevel="0" collapsed="false">
      <c r="A37" s="0" t="n">
        <v>86</v>
      </c>
      <c r="B37" s="0" t="n">
        <v>10.957</v>
      </c>
      <c r="C37" s="0" t="n">
        <v>33.223</v>
      </c>
      <c r="D37" s="0" t="n">
        <v>1492.51</v>
      </c>
      <c r="E37" s="0" t="n">
        <v>73.75281</v>
      </c>
      <c r="F37" s="0" t="n">
        <v>6.59438</v>
      </c>
    </row>
    <row r="38" customFormat="false" ht="15" hidden="false" customHeight="false" outlineLevel="0" collapsed="false">
      <c r="A38" s="0" t="n">
        <v>87</v>
      </c>
      <c r="B38" s="0" t="n">
        <v>10.967</v>
      </c>
      <c r="C38" s="0" t="n">
        <v>33.2195</v>
      </c>
      <c r="D38" s="0" t="n">
        <v>1492.55</v>
      </c>
      <c r="E38" s="0" t="n">
        <v>73.33718</v>
      </c>
      <c r="F38" s="0" t="n">
        <v>6.55597</v>
      </c>
    </row>
    <row r="39" customFormat="false" ht="15" hidden="false" customHeight="false" outlineLevel="0" collapsed="false">
      <c r="A39" s="0" t="n">
        <v>88</v>
      </c>
      <c r="B39" s="0" t="n">
        <v>10.9524</v>
      </c>
      <c r="C39" s="0" t="n">
        <v>33.2236</v>
      </c>
      <c r="D39" s="0" t="n">
        <v>1492.52</v>
      </c>
      <c r="E39" s="0" t="n">
        <v>72.89783</v>
      </c>
      <c r="F39" s="0" t="n">
        <v>6.51856</v>
      </c>
    </row>
    <row r="40" customFormat="false" ht="15" hidden="false" customHeight="false" outlineLevel="0" collapsed="false">
      <c r="A40" s="0" t="n">
        <v>89</v>
      </c>
      <c r="B40" s="0" t="n">
        <v>10.896</v>
      </c>
      <c r="C40" s="0" t="n">
        <v>33.2364</v>
      </c>
      <c r="D40" s="0" t="n">
        <v>1492.36</v>
      </c>
      <c r="E40" s="0" t="n">
        <v>72.55493</v>
      </c>
      <c r="F40" s="0" t="n">
        <v>6.49521</v>
      </c>
    </row>
    <row r="41" customFormat="false" ht="15" hidden="false" customHeight="false" outlineLevel="0" collapsed="false">
      <c r="A41" s="0" t="n">
        <v>90</v>
      </c>
      <c r="B41" s="0" t="n">
        <v>10.8898</v>
      </c>
      <c r="C41" s="0" t="n">
        <v>33.2341</v>
      </c>
      <c r="D41" s="0" t="n">
        <v>1492.35</v>
      </c>
      <c r="E41" s="0" t="n">
        <v>72.16936</v>
      </c>
      <c r="F41" s="0" t="n">
        <v>6.46166</v>
      </c>
    </row>
    <row r="42" customFormat="false" ht="15" hidden="false" customHeight="false" outlineLevel="0" collapsed="false">
      <c r="A42" s="0" t="n">
        <v>91</v>
      </c>
      <c r="B42" s="0" t="n">
        <v>10.8579</v>
      </c>
      <c r="C42" s="0" t="n">
        <v>33.2432</v>
      </c>
      <c r="D42" s="0" t="n">
        <v>1492.26</v>
      </c>
      <c r="E42" s="0" t="n">
        <v>71.73657</v>
      </c>
      <c r="F42" s="0" t="n">
        <v>6.42693</v>
      </c>
    </row>
    <row r="43" customFormat="false" ht="15" hidden="false" customHeight="false" outlineLevel="0" collapsed="false">
      <c r="A43" s="0" t="n">
        <v>92</v>
      </c>
      <c r="B43" s="0" t="n">
        <v>10.7613</v>
      </c>
      <c r="C43" s="0" t="n">
        <v>33.2614</v>
      </c>
      <c r="D43" s="0" t="n">
        <v>1491.96</v>
      </c>
      <c r="E43" s="0" t="n">
        <v>71.62101</v>
      </c>
      <c r="F43" s="0" t="n">
        <v>6.42913</v>
      </c>
    </row>
    <row r="44" customFormat="false" ht="15" hidden="false" customHeight="false" outlineLevel="0" collapsed="false">
      <c r="A44" s="0" t="n">
        <v>93</v>
      </c>
      <c r="B44" s="0" t="n">
        <v>10.7657</v>
      </c>
      <c r="C44" s="0" t="n">
        <v>33.2573</v>
      </c>
      <c r="D44" s="0" t="n">
        <v>1491.99</v>
      </c>
      <c r="E44" s="0" t="n">
        <v>71.16587</v>
      </c>
      <c r="F44" s="0" t="n">
        <v>6.38785</v>
      </c>
    </row>
    <row r="45" customFormat="false" ht="15" hidden="false" customHeight="false" outlineLevel="0" collapsed="false">
      <c r="A45" s="0" t="n">
        <v>94</v>
      </c>
      <c r="B45" s="0" t="n">
        <v>10.7133</v>
      </c>
      <c r="C45" s="0" t="n">
        <v>33.2681</v>
      </c>
      <c r="D45" s="0" t="n">
        <v>1491.83</v>
      </c>
      <c r="E45" s="0" t="n">
        <v>70.5392</v>
      </c>
      <c r="F45" s="0" t="n">
        <v>6.33828</v>
      </c>
    </row>
    <row r="46" customFormat="false" ht="15" hidden="false" customHeight="false" outlineLevel="0" collapsed="false">
      <c r="A46" s="0" t="n">
        <v>95</v>
      </c>
      <c r="B46" s="0" t="n">
        <v>10.672</v>
      </c>
      <c r="C46" s="0" t="n">
        <v>33.2766</v>
      </c>
      <c r="D46" s="0" t="n">
        <v>1491.71</v>
      </c>
      <c r="E46" s="0" t="n">
        <v>70.16408</v>
      </c>
      <c r="F46" s="0" t="n">
        <v>6.30984</v>
      </c>
    </row>
    <row r="47" customFormat="false" ht="15" hidden="false" customHeight="false" outlineLevel="0" collapsed="false">
      <c r="A47" s="0" t="n">
        <v>96</v>
      </c>
      <c r="B47" s="0" t="n">
        <v>10.6395</v>
      </c>
      <c r="C47" s="0" t="n">
        <v>33.284</v>
      </c>
      <c r="D47" s="0" t="n">
        <v>1491.62</v>
      </c>
      <c r="E47" s="0" t="n">
        <v>69.5455</v>
      </c>
      <c r="F47" s="0" t="n">
        <v>6.25829</v>
      </c>
    </row>
    <row r="48" customFormat="false" ht="15" hidden="false" customHeight="false" outlineLevel="0" collapsed="false">
      <c r="A48" s="0" t="n">
        <v>97</v>
      </c>
      <c r="B48" s="0" t="n">
        <v>10.6308</v>
      </c>
      <c r="C48" s="0" t="n">
        <v>33.2857</v>
      </c>
      <c r="D48" s="0" t="n">
        <v>1491.61</v>
      </c>
      <c r="E48" s="0" t="n">
        <v>68.98841</v>
      </c>
      <c r="F48" s="0" t="n">
        <v>6.20926</v>
      </c>
    </row>
    <row r="49" customFormat="false" ht="15" hidden="false" customHeight="false" outlineLevel="0" collapsed="false">
      <c r="A49" s="0" t="n">
        <v>98</v>
      </c>
      <c r="B49" s="0" t="n">
        <v>10.5465</v>
      </c>
      <c r="C49" s="0" t="n">
        <v>33.3087</v>
      </c>
      <c r="D49" s="0" t="n">
        <v>1491.35</v>
      </c>
      <c r="E49" s="0" t="n">
        <v>68.52737</v>
      </c>
      <c r="F49" s="0" t="n">
        <v>6.17806</v>
      </c>
    </row>
    <row r="50" customFormat="false" ht="15" hidden="false" customHeight="false" outlineLevel="0" collapsed="false">
      <c r="A50" s="0" t="n">
        <v>99</v>
      </c>
      <c r="B50" s="0" t="n">
        <v>10.5305</v>
      </c>
      <c r="C50" s="0" t="n">
        <v>33.3097</v>
      </c>
      <c r="D50" s="0" t="n">
        <v>1491.31</v>
      </c>
      <c r="E50" s="0" t="n">
        <v>68.03369</v>
      </c>
      <c r="F50" s="0" t="n">
        <v>6.13564</v>
      </c>
    </row>
    <row r="51" customFormat="false" ht="15" hidden="false" customHeight="false" outlineLevel="0" collapsed="false">
      <c r="A51" s="0" t="n">
        <v>100</v>
      </c>
      <c r="B51" s="0" t="n">
        <v>10.4843</v>
      </c>
      <c r="C51" s="0" t="n">
        <v>33.3209</v>
      </c>
      <c r="D51" s="0" t="n">
        <v>1491.18</v>
      </c>
      <c r="E51" s="0" t="n">
        <v>67.6058</v>
      </c>
      <c r="F51" s="0" t="n">
        <v>6.10268</v>
      </c>
    </row>
    <row r="52" customFormat="false" ht="15" hidden="false" customHeight="false" outlineLevel="0" collapsed="false">
      <c r="A52" s="0" t="n">
        <v>101</v>
      </c>
      <c r="B52" s="0" t="n">
        <v>10.489</v>
      </c>
      <c r="C52" s="0" t="n">
        <v>33.319</v>
      </c>
      <c r="D52" s="0" t="n">
        <v>1491.21</v>
      </c>
      <c r="E52" s="0" t="n">
        <v>66.96443</v>
      </c>
      <c r="F52" s="0" t="n">
        <v>6.04424</v>
      </c>
    </row>
    <row r="53" customFormat="false" ht="15" hidden="false" customHeight="false" outlineLevel="0" collapsed="false">
      <c r="A53" s="0" t="n">
        <v>102</v>
      </c>
      <c r="B53" s="0" t="n">
        <v>10.4249</v>
      </c>
      <c r="C53" s="0" t="n">
        <v>33.3369</v>
      </c>
      <c r="D53" s="0" t="n">
        <v>1491.02</v>
      </c>
      <c r="E53" s="0" t="n">
        <v>66.57941</v>
      </c>
      <c r="F53" s="0" t="n">
        <v>6.01713</v>
      </c>
    </row>
    <row r="54" customFormat="false" ht="15" hidden="false" customHeight="false" outlineLevel="0" collapsed="false">
      <c r="A54" s="0" t="n">
        <v>103</v>
      </c>
      <c r="B54" s="0" t="n">
        <v>10.3885</v>
      </c>
      <c r="C54" s="0" t="n">
        <v>33.3451</v>
      </c>
      <c r="D54" s="0" t="n">
        <v>1490.92</v>
      </c>
      <c r="E54" s="0" t="n">
        <v>66.05406</v>
      </c>
      <c r="F54" s="0" t="n">
        <v>5.97403</v>
      </c>
    </row>
    <row r="55" customFormat="false" ht="15" hidden="false" customHeight="false" outlineLevel="0" collapsed="false">
      <c r="A55" s="0" t="n">
        <v>104</v>
      </c>
      <c r="B55" s="0" t="n">
        <v>10.2632</v>
      </c>
      <c r="C55" s="0" t="n">
        <v>33.3821</v>
      </c>
      <c r="D55" s="0" t="n">
        <v>1490.53</v>
      </c>
      <c r="E55" s="0" t="n">
        <v>65.44505</v>
      </c>
      <c r="F55" s="0" t="n">
        <v>5.93362</v>
      </c>
    </row>
    <row r="56" customFormat="false" ht="15" hidden="false" customHeight="false" outlineLevel="0" collapsed="false">
      <c r="A56" s="0" t="n">
        <v>105</v>
      </c>
      <c r="B56" s="0" t="n">
        <v>10.2158</v>
      </c>
      <c r="C56" s="0" t="n">
        <v>33.3924</v>
      </c>
      <c r="D56" s="0" t="n">
        <v>1490.39</v>
      </c>
      <c r="E56" s="0" t="n">
        <v>65.09276</v>
      </c>
      <c r="F56" s="0" t="n">
        <v>5.90735</v>
      </c>
    </row>
    <row r="57" customFormat="false" ht="15" hidden="false" customHeight="false" outlineLevel="0" collapsed="false">
      <c r="A57" s="0" t="n">
        <v>106</v>
      </c>
      <c r="B57" s="0" t="n">
        <v>10.2493</v>
      </c>
      <c r="C57" s="0" t="n">
        <v>33.3826</v>
      </c>
      <c r="D57" s="0" t="n">
        <v>1490.51</v>
      </c>
      <c r="E57" s="0" t="n">
        <v>64.3657</v>
      </c>
      <c r="F57" s="0" t="n">
        <v>5.8375</v>
      </c>
    </row>
    <row r="58" customFormat="false" ht="15" hidden="false" customHeight="false" outlineLevel="0" collapsed="false">
      <c r="A58" s="0" t="n">
        <v>107</v>
      </c>
      <c r="B58" s="0" t="n">
        <v>10.2246</v>
      </c>
      <c r="C58" s="0" t="n">
        <v>33.3901</v>
      </c>
      <c r="D58" s="0" t="n">
        <v>1490.45</v>
      </c>
      <c r="E58" s="0" t="n">
        <v>63.71654</v>
      </c>
      <c r="F58" s="0" t="n">
        <v>5.78144</v>
      </c>
    </row>
    <row r="59" customFormat="false" ht="15" hidden="false" customHeight="false" outlineLevel="0" collapsed="false">
      <c r="A59" s="0" t="n">
        <v>108</v>
      </c>
      <c r="B59" s="0" t="n">
        <v>10.2051</v>
      </c>
      <c r="C59" s="0" t="n">
        <v>33.3948</v>
      </c>
      <c r="D59" s="0" t="n">
        <v>1490.4</v>
      </c>
      <c r="E59" s="0" t="n">
        <v>63.43473</v>
      </c>
      <c r="F59" s="0" t="n">
        <v>5.75813</v>
      </c>
    </row>
    <row r="60" customFormat="false" ht="15" hidden="false" customHeight="false" outlineLevel="0" collapsed="false">
      <c r="A60" s="0" t="n">
        <v>109</v>
      </c>
      <c r="B60" s="0" t="n">
        <v>10.1959</v>
      </c>
      <c r="C60" s="0" t="n">
        <v>33.3987</v>
      </c>
      <c r="D60" s="0" t="n">
        <v>1490.39</v>
      </c>
      <c r="E60" s="0" t="n">
        <v>63.05958</v>
      </c>
      <c r="F60" s="0" t="n">
        <v>5.72507</v>
      </c>
    </row>
    <row r="61" customFormat="false" ht="15" hidden="false" customHeight="false" outlineLevel="0" collapsed="false">
      <c r="A61" s="0" t="n">
        <v>110</v>
      </c>
      <c r="B61" s="0" t="n">
        <v>10.1802</v>
      </c>
      <c r="C61" s="0" t="n">
        <v>33.4046</v>
      </c>
      <c r="D61" s="0" t="n">
        <v>1490.36</v>
      </c>
      <c r="E61" s="0" t="n">
        <v>62.72613</v>
      </c>
      <c r="F61" s="0" t="n">
        <v>5.69652</v>
      </c>
    </row>
    <row r="62" customFormat="false" ht="15" hidden="false" customHeight="false" outlineLevel="0" collapsed="false">
      <c r="A62" s="0" t="n">
        <v>111</v>
      </c>
      <c r="B62" s="0" t="n">
        <v>10.1719</v>
      </c>
      <c r="C62" s="0" t="n">
        <v>33.4069</v>
      </c>
      <c r="D62" s="0" t="n">
        <v>1490.35</v>
      </c>
      <c r="E62" s="0" t="n">
        <v>62.3404</v>
      </c>
      <c r="F62" s="0" t="n">
        <v>5.66243</v>
      </c>
    </row>
    <row r="63" customFormat="false" ht="15" hidden="false" customHeight="false" outlineLevel="0" collapsed="false">
      <c r="A63" s="0" t="n">
        <v>112</v>
      </c>
      <c r="B63" s="0" t="n">
        <v>10.1281</v>
      </c>
      <c r="C63" s="0" t="n">
        <v>33.4192</v>
      </c>
      <c r="D63" s="0" t="n">
        <v>1490.23</v>
      </c>
      <c r="E63" s="0" t="n">
        <v>62.16294</v>
      </c>
      <c r="F63" s="0" t="n">
        <v>5.65123</v>
      </c>
    </row>
    <row r="64" customFormat="false" ht="15" hidden="false" customHeight="false" outlineLevel="0" collapsed="false">
      <c r="A64" s="0" t="n">
        <v>113</v>
      </c>
      <c r="B64" s="0" t="n">
        <v>10.1094</v>
      </c>
      <c r="C64" s="0" t="n">
        <v>33.4223</v>
      </c>
      <c r="D64" s="0" t="n">
        <v>1490.18</v>
      </c>
      <c r="E64" s="0" t="n">
        <v>61.94184</v>
      </c>
      <c r="F64" s="0" t="n">
        <v>5.63332</v>
      </c>
    </row>
    <row r="65" customFormat="false" ht="15" hidden="false" customHeight="false" outlineLevel="0" collapsed="false">
      <c r="A65" s="0" t="n">
        <v>114</v>
      </c>
      <c r="B65" s="0" t="n">
        <v>10.0806</v>
      </c>
      <c r="C65" s="0" t="n">
        <v>33.4294</v>
      </c>
      <c r="D65" s="0" t="n">
        <v>1490.1</v>
      </c>
      <c r="E65" s="0" t="n">
        <v>61.65539</v>
      </c>
      <c r="F65" s="0" t="n">
        <v>5.61052</v>
      </c>
    </row>
    <row r="66" customFormat="false" ht="15" hidden="false" customHeight="false" outlineLevel="0" collapsed="false">
      <c r="A66" s="0" t="n">
        <v>115</v>
      </c>
      <c r="B66" s="0" t="n">
        <v>10.0373</v>
      </c>
      <c r="C66" s="0" t="n">
        <v>33.4436</v>
      </c>
      <c r="D66" s="0" t="n">
        <v>1489.98</v>
      </c>
      <c r="E66" s="0" t="n">
        <v>61.59408</v>
      </c>
      <c r="F66" s="0" t="n">
        <v>5.60971</v>
      </c>
    </row>
    <row r="67" customFormat="false" ht="15" hidden="false" customHeight="false" outlineLevel="0" collapsed="false">
      <c r="A67" s="0" t="n">
        <v>116</v>
      </c>
      <c r="B67" s="0" t="n">
        <v>9.9881</v>
      </c>
      <c r="C67" s="0" t="n">
        <v>33.4591</v>
      </c>
      <c r="D67" s="0" t="n">
        <v>1489.84</v>
      </c>
      <c r="E67" s="0" t="n">
        <v>61.13084</v>
      </c>
      <c r="F67" s="0" t="n">
        <v>5.57293</v>
      </c>
    </row>
    <row r="68" customFormat="false" ht="15" hidden="false" customHeight="false" outlineLevel="0" collapsed="false">
      <c r="A68" s="0" t="n">
        <v>117</v>
      </c>
      <c r="B68" s="0" t="n">
        <v>9.9424</v>
      </c>
      <c r="C68" s="0" t="n">
        <v>33.4726</v>
      </c>
      <c r="D68" s="0" t="n">
        <v>1489.7</v>
      </c>
      <c r="E68" s="0" t="n">
        <v>60.52691</v>
      </c>
      <c r="F68" s="0" t="n">
        <v>5.52289</v>
      </c>
    </row>
    <row r="69" customFormat="false" ht="15" hidden="false" customHeight="false" outlineLevel="0" collapsed="false">
      <c r="A69" s="0" t="n">
        <v>118</v>
      </c>
      <c r="B69" s="0" t="n">
        <v>9.9543</v>
      </c>
      <c r="C69" s="0" t="n">
        <v>33.4677</v>
      </c>
      <c r="D69" s="0" t="n">
        <v>1489.76</v>
      </c>
      <c r="E69" s="0" t="n">
        <v>60.23761</v>
      </c>
      <c r="F69" s="0" t="n">
        <v>5.49523</v>
      </c>
    </row>
    <row r="70" customFormat="false" ht="15" hidden="false" customHeight="false" outlineLevel="0" collapsed="false">
      <c r="A70" s="0" t="n">
        <v>119</v>
      </c>
      <c r="B70" s="0" t="n">
        <v>9.9093</v>
      </c>
      <c r="C70" s="0" t="n">
        <v>33.482</v>
      </c>
      <c r="D70" s="0" t="n">
        <v>1489.63</v>
      </c>
      <c r="E70" s="0" t="n">
        <v>59.95767</v>
      </c>
      <c r="F70" s="0" t="n">
        <v>5.47456</v>
      </c>
    </row>
    <row r="71" customFormat="false" ht="15" hidden="false" customHeight="false" outlineLevel="0" collapsed="false">
      <c r="A71" s="0" t="n">
        <v>120</v>
      </c>
      <c r="B71" s="0" t="n">
        <v>9.846</v>
      </c>
      <c r="C71" s="0" t="n">
        <v>33.4957</v>
      </c>
      <c r="D71" s="0" t="n">
        <v>1489.43</v>
      </c>
      <c r="E71" s="0" t="n">
        <v>59.55066</v>
      </c>
      <c r="F71" s="0" t="n">
        <v>5.44443</v>
      </c>
    </row>
    <row r="72" customFormat="false" ht="15" hidden="false" customHeight="false" outlineLevel="0" collapsed="false">
      <c r="A72" s="0" t="n">
        <v>121</v>
      </c>
      <c r="B72" s="0" t="n">
        <v>9.8198</v>
      </c>
      <c r="C72" s="0" t="n">
        <v>33.5016</v>
      </c>
      <c r="D72" s="0" t="n">
        <v>1489.36</v>
      </c>
      <c r="E72" s="0" t="n">
        <v>58.64275</v>
      </c>
      <c r="F72" s="0" t="n">
        <v>5.36429</v>
      </c>
    </row>
    <row r="73" customFormat="false" ht="15" hidden="false" customHeight="false" outlineLevel="0" collapsed="false">
      <c r="A73" s="0" t="n">
        <v>122</v>
      </c>
      <c r="B73" s="0" t="n">
        <v>9.796</v>
      </c>
      <c r="C73" s="0" t="n">
        <v>33.5069</v>
      </c>
      <c r="D73" s="0" t="n">
        <v>1489.3</v>
      </c>
      <c r="E73" s="0" t="n">
        <v>57.97998</v>
      </c>
      <c r="F73" s="0" t="n">
        <v>5.30623</v>
      </c>
    </row>
    <row r="74" customFormat="false" ht="15" hidden="false" customHeight="false" outlineLevel="0" collapsed="false">
      <c r="A74" s="0" t="n">
        <v>123</v>
      </c>
      <c r="B74" s="0" t="n">
        <v>9.7322</v>
      </c>
      <c r="C74" s="0" t="n">
        <v>33.5241</v>
      </c>
      <c r="D74" s="0" t="n">
        <v>1489.1</v>
      </c>
      <c r="E74" s="0" t="n">
        <v>57.46763</v>
      </c>
      <c r="F74" s="0" t="n">
        <v>5.26609</v>
      </c>
    </row>
    <row r="75" customFormat="false" ht="15" hidden="false" customHeight="false" outlineLevel="0" collapsed="false">
      <c r="A75" s="0" t="n">
        <v>124</v>
      </c>
      <c r="B75" s="0" t="n">
        <v>9.6864</v>
      </c>
      <c r="C75" s="0" t="n">
        <v>33.5325</v>
      </c>
      <c r="D75" s="0" t="n">
        <v>1488.96</v>
      </c>
      <c r="E75" s="0" t="n">
        <v>57.22355</v>
      </c>
      <c r="F75" s="0" t="n">
        <v>5.2487</v>
      </c>
    </row>
    <row r="76" customFormat="false" ht="15" hidden="false" customHeight="false" outlineLevel="0" collapsed="false">
      <c r="A76" s="0" t="n">
        <v>125</v>
      </c>
      <c r="B76" s="0" t="n">
        <v>9.6706</v>
      </c>
      <c r="C76" s="0" t="n">
        <v>33.5341</v>
      </c>
      <c r="D76" s="0" t="n">
        <v>1488.93</v>
      </c>
      <c r="E76" s="0" t="n">
        <v>56.54633</v>
      </c>
      <c r="F76" s="0" t="n">
        <v>5.18833</v>
      </c>
    </row>
    <row r="77" customFormat="false" ht="15" hidden="false" customHeight="false" outlineLevel="0" collapsed="false">
      <c r="A77" s="0" t="n">
        <v>126</v>
      </c>
      <c r="B77" s="0" t="n">
        <v>9.6535</v>
      </c>
      <c r="C77" s="0" t="n">
        <v>33.5376</v>
      </c>
      <c r="D77" s="0" t="n">
        <v>1488.88</v>
      </c>
      <c r="E77" s="0" t="n">
        <v>55.72507</v>
      </c>
      <c r="F77" s="0" t="n">
        <v>5.11476</v>
      </c>
    </row>
    <row r="78" customFormat="false" ht="15" hidden="false" customHeight="false" outlineLevel="0" collapsed="false">
      <c r="A78" s="0" t="n">
        <v>127</v>
      </c>
      <c r="B78" s="0" t="n">
        <v>9.6461</v>
      </c>
      <c r="C78" s="0" t="n">
        <v>33.5395</v>
      </c>
      <c r="D78" s="0" t="n">
        <v>1488.88</v>
      </c>
      <c r="E78" s="0" t="n">
        <v>54.84318</v>
      </c>
      <c r="F78" s="0" t="n">
        <v>5.03457</v>
      </c>
    </row>
    <row r="79" customFormat="false" ht="15" hidden="false" customHeight="false" outlineLevel="0" collapsed="false">
      <c r="A79" s="0" t="n">
        <v>128</v>
      </c>
      <c r="B79" s="0" t="n">
        <v>9.5857</v>
      </c>
      <c r="C79" s="0" t="n">
        <v>33.5564</v>
      </c>
      <c r="D79" s="0" t="n">
        <v>1488.69</v>
      </c>
      <c r="E79" s="0" t="n">
        <v>54.52299</v>
      </c>
      <c r="F79" s="0" t="n">
        <v>5.01127</v>
      </c>
    </row>
    <row r="80" customFormat="false" ht="15" hidden="false" customHeight="false" outlineLevel="0" collapsed="false">
      <c r="A80" s="0" t="n">
        <v>129</v>
      </c>
      <c r="B80" s="0" t="n">
        <v>9.5817</v>
      </c>
      <c r="C80" s="0" t="n">
        <v>33.5568</v>
      </c>
      <c r="D80" s="0" t="n">
        <v>1488.7</v>
      </c>
      <c r="E80" s="0" t="n">
        <v>53.98915</v>
      </c>
      <c r="F80" s="0" t="n">
        <v>4.96263</v>
      </c>
    </row>
    <row r="81" customFormat="false" ht="15" hidden="false" customHeight="false" outlineLevel="0" collapsed="false">
      <c r="A81" s="0" t="n">
        <v>130</v>
      </c>
      <c r="B81" s="0" t="n">
        <v>9.5749</v>
      </c>
      <c r="C81" s="0" t="n">
        <v>33.5592</v>
      </c>
      <c r="D81" s="0" t="n">
        <v>1488.69</v>
      </c>
      <c r="E81" s="0" t="n">
        <v>53.19015</v>
      </c>
      <c r="F81" s="0" t="n">
        <v>4.88983</v>
      </c>
    </row>
    <row r="82" customFormat="false" ht="15" hidden="false" customHeight="false" outlineLevel="0" collapsed="false">
      <c r="A82" s="0" t="n">
        <v>131</v>
      </c>
      <c r="B82" s="0" t="n">
        <v>9.5383</v>
      </c>
      <c r="C82" s="0" t="n">
        <v>33.5716</v>
      </c>
      <c r="D82" s="0" t="n">
        <v>1488.59</v>
      </c>
      <c r="E82" s="0" t="n">
        <v>53.07305</v>
      </c>
      <c r="F82" s="0" t="n">
        <v>4.88259</v>
      </c>
    </row>
    <row r="83" customFormat="false" ht="15" hidden="false" customHeight="false" outlineLevel="0" collapsed="false">
      <c r="A83" s="0" t="n">
        <v>132</v>
      </c>
      <c r="B83" s="0" t="n">
        <v>9.5193</v>
      </c>
      <c r="C83" s="0" t="n">
        <v>33.5778</v>
      </c>
      <c r="D83" s="0" t="n">
        <v>1488.54</v>
      </c>
      <c r="E83" s="0" t="n">
        <v>52.57998</v>
      </c>
      <c r="F83" s="0" t="n">
        <v>4.83906</v>
      </c>
    </row>
    <row r="84" customFormat="false" ht="15" hidden="false" customHeight="false" outlineLevel="0" collapsed="false">
      <c r="A84" s="0" t="n">
        <v>133</v>
      </c>
      <c r="B84" s="0" t="n">
        <v>9.4996</v>
      </c>
      <c r="C84" s="0" t="n">
        <v>33.5853</v>
      </c>
      <c r="D84" s="0" t="n">
        <v>1488.5</v>
      </c>
      <c r="E84" s="0" t="n">
        <v>52.15564</v>
      </c>
      <c r="F84" s="0" t="n">
        <v>4.80184</v>
      </c>
    </row>
    <row r="85" customFormat="false" ht="15" hidden="false" customHeight="false" outlineLevel="0" collapsed="false">
      <c r="A85" s="0" t="n">
        <v>134</v>
      </c>
      <c r="B85" s="0" t="n">
        <v>9.4969</v>
      </c>
      <c r="C85" s="0" t="n">
        <v>33.5868</v>
      </c>
      <c r="D85" s="0" t="n">
        <v>1488.51</v>
      </c>
      <c r="E85" s="0" t="n">
        <v>51.50701</v>
      </c>
      <c r="F85" s="0" t="n">
        <v>4.74236</v>
      </c>
    </row>
    <row r="86" customFormat="false" ht="15" hidden="false" customHeight="false" outlineLevel="0" collapsed="false">
      <c r="A86" s="0" t="n">
        <v>135</v>
      </c>
      <c r="B86" s="0" t="n">
        <v>9.4531</v>
      </c>
      <c r="C86" s="0" t="n">
        <v>33.6045</v>
      </c>
      <c r="D86" s="0" t="n">
        <v>1488.39</v>
      </c>
      <c r="E86" s="0" t="n">
        <v>51.0844</v>
      </c>
      <c r="F86" s="0" t="n">
        <v>4.70744</v>
      </c>
    </row>
    <row r="87" customFormat="false" ht="15" hidden="false" customHeight="false" outlineLevel="0" collapsed="false">
      <c r="A87" s="0" t="n">
        <v>136</v>
      </c>
      <c r="B87" s="0" t="n">
        <v>9.4594</v>
      </c>
      <c r="C87" s="0" t="n">
        <v>33.6015</v>
      </c>
      <c r="D87" s="0" t="n">
        <v>1488.42</v>
      </c>
      <c r="E87" s="0" t="n">
        <v>50.93589</v>
      </c>
      <c r="F87" s="0" t="n">
        <v>4.69319</v>
      </c>
    </row>
    <row r="88" customFormat="false" ht="15" hidden="false" customHeight="false" outlineLevel="0" collapsed="false">
      <c r="A88" s="0" t="n">
        <v>137</v>
      </c>
      <c r="B88" s="0" t="n">
        <v>9.4316</v>
      </c>
      <c r="C88" s="0" t="n">
        <v>33.6155</v>
      </c>
      <c r="D88" s="0" t="n">
        <v>1488.35</v>
      </c>
      <c r="E88" s="0" t="n">
        <v>50.45956</v>
      </c>
      <c r="F88" s="0" t="n">
        <v>4.65174</v>
      </c>
    </row>
    <row r="89" customFormat="false" ht="15" hidden="false" customHeight="false" outlineLevel="0" collapsed="false">
      <c r="A89" s="0" t="n">
        <v>138</v>
      </c>
      <c r="B89" s="0" t="n">
        <v>9.4071</v>
      </c>
      <c r="C89" s="0" t="n">
        <v>33.626</v>
      </c>
      <c r="D89" s="0" t="n">
        <v>1488.29</v>
      </c>
      <c r="E89" s="0" t="n">
        <v>50.06399</v>
      </c>
      <c r="F89" s="0" t="n">
        <v>4.61743</v>
      </c>
    </row>
    <row r="90" customFormat="false" ht="15" hidden="false" customHeight="false" outlineLevel="0" collapsed="false">
      <c r="A90" s="0" t="n">
        <v>139</v>
      </c>
      <c r="B90" s="0" t="n">
        <v>9.4054</v>
      </c>
      <c r="C90" s="0" t="n">
        <v>33.6278</v>
      </c>
      <c r="D90" s="0" t="n">
        <v>1488.31</v>
      </c>
      <c r="E90" s="0" t="n">
        <v>49.36347</v>
      </c>
      <c r="F90" s="0" t="n">
        <v>4.55294</v>
      </c>
    </row>
    <row r="91" customFormat="false" ht="15" hidden="false" customHeight="false" outlineLevel="0" collapsed="false">
      <c r="A91" s="0" t="n">
        <v>140</v>
      </c>
      <c r="B91" s="0" t="n">
        <v>9.3814</v>
      </c>
      <c r="C91" s="0" t="n">
        <v>33.6393</v>
      </c>
      <c r="D91" s="0" t="n">
        <v>1488.25</v>
      </c>
      <c r="E91" s="0" t="n">
        <v>48.92802</v>
      </c>
      <c r="F91" s="0" t="n">
        <v>4.51483</v>
      </c>
    </row>
    <row r="92" customFormat="false" ht="15" hidden="false" customHeight="false" outlineLevel="0" collapsed="false">
      <c r="A92" s="0" t="n">
        <v>141</v>
      </c>
      <c r="B92" s="0" t="n">
        <v>9.318</v>
      </c>
      <c r="C92" s="0" t="n">
        <v>33.6738</v>
      </c>
      <c r="D92" s="0" t="n">
        <v>1488.07</v>
      </c>
      <c r="E92" s="0" t="n">
        <v>48.80948</v>
      </c>
      <c r="F92" s="0" t="n">
        <v>4.50918</v>
      </c>
    </row>
    <row r="93" customFormat="false" ht="15" hidden="false" customHeight="false" outlineLevel="0" collapsed="false">
      <c r="A93" s="0" t="n">
        <v>142</v>
      </c>
      <c r="B93" s="0" t="n">
        <v>9.2918</v>
      </c>
      <c r="C93" s="0" t="n">
        <v>33.6868</v>
      </c>
      <c r="D93" s="0" t="n">
        <v>1488.01</v>
      </c>
      <c r="E93" s="0" t="n">
        <v>48.26335</v>
      </c>
      <c r="F93" s="0" t="n">
        <v>4.46094</v>
      </c>
    </row>
    <row r="94" customFormat="false" ht="15" hidden="false" customHeight="false" outlineLevel="0" collapsed="false">
      <c r="A94" s="0" t="n">
        <v>143</v>
      </c>
      <c r="B94" s="0" t="n">
        <v>9.2797</v>
      </c>
      <c r="C94" s="0" t="n">
        <v>33.6937</v>
      </c>
      <c r="D94" s="0" t="n">
        <v>1487.99</v>
      </c>
      <c r="E94" s="0" t="n">
        <v>47.96475</v>
      </c>
      <c r="F94" s="0" t="n">
        <v>4.43431</v>
      </c>
    </row>
    <row r="95" customFormat="false" ht="15" hidden="false" customHeight="false" outlineLevel="0" collapsed="false">
      <c r="A95" s="0" t="n">
        <v>144</v>
      </c>
      <c r="B95" s="0" t="n">
        <v>9.2618</v>
      </c>
      <c r="C95" s="0" t="n">
        <v>33.7031</v>
      </c>
      <c r="D95" s="0" t="n">
        <v>1487.96</v>
      </c>
      <c r="E95" s="0" t="n">
        <v>47.03007</v>
      </c>
      <c r="F95" s="0" t="n">
        <v>4.34934</v>
      </c>
    </row>
    <row r="96" customFormat="false" ht="15" hidden="false" customHeight="false" outlineLevel="0" collapsed="false">
      <c r="A96" s="0" t="n">
        <v>145</v>
      </c>
      <c r="B96" s="0" t="n">
        <v>9.2706</v>
      </c>
      <c r="C96" s="0" t="n">
        <v>33.699</v>
      </c>
      <c r="D96" s="0" t="n">
        <v>1488</v>
      </c>
      <c r="E96" s="0" t="n">
        <v>46.46035</v>
      </c>
      <c r="F96" s="0" t="n">
        <v>4.29595</v>
      </c>
    </row>
    <row r="97" customFormat="false" ht="15" hidden="false" customHeight="false" outlineLevel="0" collapsed="false">
      <c r="A97" s="0" t="n">
        <v>146</v>
      </c>
      <c r="B97" s="0" t="n">
        <v>9.2278</v>
      </c>
      <c r="C97" s="0" t="n">
        <v>33.7216</v>
      </c>
      <c r="D97" s="0" t="n">
        <v>1487.89</v>
      </c>
      <c r="E97" s="0" t="n">
        <v>45.88613</v>
      </c>
      <c r="F97" s="0" t="n">
        <v>4.24623</v>
      </c>
    </row>
    <row r="98" customFormat="false" ht="15" hidden="false" customHeight="false" outlineLevel="0" collapsed="false">
      <c r="A98" s="0" t="n">
        <v>147</v>
      </c>
      <c r="B98" s="0" t="n">
        <v>9.2113</v>
      </c>
      <c r="C98" s="0" t="n">
        <v>33.7295</v>
      </c>
      <c r="D98" s="0" t="n">
        <v>1487.85</v>
      </c>
      <c r="E98" s="0" t="n">
        <v>45.7066</v>
      </c>
      <c r="F98" s="0" t="n">
        <v>4.23094</v>
      </c>
    </row>
    <row r="99" customFormat="false" ht="15" hidden="false" customHeight="false" outlineLevel="0" collapsed="false">
      <c r="A99" s="0" t="n">
        <v>148</v>
      </c>
      <c r="B99" s="0" t="n">
        <v>9.1999</v>
      </c>
      <c r="C99" s="0" t="n">
        <v>33.7335</v>
      </c>
      <c r="D99" s="0" t="n">
        <v>1487.83</v>
      </c>
      <c r="E99" s="0" t="n">
        <v>45.12013</v>
      </c>
      <c r="F99" s="0" t="n">
        <v>4.1776</v>
      </c>
    </row>
    <row r="100" customFormat="false" ht="15" hidden="false" customHeight="false" outlineLevel="0" collapsed="false">
      <c r="A100" s="0" t="n">
        <v>149</v>
      </c>
      <c r="B100" s="0" t="n">
        <v>9.152</v>
      </c>
      <c r="C100" s="0" t="n">
        <v>33.756</v>
      </c>
      <c r="D100" s="0" t="n">
        <v>1487.7</v>
      </c>
      <c r="E100" s="0" t="n">
        <v>44.74855</v>
      </c>
      <c r="F100" s="0" t="n">
        <v>4.14697</v>
      </c>
    </row>
    <row r="101" customFormat="false" ht="15" hidden="false" customHeight="false" outlineLevel="0" collapsed="false">
      <c r="A101" s="0" t="n">
        <v>150</v>
      </c>
      <c r="B101" s="0" t="n">
        <v>9.1628</v>
      </c>
      <c r="C101" s="0" t="n">
        <v>33.7502</v>
      </c>
      <c r="D101" s="0" t="n">
        <v>1487.75</v>
      </c>
      <c r="E101" s="0" t="n">
        <v>44.07599</v>
      </c>
      <c r="F101" s="0" t="n">
        <v>4.08382</v>
      </c>
    </row>
    <row r="102" customFormat="false" ht="15" hidden="false" customHeight="false" outlineLevel="0" collapsed="false">
      <c r="A102" s="0" t="n">
        <v>151</v>
      </c>
      <c r="B102" s="0" t="n">
        <v>9.1252</v>
      </c>
      <c r="C102" s="0" t="n">
        <v>33.7668</v>
      </c>
      <c r="D102" s="0" t="n">
        <v>1487.65</v>
      </c>
      <c r="E102" s="0" t="n">
        <v>43.68865</v>
      </c>
      <c r="F102" s="0" t="n">
        <v>4.05085</v>
      </c>
    </row>
    <row r="103" customFormat="false" ht="15" hidden="false" customHeight="false" outlineLevel="0" collapsed="false">
      <c r="A103" s="0" t="n">
        <v>152</v>
      </c>
      <c r="B103" s="0" t="n">
        <v>9.1318</v>
      </c>
      <c r="C103" s="0" t="n">
        <v>33.7633</v>
      </c>
      <c r="D103" s="0" t="n">
        <v>1487.68</v>
      </c>
      <c r="E103" s="0" t="n">
        <v>43.21931</v>
      </c>
      <c r="F103" s="0" t="n">
        <v>4.00685</v>
      </c>
    </row>
    <row r="104" customFormat="false" ht="15" hidden="false" customHeight="false" outlineLevel="0" collapsed="false">
      <c r="A104" s="0" t="n">
        <v>153</v>
      </c>
      <c r="B104" s="0" t="n">
        <v>9.106</v>
      </c>
      <c r="C104" s="0" t="n">
        <v>33.7736</v>
      </c>
      <c r="D104" s="0" t="n">
        <v>1487.62</v>
      </c>
      <c r="E104" s="0" t="n">
        <v>42.74103</v>
      </c>
      <c r="F104" s="0" t="n">
        <v>3.9645</v>
      </c>
    </row>
    <row r="105" customFormat="false" ht="15" hidden="false" customHeight="false" outlineLevel="0" collapsed="false">
      <c r="A105" s="0" t="n">
        <v>154</v>
      </c>
      <c r="B105" s="0" t="n">
        <v>9.1124</v>
      </c>
      <c r="C105" s="0" t="n">
        <v>33.7718</v>
      </c>
      <c r="D105" s="0" t="n">
        <v>1487.65</v>
      </c>
      <c r="E105" s="0" t="n">
        <v>42.37466</v>
      </c>
      <c r="F105" s="0" t="n">
        <v>3.93</v>
      </c>
    </row>
    <row r="106" customFormat="false" ht="15" hidden="false" customHeight="false" outlineLevel="0" collapsed="false">
      <c r="A106" s="0" t="n">
        <v>155</v>
      </c>
      <c r="B106" s="0" t="n">
        <v>9.0551</v>
      </c>
      <c r="C106" s="0" t="n">
        <v>33.7947</v>
      </c>
      <c r="D106" s="0" t="n">
        <v>1487.49</v>
      </c>
      <c r="E106" s="0" t="n">
        <v>42.25855</v>
      </c>
      <c r="F106" s="0" t="n">
        <v>3.92362</v>
      </c>
    </row>
    <row r="107" customFormat="false" ht="15" hidden="false" customHeight="false" outlineLevel="0" collapsed="false">
      <c r="A107" s="0" t="n">
        <v>156</v>
      </c>
      <c r="B107" s="0" t="n">
        <v>9.0505</v>
      </c>
      <c r="C107" s="0" t="n">
        <v>33.7958</v>
      </c>
      <c r="D107" s="0" t="n">
        <v>1487.49</v>
      </c>
      <c r="E107" s="0" t="n">
        <v>41.84518</v>
      </c>
      <c r="F107" s="0" t="n">
        <v>3.88562</v>
      </c>
    </row>
    <row r="108" customFormat="false" ht="15" hidden="false" customHeight="false" outlineLevel="0" collapsed="false">
      <c r="A108" s="0" t="n">
        <v>157</v>
      </c>
      <c r="B108" s="0" t="n">
        <v>9.0401</v>
      </c>
      <c r="C108" s="0" t="n">
        <v>33.8</v>
      </c>
      <c r="D108" s="0" t="n">
        <v>1487.47</v>
      </c>
      <c r="E108" s="0" t="n">
        <v>41.3331</v>
      </c>
      <c r="F108" s="0" t="n">
        <v>3.83884</v>
      </c>
    </row>
    <row r="109" customFormat="false" ht="15" hidden="false" customHeight="false" outlineLevel="0" collapsed="false">
      <c r="A109" s="0" t="n">
        <v>158</v>
      </c>
      <c r="B109" s="0" t="n">
        <v>9.0484</v>
      </c>
      <c r="C109" s="0" t="n">
        <v>33.7971</v>
      </c>
      <c r="D109" s="0" t="n">
        <v>1487.52</v>
      </c>
      <c r="E109" s="0" t="n">
        <v>40.99107</v>
      </c>
      <c r="F109" s="0" t="n">
        <v>3.80645</v>
      </c>
    </row>
    <row r="110" customFormat="false" ht="15" hidden="false" customHeight="false" outlineLevel="0" collapsed="false">
      <c r="A110" s="0" t="n">
        <v>159</v>
      </c>
      <c r="B110" s="0" t="n">
        <v>9.0314</v>
      </c>
      <c r="C110" s="0" t="n">
        <v>33.8047</v>
      </c>
      <c r="D110" s="0" t="n">
        <v>1487.48</v>
      </c>
      <c r="E110" s="0" t="n">
        <v>40.75129</v>
      </c>
      <c r="F110" s="0" t="n">
        <v>3.78542</v>
      </c>
    </row>
    <row r="111" customFormat="false" ht="15" hidden="false" customHeight="false" outlineLevel="0" collapsed="false">
      <c r="A111" s="0" t="n">
        <v>160</v>
      </c>
      <c r="B111" s="0" t="n">
        <v>9.0068</v>
      </c>
      <c r="C111" s="0" t="n">
        <v>33.815</v>
      </c>
      <c r="D111" s="0" t="n">
        <v>1487.42</v>
      </c>
      <c r="E111" s="0" t="n">
        <v>40.65434</v>
      </c>
      <c r="F111" s="0" t="n">
        <v>3.77822</v>
      </c>
    </row>
    <row r="112" customFormat="false" ht="15" hidden="false" customHeight="false" outlineLevel="0" collapsed="false">
      <c r="A112" s="0" t="n">
        <v>161</v>
      </c>
      <c r="B112" s="0" t="n">
        <v>8.9969</v>
      </c>
      <c r="C112" s="0" t="n">
        <v>33.8182</v>
      </c>
      <c r="D112" s="0" t="n">
        <v>1487.4</v>
      </c>
      <c r="E112" s="0" t="n">
        <v>40.36613</v>
      </c>
      <c r="F112" s="0" t="n">
        <v>3.75218</v>
      </c>
    </row>
    <row r="113" customFormat="false" ht="15" hidden="false" customHeight="false" outlineLevel="0" collapsed="false">
      <c r="A113" s="0" t="n">
        <v>162</v>
      </c>
      <c r="B113" s="0" t="n">
        <v>9.001</v>
      </c>
      <c r="C113" s="0" t="n">
        <v>33.817</v>
      </c>
      <c r="D113" s="0" t="n">
        <v>1487.43</v>
      </c>
      <c r="E113" s="0" t="n">
        <v>40.11915</v>
      </c>
      <c r="F113" s="0" t="n">
        <v>3.72891</v>
      </c>
    </row>
    <row r="114" customFormat="false" ht="15" hidden="false" customHeight="false" outlineLevel="0" collapsed="false">
      <c r="A114" s="0" t="n">
        <v>163</v>
      </c>
      <c r="B114" s="0" t="n">
        <v>9.0064</v>
      </c>
      <c r="C114" s="0" t="n">
        <v>33.8154</v>
      </c>
      <c r="D114" s="0" t="n">
        <v>1487.47</v>
      </c>
      <c r="E114" s="0" t="n">
        <v>39.90515</v>
      </c>
      <c r="F114" s="0" t="n">
        <v>3.70861</v>
      </c>
    </row>
    <row r="115" customFormat="false" ht="15" hidden="false" customHeight="false" outlineLevel="0" collapsed="false">
      <c r="A115" s="0" t="n">
        <v>164</v>
      </c>
      <c r="B115" s="0" t="n">
        <v>8.9709</v>
      </c>
      <c r="C115" s="0" t="n">
        <v>33.8323</v>
      </c>
      <c r="D115" s="0" t="n">
        <v>1487.37</v>
      </c>
      <c r="E115" s="0" t="n">
        <v>39.68399</v>
      </c>
      <c r="F115" s="0" t="n">
        <v>3.69055</v>
      </c>
    </row>
    <row r="116" customFormat="false" ht="15" hidden="false" customHeight="false" outlineLevel="0" collapsed="false">
      <c r="A116" s="0" t="n">
        <v>165</v>
      </c>
      <c r="B116" s="0" t="n">
        <v>8.948</v>
      </c>
      <c r="C116" s="0" t="n">
        <v>33.8436</v>
      </c>
      <c r="D116" s="0" t="n">
        <v>1487.32</v>
      </c>
      <c r="E116" s="0" t="n">
        <v>39.52641</v>
      </c>
      <c r="F116" s="0" t="n">
        <v>3.6775</v>
      </c>
    </row>
    <row r="117" customFormat="false" ht="15" hidden="false" customHeight="false" outlineLevel="0" collapsed="false">
      <c r="A117" s="0" t="n">
        <v>166</v>
      </c>
      <c r="B117" s="0" t="n">
        <v>8.9283</v>
      </c>
      <c r="C117" s="0" t="n">
        <v>33.8515</v>
      </c>
      <c r="D117" s="0" t="n">
        <v>1487.27</v>
      </c>
      <c r="E117" s="0" t="n">
        <v>39.41522</v>
      </c>
      <c r="F117" s="0" t="n">
        <v>3.66857</v>
      </c>
    </row>
    <row r="118" customFormat="false" ht="15" hidden="false" customHeight="false" outlineLevel="0" collapsed="false">
      <c r="A118" s="0" t="n">
        <v>167</v>
      </c>
      <c r="B118" s="0" t="n">
        <v>8.9286</v>
      </c>
      <c r="C118" s="0" t="n">
        <v>33.8515</v>
      </c>
      <c r="D118" s="0" t="n">
        <v>1487.29</v>
      </c>
      <c r="E118" s="0" t="n">
        <v>39.34418</v>
      </c>
      <c r="F118" s="0" t="n">
        <v>3.66193</v>
      </c>
    </row>
    <row r="119" customFormat="false" ht="15" hidden="false" customHeight="false" outlineLevel="0" collapsed="false">
      <c r="A119" s="0" t="n">
        <v>168</v>
      </c>
      <c r="B119" s="0" t="n">
        <v>8.9366</v>
      </c>
      <c r="C119" s="0" t="n">
        <v>33.8477</v>
      </c>
      <c r="D119" s="0" t="n">
        <v>1487.33</v>
      </c>
      <c r="E119" s="0" t="n">
        <v>39.01055</v>
      </c>
      <c r="F119" s="0" t="n">
        <v>3.63032</v>
      </c>
    </row>
    <row r="120" customFormat="false" ht="15" hidden="false" customHeight="false" outlineLevel="0" collapsed="false">
      <c r="A120" s="0" t="n">
        <v>169</v>
      </c>
      <c r="B120" s="0" t="n">
        <v>8.9367</v>
      </c>
      <c r="C120" s="0" t="n">
        <v>33.848</v>
      </c>
      <c r="D120" s="0" t="n">
        <v>1487.35</v>
      </c>
      <c r="E120" s="0" t="n">
        <v>38.7078</v>
      </c>
      <c r="F120" s="0" t="n">
        <v>3.60214</v>
      </c>
    </row>
    <row r="121" customFormat="false" ht="15" hidden="false" customHeight="false" outlineLevel="0" collapsed="false">
      <c r="A121" s="0" t="n">
        <v>170</v>
      </c>
      <c r="B121" s="0" t="n">
        <v>8.9334</v>
      </c>
      <c r="C121" s="0" t="n">
        <v>33.8493</v>
      </c>
      <c r="D121" s="0" t="n">
        <v>1487.36</v>
      </c>
      <c r="E121" s="0" t="n">
        <v>38.51064</v>
      </c>
      <c r="F121" s="0" t="n">
        <v>3.58402</v>
      </c>
    </row>
    <row r="122" customFormat="false" ht="15" hidden="false" customHeight="false" outlineLevel="0" collapsed="false">
      <c r="A122" s="0" t="n">
        <v>171</v>
      </c>
      <c r="B122" s="0" t="n">
        <v>8.9356</v>
      </c>
      <c r="C122" s="0" t="n">
        <v>33.8488</v>
      </c>
      <c r="D122" s="0" t="n">
        <v>1487.38</v>
      </c>
      <c r="E122" s="0" t="n">
        <v>38.36009</v>
      </c>
      <c r="F122" s="0" t="n">
        <v>3.56985</v>
      </c>
    </row>
    <row r="123" customFormat="false" ht="15" hidden="false" customHeight="false" outlineLevel="0" collapsed="false">
      <c r="A123" s="0" t="n">
        <v>172</v>
      </c>
      <c r="B123" s="0" t="n">
        <v>8.9301</v>
      </c>
      <c r="C123" s="0" t="n">
        <v>33.8509</v>
      </c>
      <c r="D123" s="0" t="n">
        <v>1487.38</v>
      </c>
      <c r="E123" s="0" t="n">
        <v>38.2497</v>
      </c>
      <c r="F123" s="0" t="n">
        <v>3.55996</v>
      </c>
    </row>
    <row r="124" customFormat="false" ht="15" hidden="false" customHeight="false" outlineLevel="0" collapsed="false">
      <c r="A124" s="0" t="n">
        <v>173</v>
      </c>
      <c r="B124" s="0" t="n">
        <v>8.9254</v>
      </c>
      <c r="C124" s="0" t="n">
        <v>33.8532</v>
      </c>
      <c r="D124" s="0" t="n">
        <v>1487.38</v>
      </c>
      <c r="E124" s="0" t="n">
        <v>38.20857</v>
      </c>
      <c r="F124" s="0" t="n">
        <v>3.55645</v>
      </c>
    </row>
    <row r="125" customFormat="false" ht="15" hidden="false" customHeight="false" outlineLevel="0" collapsed="false">
      <c r="A125" s="0" t="n">
        <v>174</v>
      </c>
      <c r="B125" s="0" t="n">
        <v>8.9151</v>
      </c>
      <c r="C125" s="0" t="n">
        <v>33.8589</v>
      </c>
      <c r="D125" s="0" t="n">
        <v>1487.37</v>
      </c>
      <c r="E125" s="0" t="n">
        <v>38.13057</v>
      </c>
      <c r="F125" s="0" t="n">
        <v>3.54987</v>
      </c>
    </row>
    <row r="126" customFormat="false" ht="15" hidden="false" customHeight="false" outlineLevel="0" collapsed="false">
      <c r="A126" s="0" t="n">
        <v>175</v>
      </c>
      <c r="B126" s="0" t="n">
        <v>8.9113</v>
      </c>
      <c r="C126" s="0" t="n">
        <v>33.8598</v>
      </c>
      <c r="D126" s="0" t="n">
        <v>1487.37</v>
      </c>
      <c r="E126" s="0" t="n">
        <v>37.97245</v>
      </c>
      <c r="F126" s="0" t="n">
        <v>3.53542</v>
      </c>
    </row>
    <row r="127" customFormat="false" ht="15" hidden="false" customHeight="false" outlineLevel="0" collapsed="false">
      <c r="A127" s="0" t="n">
        <v>176</v>
      </c>
      <c r="B127" s="0" t="n">
        <v>8.9153</v>
      </c>
      <c r="C127" s="0" t="n">
        <v>33.8582</v>
      </c>
      <c r="D127" s="0" t="n">
        <v>1487.4</v>
      </c>
      <c r="E127" s="0" t="n">
        <v>37.88385</v>
      </c>
      <c r="F127" s="0" t="n">
        <v>3.5269</v>
      </c>
    </row>
    <row r="128" customFormat="false" ht="15" hidden="false" customHeight="false" outlineLevel="0" collapsed="false">
      <c r="A128" s="0" t="n">
        <v>177</v>
      </c>
      <c r="B128" s="0" t="n">
        <v>8.9119</v>
      </c>
      <c r="C128" s="0" t="n">
        <v>33.8603</v>
      </c>
      <c r="D128" s="0" t="n">
        <v>1487.41</v>
      </c>
      <c r="E128" s="0" t="n">
        <v>37.80973</v>
      </c>
      <c r="F128" s="0" t="n">
        <v>3.52021</v>
      </c>
    </row>
    <row r="129" customFormat="false" ht="15" hidden="false" customHeight="false" outlineLevel="0" collapsed="false">
      <c r="A129" s="0" t="n">
        <v>178</v>
      </c>
      <c r="B129" s="0" t="n">
        <v>8.8801</v>
      </c>
      <c r="C129" s="0" t="n">
        <v>33.8736</v>
      </c>
      <c r="D129" s="0" t="n">
        <v>1487.32</v>
      </c>
      <c r="E129" s="0" t="n">
        <v>37.72187</v>
      </c>
      <c r="F129" s="0" t="n">
        <v>3.51421</v>
      </c>
    </row>
    <row r="130" customFormat="false" ht="15" hidden="false" customHeight="false" outlineLevel="0" collapsed="false">
      <c r="A130" s="0" t="n">
        <v>179</v>
      </c>
      <c r="B130" s="0" t="n">
        <v>8.8465</v>
      </c>
      <c r="C130" s="0" t="n">
        <v>33.8858</v>
      </c>
      <c r="D130" s="0" t="n">
        <v>1487.23</v>
      </c>
      <c r="E130" s="0" t="n">
        <v>37.65333</v>
      </c>
      <c r="F130" s="0" t="n">
        <v>3.51017</v>
      </c>
    </row>
    <row r="131" customFormat="false" ht="15" hidden="false" customHeight="false" outlineLevel="0" collapsed="false">
      <c r="A131" s="0" t="n">
        <v>180</v>
      </c>
      <c r="B131" s="0" t="n">
        <v>8.8338</v>
      </c>
      <c r="C131" s="0" t="n">
        <v>33.8886</v>
      </c>
      <c r="D131" s="0" t="n">
        <v>1487.2</v>
      </c>
      <c r="E131" s="0" t="n">
        <v>37.37497</v>
      </c>
      <c r="F131" s="0" t="n">
        <v>3.48513</v>
      </c>
    </row>
    <row r="132" customFormat="false" ht="15" hidden="false" customHeight="false" outlineLevel="0" collapsed="false">
      <c r="A132" s="0" t="n">
        <v>181</v>
      </c>
      <c r="B132" s="0" t="n">
        <v>8.8102</v>
      </c>
      <c r="C132" s="0" t="n">
        <v>33.898</v>
      </c>
      <c r="D132" s="0" t="n">
        <v>1487.14</v>
      </c>
      <c r="E132" s="0" t="n">
        <v>37.06273</v>
      </c>
      <c r="F132" s="0" t="n">
        <v>3.45762</v>
      </c>
    </row>
    <row r="133" customFormat="false" ht="15" hidden="false" customHeight="false" outlineLevel="0" collapsed="false">
      <c r="A133" s="0" t="n">
        <v>182</v>
      </c>
      <c r="B133" s="0" t="n">
        <v>8.7719</v>
      </c>
      <c r="C133" s="0" t="n">
        <v>33.9103</v>
      </c>
      <c r="D133" s="0" t="n">
        <v>1487.03</v>
      </c>
      <c r="E133" s="0" t="n">
        <v>36.95658</v>
      </c>
      <c r="F133" s="0" t="n">
        <v>3.45037</v>
      </c>
    </row>
    <row r="134" customFormat="false" ht="15" hidden="false" customHeight="false" outlineLevel="0" collapsed="false">
      <c r="A134" s="0" t="n">
        <v>183</v>
      </c>
      <c r="B134" s="0" t="n">
        <v>8.7614</v>
      </c>
      <c r="C134" s="0" t="n">
        <v>33.9103</v>
      </c>
      <c r="D134" s="0" t="n">
        <v>1487.01</v>
      </c>
      <c r="E134" s="0" t="n">
        <v>36.69968</v>
      </c>
      <c r="F134" s="0" t="n">
        <v>3.42719</v>
      </c>
    </row>
    <row r="135" customFormat="false" ht="15" hidden="false" customHeight="false" outlineLevel="0" collapsed="false">
      <c r="A135" s="0" t="n">
        <v>184</v>
      </c>
      <c r="B135" s="0" t="n">
        <v>8.77</v>
      </c>
      <c r="C135" s="0" t="n">
        <v>33.9082</v>
      </c>
      <c r="D135" s="0" t="n">
        <v>1487.05</v>
      </c>
      <c r="E135" s="0" t="n">
        <v>36.44897</v>
      </c>
      <c r="F135" s="0" t="n">
        <v>3.40317</v>
      </c>
    </row>
    <row r="136" customFormat="false" ht="15" hidden="false" customHeight="false" outlineLevel="0" collapsed="false">
      <c r="A136" s="0" t="n">
        <v>185</v>
      </c>
      <c r="B136" s="0" t="n">
        <v>8.7724</v>
      </c>
      <c r="C136" s="0" t="n">
        <v>33.9079</v>
      </c>
      <c r="D136" s="0" t="n">
        <v>1487.08</v>
      </c>
      <c r="E136" s="0" t="n">
        <v>36.09308</v>
      </c>
      <c r="F136" s="0" t="n">
        <v>3.36976</v>
      </c>
    </row>
    <row r="137" customFormat="false" ht="15" hidden="false" customHeight="false" outlineLevel="0" collapsed="false">
      <c r="A137" s="0" t="n">
        <v>186</v>
      </c>
      <c r="B137" s="0" t="n">
        <v>8.7377</v>
      </c>
      <c r="C137" s="0" t="n">
        <v>33.9175</v>
      </c>
      <c r="D137" s="0" t="n">
        <v>1486.98</v>
      </c>
      <c r="E137" s="0" t="n">
        <v>35.95872</v>
      </c>
      <c r="F137" s="0" t="n">
        <v>3.3596</v>
      </c>
    </row>
    <row r="138" customFormat="false" ht="15" hidden="false" customHeight="false" outlineLevel="0" collapsed="false">
      <c r="A138" s="0" t="n">
        <v>187</v>
      </c>
      <c r="B138" s="0" t="n">
        <v>8.7441</v>
      </c>
      <c r="C138" s="0" t="n">
        <v>33.9154</v>
      </c>
      <c r="D138" s="0" t="n">
        <v>1487.02</v>
      </c>
      <c r="E138" s="0" t="n">
        <v>35.73635</v>
      </c>
      <c r="F138" s="0" t="n">
        <v>3.3384</v>
      </c>
    </row>
    <row r="139" customFormat="false" ht="15" hidden="false" customHeight="false" outlineLevel="0" collapsed="false">
      <c r="A139" s="0" t="n">
        <v>188</v>
      </c>
      <c r="B139" s="0" t="n">
        <v>8.727</v>
      </c>
      <c r="C139" s="0" t="n">
        <v>33.9209</v>
      </c>
      <c r="D139" s="0" t="n">
        <v>1486.98</v>
      </c>
      <c r="E139" s="0" t="n">
        <v>35.55093</v>
      </c>
      <c r="F139" s="0" t="n">
        <v>3.32222</v>
      </c>
    </row>
    <row r="140" customFormat="false" ht="15" hidden="false" customHeight="false" outlineLevel="0" collapsed="false">
      <c r="A140" s="0" t="n">
        <v>189</v>
      </c>
      <c r="B140" s="0" t="n">
        <v>8.6895</v>
      </c>
      <c r="C140" s="0" t="n">
        <v>33.9305</v>
      </c>
      <c r="D140" s="0" t="n">
        <v>1486.87</v>
      </c>
      <c r="E140" s="0" t="n">
        <v>35.4923</v>
      </c>
      <c r="F140" s="0" t="n">
        <v>3.3193</v>
      </c>
    </row>
    <row r="141" customFormat="false" ht="15" hidden="false" customHeight="false" outlineLevel="0" collapsed="false">
      <c r="A141" s="0" t="n">
        <v>190</v>
      </c>
      <c r="B141" s="0" t="n">
        <v>8.6944</v>
      </c>
      <c r="C141" s="0" t="n">
        <v>33.9271</v>
      </c>
      <c r="D141" s="0" t="n">
        <v>1486.9</v>
      </c>
      <c r="E141" s="0" t="n">
        <v>35.29701</v>
      </c>
      <c r="F141" s="0" t="n">
        <v>3.30075</v>
      </c>
    </row>
    <row r="142" customFormat="false" ht="15" hidden="false" customHeight="false" outlineLevel="0" collapsed="false">
      <c r="A142" s="0" t="n">
        <v>191</v>
      </c>
      <c r="B142" s="0" t="n">
        <v>8.6793</v>
      </c>
      <c r="C142" s="0" t="n">
        <v>33.9316</v>
      </c>
      <c r="D142" s="0" t="n">
        <v>1486.86</v>
      </c>
      <c r="E142" s="0" t="n">
        <v>35.19062</v>
      </c>
      <c r="F142" s="0" t="n">
        <v>3.29182</v>
      </c>
    </row>
    <row r="143" customFormat="false" ht="15" hidden="false" customHeight="false" outlineLevel="0" collapsed="false">
      <c r="A143" s="0" t="n">
        <v>192</v>
      </c>
      <c r="B143" s="0" t="n">
        <v>8.6541</v>
      </c>
      <c r="C143" s="0" t="n">
        <v>33.9384</v>
      </c>
      <c r="D143" s="0" t="n">
        <v>1486.79</v>
      </c>
      <c r="E143" s="0" t="n">
        <v>34.95361</v>
      </c>
      <c r="F143" s="0" t="n">
        <v>3.27134</v>
      </c>
    </row>
    <row r="144" customFormat="false" ht="15" hidden="false" customHeight="false" outlineLevel="0" collapsed="false">
      <c r="A144" s="0" t="n">
        <v>193</v>
      </c>
      <c r="B144" s="0" t="n">
        <v>8.6374</v>
      </c>
      <c r="C144" s="0" t="n">
        <v>33.9445</v>
      </c>
      <c r="D144" s="0" t="n">
        <v>1486.75</v>
      </c>
      <c r="E144" s="0" t="n">
        <v>34.7564</v>
      </c>
      <c r="F144" s="0" t="n">
        <v>3.25396</v>
      </c>
    </row>
    <row r="145" customFormat="false" ht="15" hidden="false" customHeight="false" outlineLevel="0" collapsed="false">
      <c r="A145" s="0" t="n">
        <v>194</v>
      </c>
      <c r="B145" s="0" t="n">
        <v>8.5872</v>
      </c>
      <c r="C145" s="0" t="n">
        <v>33.9573</v>
      </c>
      <c r="D145" s="0" t="n">
        <v>1486.6</v>
      </c>
      <c r="E145" s="0" t="n">
        <v>34.69564</v>
      </c>
      <c r="F145" s="0" t="n">
        <v>3.25164</v>
      </c>
    </row>
    <row r="146" customFormat="false" ht="15" hidden="false" customHeight="false" outlineLevel="0" collapsed="false">
      <c r="A146" s="0" t="n">
        <v>195</v>
      </c>
      <c r="B146" s="0" t="n">
        <v>8.5937</v>
      </c>
      <c r="C146" s="0" t="n">
        <v>33.9545</v>
      </c>
      <c r="D146" s="0" t="n">
        <v>1486.64</v>
      </c>
      <c r="E146" s="0" t="n">
        <v>34.42918</v>
      </c>
      <c r="F146" s="0" t="n">
        <v>3.22625</v>
      </c>
    </row>
    <row r="147" customFormat="false" ht="15" hidden="false" customHeight="false" outlineLevel="0" collapsed="false">
      <c r="A147" s="0" t="n">
        <v>196</v>
      </c>
      <c r="B147" s="0" t="n">
        <v>8.5739</v>
      </c>
      <c r="C147" s="0" t="n">
        <v>33.9614</v>
      </c>
      <c r="D147" s="0" t="n">
        <v>1486.59</v>
      </c>
      <c r="E147" s="0" t="n">
        <v>34.28861</v>
      </c>
      <c r="F147" s="0" t="n">
        <v>3.21436</v>
      </c>
    </row>
    <row r="148" customFormat="false" ht="15" hidden="false" customHeight="false" outlineLevel="0" collapsed="false">
      <c r="A148" s="0" t="n">
        <v>197</v>
      </c>
      <c r="B148" s="0" t="n">
        <v>8.578</v>
      </c>
      <c r="C148" s="0" t="n">
        <v>33.9589</v>
      </c>
      <c r="D148" s="0" t="n">
        <v>1486.62</v>
      </c>
      <c r="E148" s="0" t="n">
        <v>33.94459</v>
      </c>
      <c r="F148" s="0" t="n">
        <v>3.18187</v>
      </c>
    </row>
    <row r="149" customFormat="false" ht="15" hidden="false" customHeight="false" outlineLevel="0" collapsed="false">
      <c r="A149" s="0" t="n">
        <v>198</v>
      </c>
      <c r="B149" s="0" t="n">
        <v>8.5733</v>
      </c>
      <c r="C149" s="0" t="n">
        <v>33.96</v>
      </c>
      <c r="D149" s="0" t="n">
        <v>1486.62</v>
      </c>
      <c r="E149" s="0" t="n">
        <v>33.69179</v>
      </c>
      <c r="F149" s="0" t="n">
        <v>3.15848</v>
      </c>
    </row>
    <row r="150" customFormat="false" ht="15" hidden="false" customHeight="false" outlineLevel="0" collapsed="false">
      <c r="A150" s="0" t="n">
        <v>199</v>
      </c>
      <c r="B150" s="0" t="n">
        <v>8.5614</v>
      </c>
      <c r="C150" s="0" t="n">
        <v>33.9641</v>
      </c>
      <c r="D150" s="0" t="n">
        <v>1486.59</v>
      </c>
      <c r="E150" s="0" t="n">
        <v>33.51043</v>
      </c>
      <c r="F150" s="0" t="n">
        <v>3.14223</v>
      </c>
    </row>
    <row r="151" customFormat="false" ht="15" hidden="false" customHeight="false" outlineLevel="0" collapsed="false">
      <c r="A151" s="0" t="n">
        <v>200</v>
      </c>
      <c r="B151" s="0" t="n">
        <v>8.5414</v>
      </c>
      <c r="C151" s="0" t="n">
        <v>33.9672</v>
      </c>
      <c r="D151" s="0" t="n">
        <v>1486.54</v>
      </c>
      <c r="E151" s="0" t="n">
        <v>33.26372</v>
      </c>
      <c r="F151" s="0" t="n">
        <v>3.12043</v>
      </c>
    </row>
    <row r="152" customFormat="false" ht="15" hidden="false" customHeight="false" outlineLevel="0" collapsed="false">
      <c r="A152" s="0" t="n">
        <v>201</v>
      </c>
      <c r="B152" s="0" t="n">
        <v>8.5145</v>
      </c>
      <c r="C152" s="0" t="n">
        <v>33.9722</v>
      </c>
      <c r="D152" s="0" t="n">
        <v>1486.46</v>
      </c>
      <c r="E152" s="0" t="n">
        <v>33.11431</v>
      </c>
      <c r="F152" s="0" t="n">
        <v>3.10817</v>
      </c>
    </row>
    <row r="153" customFormat="false" ht="15" hidden="false" customHeight="false" outlineLevel="0" collapsed="false">
      <c r="A153" s="0" t="n">
        <v>202</v>
      </c>
      <c r="B153" s="0" t="n">
        <v>8.5117</v>
      </c>
      <c r="C153" s="0" t="n">
        <v>33.9719</v>
      </c>
      <c r="D153" s="0" t="n">
        <v>1486.47</v>
      </c>
      <c r="E153" s="0" t="n">
        <v>33.00728</v>
      </c>
      <c r="F153" s="0" t="n">
        <v>3.09832</v>
      </c>
    </row>
    <row r="154" customFormat="false" ht="15" hidden="false" customHeight="false" outlineLevel="0" collapsed="false">
      <c r="A154" s="0" t="n">
        <v>203</v>
      </c>
      <c r="B154" s="0" t="n">
        <v>8.5066</v>
      </c>
      <c r="C154" s="0" t="n">
        <v>33.9728</v>
      </c>
      <c r="D154" s="0" t="n">
        <v>1486.47</v>
      </c>
      <c r="E154" s="0" t="n">
        <v>32.80951</v>
      </c>
      <c r="F154" s="0" t="n">
        <v>3.0801</v>
      </c>
    </row>
    <row r="155" customFormat="false" ht="15" hidden="false" customHeight="false" outlineLevel="0" collapsed="false">
      <c r="A155" s="0" t="n">
        <v>204</v>
      </c>
      <c r="B155" s="0" t="n">
        <v>8.4929</v>
      </c>
      <c r="C155" s="0" t="n">
        <v>33.9752</v>
      </c>
      <c r="D155" s="0" t="n">
        <v>1486.44</v>
      </c>
      <c r="E155" s="0" t="n">
        <v>32.59347</v>
      </c>
      <c r="F155" s="0" t="n">
        <v>3.0607</v>
      </c>
    </row>
    <row r="156" customFormat="false" ht="15" hidden="false" customHeight="false" outlineLevel="0" collapsed="false">
      <c r="A156" s="0" t="n">
        <v>205</v>
      </c>
      <c r="B156" s="0" t="n">
        <v>8.4968</v>
      </c>
      <c r="C156" s="0" t="n">
        <v>33.9739</v>
      </c>
      <c r="D156" s="0" t="n">
        <v>1486.47</v>
      </c>
      <c r="E156" s="0" t="n">
        <v>32.43927</v>
      </c>
      <c r="F156" s="0" t="n">
        <v>3.04598</v>
      </c>
    </row>
    <row r="157" customFormat="false" ht="15" hidden="false" customHeight="false" outlineLevel="0" collapsed="false">
      <c r="A157" s="0" t="n">
        <v>206</v>
      </c>
      <c r="B157" s="0" t="n">
        <v>8.493</v>
      </c>
      <c r="C157" s="0" t="n">
        <v>33.9754</v>
      </c>
      <c r="D157" s="0" t="n">
        <v>1486.47</v>
      </c>
      <c r="E157" s="0" t="n">
        <v>32.30268</v>
      </c>
      <c r="F157" s="0" t="n">
        <v>3.03338</v>
      </c>
    </row>
    <row r="158" customFormat="false" ht="15" hidden="false" customHeight="false" outlineLevel="0" collapsed="false">
      <c r="A158" s="0" t="n">
        <v>207</v>
      </c>
      <c r="B158" s="0" t="n">
        <v>8.4506</v>
      </c>
      <c r="C158" s="0" t="n">
        <v>33.9847</v>
      </c>
      <c r="D158" s="0" t="n">
        <v>1486.34</v>
      </c>
      <c r="E158" s="0" t="n">
        <v>32.22087</v>
      </c>
      <c r="F158" s="0" t="n">
        <v>3.02838</v>
      </c>
    </row>
    <row r="159" customFormat="false" ht="15" hidden="false" customHeight="false" outlineLevel="0" collapsed="false">
      <c r="A159" s="0" t="n">
        <v>208</v>
      </c>
      <c r="B159" s="0" t="n">
        <v>8.4509</v>
      </c>
      <c r="C159" s="0" t="n">
        <v>33.9838</v>
      </c>
      <c r="D159" s="0" t="n">
        <v>1486.36</v>
      </c>
      <c r="E159" s="0" t="n">
        <v>32.11472</v>
      </c>
      <c r="F159" s="0" t="n">
        <v>3.0184</v>
      </c>
    </row>
    <row r="160" customFormat="false" ht="15" hidden="false" customHeight="false" outlineLevel="0" collapsed="false">
      <c r="A160" s="0" t="n">
        <v>209</v>
      </c>
      <c r="B160" s="0" t="n">
        <v>8.4375</v>
      </c>
      <c r="C160" s="0" t="n">
        <v>33.9876</v>
      </c>
      <c r="D160" s="0" t="n">
        <v>1486.33</v>
      </c>
      <c r="E160" s="0" t="n">
        <v>31.92743</v>
      </c>
      <c r="F160" s="0" t="n">
        <v>3.00162</v>
      </c>
    </row>
    <row r="161" customFormat="false" ht="15" hidden="false" customHeight="false" outlineLevel="0" collapsed="false">
      <c r="A161" s="0" t="n">
        <v>210</v>
      </c>
      <c r="B161" s="0" t="n">
        <v>8.4318</v>
      </c>
      <c r="C161" s="0" t="n">
        <v>33.9883</v>
      </c>
      <c r="D161" s="0" t="n">
        <v>1486.32</v>
      </c>
      <c r="E161" s="0" t="n">
        <v>31.84494</v>
      </c>
      <c r="F161" s="0" t="n">
        <v>2.99423</v>
      </c>
    </row>
    <row r="162" customFormat="false" ht="15" hidden="false" customHeight="false" outlineLevel="0" collapsed="false">
      <c r="A162" s="0" t="n">
        <v>211</v>
      </c>
      <c r="B162" s="0" t="n">
        <v>8.4373</v>
      </c>
      <c r="C162" s="0" t="n">
        <v>33.9876</v>
      </c>
      <c r="D162" s="0" t="n">
        <v>1486.36</v>
      </c>
      <c r="E162" s="0" t="n">
        <v>31.52035</v>
      </c>
      <c r="F162" s="0" t="n">
        <v>2.96337</v>
      </c>
    </row>
    <row r="163" customFormat="false" ht="15" hidden="false" customHeight="false" outlineLevel="0" collapsed="false">
      <c r="A163" s="0" t="n">
        <v>212</v>
      </c>
      <c r="B163" s="0" t="n">
        <v>8.429</v>
      </c>
      <c r="C163" s="0" t="n">
        <v>33.9896</v>
      </c>
      <c r="D163" s="0" t="n">
        <v>1486.35</v>
      </c>
      <c r="E163" s="0" t="n">
        <v>31.38441</v>
      </c>
      <c r="F163" s="0" t="n">
        <v>2.9511</v>
      </c>
    </row>
    <row r="164" customFormat="false" ht="15" hidden="false" customHeight="false" outlineLevel="0" collapsed="false">
      <c r="A164" s="0" t="n">
        <v>213</v>
      </c>
      <c r="B164" s="0" t="n">
        <v>8.4196</v>
      </c>
      <c r="C164" s="0" t="n">
        <v>33.9908</v>
      </c>
      <c r="D164" s="0" t="n">
        <v>1486.33</v>
      </c>
      <c r="E164" s="0" t="n">
        <v>31.3148</v>
      </c>
      <c r="F164" s="0" t="n">
        <v>2.94515</v>
      </c>
    </row>
    <row r="165" customFormat="false" ht="15" hidden="false" customHeight="false" outlineLevel="0" collapsed="false">
      <c r="A165" s="0" t="n">
        <v>214</v>
      </c>
      <c r="B165" s="0" t="n">
        <v>8.4222</v>
      </c>
      <c r="C165" s="0" t="n">
        <v>33.9901</v>
      </c>
      <c r="D165" s="0" t="n">
        <v>1486.35</v>
      </c>
      <c r="E165" s="0" t="n">
        <v>31.18629</v>
      </c>
      <c r="F165" s="0" t="n">
        <v>2.9329</v>
      </c>
    </row>
    <row r="166" customFormat="false" ht="15" hidden="false" customHeight="false" outlineLevel="0" collapsed="false">
      <c r="A166" s="0" t="n">
        <v>215</v>
      </c>
      <c r="B166" s="0" t="n">
        <v>8.4124</v>
      </c>
      <c r="C166" s="0" t="n">
        <v>33.9916</v>
      </c>
      <c r="D166" s="0" t="n">
        <v>1486.34</v>
      </c>
      <c r="E166" s="0" t="n">
        <v>31.03306</v>
      </c>
      <c r="F166" s="0" t="n">
        <v>2.9191</v>
      </c>
    </row>
    <row r="167" customFormat="false" ht="15" hidden="false" customHeight="false" outlineLevel="0" collapsed="false">
      <c r="A167" s="0" t="n">
        <v>216</v>
      </c>
      <c r="B167" s="0" t="n">
        <v>8.3783</v>
      </c>
      <c r="C167" s="0" t="n">
        <v>33.9963</v>
      </c>
      <c r="D167" s="0" t="n">
        <v>1486.23</v>
      </c>
      <c r="E167" s="0" t="n">
        <v>30.85542</v>
      </c>
      <c r="F167" s="0" t="n">
        <v>2.90452</v>
      </c>
    </row>
    <row r="168" customFormat="false" ht="15" hidden="false" customHeight="false" outlineLevel="0" collapsed="false">
      <c r="A168" s="0" t="n">
        <v>217</v>
      </c>
      <c r="B168" s="0" t="n">
        <v>8.3723</v>
      </c>
      <c r="C168" s="0" t="n">
        <v>33.9974</v>
      </c>
      <c r="D168" s="0" t="n">
        <v>1486.23</v>
      </c>
      <c r="E168" s="0" t="n">
        <v>30.78173</v>
      </c>
      <c r="F168" s="0" t="n">
        <v>2.89795</v>
      </c>
    </row>
    <row r="169" customFormat="false" ht="15" hidden="false" customHeight="false" outlineLevel="0" collapsed="false">
      <c r="A169" s="0" t="n">
        <v>218</v>
      </c>
      <c r="B169" s="0" t="n">
        <v>8.3354</v>
      </c>
      <c r="C169" s="0" t="n">
        <v>34.0009</v>
      </c>
      <c r="D169" s="0" t="n">
        <v>1486.11</v>
      </c>
      <c r="E169" s="0" t="n">
        <v>30.68938</v>
      </c>
      <c r="F169" s="0" t="n">
        <v>2.89158</v>
      </c>
    </row>
    <row r="170" customFormat="false" ht="15" hidden="false" customHeight="false" outlineLevel="0" collapsed="false">
      <c r="A170" s="0" t="n">
        <v>219</v>
      </c>
      <c r="B170" s="0" t="n">
        <v>8.3242</v>
      </c>
      <c r="C170" s="0" t="n">
        <v>34.0034</v>
      </c>
      <c r="D170" s="0" t="n">
        <v>1486.09</v>
      </c>
      <c r="E170" s="0" t="n">
        <v>30.60226</v>
      </c>
      <c r="F170" s="0" t="n">
        <v>2.88405</v>
      </c>
    </row>
    <row r="171" customFormat="false" ht="15" hidden="false" customHeight="false" outlineLevel="0" collapsed="false">
      <c r="A171" s="0" t="n">
        <v>220</v>
      </c>
      <c r="B171" s="0" t="n">
        <v>8.2968</v>
      </c>
      <c r="C171" s="0" t="n">
        <v>34.005</v>
      </c>
      <c r="D171" s="0" t="n">
        <v>1486</v>
      </c>
      <c r="E171" s="0" t="n">
        <v>30.52959</v>
      </c>
      <c r="F171" s="0" t="n">
        <v>2.87893</v>
      </c>
    </row>
    <row r="172" customFormat="false" ht="15" hidden="false" customHeight="false" outlineLevel="0" collapsed="false">
      <c r="A172" s="0" t="n">
        <v>221</v>
      </c>
      <c r="B172" s="0" t="n">
        <v>8.3028</v>
      </c>
      <c r="C172" s="0" t="n">
        <v>34.004</v>
      </c>
      <c r="D172" s="0" t="n">
        <v>1486.04</v>
      </c>
      <c r="E172" s="0" t="n">
        <v>30.27814</v>
      </c>
      <c r="F172" s="0" t="n">
        <v>2.85485</v>
      </c>
    </row>
    <row r="173" customFormat="false" ht="15" hidden="false" customHeight="false" outlineLevel="0" collapsed="false">
      <c r="A173" s="0" t="n">
        <v>222</v>
      </c>
      <c r="B173" s="0" t="n">
        <v>8.2971</v>
      </c>
      <c r="C173" s="0" t="n">
        <v>34.0052</v>
      </c>
      <c r="D173" s="0" t="n">
        <v>1486.04</v>
      </c>
      <c r="E173" s="0" t="n">
        <v>30.05165</v>
      </c>
      <c r="F173" s="0" t="n">
        <v>2.83384</v>
      </c>
    </row>
    <row r="174" customFormat="false" ht="15" hidden="false" customHeight="false" outlineLevel="0" collapsed="false">
      <c r="A174" s="0" t="n">
        <v>223</v>
      </c>
      <c r="B174" s="0" t="n">
        <v>8.2767</v>
      </c>
      <c r="C174" s="0" t="n">
        <v>34.0091</v>
      </c>
      <c r="D174" s="0" t="n">
        <v>1485.98</v>
      </c>
      <c r="E174" s="0" t="n">
        <v>30.02827</v>
      </c>
      <c r="F174" s="0" t="n">
        <v>2.83286</v>
      </c>
    </row>
    <row r="175" customFormat="false" ht="15" hidden="false" customHeight="false" outlineLevel="0" collapsed="false">
      <c r="A175" s="0" t="n">
        <v>224</v>
      </c>
      <c r="B175" s="0" t="n">
        <v>8.2738</v>
      </c>
      <c r="C175" s="0" t="n">
        <v>34.01</v>
      </c>
      <c r="D175" s="0" t="n">
        <v>1485.99</v>
      </c>
      <c r="E175" s="0" t="n">
        <v>30.01095</v>
      </c>
      <c r="F175" s="0" t="n">
        <v>2.83139</v>
      </c>
    </row>
    <row r="176" customFormat="false" ht="15" hidden="false" customHeight="false" outlineLevel="0" collapsed="false">
      <c r="A176" s="0" t="n">
        <v>225</v>
      </c>
      <c r="B176" s="0" t="n">
        <v>8.2927</v>
      </c>
      <c r="C176" s="0" t="n">
        <v>34.0053</v>
      </c>
      <c r="D176" s="0" t="n">
        <v>1486.07</v>
      </c>
      <c r="E176" s="0" t="n">
        <v>29.80149</v>
      </c>
      <c r="F176" s="0" t="n">
        <v>2.81053</v>
      </c>
    </row>
    <row r="177" customFormat="false" ht="15" hidden="false" customHeight="false" outlineLevel="0" collapsed="false">
      <c r="A177" s="0" t="n">
        <v>226</v>
      </c>
      <c r="B177" s="0" t="n">
        <v>8.2783</v>
      </c>
      <c r="C177" s="0" t="n">
        <v>34.009</v>
      </c>
      <c r="D177" s="0" t="n">
        <v>1486.04</v>
      </c>
      <c r="E177" s="0" t="n">
        <v>29.7058</v>
      </c>
      <c r="F177" s="0" t="n">
        <v>2.80234</v>
      </c>
    </row>
    <row r="178" customFormat="false" ht="15" hidden="false" customHeight="false" outlineLevel="0" collapsed="false">
      <c r="A178" s="0" t="n">
        <v>227</v>
      </c>
      <c r="B178" s="0" t="n">
        <v>8.2677</v>
      </c>
      <c r="C178" s="0" t="n">
        <v>34.0122</v>
      </c>
      <c r="D178" s="0" t="n">
        <v>1486.02</v>
      </c>
      <c r="E178" s="0" t="n">
        <v>29.58212</v>
      </c>
      <c r="F178" s="0" t="n">
        <v>2.79127</v>
      </c>
    </row>
    <row r="179" customFormat="false" ht="15" hidden="false" customHeight="false" outlineLevel="0" collapsed="false">
      <c r="A179" s="0" t="n">
        <v>228</v>
      </c>
      <c r="B179" s="0" t="n">
        <v>8.2719</v>
      </c>
      <c r="C179" s="0" t="n">
        <v>34.0132</v>
      </c>
      <c r="D179" s="0" t="n">
        <v>1486.05</v>
      </c>
      <c r="E179" s="0" t="n">
        <v>29.49993</v>
      </c>
      <c r="F179" s="0" t="n">
        <v>2.78324</v>
      </c>
    </row>
    <row r="180" customFormat="false" ht="15" hidden="false" customHeight="false" outlineLevel="0" collapsed="false">
      <c r="A180" s="0" t="n">
        <v>229</v>
      </c>
      <c r="B180" s="0" t="n">
        <v>8.264</v>
      </c>
      <c r="C180" s="0" t="n">
        <v>34.0166</v>
      </c>
      <c r="D180" s="0" t="n">
        <v>1486.04</v>
      </c>
      <c r="E180" s="0" t="n">
        <v>29.33773</v>
      </c>
      <c r="F180" s="0" t="n">
        <v>2.76836</v>
      </c>
    </row>
    <row r="181" customFormat="false" ht="15" hidden="false" customHeight="false" outlineLevel="0" collapsed="false">
      <c r="A181" s="0" t="n">
        <v>230</v>
      </c>
      <c r="B181" s="0" t="n">
        <v>8.2048</v>
      </c>
      <c r="C181" s="0" t="n">
        <v>34.0278</v>
      </c>
      <c r="D181" s="0" t="n">
        <v>1485.85</v>
      </c>
      <c r="E181" s="0" t="n">
        <v>29.15431</v>
      </c>
      <c r="F181" s="0" t="n">
        <v>2.75451</v>
      </c>
    </row>
    <row r="182" customFormat="false" ht="15" hidden="false" customHeight="false" outlineLevel="0" collapsed="false">
      <c r="A182" s="0" t="n">
        <v>231</v>
      </c>
      <c r="B182" s="0" t="n">
        <v>8.1659</v>
      </c>
      <c r="C182" s="0" t="n">
        <v>34.0327</v>
      </c>
      <c r="D182" s="0" t="n">
        <v>1485.73</v>
      </c>
      <c r="E182" s="0" t="n">
        <v>29.07266</v>
      </c>
      <c r="F182" s="0" t="n">
        <v>2.74911</v>
      </c>
    </row>
    <row r="183" customFormat="false" ht="15" hidden="false" customHeight="false" outlineLevel="0" collapsed="false">
      <c r="A183" s="0" t="n">
        <v>232</v>
      </c>
      <c r="B183" s="0" t="n">
        <v>8.1564</v>
      </c>
      <c r="C183" s="0" t="n">
        <v>34.0339</v>
      </c>
      <c r="D183" s="0" t="n">
        <v>1485.71</v>
      </c>
      <c r="E183" s="0" t="n">
        <v>28.88389</v>
      </c>
      <c r="F183" s="0" t="n">
        <v>2.73182</v>
      </c>
    </row>
    <row r="184" customFormat="false" ht="15" hidden="false" customHeight="false" outlineLevel="0" collapsed="false">
      <c r="A184" s="0" t="n">
        <v>233</v>
      </c>
      <c r="B184" s="0" t="n">
        <v>8.1719</v>
      </c>
      <c r="C184" s="0" t="n">
        <v>34.0296</v>
      </c>
      <c r="D184" s="0" t="n">
        <v>1485.78</v>
      </c>
      <c r="E184" s="0" t="n">
        <v>28.47676</v>
      </c>
      <c r="F184" s="0" t="n">
        <v>2.69246</v>
      </c>
    </row>
    <row r="185" customFormat="false" ht="15" hidden="false" customHeight="false" outlineLevel="0" collapsed="false">
      <c r="A185" s="0" t="n">
        <v>234</v>
      </c>
      <c r="B185" s="0" t="n">
        <v>8.1315</v>
      </c>
      <c r="C185" s="0" t="n">
        <v>34.0366</v>
      </c>
      <c r="D185" s="0" t="n">
        <v>1485.65</v>
      </c>
      <c r="E185" s="0" t="n">
        <v>28.12816</v>
      </c>
      <c r="F185" s="0" t="n">
        <v>2.66178</v>
      </c>
    </row>
    <row r="186" customFormat="false" ht="15" hidden="false" customHeight="false" outlineLevel="0" collapsed="false">
      <c r="A186" s="0" t="n">
        <v>235</v>
      </c>
      <c r="B186" s="0" t="n">
        <v>8.1217</v>
      </c>
      <c r="C186" s="0" t="n">
        <v>34.0357</v>
      </c>
      <c r="D186" s="0" t="n">
        <v>1485.63</v>
      </c>
      <c r="E186" s="0" t="n">
        <v>27.99222</v>
      </c>
      <c r="F186" s="0" t="n">
        <v>2.64952</v>
      </c>
    </row>
    <row r="187" customFormat="false" ht="15" hidden="false" customHeight="false" outlineLevel="0" collapsed="false">
      <c r="A187" s="0" t="n">
        <v>236</v>
      </c>
      <c r="B187" s="0" t="n">
        <v>8.1035</v>
      </c>
      <c r="C187" s="0" t="n">
        <v>34.0392</v>
      </c>
      <c r="D187" s="0" t="n">
        <v>1485.58</v>
      </c>
      <c r="E187" s="0" t="n">
        <v>27.80817</v>
      </c>
      <c r="F187" s="0" t="n">
        <v>2.63312</v>
      </c>
    </row>
    <row r="188" customFormat="false" ht="15" hidden="false" customHeight="false" outlineLevel="0" collapsed="false">
      <c r="A188" s="0" t="n">
        <v>237</v>
      </c>
      <c r="B188" s="0" t="n">
        <v>8.092</v>
      </c>
      <c r="C188" s="0" t="n">
        <v>34.0402</v>
      </c>
      <c r="D188" s="0" t="n">
        <v>1485.56</v>
      </c>
      <c r="E188" s="0" t="n">
        <v>27.70567</v>
      </c>
      <c r="F188" s="0" t="n">
        <v>2.62408</v>
      </c>
    </row>
    <row r="189" customFormat="false" ht="15" hidden="false" customHeight="false" outlineLevel="0" collapsed="false">
      <c r="A189" s="0" t="n">
        <v>238</v>
      </c>
      <c r="B189" s="0" t="n">
        <v>8.0886</v>
      </c>
      <c r="C189" s="0" t="n">
        <v>34.0401</v>
      </c>
      <c r="D189" s="0" t="n">
        <v>1485.56</v>
      </c>
      <c r="E189" s="0" t="n">
        <v>27.36865</v>
      </c>
      <c r="F189" s="0" t="n">
        <v>2.59236</v>
      </c>
    </row>
    <row r="190" customFormat="false" ht="15" hidden="false" customHeight="false" outlineLevel="0" collapsed="false">
      <c r="A190" s="0" t="n">
        <v>239</v>
      </c>
      <c r="B190" s="0" t="n">
        <v>8.0954</v>
      </c>
      <c r="C190" s="0" t="n">
        <v>34.039</v>
      </c>
      <c r="D190" s="0" t="n">
        <v>1485.6</v>
      </c>
      <c r="E190" s="0" t="n">
        <v>27.23255</v>
      </c>
      <c r="F190" s="0" t="n">
        <v>2.57909</v>
      </c>
    </row>
    <row r="191" customFormat="false" ht="15" hidden="false" customHeight="false" outlineLevel="0" collapsed="false">
      <c r="A191" s="0" t="n">
        <v>240</v>
      </c>
      <c r="B191" s="0" t="n">
        <v>8.0817</v>
      </c>
      <c r="C191" s="0" t="n">
        <v>34.0414</v>
      </c>
      <c r="D191" s="0" t="n">
        <v>1485.57</v>
      </c>
      <c r="E191" s="0" t="n">
        <v>27.12805</v>
      </c>
      <c r="F191" s="0" t="n">
        <v>2.56994</v>
      </c>
    </row>
    <row r="192" customFormat="false" ht="15" hidden="false" customHeight="false" outlineLevel="0" collapsed="false">
      <c r="A192" s="0" t="n">
        <v>241</v>
      </c>
      <c r="B192" s="0" t="n">
        <v>8.0791</v>
      </c>
      <c r="C192" s="0" t="n">
        <v>34.0403</v>
      </c>
      <c r="D192" s="0" t="n">
        <v>1485.57</v>
      </c>
      <c r="E192" s="0" t="n">
        <v>26.95776</v>
      </c>
      <c r="F192" s="0" t="n">
        <v>2.55397</v>
      </c>
    </row>
    <row r="193" customFormat="false" ht="15" hidden="false" customHeight="false" outlineLevel="0" collapsed="false">
      <c r="A193" s="0" t="n">
        <v>242</v>
      </c>
      <c r="B193" s="0" t="n">
        <v>8.0701</v>
      </c>
      <c r="C193" s="0" t="n">
        <v>34.0417</v>
      </c>
      <c r="D193" s="0" t="n">
        <v>1485.56</v>
      </c>
      <c r="E193" s="0" t="n">
        <v>26.90367</v>
      </c>
      <c r="F193" s="0" t="n">
        <v>2.54935</v>
      </c>
    </row>
    <row r="194" customFormat="false" ht="15" hidden="false" customHeight="false" outlineLevel="0" collapsed="false">
      <c r="A194" s="0" t="n">
        <v>243</v>
      </c>
      <c r="B194" s="0" t="n">
        <v>8.0725</v>
      </c>
      <c r="C194" s="0" t="n">
        <v>34.041</v>
      </c>
      <c r="D194" s="0" t="n">
        <v>1485.58</v>
      </c>
      <c r="E194" s="0" t="n">
        <v>26.81324</v>
      </c>
      <c r="F194" s="0" t="n">
        <v>2.54065</v>
      </c>
    </row>
    <row r="195" customFormat="false" ht="15" hidden="false" customHeight="false" outlineLevel="0" collapsed="false">
      <c r="A195" s="0" t="n">
        <v>244</v>
      </c>
      <c r="B195" s="0" t="n">
        <v>8.0687</v>
      </c>
      <c r="C195" s="0" t="n">
        <v>34.0415</v>
      </c>
      <c r="D195" s="0" t="n">
        <v>1485.59</v>
      </c>
      <c r="E195" s="0" t="n">
        <v>26.71304</v>
      </c>
      <c r="F195" s="0" t="n">
        <v>2.53136</v>
      </c>
    </row>
    <row r="196" customFormat="false" ht="15" hidden="false" customHeight="false" outlineLevel="0" collapsed="false">
      <c r="A196" s="0" t="n">
        <v>245</v>
      </c>
      <c r="B196" s="0" t="n">
        <v>8.0737</v>
      </c>
      <c r="C196" s="0" t="n">
        <v>34.0408</v>
      </c>
      <c r="D196" s="0" t="n">
        <v>1485.62</v>
      </c>
      <c r="E196" s="0" t="n">
        <v>26.61471</v>
      </c>
      <c r="F196" s="0" t="n">
        <v>2.52177</v>
      </c>
    </row>
    <row r="197" customFormat="false" ht="15" hidden="false" customHeight="false" outlineLevel="0" collapsed="false">
      <c r="A197" s="0" t="n">
        <v>246</v>
      </c>
      <c r="B197" s="0" t="n">
        <v>8.07</v>
      </c>
      <c r="C197" s="0" t="n">
        <v>34.0413</v>
      </c>
      <c r="D197" s="0" t="n">
        <v>1485.62</v>
      </c>
      <c r="E197" s="0" t="n">
        <v>26.51543</v>
      </c>
      <c r="F197" s="0" t="n">
        <v>2.51257</v>
      </c>
    </row>
    <row r="198" customFormat="false" ht="15" hidden="false" customHeight="false" outlineLevel="0" collapsed="false">
      <c r="A198" s="0" t="n">
        <v>247</v>
      </c>
      <c r="B198" s="0" t="n">
        <v>8.043</v>
      </c>
      <c r="C198" s="0" t="n">
        <v>34.0455</v>
      </c>
      <c r="D198" s="0" t="n">
        <v>1485.54</v>
      </c>
      <c r="E198" s="0" t="n">
        <v>26.46481</v>
      </c>
      <c r="F198" s="0" t="n">
        <v>2.50923</v>
      </c>
    </row>
    <row r="199" customFormat="false" ht="15" hidden="false" customHeight="false" outlineLevel="0" collapsed="false">
      <c r="A199" s="0" t="n">
        <v>248</v>
      </c>
      <c r="B199" s="0" t="n">
        <v>8.022</v>
      </c>
      <c r="C199" s="0" t="n">
        <v>34.0447</v>
      </c>
      <c r="D199" s="0" t="n">
        <v>1485.48</v>
      </c>
      <c r="E199" s="0" t="n">
        <v>26.47917</v>
      </c>
      <c r="F199" s="0" t="n">
        <v>2.51179</v>
      </c>
    </row>
    <row r="200" customFormat="false" ht="15" hidden="false" customHeight="false" outlineLevel="0" collapsed="false">
      <c r="A200" s="0" t="n">
        <v>249</v>
      </c>
      <c r="B200" s="0" t="n">
        <v>8.0215</v>
      </c>
      <c r="C200" s="0" t="n">
        <v>34.0448</v>
      </c>
      <c r="D200" s="0" t="n">
        <v>1485.5</v>
      </c>
      <c r="E200" s="0" t="n">
        <v>26.37959</v>
      </c>
      <c r="F200" s="0" t="n">
        <v>2.50237</v>
      </c>
    </row>
    <row r="201" customFormat="false" ht="15" hidden="false" customHeight="false" outlineLevel="0" collapsed="false">
      <c r="A201" s="0" t="n">
        <v>250</v>
      </c>
      <c r="B201" s="0" t="n">
        <v>8.018</v>
      </c>
      <c r="C201" s="0" t="n">
        <v>34.0446</v>
      </c>
      <c r="D201" s="0" t="n">
        <v>1485.5</v>
      </c>
      <c r="E201" s="0" t="n">
        <v>26.2343</v>
      </c>
      <c r="F201" s="0" t="n">
        <v>2.48878</v>
      </c>
    </row>
    <row r="202" customFormat="false" ht="15" hidden="false" customHeight="false" outlineLevel="0" collapsed="false">
      <c r="A202" s="0" t="n">
        <v>251</v>
      </c>
      <c r="B202" s="0" t="n">
        <v>8.012</v>
      </c>
      <c r="C202" s="0" t="n">
        <v>34.0451</v>
      </c>
      <c r="D202" s="0" t="n">
        <v>1485.49</v>
      </c>
      <c r="E202" s="0" t="n">
        <v>26.1565</v>
      </c>
      <c r="F202" s="0" t="n">
        <v>2.48173</v>
      </c>
    </row>
    <row r="203" customFormat="false" ht="15" hidden="false" customHeight="false" outlineLevel="0" collapsed="false">
      <c r="A203" s="0" t="n">
        <v>252</v>
      </c>
      <c r="B203" s="0" t="n">
        <v>8.0102</v>
      </c>
      <c r="C203" s="0" t="n">
        <v>34.0454</v>
      </c>
      <c r="D203" s="0" t="n">
        <v>1485.5</v>
      </c>
      <c r="E203" s="0" t="n">
        <v>26.10035</v>
      </c>
      <c r="F203" s="0" t="n">
        <v>2.4765</v>
      </c>
    </row>
    <row r="204" customFormat="false" ht="15" hidden="false" customHeight="false" outlineLevel="0" collapsed="false">
      <c r="A204" s="0" t="n">
        <v>253</v>
      </c>
      <c r="B204" s="0" t="n">
        <v>8.0092</v>
      </c>
      <c r="C204" s="0" t="n">
        <v>34.0451</v>
      </c>
      <c r="D204" s="0" t="n">
        <v>1485.52</v>
      </c>
      <c r="E204" s="0" t="n">
        <v>26.05162</v>
      </c>
      <c r="F204" s="0" t="n">
        <v>2.47194</v>
      </c>
    </row>
    <row r="205" customFormat="false" ht="15" hidden="false" customHeight="false" outlineLevel="0" collapsed="false">
      <c r="A205" s="0" t="n">
        <v>254</v>
      </c>
      <c r="B205" s="0" t="n">
        <v>8.0034</v>
      </c>
      <c r="C205" s="0" t="n">
        <v>34.0461</v>
      </c>
      <c r="D205" s="0" t="n">
        <v>1485.51</v>
      </c>
      <c r="E205" s="0" t="n">
        <v>25.94318</v>
      </c>
      <c r="F205" s="0" t="n">
        <v>2.46195</v>
      </c>
    </row>
    <row r="206" customFormat="false" ht="15" hidden="false" customHeight="false" outlineLevel="0" collapsed="false">
      <c r="A206" s="0" t="n">
        <v>255</v>
      </c>
      <c r="B206" s="0" t="n">
        <v>7.9992</v>
      </c>
      <c r="C206" s="0" t="n">
        <v>34.0464</v>
      </c>
      <c r="D206" s="0" t="n">
        <v>1485.51</v>
      </c>
      <c r="E206" s="0" t="n">
        <v>25.90658</v>
      </c>
      <c r="F206" s="0" t="n">
        <v>2.45871</v>
      </c>
    </row>
    <row r="207" customFormat="false" ht="15" hidden="false" customHeight="false" outlineLevel="0" collapsed="false">
      <c r="A207" s="0" t="n">
        <v>256</v>
      </c>
      <c r="B207" s="0" t="n">
        <v>8.0005</v>
      </c>
      <c r="C207" s="0" t="n">
        <v>34.0461</v>
      </c>
      <c r="D207" s="0" t="n">
        <v>1485.53</v>
      </c>
      <c r="E207" s="0" t="n">
        <v>25.84468</v>
      </c>
      <c r="F207" s="0" t="n">
        <v>2.45276</v>
      </c>
    </row>
    <row r="208" customFormat="false" ht="15" hidden="false" customHeight="false" outlineLevel="0" collapsed="false">
      <c r="A208" s="0" t="n">
        <v>257</v>
      </c>
      <c r="B208" s="0" t="n">
        <v>7.9882</v>
      </c>
      <c r="C208" s="0" t="n">
        <v>34.0479</v>
      </c>
      <c r="D208" s="0" t="n">
        <v>1485.51</v>
      </c>
      <c r="E208" s="0" t="n">
        <v>25.7779</v>
      </c>
      <c r="F208" s="0" t="n">
        <v>2.44708</v>
      </c>
    </row>
    <row r="209" customFormat="false" ht="15" hidden="false" customHeight="false" outlineLevel="0" collapsed="false">
      <c r="A209" s="0" t="n">
        <v>258</v>
      </c>
      <c r="B209" s="0" t="n">
        <v>7.9847</v>
      </c>
      <c r="C209" s="0" t="n">
        <v>34.0479</v>
      </c>
      <c r="D209" s="0" t="n">
        <v>1485.51</v>
      </c>
      <c r="E209" s="0" t="n">
        <v>25.79569</v>
      </c>
      <c r="F209" s="0" t="n">
        <v>2.44896</v>
      </c>
    </row>
    <row r="210" customFormat="false" ht="15" hidden="false" customHeight="false" outlineLevel="0" collapsed="false">
      <c r="A210" s="0" t="n">
        <v>259</v>
      </c>
      <c r="B210" s="0" t="n">
        <v>7.9851</v>
      </c>
      <c r="C210" s="0" t="n">
        <v>34.0475</v>
      </c>
      <c r="D210" s="0" t="n">
        <v>1485.53</v>
      </c>
      <c r="E210" s="0" t="n">
        <v>25.69429</v>
      </c>
      <c r="F210" s="0" t="n">
        <v>2.43932</v>
      </c>
    </row>
    <row r="211" customFormat="false" ht="15" hidden="false" customHeight="false" outlineLevel="0" collapsed="false">
      <c r="A211" s="0" t="n">
        <v>260</v>
      </c>
      <c r="B211" s="0" t="n">
        <v>7.978</v>
      </c>
      <c r="C211" s="0" t="n">
        <v>34.0489</v>
      </c>
      <c r="D211" s="0" t="n">
        <v>1485.52</v>
      </c>
      <c r="E211" s="0" t="n">
        <v>25.63833</v>
      </c>
      <c r="F211" s="0" t="n">
        <v>2.43437</v>
      </c>
    </row>
    <row r="212" customFormat="false" ht="15" hidden="false" customHeight="false" outlineLevel="0" collapsed="false">
      <c r="A212" s="0" t="n">
        <v>261</v>
      </c>
      <c r="B212" s="0" t="n">
        <v>7.9673</v>
      </c>
      <c r="C212" s="0" t="n">
        <v>34.0514</v>
      </c>
      <c r="D212" s="0" t="n">
        <v>1485.5</v>
      </c>
      <c r="E212" s="0" t="n">
        <v>25.57538</v>
      </c>
      <c r="F212" s="0" t="n">
        <v>2.42894</v>
      </c>
    </row>
    <row r="213" customFormat="false" ht="15" hidden="false" customHeight="false" outlineLevel="0" collapsed="false">
      <c r="A213" s="0" t="n">
        <v>262</v>
      </c>
      <c r="B213" s="0" t="n">
        <v>7.9168</v>
      </c>
      <c r="C213" s="0" t="n">
        <v>34.0584</v>
      </c>
      <c r="D213" s="0" t="n">
        <v>1485.33</v>
      </c>
      <c r="E213" s="0" t="n">
        <v>25.5422</v>
      </c>
      <c r="F213" s="0" t="n">
        <v>2.42844</v>
      </c>
    </row>
    <row r="214" customFormat="false" ht="15" hidden="false" customHeight="false" outlineLevel="0" collapsed="false">
      <c r="A214" s="0" t="n">
        <v>263</v>
      </c>
      <c r="B214" s="0" t="n">
        <v>7.898</v>
      </c>
      <c r="C214" s="0" t="n">
        <v>34.0591</v>
      </c>
      <c r="D214" s="0" t="n">
        <v>1485.28</v>
      </c>
      <c r="E214" s="0" t="n">
        <v>25.39653</v>
      </c>
      <c r="F214" s="0" t="n">
        <v>2.41561</v>
      </c>
    </row>
    <row r="215" customFormat="false" ht="15" hidden="false" customHeight="false" outlineLevel="0" collapsed="false">
      <c r="A215" s="0" t="n">
        <v>264</v>
      </c>
      <c r="B215" s="0" t="n">
        <v>7.8797</v>
      </c>
      <c r="C215" s="0" t="n">
        <v>34.0616</v>
      </c>
      <c r="D215" s="0" t="n">
        <v>1485.23</v>
      </c>
      <c r="E215" s="0" t="n">
        <v>25.1646</v>
      </c>
      <c r="F215" s="0" t="n">
        <v>2.3945</v>
      </c>
    </row>
    <row r="216" customFormat="false" ht="15" hidden="false" customHeight="false" outlineLevel="0" collapsed="false">
      <c r="A216" s="0" t="n">
        <v>265</v>
      </c>
      <c r="B216" s="0" t="n">
        <v>7.8034</v>
      </c>
      <c r="C216" s="0" t="n">
        <v>34.0709</v>
      </c>
      <c r="D216" s="0" t="n">
        <v>1484.97</v>
      </c>
      <c r="E216" s="0" t="n">
        <v>25.1471</v>
      </c>
      <c r="F216" s="0" t="n">
        <v>2.39681</v>
      </c>
    </row>
    <row r="217" customFormat="false" ht="15" hidden="false" customHeight="false" outlineLevel="0" collapsed="false">
      <c r="A217" s="0" t="n">
        <v>266</v>
      </c>
      <c r="B217" s="0" t="n">
        <v>7.819</v>
      </c>
      <c r="C217" s="0" t="n">
        <v>34.0669</v>
      </c>
      <c r="D217" s="0" t="n">
        <v>1485.04</v>
      </c>
      <c r="E217" s="0" t="n">
        <v>24.9814</v>
      </c>
      <c r="F217" s="0" t="n">
        <v>2.38025</v>
      </c>
    </row>
    <row r="218" customFormat="false" ht="15" hidden="false" customHeight="false" outlineLevel="0" collapsed="false">
      <c r="A218" s="0" t="n">
        <v>267</v>
      </c>
      <c r="B218" s="0" t="n">
        <v>7.8189</v>
      </c>
      <c r="C218" s="0" t="n">
        <v>34.0661</v>
      </c>
      <c r="D218" s="0" t="n">
        <v>1485.05</v>
      </c>
      <c r="E218" s="0" t="n">
        <v>24.69959</v>
      </c>
      <c r="F218" s="0" t="n">
        <v>2.35341</v>
      </c>
    </row>
    <row r="219" customFormat="false" ht="15" hidden="false" customHeight="false" outlineLevel="0" collapsed="false">
      <c r="A219" s="0" t="n">
        <v>268</v>
      </c>
      <c r="B219" s="0" t="n">
        <v>7.8168</v>
      </c>
      <c r="C219" s="0" t="n">
        <v>34.066</v>
      </c>
      <c r="D219" s="0" t="n">
        <v>1485.06</v>
      </c>
      <c r="E219" s="0" t="n">
        <v>24.57918</v>
      </c>
      <c r="F219" s="0" t="n">
        <v>2.34204</v>
      </c>
    </row>
    <row r="220" customFormat="false" ht="15" hidden="false" customHeight="false" outlineLevel="0" collapsed="false">
      <c r="A220" s="0" t="n">
        <v>269</v>
      </c>
      <c r="B220" s="0" t="n">
        <v>7.7927</v>
      </c>
      <c r="C220" s="0" t="n">
        <v>34.0684</v>
      </c>
      <c r="D220" s="0" t="n">
        <v>1484.99</v>
      </c>
      <c r="E220" s="0" t="n">
        <v>24.49293</v>
      </c>
      <c r="F220" s="0" t="n">
        <v>2.33506</v>
      </c>
    </row>
    <row r="221" customFormat="false" ht="15" hidden="false" customHeight="false" outlineLevel="0" collapsed="false">
      <c r="A221" s="0" t="n">
        <v>270</v>
      </c>
      <c r="B221" s="0" t="n">
        <v>7.7896</v>
      </c>
      <c r="C221" s="0" t="n">
        <v>34.0677</v>
      </c>
      <c r="D221" s="0" t="n">
        <v>1484.99</v>
      </c>
      <c r="E221" s="0" t="n">
        <v>24.31974</v>
      </c>
      <c r="F221" s="0" t="n">
        <v>2.31873</v>
      </c>
    </row>
    <row r="222" customFormat="false" ht="15" hidden="false" customHeight="false" outlineLevel="0" collapsed="false">
      <c r="A222" s="0" t="n">
        <v>271</v>
      </c>
      <c r="B222" s="0" t="n">
        <v>7.7784</v>
      </c>
      <c r="C222" s="0" t="n">
        <v>34.0691</v>
      </c>
      <c r="D222" s="0" t="n">
        <v>1484.97</v>
      </c>
      <c r="E222" s="0" t="n">
        <v>24.21384</v>
      </c>
      <c r="F222" s="0" t="n">
        <v>2.30919</v>
      </c>
    </row>
    <row r="223" customFormat="false" ht="15" hidden="false" customHeight="false" outlineLevel="0" collapsed="false">
      <c r="A223" s="0" t="n">
        <v>272</v>
      </c>
      <c r="B223" s="0" t="n">
        <v>7.7768</v>
      </c>
      <c r="C223" s="0" t="n">
        <v>34.0691</v>
      </c>
      <c r="D223" s="0" t="n">
        <v>1484.98</v>
      </c>
      <c r="E223" s="0" t="n">
        <v>24.12587</v>
      </c>
      <c r="F223" s="0" t="n">
        <v>2.30089</v>
      </c>
    </row>
    <row r="224" customFormat="false" ht="15" hidden="false" customHeight="false" outlineLevel="0" collapsed="false">
      <c r="A224" s="0" t="n">
        <v>273</v>
      </c>
      <c r="B224" s="0" t="n">
        <v>7.759</v>
      </c>
      <c r="C224" s="0" t="n">
        <v>34.0708</v>
      </c>
      <c r="D224" s="0" t="n">
        <v>1484.93</v>
      </c>
      <c r="E224" s="0" t="n">
        <v>24.02367</v>
      </c>
      <c r="F224" s="0" t="n">
        <v>2.29203</v>
      </c>
    </row>
    <row r="225" customFormat="false" ht="15" hidden="false" customHeight="false" outlineLevel="0" collapsed="false">
      <c r="A225" s="0" t="n">
        <v>274</v>
      </c>
      <c r="B225" s="0" t="n">
        <v>7.7471</v>
      </c>
      <c r="C225" s="0" t="n">
        <v>34.072</v>
      </c>
      <c r="D225" s="0" t="n">
        <v>1484.9</v>
      </c>
      <c r="E225" s="0" t="n">
        <v>23.9115</v>
      </c>
      <c r="F225" s="0" t="n">
        <v>2.28193</v>
      </c>
    </row>
    <row r="226" customFormat="false" ht="15" hidden="false" customHeight="false" outlineLevel="0" collapsed="false">
      <c r="A226" s="0" t="n">
        <v>275</v>
      </c>
      <c r="B226" s="0" t="n">
        <v>7.7427</v>
      </c>
      <c r="C226" s="0" t="n">
        <v>34.0727</v>
      </c>
      <c r="D226" s="0" t="n">
        <v>1484.9</v>
      </c>
      <c r="E226" s="0" t="n">
        <v>23.77242</v>
      </c>
      <c r="F226" s="0" t="n">
        <v>2.26887</v>
      </c>
    </row>
    <row r="227" customFormat="false" ht="15" hidden="false" customHeight="false" outlineLevel="0" collapsed="false">
      <c r="A227" s="0" t="n">
        <v>276</v>
      </c>
      <c r="B227" s="0" t="n">
        <v>7.7434</v>
      </c>
      <c r="C227" s="0" t="n">
        <v>34.0723</v>
      </c>
      <c r="D227" s="0" t="n">
        <v>1484.92</v>
      </c>
      <c r="E227" s="0" t="n">
        <v>23.69474</v>
      </c>
      <c r="F227" s="0" t="n">
        <v>2.26143</v>
      </c>
    </row>
    <row r="228" customFormat="false" ht="15" hidden="false" customHeight="false" outlineLevel="0" collapsed="false">
      <c r="A228" s="0" t="n">
        <v>277</v>
      </c>
      <c r="B228" s="0" t="n">
        <v>7.7385</v>
      </c>
      <c r="C228" s="0" t="n">
        <v>34.0731</v>
      </c>
      <c r="D228" s="0" t="n">
        <v>1484.92</v>
      </c>
      <c r="E228" s="0" t="n">
        <v>23.54478</v>
      </c>
      <c r="F228" s="0" t="n">
        <v>2.24736</v>
      </c>
    </row>
    <row r="229" customFormat="false" ht="15" hidden="false" customHeight="false" outlineLevel="0" collapsed="false">
      <c r="A229" s="0" t="n">
        <v>278</v>
      </c>
      <c r="B229" s="0" t="n">
        <v>7.7387</v>
      </c>
      <c r="C229" s="0" t="n">
        <v>34.073</v>
      </c>
      <c r="D229" s="0" t="n">
        <v>1484.94</v>
      </c>
      <c r="E229" s="0" t="n">
        <v>23.45748</v>
      </c>
      <c r="F229" s="0" t="n">
        <v>2.23902</v>
      </c>
    </row>
    <row r="230" customFormat="false" ht="15" hidden="false" customHeight="false" outlineLevel="0" collapsed="false">
      <c r="A230" s="0" t="n">
        <v>279</v>
      </c>
      <c r="B230" s="0" t="n">
        <v>7.7308</v>
      </c>
      <c r="C230" s="0" t="n">
        <v>34.0741</v>
      </c>
      <c r="D230" s="0" t="n">
        <v>1484.92</v>
      </c>
      <c r="E230" s="0" t="n">
        <v>23.31203</v>
      </c>
      <c r="F230" s="0" t="n">
        <v>2.22551</v>
      </c>
    </row>
    <row r="231" customFormat="false" ht="15" hidden="false" customHeight="false" outlineLevel="0" collapsed="false">
      <c r="A231" s="0" t="n">
        <v>280</v>
      </c>
      <c r="B231" s="0" t="n">
        <v>7.7189</v>
      </c>
      <c r="C231" s="0" t="n">
        <v>34.0752</v>
      </c>
      <c r="D231" s="0" t="n">
        <v>1484.9</v>
      </c>
      <c r="E231" s="0" t="n">
        <v>23.30943</v>
      </c>
      <c r="F231" s="0" t="n">
        <v>2.22585</v>
      </c>
    </row>
    <row r="232" customFormat="false" ht="15" hidden="false" customHeight="false" outlineLevel="0" collapsed="false">
      <c r="A232" s="0" t="n">
        <v>281</v>
      </c>
      <c r="B232" s="0" t="n">
        <v>7.7174</v>
      </c>
      <c r="C232" s="0" t="n">
        <v>34.0747</v>
      </c>
      <c r="D232" s="0" t="n">
        <v>1484.91</v>
      </c>
      <c r="E232" s="0" t="n">
        <v>23.20636</v>
      </c>
      <c r="F232" s="0" t="n">
        <v>2.21609</v>
      </c>
    </row>
    <row r="233" customFormat="false" ht="15" hidden="false" customHeight="false" outlineLevel="0" collapsed="false">
      <c r="A233" s="0" t="n">
        <v>282</v>
      </c>
      <c r="B233" s="0" t="n">
        <v>7.7209</v>
      </c>
      <c r="C233" s="0" t="n">
        <v>34.0741</v>
      </c>
      <c r="D233" s="0" t="n">
        <v>1484.94</v>
      </c>
      <c r="E233" s="0" t="n">
        <v>23.04879</v>
      </c>
      <c r="F233" s="0" t="n">
        <v>2.20087</v>
      </c>
    </row>
    <row r="234" customFormat="false" ht="15" hidden="false" customHeight="false" outlineLevel="0" collapsed="false">
      <c r="A234" s="0" t="n">
        <v>283</v>
      </c>
      <c r="B234" s="0" t="n">
        <v>7.7179</v>
      </c>
      <c r="C234" s="0" t="n">
        <v>34.0746</v>
      </c>
      <c r="D234" s="0" t="n">
        <v>1484.94</v>
      </c>
      <c r="E234" s="0" t="n">
        <v>22.99672</v>
      </c>
      <c r="F234" s="0" t="n">
        <v>2.19605</v>
      </c>
    </row>
    <row r="235" customFormat="false" ht="15" hidden="false" customHeight="false" outlineLevel="0" collapsed="false">
      <c r="A235" s="0" t="n">
        <v>284</v>
      </c>
      <c r="B235" s="0" t="n">
        <v>7.7105</v>
      </c>
      <c r="C235" s="0" t="n">
        <v>34.0755</v>
      </c>
      <c r="D235" s="0" t="n">
        <v>1484.93</v>
      </c>
      <c r="E235" s="0" t="n">
        <v>22.96044</v>
      </c>
      <c r="F235" s="0" t="n">
        <v>2.19293</v>
      </c>
    </row>
    <row r="236" customFormat="false" ht="15" hidden="false" customHeight="false" outlineLevel="0" collapsed="false">
      <c r="A236" s="0" t="n">
        <v>285</v>
      </c>
      <c r="B236" s="0" t="n">
        <v>7.7124</v>
      </c>
      <c r="C236" s="0" t="n">
        <v>34.0749</v>
      </c>
      <c r="D236" s="0" t="n">
        <v>1484.96</v>
      </c>
      <c r="E236" s="0" t="n">
        <v>22.86058</v>
      </c>
      <c r="F236" s="0" t="n">
        <v>2.18331</v>
      </c>
    </row>
    <row r="237" customFormat="false" ht="15" hidden="false" customHeight="false" outlineLevel="0" collapsed="false">
      <c r="A237" s="0" t="n">
        <v>286</v>
      </c>
      <c r="B237" s="0" t="n">
        <v>7.7074</v>
      </c>
      <c r="C237" s="0" t="n">
        <v>34.0755</v>
      </c>
      <c r="D237" s="0" t="n">
        <v>1484.95</v>
      </c>
      <c r="E237" s="0" t="n">
        <v>22.76228</v>
      </c>
      <c r="F237" s="0" t="n">
        <v>2.17416</v>
      </c>
    </row>
    <row r="238" customFormat="false" ht="15" hidden="false" customHeight="false" outlineLevel="0" collapsed="false">
      <c r="A238" s="0" t="n">
        <v>287</v>
      </c>
      <c r="B238" s="0" t="n">
        <v>7.6922</v>
      </c>
      <c r="C238" s="0" t="n">
        <v>34.0774</v>
      </c>
      <c r="D238" s="0" t="n">
        <v>1484.92</v>
      </c>
      <c r="E238" s="0" t="n">
        <v>22.7391</v>
      </c>
      <c r="F238" s="0" t="n">
        <v>2.17267</v>
      </c>
    </row>
    <row r="239" customFormat="false" ht="15" hidden="false" customHeight="false" outlineLevel="0" collapsed="false">
      <c r="A239" s="0" t="n">
        <v>288</v>
      </c>
      <c r="B239" s="0" t="n">
        <v>7.6834</v>
      </c>
      <c r="C239" s="0" t="n">
        <v>34.077</v>
      </c>
      <c r="D239" s="0" t="n">
        <v>1484.9</v>
      </c>
      <c r="E239" s="0" t="n">
        <v>22.66284</v>
      </c>
      <c r="F239" s="0" t="n">
        <v>2.16582</v>
      </c>
    </row>
    <row r="240" customFormat="false" ht="15" hidden="false" customHeight="false" outlineLevel="0" collapsed="false">
      <c r="A240" s="0" t="n">
        <v>289</v>
      </c>
      <c r="B240" s="0" t="n">
        <v>7.6664</v>
      </c>
      <c r="C240" s="0" t="n">
        <v>34.0805</v>
      </c>
      <c r="D240" s="0" t="n">
        <v>1484.85</v>
      </c>
      <c r="E240" s="0" t="n">
        <v>22.63672</v>
      </c>
      <c r="F240" s="0" t="n">
        <v>2.1641</v>
      </c>
    </row>
    <row r="241" customFormat="false" ht="15" hidden="false" customHeight="false" outlineLevel="0" collapsed="false">
      <c r="A241" s="0" t="n">
        <v>290</v>
      </c>
      <c r="B241" s="0" t="n">
        <v>7.6345</v>
      </c>
      <c r="C241" s="0" t="n">
        <v>34.082</v>
      </c>
      <c r="D241" s="0" t="n">
        <v>1484.75</v>
      </c>
      <c r="E241" s="0" t="n">
        <v>22.57292</v>
      </c>
      <c r="F241" s="0" t="n">
        <v>2.15954</v>
      </c>
    </row>
    <row r="242" customFormat="false" ht="15" hidden="false" customHeight="false" outlineLevel="0" collapsed="false">
      <c r="A242" s="0" t="n">
        <v>291</v>
      </c>
      <c r="B242" s="0" t="n">
        <v>7.6307</v>
      </c>
      <c r="C242" s="0" t="n">
        <v>34.081</v>
      </c>
      <c r="D242" s="0" t="n">
        <v>1484.75</v>
      </c>
      <c r="E242" s="0" t="n">
        <v>22.36775</v>
      </c>
      <c r="F242" s="0" t="n">
        <v>2.14012</v>
      </c>
    </row>
    <row r="243" customFormat="false" ht="15" hidden="false" customHeight="false" outlineLevel="0" collapsed="false">
      <c r="A243" s="0" t="n">
        <v>292</v>
      </c>
      <c r="B243" s="0" t="n">
        <v>7.5988</v>
      </c>
      <c r="C243" s="0" t="n">
        <v>34.0841</v>
      </c>
      <c r="D243" s="0" t="n">
        <v>1484.65</v>
      </c>
      <c r="E243" s="0" t="n">
        <v>22.14958</v>
      </c>
      <c r="F243" s="0" t="n">
        <v>2.12074</v>
      </c>
    </row>
    <row r="244" customFormat="false" ht="15" hidden="false" customHeight="false" outlineLevel="0" collapsed="false">
      <c r="A244" s="0" t="n">
        <v>293</v>
      </c>
      <c r="B244" s="0" t="n">
        <v>7.5168</v>
      </c>
      <c r="C244" s="0" t="n">
        <v>34.0875</v>
      </c>
      <c r="D244" s="0" t="n">
        <v>1484.36</v>
      </c>
      <c r="E244" s="0" t="n">
        <v>22.10573</v>
      </c>
      <c r="F244" s="0" t="n">
        <v>2.12043</v>
      </c>
    </row>
    <row r="245" customFormat="false" ht="15" hidden="false" customHeight="false" outlineLevel="0" collapsed="false">
      <c r="A245" s="0" t="n">
        <v>294</v>
      </c>
      <c r="B245" s="0" t="n">
        <v>7.5116</v>
      </c>
      <c r="C245" s="0" t="n">
        <v>34.0849</v>
      </c>
      <c r="D245" s="0" t="n">
        <v>1484.35</v>
      </c>
      <c r="E245" s="0" t="n">
        <v>21.93687</v>
      </c>
      <c r="F245" s="0" t="n">
        <v>2.10452</v>
      </c>
    </row>
    <row r="246" customFormat="false" ht="15" hidden="false" customHeight="false" outlineLevel="0" collapsed="false">
      <c r="A246" s="0" t="n">
        <v>295</v>
      </c>
      <c r="B246" s="0" t="n">
        <v>7.4711</v>
      </c>
      <c r="C246" s="0" t="n">
        <v>34.0871</v>
      </c>
      <c r="D246" s="0" t="n">
        <v>1484.21</v>
      </c>
      <c r="E246" s="0" t="n">
        <v>21.75488</v>
      </c>
      <c r="F246" s="0" t="n">
        <v>2.08895</v>
      </c>
    </row>
    <row r="247" customFormat="false" ht="15" hidden="false" customHeight="false" outlineLevel="0" collapsed="false">
      <c r="A247" s="0" t="n">
        <v>296</v>
      </c>
      <c r="B247" s="0" t="n">
        <v>7.4256</v>
      </c>
      <c r="C247" s="0" t="n">
        <v>34.0872</v>
      </c>
      <c r="D247" s="0" t="n">
        <v>1484.06</v>
      </c>
      <c r="E247" s="0" t="n">
        <v>21.40903</v>
      </c>
      <c r="F247" s="0" t="n">
        <v>2.05787</v>
      </c>
    </row>
    <row r="248" customFormat="false" ht="15" hidden="false" customHeight="false" outlineLevel="0" collapsed="false">
      <c r="A248" s="0" t="n">
        <v>297</v>
      </c>
      <c r="B248" s="0" t="n">
        <v>7.4049</v>
      </c>
      <c r="C248" s="0" t="n">
        <v>34.0879</v>
      </c>
      <c r="D248" s="0" t="n">
        <v>1483.99</v>
      </c>
      <c r="E248" s="0" t="n">
        <v>21.32129</v>
      </c>
      <c r="F248" s="0" t="n">
        <v>2.05039</v>
      </c>
    </row>
    <row r="249" customFormat="false" ht="15" hidden="false" customHeight="false" outlineLevel="0" collapsed="false">
      <c r="A249" s="0" t="n">
        <v>298</v>
      </c>
      <c r="B249" s="0" t="n">
        <v>7.4008</v>
      </c>
      <c r="C249" s="0" t="n">
        <v>34.0852</v>
      </c>
      <c r="D249" s="0" t="n">
        <v>1483.99</v>
      </c>
      <c r="E249" s="0" t="n">
        <v>21.18683</v>
      </c>
      <c r="F249" s="0" t="n">
        <v>2.03769</v>
      </c>
    </row>
    <row r="250" customFormat="false" ht="15" hidden="false" customHeight="false" outlineLevel="0" collapsed="false">
      <c r="A250" s="0" t="n">
        <v>299</v>
      </c>
      <c r="B250" s="0" t="n">
        <v>7.4081</v>
      </c>
      <c r="C250" s="0" t="n">
        <v>34.0853</v>
      </c>
      <c r="D250" s="0" t="n">
        <v>1484.04</v>
      </c>
      <c r="E250" s="0" t="n">
        <v>20.81889</v>
      </c>
      <c r="F250" s="0" t="n">
        <v>2.00196</v>
      </c>
    </row>
    <row r="251" customFormat="false" ht="15" hidden="false" customHeight="false" outlineLevel="0" collapsed="false">
      <c r="A251" s="0" t="n">
        <v>300</v>
      </c>
      <c r="B251" s="0" t="n">
        <v>7.3968</v>
      </c>
      <c r="C251" s="0" t="n">
        <v>34.0859</v>
      </c>
      <c r="D251" s="0" t="n">
        <v>1484.01</v>
      </c>
      <c r="E251" s="0" t="n">
        <v>20.76383</v>
      </c>
      <c r="F251" s="0" t="n">
        <v>1.99717</v>
      </c>
    </row>
    <row r="252" customFormat="false" ht="15" hidden="false" customHeight="false" outlineLevel="0" collapsed="false">
      <c r="A252" s="0" t="n">
        <v>301</v>
      </c>
      <c r="B252" s="0" t="n">
        <v>7.3737</v>
      </c>
      <c r="C252" s="0" t="n">
        <v>34.0835</v>
      </c>
      <c r="D252" s="0" t="n">
        <v>1483.93</v>
      </c>
      <c r="E252" s="0" t="n">
        <v>20.67409</v>
      </c>
      <c r="F252" s="0" t="n">
        <v>1.98962</v>
      </c>
    </row>
    <row r="253" customFormat="false" ht="15" hidden="false" customHeight="false" outlineLevel="0" collapsed="false">
      <c r="A253" s="0" t="n">
        <v>302</v>
      </c>
      <c r="B253" s="0" t="n">
        <v>7.3663</v>
      </c>
      <c r="C253" s="0" t="n">
        <v>34.0854</v>
      </c>
      <c r="D253" s="0" t="n">
        <v>1483.93</v>
      </c>
      <c r="E253" s="0" t="n">
        <v>20.56014</v>
      </c>
      <c r="F253" s="0" t="n">
        <v>1.97897</v>
      </c>
    </row>
    <row r="254" customFormat="false" ht="15" hidden="false" customHeight="false" outlineLevel="0" collapsed="false">
      <c r="A254" s="0" t="n">
        <v>303</v>
      </c>
      <c r="B254" s="0" t="n">
        <v>7.3572</v>
      </c>
      <c r="C254" s="0" t="n">
        <v>34.0848</v>
      </c>
      <c r="D254" s="0" t="n">
        <v>1483.91</v>
      </c>
      <c r="E254" s="0" t="n">
        <v>20.47293</v>
      </c>
      <c r="F254" s="0" t="n">
        <v>1.97099</v>
      </c>
    </row>
    <row r="255" customFormat="false" ht="15" hidden="false" customHeight="false" outlineLevel="0" collapsed="false">
      <c r="A255" s="0" t="n">
        <v>304</v>
      </c>
      <c r="B255" s="0" t="n">
        <v>7.3554</v>
      </c>
      <c r="C255" s="0" t="n">
        <v>34.084</v>
      </c>
      <c r="D255" s="0" t="n">
        <v>1483.92</v>
      </c>
      <c r="E255" s="0" t="n">
        <v>20.37133</v>
      </c>
      <c r="F255" s="0" t="n">
        <v>1.9613</v>
      </c>
    </row>
    <row r="256" customFormat="false" ht="15" hidden="false" customHeight="false" outlineLevel="0" collapsed="false">
      <c r="A256" s="0" t="n">
        <v>305</v>
      </c>
      <c r="B256" s="0" t="n">
        <v>7.3337</v>
      </c>
      <c r="C256" s="0" t="n">
        <v>34.0851</v>
      </c>
      <c r="D256" s="0" t="n">
        <v>1483.85</v>
      </c>
      <c r="E256" s="0" t="n">
        <v>20.3073</v>
      </c>
      <c r="F256" s="0" t="n">
        <v>1.95608</v>
      </c>
    </row>
    <row r="257" customFormat="false" ht="15" hidden="false" customHeight="false" outlineLevel="0" collapsed="false">
      <c r="A257" s="0" t="n">
        <v>306</v>
      </c>
      <c r="B257" s="0" t="n">
        <v>7.3325</v>
      </c>
      <c r="C257" s="0" t="n">
        <v>34.0844</v>
      </c>
      <c r="D257" s="0" t="n">
        <v>1483.86</v>
      </c>
      <c r="E257" s="0" t="n">
        <v>20.2439</v>
      </c>
      <c r="F257" s="0" t="n">
        <v>1.95004</v>
      </c>
    </row>
    <row r="258" customFormat="false" ht="15" hidden="false" customHeight="false" outlineLevel="0" collapsed="false">
      <c r="A258" s="0" t="n">
        <v>307</v>
      </c>
      <c r="B258" s="0" t="n">
        <v>7.3257</v>
      </c>
      <c r="C258" s="0" t="n">
        <v>34.0845</v>
      </c>
      <c r="D258" s="0" t="n">
        <v>1483.85</v>
      </c>
      <c r="E258" s="0" t="n">
        <v>20.18153</v>
      </c>
      <c r="F258" s="0" t="n">
        <v>1.94433</v>
      </c>
    </row>
    <row r="259" customFormat="false" ht="15" hidden="false" customHeight="false" outlineLevel="0" collapsed="false">
      <c r="A259" s="0" t="n">
        <v>308</v>
      </c>
      <c r="B259" s="0" t="n">
        <v>7.3171</v>
      </c>
      <c r="C259" s="0" t="n">
        <v>34.0843</v>
      </c>
      <c r="D259" s="0" t="n">
        <v>1483.83</v>
      </c>
      <c r="E259" s="0" t="n">
        <v>20.15234</v>
      </c>
      <c r="F259" s="0" t="n">
        <v>1.9419</v>
      </c>
    </row>
    <row r="260" customFormat="false" ht="15" hidden="false" customHeight="false" outlineLevel="0" collapsed="false">
      <c r="A260" s="0" t="n">
        <v>309</v>
      </c>
      <c r="B260" s="0" t="n">
        <v>7.3194</v>
      </c>
      <c r="C260" s="0" t="n">
        <v>34.0835</v>
      </c>
      <c r="D260" s="0" t="n">
        <v>1483.86</v>
      </c>
      <c r="E260" s="0" t="n">
        <v>20.10449</v>
      </c>
      <c r="F260" s="0" t="n">
        <v>1.9372</v>
      </c>
    </row>
    <row r="261" customFormat="false" ht="15" hidden="false" customHeight="false" outlineLevel="0" collapsed="false">
      <c r="A261" s="0" t="n">
        <v>310</v>
      </c>
      <c r="B261" s="0" t="n">
        <v>7.3179</v>
      </c>
      <c r="C261" s="0" t="n">
        <v>34.0836</v>
      </c>
      <c r="D261" s="0" t="n">
        <v>1483.87</v>
      </c>
      <c r="E261" s="0" t="n">
        <v>20.07644</v>
      </c>
      <c r="F261" s="0" t="n">
        <v>1.93456</v>
      </c>
    </row>
    <row r="262" customFormat="false" ht="15" hidden="false" customHeight="false" outlineLevel="0" collapsed="false">
      <c r="A262" s="0" t="n">
        <v>311</v>
      </c>
      <c r="B262" s="0" t="n">
        <v>7.324</v>
      </c>
      <c r="C262" s="0" t="n">
        <v>34.0833</v>
      </c>
      <c r="D262" s="0" t="n">
        <v>1483.91</v>
      </c>
      <c r="E262" s="0" t="n">
        <v>20.00938</v>
      </c>
      <c r="F262" s="0" t="n">
        <v>1.92784</v>
      </c>
    </row>
    <row r="263" customFormat="false" ht="15" hidden="false" customHeight="false" outlineLevel="0" collapsed="false">
      <c r="A263" s="0" t="n">
        <v>312</v>
      </c>
      <c r="B263" s="0" t="n">
        <v>7.3022</v>
      </c>
      <c r="C263" s="0" t="n">
        <v>34.0835</v>
      </c>
      <c r="D263" s="0" t="n">
        <v>1483.84</v>
      </c>
      <c r="E263" s="0" t="n">
        <v>20.00765</v>
      </c>
      <c r="F263" s="0" t="n">
        <v>1.92863</v>
      </c>
    </row>
    <row r="264" customFormat="false" ht="15" hidden="false" customHeight="false" outlineLevel="0" collapsed="false">
      <c r="A264" s="0" t="n">
        <v>313</v>
      </c>
      <c r="B264" s="0" t="n">
        <v>7.3046</v>
      </c>
      <c r="C264" s="0" t="n">
        <v>34.0827</v>
      </c>
      <c r="D264" s="0" t="n">
        <v>1483.87</v>
      </c>
      <c r="E264" s="0" t="n">
        <v>19.97511</v>
      </c>
      <c r="F264" s="0" t="n">
        <v>1.92539</v>
      </c>
    </row>
    <row r="265" customFormat="false" ht="15" hidden="false" customHeight="false" outlineLevel="0" collapsed="false">
      <c r="A265" s="0" t="n">
        <v>314</v>
      </c>
      <c r="B265" s="0" t="n">
        <v>7.2841</v>
      </c>
      <c r="C265" s="0" t="n">
        <v>34.0827</v>
      </c>
      <c r="D265" s="0" t="n">
        <v>1483.8</v>
      </c>
      <c r="E265" s="0" t="n">
        <v>19.98338</v>
      </c>
      <c r="F265" s="0" t="n">
        <v>1.92709</v>
      </c>
    </row>
    <row r="266" customFormat="false" ht="15" hidden="false" customHeight="false" outlineLevel="0" collapsed="false">
      <c r="A266" s="0" t="n">
        <v>315</v>
      </c>
      <c r="B266" s="0" t="n">
        <v>7.2931</v>
      </c>
      <c r="C266" s="0" t="n">
        <v>34.0815</v>
      </c>
      <c r="D266" s="0" t="n">
        <v>1483.85</v>
      </c>
      <c r="E266" s="0" t="n">
        <v>19.94261</v>
      </c>
      <c r="F266" s="0" t="n">
        <v>1.92278</v>
      </c>
    </row>
    <row r="267" customFormat="false" ht="15" hidden="false" customHeight="false" outlineLevel="0" collapsed="false">
      <c r="A267" s="0" t="n">
        <v>316</v>
      </c>
      <c r="B267" s="0" t="n">
        <v>7.2831</v>
      </c>
      <c r="C267" s="0" t="n">
        <v>34.0818</v>
      </c>
      <c r="D267" s="0" t="n">
        <v>1483.83</v>
      </c>
      <c r="E267" s="0" t="n">
        <v>19.93017</v>
      </c>
      <c r="F267" s="0" t="n">
        <v>1.92202</v>
      </c>
    </row>
    <row r="268" customFormat="false" ht="15" hidden="false" customHeight="false" outlineLevel="0" collapsed="false">
      <c r="A268" s="0" t="n">
        <v>317</v>
      </c>
      <c r="B268" s="0" t="n">
        <v>7.2731</v>
      </c>
      <c r="C268" s="0" t="n">
        <v>34.0814</v>
      </c>
      <c r="D268" s="0" t="n">
        <v>1483.81</v>
      </c>
      <c r="E268" s="0" t="n">
        <v>19.93436</v>
      </c>
      <c r="F268" s="0" t="n">
        <v>1.92286</v>
      </c>
    </row>
    <row r="269" customFormat="false" ht="15" hidden="false" customHeight="false" outlineLevel="0" collapsed="false">
      <c r="A269" s="0" t="n">
        <v>318</v>
      </c>
      <c r="B269" s="0" t="n">
        <v>7.2691</v>
      </c>
      <c r="C269" s="0" t="n">
        <v>34.0811</v>
      </c>
      <c r="D269" s="0" t="n">
        <v>1483.81</v>
      </c>
      <c r="E269" s="0" t="n">
        <v>19.92849</v>
      </c>
      <c r="F269" s="0" t="n">
        <v>1.92248</v>
      </c>
    </row>
    <row r="270" customFormat="false" ht="15" hidden="false" customHeight="false" outlineLevel="0" collapsed="false">
      <c r="A270" s="0" t="n">
        <v>319</v>
      </c>
      <c r="B270" s="0" t="n">
        <v>7.2486</v>
      </c>
      <c r="C270" s="0" t="n">
        <v>34.082</v>
      </c>
      <c r="D270" s="0" t="n">
        <v>1483.75</v>
      </c>
      <c r="E270" s="0" t="n">
        <v>19.9453</v>
      </c>
      <c r="F270" s="0" t="n">
        <v>1.92499</v>
      </c>
    </row>
    <row r="271" customFormat="false" ht="15" hidden="false" customHeight="false" outlineLevel="0" collapsed="false">
      <c r="A271" s="0" t="n">
        <v>320</v>
      </c>
      <c r="B271" s="0" t="n">
        <v>7.2568</v>
      </c>
      <c r="C271" s="0" t="n">
        <v>34.0809</v>
      </c>
      <c r="D271" s="0" t="n">
        <v>1483.8</v>
      </c>
      <c r="E271" s="0" t="n">
        <v>19.92627</v>
      </c>
      <c r="F271" s="0" t="n">
        <v>1.92281</v>
      </c>
    </row>
    <row r="272" customFormat="false" ht="15" hidden="false" customHeight="false" outlineLevel="0" collapsed="false">
      <c r="A272" s="0" t="n">
        <v>321</v>
      </c>
      <c r="B272" s="0" t="n">
        <v>7.2428</v>
      </c>
      <c r="C272" s="0" t="n">
        <v>34.0809</v>
      </c>
      <c r="D272" s="0" t="n">
        <v>1483.76</v>
      </c>
      <c r="E272" s="0" t="n">
        <v>19.89553</v>
      </c>
      <c r="F272" s="0" t="n">
        <v>1.92045</v>
      </c>
    </row>
    <row r="273" customFormat="false" ht="15" hidden="false" customHeight="false" outlineLevel="0" collapsed="false">
      <c r="A273" s="0" t="n">
        <v>322</v>
      </c>
      <c r="B273" s="0" t="n">
        <v>7.209</v>
      </c>
      <c r="C273" s="0" t="n">
        <v>34.084</v>
      </c>
      <c r="D273" s="0" t="n">
        <v>1483.65</v>
      </c>
      <c r="E273" s="0" t="n">
        <v>19.91645</v>
      </c>
      <c r="F273" s="0" t="n">
        <v>1.92391</v>
      </c>
    </row>
    <row r="274" customFormat="false" ht="15" hidden="false" customHeight="false" outlineLevel="0" collapsed="false">
      <c r="A274" s="0" t="n">
        <v>323</v>
      </c>
      <c r="B274" s="0" t="n">
        <v>7.1819</v>
      </c>
      <c r="C274" s="0" t="n">
        <v>34.0795</v>
      </c>
      <c r="D274" s="0" t="n">
        <v>1483.56</v>
      </c>
      <c r="E274" s="0" t="n">
        <v>19.9207</v>
      </c>
      <c r="F274" s="0" t="n">
        <v>1.92558</v>
      </c>
    </row>
    <row r="275" customFormat="false" ht="15" hidden="false" customHeight="false" outlineLevel="0" collapsed="false">
      <c r="A275" s="0" t="n">
        <v>324</v>
      </c>
      <c r="B275" s="0" t="n">
        <v>7.1789</v>
      </c>
      <c r="C275" s="0" t="n">
        <v>34.08</v>
      </c>
      <c r="D275" s="0" t="n">
        <v>1483.56</v>
      </c>
      <c r="E275" s="0" t="n">
        <v>19.87617</v>
      </c>
      <c r="F275" s="0" t="n">
        <v>1.9214</v>
      </c>
    </row>
    <row r="276" customFormat="false" ht="15" hidden="false" customHeight="false" outlineLevel="0" collapsed="false">
      <c r="A276" s="0" t="n">
        <v>325</v>
      </c>
      <c r="B276" s="0" t="n">
        <v>7.1695</v>
      </c>
      <c r="C276" s="0" t="n">
        <v>34.0797</v>
      </c>
      <c r="D276" s="0" t="n">
        <v>1483.54</v>
      </c>
      <c r="E276" s="0" t="n">
        <v>19.84571</v>
      </c>
      <c r="F276" s="0" t="n">
        <v>1.91887</v>
      </c>
    </row>
    <row r="277" customFormat="false" ht="15" hidden="false" customHeight="false" outlineLevel="0" collapsed="false">
      <c r="A277" s="0" t="n">
        <v>326</v>
      </c>
      <c r="B277" s="0" t="n">
        <v>7.1782</v>
      </c>
      <c r="C277" s="0" t="n">
        <v>34.079</v>
      </c>
      <c r="D277" s="0" t="n">
        <v>1483.59</v>
      </c>
      <c r="E277" s="0" t="n">
        <v>19.80206</v>
      </c>
      <c r="F277" s="0" t="n">
        <v>1.91428</v>
      </c>
    </row>
    <row r="278" customFormat="false" ht="15" hidden="false" customHeight="false" outlineLevel="0" collapsed="false">
      <c r="A278" s="0" t="n">
        <v>327</v>
      </c>
      <c r="B278" s="0" t="n">
        <v>7.1537</v>
      </c>
      <c r="C278" s="0" t="n">
        <v>34.0815</v>
      </c>
      <c r="D278" s="0" t="n">
        <v>1483.52</v>
      </c>
      <c r="E278" s="0" t="n">
        <v>19.76387</v>
      </c>
      <c r="F278" s="0" t="n">
        <v>1.91163</v>
      </c>
    </row>
    <row r="279" customFormat="false" ht="15" hidden="false" customHeight="false" outlineLevel="0" collapsed="false">
      <c r="A279" s="0" t="n">
        <v>328</v>
      </c>
      <c r="B279" s="0" t="n">
        <v>7.0347</v>
      </c>
      <c r="C279" s="0" t="n">
        <v>34.0826</v>
      </c>
      <c r="D279" s="0" t="n">
        <v>1483.07</v>
      </c>
      <c r="E279" s="0" t="n">
        <v>19.77455</v>
      </c>
      <c r="F279" s="0" t="n">
        <v>1.91786</v>
      </c>
    </row>
    <row r="280" customFormat="false" ht="15" hidden="false" customHeight="false" outlineLevel="0" collapsed="false">
      <c r="A280" s="0" t="n">
        <v>329</v>
      </c>
      <c r="B280" s="0" t="n">
        <v>7.0054</v>
      </c>
      <c r="C280" s="0" t="n">
        <v>34.0809</v>
      </c>
      <c r="D280" s="0" t="n">
        <v>1482.97</v>
      </c>
      <c r="E280" s="0" t="n">
        <v>19.71529</v>
      </c>
      <c r="F280" s="0" t="n">
        <v>1.91342</v>
      </c>
    </row>
    <row r="281" customFormat="false" ht="15" hidden="false" customHeight="false" outlineLevel="0" collapsed="false">
      <c r="A281" s="0" t="n">
        <v>330</v>
      </c>
      <c r="B281" s="0" t="n">
        <v>7.0317</v>
      </c>
      <c r="C281" s="0" t="n">
        <v>34.0765</v>
      </c>
      <c r="D281" s="0" t="n">
        <v>1483.09</v>
      </c>
      <c r="E281" s="0" t="n">
        <v>19.60811</v>
      </c>
      <c r="F281" s="0" t="n">
        <v>1.90193</v>
      </c>
    </row>
    <row r="282" customFormat="false" ht="15" hidden="false" customHeight="false" outlineLevel="0" collapsed="false">
      <c r="A282" s="0" t="n">
        <v>331</v>
      </c>
      <c r="B282" s="0" t="n">
        <v>7.0066</v>
      </c>
      <c r="C282" s="0" t="n">
        <v>34.0818</v>
      </c>
      <c r="D282" s="0" t="n">
        <v>1483.01</v>
      </c>
      <c r="E282" s="0" t="n">
        <v>19.48749</v>
      </c>
      <c r="F282" s="0" t="n">
        <v>1.89125</v>
      </c>
    </row>
    <row r="283" customFormat="false" ht="15" hidden="false" customHeight="false" outlineLevel="0" collapsed="false">
      <c r="A283" s="0" t="n">
        <v>332</v>
      </c>
      <c r="B283" s="0" t="n">
        <v>6.9344</v>
      </c>
      <c r="C283" s="0" t="n">
        <v>34.0858</v>
      </c>
      <c r="D283" s="0" t="n">
        <v>1482.75</v>
      </c>
      <c r="E283" s="0" t="n">
        <v>19.42353</v>
      </c>
      <c r="F283" s="0" t="n">
        <v>1.88812</v>
      </c>
    </row>
    <row r="284" customFormat="false" ht="15" hidden="false" customHeight="false" outlineLevel="0" collapsed="false">
      <c r="A284" s="0" t="n">
        <v>333</v>
      </c>
      <c r="B284" s="0" t="n">
        <v>6.8909</v>
      </c>
      <c r="C284" s="0" t="n">
        <v>34.0824</v>
      </c>
      <c r="D284" s="0" t="n">
        <v>1482.6</v>
      </c>
      <c r="E284" s="0" t="n">
        <v>19.41868</v>
      </c>
      <c r="F284" s="0" t="n">
        <v>1.88958</v>
      </c>
    </row>
    <row r="285" customFormat="false" ht="15" hidden="false" customHeight="false" outlineLevel="0" collapsed="false">
      <c r="A285" s="0" t="n">
        <v>334</v>
      </c>
      <c r="B285" s="0" t="n">
        <v>6.895</v>
      </c>
      <c r="C285" s="0" t="n">
        <v>34.0803</v>
      </c>
      <c r="D285" s="0" t="n">
        <v>1482.63</v>
      </c>
      <c r="E285" s="0" t="n">
        <v>19.23143</v>
      </c>
      <c r="F285" s="0" t="n">
        <v>1.8712</v>
      </c>
    </row>
    <row r="286" customFormat="false" ht="15" hidden="false" customHeight="false" outlineLevel="0" collapsed="false">
      <c r="A286" s="0" t="n">
        <v>335</v>
      </c>
      <c r="B286" s="0" t="n">
        <v>6.893</v>
      </c>
      <c r="C286" s="0" t="n">
        <v>34.0807</v>
      </c>
      <c r="D286" s="0" t="n">
        <v>1482.64</v>
      </c>
      <c r="E286" s="0" t="n">
        <v>19.10885</v>
      </c>
      <c r="F286" s="0" t="n">
        <v>1.85936</v>
      </c>
    </row>
    <row r="287" customFormat="false" ht="15" hidden="false" customHeight="false" outlineLevel="0" collapsed="false">
      <c r="A287" s="0" t="n">
        <v>336</v>
      </c>
      <c r="B287" s="0" t="n">
        <v>6.9081</v>
      </c>
      <c r="C287" s="0" t="n">
        <v>34.0797</v>
      </c>
      <c r="D287" s="0" t="n">
        <v>1482.71</v>
      </c>
      <c r="E287" s="0" t="n">
        <v>18.95874</v>
      </c>
      <c r="F287" s="0" t="n">
        <v>1.84412</v>
      </c>
    </row>
    <row r="288" customFormat="false" ht="15" hidden="false" customHeight="false" outlineLevel="0" collapsed="false">
      <c r="A288" s="0" t="n">
        <v>337</v>
      </c>
      <c r="B288" s="0" t="n">
        <v>6.8935</v>
      </c>
      <c r="C288" s="0" t="n">
        <v>34.0806</v>
      </c>
      <c r="D288" s="0" t="n">
        <v>1482.67</v>
      </c>
      <c r="E288" s="0" t="n">
        <v>18.87914</v>
      </c>
      <c r="F288" s="0" t="n">
        <v>1.83699</v>
      </c>
    </row>
    <row r="289" customFormat="false" ht="15" hidden="false" customHeight="false" outlineLevel="0" collapsed="false">
      <c r="A289" s="0" t="n">
        <v>338</v>
      </c>
      <c r="B289" s="0" t="n">
        <v>6.8958</v>
      </c>
      <c r="C289" s="0" t="n">
        <v>34.08</v>
      </c>
      <c r="D289" s="0" t="n">
        <v>1482.7</v>
      </c>
      <c r="E289" s="0" t="n">
        <v>18.72945</v>
      </c>
      <c r="F289" s="0" t="n">
        <v>1.82233</v>
      </c>
    </row>
    <row r="290" customFormat="false" ht="15" hidden="false" customHeight="false" outlineLevel="0" collapsed="false">
      <c r="A290" s="0" t="n">
        <v>339</v>
      </c>
      <c r="B290" s="0" t="n">
        <v>6.8877</v>
      </c>
      <c r="C290" s="0" t="n">
        <v>34.0804</v>
      </c>
      <c r="D290" s="0" t="n">
        <v>1482.68</v>
      </c>
      <c r="E290" s="0" t="n">
        <v>18.67302</v>
      </c>
      <c r="F290" s="0" t="n">
        <v>1.81718</v>
      </c>
    </row>
    <row r="291" customFormat="false" ht="15" hidden="false" customHeight="false" outlineLevel="0" collapsed="false">
      <c r="A291" s="0" t="n">
        <v>340</v>
      </c>
      <c r="B291" s="0" t="n">
        <v>6.8708</v>
      </c>
      <c r="C291" s="0" t="n">
        <v>34.0817</v>
      </c>
      <c r="D291" s="0" t="n">
        <v>1482.63</v>
      </c>
      <c r="E291" s="0" t="n">
        <v>18.64022</v>
      </c>
      <c r="F291" s="0" t="n">
        <v>1.81467</v>
      </c>
    </row>
    <row r="292" customFormat="false" ht="15" hidden="false" customHeight="false" outlineLevel="0" collapsed="false">
      <c r="A292" s="0" t="n">
        <v>341</v>
      </c>
      <c r="B292" s="0" t="n">
        <v>6.8631</v>
      </c>
      <c r="C292" s="0" t="n">
        <v>34.0812</v>
      </c>
      <c r="D292" s="0" t="n">
        <v>1482.62</v>
      </c>
      <c r="E292" s="0" t="n">
        <v>18.59848</v>
      </c>
      <c r="F292" s="0" t="n">
        <v>1.81094</v>
      </c>
    </row>
    <row r="293" customFormat="false" ht="15" hidden="false" customHeight="false" outlineLevel="0" collapsed="false">
      <c r="A293" s="0" t="n">
        <v>342</v>
      </c>
      <c r="B293" s="0" t="n">
        <v>6.8642</v>
      </c>
      <c r="C293" s="0" t="n">
        <v>34.0805</v>
      </c>
      <c r="D293" s="0" t="n">
        <v>1482.64</v>
      </c>
      <c r="E293" s="0" t="n">
        <v>18.45782</v>
      </c>
      <c r="F293" s="0" t="n">
        <v>1.7972</v>
      </c>
    </row>
    <row r="294" customFormat="false" ht="15" hidden="false" customHeight="false" outlineLevel="0" collapsed="false">
      <c r="A294" s="0" t="n">
        <v>343</v>
      </c>
      <c r="B294" s="0" t="n">
        <v>6.8539</v>
      </c>
      <c r="C294" s="0" t="n">
        <v>34.0811</v>
      </c>
      <c r="D294" s="0" t="n">
        <v>1482.62</v>
      </c>
      <c r="E294" s="0" t="n">
        <v>18.4352</v>
      </c>
      <c r="F294" s="0" t="n">
        <v>1.79542</v>
      </c>
    </row>
    <row r="295" customFormat="false" ht="15" hidden="false" customHeight="false" outlineLevel="0" collapsed="false">
      <c r="A295" s="0" t="n">
        <v>344</v>
      </c>
      <c r="B295" s="0" t="n">
        <v>6.8562</v>
      </c>
      <c r="C295" s="0" t="n">
        <v>34.0803</v>
      </c>
      <c r="D295" s="0" t="n">
        <v>1482.64</v>
      </c>
      <c r="E295" s="0" t="n">
        <v>18.3688</v>
      </c>
      <c r="F295" s="0" t="n">
        <v>1.78887</v>
      </c>
    </row>
    <row r="296" customFormat="false" ht="15" hidden="false" customHeight="false" outlineLevel="0" collapsed="false">
      <c r="A296" s="0" t="n">
        <v>345</v>
      </c>
      <c r="B296" s="0" t="n">
        <v>6.8504</v>
      </c>
      <c r="C296" s="0" t="n">
        <v>34.081</v>
      </c>
      <c r="D296" s="0" t="n">
        <v>1482.64</v>
      </c>
      <c r="E296" s="0" t="n">
        <v>18.34089</v>
      </c>
      <c r="F296" s="0" t="n">
        <v>1.78638</v>
      </c>
    </row>
    <row r="297" customFormat="false" ht="15" hidden="false" customHeight="false" outlineLevel="0" collapsed="false">
      <c r="A297" s="0" t="n">
        <v>346</v>
      </c>
      <c r="B297" s="0" t="n">
        <v>6.8412</v>
      </c>
      <c r="C297" s="0" t="n">
        <v>34.0816</v>
      </c>
      <c r="D297" s="0" t="n">
        <v>1482.62</v>
      </c>
      <c r="E297" s="0" t="n">
        <v>18.31588</v>
      </c>
      <c r="F297" s="0" t="n">
        <v>1.78431</v>
      </c>
    </row>
    <row r="298" customFormat="false" ht="15" hidden="false" customHeight="false" outlineLevel="0" collapsed="false">
      <c r="A298" s="0" t="n">
        <v>347</v>
      </c>
      <c r="B298" s="0" t="n">
        <v>6.8292</v>
      </c>
      <c r="C298" s="0" t="n">
        <v>34.081</v>
      </c>
      <c r="D298" s="0" t="n">
        <v>1482.59</v>
      </c>
      <c r="E298" s="0" t="n">
        <v>18.21841</v>
      </c>
      <c r="F298" s="0" t="n">
        <v>1.77531</v>
      </c>
    </row>
    <row r="299" customFormat="false" ht="15" hidden="false" customHeight="false" outlineLevel="0" collapsed="false">
      <c r="A299" s="0" t="n">
        <v>348</v>
      </c>
      <c r="B299" s="0" t="n">
        <v>6.8326</v>
      </c>
      <c r="C299" s="0" t="n">
        <v>34.081</v>
      </c>
      <c r="D299" s="0" t="n">
        <v>1482.62</v>
      </c>
      <c r="E299" s="0" t="n">
        <v>18.17406</v>
      </c>
      <c r="F299" s="0" t="n">
        <v>1.77085</v>
      </c>
    </row>
    <row r="300" customFormat="false" ht="15" hidden="false" customHeight="false" outlineLevel="0" collapsed="false">
      <c r="A300" s="0" t="n">
        <v>349</v>
      </c>
      <c r="B300" s="0" t="n">
        <v>6.8208</v>
      </c>
      <c r="C300" s="0" t="n">
        <v>34.0818</v>
      </c>
      <c r="D300" s="0" t="n">
        <v>1482.59</v>
      </c>
      <c r="E300" s="0" t="n">
        <v>18.11671</v>
      </c>
      <c r="F300" s="0" t="n">
        <v>1.76574</v>
      </c>
    </row>
    <row r="301" customFormat="false" ht="15" hidden="false" customHeight="false" outlineLevel="0" collapsed="false">
      <c r="A301" s="0" t="n">
        <v>350</v>
      </c>
      <c r="B301" s="0" t="n">
        <v>6.8223</v>
      </c>
      <c r="C301" s="0" t="n">
        <v>34.0817</v>
      </c>
      <c r="D301" s="0" t="n">
        <v>1482.61</v>
      </c>
      <c r="E301" s="0" t="n">
        <v>18.03656</v>
      </c>
      <c r="F301" s="0" t="n">
        <v>1.75786</v>
      </c>
    </row>
    <row r="302" customFormat="false" ht="15" hidden="false" customHeight="false" outlineLevel="0" collapsed="false">
      <c r="A302" s="0" t="n">
        <v>351</v>
      </c>
      <c r="B302" s="0" t="n">
        <v>6.8072</v>
      </c>
      <c r="C302" s="0" t="n">
        <v>34.0843</v>
      </c>
      <c r="D302" s="0" t="n">
        <v>1482.57</v>
      </c>
      <c r="E302" s="0" t="n">
        <v>18.03359</v>
      </c>
      <c r="F302" s="0" t="n">
        <v>1.75815</v>
      </c>
    </row>
    <row r="303" customFormat="false" ht="15" hidden="false" customHeight="false" outlineLevel="0" collapsed="false">
      <c r="A303" s="0" t="n">
        <v>352</v>
      </c>
      <c r="B303" s="0" t="n">
        <v>6.7273</v>
      </c>
      <c r="C303" s="0" t="n">
        <v>34.0906</v>
      </c>
      <c r="D303" s="0" t="n">
        <v>1482.28</v>
      </c>
      <c r="E303" s="0" t="n">
        <v>17.99955</v>
      </c>
      <c r="F303" s="0" t="n">
        <v>1.758</v>
      </c>
    </row>
    <row r="304" customFormat="false" ht="15" hidden="false" customHeight="false" outlineLevel="0" collapsed="false">
      <c r="A304" s="0" t="n">
        <v>353</v>
      </c>
      <c r="B304" s="0" t="n">
        <v>6.7392</v>
      </c>
      <c r="C304" s="0" t="n">
        <v>34.0875</v>
      </c>
      <c r="D304" s="0" t="n">
        <v>1482.34</v>
      </c>
      <c r="E304" s="0" t="n">
        <v>17.82645</v>
      </c>
      <c r="F304" s="0" t="n">
        <v>1.74064</v>
      </c>
    </row>
    <row r="305" customFormat="false" ht="15" hidden="false" customHeight="false" outlineLevel="0" collapsed="false">
      <c r="A305" s="0" t="n">
        <v>354</v>
      </c>
      <c r="B305" s="0" t="n">
        <v>6.714</v>
      </c>
      <c r="C305" s="0" t="n">
        <v>34.0901</v>
      </c>
      <c r="D305" s="0" t="n">
        <v>1482.26</v>
      </c>
      <c r="E305" s="0" t="n">
        <v>17.6692</v>
      </c>
      <c r="F305" s="0" t="n">
        <v>1.72627</v>
      </c>
    </row>
    <row r="306" customFormat="false" ht="15" hidden="false" customHeight="false" outlineLevel="0" collapsed="false">
      <c r="A306" s="0" t="n">
        <v>355</v>
      </c>
      <c r="B306" s="0" t="n">
        <v>6.7152</v>
      </c>
      <c r="C306" s="0" t="n">
        <v>34.0899</v>
      </c>
      <c r="D306" s="0" t="n">
        <v>1482.29</v>
      </c>
      <c r="E306" s="0" t="n">
        <v>17.5147</v>
      </c>
      <c r="F306" s="0" t="n">
        <v>1.71113</v>
      </c>
    </row>
    <row r="307" customFormat="false" ht="15" hidden="false" customHeight="false" outlineLevel="0" collapsed="false">
      <c r="A307" s="0" t="n">
        <v>356</v>
      </c>
      <c r="B307" s="0" t="n">
        <v>6.6938</v>
      </c>
      <c r="C307" s="0" t="n">
        <v>34.0926</v>
      </c>
      <c r="D307" s="0" t="n">
        <v>1482.22</v>
      </c>
      <c r="E307" s="0" t="n">
        <v>17.33431</v>
      </c>
      <c r="F307" s="0" t="n">
        <v>1.69431</v>
      </c>
    </row>
    <row r="308" customFormat="false" ht="15" hidden="false" customHeight="false" outlineLevel="0" collapsed="false">
      <c r="A308" s="0" t="n">
        <v>357</v>
      </c>
      <c r="B308" s="0" t="n">
        <v>6.6761</v>
      </c>
      <c r="C308" s="0" t="n">
        <v>34.0966</v>
      </c>
      <c r="D308" s="0" t="n">
        <v>1482.17</v>
      </c>
      <c r="E308" s="0" t="n">
        <v>17.17618</v>
      </c>
      <c r="F308" s="0" t="n">
        <v>1.67949</v>
      </c>
    </row>
    <row r="309" customFormat="false" ht="15" hidden="false" customHeight="false" outlineLevel="0" collapsed="false">
      <c r="A309" s="0" t="n">
        <v>358</v>
      </c>
      <c r="B309" s="0" t="n">
        <v>6.6291</v>
      </c>
      <c r="C309" s="0" t="n">
        <v>34.1031</v>
      </c>
      <c r="D309" s="0" t="n">
        <v>1482.02</v>
      </c>
      <c r="E309" s="0" t="n">
        <v>17.09117</v>
      </c>
      <c r="F309" s="0" t="n">
        <v>1.67292</v>
      </c>
    </row>
    <row r="310" customFormat="false" ht="15" hidden="false" customHeight="false" outlineLevel="0" collapsed="false">
      <c r="A310" s="0" t="n">
        <v>359</v>
      </c>
      <c r="B310" s="0" t="n">
        <v>6.6354</v>
      </c>
      <c r="C310" s="0" t="n">
        <v>34.101</v>
      </c>
      <c r="D310" s="0" t="n">
        <v>1482.05</v>
      </c>
      <c r="E310" s="0" t="n">
        <v>16.75763</v>
      </c>
      <c r="F310" s="0" t="n">
        <v>1.64006</v>
      </c>
    </row>
    <row r="311" customFormat="false" ht="15" hidden="false" customHeight="false" outlineLevel="0" collapsed="false">
      <c r="A311" s="0" t="n">
        <v>360</v>
      </c>
      <c r="B311" s="0" t="n">
        <v>6.6336</v>
      </c>
      <c r="C311" s="0" t="n">
        <v>34.1011</v>
      </c>
      <c r="D311" s="0" t="n">
        <v>1482.06</v>
      </c>
      <c r="E311" s="0" t="n">
        <v>16.46634</v>
      </c>
      <c r="F311" s="0" t="n">
        <v>1.61162</v>
      </c>
    </row>
    <row r="312" customFormat="false" ht="15" hidden="false" customHeight="false" outlineLevel="0" collapsed="false">
      <c r="A312" s="0" t="n">
        <v>361</v>
      </c>
      <c r="B312" s="0" t="n">
        <v>6.6333</v>
      </c>
      <c r="C312" s="0" t="n">
        <v>34.1007</v>
      </c>
      <c r="D312" s="0" t="n">
        <v>1482.08</v>
      </c>
      <c r="E312" s="0" t="n">
        <v>16.36862</v>
      </c>
      <c r="F312" s="0" t="n">
        <v>1.60207</v>
      </c>
    </row>
    <row r="313" customFormat="false" ht="15" hidden="false" customHeight="false" outlineLevel="0" collapsed="false">
      <c r="A313" s="0" t="n">
        <v>362</v>
      </c>
      <c r="B313" s="0" t="n">
        <v>6.6005</v>
      </c>
      <c r="C313" s="0" t="n">
        <v>34.1067</v>
      </c>
      <c r="D313" s="0" t="n">
        <v>1481.97</v>
      </c>
      <c r="E313" s="0" t="n">
        <v>16.21802</v>
      </c>
      <c r="F313" s="0" t="n">
        <v>1.58847</v>
      </c>
    </row>
    <row r="314" customFormat="false" ht="15" hidden="false" customHeight="false" outlineLevel="0" collapsed="false">
      <c r="A314" s="0" t="n">
        <v>363</v>
      </c>
      <c r="B314" s="0" t="n">
        <v>6.5824</v>
      </c>
      <c r="C314" s="0" t="n">
        <v>34.109</v>
      </c>
      <c r="D314" s="0" t="n">
        <v>1481.92</v>
      </c>
      <c r="E314" s="0" t="n">
        <v>16.14229</v>
      </c>
      <c r="F314" s="0" t="n">
        <v>1.58169</v>
      </c>
    </row>
    <row r="315" customFormat="false" ht="15" hidden="false" customHeight="false" outlineLevel="0" collapsed="false">
      <c r="A315" s="0" t="n">
        <v>364</v>
      </c>
      <c r="B315" s="0" t="n">
        <v>6.5879</v>
      </c>
      <c r="C315" s="0" t="n">
        <v>34.1071</v>
      </c>
      <c r="D315" s="0" t="n">
        <v>1481.96</v>
      </c>
      <c r="E315" s="0" t="n">
        <v>15.91084</v>
      </c>
      <c r="F315" s="0" t="n">
        <v>1.55883</v>
      </c>
    </row>
    <row r="316" customFormat="false" ht="15" hidden="false" customHeight="false" outlineLevel="0" collapsed="false">
      <c r="A316" s="0" t="n">
        <v>365</v>
      </c>
      <c r="B316" s="0" t="n">
        <v>6.5845</v>
      </c>
      <c r="C316" s="0" t="n">
        <v>34.1077</v>
      </c>
      <c r="D316" s="0" t="n">
        <v>1481.96</v>
      </c>
      <c r="E316" s="0" t="n">
        <v>15.67494</v>
      </c>
      <c r="F316" s="0" t="n">
        <v>1.53583</v>
      </c>
    </row>
    <row r="317" customFormat="false" ht="15" hidden="false" customHeight="false" outlineLevel="0" collapsed="false">
      <c r="A317" s="0" t="n">
        <v>366</v>
      </c>
      <c r="B317" s="0" t="n">
        <v>6.5836</v>
      </c>
      <c r="C317" s="0" t="n">
        <v>34.1079</v>
      </c>
      <c r="D317" s="0" t="n">
        <v>1481.98</v>
      </c>
      <c r="E317" s="0" t="n">
        <v>15.60946</v>
      </c>
      <c r="F317" s="0" t="n">
        <v>1.52945</v>
      </c>
    </row>
    <row r="318" customFormat="false" ht="15" hidden="false" customHeight="false" outlineLevel="0" collapsed="false">
      <c r="A318" s="0" t="n">
        <v>367</v>
      </c>
      <c r="B318" s="0" t="n">
        <v>6.5807</v>
      </c>
      <c r="C318" s="0" t="n">
        <v>34.1077</v>
      </c>
      <c r="D318" s="0" t="n">
        <v>1481.98</v>
      </c>
      <c r="E318" s="0" t="n">
        <v>15.4079</v>
      </c>
      <c r="F318" s="0" t="n">
        <v>1.5098</v>
      </c>
    </row>
    <row r="319" customFormat="false" ht="15" hidden="false" customHeight="false" outlineLevel="0" collapsed="false">
      <c r="A319" s="0" t="n">
        <v>368</v>
      </c>
      <c r="B319" s="0" t="n">
        <v>6.5717</v>
      </c>
      <c r="C319" s="0" t="n">
        <v>34.1093</v>
      </c>
      <c r="D319" s="0" t="n">
        <v>1481.96</v>
      </c>
      <c r="E319" s="0" t="n">
        <v>15.29797</v>
      </c>
      <c r="F319" s="0" t="n">
        <v>1.49933</v>
      </c>
    </row>
    <row r="320" customFormat="false" ht="15" hidden="false" customHeight="false" outlineLevel="0" collapsed="false">
      <c r="A320" s="0" t="n">
        <v>369</v>
      </c>
      <c r="B320" s="0" t="n">
        <v>6.5702</v>
      </c>
      <c r="C320" s="0" t="n">
        <v>34.1094</v>
      </c>
      <c r="D320" s="0" t="n">
        <v>1481.97</v>
      </c>
      <c r="E320" s="0" t="n">
        <v>15.24793</v>
      </c>
      <c r="F320" s="0" t="n">
        <v>1.49447</v>
      </c>
    </row>
    <row r="321" customFormat="false" ht="15" hidden="false" customHeight="false" outlineLevel="0" collapsed="false">
      <c r="A321" s="0" t="n">
        <v>370</v>
      </c>
      <c r="B321" s="0" t="n">
        <v>6.5654</v>
      </c>
      <c r="C321" s="0" t="n">
        <v>34.1099</v>
      </c>
      <c r="D321" s="0" t="n">
        <v>1481.97</v>
      </c>
      <c r="E321" s="0" t="n">
        <v>15.20735</v>
      </c>
      <c r="F321" s="0" t="n">
        <v>1.49066</v>
      </c>
    </row>
    <row r="322" customFormat="false" ht="15" hidden="false" customHeight="false" outlineLevel="0" collapsed="false">
      <c r="A322" s="0" t="n">
        <v>371</v>
      </c>
      <c r="B322" s="0" t="n">
        <v>6.564</v>
      </c>
      <c r="C322" s="0" t="n">
        <v>34.1095</v>
      </c>
      <c r="D322" s="0" t="n">
        <v>1481.98</v>
      </c>
      <c r="E322" s="0" t="n">
        <v>14.98314</v>
      </c>
      <c r="F322" s="0" t="n">
        <v>1.46873</v>
      </c>
    </row>
    <row r="323" customFormat="false" ht="15" hidden="false" customHeight="false" outlineLevel="0" collapsed="false">
      <c r="A323" s="0" t="n">
        <v>372</v>
      </c>
      <c r="B323" s="0" t="n">
        <v>6.5594</v>
      </c>
      <c r="C323" s="0" t="n">
        <v>34.1104</v>
      </c>
      <c r="D323" s="0" t="n">
        <v>1481.98</v>
      </c>
      <c r="E323" s="0" t="n">
        <v>14.95057</v>
      </c>
      <c r="F323" s="0" t="n">
        <v>1.46568</v>
      </c>
    </row>
    <row r="324" customFormat="false" ht="15" hidden="false" customHeight="false" outlineLevel="0" collapsed="false">
      <c r="A324" s="0" t="n">
        <v>373</v>
      </c>
      <c r="B324" s="0" t="n">
        <v>6.5491</v>
      </c>
      <c r="C324" s="0" t="n">
        <v>34.1113</v>
      </c>
      <c r="D324" s="0" t="n">
        <v>1481.96</v>
      </c>
      <c r="E324" s="0" t="n">
        <v>14.92675</v>
      </c>
      <c r="F324" s="0" t="n">
        <v>1.46369</v>
      </c>
    </row>
    <row r="325" customFormat="false" ht="15" hidden="false" customHeight="false" outlineLevel="0" collapsed="false">
      <c r="A325" s="0" t="n">
        <v>374</v>
      </c>
      <c r="B325" s="0" t="n">
        <v>6.5249</v>
      </c>
      <c r="C325" s="0" t="n">
        <v>34.1163</v>
      </c>
      <c r="D325" s="0" t="n">
        <v>1481.89</v>
      </c>
      <c r="E325" s="0" t="n">
        <v>14.90094</v>
      </c>
      <c r="F325" s="0" t="n">
        <v>1.46193</v>
      </c>
    </row>
    <row r="326" customFormat="false" ht="15" hidden="false" customHeight="false" outlineLevel="0" collapsed="false">
      <c r="A326" s="0" t="n">
        <v>375</v>
      </c>
      <c r="B326" s="0" t="n">
        <v>6.529</v>
      </c>
      <c r="C326" s="0" t="n">
        <v>34.1135</v>
      </c>
      <c r="D326" s="0" t="n">
        <v>1481.92</v>
      </c>
      <c r="E326" s="0" t="n">
        <v>14.7866</v>
      </c>
      <c r="F326" s="0" t="n">
        <v>1.4506</v>
      </c>
    </row>
    <row r="327" customFormat="false" ht="15" hidden="false" customHeight="false" outlineLevel="0" collapsed="false">
      <c r="A327" s="0" t="n">
        <v>376</v>
      </c>
      <c r="B327" s="0" t="n">
        <v>6.5169</v>
      </c>
      <c r="C327" s="0" t="n">
        <v>34.1157</v>
      </c>
      <c r="D327" s="0" t="n">
        <v>1481.89</v>
      </c>
      <c r="E327" s="0" t="n">
        <v>14.65503</v>
      </c>
      <c r="F327" s="0" t="n">
        <v>1.43807</v>
      </c>
    </row>
    <row r="328" customFormat="false" ht="15" hidden="false" customHeight="false" outlineLevel="0" collapsed="false">
      <c r="A328" s="0" t="n">
        <v>377</v>
      </c>
      <c r="B328" s="0" t="n">
        <v>6.5176</v>
      </c>
      <c r="C328" s="0" t="n">
        <v>34.115</v>
      </c>
      <c r="D328" s="0" t="n">
        <v>1481.91</v>
      </c>
      <c r="E328" s="0" t="n">
        <v>14.59727</v>
      </c>
      <c r="F328" s="0" t="n">
        <v>1.43239</v>
      </c>
    </row>
    <row r="329" customFormat="false" ht="15" hidden="false" customHeight="false" outlineLevel="0" collapsed="false">
      <c r="A329" s="0" t="n">
        <v>378</v>
      </c>
      <c r="B329" s="0" t="n">
        <v>6.5013</v>
      </c>
      <c r="C329" s="0" t="n">
        <v>34.1176</v>
      </c>
      <c r="D329" s="0" t="n">
        <v>1481.86</v>
      </c>
      <c r="E329" s="0" t="n">
        <v>14.51792</v>
      </c>
      <c r="F329" s="0" t="n">
        <v>1.42512</v>
      </c>
    </row>
    <row r="330" customFormat="false" ht="15" hidden="false" customHeight="false" outlineLevel="0" collapsed="false">
      <c r="A330" s="0" t="n">
        <v>379</v>
      </c>
      <c r="B330" s="0" t="n">
        <v>6.5084</v>
      </c>
      <c r="C330" s="0" t="n">
        <v>34.1161</v>
      </c>
      <c r="D330" s="0" t="n">
        <v>1481.91</v>
      </c>
      <c r="E330" s="0" t="n">
        <v>14.35894</v>
      </c>
      <c r="F330" s="0" t="n">
        <v>1.40929</v>
      </c>
    </row>
    <row r="331" customFormat="false" ht="15" hidden="false" customHeight="false" outlineLevel="0" collapsed="false">
      <c r="A331" s="0" t="n">
        <v>380</v>
      </c>
      <c r="B331" s="0" t="n">
        <v>6.4473</v>
      </c>
      <c r="C331" s="0" t="n">
        <v>34.1239</v>
      </c>
      <c r="D331" s="0" t="n">
        <v>1481.69</v>
      </c>
      <c r="E331" s="0" t="n">
        <v>14.3061</v>
      </c>
      <c r="F331" s="0" t="n">
        <v>1.40602</v>
      </c>
    </row>
    <row r="332" customFormat="false" ht="15" hidden="false" customHeight="false" outlineLevel="0" collapsed="false">
      <c r="A332" s="0" t="n">
        <v>381</v>
      </c>
      <c r="B332" s="0" t="n">
        <v>6.4054</v>
      </c>
      <c r="C332" s="0" t="n">
        <v>34.1281</v>
      </c>
      <c r="D332" s="0" t="n">
        <v>1481.55</v>
      </c>
      <c r="E332" s="0" t="n">
        <v>14.36509</v>
      </c>
      <c r="F332" s="0" t="n">
        <v>1.41315</v>
      </c>
    </row>
    <row r="333" customFormat="false" ht="15" hidden="false" customHeight="false" outlineLevel="0" collapsed="false">
      <c r="A333" s="0" t="n">
        <v>382</v>
      </c>
      <c r="B333" s="0" t="n">
        <v>6.4152</v>
      </c>
      <c r="C333" s="0" t="n">
        <v>34.1247</v>
      </c>
      <c r="D333" s="0" t="n">
        <v>1481.6</v>
      </c>
      <c r="E333" s="0" t="n">
        <v>14.14873</v>
      </c>
      <c r="F333" s="0" t="n">
        <v>1.39158</v>
      </c>
    </row>
    <row r="334" customFormat="false" ht="15" hidden="false" customHeight="false" outlineLevel="0" collapsed="false">
      <c r="A334" s="0" t="n">
        <v>383</v>
      </c>
      <c r="B334" s="0" t="n">
        <v>6.3973</v>
      </c>
      <c r="C334" s="0" t="n">
        <v>34.1259</v>
      </c>
      <c r="D334" s="0" t="n">
        <v>1481.55</v>
      </c>
      <c r="E334" s="0" t="n">
        <v>13.85678</v>
      </c>
      <c r="F334" s="0" t="n">
        <v>1.36343</v>
      </c>
    </row>
    <row r="335" customFormat="false" ht="15" hidden="false" customHeight="false" outlineLevel="0" collapsed="false">
      <c r="A335" s="0" t="n">
        <v>384</v>
      </c>
      <c r="B335" s="0" t="n">
        <v>6.3982</v>
      </c>
      <c r="C335" s="0" t="n">
        <v>34.1258</v>
      </c>
      <c r="D335" s="0" t="n">
        <v>1481.57</v>
      </c>
      <c r="E335" s="0" t="n">
        <v>13.79254</v>
      </c>
      <c r="F335" s="0" t="n">
        <v>1.35707</v>
      </c>
    </row>
    <row r="336" customFormat="false" ht="15" hidden="false" customHeight="false" outlineLevel="0" collapsed="false">
      <c r="A336" s="0" t="n">
        <v>385</v>
      </c>
      <c r="B336" s="0" t="n">
        <v>6.3919</v>
      </c>
      <c r="C336" s="0" t="n">
        <v>34.1261</v>
      </c>
      <c r="D336" s="0" t="n">
        <v>1481.56</v>
      </c>
      <c r="E336" s="0" t="n">
        <v>13.71076</v>
      </c>
      <c r="F336" s="0" t="n">
        <v>1.34922</v>
      </c>
    </row>
    <row r="337" customFormat="false" ht="15" hidden="false" customHeight="false" outlineLevel="0" collapsed="false">
      <c r="A337" s="0" t="n">
        <v>386</v>
      </c>
      <c r="B337" s="0" t="n">
        <v>6.383</v>
      </c>
      <c r="C337" s="0" t="n">
        <v>34.1267</v>
      </c>
      <c r="D337" s="0" t="n">
        <v>1481.54</v>
      </c>
      <c r="E337" s="0" t="n">
        <v>13.58475</v>
      </c>
      <c r="F337" s="0" t="n">
        <v>1.33709</v>
      </c>
    </row>
    <row r="338" customFormat="false" ht="15" hidden="false" customHeight="false" outlineLevel="0" collapsed="false">
      <c r="A338" s="0" t="n">
        <v>387</v>
      </c>
      <c r="B338" s="0" t="n">
        <v>6.3724</v>
      </c>
      <c r="C338" s="0" t="n">
        <v>34.1287</v>
      </c>
      <c r="D338" s="0" t="n">
        <v>1481.52</v>
      </c>
      <c r="E338" s="0" t="n">
        <v>13.36034</v>
      </c>
      <c r="F338" s="0" t="n">
        <v>1.31531</v>
      </c>
    </row>
    <row r="339" customFormat="false" ht="15" hidden="false" customHeight="false" outlineLevel="0" collapsed="false">
      <c r="A339" s="0" t="n">
        <v>388</v>
      </c>
      <c r="B339" s="0" t="n">
        <v>6.3668</v>
      </c>
      <c r="C339" s="0" t="n">
        <v>34.129</v>
      </c>
      <c r="D339" s="0" t="n">
        <v>1481.51</v>
      </c>
      <c r="E339" s="0" t="n">
        <v>13.27459</v>
      </c>
      <c r="F339" s="0" t="n">
        <v>1.30704</v>
      </c>
    </row>
    <row r="340" customFormat="false" ht="15" hidden="false" customHeight="false" outlineLevel="0" collapsed="false">
      <c r="A340" s="0" t="n">
        <v>389</v>
      </c>
      <c r="B340" s="0" t="n">
        <v>6.3659</v>
      </c>
      <c r="C340" s="0" t="n">
        <v>34.129</v>
      </c>
      <c r="D340" s="0" t="n">
        <v>1481.53</v>
      </c>
      <c r="E340" s="0" t="n">
        <v>13.15064</v>
      </c>
      <c r="F340" s="0" t="n">
        <v>1.29486</v>
      </c>
    </row>
    <row r="341" customFormat="false" ht="15" hidden="false" customHeight="false" outlineLevel="0" collapsed="false">
      <c r="A341" s="0" t="n">
        <v>390</v>
      </c>
      <c r="B341" s="0" t="n">
        <v>6.3554</v>
      </c>
      <c r="C341" s="0" t="n">
        <v>34.1316</v>
      </c>
      <c r="D341" s="0" t="n">
        <v>1481.51</v>
      </c>
      <c r="E341" s="0" t="n">
        <v>13.07909</v>
      </c>
      <c r="F341" s="0" t="n">
        <v>1.28811</v>
      </c>
    </row>
    <row r="342" customFormat="false" ht="15" hidden="false" customHeight="false" outlineLevel="0" collapsed="false">
      <c r="A342" s="0" t="n">
        <v>391</v>
      </c>
      <c r="B342" s="0" t="n">
        <v>6.3335</v>
      </c>
      <c r="C342" s="0" t="n">
        <v>34.1356</v>
      </c>
      <c r="D342" s="0" t="n">
        <v>1481.44</v>
      </c>
      <c r="E342" s="0" t="n">
        <v>13.06688</v>
      </c>
      <c r="F342" s="0" t="n">
        <v>1.28752</v>
      </c>
    </row>
    <row r="343" customFormat="false" ht="15" hidden="false" customHeight="false" outlineLevel="0" collapsed="false">
      <c r="A343" s="0" t="n">
        <v>392</v>
      </c>
      <c r="B343" s="0" t="n">
        <v>6.3163</v>
      </c>
      <c r="C343" s="0" t="n">
        <v>34.1378</v>
      </c>
      <c r="D343" s="0" t="n">
        <v>1481.39</v>
      </c>
      <c r="E343" s="0" t="n">
        <v>13.01906</v>
      </c>
      <c r="F343" s="0" t="n">
        <v>1.2833</v>
      </c>
    </row>
    <row r="344" customFormat="false" ht="15" hidden="false" customHeight="false" outlineLevel="0" collapsed="false">
      <c r="A344" s="0" t="n">
        <v>393</v>
      </c>
      <c r="B344" s="0" t="n">
        <v>6.3092</v>
      </c>
      <c r="C344" s="0" t="n">
        <v>34.1373</v>
      </c>
      <c r="D344" s="0" t="n">
        <v>1481.38</v>
      </c>
      <c r="E344" s="0" t="n">
        <v>12.88492</v>
      </c>
      <c r="F344" s="0" t="n">
        <v>1.27029</v>
      </c>
    </row>
    <row r="345" customFormat="false" ht="15" hidden="false" customHeight="false" outlineLevel="0" collapsed="false">
      <c r="A345" s="0" t="n">
        <v>394</v>
      </c>
      <c r="B345" s="0" t="n">
        <v>6.3068</v>
      </c>
      <c r="C345" s="0" t="n">
        <v>34.1377</v>
      </c>
      <c r="D345" s="0" t="n">
        <v>1481.39</v>
      </c>
      <c r="E345" s="0" t="n">
        <v>12.57883</v>
      </c>
      <c r="F345" s="0" t="n">
        <v>1.24018</v>
      </c>
    </row>
    <row r="346" customFormat="false" ht="15" hidden="false" customHeight="false" outlineLevel="0" collapsed="false">
      <c r="A346" s="0" t="n">
        <v>395</v>
      </c>
      <c r="B346" s="0" t="n">
        <v>6.3022</v>
      </c>
      <c r="C346" s="0" t="n">
        <v>34.1384</v>
      </c>
      <c r="D346" s="0" t="n">
        <v>1481.39</v>
      </c>
      <c r="E346" s="0" t="n">
        <v>12.53756</v>
      </c>
      <c r="F346" s="0" t="n">
        <v>1.23624</v>
      </c>
    </row>
    <row r="347" customFormat="false" ht="15" hidden="false" customHeight="false" outlineLevel="0" collapsed="false">
      <c r="A347" s="0" t="n">
        <v>396</v>
      </c>
      <c r="B347" s="0" t="n">
        <v>6.3012</v>
      </c>
      <c r="C347" s="0" t="n">
        <v>34.138</v>
      </c>
      <c r="D347" s="0" t="n">
        <v>1481.4</v>
      </c>
      <c r="E347" s="0" t="n">
        <v>12.49934</v>
      </c>
      <c r="F347" s="0" t="n">
        <v>1.23251</v>
      </c>
    </row>
    <row r="348" customFormat="false" ht="15" hidden="false" customHeight="false" outlineLevel="0" collapsed="false">
      <c r="A348" s="0" t="n">
        <v>397</v>
      </c>
      <c r="B348" s="0" t="n">
        <v>6.2969</v>
      </c>
      <c r="C348" s="0" t="n">
        <v>34.1377</v>
      </c>
      <c r="D348" s="0" t="n">
        <v>1481.4</v>
      </c>
      <c r="E348" s="0" t="n">
        <v>12.40437</v>
      </c>
      <c r="F348" s="0" t="n">
        <v>1.22327</v>
      </c>
    </row>
    <row r="349" customFormat="false" ht="15" hidden="false" customHeight="false" outlineLevel="0" collapsed="false">
      <c r="A349" s="0" t="n">
        <v>398</v>
      </c>
      <c r="B349" s="0" t="n">
        <v>6.2755</v>
      </c>
      <c r="C349" s="0" t="n">
        <v>34.1386</v>
      </c>
      <c r="D349" s="0" t="n">
        <v>1481.33</v>
      </c>
      <c r="E349" s="0" t="n">
        <v>12.24938</v>
      </c>
      <c r="F349" s="0" t="n">
        <v>1.20857</v>
      </c>
    </row>
    <row r="350" customFormat="false" ht="15" hidden="false" customHeight="false" outlineLevel="0" collapsed="false">
      <c r="A350" s="0" t="n">
        <v>399</v>
      </c>
      <c r="B350" s="0" t="n">
        <v>6.279</v>
      </c>
      <c r="C350" s="0" t="n">
        <v>34.1374</v>
      </c>
      <c r="D350" s="0" t="n">
        <v>1481.36</v>
      </c>
      <c r="E350" s="0" t="n">
        <v>12.17556</v>
      </c>
      <c r="F350" s="0" t="n">
        <v>1.2012</v>
      </c>
    </row>
    <row r="351" customFormat="false" ht="15" hidden="false" customHeight="false" outlineLevel="0" collapsed="false">
      <c r="A351" s="0" t="n">
        <v>400</v>
      </c>
      <c r="B351" s="0" t="n">
        <v>6.2504</v>
      </c>
      <c r="C351" s="0" t="n">
        <v>34.1391</v>
      </c>
      <c r="D351" s="0" t="n">
        <v>1481.27</v>
      </c>
      <c r="E351" s="0" t="n">
        <v>12.12579</v>
      </c>
      <c r="F351" s="0" t="n">
        <v>1.19708</v>
      </c>
    </row>
    <row r="352" customFormat="false" ht="15" hidden="false" customHeight="false" outlineLevel="0" collapsed="false">
      <c r="A352" s="0" t="n">
        <v>401</v>
      </c>
      <c r="B352" s="0" t="n">
        <v>6.2208</v>
      </c>
      <c r="C352" s="0" t="n">
        <v>34.1377</v>
      </c>
      <c r="D352" s="0" t="n">
        <v>1481.16</v>
      </c>
      <c r="E352" s="0" t="n">
        <v>12.10646</v>
      </c>
      <c r="F352" s="0" t="n">
        <v>1.196</v>
      </c>
    </row>
    <row r="353" customFormat="false" ht="15" hidden="false" customHeight="false" outlineLevel="0" collapsed="false">
      <c r="A353" s="0" t="n">
        <v>402</v>
      </c>
      <c r="B353" s="0" t="n">
        <v>6.2212</v>
      </c>
      <c r="C353" s="0" t="n">
        <v>34.137</v>
      </c>
      <c r="D353" s="0" t="n">
        <v>1481.18</v>
      </c>
      <c r="E353" s="0" t="n">
        <v>12.02485</v>
      </c>
      <c r="F353" s="0" t="n">
        <v>1.18793</v>
      </c>
    </row>
    <row r="354" customFormat="false" ht="15" hidden="false" customHeight="false" outlineLevel="0" collapsed="false">
      <c r="A354" s="0" t="n">
        <v>403</v>
      </c>
      <c r="B354" s="0" t="n">
        <v>6.2157</v>
      </c>
      <c r="C354" s="0" t="n">
        <v>34.1369</v>
      </c>
      <c r="D354" s="0" t="n">
        <v>1481.18</v>
      </c>
      <c r="E354" s="0" t="n">
        <v>11.98405</v>
      </c>
      <c r="F354" s="0" t="n">
        <v>1.18405</v>
      </c>
    </row>
    <row r="355" customFormat="false" ht="15" hidden="false" customHeight="false" outlineLevel="0" collapsed="false">
      <c r="A355" s="0" t="n">
        <v>404</v>
      </c>
      <c r="B355" s="0" t="n">
        <v>6.2157</v>
      </c>
      <c r="C355" s="0" t="n">
        <v>34.1369</v>
      </c>
      <c r="D355" s="0" t="n">
        <v>1481.19</v>
      </c>
      <c r="E355" s="0" t="n">
        <v>11.89009</v>
      </c>
      <c r="F355" s="0" t="n">
        <v>1.17477</v>
      </c>
    </row>
    <row r="356" customFormat="false" ht="15" hidden="false" customHeight="false" outlineLevel="0" collapsed="false">
      <c r="A356" s="0" t="n">
        <v>405</v>
      </c>
      <c r="B356" s="0" t="n">
        <v>6.1993</v>
      </c>
      <c r="C356" s="0" t="n">
        <v>34.1374</v>
      </c>
      <c r="D356" s="0" t="n">
        <v>1481.15</v>
      </c>
      <c r="E356" s="0" t="n">
        <v>11.835</v>
      </c>
      <c r="F356" s="0" t="n">
        <v>1.16977</v>
      </c>
    </row>
    <row r="357" customFormat="false" ht="15" hidden="false" customHeight="false" outlineLevel="0" collapsed="false">
      <c r="A357" s="0" t="n">
        <v>406</v>
      </c>
      <c r="B357" s="0" t="n">
        <v>6.1495</v>
      </c>
      <c r="C357" s="0" t="n">
        <v>34.1375</v>
      </c>
      <c r="D357" s="0" t="n">
        <v>1480.97</v>
      </c>
      <c r="E357" s="0" t="n">
        <v>11.80941</v>
      </c>
      <c r="F357" s="0" t="n">
        <v>1.16859</v>
      </c>
    </row>
    <row r="358" customFormat="false" ht="15" hidden="false" customHeight="false" outlineLevel="0" collapsed="false">
      <c r="A358" s="0" t="n">
        <v>407</v>
      </c>
      <c r="B358" s="0" t="n">
        <v>6.1662</v>
      </c>
      <c r="C358" s="0" t="n">
        <v>34.1341</v>
      </c>
      <c r="D358" s="0" t="n">
        <v>1481.04</v>
      </c>
      <c r="E358" s="0" t="n">
        <v>11.74131</v>
      </c>
      <c r="F358" s="0" t="n">
        <v>1.16143</v>
      </c>
    </row>
    <row r="359" customFormat="false" ht="15" hidden="false" customHeight="false" outlineLevel="0" collapsed="false">
      <c r="A359" s="0" t="n">
        <v>408</v>
      </c>
      <c r="B359" s="0" t="n">
        <v>6.1173</v>
      </c>
      <c r="C359" s="0" t="n">
        <v>34.1332</v>
      </c>
      <c r="D359" s="0" t="n">
        <v>1480.87</v>
      </c>
      <c r="E359" s="0" t="n">
        <v>11.72563</v>
      </c>
      <c r="F359" s="0" t="n">
        <v>1.16121</v>
      </c>
    </row>
    <row r="360" customFormat="false" ht="15" hidden="false" customHeight="false" outlineLevel="0" collapsed="false">
      <c r="A360" s="0" t="n">
        <v>409</v>
      </c>
      <c r="B360" s="0" t="n">
        <v>6.1206</v>
      </c>
      <c r="C360" s="0" t="n">
        <v>34.1318</v>
      </c>
      <c r="D360" s="0" t="n">
        <v>1480.89</v>
      </c>
      <c r="E360" s="0" t="n">
        <v>11.65264</v>
      </c>
      <c r="F360" s="0" t="n">
        <v>1.1539</v>
      </c>
    </row>
    <row r="361" customFormat="false" ht="15" hidden="false" customHeight="false" outlineLevel="0" collapsed="false">
      <c r="A361" s="0" t="n">
        <v>410</v>
      </c>
      <c r="B361" s="0" t="n">
        <v>6.0975</v>
      </c>
      <c r="C361" s="0" t="n">
        <v>34.1315</v>
      </c>
      <c r="D361" s="0" t="n">
        <v>1480.82</v>
      </c>
      <c r="E361" s="0" t="n">
        <v>11.61714</v>
      </c>
      <c r="F361" s="0" t="n">
        <v>1.15101</v>
      </c>
    </row>
    <row r="362" customFormat="false" ht="15" hidden="false" customHeight="false" outlineLevel="0" collapsed="false">
      <c r="A362" s="0" t="n">
        <v>411</v>
      </c>
      <c r="B362" s="0" t="n">
        <v>6.0632</v>
      </c>
      <c r="C362" s="0" t="n">
        <v>34.1332</v>
      </c>
      <c r="D362" s="0" t="n">
        <v>1480.7</v>
      </c>
      <c r="E362" s="0" t="n">
        <v>11.58981</v>
      </c>
      <c r="F362" s="0" t="n">
        <v>1.14921</v>
      </c>
    </row>
    <row r="363" customFormat="false" ht="15" hidden="false" customHeight="false" outlineLevel="0" collapsed="false">
      <c r="A363" s="0" t="n">
        <v>412</v>
      </c>
      <c r="B363" s="0" t="n">
        <v>6.0711</v>
      </c>
      <c r="C363" s="0" t="n">
        <v>34.1301</v>
      </c>
      <c r="D363" s="0" t="n">
        <v>1480.74</v>
      </c>
      <c r="E363" s="0" t="n">
        <v>11.55258</v>
      </c>
      <c r="F363" s="0" t="n">
        <v>1.14533</v>
      </c>
    </row>
    <row r="364" customFormat="false" ht="15" hidden="false" customHeight="false" outlineLevel="0" collapsed="false">
      <c r="A364" s="0" t="n">
        <v>413</v>
      </c>
      <c r="B364" s="0" t="n">
        <v>6.0476</v>
      </c>
      <c r="C364" s="0" t="n">
        <v>34.1309</v>
      </c>
      <c r="D364" s="0" t="n">
        <v>1480.67</v>
      </c>
      <c r="E364" s="0" t="n">
        <v>11.51595</v>
      </c>
      <c r="F364" s="0" t="n">
        <v>1.14231</v>
      </c>
    </row>
    <row r="365" customFormat="false" ht="15" hidden="false" customHeight="false" outlineLevel="0" collapsed="false">
      <c r="A365" s="0" t="n">
        <v>414</v>
      </c>
      <c r="B365" s="0" t="n">
        <v>6.0449</v>
      </c>
      <c r="C365" s="0" t="n">
        <v>34.1306</v>
      </c>
      <c r="D365" s="0" t="n">
        <v>1480.67</v>
      </c>
      <c r="E365" s="0" t="n">
        <v>11.54237</v>
      </c>
      <c r="F365" s="0" t="n">
        <v>1.14501</v>
      </c>
    </row>
    <row r="366" customFormat="false" ht="15" hidden="false" customHeight="false" outlineLevel="0" collapsed="false">
      <c r="A366" s="0" t="n">
        <v>415</v>
      </c>
      <c r="B366" s="0" t="n">
        <v>6.0487</v>
      </c>
      <c r="C366" s="0" t="n">
        <v>34.1296</v>
      </c>
      <c r="D366" s="0" t="n">
        <v>1480.7</v>
      </c>
      <c r="E366" s="0" t="n">
        <v>11.459</v>
      </c>
      <c r="F366" s="0" t="n">
        <v>1.13665</v>
      </c>
    </row>
    <row r="367" customFormat="false" ht="15" hidden="false" customHeight="false" outlineLevel="0" collapsed="false">
      <c r="A367" s="0" t="n">
        <v>416</v>
      </c>
      <c r="B367" s="0" t="n">
        <v>6.0388</v>
      </c>
      <c r="C367" s="0" t="n">
        <v>34.13</v>
      </c>
      <c r="D367" s="0" t="n">
        <v>1480.68</v>
      </c>
      <c r="E367" s="0" t="n">
        <v>11.45741</v>
      </c>
      <c r="F367" s="0" t="n">
        <v>1.13675</v>
      </c>
    </row>
    <row r="368" customFormat="false" ht="15" hidden="false" customHeight="false" outlineLevel="0" collapsed="false">
      <c r="A368" s="0" t="n">
        <v>417</v>
      </c>
      <c r="B368" s="0" t="n">
        <v>6.0352</v>
      </c>
      <c r="C368" s="0" t="n">
        <v>34.1292</v>
      </c>
      <c r="D368" s="0" t="n">
        <v>1480.68</v>
      </c>
      <c r="E368" s="0" t="n">
        <v>11.42525</v>
      </c>
      <c r="F368" s="0" t="n">
        <v>1.13366</v>
      </c>
    </row>
    <row r="369" customFormat="false" ht="15" hidden="false" customHeight="false" outlineLevel="0" collapsed="false">
      <c r="A369" s="0" t="n">
        <v>418</v>
      </c>
      <c r="B369" s="0" t="n">
        <v>6.0329</v>
      </c>
      <c r="C369" s="0" t="n">
        <v>34.1293</v>
      </c>
      <c r="D369" s="0" t="n">
        <v>1480.69</v>
      </c>
      <c r="E369" s="0" t="n">
        <v>11.37856</v>
      </c>
      <c r="F369" s="0" t="n">
        <v>1.12909</v>
      </c>
    </row>
    <row r="370" customFormat="false" ht="15" hidden="false" customHeight="false" outlineLevel="0" collapsed="false">
      <c r="A370" s="0" t="n">
        <v>419</v>
      </c>
      <c r="B370" s="0" t="n">
        <v>6.035</v>
      </c>
      <c r="C370" s="0" t="n">
        <v>34.1289</v>
      </c>
      <c r="D370" s="0" t="n">
        <v>1480.71</v>
      </c>
      <c r="E370" s="0" t="n">
        <v>11.37631</v>
      </c>
      <c r="F370" s="0" t="n">
        <v>1.12881</v>
      </c>
    </row>
    <row r="371" customFormat="false" ht="15" hidden="false" customHeight="false" outlineLevel="0" collapsed="false">
      <c r="A371" s="0" t="n">
        <v>420</v>
      </c>
      <c r="B371" s="0" t="n">
        <v>6.0354</v>
      </c>
      <c r="C371" s="0" t="n">
        <v>34.1289</v>
      </c>
      <c r="D371" s="0" t="n">
        <v>1480.73</v>
      </c>
      <c r="E371" s="0" t="n">
        <v>11.35629</v>
      </c>
      <c r="F371" s="0" t="n">
        <v>1.12682</v>
      </c>
    </row>
    <row r="372" customFormat="false" ht="15" hidden="false" customHeight="false" outlineLevel="0" collapsed="false">
      <c r="A372" s="0" t="n">
        <v>421</v>
      </c>
      <c r="B372" s="0" t="n">
        <v>6.0211</v>
      </c>
      <c r="C372" s="0" t="n">
        <v>34.1294</v>
      </c>
      <c r="D372" s="0" t="n">
        <v>1480.69</v>
      </c>
      <c r="E372" s="0" t="n">
        <v>11.33887</v>
      </c>
      <c r="F372" s="0" t="n">
        <v>1.12546</v>
      </c>
    </row>
    <row r="373" customFormat="false" ht="15" hidden="false" customHeight="false" outlineLevel="0" collapsed="false">
      <c r="A373" s="0" t="n">
        <v>422</v>
      </c>
      <c r="B373" s="0" t="n">
        <v>6.0052</v>
      </c>
      <c r="C373" s="0" t="n">
        <v>34.1292</v>
      </c>
      <c r="D373" s="0" t="n">
        <v>1480.65</v>
      </c>
      <c r="E373" s="0" t="n">
        <v>11.30579</v>
      </c>
      <c r="F373" s="0" t="n">
        <v>1.12259</v>
      </c>
    </row>
    <row r="374" customFormat="false" ht="15" hidden="false" customHeight="false" outlineLevel="0" collapsed="false">
      <c r="A374" s="0" t="n">
        <v>423</v>
      </c>
      <c r="B374" s="0" t="n">
        <v>6.0041</v>
      </c>
      <c r="C374" s="0" t="n">
        <v>34.1288</v>
      </c>
      <c r="D374" s="0" t="n">
        <v>1480.66</v>
      </c>
      <c r="E374" s="0" t="n">
        <v>11.30487</v>
      </c>
      <c r="F374" s="0" t="n">
        <v>1.12253</v>
      </c>
    </row>
    <row r="375" customFormat="false" ht="15" hidden="false" customHeight="false" outlineLevel="0" collapsed="false">
      <c r="A375" s="0" t="n">
        <v>424</v>
      </c>
      <c r="B375" s="0" t="n">
        <v>5.9887</v>
      </c>
      <c r="C375" s="0" t="n">
        <v>34.1289</v>
      </c>
      <c r="D375" s="0" t="n">
        <v>1480.61</v>
      </c>
      <c r="E375" s="0" t="n">
        <v>11.30958</v>
      </c>
      <c r="F375" s="0" t="n">
        <v>1.1234</v>
      </c>
    </row>
    <row r="376" customFormat="false" ht="15" hidden="false" customHeight="false" outlineLevel="0" collapsed="false">
      <c r="A376" s="0" t="n">
        <v>425</v>
      </c>
      <c r="B376" s="0" t="n">
        <v>5.9919</v>
      </c>
      <c r="C376" s="0" t="n">
        <v>34.1285</v>
      </c>
      <c r="D376" s="0" t="n">
        <v>1480.64</v>
      </c>
      <c r="E376" s="0" t="n">
        <v>11.25346</v>
      </c>
      <c r="F376" s="0" t="n">
        <v>1.11775</v>
      </c>
    </row>
    <row r="377" customFormat="false" ht="15" hidden="false" customHeight="false" outlineLevel="0" collapsed="false">
      <c r="A377" s="0" t="n">
        <v>426</v>
      </c>
      <c r="B377" s="0" t="n">
        <v>5.9778</v>
      </c>
      <c r="C377" s="0" t="n">
        <v>34.1298</v>
      </c>
      <c r="D377" s="0" t="n">
        <v>1480.6</v>
      </c>
      <c r="E377" s="0" t="n">
        <v>11.25681</v>
      </c>
      <c r="F377" s="0" t="n">
        <v>1.11844</v>
      </c>
    </row>
    <row r="378" customFormat="false" ht="15" hidden="false" customHeight="false" outlineLevel="0" collapsed="false">
      <c r="A378" s="0" t="n">
        <v>427</v>
      </c>
      <c r="B378" s="0" t="n">
        <v>5.9559</v>
      </c>
      <c r="C378" s="0" t="n">
        <v>34.132</v>
      </c>
      <c r="D378" s="0" t="n">
        <v>1480.54</v>
      </c>
      <c r="E378" s="0" t="n">
        <v>11.2679</v>
      </c>
      <c r="F378" s="0" t="n">
        <v>1.1201</v>
      </c>
    </row>
    <row r="379" customFormat="false" ht="15" hidden="false" customHeight="false" outlineLevel="0" collapsed="false">
      <c r="A379" s="0" t="n">
        <v>428</v>
      </c>
      <c r="B379" s="0" t="n">
        <v>5.9575</v>
      </c>
      <c r="C379" s="0" t="n">
        <v>34.131</v>
      </c>
      <c r="D379" s="0" t="n">
        <v>1480.56</v>
      </c>
      <c r="E379" s="0" t="n">
        <v>11.20844</v>
      </c>
      <c r="F379" s="0" t="n">
        <v>1.11415</v>
      </c>
    </row>
    <row r="380" customFormat="false" ht="15" hidden="false" customHeight="false" outlineLevel="0" collapsed="false">
      <c r="A380" s="0" t="n">
        <v>429</v>
      </c>
      <c r="B380" s="0" t="n">
        <v>5.9556</v>
      </c>
      <c r="C380" s="0" t="n">
        <v>34.1314</v>
      </c>
      <c r="D380" s="0" t="n">
        <v>1480.57</v>
      </c>
      <c r="E380" s="0" t="n">
        <v>11.18507</v>
      </c>
      <c r="F380" s="0" t="n">
        <v>1.11188</v>
      </c>
    </row>
    <row r="381" customFormat="false" ht="15" hidden="false" customHeight="false" outlineLevel="0" collapsed="false">
      <c r="A381" s="0" t="n">
        <v>430</v>
      </c>
      <c r="B381" s="0" t="n">
        <v>5.9486</v>
      </c>
      <c r="C381" s="0" t="n">
        <v>34.1323</v>
      </c>
      <c r="D381" s="0" t="n">
        <v>1480.56</v>
      </c>
      <c r="E381" s="0" t="n">
        <v>11.14664</v>
      </c>
      <c r="F381" s="0" t="n">
        <v>1.10823</v>
      </c>
    </row>
    <row r="382" customFormat="false" ht="15" hidden="false" customHeight="false" outlineLevel="0" collapsed="false">
      <c r="A382" s="0" t="n">
        <v>431</v>
      </c>
      <c r="B382" s="0" t="n">
        <v>5.9358</v>
      </c>
      <c r="C382" s="0" t="n">
        <v>34.1336</v>
      </c>
      <c r="D382" s="0" t="n">
        <v>1480.53</v>
      </c>
      <c r="E382" s="0" t="n">
        <v>11.12116</v>
      </c>
      <c r="F382" s="0" t="n">
        <v>1.10602</v>
      </c>
    </row>
    <row r="383" customFormat="false" ht="15" hidden="false" customHeight="false" outlineLevel="0" collapsed="false">
      <c r="A383" s="0" t="n">
        <v>432</v>
      </c>
      <c r="B383" s="0" t="n">
        <v>5.9061</v>
      </c>
      <c r="C383" s="0" t="n">
        <v>34.1367</v>
      </c>
      <c r="D383" s="0" t="n">
        <v>1480.43</v>
      </c>
      <c r="E383" s="0" t="n">
        <v>11.07212</v>
      </c>
      <c r="F383" s="0" t="n">
        <v>1.10188</v>
      </c>
    </row>
    <row r="384" customFormat="false" ht="15" hidden="false" customHeight="false" outlineLevel="0" collapsed="false">
      <c r="A384" s="0" t="n">
        <v>433</v>
      </c>
      <c r="B384" s="0" t="n">
        <v>5.9104</v>
      </c>
      <c r="C384" s="0" t="n">
        <v>34.1357</v>
      </c>
      <c r="D384" s="0" t="n">
        <v>1480.46</v>
      </c>
      <c r="E384" s="0" t="n">
        <v>11.04082</v>
      </c>
      <c r="F384" s="0" t="n">
        <v>1.09867</v>
      </c>
    </row>
    <row r="385" customFormat="false" ht="15" hidden="false" customHeight="false" outlineLevel="0" collapsed="false">
      <c r="A385" s="0" t="n">
        <v>434</v>
      </c>
      <c r="B385" s="0" t="n">
        <v>5.8915</v>
      </c>
      <c r="C385" s="0" t="n">
        <v>34.1374</v>
      </c>
      <c r="D385" s="0" t="n">
        <v>1480.4</v>
      </c>
      <c r="E385" s="0" t="n">
        <v>10.95724</v>
      </c>
      <c r="F385" s="0" t="n">
        <v>1.09082</v>
      </c>
    </row>
    <row r="386" customFormat="false" ht="15" hidden="false" customHeight="false" outlineLevel="0" collapsed="false">
      <c r="A386" s="0" t="n">
        <v>435</v>
      </c>
      <c r="B386" s="0" t="n">
        <v>5.8835</v>
      </c>
      <c r="C386" s="0" t="n">
        <v>34.1376</v>
      </c>
      <c r="D386" s="0" t="n">
        <v>1480.39</v>
      </c>
      <c r="E386" s="0" t="n">
        <v>10.96164</v>
      </c>
      <c r="F386" s="0" t="n">
        <v>1.09146</v>
      </c>
    </row>
    <row r="387" customFormat="false" ht="15" hidden="false" customHeight="false" outlineLevel="0" collapsed="false">
      <c r="A387" s="0" t="n">
        <v>436</v>
      </c>
      <c r="B387" s="0" t="n">
        <v>5.8828</v>
      </c>
      <c r="C387" s="0" t="n">
        <v>34.1366</v>
      </c>
      <c r="D387" s="0" t="n">
        <v>1480.4</v>
      </c>
      <c r="E387" s="0" t="n">
        <v>10.8914</v>
      </c>
      <c r="F387" s="0" t="n">
        <v>1.08449</v>
      </c>
    </row>
    <row r="388" customFormat="false" ht="15" hidden="false" customHeight="false" outlineLevel="0" collapsed="false">
      <c r="A388" s="0" t="n">
        <v>437</v>
      </c>
      <c r="B388" s="0" t="n">
        <v>5.8695</v>
      </c>
      <c r="C388" s="0" t="n">
        <v>34.1377</v>
      </c>
      <c r="D388" s="0" t="n">
        <v>1480.37</v>
      </c>
      <c r="E388" s="0" t="n">
        <v>10.82935</v>
      </c>
      <c r="F388" s="0" t="n">
        <v>1.07864</v>
      </c>
    </row>
    <row r="389" customFormat="false" ht="15" hidden="false" customHeight="false" outlineLevel="0" collapsed="false">
      <c r="A389" s="0" t="n">
        <v>438</v>
      </c>
      <c r="B389" s="0" t="n">
        <v>5.873</v>
      </c>
      <c r="C389" s="0" t="n">
        <v>34.1374</v>
      </c>
      <c r="D389" s="0" t="n">
        <v>1480.4</v>
      </c>
      <c r="E389" s="0" t="n">
        <v>10.82689</v>
      </c>
      <c r="F389" s="0" t="n">
        <v>1.07831</v>
      </c>
    </row>
    <row r="390" customFormat="false" ht="15" hidden="false" customHeight="false" outlineLevel="0" collapsed="false">
      <c r="A390" s="0" t="n">
        <v>439</v>
      </c>
      <c r="B390" s="0" t="n">
        <v>5.8645</v>
      </c>
      <c r="C390" s="0" t="n">
        <v>34.137</v>
      </c>
      <c r="D390" s="0" t="n">
        <v>1480.38</v>
      </c>
      <c r="E390" s="0" t="n">
        <v>10.76895</v>
      </c>
      <c r="F390" s="0" t="n">
        <v>1.07275</v>
      </c>
    </row>
    <row r="391" customFormat="false" ht="15" hidden="false" customHeight="false" outlineLevel="0" collapsed="false">
      <c r="A391" s="0" t="n">
        <v>440</v>
      </c>
      <c r="B391" s="0" t="n">
        <v>5.8637</v>
      </c>
      <c r="C391" s="0" t="n">
        <v>34.137</v>
      </c>
      <c r="D391" s="0" t="n">
        <v>1480.39</v>
      </c>
      <c r="E391" s="0" t="n">
        <v>10.72884</v>
      </c>
      <c r="F391" s="0" t="n">
        <v>1.06878</v>
      </c>
    </row>
    <row r="392" customFormat="false" ht="15" hidden="false" customHeight="false" outlineLevel="0" collapsed="false">
      <c r="A392" s="0" t="n">
        <v>441</v>
      </c>
      <c r="B392" s="0" t="n">
        <v>5.8604</v>
      </c>
      <c r="C392" s="0" t="n">
        <v>34.1369</v>
      </c>
      <c r="D392" s="0" t="n">
        <v>1480.4</v>
      </c>
      <c r="E392" s="0" t="n">
        <v>10.71682</v>
      </c>
      <c r="F392" s="0" t="n">
        <v>1.06767</v>
      </c>
    </row>
    <row r="393" customFormat="false" ht="15" hidden="false" customHeight="false" outlineLevel="0" collapsed="false">
      <c r="A393" s="0" t="n">
        <v>442</v>
      </c>
      <c r="B393" s="0" t="n">
        <v>5.847</v>
      </c>
      <c r="C393" s="0" t="n">
        <v>34.136</v>
      </c>
      <c r="D393" s="0" t="n">
        <v>1480.36</v>
      </c>
      <c r="E393" s="0" t="n">
        <v>10.68439</v>
      </c>
      <c r="F393" s="0" t="n">
        <v>1.06477</v>
      </c>
    </row>
    <row r="394" customFormat="false" ht="15" hidden="false" customHeight="false" outlineLevel="0" collapsed="false">
      <c r="A394" s="0" t="n">
        <v>443</v>
      </c>
      <c r="B394" s="0" t="n">
        <v>5.8098</v>
      </c>
      <c r="C394" s="0" t="n">
        <v>34.1388</v>
      </c>
      <c r="D394" s="0" t="n">
        <v>1480.23</v>
      </c>
      <c r="E394" s="0" t="n">
        <v>10.67581</v>
      </c>
      <c r="F394" s="0" t="n">
        <v>1.06483</v>
      </c>
    </row>
    <row r="395" customFormat="false" ht="15" hidden="false" customHeight="false" outlineLevel="0" collapsed="false">
      <c r="A395" s="0" t="n">
        <v>444</v>
      </c>
      <c r="B395" s="0" t="n">
        <v>5.7611</v>
      </c>
      <c r="C395" s="0" t="n">
        <v>34.1331</v>
      </c>
      <c r="D395" s="0" t="n">
        <v>1480.04</v>
      </c>
      <c r="E395" s="0" t="n">
        <v>10.68263</v>
      </c>
      <c r="F395" s="0" t="n">
        <v>1.06676</v>
      </c>
    </row>
    <row r="396" customFormat="false" ht="15" hidden="false" customHeight="false" outlineLevel="0" collapsed="false">
      <c r="A396" s="0" t="n">
        <v>445</v>
      </c>
      <c r="B396" s="0" t="n">
        <v>5.7508</v>
      </c>
      <c r="C396" s="0" t="n">
        <v>34.1306</v>
      </c>
      <c r="D396" s="0" t="n">
        <v>1480.02</v>
      </c>
      <c r="E396" s="0" t="n">
        <v>10.65642</v>
      </c>
      <c r="F396" s="0" t="n">
        <v>1.06443</v>
      </c>
    </row>
    <row r="397" customFormat="false" ht="15" hidden="false" customHeight="false" outlineLevel="0" collapsed="false">
      <c r="A397" s="0" t="n">
        <v>446</v>
      </c>
      <c r="B397" s="0" t="n">
        <v>5.7879</v>
      </c>
      <c r="C397" s="0" t="n">
        <v>34.1308</v>
      </c>
      <c r="D397" s="0" t="n">
        <v>1480.18</v>
      </c>
      <c r="E397" s="0" t="n">
        <v>10.71612</v>
      </c>
      <c r="F397" s="0" t="n">
        <v>1.06946</v>
      </c>
    </row>
    <row r="398" customFormat="false" ht="15" hidden="false" customHeight="false" outlineLevel="0" collapsed="false">
      <c r="A398" s="0" t="n">
        <v>447</v>
      </c>
      <c r="B398" s="0" t="n">
        <v>5.7696</v>
      </c>
      <c r="C398" s="0" t="n">
        <v>34.1308</v>
      </c>
      <c r="D398" s="0" t="n">
        <v>1480.12</v>
      </c>
      <c r="E398" s="0" t="n">
        <v>10.78841</v>
      </c>
      <c r="F398" s="0" t="n">
        <v>1.07713</v>
      </c>
    </row>
    <row r="399" customFormat="false" ht="15" hidden="false" customHeight="false" outlineLevel="0" collapsed="false">
      <c r="A399" s="0" t="n">
        <v>448</v>
      </c>
      <c r="B399" s="0" t="n">
        <v>5.706</v>
      </c>
      <c r="C399" s="0" t="n">
        <v>34.1303</v>
      </c>
      <c r="D399" s="0" t="n">
        <v>1479.89</v>
      </c>
      <c r="E399" s="0" t="n">
        <v>10.81213</v>
      </c>
      <c r="F399" s="0" t="n">
        <v>1.08111</v>
      </c>
    </row>
    <row r="400" customFormat="false" ht="15" hidden="false" customHeight="false" outlineLevel="0" collapsed="false">
      <c r="A400" s="0" t="n">
        <v>449</v>
      </c>
      <c r="B400" s="0" t="n">
        <v>5.6532</v>
      </c>
      <c r="C400" s="0" t="n">
        <v>34.1237</v>
      </c>
      <c r="D400" s="0" t="n">
        <v>1479.68</v>
      </c>
      <c r="E400" s="0" t="n">
        <v>10.857</v>
      </c>
      <c r="F400" s="0" t="n">
        <v>1.087</v>
      </c>
    </row>
    <row r="401" customFormat="false" ht="15" hidden="false" customHeight="false" outlineLevel="0" collapsed="false">
      <c r="A401" s="0" t="n">
        <v>450</v>
      </c>
      <c r="B401" s="0" t="n">
        <v>5.6508</v>
      </c>
      <c r="C401" s="0" t="n">
        <v>34.1234</v>
      </c>
      <c r="D401" s="0" t="n">
        <v>1479.69</v>
      </c>
      <c r="E401" s="0" t="n">
        <v>10.84408</v>
      </c>
      <c r="F401" s="0" t="n">
        <v>1.08577</v>
      </c>
    </row>
    <row r="402" customFormat="false" ht="15" hidden="false" customHeight="false" outlineLevel="0" collapsed="false">
      <c r="A402" s="0" t="n">
        <v>451</v>
      </c>
      <c r="B402" s="0" t="n">
        <v>5.6602</v>
      </c>
      <c r="C402" s="0" t="n">
        <v>34.1236</v>
      </c>
      <c r="D402" s="0" t="n">
        <v>1479.74</v>
      </c>
      <c r="E402" s="0" t="n">
        <v>10.89035</v>
      </c>
      <c r="F402" s="0" t="n">
        <v>1.09016</v>
      </c>
    </row>
    <row r="403" customFormat="false" ht="15" hidden="false" customHeight="false" outlineLevel="0" collapsed="false">
      <c r="A403" s="0" t="n">
        <v>452</v>
      </c>
      <c r="B403" s="0" t="n">
        <v>5.6572</v>
      </c>
      <c r="C403" s="0" t="n">
        <v>34.123</v>
      </c>
      <c r="D403" s="0" t="n">
        <v>1479.75</v>
      </c>
      <c r="E403" s="0" t="n">
        <v>11.04913</v>
      </c>
      <c r="F403" s="0" t="n">
        <v>1.10613</v>
      </c>
    </row>
    <row r="404" customFormat="false" ht="15" hidden="false" customHeight="false" outlineLevel="0" collapsed="false">
      <c r="A404" s="0" t="n">
        <v>453</v>
      </c>
      <c r="B404" s="0" t="n">
        <v>5.6579</v>
      </c>
      <c r="C404" s="0" t="n">
        <v>34.1232</v>
      </c>
      <c r="D404" s="0" t="n">
        <v>1479.77</v>
      </c>
      <c r="E404" s="0" t="n">
        <v>11.12319</v>
      </c>
      <c r="F404" s="0" t="n">
        <v>1.11353</v>
      </c>
    </row>
    <row r="405" customFormat="false" ht="15" hidden="false" customHeight="false" outlineLevel="0" collapsed="false">
      <c r="A405" s="0" t="n">
        <v>454</v>
      </c>
      <c r="B405" s="0" t="n">
        <v>5.6542</v>
      </c>
      <c r="C405" s="0" t="n">
        <v>34.1231</v>
      </c>
      <c r="D405" s="0" t="n">
        <v>1479.77</v>
      </c>
      <c r="E405" s="0" t="n">
        <v>11.14961</v>
      </c>
      <c r="F405" s="0" t="n">
        <v>1.11627</v>
      </c>
    </row>
    <row r="406" customFormat="false" ht="15" hidden="false" customHeight="false" outlineLevel="0" collapsed="false">
      <c r="A406" s="0" t="n">
        <v>455</v>
      </c>
      <c r="B406" s="0" t="n">
        <v>5.6525</v>
      </c>
      <c r="C406" s="0" t="n">
        <v>34.1231</v>
      </c>
      <c r="D406" s="0" t="n">
        <v>1479.78</v>
      </c>
      <c r="E406" s="0" t="n">
        <v>11.19931</v>
      </c>
      <c r="F406" s="0" t="n">
        <v>1.12129</v>
      </c>
    </row>
    <row r="407" customFormat="false" ht="15" hidden="false" customHeight="false" outlineLevel="0" collapsed="false">
      <c r="A407" s="0" t="n">
        <v>456</v>
      </c>
      <c r="B407" s="0" t="n">
        <v>5.6424</v>
      </c>
      <c r="C407" s="0" t="n">
        <v>34.1229</v>
      </c>
      <c r="D407" s="0" t="n">
        <v>1479.75</v>
      </c>
      <c r="E407" s="0" t="n">
        <v>11.25771</v>
      </c>
      <c r="F407" s="0" t="n">
        <v>1.12741</v>
      </c>
    </row>
    <row r="408" customFormat="false" ht="15" hidden="false" customHeight="false" outlineLevel="0" collapsed="false">
      <c r="A408" s="0" t="n">
        <v>457</v>
      </c>
      <c r="B408" s="0" t="n">
        <v>5.627</v>
      </c>
      <c r="C408" s="0" t="n">
        <v>34.1241</v>
      </c>
      <c r="D408" s="0" t="n">
        <v>1479.71</v>
      </c>
      <c r="E408" s="0" t="n">
        <v>11.29274</v>
      </c>
      <c r="F408" s="0" t="n">
        <v>1.13132</v>
      </c>
    </row>
    <row r="409" customFormat="false" ht="15" hidden="false" customHeight="false" outlineLevel="0" collapsed="false">
      <c r="A409" s="0" t="n">
        <v>458</v>
      </c>
      <c r="B409" s="0" t="n">
        <v>5.6238</v>
      </c>
      <c r="C409" s="0" t="n">
        <v>34.1226</v>
      </c>
      <c r="D409" s="0" t="n">
        <v>1479.71</v>
      </c>
      <c r="E409" s="0" t="n">
        <v>11.2875</v>
      </c>
      <c r="F409" s="0" t="n">
        <v>1.13089</v>
      </c>
    </row>
    <row r="410" customFormat="false" ht="15" hidden="false" customHeight="false" outlineLevel="0" collapsed="false">
      <c r="A410" s="0" t="n">
        <v>459</v>
      </c>
      <c r="B410" s="0" t="n">
        <v>5.5987</v>
      </c>
      <c r="C410" s="0" t="n">
        <v>34.1243</v>
      </c>
      <c r="D410" s="0" t="n">
        <v>1479.63</v>
      </c>
      <c r="E410" s="0" t="n">
        <v>11.26702</v>
      </c>
      <c r="F410" s="0" t="n">
        <v>1.12949</v>
      </c>
    </row>
    <row r="411" customFormat="false" ht="15" hidden="false" customHeight="false" outlineLevel="0" collapsed="false">
      <c r="A411" s="0" t="n">
        <v>460</v>
      </c>
      <c r="B411" s="0" t="n">
        <v>5.6046</v>
      </c>
      <c r="C411" s="0" t="n">
        <v>34.1227</v>
      </c>
      <c r="D411" s="0" t="n">
        <v>1479.67</v>
      </c>
      <c r="E411" s="0" t="n">
        <v>11.30856</v>
      </c>
      <c r="F411" s="0" t="n">
        <v>1.13351</v>
      </c>
    </row>
    <row r="412" customFormat="false" ht="15" hidden="false" customHeight="false" outlineLevel="0" collapsed="false">
      <c r="A412" s="0" t="n">
        <v>461</v>
      </c>
      <c r="B412" s="0" t="n">
        <v>5.5981</v>
      </c>
      <c r="C412" s="0" t="n">
        <v>34.1232</v>
      </c>
      <c r="D412" s="0" t="n">
        <v>1479.66</v>
      </c>
      <c r="E412" s="0" t="n">
        <v>11.28194</v>
      </c>
      <c r="F412" s="0" t="n">
        <v>1.13101</v>
      </c>
    </row>
    <row r="413" customFormat="false" ht="15" hidden="false" customHeight="false" outlineLevel="0" collapsed="false">
      <c r="A413" s="0" t="n">
        <v>462</v>
      </c>
      <c r="B413" s="0" t="n">
        <v>5.5999</v>
      </c>
      <c r="C413" s="0" t="n">
        <v>34.1229</v>
      </c>
      <c r="D413" s="0" t="n">
        <v>1479.68</v>
      </c>
      <c r="E413" s="0" t="n">
        <v>11.28272</v>
      </c>
      <c r="F413" s="0" t="n">
        <v>1.13104</v>
      </c>
    </row>
    <row r="414" customFormat="false" ht="15" hidden="false" customHeight="false" outlineLevel="0" collapsed="false">
      <c r="A414" s="0" t="n">
        <v>463</v>
      </c>
      <c r="B414" s="0" t="n">
        <v>5.5904</v>
      </c>
      <c r="C414" s="0" t="n">
        <v>34.1244</v>
      </c>
      <c r="D414" s="0" t="n">
        <v>1479.66</v>
      </c>
      <c r="E414" s="0" t="n">
        <v>11.28917</v>
      </c>
      <c r="F414" s="0" t="n">
        <v>1.13193</v>
      </c>
    </row>
    <row r="415" customFormat="false" ht="15" hidden="false" customHeight="false" outlineLevel="0" collapsed="false">
      <c r="A415" s="0" t="n">
        <v>464</v>
      </c>
      <c r="B415" s="0" t="n">
        <v>5.5754</v>
      </c>
      <c r="C415" s="0" t="n">
        <v>34.124</v>
      </c>
      <c r="D415" s="0" t="n">
        <v>1479.62</v>
      </c>
      <c r="E415" s="0" t="n">
        <v>11.27831</v>
      </c>
      <c r="F415" s="0" t="n">
        <v>1.13124</v>
      </c>
    </row>
    <row r="416" customFormat="false" ht="15" hidden="false" customHeight="false" outlineLevel="0" collapsed="false">
      <c r="A416" s="0" t="n">
        <v>465</v>
      </c>
      <c r="B416" s="0" t="n">
        <v>5.5556</v>
      </c>
      <c r="C416" s="0" t="n">
        <v>34.1237</v>
      </c>
      <c r="D416" s="0" t="n">
        <v>1479.56</v>
      </c>
      <c r="E416" s="0" t="n">
        <v>11.26243</v>
      </c>
      <c r="F416" s="0" t="n">
        <v>1.13018</v>
      </c>
    </row>
    <row r="417" customFormat="false" ht="15" hidden="false" customHeight="false" outlineLevel="0" collapsed="false">
      <c r="A417" s="0" t="n">
        <v>466</v>
      </c>
      <c r="B417" s="0" t="n">
        <v>5.5468</v>
      </c>
      <c r="C417" s="0" t="n">
        <v>34.123</v>
      </c>
      <c r="D417" s="0" t="n">
        <v>1479.54</v>
      </c>
      <c r="E417" s="0" t="n">
        <v>11.25218</v>
      </c>
      <c r="F417" s="0" t="n">
        <v>1.12939</v>
      </c>
    </row>
    <row r="418" customFormat="false" ht="15" hidden="false" customHeight="false" outlineLevel="0" collapsed="false">
      <c r="A418" s="0" t="n">
        <v>467</v>
      </c>
      <c r="B418" s="0" t="n">
        <v>5.5482</v>
      </c>
      <c r="C418" s="0" t="n">
        <v>34.1222</v>
      </c>
      <c r="D418" s="0" t="n">
        <v>1479.56</v>
      </c>
      <c r="E418" s="0" t="n">
        <v>11.2367</v>
      </c>
      <c r="F418" s="0" t="n">
        <v>1.12781</v>
      </c>
    </row>
    <row r="419" customFormat="false" ht="15" hidden="false" customHeight="false" outlineLevel="0" collapsed="false">
      <c r="A419" s="0" t="n">
        <v>468</v>
      </c>
      <c r="B419" s="0" t="n">
        <v>5.5426</v>
      </c>
      <c r="C419" s="0" t="n">
        <v>34.1223</v>
      </c>
      <c r="D419" s="0" t="n">
        <v>1479.55</v>
      </c>
      <c r="E419" s="0" t="n">
        <v>11.23045</v>
      </c>
      <c r="F419" s="0" t="n">
        <v>1.12733</v>
      </c>
    </row>
    <row r="420" customFormat="false" ht="15" hidden="false" customHeight="false" outlineLevel="0" collapsed="false">
      <c r="A420" s="0" t="n">
        <v>469</v>
      </c>
      <c r="B420" s="0" t="n">
        <v>5.5356</v>
      </c>
      <c r="C420" s="0" t="n">
        <v>34.1224</v>
      </c>
      <c r="D420" s="0" t="n">
        <v>1479.54</v>
      </c>
      <c r="E420" s="0" t="n">
        <v>11.23816</v>
      </c>
      <c r="F420" s="0" t="n">
        <v>1.12829</v>
      </c>
    </row>
    <row r="421" customFormat="false" ht="15" hidden="false" customHeight="false" outlineLevel="0" collapsed="false">
      <c r="A421" s="0" t="n">
        <v>470</v>
      </c>
      <c r="B421" s="0" t="n">
        <v>5.5319</v>
      </c>
      <c r="C421" s="0" t="n">
        <v>34.1217</v>
      </c>
      <c r="D421" s="0" t="n">
        <v>1479.54</v>
      </c>
      <c r="E421" s="0" t="n">
        <v>11.22558</v>
      </c>
      <c r="F421" s="0" t="n">
        <v>1.12713</v>
      </c>
    </row>
    <row r="422" customFormat="false" ht="15" hidden="false" customHeight="false" outlineLevel="0" collapsed="false">
      <c r="A422" s="0" t="n">
        <v>471</v>
      </c>
      <c r="B422" s="0" t="n">
        <v>5.5311</v>
      </c>
      <c r="C422" s="0" t="n">
        <v>34.1218</v>
      </c>
      <c r="D422" s="0" t="n">
        <v>1479.55</v>
      </c>
      <c r="E422" s="0" t="n">
        <v>11.21776</v>
      </c>
      <c r="F422" s="0" t="n">
        <v>1.12636</v>
      </c>
    </row>
    <row r="423" customFormat="false" ht="15" hidden="false" customHeight="false" outlineLevel="0" collapsed="false">
      <c r="A423" s="0" t="n">
        <v>472</v>
      </c>
      <c r="B423" s="0" t="n">
        <v>5.528</v>
      </c>
      <c r="C423" s="0" t="n">
        <v>34.1219</v>
      </c>
      <c r="D423" s="0" t="n">
        <v>1479.56</v>
      </c>
      <c r="E423" s="0" t="n">
        <v>11.21705</v>
      </c>
      <c r="F423" s="0" t="n">
        <v>1.12637</v>
      </c>
    </row>
    <row r="424" customFormat="false" ht="15" hidden="false" customHeight="false" outlineLevel="0" collapsed="false">
      <c r="A424" s="0" t="n">
        <v>473</v>
      </c>
      <c r="B424" s="0" t="n">
        <v>5.5273</v>
      </c>
      <c r="C424" s="0" t="n">
        <v>34.1227</v>
      </c>
      <c r="D424" s="0" t="n">
        <v>1479.57</v>
      </c>
      <c r="E424" s="0" t="n">
        <v>11.223</v>
      </c>
      <c r="F424" s="0" t="n">
        <v>1.12698</v>
      </c>
    </row>
    <row r="425" customFormat="false" ht="15" hidden="false" customHeight="false" outlineLevel="0" collapsed="false">
      <c r="A425" s="0" t="n">
        <v>474</v>
      </c>
      <c r="B425" s="0" t="n">
        <v>5.5148</v>
      </c>
      <c r="C425" s="0" t="n">
        <v>34.1242</v>
      </c>
      <c r="D425" s="0" t="n">
        <v>1479.54</v>
      </c>
      <c r="E425" s="0" t="n">
        <v>11.2193</v>
      </c>
      <c r="F425" s="0" t="n">
        <v>1.12693</v>
      </c>
    </row>
    <row r="426" customFormat="false" ht="15" hidden="false" customHeight="false" outlineLevel="0" collapsed="false">
      <c r="A426" s="0" t="n">
        <v>475</v>
      </c>
      <c r="B426" s="0" t="n">
        <v>5.5071</v>
      </c>
      <c r="C426" s="0" t="n">
        <v>34.1247</v>
      </c>
      <c r="D426" s="0" t="n">
        <v>1479.53</v>
      </c>
      <c r="E426" s="0" t="n">
        <v>11.20021</v>
      </c>
      <c r="F426" s="0" t="n">
        <v>1.12521</v>
      </c>
    </row>
    <row r="427" customFormat="false" ht="15" hidden="false" customHeight="false" outlineLevel="0" collapsed="false">
      <c r="A427" s="0" t="n">
        <v>476</v>
      </c>
      <c r="B427" s="0" t="n">
        <v>5.5005</v>
      </c>
      <c r="C427" s="0" t="n">
        <v>34.126</v>
      </c>
      <c r="D427" s="0" t="n">
        <v>1479.52</v>
      </c>
      <c r="E427" s="0" t="n">
        <v>11.15348</v>
      </c>
      <c r="F427" s="0" t="n">
        <v>1.12068</v>
      </c>
    </row>
    <row r="428" customFormat="false" ht="15" hidden="false" customHeight="false" outlineLevel="0" collapsed="false">
      <c r="A428" s="0" t="n">
        <v>477</v>
      </c>
      <c r="B428" s="0" t="n">
        <v>5.4879</v>
      </c>
      <c r="C428" s="0" t="n">
        <v>34.1284</v>
      </c>
      <c r="D428" s="0" t="n">
        <v>1479.49</v>
      </c>
      <c r="E428" s="0" t="n">
        <v>11.11543</v>
      </c>
      <c r="F428" s="0" t="n">
        <v>1.11717</v>
      </c>
    </row>
    <row r="429" customFormat="false" ht="15" hidden="false" customHeight="false" outlineLevel="0" collapsed="false">
      <c r="A429" s="0" t="n">
        <v>478</v>
      </c>
      <c r="B429" s="0" t="n">
        <v>5.4883</v>
      </c>
      <c r="C429" s="0" t="n">
        <v>34.1285</v>
      </c>
      <c r="D429" s="0" t="n">
        <v>1479.51</v>
      </c>
      <c r="E429" s="0" t="n">
        <v>11.13805</v>
      </c>
      <c r="F429" s="0" t="n">
        <v>1.11944</v>
      </c>
    </row>
    <row r="430" customFormat="false" ht="15" hidden="false" customHeight="false" outlineLevel="0" collapsed="false">
      <c r="A430" s="0" t="n">
        <v>479</v>
      </c>
      <c r="B430" s="0" t="n">
        <v>5.4928</v>
      </c>
      <c r="C430" s="0" t="n">
        <v>34.1276</v>
      </c>
      <c r="D430" s="0" t="n">
        <v>1479.54</v>
      </c>
      <c r="E430" s="0" t="n">
        <v>11.01996</v>
      </c>
      <c r="F430" s="0" t="n">
        <v>1.10746</v>
      </c>
    </row>
    <row r="431" customFormat="false" ht="15" hidden="false" customHeight="false" outlineLevel="0" collapsed="false">
      <c r="A431" s="0" t="n">
        <v>480</v>
      </c>
      <c r="B431" s="0" t="n">
        <v>5.4909</v>
      </c>
      <c r="C431" s="0" t="n">
        <v>34.128</v>
      </c>
      <c r="D431" s="0" t="n">
        <v>1479.55</v>
      </c>
      <c r="E431" s="0" t="n">
        <v>10.99765</v>
      </c>
      <c r="F431" s="0" t="n">
        <v>1.10526</v>
      </c>
    </row>
    <row r="432" customFormat="false" ht="15" hidden="false" customHeight="false" outlineLevel="0" collapsed="false">
      <c r="A432" s="0" t="n">
        <v>481</v>
      </c>
      <c r="B432" s="0" t="n">
        <v>5.4892</v>
      </c>
      <c r="C432" s="0" t="n">
        <v>34.1286</v>
      </c>
      <c r="D432" s="0" t="n">
        <v>1479.56</v>
      </c>
      <c r="E432" s="0" t="n">
        <v>10.9521</v>
      </c>
      <c r="F432" s="0" t="n">
        <v>1.10072</v>
      </c>
    </row>
    <row r="433" customFormat="false" ht="15" hidden="false" customHeight="false" outlineLevel="0" collapsed="false">
      <c r="A433" s="0" t="n">
        <v>482</v>
      </c>
      <c r="B433" s="0" t="n">
        <v>5.4905</v>
      </c>
      <c r="C433" s="0" t="n">
        <v>34.1289</v>
      </c>
      <c r="D433" s="0" t="n">
        <v>1479.58</v>
      </c>
      <c r="E433" s="0" t="n">
        <v>10.86828</v>
      </c>
      <c r="F433" s="0" t="n">
        <v>1.09226</v>
      </c>
    </row>
    <row r="434" customFormat="false" ht="15" hidden="false" customHeight="false" outlineLevel="0" collapsed="false">
      <c r="A434" s="0" t="n">
        <v>483</v>
      </c>
      <c r="B434" s="0" t="n">
        <v>5.4903</v>
      </c>
      <c r="C434" s="0" t="n">
        <v>34.1292</v>
      </c>
      <c r="D434" s="0" t="n">
        <v>1479.6</v>
      </c>
      <c r="E434" s="0" t="n">
        <v>10.83059</v>
      </c>
      <c r="F434" s="0" t="n">
        <v>1.08848</v>
      </c>
    </row>
    <row r="435" customFormat="false" ht="15" hidden="false" customHeight="false" outlineLevel="0" collapsed="false">
      <c r="A435" s="0" t="n">
        <v>484</v>
      </c>
      <c r="B435" s="0" t="n">
        <v>5.492</v>
      </c>
      <c r="C435" s="0" t="n">
        <v>34.1288</v>
      </c>
      <c r="D435" s="0" t="n">
        <v>1479.62</v>
      </c>
      <c r="E435" s="0" t="n">
        <v>10.7796</v>
      </c>
      <c r="F435" s="0" t="n">
        <v>1.08331</v>
      </c>
    </row>
    <row r="436" customFormat="false" ht="15" hidden="false" customHeight="false" outlineLevel="0" collapsed="false">
      <c r="A436" s="0" t="n">
        <v>485</v>
      </c>
      <c r="B436" s="0" t="n">
        <v>5.492</v>
      </c>
      <c r="C436" s="0" t="n">
        <v>34.1295</v>
      </c>
      <c r="D436" s="0" t="n">
        <v>1479.64</v>
      </c>
      <c r="E436" s="0" t="n">
        <v>10.76592</v>
      </c>
      <c r="F436" s="0" t="n">
        <v>1.08193</v>
      </c>
    </row>
    <row r="437" customFormat="false" ht="15" hidden="false" customHeight="false" outlineLevel="0" collapsed="false">
      <c r="A437" s="0" t="n">
        <v>486</v>
      </c>
      <c r="B437" s="0" t="n">
        <v>5.4927</v>
      </c>
      <c r="C437" s="0" t="n">
        <v>34.1296</v>
      </c>
      <c r="D437" s="0" t="n">
        <v>1479.66</v>
      </c>
      <c r="E437" s="0" t="n">
        <v>10.72141</v>
      </c>
      <c r="F437" s="0" t="n">
        <v>1.07744</v>
      </c>
    </row>
    <row r="438" customFormat="false" ht="15" hidden="false" customHeight="false" outlineLevel="0" collapsed="false">
      <c r="A438" s="0" t="n">
        <v>487</v>
      </c>
      <c r="B438" s="0" t="n">
        <v>5.4936</v>
      </c>
      <c r="C438" s="0" t="n">
        <v>34.1304</v>
      </c>
      <c r="D438" s="0" t="n">
        <v>1479.68</v>
      </c>
      <c r="E438" s="0" t="n">
        <v>10.68707</v>
      </c>
      <c r="F438" s="0" t="n">
        <v>1.07396</v>
      </c>
    </row>
    <row r="439" customFormat="false" ht="15" hidden="false" customHeight="false" outlineLevel="0" collapsed="false">
      <c r="A439" s="0" t="n">
        <v>488</v>
      </c>
      <c r="B439" s="0" t="n">
        <v>5.4939</v>
      </c>
      <c r="C439" s="0" t="n">
        <v>34.1304</v>
      </c>
      <c r="D439" s="0" t="n">
        <v>1479.7</v>
      </c>
      <c r="E439" s="0" t="n">
        <v>10.66202</v>
      </c>
      <c r="F439" s="0" t="n">
        <v>1.07144</v>
      </c>
    </row>
    <row r="440" customFormat="false" ht="15" hidden="false" customHeight="false" outlineLevel="0" collapsed="false">
      <c r="A440" s="0" t="n">
        <v>489</v>
      </c>
      <c r="B440" s="0" t="n">
        <v>5.494</v>
      </c>
      <c r="C440" s="0" t="n">
        <v>34.1306</v>
      </c>
      <c r="D440" s="0" t="n">
        <v>1479.72</v>
      </c>
      <c r="E440" s="0" t="n">
        <v>10.61553</v>
      </c>
      <c r="F440" s="0" t="n">
        <v>1.06676</v>
      </c>
    </row>
    <row r="441" customFormat="false" ht="15" hidden="false" customHeight="false" outlineLevel="0" collapsed="false">
      <c r="A441" s="0" t="n">
        <v>490</v>
      </c>
      <c r="B441" s="0" t="n">
        <v>5.4941</v>
      </c>
      <c r="C441" s="0" t="n">
        <v>34.131</v>
      </c>
      <c r="D441" s="0" t="n">
        <v>1479.73</v>
      </c>
      <c r="E441" s="0" t="n">
        <v>10.60105</v>
      </c>
      <c r="F441" s="0" t="n">
        <v>1.0653</v>
      </c>
    </row>
    <row r="442" customFormat="false" ht="15" hidden="false" customHeight="false" outlineLevel="0" collapsed="false">
      <c r="A442" s="0" t="n">
        <v>491</v>
      </c>
      <c r="B442" s="0" t="n">
        <v>5.493</v>
      </c>
      <c r="C442" s="0" t="n">
        <v>34.1331</v>
      </c>
      <c r="D442" s="0" t="n">
        <v>1479.75</v>
      </c>
      <c r="E442" s="0" t="n">
        <v>10.58157</v>
      </c>
      <c r="F442" s="0" t="n">
        <v>1.06335</v>
      </c>
    </row>
    <row r="443" customFormat="false" ht="15" hidden="false" customHeight="false" outlineLevel="0" collapsed="false">
      <c r="A443" s="0" t="n">
        <v>492</v>
      </c>
      <c r="B443" s="0" t="n">
        <v>5.4908</v>
      </c>
      <c r="C443" s="0" t="n">
        <v>34.1339</v>
      </c>
      <c r="D443" s="0" t="n">
        <v>1479.76</v>
      </c>
      <c r="E443" s="0" t="n">
        <v>10.56319</v>
      </c>
      <c r="F443" s="0" t="n">
        <v>1.06156</v>
      </c>
    </row>
    <row r="444" customFormat="false" ht="15" hidden="false" customHeight="false" outlineLevel="0" collapsed="false">
      <c r="A444" s="0" t="n">
        <v>493</v>
      </c>
      <c r="B444" s="0" t="n">
        <v>5.4928</v>
      </c>
      <c r="C444" s="0" t="n">
        <v>34.1328</v>
      </c>
      <c r="D444" s="0" t="n">
        <v>1479.78</v>
      </c>
      <c r="E444" s="0" t="n">
        <v>10.50167</v>
      </c>
      <c r="F444" s="0" t="n">
        <v>1.05533</v>
      </c>
    </row>
    <row r="445" customFormat="false" ht="15" hidden="false" customHeight="false" outlineLevel="0" collapsed="false">
      <c r="A445" s="0" t="n">
        <v>494</v>
      </c>
      <c r="B445" s="0" t="n">
        <v>5.4915</v>
      </c>
      <c r="C445" s="0" t="n">
        <v>34.133</v>
      </c>
      <c r="D445" s="0" t="n">
        <v>1479.79</v>
      </c>
      <c r="E445" s="0" t="n">
        <v>10.4464</v>
      </c>
      <c r="F445" s="0" t="n">
        <v>1.04981</v>
      </c>
    </row>
    <row r="446" customFormat="false" ht="15" hidden="false" customHeight="false" outlineLevel="0" collapsed="false">
      <c r="A446" s="0" t="n">
        <v>495</v>
      </c>
      <c r="B446" s="0" t="n">
        <v>5.4706</v>
      </c>
      <c r="C446" s="0" t="n">
        <v>34.1349</v>
      </c>
      <c r="D446" s="0" t="n">
        <v>1479.73</v>
      </c>
      <c r="E446" s="0" t="n">
        <v>10.42989</v>
      </c>
      <c r="F446" s="0" t="n">
        <v>1.04865</v>
      </c>
    </row>
    <row r="447" customFormat="false" ht="15" hidden="false" customHeight="false" outlineLevel="0" collapsed="false">
      <c r="A447" s="0" t="n">
        <v>496</v>
      </c>
      <c r="B447" s="0" t="n">
        <v>5.4416</v>
      </c>
      <c r="C447" s="0" t="n">
        <v>34.137</v>
      </c>
      <c r="D447" s="0" t="n">
        <v>1479.63</v>
      </c>
      <c r="E447" s="0" t="n">
        <v>10.39581</v>
      </c>
      <c r="F447" s="0" t="n">
        <v>1.04593</v>
      </c>
    </row>
    <row r="448" customFormat="false" ht="15" hidden="false" customHeight="false" outlineLevel="0" collapsed="false">
      <c r="A448" s="0" t="n">
        <v>497</v>
      </c>
      <c r="B448" s="0" t="n">
        <v>5.4333</v>
      </c>
      <c r="C448" s="0" t="n">
        <v>34.1356</v>
      </c>
      <c r="D448" s="0" t="n">
        <v>1479.61</v>
      </c>
      <c r="E448" s="0" t="n">
        <v>10.39555</v>
      </c>
      <c r="F448" s="0" t="n">
        <v>1.04612</v>
      </c>
    </row>
    <row r="449" customFormat="false" ht="15" hidden="false" customHeight="false" outlineLevel="0" collapsed="false">
      <c r="A449" s="0" t="n">
        <v>498</v>
      </c>
      <c r="B449" s="0" t="n">
        <v>5.432</v>
      </c>
      <c r="C449" s="0" t="n">
        <v>34.1359</v>
      </c>
      <c r="D449" s="0" t="n">
        <v>1479.62</v>
      </c>
      <c r="E449" s="0" t="n">
        <v>10.33216</v>
      </c>
      <c r="F449" s="0" t="n">
        <v>1.03977</v>
      </c>
    </row>
    <row r="450" customFormat="false" ht="15" hidden="false" customHeight="false" outlineLevel="0" collapsed="false">
      <c r="A450" s="0" t="n">
        <v>499</v>
      </c>
      <c r="B450" s="0" t="n">
        <v>5.4384</v>
      </c>
      <c r="C450" s="0" t="n">
        <v>34.1351</v>
      </c>
      <c r="D450" s="0" t="n">
        <v>1479.66</v>
      </c>
      <c r="E450" s="0" t="n">
        <v>10.26574</v>
      </c>
      <c r="F450" s="0" t="n">
        <v>1.03293</v>
      </c>
    </row>
    <row r="451" customFormat="false" ht="15" hidden="false" customHeight="false" outlineLevel="0" collapsed="false">
      <c r="A451" s="0" t="n">
        <v>500</v>
      </c>
      <c r="B451" s="0" t="n">
        <v>5.4313</v>
      </c>
      <c r="C451" s="0" t="n">
        <v>34.1358</v>
      </c>
      <c r="D451" s="0" t="n">
        <v>1479.65</v>
      </c>
      <c r="E451" s="0" t="n">
        <v>10.23721</v>
      </c>
      <c r="F451" s="0" t="n">
        <v>1.03023</v>
      </c>
    </row>
    <row r="452" customFormat="false" ht="15" hidden="false" customHeight="false" outlineLevel="0" collapsed="false">
      <c r="A452" s="0" t="n">
        <v>501</v>
      </c>
      <c r="B452" s="0" t="n">
        <v>5.4296</v>
      </c>
      <c r="C452" s="0" t="n">
        <v>34.1354</v>
      </c>
      <c r="D452" s="0" t="n">
        <v>1479.66</v>
      </c>
      <c r="E452" s="0" t="n">
        <v>10.19709</v>
      </c>
      <c r="F452" s="0" t="n">
        <v>1.02624</v>
      </c>
    </row>
    <row r="453" customFormat="false" ht="15" hidden="false" customHeight="false" outlineLevel="0" collapsed="false">
      <c r="A453" s="0" t="n">
        <v>502</v>
      </c>
      <c r="B453" s="0" t="n">
        <v>5.4106</v>
      </c>
      <c r="C453" s="0" t="n">
        <v>34.138</v>
      </c>
      <c r="D453" s="0" t="n">
        <v>1479.6</v>
      </c>
      <c r="E453" s="0" t="n">
        <v>10.17731</v>
      </c>
      <c r="F453" s="0" t="n">
        <v>1.02469</v>
      </c>
    </row>
    <row r="454" customFormat="false" ht="15" hidden="false" customHeight="false" outlineLevel="0" collapsed="false">
      <c r="A454" s="0" t="n">
        <v>503</v>
      </c>
      <c r="B454" s="0" t="n">
        <v>5.3976</v>
      </c>
      <c r="C454" s="0" t="n">
        <v>34.1396</v>
      </c>
      <c r="D454" s="0" t="n">
        <v>1479.57</v>
      </c>
      <c r="E454" s="0" t="n">
        <v>10.14992</v>
      </c>
      <c r="F454" s="0" t="n">
        <v>1.02223</v>
      </c>
    </row>
    <row r="455" customFormat="false" ht="15" hidden="false" customHeight="false" outlineLevel="0" collapsed="false">
      <c r="A455" s="0" t="n">
        <v>504</v>
      </c>
      <c r="B455" s="0" t="n">
        <v>5.393</v>
      </c>
      <c r="C455" s="0" t="n">
        <v>34.1389</v>
      </c>
      <c r="D455" s="0" t="n">
        <v>1479.57</v>
      </c>
      <c r="E455" s="0" t="n">
        <v>10.12062</v>
      </c>
      <c r="F455" s="0" t="n">
        <v>1.0194</v>
      </c>
    </row>
    <row r="456" customFormat="false" ht="15" hidden="false" customHeight="false" outlineLevel="0" collapsed="false">
      <c r="A456" s="0" t="n">
        <v>505</v>
      </c>
      <c r="B456" s="0" t="n">
        <v>5.384</v>
      </c>
      <c r="C456" s="0" t="n">
        <v>34.14</v>
      </c>
      <c r="D456" s="0" t="n">
        <v>1479.55</v>
      </c>
      <c r="E456" s="0" t="n">
        <v>10.04736</v>
      </c>
      <c r="F456" s="0" t="n">
        <v>1.01223</v>
      </c>
    </row>
    <row r="457" customFormat="false" ht="15" hidden="false" customHeight="false" outlineLevel="0" collapsed="false">
      <c r="A457" s="0" t="n">
        <v>506</v>
      </c>
      <c r="B457" s="0" t="n">
        <v>5.3873</v>
      </c>
      <c r="C457" s="0" t="n">
        <v>34.1396</v>
      </c>
      <c r="D457" s="0" t="n">
        <v>1479.58</v>
      </c>
      <c r="E457" s="0" t="n">
        <v>10.00527</v>
      </c>
      <c r="F457" s="0" t="n">
        <v>1.00791</v>
      </c>
    </row>
    <row r="458" customFormat="false" ht="15" hidden="false" customHeight="false" outlineLevel="0" collapsed="false">
      <c r="A458" s="0" t="n">
        <v>507</v>
      </c>
      <c r="B458" s="0" t="n">
        <v>5.3808</v>
      </c>
      <c r="C458" s="0" t="n">
        <v>34.1415</v>
      </c>
      <c r="D458" s="0" t="n">
        <v>1479.57</v>
      </c>
      <c r="E458" s="0" t="n">
        <v>9.95645</v>
      </c>
      <c r="F458" s="0" t="n">
        <v>1.00313</v>
      </c>
    </row>
    <row r="459" customFormat="false" ht="15" hidden="false" customHeight="false" outlineLevel="0" collapsed="false">
      <c r="A459" s="0" t="n">
        <v>508</v>
      </c>
      <c r="B459" s="0" t="n">
        <v>5.3844</v>
      </c>
      <c r="C459" s="0" t="n">
        <v>34.1445</v>
      </c>
      <c r="D459" s="0" t="n">
        <v>1479.61</v>
      </c>
      <c r="E459" s="0" t="n">
        <v>9.94808</v>
      </c>
      <c r="F459" s="0" t="n">
        <v>1.00219</v>
      </c>
    </row>
    <row r="460" customFormat="false" ht="15" hidden="false" customHeight="false" outlineLevel="0" collapsed="false">
      <c r="A460" s="0" t="n">
        <v>509</v>
      </c>
      <c r="B460" s="0" t="n">
        <v>5.386</v>
      </c>
      <c r="C460" s="0" t="n">
        <v>34.1445</v>
      </c>
      <c r="D460" s="0" t="n">
        <v>1479.63</v>
      </c>
      <c r="E460" s="0" t="n">
        <v>9.83354</v>
      </c>
      <c r="F460" s="0" t="n">
        <v>0.99061</v>
      </c>
    </row>
    <row r="461" customFormat="false" ht="15" hidden="false" customHeight="false" outlineLevel="0" collapsed="false">
      <c r="A461" s="0" t="n">
        <v>510</v>
      </c>
      <c r="B461" s="0" t="n">
        <v>5.3761</v>
      </c>
      <c r="C461" s="0" t="n">
        <v>34.148</v>
      </c>
      <c r="D461" s="0" t="n">
        <v>1479.61</v>
      </c>
      <c r="E461" s="0" t="n">
        <v>9.7488</v>
      </c>
      <c r="F461" s="0" t="n">
        <v>0.98228</v>
      </c>
    </row>
    <row r="462" customFormat="false" ht="15" hidden="false" customHeight="false" outlineLevel="0" collapsed="false">
      <c r="A462" s="0" t="n">
        <v>511</v>
      </c>
      <c r="B462" s="0" t="n">
        <v>5.3469</v>
      </c>
      <c r="C462" s="0" t="n">
        <v>34.1518</v>
      </c>
      <c r="D462" s="0" t="n">
        <v>1479.51</v>
      </c>
      <c r="E462" s="0" t="n">
        <v>9.71162</v>
      </c>
      <c r="F462" s="0" t="n">
        <v>0.97918</v>
      </c>
    </row>
    <row r="463" customFormat="false" ht="15" hidden="false" customHeight="false" outlineLevel="0" collapsed="false">
      <c r="A463" s="0" t="n">
        <v>512</v>
      </c>
      <c r="B463" s="0" t="n">
        <v>5.3465</v>
      </c>
      <c r="C463" s="0" t="n">
        <v>34.1495</v>
      </c>
      <c r="D463" s="0" t="n">
        <v>1479.53</v>
      </c>
      <c r="E463" s="0" t="n">
        <v>9.62929</v>
      </c>
      <c r="F463" s="0" t="n">
        <v>0.97091</v>
      </c>
    </row>
    <row r="464" customFormat="false" ht="15" hidden="false" customHeight="false" outlineLevel="0" collapsed="false">
      <c r="A464" s="0" t="n">
        <v>513</v>
      </c>
      <c r="B464" s="0" t="n">
        <v>5.3337</v>
      </c>
      <c r="C464" s="0" t="n">
        <v>34.1511</v>
      </c>
      <c r="D464" s="0" t="n">
        <v>1479.49</v>
      </c>
      <c r="E464" s="0" t="n">
        <v>9.54072</v>
      </c>
      <c r="F464" s="0" t="n">
        <v>0.96226</v>
      </c>
    </row>
    <row r="465" customFormat="false" ht="15" hidden="false" customHeight="false" outlineLevel="0" collapsed="false">
      <c r="A465" s="0" t="n">
        <v>514</v>
      </c>
      <c r="B465" s="0" t="n">
        <v>5.3366</v>
      </c>
      <c r="C465" s="0" t="n">
        <v>34.1497</v>
      </c>
      <c r="D465" s="0" t="n">
        <v>1479.52</v>
      </c>
      <c r="E465" s="0" t="n">
        <v>9.44477</v>
      </c>
      <c r="F465" s="0" t="n">
        <v>0.95252</v>
      </c>
    </row>
    <row r="466" customFormat="false" ht="15" hidden="false" customHeight="false" outlineLevel="0" collapsed="false">
      <c r="A466" s="0" t="n">
        <v>515</v>
      </c>
      <c r="B466" s="0" t="n">
        <v>5.33</v>
      </c>
      <c r="C466" s="0" t="n">
        <v>34.1506</v>
      </c>
      <c r="D466" s="0" t="n">
        <v>1479.51</v>
      </c>
      <c r="E466" s="0" t="n">
        <v>9.33309</v>
      </c>
      <c r="F466" s="0" t="n">
        <v>0.9414</v>
      </c>
    </row>
    <row r="467" customFormat="false" ht="15" hidden="false" customHeight="false" outlineLevel="0" collapsed="false">
      <c r="A467" s="0" t="n">
        <v>516</v>
      </c>
      <c r="B467" s="0" t="n">
        <v>5.3226</v>
      </c>
      <c r="C467" s="0" t="n">
        <v>34.1512</v>
      </c>
      <c r="D467" s="0" t="n">
        <v>1479.5</v>
      </c>
      <c r="E467" s="0" t="n">
        <v>9.24048</v>
      </c>
      <c r="F467" s="0" t="n">
        <v>0.93222</v>
      </c>
    </row>
    <row r="468" customFormat="false" ht="15" hidden="false" customHeight="false" outlineLevel="0" collapsed="false">
      <c r="A468" s="0" t="n">
        <v>517</v>
      </c>
      <c r="B468" s="0" t="n">
        <v>5.3099</v>
      </c>
      <c r="C468" s="0" t="n">
        <v>34.1526</v>
      </c>
      <c r="D468" s="0" t="n">
        <v>1479.47</v>
      </c>
      <c r="E468" s="0" t="n">
        <v>9.18322</v>
      </c>
      <c r="F468" s="0" t="n">
        <v>0.92671</v>
      </c>
    </row>
    <row r="469" customFormat="false" ht="15" hidden="false" customHeight="false" outlineLevel="0" collapsed="false">
      <c r="A469" s="0" t="n">
        <v>518</v>
      </c>
      <c r="B469" s="0" t="n">
        <v>5.2959</v>
      </c>
      <c r="C469" s="0" t="n">
        <v>34.1561</v>
      </c>
      <c r="D469" s="0" t="n">
        <v>1479.43</v>
      </c>
      <c r="E469" s="0" t="n">
        <v>9.16901</v>
      </c>
      <c r="F469" s="0" t="n">
        <v>0.92556</v>
      </c>
    </row>
    <row r="470" customFormat="false" ht="15" hidden="false" customHeight="false" outlineLevel="0" collapsed="false">
      <c r="A470" s="0" t="n">
        <v>519</v>
      </c>
      <c r="B470" s="0" t="n">
        <v>5.2913</v>
      </c>
      <c r="C470" s="0" t="n">
        <v>34.1561</v>
      </c>
      <c r="D470" s="0" t="n">
        <v>1479.43</v>
      </c>
      <c r="E470" s="0" t="n">
        <v>9.11121</v>
      </c>
      <c r="F470" s="0" t="n">
        <v>0.91983</v>
      </c>
    </row>
    <row r="471" customFormat="false" ht="15" hidden="false" customHeight="false" outlineLevel="0" collapsed="false">
      <c r="A471" s="0" t="n">
        <v>520</v>
      </c>
      <c r="B471" s="0" t="n">
        <v>5.2863</v>
      </c>
      <c r="C471" s="0" t="n">
        <v>34.1573</v>
      </c>
      <c r="D471" s="0" t="n">
        <v>1479.43</v>
      </c>
      <c r="E471" s="0" t="n">
        <v>9.06052</v>
      </c>
      <c r="F471" s="0" t="n">
        <v>0.91481</v>
      </c>
    </row>
    <row r="472" customFormat="false" ht="15" hidden="false" customHeight="false" outlineLevel="0" collapsed="false">
      <c r="A472" s="0" t="n">
        <v>521</v>
      </c>
      <c r="B472" s="0" t="n">
        <v>5.2941</v>
      </c>
      <c r="C472" s="0" t="n">
        <v>34.1556</v>
      </c>
      <c r="D472" s="0" t="n">
        <v>1479.47</v>
      </c>
      <c r="E472" s="0" t="n">
        <v>8.90952</v>
      </c>
      <c r="F472" s="0" t="n">
        <v>0.89941</v>
      </c>
    </row>
    <row r="473" customFormat="false" ht="15" hidden="false" customHeight="false" outlineLevel="0" collapsed="false">
      <c r="A473" s="0" t="n">
        <v>522</v>
      </c>
      <c r="B473" s="0" t="n">
        <v>5.2814</v>
      </c>
      <c r="C473" s="0" t="n">
        <v>34.1583</v>
      </c>
      <c r="D473" s="0" t="n">
        <v>1479.44</v>
      </c>
      <c r="E473" s="0" t="n">
        <v>8.83288</v>
      </c>
      <c r="F473" s="0" t="n">
        <v>0.89193</v>
      </c>
    </row>
    <row r="474" customFormat="false" ht="15" hidden="false" customHeight="false" outlineLevel="0" collapsed="false">
      <c r="A474" s="0" t="n">
        <v>523</v>
      </c>
      <c r="B474" s="0" t="n">
        <v>5.2726</v>
      </c>
      <c r="C474" s="0" t="n">
        <v>34.1606</v>
      </c>
      <c r="D474" s="0" t="n">
        <v>1479.42</v>
      </c>
      <c r="E474" s="0" t="n">
        <v>8.85569</v>
      </c>
      <c r="F474" s="0" t="n">
        <v>0.8944</v>
      </c>
    </row>
    <row r="475" customFormat="false" ht="15" hidden="false" customHeight="false" outlineLevel="0" collapsed="false">
      <c r="A475" s="0" t="n">
        <v>524</v>
      </c>
      <c r="B475" s="0" t="n">
        <v>5.2759</v>
      </c>
      <c r="C475" s="0" t="n">
        <v>34.1598</v>
      </c>
      <c r="D475" s="0" t="n">
        <v>1479.45</v>
      </c>
      <c r="E475" s="0" t="n">
        <v>8.79033</v>
      </c>
      <c r="F475" s="0" t="n">
        <v>0.88774</v>
      </c>
    </row>
    <row r="476" customFormat="false" ht="15" hidden="false" customHeight="false" outlineLevel="0" collapsed="false">
      <c r="A476" s="0" t="n">
        <v>525</v>
      </c>
      <c r="B476" s="0" t="n">
        <v>5.2776</v>
      </c>
      <c r="C476" s="0" t="n">
        <v>34.1597</v>
      </c>
      <c r="D476" s="0" t="n">
        <v>1479.48</v>
      </c>
      <c r="E476" s="0" t="n">
        <v>8.72196</v>
      </c>
      <c r="F476" s="0" t="n">
        <v>0.8808</v>
      </c>
    </row>
    <row r="477" customFormat="false" ht="15" hidden="false" customHeight="false" outlineLevel="0" collapsed="false">
      <c r="A477" s="0" t="n">
        <v>526</v>
      </c>
      <c r="B477" s="0" t="n">
        <v>5.2783</v>
      </c>
      <c r="C477" s="0" t="n">
        <v>34.1596</v>
      </c>
      <c r="D477" s="0" t="n">
        <v>1479.5</v>
      </c>
      <c r="E477" s="0" t="n">
        <v>8.64795</v>
      </c>
      <c r="F477" s="0" t="n">
        <v>0.87331</v>
      </c>
    </row>
    <row r="478" customFormat="false" ht="15" hidden="false" customHeight="false" outlineLevel="0" collapsed="false">
      <c r="A478" s="0" t="n">
        <v>527</v>
      </c>
      <c r="B478" s="0" t="n">
        <v>5.276</v>
      </c>
      <c r="C478" s="0" t="n">
        <v>34.1608</v>
      </c>
      <c r="D478" s="0" t="n">
        <v>1479.5</v>
      </c>
      <c r="E478" s="0" t="n">
        <v>8.58866</v>
      </c>
      <c r="F478" s="0" t="n">
        <v>0.86736</v>
      </c>
    </row>
    <row r="479" customFormat="false" ht="15" hidden="false" customHeight="false" outlineLevel="0" collapsed="false">
      <c r="A479" s="0" t="n">
        <v>528</v>
      </c>
      <c r="B479" s="0" t="n">
        <v>5.2751</v>
      </c>
      <c r="C479" s="0" t="n">
        <v>34.1635</v>
      </c>
      <c r="D479" s="0" t="n">
        <v>1479.52</v>
      </c>
      <c r="E479" s="0" t="n">
        <v>8.54004</v>
      </c>
      <c r="F479" s="0" t="n">
        <v>0.86245</v>
      </c>
    </row>
    <row r="480" customFormat="false" ht="15" hidden="false" customHeight="false" outlineLevel="0" collapsed="false">
      <c r="A480" s="0" t="n">
        <v>529</v>
      </c>
      <c r="B480" s="0" t="n">
        <v>5.2764</v>
      </c>
      <c r="C480" s="0" t="n">
        <v>34.1656</v>
      </c>
      <c r="D480" s="0" t="n">
        <v>1479.55</v>
      </c>
      <c r="E480" s="0" t="n">
        <v>8.51128</v>
      </c>
      <c r="F480" s="0" t="n">
        <v>0.85951</v>
      </c>
    </row>
    <row r="481" customFormat="false" ht="15" hidden="false" customHeight="false" outlineLevel="0" collapsed="false">
      <c r="A481" s="0" t="n">
        <v>530</v>
      </c>
      <c r="B481" s="0" t="n">
        <v>5.2767</v>
      </c>
      <c r="C481" s="0" t="n">
        <v>34.1671</v>
      </c>
      <c r="D481" s="0" t="n">
        <v>1479.56</v>
      </c>
      <c r="E481" s="0" t="n">
        <v>8.45754</v>
      </c>
      <c r="F481" s="0" t="n">
        <v>0.85407</v>
      </c>
    </row>
    <row r="482" customFormat="false" ht="15" hidden="false" customHeight="false" outlineLevel="0" collapsed="false">
      <c r="A482" s="0" t="n">
        <v>531</v>
      </c>
      <c r="B482" s="0" t="n">
        <v>5.2834</v>
      </c>
      <c r="C482" s="0" t="n">
        <v>34.1716</v>
      </c>
      <c r="D482" s="0" t="n">
        <v>1479.61</v>
      </c>
      <c r="E482" s="0" t="n">
        <v>8.41227</v>
      </c>
      <c r="F482" s="0" t="n">
        <v>0.84934</v>
      </c>
    </row>
    <row r="483" customFormat="false" ht="15" hidden="false" customHeight="false" outlineLevel="0" collapsed="false">
      <c r="A483" s="0" t="n">
        <v>532</v>
      </c>
      <c r="B483" s="0" t="n">
        <v>5.2875</v>
      </c>
      <c r="C483" s="0" t="n">
        <v>34.1724</v>
      </c>
      <c r="D483" s="0" t="n">
        <v>1479.65</v>
      </c>
      <c r="E483" s="0" t="n">
        <v>8.31529</v>
      </c>
      <c r="F483" s="0" t="n">
        <v>0.83946</v>
      </c>
    </row>
    <row r="484" customFormat="false" ht="15" hidden="false" customHeight="false" outlineLevel="0" collapsed="false">
      <c r="A484" s="0" t="n">
        <v>533</v>
      </c>
      <c r="B484" s="0" t="n">
        <v>5.2901</v>
      </c>
      <c r="C484" s="0" t="n">
        <v>34.1739</v>
      </c>
      <c r="D484" s="0" t="n">
        <v>1479.68</v>
      </c>
      <c r="E484" s="0" t="n">
        <v>8.17645</v>
      </c>
      <c r="F484" s="0" t="n">
        <v>0.82538</v>
      </c>
    </row>
    <row r="485" customFormat="false" ht="15" hidden="false" customHeight="false" outlineLevel="0" collapsed="false">
      <c r="A485" s="0" t="n">
        <v>534</v>
      </c>
      <c r="B485" s="0" t="n">
        <v>5.2907</v>
      </c>
      <c r="C485" s="0" t="n">
        <v>34.174</v>
      </c>
      <c r="D485" s="0" t="n">
        <v>1479.7</v>
      </c>
      <c r="E485" s="0" t="n">
        <v>8.0973</v>
      </c>
      <c r="F485" s="0" t="n">
        <v>0.81738</v>
      </c>
    </row>
    <row r="486" customFormat="false" ht="15" hidden="false" customHeight="false" outlineLevel="0" collapsed="false">
      <c r="A486" s="0" t="n">
        <v>535</v>
      </c>
      <c r="B486" s="0" t="n">
        <v>5.2948</v>
      </c>
      <c r="C486" s="0" t="n">
        <v>34.1777</v>
      </c>
      <c r="D486" s="0" t="n">
        <v>1479.74</v>
      </c>
      <c r="E486" s="0" t="n">
        <v>8.02118</v>
      </c>
      <c r="F486" s="0" t="n">
        <v>0.8096</v>
      </c>
    </row>
    <row r="487" customFormat="false" ht="15" hidden="false" customHeight="false" outlineLevel="0" collapsed="false">
      <c r="A487" s="0" t="n">
        <v>536</v>
      </c>
      <c r="B487" s="0" t="n">
        <v>5.2875</v>
      </c>
      <c r="C487" s="0" t="n">
        <v>34.1816</v>
      </c>
      <c r="D487" s="0" t="n">
        <v>1479.73</v>
      </c>
      <c r="E487" s="0" t="n">
        <v>7.95795</v>
      </c>
      <c r="F487" s="0" t="n">
        <v>0.80334</v>
      </c>
    </row>
    <row r="488" customFormat="false" ht="15" hidden="false" customHeight="false" outlineLevel="0" collapsed="false">
      <c r="A488" s="0" t="n">
        <v>537</v>
      </c>
      <c r="B488" s="0" t="n">
        <v>5.2806</v>
      </c>
      <c r="C488" s="0" t="n">
        <v>34.1845</v>
      </c>
      <c r="D488" s="0" t="n">
        <v>1479.72</v>
      </c>
      <c r="E488" s="0" t="n">
        <v>7.85497</v>
      </c>
      <c r="F488" s="0" t="n">
        <v>0.79305</v>
      </c>
    </row>
    <row r="489" customFormat="false" ht="15" hidden="false" customHeight="false" outlineLevel="0" collapsed="false">
      <c r="A489" s="0" t="n">
        <v>538</v>
      </c>
      <c r="B489" s="0" t="n">
        <v>5.2861</v>
      </c>
      <c r="C489" s="0" t="n">
        <v>34.1815</v>
      </c>
      <c r="D489" s="0" t="n">
        <v>1479.75</v>
      </c>
      <c r="E489" s="0" t="n">
        <v>7.72841</v>
      </c>
      <c r="F489" s="0" t="n">
        <v>0.78019</v>
      </c>
    </row>
    <row r="490" customFormat="false" ht="15" hidden="false" customHeight="false" outlineLevel="0" collapsed="false">
      <c r="A490" s="0" t="n">
        <v>539</v>
      </c>
      <c r="B490" s="0" t="n">
        <v>5.2808</v>
      </c>
      <c r="C490" s="0" t="n">
        <v>34.1858</v>
      </c>
      <c r="D490" s="0" t="n">
        <v>1479.76</v>
      </c>
      <c r="E490" s="0" t="n">
        <v>7.59812</v>
      </c>
      <c r="F490" s="0" t="n">
        <v>0.76711</v>
      </c>
    </row>
    <row r="491" customFormat="false" ht="15" hidden="false" customHeight="false" outlineLevel="0" collapsed="false">
      <c r="A491" s="0" t="n">
        <v>540</v>
      </c>
      <c r="B491" s="0" t="n">
        <v>5.2802</v>
      </c>
      <c r="C491" s="0" t="n">
        <v>34.1915</v>
      </c>
      <c r="D491" s="0" t="n">
        <v>1479.78</v>
      </c>
      <c r="E491" s="0" t="n">
        <v>7.50409</v>
      </c>
      <c r="F491" s="0" t="n">
        <v>0.7576</v>
      </c>
    </row>
    <row r="492" customFormat="false" ht="15" hidden="false" customHeight="false" outlineLevel="0" collapsed="false">
      <c r="A492" s="0" t="n">
        <v>541</v>
      </c>
      <c r="B492" s="0" t="n">
        <v>5.2774</v>
      </c>
      <c r="C492" s="0" t="n">
        <v>34.1923</v>
      </c>
      <c r="D492" s="0" t="n">
        <v>1479.78</v>
      </c>
      <c r="E492" s="0" t="n">
        <v>7.45102</v>
      </c>
      <c r="F492" s="0" t="n">
        <v>0.75229</v>
      </c>
    </row>
    <row r="493" customFormat="false" ht="15" hidden="false" customHeight="false" outlineLevel="0" collapsed="false">
      <c r="A493" s="0" t="n">
        <v>542</v>
      </c>
      <c r="B493" s="0" t="n">
        <v>5.2741</v>
      </c>
      <c r="C493" s="0" t="n">
        <v>34.1934</v>
      </c>
      <c r="D493" s="0" t="n">
        <v>1479.79</v>
      </c>
      <c r="E493" s="0" t="n">
        <v>7.43413</v>
      </c>
      <c r="F493" s="0" t="n">
        <v>0.75064</v>
      </c>
    </row>
    <row r="494" customFormat="false" ht="15" hidden="false" customHeight="false" outlineLevel="0" collapsed="false">
      <c r="A494" s="0" t="n">
        <v>543</v>
      </c>
      <c r="B494" s="0" t="n">
        <v>5.2846</v>
      </c>
      <c r="C494" s="0" t="n">
        <v>34.1927</v>
      </c>
      <c r="D494" s="0" t="n">
        <v>1479.85</v>
      </c>
      <c r="E494" s="0" t="n">
        <v>7.24544</v>
      </c>
      <c r="F494" s="0" t="n">
        <v>0.7314</v>
      </c>
    </row>
    <row r="495" customFormat="false" ht="15" hidden="false" customHeight="false" outlineLevel="0" collapsed="false">
      <c r="A495" s="0" t="n">
        <v>544</v>
      </c>
      <c r="B495" s="0" t="n">
        <v>5.2885</v>
      </c>
      <c r="C495" s="0" t="n">
        <v>34.1942</v>
      </c>
      <c r="D495" s="0" t="n">
        <v>1479.88</v>
      </c>
      <c r="E495" s="0" t="n">
        <v>7.0987</v>
      </c>
      <c r="F495" s="0" t="n">
        <v>0.71652</v>
      </c>
    </row>
    <row r="496" customFormat="false" ht="15" hidden="false" customHeight="false" outlineLevel="0" collapsed="false">
      <c r="A496" s="0" t="n">
        <v>545</v>
      </c>
      <c r="B496" s="0" t="n">
        <v>5.2967</v>
      </c>
      <c r="C496" s="0" t="n">
        <v>34.1977</v>
      </c>
      <c r="D496" s="0" t="n">
        <v>1479.94</v>
      </c>
      <c r="E496" s="0" t="n">
        <v>7.0589</v>
      </c>
      <c r="F496" s="0" t="n">
        <v>0.71235</v>
      </c>
    </row>
    <row r="497" customFormat="false" ht="15" hidden="false" customHeight="false" outlineLevel="0" collapsed="false">
      <c r="A497" s="0" t="n">
        <v>546</v>
      </c>
      <c r="B497" s="0" t="n">
        <v>5.307</v>
      </c>
      <c r="C497" s="0" t="n">
        <v>34.2021</v>
      </c>
      <c r="D497" s="0" t="n">
        <v>1480</v>
      </c>
      <c r="E497" s="0" t="n">
        <v>6.95801</v>
      </c>
      <c r="F497" s="0" t="n">
        <v>0.70198</v>
      </c>
    </row>
    <row r="498" customFormat="false" ht="15" hidden="false" customHeight="false" outlineLevel="0" collapsed="false">
      <c r="A498" s="0" t="n">
        <v>547</v>
      </c>
      <c r="B498" s="0" t="n">
        <v>5.3125</v>
      </c>
      <c r="C498" s="0" t="n">
        <v>34.2067</v>
      </c>
      <c r="D498" s="0" t="n">
        <v>1480.04</v>
      </c>
      <c r="E498" s="0" t="n">
        <v>6.89813</v>
      </c>
      <c r="F498" s="0" t="n">
        <v>0.69582</v>
      </c>
    </row>
    <row r="499" customFormat="false" ht="15" hidden="false" customHeight="false" outlineLevel="0" collapsed="false">
      <c r="A499" s="0" t="n">
        <v>548</v>
      </c>
      <c r="B499" s="0" t="n">
        <v>5.312</v>
      </c>
      <c r="C499" s="0" t="n">
        <v>34.2078</v>
      </c>
      <c r="D499" s="0" t="n">
        <v>1480.06</v>
      </c>
      <c r="E499" s="0" t="n">
        <v>6.84025</v>
      </c>
      <c r="F499" s="0" t="n">
        <v>0.68999</v>
      </c>
    </row>
    <row r="500" customFormat="false" ht="15" hidden="false" customHeight="false" outlineLevel="0" collapsed="false">
      <c r="A500" s="0" t="n">
        <v>549</v>
      </c>
      <c r="B500" s="0" t="n">
        <v>5.3115</v>
      </c>
      <c r="C500" s="0" t="n">
        <v>34.2078</v>
      </c>
      <c r="D500" s="0" t="n">
        <v>1480.07</v>
      </c>
      <c r="E500" s="0" t="n">
        <v>6.66732</v>
      </c>
      <c r="F500" s="0" t="n">
        <v>0.67255</v>
      </c>
    </row>
    <row r="501" customFormat="false" ht="15" hidden="false" customHeight="false" outlineLevel="0" collapsed="false">
      <c r="A501" s="0" t="n">
        <v>550</v>
      </c>
      <c r="B501" s="0" t="n">
        <v>5.3132</v>
      </c>
      <c r="C501" s="0" t="n">
        <v>34.2086</v>
      </c>
      <c r="D501" s="0" t="n">
        <v>1480.1</v>
      </c>
      <c r="E501" s="0" t="n">
        <v>6.53289</v>
      </c>
      <c r="F501" s="0" t="n">
        <v>0.65896</v>
      </c>
    </row>
    <row r="502" customFormat="false" ht="15" hidden="false" customHeight="false" outlineLevel="0" collapsed="false">
      <c r="A502" s="0" t="n">
        <v>551</v>
      </c>
      <c r="B502" s="0" t="n">
        <v>5.3168</v>
      </c>
      <c r="C502" s="0" t="n">
        <v>34.2122</v>
      </c>
      <c r="D502" s="0" t="n">
        <v>1480.13</v>
      </c>
      <c r="E502" s="0" t="n">
        <v>6.47909</v>
      </c>
      <c r="F502" s="0" t="n">
        <v>0.65346</v>
      </c>
    </row>
    <row r="503" customFormat="false" ht="15" hidden="false" customHeight="false" outlineLevel="0" collapsed="false">
      <c r="A503" s="0" t="n">
        <v>552</v>
      </c>
      <c r="B503" s="0" t="n">
        <v>5.305</v>
      </c>
      <c r="C503" s="0" t="n">
        <v>34.2135</v>
      </c>
      <c r="D503" s="0" t="n">
        <v>1480.1</v>
      </c>
      <c r="E503" s="0" t="n">
        <v>6.40816</v>
      </c>
      <c r="F503" s="0" t="n">
        <v>0.64648</v>
      </c>
    </row>
    <row r="504" customFormat="false" ht="15" hidden="false" customHeight="false" outlineLevel="0" collapsed="false">
      <c r="A504" s="0" t="n">
        <v>553</v>
      </c>
      <c r="B504" s="0" t="n">
        <v>5.2955</v>
      </c>
      <c r="C504" s="0" t="n">
        <v>34.2126</v>
      </c>
      <c r="D504" s="0" t="n">
        <v>1480.08</v>
      </c>
      <c r="E504" s="0" t="n">
        <v>6.31533</v>
      </c>
      <c r="F504" s="0" t="n">
        <v>0.63726</v>
      </c>
    </row>
    <row r="505" customFormat="false" ht="15" hidden="false" customHeight="false" outlineLevel="0" collapsed="false">
      <c r="A505" s="0" t="n">
        <v>554</v>
      </c>
      <c r="B505" s="0" t="n">
        <v>5.2861</v>
      </c>
      <c r="C505" s="0" t="n">
        <v>34.2123</v>
      </c>
      <c r="D505" s="0" t="n">
        <v>1480.06</v>
      </c>
      <c r="E505" s="0" t="n">
        <v>6.20479</v>
      </c>
      <c r="F505" s="0" t="n">
        <v>0.62625</v>
      </c>
    </row>
    <row r="506" customFormat="false" ht="15" hidden="false" customHeight="false" outlineLevel="0" collapsed="false">
      <c r="A506" s="0" t="n">
        <v>555</v>
      </c>
      <c r="B506" s="0" t="n">
        <v>5.2801</v>
      </c>
      <c r="C506" s="0" t="n">
        <v>34.2105</v>
      </c>
      <c r="D506" s="0" t="n">
        <v>1480.05</v>
      </c>
      <c r="E506" s="0" t="n">
        <v>6.17001</v>
      </c>
      <c r="F506" s="0" t="n">
        <v>0.62284</v>
      </c>
    </row>
    <row r="507" customFormat="false" ht="15" hidden="false" customHeight="false" outlineLevel="0" collapsed="false">
      <c r="A507" s="0" t="n">
        <v>556</v>
      </c>
      <c r="B507" s="0" t="n">
        <v>5.2741</v>
      </c>
      <c r="C507" s="0" t="n">
        <v>34.2103</v>
      </c>
      <c r="D507" s="0" t="n">
        <v>1480.04</v>
      </c>
      <c r="E507" s="0" t="n">
        <v>6.10063</v>
      </c>
      <c r="F507" s="0" t="n">
        <v>0.61592</v>
      </c>
    </row>
    <row r="508" customFormat="false" ht="15" hidden="false" customHeight="false" outlineLevel="0" collapsed="false">
      <c r="A508" s="0" t="n">
        <v>557</v>
      </c>
      <c r="B508" s="0" t="n">
        <v>5.2801</v>
      </c>
      <c r="C508" s="0" t="n">
        <v>34.2113</v>
      </c>
      <c r="D508" s="0" t="n">
        <v>1480.09</v>
      </c>
      <c r="E508" s="0" t="n">
        <v>6.06944</v>
      </c>
      <c r="F508" s="0" t="n">
        <v>0.61268</v>
      </c>
    </row>
    <row r="509" customFormat="false" ht="15" hidden="false" customHeight="false" outlineLevel="0" collapsed="false">
      <c r="A509" s="0" t="n">
        <v>558</v>
      </c>
      <c r="B509" s="0" t="n">
        <v>5.2948</v>
      </c>
      <c r="C509" s="0" t="n">
        <v>34.2128</v>
      </c>
      <c r="D509" s="0" t="n">
        <v>1480.16</v>
      </c>
      <c r="E509" s="0" t="n">
        <v>6.05368</v>
      </c>
      <c r="F509" s="0" t="n">
        <v>0.61087</v>
      </c>
    </row>
    <row r="510" customFormat="false" ht="15" hidden="false" customHeight="false" outlineLevel="0" collapsed="false">
      <c r="A510" s="0" t="n">
        <v>559</v>
      </c>
      <c r="B510" s="0" t="n">
        <v>5.3293</v>
      </c>
      <c r="C510" s="0" t="n">
        <v>34.2237</v>
      </c>
      <c r="D510" s="0" t="n">
        <v>1480.33</v>
      </c>
      <c r="E510" s="0" t="n">
        <v>6.01767</v>
      </c>
      <c r="F510" s="0" t="n">
        <v>0.6067</v>
      </c>
    </row>
    <row r="511" customFormat="false" ht="15" hidden="false" customHeight="false" outlineLevel="0" collapsed="false">
      <c r="A511" s="0" t="n">
        <v>560</v>
      </c>
      <c r="B511" s="0" t="n">
        <v>5.3402</v>
      </c>
      <c r="C511" s="0" t="n">
        <v>34.2282</v>
      </c>
      <c r="D511" s="0" t="n">
        <v>1480.4</v>
      </c>
      <c r="E511" s="0" t="n">
        <v>5.99084</v>
      </c>
      <c r="F511" s="0" t="n">
        <v>0.60382</v>
      </c>
    </row>
    <row r="512" customFormat="false" ht="15" hidden="false" customHeight="false" outlineLevel="0" collapsed="false">
      <c r="A512" s="0" t="n">
        <v>561</v>
      </c>
      <c r="B512" s="0" t="n">
        <v>5.3425</v>
      </c>
      <c r="C512" s="0" t="n">
        <v>34.2296</v>
      </c>
      <c r="D512" s="0" t="n">
        <v>1480.43</v>
      </c>
      <c r="E512" s="0" t="n">
        <v>5.9345</v>
      </c>
      <c r="F512" s="0" t="n">
        <v>0.5981</v>
      </c>
    </row>
    <row r="513" customFormat="false" ht="15" hidden="false" customHeight="false" outlineLevel="0" collapsed="false">
      <c r="A513" s="0" t="n">
        <v>562</v>
      </c>
      <c r="B513" s="0" t="n">
        <v>5.3367</v>
      </c>
      <c r="C513" s="0" t="n">
        <v>34.2302</v>
      </c>
      <c r="D513" s="0" t="n">
        <v>1480.42</v>
      </c>
      <c r="E513" s="0" t="n">
        <v>5.85299</v>
      </c>
      <c r="F513" s="0" t="n">
        <v>0.58997</v>
      </c>
    </row>
    <row r="514" customFormat="false" ht="15" hidden="false" customHeight="false" outlineLevel="0" collapsed="false">
      <c r="A514" s="0" t="n">
        <v>563</v>
      </c>
      <c r="B514" s="0" t="n">
        <v>5.3366</v>
      </c>
      <c r="C514" s="0" t="n">
        <v>34.2325</v>
      </c>
      <c r="D514" s="0" t="n">
        <v>1480.44</v>
      </c>
      <c r="E514" s="0" t="n">
        <v>5.73615</v>
      </c>
      <c r="F514" s="0" t="n">
        <v>0.57818</v>
      </c>
    </row>
    <row r="515" customFormat="false" ht="15" hidden="false" customHeight="false" outlineLevel="0" collapsed="false">
      <c r="A515" s="0" t="n">
        <v>564</v>
      </c>
      <c r="B515" s="0" t="n">
        <v>5.336</v>
      </c>
      <c r="C515" s="0" t="n">
        <v>34.2323</v>
      </c>
      <c r="D515" s="0" t="n">
        <v>1480.45</v>
      </c>
      <c r="E515" s="0" t="n">
        <v>5.67788</v>
      </c>
      <c r="F515" s="0" t="n">
        <v>0.57232</v>
      </c>
    </row>
    <row r="516" customFormat="false" ht="15" hidden="false" customHeight="false" outlineLevel="0" collapsed="false">
      <c r="A516" s="0" t="n">
        <v>565</v>
      </c>
      <c r="B516" s="0" t="n">
        <v>5.3331</v>
      </c>
      <c r="C516" s="0" t="n">
        <v>34.2335</v>
      </c>
      <c r="D516" s="0" t="n">
        <v>1480.46</v>
      </c>
      <c r="E516" s="0" t="n">
        <v>5.58983</v>
      </c>
      <c r="F516" s="0" t="n">
        <v>0.56348</v>
      </c>
    </row>
    <row r="517" customFormat="false" ht="15" hidden="false" customHeight="false" outlineLevel="0" collapsed="false">
      <c r="A517" s="0" t="n">
        <v>566</v>
      </c>
      <c r="B517" s="0" t="n">
        <v>5.3311</v>
      </c>
      <c r="C517" s="0" t="n">
        <v>34.2353</v>
      </c>
      <c r="D517" s="0" t="n">
        <v>1480.47</v>
      </c>
      <c r="E517" s="0" t="n">
        <v>5.48413</v>
      </c>
      <c r="F517" s="0" t="n">
        <v>0.55284</v>
      </c>
    </row>
    <row r="518" customFormat="false" ht="15" hidden="false" customHeight="false" outlineLevel="0" collapsed="false">
      <c r="A518" s="0" t="n">
        <v>567</v>
      </c>
      <c r="B518" s="0" t="n">
        <v>5.3289</v>
      </c>
      <c r="C518" s="0" t="n">
        <v>34.2369</v>
      </c>
      <c r="D518" s="0" t="n">
        <v>1480.48</v>
      </c>
      <c r="E518" s="0" t="n">
        <v>5.40265</v>
      </c>
      <c r="F518" s="0" t="n">
        <v>0.54465</v>
      </c>
    </row>
    <row r="519" customFormat="false" ht="15" hidden="false" customHeight="false" outlineLevel="0" collapsed="false">
      <c r="A519" s="0" t="n">
        <v>568</v>
      </c>
      <c r="B519" s="0" t="n">
        <v>5.325</v>
      </c>
      <c r="C519" s="0" t="n">
        <v>34.2394</v>
      </c>
      <c r="D519" s="0" t="n">
        <v>1480.49</v>
      </c>
      <c r="E519" s="0" t="n">
        <v>5.37833</v>
      </c>
      <c r="F519" s="0" t="n">
        <v>0.54224</v>
      </c>
    </row>
    <row r="520" customFormat="false" ht="15" hidden="false" customHeight="false" outlineLevel="0" collapsed="false">
      <c r="A520" s="0" t="n">
        <v>569</v>
      </c>
      <c r="B520" s="0" t="n">
        <v>5.3028</v>
      </c>
      <c r="C520" s="0" t="n">
        <v>34.2473</v>
      </c>
      <c r="D520" s="0" t="n">
        <v>1480.42</v>
      </c>
      <c r="E520" s="0" t="n">
        <v>5.33678</v>
      </c>
      <c r="F520" s="0" t="n">
        <v>0.5383</v>
      </c>
    </row>
    <row r="521" customFormat="false" ht="15" hidden="false" customHeight="false" outlineLevel="0" collapsed="false">
      <c r="A521" s="0" t="n">
        <v>570</v>
      </c>
      <c r="B521" s="0" t="n">
        <v>5.3027</v>
      </c>
      <c r="C521" s="0" t="n">
        <v>34.2463</v>
      </c>
      <c r="D521" s="0" t="n">
        <v>1480.44</v>
      </c>
      <c r="E521" s="0" t="n">
        <v>5.26606</v>
      </c>
      <c r="F521" s="0" t="n">
        <v>0.53118</v>
      </c>
    </row>
    <row r="522" customFormat="false" ht="15" hidden="false" customHeight="false" outlineLevel="0" collapsed="false">
      <c r="A522" s="0" t="n">
        <v>571</v>
      </c>
      <c r="B522" s="0" t="n">
        <v>5.2897</v>
      </c>
      <c r="C522" s="0" t="n">
        <v>34.2501</v>
      </c>
      <c r="D522" s="0" t="n">
        <v>1480.41</v>
      </c>
      <c r="E522" s="0" t="n">
        <v>5.16229</v>
      </c>
      <c r="F522" s="0" t="n">
        <v>0.52086</v>
      </c>
    </row>
    <row r="523" customFormat="false" ht="15" hidden="false" customHeight="false" outlineLevel="0" collapsed="false">
      <c r="A523" s="0" t="n">
        <v>572</v>
      </c>
      <c r="B523" s="0" t="n">
        <v>5.2982</v>
      </c>
      <c r="C523" s="0" t="n">
        <v>34.2474</v>
      </c>
      <c r="D523" s="0" t="n">
        <v>1480.45</v>
      </c>
      <c r="E523" s="0" t="n">
        <v>5.0352</v>
      </c>
      <c r="F523" s="0" t="n">
        <v>0.50794</v>
      </c>
    </row>
    <row r="524" customFormat="false" ht="15" hidden="false" customHeight="false" outlineLevel="0" collapsed="false">
      <c r="A524" s="0" t="n">
        <v>573</v>
      </c>
      <c r="B524" s="0" t="n">
        <v>5.2642</v>
      </c>
      <c r="C524" s="0" t="n">
        <v>34.2545</v>
      </c>
      <c r="D524" s="0" t="n">
        <v>1480.34</v>
      </c>
      <c r="E524" s="0" t="n">
        <v>5.02492</v>
      </c>
      <c r="F524" s="0" t="n">
        <v>0.50729</v>
      </c>
    </row>
    <row r="525" customFormat="false" ht="15" hidden="false" customHeight="false" outlineLevel="0" collapsed="false">
      <c r="A525" s="0" t="n">
        <v>574</v>
      </c>
      <c r="B525" s="0" t="n">
        <v>5.2491</v>
      </c>
      <c r="C525" s="0" t="n">
        <v>34.255</v>
      </c>
      <c r="D525" s="0" t="n">
        <v>1480.3</v>
      </c>
      <c r="E525" s="0" t="n">
        <v>4.98681</v>
      </c>
      <c r="F525" s="0" t="n">
        <v>0.50362</v>
      </c>
    </row>
    <row r="526" customFormat="false" ht="15" hidden="false" customHeight="false" outlineLevel="0" collapsed="false">
      <c r="A526" s="0" t="n">
        <v>575</v>
      </c>
      <c r="B526" s="0" t="n">
        <v>5.2621</v>
      </c>
      <c r="C526" s="0" t="n">
        <v>34.2523</v>
      </c>
      <c r="D526" s="0" t="n">
        <v>1480.36</v>
      </c>
      <c r="E526" s="0" t="n">
        <v>4.89596</v>
      </c>
      <c r="F526" s="0" t="n">
        <v>0.4943</v>
      </c>
    </row>
    <row r="527" customFormat="false" ht="15" hidden="false" customHeight="false" outlineLevel="0" collapsed="false">
      <c r="A527" s="0" t="n">
        <v>576</v>
      </c>
      <c r="B527" s="0" t="n">
        <v>5.2618</v>
      </c>
      <c r="C527" s="0" t="n">
        <v>34.2527</v>
      </c>
      <c r="D527" s="0" t="n">
        <v>1480.38</v>
      </c>
      <c r="E527" s="0" t="n">
        <v>4.78094</v>
      </c>
      <c r="F527" s="0" t="n">
        <v>0.48269</v>
      </c>
    </row>
    <row r="528" customFormat="false" ht="15" hidden="false" customHeight="false" outlineLevel="0" collapsed="false">
      <c r="A528" s="0" t="n">
        <v>577</v>
      </c>
      <c r="B528" s="0" t="n">
        <v>5.2538</v>
      </c>
      <c r="C528" s="0" t="n">
        <v>34.2538</v>
      </c>
      <c r="D528" s="0" t="n">
        <v>1480.37</v>
      </c>
      <c r="E528" s="0" t="n">
        <v>4.77481</v>
      </c>
      <c r="F528" s="0" t="n">
        <v>0.48216</v>
      </c>
    </row>
    <row r="529" customFormat="false" ht="15" hidden="false" customHeight="false" outlineLevel="0" collapsed="false">
      <c r="A529" s="0" t="n">
        <v>578</v>
      </c>
      <c r="B529" s="0" t="n">
        <v>5.2535</v>
      </c>
      <c r="C529" s="0" t="n">
        <v>34.2532</v>
      </c>
      <c r="D529" s="0" t="n">
        <v>1480.38</v>
      </c>
      <c r="E529" s="0" t="n">
        <v>4.72307</v>
      </c>
      <c r="F529" s="0" t="n">
        <v>0.47694</v>
      </c>
    </row>
    <row r="530" customFormat="false" ht="15" hidden="false" customHeight="false" outlineLevel="0" collapsed="false">
      <c r="A530" s="0" t="n">
        <v>579</v>
      </c>
      <c r="B530" s="0" t="n">
        <v>5.2451</v>
      </c>
      <c r="C530" s="0" t="n">
        <v>34.2539</v>
      </c>
      <c r="D530" s="0" t="n">
        <v>1480.36</v>
      </c>
      <c r="E530" s="0" t="n">
        <v>4.69355</v>
      </c>
      <c r="F530" s="0" t="n">
        <v>0.47405</v>
      </c>
    </row>
    <row r="531" customFormat="false" ht="15" hidden="false" customHeight="false" outlineLevel="0" collapsed="false">
      <c r="A531" s="0" t="n">
        <v>580</v>
      </c>
      <c r="B531" s="0" t="n">
        <v>5.229</v>
      </c>
      <c r="C531" s="0" t="n">
        <v>34.2564</v>
      </c>
      <c r="D531" s="0" t="n">
        <v>1480.32</v>
      </c>
      <c r="E531" s="0" t="n">
        <v>4.64923</v>
      </c>
      <c r="F531" s="0" t="n">
        <v>0.46974</v>
      </c>
    </row>
    <row r="532" customFormat="false" ht="15" hidden="false" customHeight="false" outlineLevel="0" collapsed="false">
      <c r="A532" s="0" t="n">
        <v>581</v>
      </c>
      <c r="B532" s="0" t="n">
        <v>5.2279</v>
      </c>
      <c r="C532" s="0" t="n">
        <v>34.2551</v>
      </c>
      <c r="D532" s="0" t="n">
        <v>1480.33</v>
      </c>
      <c r="E532" s="0" t="n">
        <v>4.62351</v>
      </c>
      <c r="F532" s="0" t="n">
        <v>0.46716</v>
      </c>
    </row>
    <row r="533" customFormat="false" ht="15" hidden="false" customHeight="false" outlineLevel="0" collapsed="false">
      <c r="A533" s="0" t="n">
        <v>582</v>
      </c>
      <c r="B533" s="0" t="n">
        <v>5.2218</v>
      </c>
      <c r="C533" s="0" t="n">
        <v>34.2555</v>
      </c>
      <c r="D533" s="0" t="n">
        <v>1480.32</v>
      </c>
      <c r="E533" s="0" t="n">
        <v>4.58348</v>
      </c>
      <c r="F533" s="0" t="n">
        <v>0.46318</v>
      </c>
    </row>
    <row r="534" customFormat="false" ht="15" hidden="false" customHeight="false" outlineLevel="0" collapsed="false">
      <c r="A534" s="0" t="n">
        <v>583</v>
      </c>
      <c r="B534" s="0" t="n">
        <v>5.2178</v>
      </c>
      <c r="C534" s="0" t="n">
        <v>34.2565</v>
      </c>
      <c r="D534" s="0" t="n">
        <v>1480.32</v>
      </c>
      <c r="E534" s="0" t="n">
        <v>4.55024</v>
      </c>
      <c r="F534" s="0" t="n">
        <v>0.45986</v>
      </c>
    </row>
    <row r="535" customFormat="false" ht="15" hidden="false" customHeight="false" outlineLevel="0" collapsed="false">
      <c r="A535" s="0" t="n">
        <v>584</v>
      </c>
      <c r="B535" s="0" t="n">
        <v>5.1928</v>
      </c>
      <c r="C535" s="0" t="n">
        <v>34.26</v>
      </c>
      <c r="D535" s="0" t="n">
        <v>1480.24</v>
      </c>
      <c r="E535" s="0" t="n">
        <v>4.48451</v>
      </c>
      <c r="F535" s="0" t="n">
        <v>0.45348</v>
      </c>
    </row>
    <row r="536" customFormat="false" ht="15" hidden="false" customHeight="false" outlineLevel="0" collapsed="false">
      <c r="A536" s="0" t="n">
        <v>585</v>
      </c>
      <c r="B536" s="0" t="n">
        <v>5.1821</v>
      </c>
      <c r="C536" s="0" t="n">
        <v>34.2615</v>
      </c>
      <c r="D536" s="0" t="n">
        <v>1480.22</v>
      </c>
      <c r="E536" s="0" t="n">
        <v>4.50891</v>
      </c>
      <c r="F536" s="0" t="n">
        <v>0.45606</v>
      </c>
    </row>
    <row r="537" customFormat="false" ht="15" hidden="false" customHeight="false" outlineLevel="0" collapsed="false">
      <c r="A537" s="0" t="n">
        <v>586</v>
      </c>
      <c r="B537" s="0" t="n">
        <v>5.1802</v>
      </c>
      <c r="C537" s="0" t="n">
        <v>34.2616</v>
      </c>
      <c r="D537" s="0" t="n">
        <v>1480.23</v>
      </c>
      <c r="E537" s="0" t="n">
        <v>4.55659</v>
      </c>
      <c r="F537" s="0" t="n">
        <v>0.4609</v>
      </c>
    </row>
    <row r="538" customFormat="false" ht="15" hidden="false" customHeight="false" outlineLevel="0" collapsed="false">
      <c r="A538" s="0" t="n">
        <v>587</v>
      </c>
      <c r="B538" s="0" t="n">
        <v>5.1773</v>
      </c>
      <c r="C538" s="0" t="n">
        <v>34.2616</v>
      </c>
      <c r="D538" s="0" t="n">
        <v>1480.23</v>
      </c>
      <c r="E538" s="0" t="n">
        <v>4.48249</v>
      </c>
      <c r="F538" s="0" t="n">
        <v>0.45344</v>
      </c>
    </row>
    <row r="539" customFormat="false" ht="15" hidden="false" customHeight="false" outlineLevel="0" collapsed="false">
      <c r="A539" s="0" t="n">
        <v>588</v>
      </c>
      <c r="B539" s="0" t="n">
        <v>5.1756</v>
      </c>
      <c r="C539" s="0" t="n">
        <v>34.262</v>
      </c>
      <c r="D539" s="0" t="n">
        <v>1480.24</v>
      </c>
      <c r="E539" s="0" t="n">
        <v>4.40856</v>
      </c>
      <c r="F539" s="0" t="n">
        <v>0.44597</v>
      </c>
    </row>
    <row r="540" customFormat="false" ht="15" hidden="false" customHeight="false" outlineLevel="0" collapsed="false">
      <c r="A540" s="0" t="n">
        <v>589</v>
      </c>
      <c r="B540" s="0" t="n">
        <v>5.1766</v>
      </c>
      <c r="C540" s="0" t="n">
        <v>34.2617</v>
      </c>
      <c r="D540" s="0" t="n">
        <v>1480.26</v>
      </c>
      <c r="E540" s="0" t="n">
        <v>4.38172</v>
      </c>
      <c r="F540" s="0" t="n">
        <v>0.44325</v>
      </c>
    </row>
    <row r="541" customFormat="false" ht="15" hidden="false" customHeight="false" outlineLevel="0" collapsed="false">
      <c r="A541" s="0" t="n">
        <v>590</v>
      </c>
      <c r="B541" s="0" t="n">
        <v>5.175</v>
      </c>
      <c r="C541" s="0" t="n">
        <v>34.2622</v>
      </c>
      <c r="D541" s="0" t="n">
        <v>1480.27</v>
      </c>
      <c r="E541" s="0" t="n">
        <v>4.36677</v>
      </c>
      <c r="F541" s="0" t="n">
        <v>0.44175</v>
      </c>
    </row>
    <row r="542" customFormat="false" ht="15" hidden="false" customHeight="false" outlineLevel="0" collapsed="false">
      <c r="A542" s="0" t="n">
        <v>591</v>
      </c>
      <c r="B542" s="0" t="n">
        <v>5.1516</v>
      </c>
      <c r="C542" s="0" t="n">
        <v>34.2652</v>
      </c>
      <c r="D542" s="0" t="n">
        <v>1480.2</v>
      </c>
      <c r="E542" s="0" t="n">
        <v>4.35394</v>
      </c>
      <c r="F542" s="0" t="n">
        <v>0.44069</v>
      </c>
    </row>
    <row r="543" customFormat="false" ht="15" hidden="false" customHeight="false" outlineLevel="0" collapsed="false">
      <c r="A543" s="0" t="n">
        <v>592</v>
      </c>
      <c r="B543" s="0" t="n">
        <v>5.1481</v>
      </c>
      <c r="C543" s="0" t="n">
        <v>34.2644</v>
      </c>
      <c r="D543" s="0" t="n">
        <v>1480.2</v>
      </c>
      <c r="E543" s="0" t="n">
        <v>4.32468</v>
      </c>
      <c r="F543" s="0" t="n">
        <v>0.43777</v>
      </c>
    </row>
    <row r="544" customFormat="false" ht="15" hidden="false" customHeight="false" outlineLevel="0" collapsed="false">
      <c r="A544" s="0" t="n">
        <v>593</v>
      </c>
      <c r="B544" s="0" t="n">
        <v>5.1345</v>
      </c>
      <c r="C544" s="0" t="n">
        <v>34.2663</v>
      </c>
      <c r="D544" s="0" t="n">
        <v>1480.16</v>
      </c>
      <c r="E544" s="0" t="n">
        <v>4.27433</v>
      </c>
      <c r="F544" s="0" t="n">
        <v>0.4328</v>
      </c>
    </row>
    <row r="545" customFormat="false" ht="15" hidden="false" customHeight="false" outlineLevel="0" collapsed="false">
      <c r="A545" s="0" t="n">
        <v>594</v>
      </c>
      <c r="B545" s="0" t="n">
        <v>5.131</v>
      </c>
      <c r="C545" s="0" t="n">
        <v>34.2657</v>
      </c>
      <c r="D545" s="0" t="n">
        <v>1480.16</v>
      </c>
      <c r="E545" s="0" t="n">
        <v>4.2519</v>
      </c>
      <c r="F545" s="0" t="n">
        <v>0.43057</v>
      </c>
    </row>
    <row r="546" customFormat="false" ht="15" hidden="false" customHeight="false" outlineLevel="0" collapsed="false">
      <c r="A546" s="0" t="n">
        <v>595</v>
      </c>
      <c r="B546" s="0" t="n">
        <v>5.1205</v>
      </c>
      <c r="C546" s="0" t="n">
        <v>34.2675</v>
      </c>
      <c r="D546" s="0" t="n">
        <v>1480.14</v>
      </c>
      <c r="E546" s="0" t="n">
        <v>4.23495</v>
      </c>
      <c r="F546" s="0" t="n">
        <v>0.42896</v>
      </c>
    </row>
    <row r="547" customFormat="false" ht="15" hidden="false" customHeight="false" outlineLevel="0" collapsed="false">
      <c r="A547" s="0" t="n">
        <v>596</v>
      </c>
      <c r="B547" s="0" t="n">
        <v>5.1181</v>
      </c>
      <c r="C547" s="0" t="n">
        <v>34.2676</v>
      </c>
      <c r="D547" s="0" t="n">
        <v>1480.15</v>
      </c>
      <c r="E547" s="0" t="n">
        <v>4.21125</v>
      </c>
      <c r="F547" s="0" t="n">
        <v>0.42658</v>
      </c>
    </row>
    <row r="548" customFormat="false" ht="15" hidden="false" customHeight="false" outlineLevel="0" collapsed="false">
      <c r="A548" s="0" t="n">
        <v>597</v>
      </c>
      <c r="B548" s="0" t="n">
        <v>5.1141</v>
      </c>
      <c r="C548" s="0" t="n">
        <v>34.2672</v>
      </c>
      <c r="D548" s="0" t="n">
        <v>1480.15</v>
      </c>
      <c r="E548" s="0" t="n">
        <v>4.18246</v>
      </c>
      <c r="F548" s="0" t="n">
        <v>0.42371</v>
      </c>
    </row>
    <row r="549" customFormat="false" ht="15" hidden="false" customHeight="false" outlineLevel="0" collapsed="false">
      <c r="A549" s="0" t="n">
        <v>598</v>
      </c>
      <c r="B549" s="0" t="n">
        <v>5.0991</v>
      </c>
      <c r="C549" s="0" t="n">
        <v>34.2683</v>
      </c>
      <c r="D549" s="0" t="n">
        <v>1480.1</v>
      </c>
      <c r="E549" s="0" t="n">
        <v>4.16812</v>
      </c>
      <c r="F549" s="0" t="n">
        <v>0.4224</v>
      </c>
    </row>
    <row r="550" customFormat="false" ht="15" hidden="false" customHeight="false" outlineLevel="0" collapsed="false">
      <c r="A550" s="0" t="n">
        <v>599</v>
      </c>
      <c r="B550" s="0" t="n">
        <v>5.0912</v>
      </c>
      <c r="C550" s="0" t="n">
        <v>34.2678</v>
      </c>
      <c r="D550" s="0" t="n">
        <v>1480.09</v>
      </c>
      <c r="E550" s="0" t="n">
        <v>4.15185</v>
      </c>
      <c r="F550" s="0" t="n">
        <v>0.42083</v>
      </c>
    </row>
    <row r="551" customFormat="false" ht="15" hidden="false" customHeight="false" outlineLevel="0" collapsed="false">
      <c r="A551" s="0" t="n">
        <v>600</v>
      </c>
      <c r="B551" s="0" t="n">
        <v>5.0884</v>
      </c>
      <c r="C551" s="0" t="n">
        <v>34.2679</v>
      </c>
      <c r="D551" s="0" t="n">
        <v>1480.09</v>
      </c>
      <c r="E551" s="0" t="n">
        <v>4.13362</v>
      </c>
      <c r="F551" s="0" t="n">
        <v>0.41901</v>
      </c>
    </row>
    <row r="552" customFormat="false" ht="15" hidden="false" customHeight="false" outlineLevel="0" collapsed="false">
      <c r="A552" s="0" t="n">
        <v>601</v>
      </c>
      <c r="B552" s="0" t="n">
        <v>5.0968</v>
      </c>
      <c r="C552" s="0" t="n">
        <v>34.2675</v>
      </c>
      <c r="D552" s="0" t="n">
        <v>1480.14</v>
      </c>
      <c r="E552" s="0" t="n">
        <v>4.09973</v>
      </c>
      <c r="F552" s="0" t="n">
        <v>0.41549</v>
      </c>
    </row>
    <row r="553" customFormat="false" ht="15" hidden="false" customHeight="false" outlineLevel="0" collapsed="false">
      <c r="A553" s="0" t="n">
        <v>602</v>
      </c>
      <c r="B553" s="0" t="n">
        <v>5.0745</v>
      </c>
      <c r="C553" s="0" t="n">
        <v>34.27</v>
      </c>
      <c r="D553" s="0" t="n">
        <v>1480.07</v>
      </c>
      <c r="E553" s="0" t="n">
        <v>4.11677</v>
      </c>
      <c r="F553" s="0" t="n">
        <v>0.41743</v>
      </c>
    </row>
    <row r="554" customFormat="false" ht="15" hidden="false" customHeight="false" outlineLevel="0" collapsed="false">
      <c r="A554" s="0" t="n">
        <v>603</v>
      </c>
      <c r="B554" s="0" t="n">
        <v>5.0648</v>
      </c>
      <c r="C554" s="0" t="n">
        <v>34.2704</v>
      </c>
      <c r="D554" s="0" t="n">
        <v>1480.05</v>
      </c>
      <c r="E554" s="0" t="n">
        <v>4.08706</v>
      </c>
      <c r="F554" s="0" t="n">
        <v>0.41452</v>
      </c>
    </row>
    <row r="555" customFormat="false" ht="15" hidden="false" customHeight="false" outlineLevel="0" collapsed="false">
      <c r="A555" s="0" t="n">
        <v>604</v>
      </c>
      <c r="B555" s="0" t="n">
        <v>5.0491</v>
      </c>
      <c r="C555" s="0" t="n">
        <v>34.2722</v>
      </c>
      <c r="D555" s="0" t="n">
        <v>1480.01</v>
      </c>
      <c r="E555" s="0" t="n">
        <v>4.08622</v>
      </c>
      <c r="F555" s="0" t="n">
        <v>0.41458</v>
      </c>
    </row>
    <row r="556" customFormat="false" ht="15" hidden="false" customHeight="false" outlineLevel="0" collapsed="false">
      <c r="A556" s="0" t="n">
        <v>605</v>
      </c>
      <c r="B556" s="0" t="n">
        <v>5.0575</v>
      </c>
      <c r="C556" s="0" t="n">
        <v>34.2699</v>
      </c>
      <c r="D556" s="0" t="n">
        <v>1480.05</v>
      </c>
      <c r="E556" s="0" t="n">
        <v>4.04975</v>
      </c>
      <c r="F556" s="0" t="n">
        <v>0.41081</v>
      </c>
    </row>
    <row r="557" customFormat="false" ht="15" hidden="false" customHeight="false" outlineLevel="0" collapsed="false">
      <c r="A557" s="0" t="n">
        <v>606</v>
      </c>
      <c r="B557" s="0" t="n">
        <v>5.0368</v>
      </c>
      <c r="C557" s="0" t="n">
        <v>34.273</v>
      </c>
      <c r="D557" s="0" t="n">
        <v>1479.99</v>
      </c>
      <c r="E557" s="0" t="n">
        <v>4.04795</v>
      </c>
      <c r="F557" s="0" t="n">
        <v>0.41082</v>
      </c>
    </row>
    <row r="558" customFormat="false" ht="15" hidden="false" customHeight="false" outlineLevel="0" collapsed="false">
      <c r="A558" s="0" t="n">
        <v>607</v>
      </c>
      <c r="B558" s="0" t="n">
        <v>5.0283</v>
      </c>
      <c r="C558" s="0" t="n">
        <v>34.2733</v>
      </c>
      <c r="D558" s="0" t="n">
        <v>1479.97</v>
      </c>
      <c r="E558" s="0" t="n">
        <v>4.05809</v>
      </c>
      <c r="F558" s="0" t="n">
        <v>0.41193</v>
      </c>
    </row>
    <row r="559" customFormat="false" ht="15" hidden="false" customHeight="false" outlineLevel="0" collapsed="false">
      <c r="A559" s="0" t="n">
        <v>608</v>
      </c>
      <c r="B559" s="0" t="n">
        <v>5.0181</v>
      </c>
      <c r="C559" s="0" t="n">
        <v>34.274</v>
      </c>
      <c r="D559" s="0" t="n">
        <v>1479.95</v>
      </c>
      <c r="E559" s="0" t="n">
        <v>4.00059</v>
      </c>
      <c r="F559" s="0" t="n">
        <v>0.40619</v>
      </c>
    </row>
    <row r="560" customFormat="false" ht="15" hidden="false" customHeight="false" outlineLevel="0" collapsed="false">
      <c r="A560" s="0" t="n">
        <v>609</v>
      </c>
      <c r="B560" s="0" t="n">
        <v>5.0137</v>
      </c>
      <c r="C560" s="0" t="n">
        <v>34.2742</v>
      </c>
      <c r="D560" s="0" t="n">
        <v>1479.95</v>
      </c>
      <c r="E560" s="0" t="n">
        <v>4.0538</v>
      </c>
      <c r="F560" s="0" t="n">
        <v>0.41163</v>
      </c>
    </row>
    <row r="561" customFormat="false" ht="15" hidden="false" customHeight="false" outlineLevel="0" collapsed="false">
      <c r="A561" s="0" t="n">
        <v>610</v>
      </c>
      <c r="B561" s="0" t="n">
        <v>5.0186</v>
      </c>
      <c r="C561" s="0" t="n">
        <v>34.2731</v>
      </c>
      <c r="D561" s="0" t="n">
        <v>1479.98</v>
      </c>
      <c r="E561" s="0" t="n">
        <v>3.99786</v>
      </c>
      <c r="F561" s="0" t="n">
        <v>0.40591</v>
      </c>
    </row>
    <row r="562" customFormat="false" ht="15" hidden="false" customHeight="false" outlineLevel="0" collapsed="false">
      <c r="A562" s="0" t="n">
        <v>611</v>
      </c>
      <c r="B562" s="0" t="n">
        <v>5.0136</v>
      </c>
      <c r="C562" s="0" t="n">
        <v>34.2735</v>
      </c>
      <c r="D562" s="0" t="n">
        <v>1479.98</v>
      </c>
      <c r="E562" s="0" t="n">
        <v>3.97697</v>
      </c>
      <c r="F562" s="0" t="n">
        <v>0.40383</v>
      </c>
    </row>
    <row r="563" customFormat="false" ht="15" hidden="false" customHeight="false" outlineLevel="0" collapsed="false">
      <c r="A563" s="0" t="n">
        <v>612</v>
      </c>
      <c r="B563" s="0" t="n">
        <v>5.0096</v>
      </c>
      <c r="C563" s="0" t="n">
        <v>34.274</v>
      </c>
      <c r="D563" s="0" t="n">
        <v>1479.98</v>
      </c>
      <c r="E563" s="0" t="n">
        <v>3.95525</v>
      </c>
      <c r="F563" s="0" t="n">
        <v>0.40166</v>
      </c>
    </row>
    <row r="564" customFormat="false" ht="15" hidden="false" customHeight="false" outlineLevel="0" collapsed="false">
      <c r="A564" s="0" t="n">
        <v>613</v>
      </c>
      <c r="B564" s="0" t="n">
        <v>5.008</v>
      </c>
      <c r="C564" s="0" t="n">
        <v>34.2743</v>
      </c>
      <c r="D564" s="0" t="n">
        <v>1479.99</v>
      </c>
      <c r="E564" s="0" t="n">
        <v>3.9448</v>
      </c>
      <c r="F564" s="0" t="n">
        <v>0.40062</v>
      </c>
    </row>
    <row r="565" customFormat="false" ht="15" hidden="false" customHeight="false" outlineLevel="0" collapsed="false">
      <c r="A565" s="0" t="n">
        <v>614</v>
      </c>
      <c r="B565" s="0" t="n">
        <v>5.0109</v>
      </c>
      <c r="C565" s="0" t="n">
        <v>34.2737</v>
      </c>
      <c r="D565" s="0" t="n">
        <v>1480.02</v>
      </c>
      <c r="E565" s="0" t="n">
        <v>3.93617</v>
      </c>
      <c r="F565" s="0" t="n">
        <v>0.39972</v>
      </c>
    </row>
    <row r="566" customFormat="false" ht="15" hidden="false" customHeight="false" outlineLevel="0" collapsed="false">
      <c r="A566" s="0" t="n">
        <v>615</v>
      </c>
      <c r="B566" s="0" t="n">
        <v>5.0075</v>
      </c>
      <c r="C566" s="0" t="n">
        <v>34.2747</v>
      </c>
      <c r="D566" s="0" t="n">
        <v>1480.02</v>
      </c>
      <c r="E566" s="0" t="n">
        <v>3.91105</v>
      </c>
      <c r="F566" s="0" t="n">
        <v>0.39719</v>
      </c>
    </row>
    <row r="567" customFormat="false" ht="15" hidden="false" customHeight="false" outlineLevel="0" collapsed="false">
      <c r="A567" s="0" t="n">
        <v>616</v>
      </c>
      <c r="B567" s="0" t="n">
        <v>4.9961</v>
      </c>
      <c r="C567" s="0" t="n">
        <v>34.2766</v>
      </c>
      <c r="D567" s="0" t="n">
        <v>1480</v>
      </c>
      <c r="E567" s="0" t="n">
        <v>3.90385</v>
      </c>
      <c r="F567" s="0" t="n">
        <v>0.39657</v>
      </c>
    </row>
    <row r="568" customFormat="false" ht="15" hidden="false" customHeight="false" outlineLevel="0" collapsed="false">
      <c r="A568" s="0" t="n">
        <v>617</v>
      </c>
      <c r="B568" s="0" t="n">
        <v>4.9781</v>
      </c>
      <c r="C568" s="0" t="n">
        <v>34.2787</v>
      </c>
      <c r="D568" s="0" t="n">
        <v>1479.94</v>
      </c>
      <c r="E568" s="0" t="n">
        <v>3.92801</v>
      </c>
      <c r="F568" s="0" t="n">
        <v>0.39918</v>
      </c>
    </row>
    <row r="569" customFormat="false" ht="15" hidden="false" customHeight="false" outlineLevel="0" collapsed="false">
      <c r="A569" s="0" t="n">
        <v>618</v>
      </c>
      <c r="B569" s="0" t="n">
        <v>4.9662</v>
      </c>
      <c r="C569" s="0" t="n">
        <v>34.2794</v>
      </c>
      <c r="D569" s="0" t="n">
        <v>1479.91</v>
      </c>
      <c r="E569" s="0" t="n">
        <v>3.90695</v>
      </c>
      <c r="F569" s="0" t="n">
        <v>0.39716</v>
      </c>
    </row>
    <row r="570" customFormat="false" ht="15" hidden="false" customHeight="false" outlineLevel="0" collapsed="false">
      <c r="A570" s="0" t="n">
        <v>619</v>
      </c>
      <c r="B570" s="0" t="n">
        <v>4.9708</v>
      </c>
      <c r="C570" s="0" t="n">
        <v>34.2785</v>
      </c>
      <c r="D570" s="0" t="n">
        <v>1479.94</v>
      </c>
      <c r="E570" s="0" t="n">
        <v>3.86747</v>
      </c>
      <c r="F570" s="0" t="n">
        <v>0.3931</v>
      </c>
    </row>
    <row r="571" customFormat="false" ht="15" hidden="false" customHeight="false" outlineLevel="0" collapsed="false">
      <c r="A571" s="0" t="n">
        <v>620</v>
      </c>
      <c r="B571" s="0" t="n">
        <v>4.9559</v>
      </c>
      <c r="C571" s="0" t="n">
        <v>34.2797</v>
      </c>
      <c r="D571" s="0" t="n">
        <v>1479.9</v>
      </c>
      <c r="E571" s="0" t="n">
        <v>3.85413</v>
      </c>
      <c r="F571" s="0" t="n">
        <v>0.39188</v>
      </c>
    </row>
    <row r="572" customFormat="false" ht="15" hidden="false" customHeight="false" outlineLevel="0" collapsed="false">
      <c r="A572" s="0" t="n">
        <v>621</v>
      </c>
      <c r="B572" s="0" t="n">
        <v>4.9523</v>
      </c>
      <c r="C572" s="0" t="n">
        <v>34.2796</v>
      </c>
      <c r="D572" s="0" t="n">
        <v>1479.9</v>
      </c>
      <c r="E572" s="0" t="n">
        <v>3.87215</v>
      </c>
      <c r="F572" s="0" t="n">
        <v>0.39375</v>
      </c>
    </row>
    <row r="573" customFormat="false" ht="15" hidden="false" customHeight="false" outlineLevel="0" collapsed="false">
      <c r="A573" s="0" t="n">
        <v>622</v>
      </c>
      <c r="B573" s="0" t="n">
        <v>4.9488</v>
      </c>
      <c r="C573" s="0" t="n">
        <v>34.2797</v>
      </c>
      <c r="D573" s="0" t="n">
        <v>1479.91</v>
      </c>
      <c r="E573" s="0" t="n">
        <v>3.8184</v>
      </c>
      <c r="F573" s="0" t="n">
        <v>0.38831</v>
      </c>
    </row>
    <row r="574" customFormat="false" ht="15" hidden="false" customHeight="false" outlineLevel="0" collapsed="false">
      <c r="A574" s="0" t="n">
        <v>623</v>
      </c>
      <c r="B574" s="0" t="n">
        <v>4.9371</v>
      </c>
      <c r="C574" s="0" t="n">
        <v>34.2805</v>
      </c>
      <c r="D574" s="0" t="n">
        <v>1479.88</v>
      </c>
      <c r="E574" s="0" t="n">
        <v>3.80518</v>
      </c>
      <c r="F574" s="0" t="n">
        <v>0.38707</v>
      </c>
    </row>
    <row r="575" customFormat="false" ht="15" hidden="false" customHeight="false" outlineLevel="0" collapsed="false">
      <c r="A575" s="0" t="n">
        <v>624</v>
      </c>
      <c r="B575" s="0" t="n">
        <v>4.9317</v>
      </c>
      <c r="C575" s="0" t="n">
        <v>34.2806</v>
      </c>
      <c r="D575" s="0" t="n">
        <v>1479.87</v>
      </c>
      <c r="E575" s="0" t="n">
        <v>3.79516</v>
      </c>
      <c r="F575" s="0" t="n">
        <v>0.38611</v>
      </c>
    </row>
    <row r="576" customFormat="false" ht="15" hidden="false" customHeight="false" outlineLevel="0" collapsed="false">
      <c r="A576" s="0" t="n">
        <v>625</v>
      </c>
      <c r="B576" s="0" t="n">
        <v>4.9206</v>
      </c>
      <c r="C576" s="0" t="n">
        <v>34.2805</v>
      </c>
      <c r="D576" s="0" t="n">
        <v>1479.84</v>
      </c>
      <c r="E576" s="0" t="n">
        <v>3.78297</v>
      </c>
      <c r="F576" s="0" t="n">
        <v>0.38497</v>
      </c>
    </row>
    <row r="577" customFormat="false" ht="15" hidden="false" customHeight="false" outlineLevel="0" collapsed="false">
      <c r="A577" s="0" t="n">
        <v>626</v>
      </c>
      <c r="B577" s="0" t="n">
        <v>4.912</v>
      </c>
      <c r="C577" s="0" t="n">
        <v>34.2813</v>
      </c>
      <c r="D577" s="0" t="n">
        <v>1479.83</v>
      </c>
      <c r="E577" s="0" t="n">
        <v>3.78572</v>
      </c>
      <c r="F577" s="0" t="n">
        <v>0.38532</v>
      </c>
    </row>
    <row r="578" customFormat="false" ht="15" hidden="false" customHeight="false" outlineLevel="0" collapsed="false">
      <c r="A578" s="0" t="n">
        <v>627</v>
      </c>
      <c r="B578" s="0" t="n">
        <v>4.9104</v>
      </c>
      <c r="C578" s="0" t="n">
        <v>34.2819</v>
      </c>
      <c r="D578" s="0" t="n">
        <v>1479.84</v>
      </c>
      <c r="E578" s="0" t="n">
        <v>3.76386</v>
      </c>
      <c r="F578" s="0" t="n">
        <v>0.38311</v>
      </c>
    </row>
    <row r="579" customFormat="false" ht="15" hidden="false" customHeight="false" outlineLevel="0" collapsed="false">
      <c r="A579" s="0" t="n">
        <v>628</v>
      </c>
      <c r="B579" s="0" t="n">
        <v>4.9042</v>
      </c>
      <c r="C579" s="0" t="n">
        <v>34.2829</v>
      </c>
      <c r="D579" s="0" t="n">
        <v>1479.83</v>
      </c>
      <c r="E579" s="0" t="n">
        <v>3.73678</v>
      </c>
      <c r="F579" s="0" t="n">
        <v>0.38041</v>
      </c>
    </row>
    <row r="580" customFormat="false" ht="15" hidden="false" customHeight="false" outlineLevel="0" collapsed="false">
      <c r="A580" s="0" t="n">
        <v>629</v>
      </c>
      <c r="B580" s="0" t="n">
        <v>4.9006</v>
      </c>
      <c r="C580" s="0" t="n">
        <v>34.2833</v>
      </c>
      <c r="D580" s="0" t="n">
        <v>1479.83</v>
      </c>
      <c r="E580" s="0" t="n">
        <v>3.73712</v>
      </c>
      <c r="F580" s="0" t="n">
        <v>0.38048</v>
      </c>
    </row>
    <row r="581" customFormat="false" ht="15" hidden="false" customHeight="false" outlineLevel="0" collapsed="false">
      <c r="A581" s="0" t="n">
        <v>630</v>
      </c>
      <c r="B581" s="0" t="n">
        <v>4.8973</v>
      </c>
      <c r="C581" s="0" t="n">
        <v>34.284</v>
      </c>
      <c r="D581" s="0" t="n">
        <v>1479.84</v>
      </c>
      <c r="E581" s="0" t="n">
        <v>3.73666</v>
      </c>
      <c r="F581" s="0" t="n">
        <v>0.38046</v>
      </c>
    </row>
    <row r="582" customFormat="false" ht="15" hidden="false" customHeight="false" outlineLevel="0" collapsed="false">
      <c r="A582" s="0" t="n">
        <v>631</v>
      </c>
      <c r="B582" s="0" t="n">
        <v>4.891</v>
      </c>
      <c r="C582" s="0" t="n">
        <v>34.2854</v>
      </c>
      <c r="D582" s="0" t="n">
        <v>1479.83</v>
      </c>
      <c r="E582" s="0" t="n">
        <v>3.70032</v>
      </c>
      <c r="F582" s="0" t="n">
        <v>0.37681</v>
      </c>
    </row>
    <row r="583" customFormat="false" ht="15" hidden="false" customHeight="false" outlineLevel="0" collapsed="false">
      <c r="A583" s="0" t="n">
        <v>632</v>
      </c>
      <c r="B583" s="0" t="n">
        <v>4.8936</v>
      </c>
      <c r="C583" s="0" t="n">
        <v>34.2856</v>
      </c>
      <c r="D583" s="0" t="n">
        <v>1479.85</v>
      </c>
      <c r="E583" s="0" t="n">
        <v>3.69703</v>
      </c>
      <c r="F583" s="0" t="n">
        <v>0.37645</v>
      </c>
    </row>
    <row r="584" customFormat="false" ht="15" hidden="false" customHeight="false" outlineLevel="0" collapsed="false">
      <c r="A584" s="0" t="n">
        <v>633</v>
      </c>
      <c r="B584" s="0" t="n">
        <v>4.8874</v>
      </c>
      <c r="C584" s="0" t="n">
        <v>34.2872</v>
      </c>
      <c r="D584" s="0" t="n">
        <v>1479.85</v>
      </c>
      <c r="E584" s="0" t="n">
        <v>3.68682</v>
      </c>
      <c r="F584" s="0" t="n">
        <v>0.37546</v>
      </c>
    </row>
    <row r="585" customFormat="false" ht="15" hidden="false" customHeight="false" outlineLevel="0" collapsed="false">
      <c r="A585" s="0" t="n">
        <v>634</v>
      </c>
      <c r="B585" s="0" t="n">
        <v>4.8856</v>
      </c>
      <c r="C585" s="0" t="n">
        <v>34.2876</v>
      </c>
      <c r="D585" s="0" t="n">
        <v>1479.86</v>
      </c>
      <c r="E585" s="0" t="n">
        <v>3.66924</v>
      </c>
      <c r="F585" s="0" t="n">
        <v>0.37369</v>
      </c>
    </row>
    <row r="586" customFormat="false" ht="15" hidden="false" customHeight="false" outlineLevel="0" collapsed="false">
      <c r="A586" s="0" t="n">
        <v>635</v>
      </c>
      <c r="B586" s="0" t="n">
        <v>4.8876</v>
      </c>
      <c r="C586" s="0" t="n">
        <v>34.2869</v>
      </c>
      <c r="D586" s="0" t="n">
        <v>1479.88</v>
      </c>
      <c r="E586" s="0" t="n">
        <v>3.65346</v>
      </c>
      <c r="F586" s="0" t="n">
        <v>0.37206</v>
      </c>
    </row>
    <row r="587" customFormat="false" ht="15" hidden="false" customHeight="false" outlineLevel="0" collapsed="false">
      <c r="A587" s="0" t="n">
        <v>636</v>
      </c>
      <c r="B587" s="0" t="n">
        <v>4.8883</v>
      </c>
      <c r="C587" s="0" t="n">
        <v>34.287</v>
      </c>
      <c r="D587" s="0" t="n">
        <v>1479.9</v>
      </c>
      <c r="E587" s="0" t="n">
        <v>3.65225</v>
      </c>
      <c r="F587" s="0" t="n">
        <v>0.37193</v>
      </c>
    </row>
    <row r="588" customFormat="false" ht="15" hidden="false" customHeight="false" outlineLevel="0" collapsed="false">
      <c r="A588" s="0" t="n">
        <v>637</v>
      </c>
      <c r="B588" s="0" t="n">
        <v>4.8851</v>
      </c>
      <c r="C588" s="0" t="n">
        <v>34.2877</v>
      </c>
      <c r="D588" s="0" t="n">
        <v>1479.91</v>
      </c>
      <c r="E588" s="0" t="n">
        <v>3.62687</v>
      </c>
      <c r="F588" s="0" t="n">
        <v>0.36938</v>
      </c>
    </row>
    <row r="589" customFormat="false" ht="15" hidden="false" customHeight="false" outlineLevel="0" collapsed="false">
      <c r="A589" s="0" t="n">
        <v>638</v>
      </c>
      <c r="B589" s="0" t="n">
        <v>4.8779</v>
      </c>
      <c r="C589" s="0" t="n">
        <v>34.2893</v>
      </c>
      <c r="D589" s="0" t="n">
        <v>1479.9</v>
      </c>
      <c r="E589" s="0" t="n">
        <v>3.65774</v>
      </c>
      <c r="F589" s="0" t="n">
        <v>0.37258</v>
      </c>
    </row>
    <row r="590" customFormat="false" ht="15" hidden="false" customHeight="false" outlineLevel="0" collapsed="false">
      <c r="A590" s="0" t="n">
        <v>639</v>
      </c>
      <c r="B590" s="0" t="n">
        <v>4.8752</v>
      </c>
      <c r="C590" s="0" t="n">
        <v>34.2891</v>
      </c>
      <c r="D590" s="0" t="n">
        <v>1479.9</v>
      </c>
      <c r="E590" s="0" t="n">
        <v>3.62216</v>
      </c>
      <c r="F590" s="0" t="n">
        <v>0.36898</v>
      </c>
    </row>
    <row r="591" customFormat="false" ht="15" hidden="false" customHeight="false" outlineLevel="0" collapsed="false">
      <c r="A591" s="0" t="n">
        <v>640</v>
      </c>
      <c r="B591" s="0" t="n">
        <v>4.8716</v>
      </c>
      <c r="C591" s="0" t="n">
        <v>34.2889</v>
      </c>
      <c r="D591" s="0" t="n">
        <v>1479.9</v>
      </c>
      <c r="E591" s="0" t="n">
        <v>3.60589</v>
      </c>
      <c r="F591" s="0" t="n">
        <v>0.36736</v>
      </c>
    </row>
    <row r="592" customFormat="false" ht="15" hidden="false" customHeight="false" outlineLevel="0" collapsed="false">
      <c r="A592" s="0" t="n">
        <v>641</v>
      </c>
      <c r="B592" s="0" t="n">
        <v>4.8731</v>
      </c>
      <c r="C592" s="0" t="n">
        <v>34.2886</v>
      </c>
      <c r="D592" s="0" t="n">
        <v>1479.92</v>
      </c>
      <c r="E592" s="0" t="n">
        <v>3.59102</v>
      </c>
      <c r="F592" s="0" t="n">
        <v>0.36583</v>
      </c>
    </row>
    <row r="593" customFormat="false" ht="15" hidden="false" customHeight="false" outlineLevel="0" collapsed="false">
      <c r="A593" s="0" t="n">
        <v>642</v>
      </c>
      <c r="B593" s="0" t="n">
        <v>4.8645</v>
      </c>
      <c r="C593" s="0" t="n">
        <v>34.2894</v>
      </c>
      <c r="D593" s="0" t="n">
        <v>1479.91</v>
      </c>
      <c r="E593" s="0" t="n">
        <v>3.60006</v>
      </c>
      <c r="F593" s="0" t="n">
        <v>0.36682</v>
      </c>
    </row>
    <row r="594" customFormat="false" ht="15" hidden="false" customHeight="false" outlineLevel="0" collapsed="false">
      <c r="A594" s="0" t="n">
        <v>643</v>
      </c>
      <c r="B594" s="0" t="n">
        <v>4.851</v>
      </c>
      <c r="C594" s="0" t="n">
        <v>34.2905</v>
      </c>
      <c r="D594" s="0" t="n">
        <v>1479.87</v>
      </c>
      <c r="E594" s="0" t="n">
        <v>3.58341</v>
      </c>
      <c r="F594" s="0" t="n">
        <v>0.36524</v>
      </c>
    </row>
    <row r="595" customFormat="false" ht="15" hidden="false" customHeight="false" outlineLevel="0" collapsed="false">
      <c r="A595" s="0" t="n">
        <v>644</v>
      </c>
      <c r="B595" s="0" t="n">
        <v>4.8544</v>
      </c>
      <c r="C595" s="0" t="n">
        <v>34.2897</v>
      </c>
      <c r="D595" s="0" t="n">
        <v>1479.9</v>
      </c>
      <c r="E595" s="0" t="n">
        <v>3.56875</v>
      </c>
      <c r="F595" s="0" t="n">
        <v>0.36372</v>
      </c>
    </row>
    <row r="596" customFormat="false" ht="15" hidden="false" customHeight="false" outlineLevel="0" collapsed="false">
      <c r="A596" s="0" t="n">
        <v>645</v>
      </c>
      <c r="B596" s="0" t="n">
        <v>4.8297</v>
      </c>
      <c r="C596" s="0" t="n">
        <v>34.2932</v>
      </c>
      <c r="D596" s="0" t="n">
        <v>1479.82</v>
      </c>
      <c r="E596" s="0" t="n">
        <v>3.60565</v>
      </c>
      <c r="F596" s="0" t="n">
        <v>0.36769</v>
      </c>
    </row>
    <row r="597" customFormat="false" ht="15" hidden="false" customHeight="false" outlineLevel="0" collapsed="false">
      <c r="A597" s="0" t="n">
        <v>646</v>
      </c>
      <c r="B597" s="0" t="n">
        <v>4.8245</v>
      </c>
      <c r="C597" s="0" t="n">
        <v>34.2933</v>
      </c>
      <c r="D597" s="0" t="n">
        <v>1479.82</v>
      </c>
      <c r="E597" s="0" t="n">
        <v>3.5652</v>
      </c>
      <c r="F597" s="0" t="n">
        <v>0.36361</v>
      </c>
    </row>
    <row r="598" customFormat="false" ht="15" hidden="false" customHeight="false" outlineLevel="0" collapsed="false">
      <c r="A598" s="0" t="n">
        <v>647</v>
      </c>
      <c r="B598" s="0" t="n">
        <v>4.8267</v>
      </c>
      <c r="C598" s="0" t="n">
        <v>34.2929</v>
      </c>
      <c r="D598" s="0" t="n">
        <v>1479.84</v>
      </c>
      <c r="E598" s="0" t="n">
        <v>3.54383</v>
      </c>
      <c r="F598" s="0" t="n">
        <v>0.36141</v>
      </c>
    </row>
    <row r="599" customFormat="false" ht="15" hidden="false" customHeight="false" outlineLevel="0" collapsed="false">
      <c r="A599" s="0" t="n">
        <v>648</v>
      </c>
      <c r="B599" s="0" t="n">
        <v>4.8211</v>
      </c>
      <c r="C599" s="0" t="n">
        <v>34.2939</v>
      </c>
      <c r="D599" s="0" t="n">
        <v>1479.84</v>
      </c>
      <c r="E599" s="0" t="n">
        <v>3.51677</v>
      </c>
      <c r="F599" s="0" t="n">
        <v>0.3587</v>
      </c>
    </row>
    <row r="600" customFormat="false" ht="15" hidden="false" customHeight="false" outlineLevel="0" collapsed="false">
      <c r="A600" s="0" t="n">
        <v>649</v>
      </c>
      <c r="B600" s="0" t="n">
        <v>4.8149</v>
      </c>
      <c r="C600" s="0" t="n">
        <v>34.294</v>
      </c>
      <c r="D600" s="0" t="n">
        <v>1479.83</v>
      </c>
      <c r="E600" s="0" t="n">
        <v>3.5402</v>
      </c>
      <c r="F600" s="0" t="n">
        <v>0.36114</v>
      </c>
    </row>
    <row r="601" customFormat="false" ht="15" hidden="false" customHeight="false" outlineLevel="0" collapsed="false">
      <c r="A601" s="0" t="n">
        <v>650</v>
      </c>
      <c r="B601" s="0" t="n">
        <v>4.8118</v>
      </c>
      <c r="C601" s="0" t="n">
        <v>34.2948</v>
      </c>
      <c r="D601" s="0" t="n">
        <v>1479.83</v>
      </c>
      <c r="E601" s="0" t="n">
        <v>3.51141</v>
      </c>
      <c r="F601" s="0" t="n">
        <v>0.35823</v>
      </c>
    </row>
    <row r="602" customFormat="false" ht="15" hidden="false" customHeight="false" outlineLevel="0" collapsed="false">
      <c r="A602" s="0" t="n">
        <v>651</v>
      </c>
      <c r="B602" s="0" t="n">
        <v>4.8127</v>
      </c>
      <c r="C602" s="0" t="n">
        <v>34.2944</v>
      </c>
      <c r="D602" s="0" t="n">
        <v>1479.85</v>
      </c>
      <c r="E602" s="0" t="n">
        <v>3.49791</v>
      </c>
      <c r="F602" s="0" t="n">
        <v>0.35684</v>
      </c>
    </row>
    <row r="603" customFormat="false" ht="15" hidden="false" customHeight="false" outlineLevel="0" collapsed="false">
      <c r="A603" s="0" t="n">
        <v>652</v>
      </c>
      <c r="B603" s="0" t="n">
        <v>4.8016</v>
      </c>
      <c r="C603" s="0" t="n">
        <v>34.2959</v>
      </c>
      <c r="D603" s="0" t="n">
        <v>1479.82</v>
      </c>
      <c r="E603" s="0" t="n">
        <v>3.46848</v>
      </c>
      <c r="F603" s="0" t="n">
        <v>0.35393</v>
      </c>
    </row>
    <row r="604" customFormat="false" ht="15" hidden="false" customHeight="false" outlineLevel="0" collapsed="false">
      <c r="A604" s="0" t="n">
        <v>653</v>
      </c>
      <c r="B604" s="0" t="n">
        <v>4.7853</v>
      </c>
      <c r="C604" s="0" t="n">
        <v>34.2975</v>
      </c>
      <c r="D604" s="0" t="n">
        <v>1479.78</v>
      </c>
      <c r="E604" s="0" t="n">
        <v>3.51237</v>
      </c>
      <c r="F604" s="0" t="n">
        <v>0.35854</v>
      </c>
    </row>
    <row r="605" customFormat="false" ht="15" hidden="false" customHeight="false" outlineLevel="0" collapsed="false">
      <c r="A605" s="0" t="n">
        <v>654</v>
      </c>
      <c r="B605" s="0" t="n">
        <v>4.7926</v>
      </c>
      <c r="C605" s="0" t="n">
        <v>34.2958</v>
      </c>
      <c r="D605" s="0" t="n">
        <v>1479.82</v>
      </c>
      <c r="E605" s="0" t="n">
        <v>3.45743</v>
      </c>
      <c r="F605" s="0" t="n">
        <v>0.35288</v>
      </c>
    </row>
    <row r="606" customFormat="false" ht="15" hidden="false" customHeight="false" outlineLevel="0" collapsed="false">
      <c r="A606" s="0" t="n">
        <v>655</v>
      </c>
      <c r="B606" s="0" t="n">
        <v>4.7777</v>
      </c>
      <c r="C606" s="0" t="n">
        <v>34.2975</v>
      </c>
      <c r="D606" s="0" t="n">
        <v>1479.78</v>
      </c>
      <c r="E606" s="0" t="n">
        <v>3.4511</v>
      </c>
      <c r="F606" s="0" t="n">
        <v>0.35235</v>
      </c>
    </row>
    <row r="607" customFormat="false" ht="15" hidden="false" customHeight="false" outlineLevel="0" collapsed="false">
      <c r="A607" s="0" t="n">
        <v>656</v>
      </c>
      <c r="B607" s="0" t="n">
        <v>4.774</v>
      </c>
      <c r="C607" s="0" t="n">
        <v>34.2977</v>
      </c>
      <c r="D607" s="0" t="n">
        <v>1479.78</v>
      </c>
      <c r="E607" s="0" t="n">
        <v>3.42141</v>
      </c>
      <c r="F607" s="0" t="n">
        <v>0.34935</v>
      </c>
    </row>
    <row r="608" customFormat="false" ht="15" hidden="false" customHeight="false" outlineLevel="0" collapsed="false">
      <c r="A608" s="0" t="n">
        <v>657</v>
      </c>
      <c r="B608" s="0" t="n">
        <v>4.7601</v>
      </c>
      <c r="C608" s="0" t="n">
        <v>34.2989</v>
      </c>
      <c r="D608" s="0" t="n">
        <v>1479.74</v>
      </c>
      <c r="E608" s="0" t="n">
        <v>3.45981</v>
      </c>
      <c r="F608" s="0" t="n">
        <v>0.35339</v>
      </c>
    </row>
    <row r="609" customFormat="false" ht="15" hidden="false" customHeight="false" outlineLevel="0" collapsed="false">
      <c r="A609" s="0" t="n">
        <v>658</v>
      </c>
      <c r="B609" s="0" t="n">
        <v>4.7616</v>
      </c>
      <c r="C609" s="0" t="n">
        <v>34.2985</v>
      </c>
      <c r="D609" s="0" t="n">
        <v>1479.76</v>
      </c>
      <c r="E609" s="0" t="n">
        <v>3.45546</v>
      </c>
      <c r="F609" s="0" t="n">
        <v>0.35293</v>
      </c>
    </row>
    <row r="610" customFormat="false" ht="15" hidden="false" customHeight="false" outlineLevel="0" collapsed="false">
      <c r="A610" s="0" t="n">
        <v>659</v>
      </c>
      <c r="B610" s="0" t="n">
        <v>4.7516</v>
      </c>
      <c r="C610" s="0" t="n">
        <v>34.2997</v>
      </c>
      <c r="D610" s="0" t="n">
        <v>1479.74</v>
      </c>
      <c r="E610" s="0" t="n">
        <v>3.43572</v>
      </c>
      <c r="F610" s="0" t="n">
        <v>0.351</v>
      </c>
    </row>
    <row r="611" customFormat="false" ht="15" hidden="false" customHeight="false" outlineLevel="0" collapsed="false">
      <c r="A611" s="0" t="n">
        <v>660</v>
      </c>
      <c r="B611" s="0" t="n">
        <v>4.7572</v>
      </c>
      <c r="C611" s="0" t="n">
        <v>34.2986</v>
      </c>
      <c r="D611" s="0" t="n">
        <v>1479.78</v>
      </c>
      <c r="E611" s="0" t="n">
        <v>3.40074</v>
      </c>
      <c r="F611" s="0" t="n">
        <v>0.34738</v>
      </c>
    </row>
    <row r="612" customFormat="false" ht="15" hidden="false" customHeight="false" outlineLevel="0" collapsed="false">
      <c r="A612" s="0" t="n">
        <v>661</v>
      </c>
      <c r="B612" s="0" t="n">
        <v>4.7426</v>
      </c>
      <c r="C612" s="0" t="n">
        <v>34.3001</v>
      </c>
      <c r="D612" s="0" t="n">
        <v>1479.74</v>
      </c>
      <c r="E612" s="0" t="n">
        <v>3.40076</v>
      </c>
      <c r="F612" s="0" t="n">
        <v>0.3475</v>
      </c>
    </row>
    <row r="613" customFormat="false" ht="15" hidden="false" customHeight="false" outlineLevel="0" collapsed="false">
      <c r="A613" s="0" t="n">
        <v>662</v>
      </c>
      <c r="B613" s="0" t="n">
        <v>4.742</v>
      </c>
      <c r="C613" s="0" t="n">
        <v>34.2998</v>
      </c>
      <c r="D613" s="0" t="n">
        <v>1479.75</v>
      </c>
      <c r="E613" s="0" t="n">
        <v>3.40913</v>
      </c>
      <c r="F613" s="0" t="n">
        <v>0.34836</v>
      </c>
    </row>
    <row r="614" customFormat="false" ht="15" hidden="false" customHeight="false" outlineLevel="0" collapsed="false">
      <c r="A614" s="0" t="n">
        <v>663</v>
      </c>
      <c r="B614" s="0" t="n">
        <v>4.7319</v>
      </c>
      <c r="C614" s="0" t="n">
        <v>34.301</v>
      </c>
      <c r="D614" s="0" t="n">
        <v>1479.73</v>
      </c>
      <c r="E614" s="0" t="n">
        <v>3.37771</v>
      </c>
      <c r="F614" s="0" t="n">
        <v>0.34523</v>
      </c>
    </row>
    <row r="615" customFormat="false" ht="15" hidden="false" customHeight="false" outlineLevel="0" collapsed="false">
      <c r="A615" s="0" t="n">
        <v>664</v>
      </c>
      <c r="B615" s="0" t="n">
        <v>4.7248</v>
      </c>
      <c r="C615" s="0" t="n">
        <v>34.3025</v>
      </c>
      <c r="D615" s="0" t="n">
        <v>1479.72</v>
      </c>
      <c r="E615" s="0" t="n">
        <v>3.38486</v>
      </c>
      <c r="F615" s="0" t="n">
        <v>0.34602</v>
      </c>
    </row>
    <row r="616" customFormat="false" ht="15" hidden="false" customHeight="false" outlineLevel="0" collapsed="false">
      <c r="A616" s="0" t="n">
        <v>665</v>
      </c>
      <c r="B616" s="0" t="n">
        <v>4.7162</v>
      </c>
      <c r="C616" s="0" t="n">
        <v>34.3038</v>
      </c>
      <c r="D616" s="0" t="n">
        <v>1479.7</v>
      </c>
      <c r="E616" s="0" t="n">
        <v>3.36748</v>
      </c>
      <c r="F616" s="0" t="n">
        <v>0.34431</v>
      </c>
    </row>
    <row r="617" customFormat="false" ht="15" hidden="false" customHeight="false" outlineLevel="0" collapsed="false">
      <c r="A617" s="0" t="n">
        <v>666</v>
      </c>
      <c r="B617" s="0" t="n">
        <v>4.7144</v>
      </c>
      <c r="C617" s="0" t="n">
        <v>34.3037</v>
      </c>
      <c r="D617" s="0" t="n">
        <v>1479.71</v>
      </c>
      <c r="E617" s="0" t="n">
        <v>3.36276</v>
      </c>
      <c r="F617" s="0" t="n">
        <v>0.34384</v>
      </c>
    </row>
    <row r="618" customFormat="false" ht="15" hidden="false" customHeight="false" outlineLevel="0" collapsed="false">
      <c r="A618" s="0" t="n">
        <v>667</v>
      </c>
      <c r="B618" s="0" t="n">
        <v>4.7141</v>
      </c>
      <c r="C618" s="0" t="n">
        <v>34.304</v>
      </c>
      <c r="D618" s="0" t="n">
        <v>1479.73</v>
      </c>
      <c r="E618" s="0" t="n">
        <v>3.30156</v>
      </c>
      <c r="F618" s="0" t="n">
        <v>0.33758</v>
      </c>
    </row>
    <row r="619" customFormat="false" ht="15" hidden="false" customHeight="false" outlineLevel="0" collapsed="false">
      <c r="A619" s="0" t="n">
        <v>668</v>
      </c>
      <c r="B619" s="0" t="n">
        <v>4.7097</v>
      </c>
      <c r="C619" s="0" t="n">
        <v>34.3045</v>
      </c>
      <c r="D619" s="0" t="n">
        <v>1479.73</v>
      </c>
      <c r="E619" s="0" t="n">
        <v>3.33144</v>
      </c>
      <c r="F619" s="0" t="n">
        <v>0.34067</v>
      </c>
    </row>
    <row r="620" customFormat="false" ht="15" hidden="false" customHeight="false" outlineLevel="0" collapsed="false">
      <c r="A620" s="0" t="n">
        <v>669</v>
      </c>
      <c r="B620" s="0" t="n">
        <v>4.7071</v>
      </c>
      <c r="C620" s="0" t="n">
        <v>34.3051</v>
      </c>
      <c r="D620" s="0" t="n">
        <v>1479.73</v>
      </c>
      <c r="E620" s="0" t="n">
        <v>3.31416</v>
      </c>
      <c r="F620" s="0" t="n">
        <v>0.33893</v>
      </c>
    </row>
    <row r="621" customFormat="false" ht="15" hidden="false" customHeight="false" outlineLevel="0" collapsed="false">
      <c r="A621" s="0" t="n">
        <v>670</v>
      </c>
      <c r="B621" s="0" t="n">
        <v>4.6994</v>
      </c>
      <c r="C621" s="0" t="n">
        <v>34.3062</v>
      </c>
      <c r="D621" s="0" t="n">
        <v>1479.72</v>
      </c>
      <c r="E621" s="0" t="n">
        <v>3.33165</v>
      </c>
      <c r="F621" s="0" t="n">
        <v>0.34078</v>
      </c>
    </row>
    <row r="622" customFormat="false" ht="15" hidden="false" customHeight="false" outlineLevel="0" collapsed="false">
      <c r="A622" s="0" t="n">
        <v>671</v>
      </c>
      <c r="B622" s="0" t="n">
        <v>4.703</v>
      </c>
      <c r="C622" s="0" t="n">
        <v>34.3053</v>
      </c>
      <c r="D622" s="0" t="n">
        <v>1479.75</v>
      </c>
      <c r="E622" s="0" t="n">
        <v>3.31028</v>
      </c>
      <c r="F622" s="0" t="n">
        <v>0.33856</v>
      </c>
    </row>
    <row r="623" customFormat="false" ht="15" hidden="false" customHeight="false" outlineLevel="0" collapsed="false">
      <c r="A623" s="0" t="n">
        <v>672</v>
      </c>
      <c r="B623" s="0" t="n">
        <v>4.6974</v>
      </c>
      <c r="C623" s="0" t="n">
        <v>34.3067</v>
      </c>
      <c r="D623" s="0" t="n">
        <v>1479.74</v>
      </c>
      <c r="E623" s="0" t="n">
        <v>3.29618</v>
      </c>
      <c r="F623" s="0" t="n">
        <v>0.33716</v>
      </c>
    </row>
    <row r="624" customFormat="false" ht="15" hidden="false" customHeight="false" outlineLevel="0" collapsed="false">
      <c r="A624" s="0" t="n">
        <v>673</v>
      </c>
      <c r="B624" s="0" t="n">
        <v>4.6935</v>
      </c>
      <c r="C624" s="0" t="n">
        <v>34.307</v>
      </c>
      <c r="D624" s="0" t="n">
        <v>1479.75</v>
      </c>
      <c r="E624" s="0" t="n">
        <v>3.28204</v>
      </c>
      <c r="F624" s="0" t="n">
        <v>0.33575</v>
      </c>
    </row>
    <row r="625" customFormat="false" ht="15" hidden="false" customHeight="false" outlineLevel="0" collapsed="false">
      <c r="A625" s="0" t="n">
        <v>674</v>
      </c>
      <c r="B625" s="0" t="n">
        <v>4.6909</v>
      </c>
      <c r="C625" s="0" t="n">
        <v>34.3072</v>
      </c>
      <c r="D625" s="0" t="n">
        <v>1479.75</v>
      </c>
      <c r="E625" s="0" t="n">
        <v>3.28835</v>
      </c>
      <c r="F625" s="0" t="n">
        <v>0.33641</v>
      </c>
    </row>
    <row r="626" customFormat="false" ht="15" hidden="false" customHeight="false" outlineLevel="0" collapsed="false">
      <c r="A626" s="0" t="n">
        <v>675</v>
      </c>
      <c r="B626" s="0" t="n">
        <v>4.6892</v>
      </c>
      <c r="C626" s="0" t="n">
        <v>34.3075</v>
      </c>
      <c r="D626" s="0" t="n">
        <v>1479.76</v>
      </c>
      <c r="E626" s="0" t="n">
        <v>3.28154</v>
      </c>
      <c r="F626" s="0" t="n">
        <v>0.33573</v>
      </c>
    </row>
    <row r="627" customFormat="false" ht="15" hidden="false" customHeight="false" outlineLevel="0" collapsed="false">
      <c r="A627" s="0" t="n">
        <v>676</v>
      </c>
      <c r="B627" s="0" t="n">
        <v>4.678</v>
      </c>
      <c r="C627" s="0" t="n">
        <v>34.3097</v>
      </c>
      <c r="D627" s="0" t="n">
        <v>1479.74</v>
      </c>
      <c r="E627" s="0" t="n">
        <v>3.27858</v>
      </c>
      <c r="F627" s="0" t="n">
        <v>0.33551</v>
      </c>
    </row>
    <row r="628" customFormat="false" ht="15" hidden="false" customHeight="false" outlineLevel="0" collapsed="false">
      <c r="A628" s="0" t="n">
        <v>677</v>
      </c>
      <c r="B628" s="0" t="n">
        <v>4.6721</v>
      </c>
      <c r="C628" s="0" t="n">
        <v>34.3109</v>
      </c>
      <c r="D628" s="0" t="n">
        <v>1479.73</v>
      </c>
      <c r="E628" s="0" t="n">
        <v>3.26377</v>
      </c>
      <c r="F628" s="0" t="n">
        <v>0.33404</v>
      </c>
    </row>
    <row r="629" customFormat="false" ht="15" hidden="false" customHeight="false" outlineLevel="0" collapsed="false">
      <c r="A629" s="0" t="n">
        <v>678</v>
      </c>
      <c r="B629" s="0" t="n">
        <v>4.6663</v>
      </c>
      <c r="C629" s="0" t="n">
        <v>34.3114</v>
      </c>
      <c r="D629" s="0" t="n">
        <v>1479.72</v>
      </c>
      <c r="E629" s="0" t="n">
        <v>3.26893</v>
      </c>
      <c r="F629" s="0" t="n">
        <v>0.33461</v>
      </c>
    </row>
    <row r="630" customFormat="false" ht="15" hidden="false" customHeight="false" outlineLevel="0" collapsed="false">
      <c r="A630" s="0" t="n">
        <v>679</v>
      </c>
      <c r="B630" s="0" t="n">
        <v>4.6605</v>
      </c>
      <c r="C630" s="0" t="n">
        <v>34.3123</v>
      </c>
      <c r="D630" s="0" t="n">
        <v>1479.72</v>
      </c>
      <c r="E630" s="0" t="n">
        <v>3.26461</v>
      </c>
      <c r="F630" s="0" t="n">
        <v>0.33422</v>
      </c>
    </row>
    <row r="631" customFormat="false" ht="15" hidden="false" customHeight="false" outlineLevel="0" collapsed="false">
      <c r="A631" s="0" t="n">
        <v>680</v>
      </c>
      <c r="B631" s="0" t="n">
        <v>4.6536</v>
      </c>
      <c r="C631" s="0" t="n">
        <v>34.3128</v>
      </c>
      <c r="D631" s="0" t="n">
        <v>1479.71</v>
      </c>
      <c r="E631" s="0" t="n">
        <v>3.24189</v>
      </c>
      <c r="F631" s="0" t="n">
        <v>0.33194</v>
      </c>
    </row>
    <row r="632" customFormat="false" ht="15" hidden="false" customHeight="false" outlineLevel="0" collapsed="false">
      <c r="A632" s="0" t="n">
        <v>681</v>
      </c>
      <c r="B632" s="0" t="n">
        <v>4.6527</v>
      </c>
      <c r="C632" s="0" t="n">
        <v>34.3123</v>
      </c>
      <c r="D632" s="0" t="n">
        <v>1479.72</v>
      </c>
      <c r="E632" s="0" t="n">
        <v>3.25846</v>
      </c>
      <c r="F632" s="0" t="n">
        <v>0.33365</v>
      </c>
    </row>
    <row r="633" customFormat="false" ht="15" hidden="false" customHeight="false" outlineLevel="0" collapsed="false">
      <c r="A633" s="0" t="n">
        <v>682</v>
      </c>
      <c r="B633" s="0" t="n">
        <v>4.6433</v>
      </c>
      <c r="C633" s="0" t="n">
        <v>34.3136</v>
      </c>
      <c r="D633" s="0" t="n">
        <v>1479.7</v>
      </c>
      <c r="E633" s="0" t="n">
        <v>3.29356</v>
      </c>
      <c r="F633" s="0" t="n">
        <v>0.33731</v>
      </c>
    </row>
    <row r="634" customFormat="false" ht="15" hidden="false" customHeight="false" outlineLevel="0" collapsed="false">
      <c r="A634" s="0" t="n">
        <v>683</v>
      </c>
      <c r="B634" s="0" t="n">
        <v>4.6391</v>
      </c>
      <c r="C634" s="0" t="n">
        <v>34.314</v>
      </c>
      <c r="D634" s="0" t="n">
        <v>1479.7</v>
      </c>
      <c r="E634" s="0" t="n">
        <v>3.23746</v>
      </c>
      <c r="F634" s="0" t="n">
        <v>0.3316</v>
      </c>
    </row>
    <row r="635" customFormat="false" ht="15" hidden="false" customHeight="false" outlineLevel="0" collapsed="false">
      <c r="A635" s="0" t="n">
        <v>684</v>
      </c>
      <c r="B635" s="0" t="n">
        <v>4.6402</v>
      </c>
      <c r="C635" s="0" t="n">
        <v>34.3135</v>
      </c>
      <c r="D635" s="0" t="n">
        <v>1479.72</v>
      </c>
      <c r="E635" s="0" t="n">
        <v>3.26407</v>
      </c>
      <c r="F635" s="0" t="n">
        <v>0.33432</v>
      </c>
    </row>
    <row r="636" customFormat="false" ht="15" hidden="false" customHeight="false" outlineLevel="0" collapsed="false">
      <c r="A636" s="0" t="n">
        <v>685</v>
      </c>
      <c r="B636" s="0" t="n">
        <v>4.6384</v>
      </c>
      <c r="C636" s="0" t="n">
        <v>34.314</v>
      </c>
      <c r="D636" s="0" t="n">
        <v>1479.73</v>
      </c>
      <c r="E636" s="0" t="n">
        <v>3.2445</v>
      </c>
      <c r="F636" s="0" t="n">
        <v>0.33233</v>
      </c>
    </row>
    <row r="637" customFormat="false" ht="15" hidden="false" customHeight="false" outlineLevel="0" collapsed="false">
      <c r="A637" s="0" t="n">
        <v>686</v>
      </c>
      <c r="B637" s="0" t="n">
        <v>4.6394</v>
      </c>
      <c r="C637" s="0" t="n">
        <v>34.3141</v>
      </c>
      <c r="D637" s="0" t="n">
        <v>1479.75</v>
      </c>
      <c r="E637" s="0" t="n">
        <v>3.21442</v>
      </c>
      <c r="F637" s="0" t="n">
        <v>0.32924</v>
      </c>
    </row>
    <row r="638" customFormat="false" ht="15" hidden="false" customHeight="false" outlineLevel="0" collapsed="false">
      <c r="A638" s="0" t="n">
        <v>687</v>
      </c>
      <c r="B638" s="0" t="n">
        <v>4.6369</v>
      </c>
      <c r="C638" s="0" t="n">
        <v>34.3141</v>
      </c>
      <c r="D638" s="0" t="n">
        <v>1479.75</v>
      </c>
      <c r="E638" s="0" t="n">
        <v>3.23044</v>
      </c>
      <c r="F638" s="0" t="n">
        <v>0.3309</v>
      </c>
    </row>
    <row r="639" customFormat="false" ht="15" hidden="false" customHeight="false" outlineLevel="0" collapsed="false">
      <c r="A639" s="0" t="n">
        <v>688</v>
      </c>
      <c r="B639" s="0" t="n">
        <v>4.6282</v>
      </c>
      <c r="C639" s="0" t="n">
        <v>34.3155</v>
      </c>
      <c r="D639" s="0" t="n">
        <v>1479.74</v>
      </c>
      <c r="E639" s="0" t="n">
        <v>3.22683</v>
      </c>
      <c r="F639" s="0" t="n">
        <v>0.3306</v>
      </c>
    </row>
    <row r="640" customFormat="false" ht="15" hidden="false" customHeight="false" outlineLevel="0" collapsed="false">
      <c r="A640" s="0" t="n">
        <v>689</v>
      </c>
      <c r="B640" s="0" t="n">
        <v>4.6181</v>
      </c>
      <c r="C640" s="0" t="n">
        <v>34.3172</v>
      </c>
      <c r="D640" s="0" t="n">
        <v>1479.72</v>
      </c>
      <c r="E640" s="0" t="n">
        <v>3.2469</v>
      </c>
      <c r="F640" s="0" t="n">
        <v>0.33273</v>
      </c>
    </row>
    <row r="641" customFormat="false" ht="15" hidden="false" customHeight="false" outlineLevel="0" collapsed="false">
      <c r="A641" s="0" t="n">
        <v>690</v>
      </c>
      <c r="B641" s="0" t="n">
        <v>4.6194</v>
      </c>
      <c r="C641" s="0" t="n">
        <v>34.317</v>
      </c>
      <c r="D641" s="0" t="n">
        <v>1479.74</v>
      </c>
      <c r="E641" s="0" t="n">
        <v>3.20823</v>
      </c>
      <c r="F641" s="0" t="n">
        <v>0.32876</v>
      </c>
    </row>
    <row r="642" customFormat="false" ht="15" hidden="false" customHeight="false" outlineLevel="0" collapsed="false">
      <c r="A642" s="0" t="n">
        <v>691</v>
      </c>
      <c r="B642" s="0" t="n">
        <v>4.6144</v>
      </c>
      <c r="C642" s="0" t="n">
        <v>34.3183</v>
      </c>
      <c r="D642" s="0" t="n">
        <v>1479.73</v>
      </c>
      <c r="E642" s="0" t="n">
        <v>3.22855</v>
      </c>
      <c r="F642" s="0" t="n">
        <v>0.33087</v>
      </c>
    </row>
    <row r="643" customFormat="false" ht="15" hidden="false" customHeight="false" outlineLevel="0" collapsed="false">
      <c r="A643" s="0" t="n">
        <v>692</v>
      </c>
      <c r="B643" s="0" t="n">
        <v>4.6043</v>
      </c>
      <c r="C643" s="0" t="n">
        <v>34.3204</v>
      </c>
      <c r="D643" s="0" t="n">
        <v>1479.71</v>
      </c>
      <c r="E643" s="0" t="n">
        <v>3.2096</v>
      </c>
      <c r="F643" s="0" t="n">
        <v>0.32901</v>
      </c>
    </row>
    <row r="644" customFormat="false" ht="15" hidden="false" customHeight="false" outlineLevel="0" collapsed="false">
      <c r="A644" s="0" t="n">
        <v>693</v>
      </c>
      <c r="B644" s="0" t="n">
        <v>4.6045</v>
      </c>
      <c r="C644" s="0" t="n">
        <v>34.3212</v>
      </c>
      <c r="D644" s="0" t="n">
        <v>1479.73</v>
      </c>
      <c r="E644" s="0" t="n">
        <v>3.21232</v>
      </c>
      <c r="F644" s="0" t="n">
        <v>0.32928</v>
      </c>
    </row>
    <row r="645" customFormat="false" ht="15" hidden="false" customHeight="false" outlineLevel="0" collapsed="false">
      <c r="A645" s="0" t="n">
        <v>694</v>
      </c>
      <c r="B645" s="0" t="n">
        <v>4.6029</v>
      </c>
      <c r="C645" s="0" t="n">
        <v>34.3219</v>
      </c>
      <c r="D645" s="0" t="n">
        <v>1479.74</v>
      </c>
      <c r="E645" s="0" t="n">
        <v>3.19124</v>
      </c>
      <c r="F645" s="0" t="n">
        <v>0.32713</v>
      </c>
    </row>
    <row r="646" customFormat="false" ht="15" hidden="false" customHeight="false" outlineLevel="0" collapsed="false">
      <c r="A646" s="0" t="n">
        <v>695</v>
      </c>
      <c r="B646" s="0" t="n">
        <v>4.6008</v>
      </c>
      <c r="C646" s="0" t="n">
        <v>34.322</v>
      </c>
      <c r="D646" s="0" t="n">
        <v>1479.75</v>
      </c>
      <c r="E646" s="0" t="n">
        <v>3.20594</v>
      </c>
      <c r="F646" s="0" t="n">
        <v>0.32866</v>
      </c>
    </row>
    <row r="647" customFormat="false" ht="15" hidden="false" customHeight="false" outlineLevel="0" collapsed="false">
      <c r="A647" s="0" t="n">
        <v>696</v>
      </c>
      <c r="B647" s="0" t="n">
        <v>4.5923</v>
      </c>
      <c r="C647" s="0" t="n">
        <v>34.3245</v>
      </c>
      <c r="D647" s="0" t="n">
        <v>1479.74</v>
      </c>
      <c r="E647" s="0" t="n">
        <v>3.20058</v>
      </c>
      <c r="F647" s="0" t="n">
        <v>0.32817</v>
      </c>
    </row>
    <row r="648" customFormat="false" ht="15" hidden="false" customHeight="false" outlineLevel="0" collapsed="false">
      <c r="A648" s="0" t="n">
        <v>697</v>
      </c>
      <c r="B648" s="0" t="n">
        <v>4.591</v>
      </c>
      <c r="C648" s="0" t="n">
        <v>34.3251</v>
      </c>
      <c r="D648" s="0" t="n">
        <v>1479.75</v>
      </c>
      <c r="E648" s="0" t="n">
        <v>3.20514</v>
      </c>
      <c r="F648" s="0" t="n">
        <v>0.32865</v>
      </c>
    </row>
    <row r="649" customFormat="false" ht="15" hidden="false" customHeight="false" outlineLevel="0" collapsed="false">
      <c r="A649" s="0" t="n">
        <v>698</v>
      </c>
      <c r="B649" s="0" t="n">
        <v>4.5889</v>
      </c>
      <c r="C649" s="0" t="n">
        <v>34.3257</v>
      </c>
      <c r="D649" s="0" t="n">
        <v>1479.76</v>
      </c>
      <c r="E649" s="0" t="n">
        <v>3.20326</v>
      </c>
      <c r="F649" s="0" t="n">
        <v>0.32847</v>
      </c>
    </row>
    <row r="650" customFormat="false" ht="15" hidden="false" customHeight="false" outlineLevel="0" collapsed="false">
      <c r="A650" s="0" t="n">
        <v>699</v>
      </c>
      <c r="B650" s="0" t="n">
        <v>4.5868</v>
      </c>
      <c r="C650" s="0" t="n">
        <v>34.3265</v>
      </c>
      <c r="D650" s="0" t="n">
        <v>1479.77</v>
      </c>
      <c r="E650" s="0" t="n">
        <v>3.20827</v>
      </c>
      <c r="F650" s="0" t="n">
        <v>0.329</v>
      </c>
    </row>
    <row r="651" customFormat="false" ht="15" hidden="false" customHeight="false" outlineLevel="0" collapsed="false">
      <c r="A651" s="0" t="n">
        <v>700</v>
      </c>
      <c r="B651" s="0" t="n">
        <v>4.581</v>
      </c>
      <c r="C651" s="0" t="n">
        <v>34.3282</v>
      </c>
      <c r="D651" s="0" t="n">
        <v>1479.76</v>
      </c>
      <c r="E651" s="0" t="n">
        <v>3.18444</v>
      </c>
      <c r="F651" s="0" t="n">
        <v>0.32659</v>
      </c>
    </row>
    <row r="652" customFormat="false" ht="15" hidden="false" customHeight="false" outlineLevel="0" collapsed="false">
      <c r="A652" s="0" t="n">
        <v>701</v>
      </c>
      <c r="B652" s="0" t="n">
        <v>4.5785</v>
      </c>
      <c r="C652" s="0" t="n">
        <v>34.3291</v>
      </c>
      <c r="D652" s="0" t="n">
        <v>1479.77</v>
      </c>
      <c r="E652" s="0" t="n">
        <v>3.18544</v>
      </c>
      <c r="F652" s="0" t="n">
        <v>0.32672</v>
      </c>
    </row>
    <row r="653" customFormat="false" ht="15" hidden="false" customHeight="false" outlineLevel="0" collapsed="false">
      <c r="A653" s="0" t="n">
        <v>702</v>
      </c>
      <c r="B653" s="0" t="n">
        <v>4.5798</v>
      </c>
      <c r="C653" s="0" t="n">
        <v>34.3289</v>
      </c>
      <c r="D653" s="0" t="n">
        <v>1479.79</v>
      </c>
      <c r="E653" s="0" t="n">
        <v>3.19129</v>
      </c>
      <c r="F653" s="0" t="n">
        <v>0.3273</v>
      </c>
    </row>
    <row r="654" customFormat="false" ht="15" hidden="false" customHeight="false" outlineLevel="0" collapsed="false">
      <c r="A654" s="0" t="n">
        <v>703</v>
      </c>
      <c r="B654" s="0" t="n">
        <v>4.5791</v>
      </c>
      <c r="C654" s="0" t="n">
        <v>34.3291</v>
      </c>
      <c r="D654" s="0" t="n">
        <v>1479.8</v>
      </c>
      <c r="E654" s="0" t="n">
        <v>3.18284</v>
      </c>
      <c r="F654" s="0" t="n">
        <v>0.32644</v>
      </c>
    </row>
    <row r="655" customFormat="false" ht="15" hidden="false" customHeight="false" outlineLevel="0" collapsed="false">
      <c r="A655" s="0" t="n">
        <v>704</v>
      </c>
      <c r="B655" s="0" t="n">
        <v>4.5795</v>
      </c>
      <c r="C655" s="0" t="n">
        <v>34.3291</v>
      </c>
      <c r="D655" s="0" t="n">
        <v>1479.82</v>
      </c>
      <c r="E655" s="0" t="n">
        <v>3.17383</v>
      </c>
      <c r="F655" s="0" t="n">
        <v>0.32552</v>
      </c>
    </row>
    <row r="656" customFormat="false" ht="15" hidden="false" customHeight="false" outlineLevel="0" collapsed="false">
      <c r="A656" s="0" t="n">
        <v>705</v>
      </c>
      <c r="B656" s="0" t="n">
        <v>4.5759</v>
      </c>
      <c r="C656" s="0" t="n">
        <v>34.3297</v>
      </c>
      <c r="D656" s="0" t="n">
        <v>1479.83</v>
      </c>
      <c r="E656" s="0" t="n">
        <v>3.17763</v>
      </c>
      <c r="F656" s="0" t="n">
        <v>0.32593</v>
      </c>
    </row>
    <row r="657" customFormat="false" ht="15" hidden="false" customHeight="false" outlineLevel="0" collapsed="false">
      <c r="A657" s="0" t="n">
        <v>706</v>
      </c>
      <c r="B657" s="0" t="n">
        <v>4.5715</v>
      </c>
      <c r="C657" s="0" t="n">
        <v>34.3302</v>
      </c>
      <c r="D657" s="0" t="n">
        <v>1479.82</v>
      </c>
      <c r="E657" s="0" t="n">
        <v>3.17383</v>
      </c>
      <c r="F657" s="0" t="n">
        <v>0.32558</v>
      </c>
    </row>
    <row r="658" customFormat="false" ht="15" hidden="false" customHeight="false" outlineLevel="0" collapsed="false">
      <c r="A658" s="0" t="n">
        <v>707</v>
      </c>
      <c r="B658" s="0" t="n">
        <v>4.5628</v>
      </c>
      <c r="C658" s="0" t="n">
        <v>34.3313</v>
      </c>
      <c r="D658" s="0" t="n">
        <v>1479.8</v>
      </c>
      <c r="E658" s="0" t="n">
        <v>3.16392</v>
      </c>
      <c r="F658" s="0" t="n">
        <v>0.32463</v>
      </c>
    </row>
    <row r="659" customFormat="false" ht="15" hidden="false" customHeight="false" outlineLevel="0" collapsed="false">
      <c r="A659" s="0" t="n">
        <v>708</v>
      </c>
      <c r="B659" s="0" t="n">
        <v>4.5526</v>
      </c>
      <c r="C659" s="0" t="n">
        <v>34.3316</v>
      </c>
      <c r="D659" s="0" t="n">
        <v>1479.78</v>
      </c>
      <c r="E659" s="0" t="n">
        <v>3.17032</v>
      </c>
      <c r="F659" s="0" t="n">
        <v>0.32536</v>
      </c>
    </row>
    <row r="660" customFormat="false" ht="15" hidden="false" customHeight="false" outlineLevel="0" collapsed="false">
      <c r="A660" s="0" t="n">
        <v>709</v>
      </c>
      <c r="B660" s="0" t="n">
        <v>4.5528</v>
      </c>
      <c r="C660" s="0" t="n">
        <v>34.3314</v>
      </c>
      <c r="D660" s="0" t="n">
        <v>1479.8</v>
      </c>
      <c r="E660" s="0" t="n">
        <v>3.16994</v>
      </c>
      <c r="F660" s="0" t="n">
        <v>0.32532</v>
      </c>
    </row>
    <row r="661" customFormat="false" ht="15" hidden="false" customHeight="false" outlineLevel="0" collapsed="false">
      <c r="A661" s="0" t="n">
        <v>710</v>
      </c>
      <c r="B661" s="0" t="n">
        <v>4.5563</v>
      </c>
      <c r="C661" s="0" t="n">
        <v>34.3308</v>
      </c>
      <c r="D661" s="0" t="n">
        <v>1479.83</v>
      </c>
      <c r="E661" s="0" t="n">
        <v>3.16017</v>
      </c>
      <c r="F661" s="0" t="n">
        <v>0.32429</v>
      </c>
    </row>
    <row r="662" customFormat="false" ht="15" hidden="false" customHeight="false" outlineLevel="0" collapsed="false">
      <c r="A662" s="0" t="n">
        <v>711</v>
      </c>
      <c r="B662" s="0" t="n">
        <v>4.5538</v>
      </c>
      <c r="C662" s="0" t="n">
        <v>34.3311</v>
      </c>
      <c r="D662" s="0" t="n">
        <v>1479.83</v>
      </c>
      <c r="E662" s="0" t="n">
        <v>3.15282</v>
      </c>
      <c r="F662" s="0" t="n">
        <v>0.32356</v>
      </c>
    </row>
    <row r="663" customFormat="false" ht="15" hidden="false" customHeight="false" outlineLevel="0" collapsed="false">
      <c r="A663" s="0" t="n">
        <v>712</v>
      </c>
      <c r="B663" s="0" t="n">
        <v>4.5495</v>
      </c>
      <c r="C663" s="0" t="n">
        <v>34.3318</v>
      </c>
      <c r="D663" s="0" t="n">
        <v>1479.84</v>
      </c>
      <c r="E663" s="0" t="n">
        <v>3.15514</v>
      </c>
      <c r="F663" s="0" t="n">
        <v>0.32383</v>
      </c>
    </row>
    <row r="664" customFormat="false" ht="15" hidden="false" customHeight="false" outlineLevel="0" collapsed="false">
      <c r="A664" s="0" t="n">
        <v>713</v>
      </c>
      <c r="B664" s="0" t="n">
        <v>4.5467</v>
      </c>
      <c r="C664" s="0" t="n">
        <v>34.3326</v>
      </c>
      <c r="D664" s="0" t="n">
        <v>1479.84</v>
      </c>
      <c r="E664" s="0" t="n">
        <v>3.14335</v>
      </c>
      <c r="F664" s="0" t="n">
        <v>0.32264</v>
      </c>
    </row>
    <row r="665" customFormat="false" ht="15" hidden="false" customHeight="false" outlineLevel="0" collapsed="false">
      <c r="A665" s="0" t="n">
        <v>714</v>
      </c>
      <c r="B665" s="0" t="n">
        <v>4.5446</v>
      </c>
      <c r="C665" s="0" t="n">
        <v>34.333</v>
      </c>
      <c r="D665" s="0" t="n">
        <v>1479.85</v>
      </c>
      <c r="E665" s="0" t="n">
        <v>3.14322</v>
      </c>
      <c r="F665" s="0" t="n">
        <v>0.32264</v>
      </c>
    </row>
    <row r="666" customFormat="false" ht="15" hidden="false" customHeight="false" outlineLevel="0" collapsed="false">
      <c r="A666" s="0" t="n">
        <v>715</v>
      </c>
      <c r="B666" s="0" t="n">
        <v>4.5412</v>
      </c>
      <c r="C666" s="0" t="n">
        <v>34.3339</v>
      </c>
      <c r="D666" s="0" t="n">
        <v>1479.85</v>
      </c>
      <c r="E666" s="0" t="n">
        <v>3.14763</v>
      </c>
      <c r="F666" s="0" t="n">
        <v>0.32312</v>
      </c>
    </row>
    <row r="667" customFormat="false" ht="15" hidden="false" customHeight="false" outlineLevel="0" collapsed="false">
      <c r="A667" s="0" t="n">
        <v>716</v>
      </c>
      <c r="B667" s="0" t="n">
        <v>4.5375</v>
      </c>
      <c r="C667" s="0" t="n">
        <v>34.3346</v>
      </c>
      <c r="D667" s="0" t="n">
        <v>1479.86</v>
      </c>
      <c r="E667" s="0" t="n">
        <v>3.13478</v>
      </c>
      <c r="F667" s="0" t="n">
        <v>0.32182</v>
      </c>
    </row>
    <row r="668" customFormat="false" ht="15" hidden="false" customHeight="false" outlineLevel="0" collapsed="false">
      <c r="A668" s="0" t="n">
        <v>717</v>
      </c>
      <c r="B668" s="0" t="n">
        <v>4.5384</v>
      </c>
      <c r="C668" s="0" t="n">
        <v>34.3346</v>
      </c>
      <c r="D668" s="0" t="n">
        <v>1479.88</v>
      </c>
      <c r="E668" s="0" t="n">
        <v>3.14189</v>
      </c>
      <c r="F668" s="0" t="n">
        <v>0.32255</v>
      </c>
    </row>
    <row r="669" customFormat="false" ht="15" hidden="false" customHeight="false" outlineLevel="0" collapsed="false">
      <c r="A669" s="0" t="n">
        <v>718</v>
      </c>
      <c r="B669" s="0" t="n">
        <v>4.5253</v>
      </c>
      <c r="C669" s="0" t="n">
        <v>34.3369</v>
      </c>
      <c r="D669" s="0" t="n">
        <v>1479.84</v>
      </c>
      <c r="E669" s="0" t="n">
        <v>3.14446</v>
      </c>
      <c r="F669" s="0" t="n">
        <v>0.32291</v>
      </c>
    </row>
    <row r="670" customFormat="false" ht="15" hidden="false" customHeight="false" outlineLevel="0" collapsed="false">
      <c r="A670" s="0" t="n">
        <v>719</v>
      </c>
      <c r="B670" s="0" t="n">
        <v>4.5217</v>
      </c>
      <c r="C670" s="0" t="n">
        <v>34.3365</v>
      </c>
      <c r="D670" s="0" t="n">
        <v>1479.84</v>
      </c>
      <c r="E670" s="0" t="n">
        <v>3.15088</v>
      </c>
      <c r="F670" s="0" t="n">
        <v>0.32359</v>
      </c>
    </row>
    <row r="671" customFormat="false" ht="15" hidden="false" customHeight="false" outlineLevel="0" collapsed="false">
      <c r="A671" s="0" t="n">
        <v>720</v>
      </c>
      <c r="B671" s="0" t="n">
        <v>4.51</v>
      </c>
      <c r="C671" s="0" t="n">
        <v>34.3384</v>
      </c>
      <c r="D671" s="0" t="n">
        <v>1479.81</v>
      </c>
      <c r="E671" s="0" t="n">
        <v>3.14342</v>
      </c>
      <c r="F671" s="0" t="n">
        <v>0.32291</v>
      </c>
    </row>
    <row r="672" customFormat="false" ht="15" hidden="false" customHeight="false" outlineLevel="0" collapsed="false">
      <c r="A672" s="0" t="n">
        <v>721</v>
      </c>
      <c r="B672" s="0" t="n">
        <v>4.5118</v>
      </c>
      <c r="C672" s="0" t="n">
        <v>34.3377</v>
      </c>
      <c r="D672" s="0" t="n">
        <v>1479.84</v>
      </c>
      <c r="E672" s="0" t="n">
        <v>3.14065</v>
      </c>
      <c r="F672" s="0" t="n">
        <v>0.32262</v>
      </c>
    </row>
    <row r="673" customFormat="false" ht="15" hidden="false" customHeight="false" outlineLevel="0" collapsed="false">
      <c r="A673" s="0" t="n">
        <v>722</v>
      </c>
      <c r="B673" s="0" t="n">
        <v>4.5079</v>
      </c>
      <c r="C673" s="0" t="n">
        <v>34.3382</v>
      </c>
      <c r="D673" s="0" t="n">
        <v>1479.84</v>
      </c>
      <c r="E673" s="0" t="n">
        <v>3.15281</v>
      </c>
      <c r="F673" s="0" t="n">
        <v>0.3239</v>
      </c>
    </row>
    <row r="674" customFormat="false" ht="15" hidden="false" customHeight="false" outlineLevel="0" collapsed="false">
      <c r="A674" s="0" t="n">
        <v>723</v>
      </c>
      <c r="B674" s="0" t="n">
        <v>4.5032</v>
      </c>
      <c r="C674" s="0" t="n">
        <v>34.3393</v>
      </c>
      <c r="D674" s="0" t="n">
        <v>1479.84</v>
      </c>
      <c r="E674" s="0" t="n">
        <v>3.12743</v>
      </c>
      <c r="F674" s="0" t="n">
        <v>0.32132</v>
      </c>
    </row>
    <row r="675" customFormat="false" ht="15" hidden="false" customHeight="false" outlineLevel="0" collapsed="false">
      <c r="A675" s="0" t="n">
        <v>724</v>
      </c>
      <c r="B675" s="0" t="n">
        <v>4.4901</v>
      </c>
      <c r="C675" s="0" t="n">
        <v>34.341</v>
      </c>
      <c r="D675" s="0" t="n">
        <v>1479.8</v>
      </c>
      <c r="E675" s="0" t="n">
        <v>3.13513</v>
      </c>
      <c r="F675" s="0" t="n">
        <v>0.32221</v>
      </c>
    </row>
    <row r="676" customFormat="false" ht="15" hidden="false" customHeight="false" outlineLevel="0" collapsed="false">
      <c r="A676" s="0" t="n">
        <v>725</v>
      </c>
      <c r="B676" s="0" t="n">
        <v>4.4886</v>
      </c>
      <c r="C676" s="0" t="n">
        <v>34.3414</v>
      </c>
      <c r="D676" s="0" t="n">
        <v>1479.81</v>
      </c>
      <c r="E676" s="0" t="n">
        <v>3.13889</v>
      </c>
      <c r="F676" s="0" t="n">
        <v>0.32261</v>
      </c>
    </row>
    <row r="677" customFormat="false" ht="15" hidden="false" customHeight="false" outlineLevel="0" collapsed="false">
      <c r="A677" s="0" t="n">
        <v>726</v>
      </c>
      <c r="B677" s="0" t="n">
        <v>4.483</v>
      </c>
      <c r="C677" s="0" t="n">
        <v>34.3417</v>
      </c>
      <c r="D677" s="0" t="n">
        <v>1479.81</v>
      </c>
      <c r="E677" s="0" t="n">
        <v>3.12169</v>
      </c>
      <c r="F677" s="0" t="n">
        <v>0.32088</v>
      </c>
    </row>
    <row r="678" customFormat="false" ht="15" hidden="false" customHeight="false" outlineLevel="0" collapsed="false">
      <c r="A678" s="0" t="n">
        <v>727</v>
      </c>
      <c r="B678" s="0" t="n">
        <v>4.4773</v>
      </c>
      <c r="C678" s="0" t="n">
        <v>34.3427</v>
      </c>
      <c r="D678" s="0" t="n">
        <v>1479.8</v>
      </c>
      <c r="E678" s="0" t="n">
        <v>3.072</v>
      </c>
      <c r="F678" s="0" t="n">
        <v>0.31582</v>
      </c>
    </row>
    <row r="679" customFormat="false" ht="15" hidden="false" customHeight="false" outlineLevel="0" collapsed="false">
      <c r="A679" s="0" t="n">
        <v>728</v>
      </c>
      <c r="B679" s="0" t="n">
        <v>4.4692</v>
      </c>
      <c r="C679" s="0" t="n">
        <v>34.3434</v>
      </c>
      <c r="D679" s="0" t="n">
        <v>1479.79</v>
      </c>
      <c r="E679" s="0" t="n">
        <v>3.17048</v>
      </c>
      <c r="F679" s="0" t="n">
        <v>0.326</v>
      </c>
    </row>
    <row r="680" customFormat="false" ht="15" hidden="false" customHeight="false" outlineLevel="0" collapsed="false">
      <c r="A680" s="0" t="n">
        <v>729</v>
      </c>
      <c r="B680" s="0" t="n">
        <v>4.4741</v>
      </c>
      <c r="C680" s="0" t="n">
        <v>34.3423</v>
      </c>
      <c r="D680" s="0" t="n">
        <v>1479.82</v>
      </c>
      <c r="E680" s="0" t="n">
        <v>3.1069</v>
      </c>
      <c r="F680" s="0" t="n">
        <v>0.31943</v>
      </c>
    </row>
    <row r="681" customFormat="false" ht="15" hidden="false" customHeight="false" outlineLevel="0" collapsed="false">
      <c r="A681" s="0" t="n">
        <v>730</v>
      </c>
      <c r="B681" s="0" t="n">
        <v>4.468</v>
      </c>
      <c r="C681" s="0" t="n">
        <v>34.3428</v>
      </c>
      <c r="D681" s="0" t="n">
        <v>1479.81</v>
      </c>
      <c r="E681" s="0" t="n">
        <v>3.09785</v>
      </c>
      <c r="F681" s="0" t="n">
        <v>0.31854</v>
      </c>
    </row>
    <row r="682" customFormat="false" ht="15" hidden="false" customHeight="false" outlineLevel="0" collapsed="false">
      <c r="A682" s="0" t="n">
        <v>731</v>
      </c>
      <c r="B682" s="0" t="n">
        <v>4.4702</v>
      </c>
      <c r="C682" s="0" t="n">
        <v>34.3428</v>
      </c>
      <c r="D682" s="0" t="n">
        <v>1479.84</v>
      </c>
      <c r="E682" s="0" t="n">
        <v>3.10842</v>
      </c>
      <c r="F682" s="0" t="n">
        <v>0.31962</v>
      </c>
    </row>
    <row r="683" customFormat="false" ht="15" hidden="false" customHeight="false" outlineLevel="0" collapsed="false">
      <c r="A683" s="0" t="n">
        <v>732</v>
      </c>
      <c r="B683" s="0" t="n">
        <v>4.4621</v>
      </c>
      <c r="C683" s="0" t="n">
        <v>34.3436</v>
      </c>
      <c r="D683" s="0" t="n">
        <v>1479.82</v>
      </c>
      <c r="E683" s="0" t="n">
        <v>3.10365</v>
      </c>
      <c r="F683" s="0" t="n">
        <v>0.31918</v>
      </c>
    </row>
    <row r="684" customFormat="false" ht="15" hidden="false" customHeight="false" outlineLevel="0" collapsed="false">
      <c r="A684" s="0" t="n">
        <v>733</v>
      </c>
      <c r="B684" s="0" t="n">
        <v>4.4652</v>
      </c>
      <c r="C684" s="0" t="n">
        <v>34.3431</v>
      </c>
      <c r="D684" s="0" t="n">
        <v>1479.85</v>
      </c>
      <c r="E684" s="0" t="n">
        <v>3.08932</v>
      </c>
      <c r="F684" s="0" t="n">
        <v>0.31769</v>
      </c>
    </row>
    <row r="685" customFormat="false" ht="15" hidden="false" customHeight="false" outlineLevel="0" collapsed="false">
      <c r="A685" s="0" t="n">
        <v>734</v>
      </c>
      <c r="B685" s="0" t="n">
        <v>4.4613</v>
      </c>
      <c r="C685" s="0" t="n">
        <v>34.3436</v>
      </c>
      <c r="D685" s="0" t="n">
        <v>1479.85</v>
      </c>
      <c r="E685" s="0" t="n">
        <v>3.10878</v>
      </c>
      <c r="F685" s="0" t="n">
        <v>0.31972</v>
      </c>
    </row>
    <row r="686" customFormat="false" ht="15" hidden="false" customHeight="false" outlineLevel="0" collapsed="false">
      <c r="A686" s="0" t="n">
        <v>735</v>
      </c>
      <c r="B686" s="0" t="n">
        <v>4.46</v>
      </c>
      <c r="C686" s="0" t="n">
        <v>34.3436</v>
      </c>
      <c r="D686" s="0" t="n">
        <v>1479.86</v>
      </c>
      <c r="E686" s="0" t="n">
        <v>3.08096</v>
      </c>
      <c r="F686" s="0" t="n">
        <v>0.31687</v>
      </c>
    </row>
    <row r="687" customFormat="false" ht="15" hidden="false" customHeight="false" outlineLevel="0" collapsed="false">
      <c r="A687" s="0" t="n">
        <v>736</v>
      </c>
      <c r="B687" s="0" t="n">
        <v>4.4565</v>
      </c>
      <c r="C687" s="0" t="n">
        <v>34.344</v>
      </c>
      <c r="D687" s="0" t="n">
        <v>1479.87</v>
      </c>
      <c r="E687" s="0" t="n">
        <v>3.08675</v>
      </c>
      <c r="F687" s="0" t="n">
        <v>0.31749</v>
      </c>
    </row>
    <row r="688" customFormat="false" ht="15" hidden="false" customHeight="false" outlineLevel="0" collapsed="false">
      <c r="A688" s="0" t="n">
        <v>737</v>
      </c>
      <c r="B688" s="0" t="n">
        <v>4.4514</v>
      </c>
      <c r="C688" s="0" t="n">
        <v>34.3451</v>
      </c>
      <c r="D688" s="0" t="n">
        <v>1479.86</v>
      </c>
      <c r="E688" s="0" t="n">
        <v>3.07083</v>
      </c>
      <c r="F688" s="0" t="n">
        <v>0.31589</v>
      </c>
    </row>
    <row r="689" customFormat="false" ht="15" hidden="false" customHeight="false" outlineLevel="0" collapsed="false">
      <c r="A689" s="0" t="n">
        <v>738</v>
      </c>
      <c r="B689" s="0" t="n">
        <v>4.4454</v>
      </c>
      <c r="C689" s="0" t="n">
        <v>34.3456</v>
      </c>
      <c r="D689" s="0" t="n">
        <v>1479.86</v>
      </c>
      <c r="E689" s="0" t="n">
        <v>3.07693</v>
      </c>
      <c r="F689" s="0" t="n">
        <v>0.31656</v>
      </c>
    </row>
    <row r="690" customFormat="false" ht="15" hidden="false" customHeight="false" outlineLevel="0" collapsed="false">
      <c r="A690" s="0" t="n">
        <v>739</v>
      </c>
      <c r="B690" s="0" t="n">
        <v>4.4371</v>
      </c>
      <c r="C690" s="0" t="n">
        <v>34.3469</v>
      </c>
      <c r="D690" s="0" t="n">
        <v>1479.84</v>
      </c>
      <c r="E690" s="0" t="n">
        <v>3.06654</v>
      </c>
      <c r="F690" s="0" t="n">
        <v>0.31555</v>
      </c>
    </row>
    <row r="691" customFormat="false" ht="15" hidden="false" customHeight="false" outlineLevel="0" collapsed="false">
      <c r="A691" s="0" t="n">
        <v>740</v>
      </c>
      <c r="B691" s="0" t="n">
        <v>4.4326</v>
      </c>
      <c r="C691" s="0" t="n">
        <v>34.3474</v>
      </c>
      <c r="D691" s="0" t="n">
        <v>1479.84</v>
      </c>
      <c r="E691" s="0" t="n">
        <v>3.09555</v>
      </c>
      <c r="F691" s="0" t="n">
        <v>0.31857</v>
      </c>
    </row>
    <row r="692" customFormat="false" ht="15" hidden="false" customHeight="false" outlineLevel="0" collapsed="false">
      <c r="A692" s="0" t="n">
        <v>741</v>
      </c>
      <c r="B692" s="0" t="n">
        <v>4.4311</v>
      </c>
      <c r="C692" s="0" t="n">
        <v>34.3474</v>
      </c>
      <c r="D692" s="0" t="n">
        <v>1479.85</v>
      </c>
      <c r="E692" s="0" t="n">
        <v>3.06826</v>
      </c>
      <c r="F692" s="0" t="n">
        <v>0.31577</v>
      </c>
    </row>
    <row r="693" customFormat="false" ht="15" hidden="false" customHeight="false" outlineLevel="0" collapsed="false">
      <c r="A693" s="0" t="n">
        <v>742</v>
      </c>
      <c r="B693" s="0" t="n">
        <v>4.4269</v>
      </c>
      <c r="C693" s="0" t="n">
        <v>34.3482</v>
      </c>
      <c r="D693" s="0" t="n">
        <v>1479.85</v>
      </c>
      <c r="E693" s="0" t="n">
        <v>3.04007</v>
      </c>
      <c r="F693" s="0" t="n">
        <v>0.3129</v>
      </c>
    </row>
    <row r="694" customFormat="false" ht="15" hidden="false" customHeight="false" outlineLevel="0" collapsed="false">
      <c r="A694" s="0" t="n">
        <v>743</v>
      </c>
      <c r="B694" s="0" t="n">
        <v>4.4274</v>
      </c>
      <c r="C694" s="0" t="n">
        <v>34.3479</v>
      </c>
      <c r="D694" s="0" t="n">
        <v>1479.87</v>
      </c>
      <c r="E694" s="0" t="n">
        <v>3.06435</v>
      </c>
      <c r="F694" s="0" t="n">
        <v>0.3154</v>
      </c>
    </row>
    <row r="695" customFormat="false" ht="15" hidden="false" customHeight="false" outlineLevel="0" collapsed="false">
      <c r="A695" s="0" t="n">
        <v>744</v>
      </c>
      <c r="B695" s="0" t="n">
        <v>4.4238</v>
      </c>
      <c r="C695" s="0" t="n">
        <v>34.3486</v>
      </c>
      <c r="D695" s="0" t="n">
        <v>1479.87</v>
      </c>
      <c r="E695" s="0" t="n">
        <v>3.08301</v>
      </c>
      <c r="F695" s="0" t="n">
        <v>0.31734</v>
      </c>
    </row>
    <row r="696" customFormat="false" ht="15" hidden="false" customHeight="false" outlineLevel="0" collapsed="false">
      <c r="A696" s="0" t="n">
        <v>745</v>
      </c>
      <c r="B696" s="0" t="n">
        <v>4.4238</v>
      </c>
      <c r="C696" s="0" t="n">
        <v>34.3486</v>
      </c>
      <c r="D696" s="0" t="n">
        <v>1479.89</v>
      </c>
      <c r="E696" s="0" t="n">
        <v>3.0618</v>
      </c>
      <c r="F696" s="0" t="n">
        <v>0.31516</v>
      </c>
    </row>
    <row r="697" customFormat="false" ht="15" hidden="false" customHeight="false" outlineLevel="0" collapsed="false">
      <c r="A697" s="0" t="n">
        <v>746</v>
      </c>
      <c r="B697" s="0" t="n">
        <v>4.4194</v>
      </c>
      <c r="C697" s="0" t="n">
        <v>34.3488</v>
      </c>
      <c r="D697" s="0" t="n">
        <v>1479.89</v>
      </c>
      <c r="E697" s="0" t="n">
        <v>3.04498</v>
      </c>
      <c r="F697" s="0" t="n">
        <v>0.31346</v>
      </c>
    </row>
    <row r="698" customFormat="false" ht="15" hidden="false" customHeight="false" outlineLevel="0" collapsed="false">
      <c r="A698" s="0" t="n">
        <v>747</v>
      </c>
      <c r="B698" s="0" t="n">
        <v>4.4143</v>
      </c>
      <c r="C698" s="0" t="n">
        <v>34.35</v>
      </c>
      <c r="D698" s="0" t="n">
        <v>1479.88</v>
      </c>
      <c r="E698" s="0" t="n">
        <v>3.0874</v>
      </c>
      <c r="F698" s="0" t="n">
        <v>0.31787</v>
      </c>
    </row>
    <row r="699" customFormat="false" ht="15" hidden="false" customHeight="false" outlineLevel="0" collapsed="false">
      <c r="A699" s="0" t="n">
        <v>748</v>
      </c>
      <c r="B699" s="0" t="n">
        <v>4.4106</v>
      </c>
      <c r="C699" s="0" t="n">
        <v>34.3508</v>
      </c>
      <c r="D699" s="0" t="n">
        <v>1479.89</v>
      </c>
      <c r="E699" s="0" t="n">
        <v>3.03732</v>
      </c>
      <c r="F699" s="0" t="n">
        <v>0.31274</v>
      </c>
    </row>
    <row r="700" customFormat="false" ht="15" hidden="false" customHeight="false" outlineLevel="0" collapsed="false">
      <c r="A700" s="0" t="n">
        <v>749</v>
      </c>
      <c r="B700" s="0" t="n">
        <v>4.4065</v>
      </c>
      <c r="C700" s="0" t="n">
        <v>34.351</v>
      </c>
      <c r="D700" s="0" t="n">
        <v>1479.89</v>
      </c>
      <c r="E700" s="0" t="n">
        <v>3.05435</v>
      </c>
      <c r="F700" s="0" t="n">
        <v>0.31452</v>
      </c>
    </row>
    <row r="701" customFormat="false" ht="15" hidden="false" customHeight="false" outlineLevel="0" collapsed="false">
      <c r="A701" s="0" t="n">
        <v>750</v>
      </c>
      <c r="B701" s="0" t="n">
        <v>4.4048</v>
      </c>
      <c r="C701" s="0" t="n">
        <v>34.3511</v>
      </c>
      <c r="D701" s="0" t="n">
        <v>1479.9</v>
      </c>
      <c r="E701" s="0" t="n">
        <v>3.0462</v>
      </c>
      <c r="F701" s="0" t="n">
        <v>0.31369</v>
      </c>
    </row>
    <row r="702" customFormat="false" ht="15" hidden="false" customHeight="false" outlineLevel="0" collapsed="false">
      <c r="A702" s="0" t="n">
        <v>751</v>
      </c>
      <c r="B702" s="0" t="n">
        <v>4.4059</v>
      </c>
      <c r="C702" s="0" t="n">
        <v>34.3512</v>
      </c>
      <c r="D702" s="0" t="n">
        <v>1479.92</v>
      </c>
      <c r="E702" s="0" t="n">
        <v>3.04841</v>
      </c>
      <c r="F702" s="0" t="n">
        <v>0.31391</v>
      </c>
    </row>
    <row r="703" customFormat="false" ht="15" hidden="false" customHeight="false" outlineLevel="0" collapsed="false">
      <c r="A703" s="0" t="n">
        <v>752</v>
      </c>
      <c r="B703" s="0" t="n">
        <v>4.4036</v>
      </c>
      <c r="C703" s="0" t="n">
        <v>34.3517</v>
      </c>
      <c r="D703" s="0" t="n">
        <v>1479.93</v>
      </c>
      <c r="E703" s="0" t="n">
        <v>3.06493</v>
      </c>
      <c r="F703" s="0" t="n">
        <v>0.31563</v>
      </c>
    </row>
    <row r="704" customFormat="false" ht="15" hidden="false" customHeight="false" outlineLevel="0" collapsed="false">
      <c r="A704" s="0" t="n">
        <v>753</v>
      </c>
      <c r="B704" s="0" t="n">
        <v>4.4027</v>
      </c>
      <c r="C704" s="0" t="n">
        <v>34.3525</v>
      </c>
      <c r="D704" s="0" t="n">
        <v>1479.94</v>
      </c>
      <c r="E704" s="0" t="n">
        <v>3.04235</v>
      </c>
      <c r="F704" s="0" t="n">
        <v>0.31331</v>
      </c>
    </row>
    <row r="705" customFormat="false" ht="15" hidden="false" customHeight="false" outlineLevel="0" collapsed="false">
      <c r="A705" s="0" t="n">
        <v>754</v>
      </c>
      <c r="B705" s="0" t="n">
        <v>4.398</v>
      </c>
      <c r="C705" s="0" t="n">
        <v>34.3546</v>
      </c>
      <c r="D705" s="0" t="n">
        <v>1479.94</v>
      </c>
      <c r="E705" s="0" t="n">
        <v>3.06721</v>
      </c>
      <c r="F705" s="0" t="n">
        <v>0.3159</v>
      </c>
    </row>
    <row r="706" customFormat="false" ht="15" hidden="false" customHeight="false" outlineLevel="0" collapsed="false">
      <c r="A706" s="0" t="n">
        <v>755</v>
      </c>
      <c r="B706" s="0" t="n">
        <v>4.3927</v>
      </c>
      <c r="C706" s="0" t="n">
        <v>34.3562</v>
      </c>
      <c r="D706" s="0" t="n">
        <v>1479.93</v>
      </c>
      <c r="E706" s="0" t="n">
        <v>3.06619</v>
      </c>
      <c r="F706" s="0" t="n">
        <v>0.31583</v>
      </c>
    </row>
    <row r="707" customFormat="false" ht="15" hidden="false" customHeight="false" outlineLevel="0" collapsed="false">
      <c r="A707" s="0" t="n">
        <v>756</v>
      </c>
      <c r="B707" s="0" t="n">
        <v>4.3904</v>
      </c>
      <c r="C707" s="0" t="n">
        <v>34.3566</v>
      </c>
      <c r="D707" s="0" t="n">
        <v>1479.94</v>
      </c>
      <c r="E707" s="0" t="n">
        <v>3.06006</v>
      </c>
      <c r="F707" s="0" t="n">
        <v>0.31522</v>
      </c>
    </row>
    <row r="708" customFormat="false" ht="15" hidden="false" customHeight="false" outlineLevel="0" collapsed="false">
      <c r="A708" s="0" t="n">
        <v>757</v>
      </c>
      <c r="B708" s="0" t="n">
        <v>4.3876</v>
      </c>
      <c r="C708" s="0" t="n">
        <v>34.3565</v>
      </c>
      <c r="D708" s="0" t="n">
        <v>1479.95</v>
      </c>
      <c r="E708" s="0" t="n">
        <v>3.04806</v>
      </c>
      <c r="F708" s="0" t="n">
        <v>0.314</v>
      </c>
    </row>
    <row r="709" customFormat="false" ht="15" hidden="false" customHeight="false" outlineLevel="0" collapsed="false">
      <c r="A709" s="0" t="n">
        <v>758</v>
      </c>
      <c r="B709" s="0" t="n">
        <v>4.385</v>
      </c>
      <c r="C709" s="0" t="n">
        <v>34.3573</v>
      </c>
      <c r="D709" s="0" t="n">
        <v>1479.96</v>
      </c>
      <c r="E709" s="0" t="n">
        <v>3.03876</v>
      </c>
      <c r="F709" s="0" t="n">
        <v>0.31306</v>
      </c>
    </row>
    <row r="710" customFormat="false" ht="15" hidden="false" customHeight="false" outlineLevel="0" collapsed="false">
      <c r="A710" s="0" t="n">
        <v>759</v>
      </c>
      <c r="B710" s="0" t="n">
        <v>4.3839</v>
      </c>
      <c r="C710" s="0" t="n">
        <v>34.3576</v>
      </c>
      <c r="D710" s="0" t="n">
        <v>1479.97</v>
      </c>
      <c r="E710" s="0" t="n">
        <v>3.05334</v>
      </c>
      <c r="F710" s="0" t="n">
        <v>0.31457</v>
      </c>
    </row>
    <row r="711" customFormat="false" ht="15" hidden="false" customHeight="false" outlineLevel="0" collapsed="false">
      <c r="A711" s="0" t="n">
        <v>760</v>
      </c>
      <c r="B711" s="0" t="n">
        <v>4.3869</v>
      </c>
      <c r="C711" s="0" t="n">
        <v>34.3568</v>
      </c>
      <c r="D711" s="0" t="n">
        <v>1480</v>
      </c>
      <c r="E711" s="0" t="n">
        <v>3.05875</v>
      </c>
      <c r="F711" s="0" t="n">
        <v>0.31511</v>
      </c>
    </row>
    <row r="712" customFormat="false" ht="15" hidden="false" customHeight="false" outlineLevel="0" collapsed="false">
      <c r="A712" s="0" t="n">
        <v>761</v>
      </c>
      <c r="B712" s="0" t="n">
        <v>4.382</v>
      </c>
      <c r="C712" s="0" t="n">
        <v>34.3578</v>
      </c>
      <c r="D712" s="0" t="n">
        <v>1479.99</v>
      </c>
      <c r="E712" s="0" t="n">
        <v>3.08263</v>
      </c>
      <c r="F712" s="0" t="n">
        <v>0.3176</v>
      </c>
    </row>
    <row r="713" customFormat="false" ht="15" hidden="false" customHeight="false" outlineLevel="0" collapsed="false">
      <c r="A713" s="0" t="n">
        <v>762</v>
      </c>
      <c r="B713" s="0" t="n">
        <v>4.3767</v>
      </c>
      <c r="C713" s="0" t="n">
        <v>34.3585</v>
      </c>
      <c r="D713" s="0" t="n">
        <v>1479.99</v>
      </c>
      <c r="E713" s="0" t="n">
        <v>3.07694</v>
      </c>
      <c r="F713" s="0" t="n">
        <v>0.31706</v>
      </c>
    </row>
    <row r="714" customFormat="false" ht="15" hidden="false" customHeight="false" outlineLevel="0" collapsed="false">
      <c r="A714" s="0" t="n">
        <v>763</v>
      </c>
      <c r="B714" s="0" t="n">
        <v>4.3651</v>
      </c>
      <c r="C714" s="0" t="n">
        <v>34.3594</v>
      </c>
      <c r="D714" s="0" t="n">
        <v>1479.96</v>
      </c>
      <c r="E714" s="0" t="n">
        <v>3.10309</v>
      </c>
      <c r="F714" s="0" t="n">
        <v>0.31984</v>
      </c>
    </row>
    <row r="715" customFormat="false" ht="15" hidden="false" customHeight="false" outlineLevel="0" collapsed="false">
      <c r="A715" s="0" t="n">
        <v>764</v>
      </c>
      <c r="B715" s="0" t="n">
        <v>4.3534</v>
      </c>
      <c r="C715" s="0" t="n">
        <v>34.3605</v>
      </c>
      <c r="D715" s="0" t="n">
        <v>1479.93</v>
      </c>
      <c r="E715" s="0" t="n">
        <v>3.06702</v>
      </c>
      <c r="F715" s="0" t="n">
        <v>0.31621</v>
      </c>
    </row>
    <row r="716" customFormat="false" ht="15" hidden="false" customHeight="false" outlineLevel="0" collapsed="false">
      <c r="A716" s="0" t="n">
        <v>765</v>
      </c>
      <c r="B716" s="0" t="n">
        <v>4.3546</v>
      </c>
      <c r="C716" s="0" t="n">
        <v>34.3598</v>
      </c>
      <c r="D716" s="0" t="n">
        <v>1479.95</v>
      </c>
      <c r="E716" s="0" t="n">
        <v>3.09253</v>
      </c>
      <c r="F716" s="0" t="n">
        <v>0.31883</v>
      </c>
    </row>
    <row r="717" customFormat="false" ht="15" hidden="false" customHeight="false" outlineLevel="0" collapsed="false">
      <c r="A717" s="0" t="n">
        <v>766</v>
      </c>
      <c r="B717" s="0" t="n">
        <v>4.347</v>
      </c>
      <c r="C717" s="0" t="n">
        <v>34.3609</v>
      </c>
      <c r="D717" s="0" t="n">
        <v>1479.94</v>
      </c>
      <c r="E717" s="0" t="n">
        <v>3.09937</v>
      </c>
      <c r="F717" s="0" t="n">
        <v>0.31959</v>
      </c>
    </row>
    <row r="718" customFormat="false" ht="15" hidden="false" customHeight="false" outlineLevel="0" collapsed="false">
      <c r="A718" s="0" t="n">
        <v>767</v>
      </c>
      <c r="B718" s="0" t="n">
        <v>4.3336</v>
      </c>
      <c r="C718" s="0" t="n">
        <v>34.3626</v>
      </c>
      <c r="D718" s="0" t="n">
        <v>1479.9</v>
      </c>
      <c r="E718" s="0" t="n">
        <v>3.09385</v>
      </c>
      <c r="F718" s="0" t="n">
        <v>0.31912</v>
      </c>
    </row>
    <row r="719" customFormat="false" ht="15" hidden="false" customHeight="false" outlineLevel="0" collapsed="false">
      <c r="A719" s="0" t="n">
        <v>768</v>
      </c>
      <c r="B719" s="0" t="n">
        <v>4.3319</v>
      </c>
      <c r="C719" s="0" t="n">
        <v>34.3631</v>
      </c>
      <c r="D719" s="0" t="n">
        <v>1479.91</v>
      </c>
      <c r="E719" s="0" t="n">
        <v>3.09258</v>
      </c>
      <c r="F719" s="0" t="n">
        <v>0.319</v>
      </c>
    </row>
    <row r="720" customFormat="false" ht="15" hidden="false" customHeight="false" outlineLevel="0" collapsed="false">
      <c r="A720" s="0" t="n">
        <v>769</v>
      </c>
      <c r="B720" s="0" t="n">
        <v>4.336</v>
      </c>
      <c r="C720" s="0" t="n">
        <v>34.3624</v>
      </c>
      <c r="D720" s="0" t="n">
        <v>1479.94</v>
      </c>
      <c r="E720" s="0" t="n">
        <v>3.08927</v>
      </c>
      <c r="F720" s="0" t="n">
        <v>0.31863</v>
      </c>
    </row>
    <row r="721" customFormat="false" ht="15" hidden="false" customHeight="false" outlineLevel="0" collapsed="false">
      <c r="A721" s="0" t="n">
        <v>770</v>
      </c>
      <c r="B721" s="0" t="n">
        <v>4.3313</v>
      </c>
      <c r="C721" s="0" t="n">
        <v>34.3627</v>
      </c>
      <c r="D721" s="0" t="n">
        <v>1479.94</v>
      </c>
      <c r="E721" s="0" t="n">
        <v>3.09179</v>
      </c>
      <c r="F721" s="0" t="n">
        <v>0.31892</v>
      </c>
    </row>
    <row r="722" customFormat="false" ht="15" hidden="false" customHeight="false" outlineLevel="0" collapsed="false">
      <c r="A722" s="0" t="n">
        <v>771</v>
      </c>
      <c r="B722" s="0" t="n">
        <v>4.3263</v>
      </c>
      <c r="C722" s="0" t="n">
        <v>34.3633</v>
      </c>
      <c r="D722" s="0" t="n">
        <v>1479.94</v>
      </c>
      <c r="E722" s="0" t="n">
        <v>3.08842</v>
      </c>
      <c r="F722" s="0" t="n">
        <v>0.31861</v>
      </c>
    </row>
    <row r="723" customFormat="false" ht="15" hidden="false" customHeight="false" outlineLevel="0" collapsed="false">
      <c r="A723" s="0" t="n">
        <v>772</v>
      </c>
      <c r="B723" s="0" t="n">
        <v>4.3177</v>
      </c>
      <c r="C723" s="0" t="n">
        <v>34.364</v>
      </c>
      <c r="D723" s="0" t="n">
        <v>1479.92</v>
      </c>
      <c r="E723" s="0" t="n">
        <v>3.09044</v>
      </c>
      <c r="F723" s="0" t="n">
        <v>0.31889</v>
      </c>
    </row>
    <row r="724" customFormat="false" ht="15" hidden="false" customHeight="false" outlineLevel="0" collapsed="false">
      <c r="A724" s="0" t="n">
        <v>773</v>
      </c>
      <c r="B724" s="0" t="n">
        <v>4.3213</v>
      </c>
      <c r="C724" s="0" t="n">
        <v>34.3634</v>
      </c>
      <c r="D724" s="0" t="n">
        <v>1479.95</v>
      </c>
      <c r="E724" s="0" t="n">
        <v>3.08772</v>
      </c>
      <c r="F724" s="0" t="n">
        <v>0.31858</v>
      </c>
    </row>
    <row r="725" customFormat="false" ht="15" hidden="false" customHeight="false" outlineLevel="0" collapsed="false">
      <c r="A725" s="0" t="n">
        <v>774</v>
      </c>
      <c r="B725" s="0" t="n">
        <v>4.3166</v>
      </c>
      <c r="C725" s="0" t="n">
        <v>34.3643</v>
      </c>
      <c r="D725" s="0" t="n">
        <v>1479.95</v>
      </c>
      <c r="E725" s="0" t="n">
        <v>3.09819</v>
      </c>
      <c r="F725" s="0" t="n">
        <v>0.3197</v>
      </c>
    </row>
    <row r="726" customFormat="false" ht="15" hidden="false" customHeight="false" outlineLevel="0" collapsed="false">
      <c r="A726" s="0" t="n">
        <v>775</v>
      </c>
      <c r="B726" s="0" t="n">
        <v>4.3196</v>
      </c>
      <c r="C726" s="0" t="n">
        <v>34.3645</v>
      </c>
      <c r="D726" s="0" t="n">
        <v>1479.98</v>
      </c>
      <c r="E726" s="0" t="n">
        <v>3.09522</v>
      </c>
      <c r="F726" s="0" t="n">
        <v>0.31937</v>
      </c>
    </row>
    <row r="727" customFormat="false" ht="15" hidden="false" customHeight="false" outlineLevel="0" collapsed="false">
      <c r="A727" s="0" t="n">
        <v>776</v>
      </c>
      <c r="B727" s="0" t="n">
        <v>4.3239</v>
      </c>
      <c r="C727" s="0" t="n">
        <v>34.3656</v>
      </c>
      <c r="D727" s="0" t="n">
        <v>1480.01</v>
      </c>
      <c r="E727" s="0" t="n">
        <v>3.1068</v>
      </c>
      <c r="F727" s="0" t="n">
        <v>0.32053</v>
      </c>
    </row>
    <row r="728" customFormat="false" ht="15" hidden="false" customHeight="false" outlineLevel="0" collapsed="false">
      <c r="A728" s="0" t="n">
        <v>777</v>
      </c>
      <c r="B728" s="0" t="n">
        <v>4.3265</v>
      </c>
      <c r="C728" s="0" t="n">
        <v>34.3668</v>
      </c>
      <c r="D728" s="0" t="n">
        <v>1480.04</v>
      </c>
      <c r="E728" s="0" t="n">
        <v>3.09371</v>
      </c>
      <c r="F728" s="0" t="n">
        <v>0.31915</v>
      </c>
    </row>
    <row r="729" customFormat="false" ht="15" hidden="false" customHeight="false" outlineLevel="0" collapsed="false">
      <c r="A729" s="0" t="n">
        <v>778</v>
      </c>
      <c r="B729" s="0" t="n">
        <v>4.3298</v>
      </c>
      <c r="C729" s="0" t="n">
        <v>34.3675</v>
      </c>
      <c r="D729" s="0" t="n">
        <v>1480.07</v>
      </c>
      <c r="E729" s="0" t="n">
        <v>3.1074</v>
      </c>
      <c r="F729" s="0" t="n">
        <v>0.32054</v>
      </c>
    </row>
    <row r="730" customFormat="false" ht="15" hidden="false" customHeight="false" outlineLevel="0" collapsed="false">
      <c r="A730" s="0" t="n">
        <v>779</v>
      </c>
      <c r="B730" s="0" t="n">
        <v>4.3306</v>
      </c>
      <c r="C730" s="0" t="n">
        <v>34.3682</v>
      </c>
      <c r="D730" s="0" t="n">
        <v>1480.09</v>
      </c>
      <c r="E730" s="0" t="n">
        <v>3.10389</v>
      </c>
      <c r="F730" s="0" t="n">
        <v>0.32017</v>
      </c>
    </row>
    <row r="731" customFormat="false" ht="15" hidden="false" customHeight="false" outlineLevel="0" collapsed="false">
      <c r="A731" s="0" t="n">
        <v>780</v>
      </c>
      <c r="B731" s="0" t="n">
        <v>4.3256</v>
      </c>
      <c r="C731" s="0" t="n">
        <v>34.3701</v>
      </c>
      <c r="D731" s="0" t="n">
        <v>1480.09</v>
      </c>
      <c r="E731" s="0" t="n">
        <v>3.12002</v>
      </c>
      <c r="F731" s="0" t="n">
        <v>0.32187</v>
      </c>
    </row>
    <row r="732" customFormat="false" ht="15" hidden="false" customHeight="false" outlineLevel="0" collapsed="false">
      <c r="A732" s="0" t="n">
        <v>781</v>
      </c>
      <c r="B732" s="0" t="n">
        <v>4.3263</v>
      </c>
      <c r="C732" s="0" t="n">
        <v>34.3693</v>
      </c>
      <c r="D732" s="0" t="n">
        <v>1480.11</v>
      </c>
      <c r="E732" s="0" t="n">
        <v>3.13837</v>
      </c>
      <c r="F732" s="0" t="n">
        <v>0.32375</v>
      </c>
    </row>
    <row r="733" customFormat="false" ht="15" hidden="false" customHeight="false" outlineLevel="0" collapsed="false">
      <c r="A733" s="0" t="n">
        <v>782</v>
      </c>
      <c r="B733" s="0" t="n">
        <v>4.3211</v>
      </c>
      <c r="C733" s="0" t="n">
        <v>34.3713</v>
      </c>
      <c r="D733" s="0" t="n">
        <v>1480.11</v>
      </c>
      <c r="E733" s="0" t="n">
        <v>3.13438</v>
      </c>
      <c r="F733" s="0" t="n">
        <v>0.32338</v>
      </c>
    </row>
    <row r="734" customFormat="false" ht="15" hidden="false" customHeight="false" outlineLevel="0" collapsed="false">
      <c r="A734" s="0" t="n">
        <v>783</v>
      </c>
      <c r="B734" s="0" t="n">
        <v>4.3134</v>
      </c>
      <c r="C734" s="0" t="n">
        <v>34.3742</v>
      </c>
      <c r="D734" s="0" t="n">
        <v>1480.1</v>
      </c>
      <c r="E734" s="0" t="n">
        <v>3.15527</v>
      </c>
      <c r="F734" s="0" t="n">
        <v>0.32559</v>
      </c>
    </row>
    <row r="735" customFormat="false" ht="15" hidden="false" customHeight="false" outlineLevel="0" collapsed="false">
      <c r="A735" s="0" t="n">
        <v>784</v>
      </c>
      <c r="B735" s="0" t="n">
        <v>4.3117</v>
      </c>
      <c r="C735" s="0" t="n">
        <v>34.3735</v>
      </c>
      <c r="D735" s="0" t="n">
        <v>1480.11</v>
      </c>
      <c r="E735" s="0" t="n">
        <v>3.15738</v>
      </c>
      <c r="F735" s="0" t="n">
        <v>0.32582</v>
      </c>
    </row>
    <row r="736" customFormat="false" ht="15" hidden="false" customHeight="false" outlineLevel="0" collapsed="false">
      <c r="A736" s="0" t="n">
        <v>785</v>
      </c>
      <c r="B736" s="0" t="n">
        <v>4.308</v>
      </c>
      <c r="C736" s="0" t="n">
        <v>34.3747</v>
      </c>
      <c r="D736" s="0" t="n">
        <v>1480.11</v>
      </c>
      <c r="E736" s="0" t="n">
        <v>3.18602</v>
      </c>
      <c r="F736" s="0" t="n">
        <v>0.3288</v>
      </c>
    </row>
    <row r="737" customFormat="false" ht="15" hidden="false" customHeight="false" outlineLevel="0" collapsed="false">
      <c r="A737" s="0" t="n">
        <v>786</v>
      </c>
      <c r="B737" s="0" t="n">
        <v>4.3118</v>
      </c>
      <c r="C737" s="0" t="n">
        <v>34.3739</v>
      </c>
      <c r="D737" s="0" t="n">
        <v>1480.14</v>
      </c>
      <c r="E737" s="0" t="n">
        <v>3.21979</v>
      </c>
      <c r="F737" s="0" t="n">
        <v>0.33226</v>
      </c>
    </row>
    <row r="738" customFormat="false" ht="15" hidden="false" customHeight="false" outlineLevel="0" collapsed="false">
      <c r="A738" s="0" t="n">
        <v>787</v>
      </c>
      <c r="B738" s="0" t="n">
        <v>4.3012</v>
      </c>
      <c r="C738" s="0" t="n">
        <v>34.3765</v>
      </c>
      <c r="D738" s="0" t="n">
        <v>1480.12</v>
      </c>
      <c r="E738" s="0" t="n">
        <v>3.22738</v>
      </c>
      <c r="F738" s="0" t="n">
        <v>0.33312</v>
      </c>
    </row>
    <row r="739" customFormat="false" ht="15" hidden="false" customHeight="false" outlineLevel="0" collapsed="false">
      <c r="A739" s="0" t="n">
        <v>788</v>
      </c>
      <c r="B739" s="0" t="n">
        <v>4.3008</v>
      </c>
      <c r="C739" s="0" t="n">
        <v>34.3762</v>
      </c>
      <c r="D739" s="0" t="n">
        <v>1480.13</v>
      </c>
      <c r="E739" s="0" t="n">
        <v>3.24101</v>
      </c>
      <c r="F739" s="0" t="n">
        <v>0.33453</v>
      </c>
    </row>
    <row r="740" customFormat="false" ht="15" hidden="false" customHeight="false" outlineLevel="0" collapsed="false">
      <c r="A740" s="0" t="n">
        <v>789</v>
      </c>
      <c r="B740" s="0" t="n">
        <v>4.2978</v>
      </c>
      <c r="C740" s="0" t="n">
        <v>34.3771</v>
      </c>
      <c r="D740" s="0" t="n">
        <v>1480.14</v>
      </c>
      <c r="E740" s="0" t="n">
        <v>3.2613</v>
      </c>
      <c r="F740" s="0" t="n">
        <v>0.33665</v>
      </c>
    </row>
    <row r="741" customFormat="false" ht="15" hidden="false" customHeight="false" outlineLevel="0" collapsed="false">
      <c r="A741" s="0" t="n">
        <v>790</v>
      </c>
      <c r="B741" s="0" t="n">
        <v>4.2944</v>
      </c>
      <c r="C741" s="0" t="n">
        <v>34.3775</v>
      </c>
      <c r="D741" s="0" t="n">
        <v>1480.14</v>
      </c>
      <c r="E741" s="0" t="n">
        <v>3.26845</v>
      </c>
      <c r="F741" s="0" t="n">
        <v>0.33741</v>
      </c>
    </row>
    <row r="742" customFormat="false" ht="15" hidden="false" customHeight="false" outlineLevel="0" collapsed="false">
      <c r="A742" s="0" t="n">
        <v>791</v>
      </c>
      <c r="B742" s="0" t="n">
        <v>4.2985</v>
      </c>
      <c r="C742" s="0" t="n">
        <v>34.3767</v>
      </c>
      <c r="D742" s="0" t="n">
        <v>1480.17</v>
      </c>
      <c r="E742" s="0" t="n">
        <v>3.28849</v>
      </c>
      <c r="F742" s="0" t="n">
        <v>0.33945</v>
      </c>
    </row>
    <row r="743" customFormat="false" ht="15" hidden="false" customHeight="false" outlineLevel="0" collapsed="false">
      <c r="A743" s="0" t="n">
        <v>792</v>
      </c>
      <c r="B743" s="0" t="n">
        <v>4.2892</v>
      </c>
      <c r="C743" s="0" t="n">
        <v>34.3789</v>
      </c>
      <c r="D743" s="0" t="n">
        <v>1480.15</v>
      </c>
      <c r="E743" s="0" t="n">
        <v>3.31781</v>
      </c>
      <c r="F743" s="0" t="n">
        <v>0.34255</v>
      </c>
    </row>
    <row r="744" customFormat="false" ht="15" hidden="false" customHeight="false" outlineLevel="0" collapsed="false">
      <c r="A744" s="0" t="n">
        <v>793</v>
      </c>
      <c r="B744" s="0" t="n">
        <v>4.2868</v>
      </c>
      <c r="C744" s="0" t="n">
        <v>34.3788</v>
      </c>
      <c r="D744" s="0" t="n">
        <v>1480.16</v>
      </c>
      <c r="E744" s="0" t="n">
        <v>3.31154</v>
      </c>
      <c r="F744" s="0" t="n">
        <v>0.34192</v>
      </c>
    </row>
    <row r="745" customFormat="false" ht="15" hidden="false" customHeight="false" outlineLevel="0" collapsed="false">
      <c r="A745" s="0" t="n">
        <v>794</v>
      </c>
      <c r="B745" s="0" t="n">
        <v>4.2636</v>
      </c>
      <c r="C745" s="0" t="n">
        <v>34.3811</v>
      </c>
      <c r="D745" s="0" t="n">
        <v>1480.08</v>
      </c>
      <c r="E745" s="0" t="n">
        <v>3.32741</v>
      </c>
      <c r="F745" s="0" t="n">
        <v>0.34375</v>
      </c>
    </row>
    <row r="746" customFormat="false" ht="15" hidden="false" customHeight="false" outlineLevel="0" collapsed="false">
      <c r="A746" s="0" t="n">
        <v>795</v>
      </c>
      <c r="B746" s="0" t="n">
        <v>4.2635</v>
      </c>
      <c r="C746" s="0" t="n">
        <v>34.3796</v>
      </c>
      <c r="D746" s="0" t="n">
        <v>1480.1</v>
      </c>
      <c r="E746" s="0" t="n">
        <v>3.34304</v>
      </c>
      <c r="F746" s="0" t="n">
        <v>0.34537</v>
      </c>
    </row>
    <row r="747" customFormat="false" ht="15" hidden="false" customHeight="false" outlineLevel="0" collapsed="false">
      <c r="A747" s="0" t="n">
        <v>796</v>
      </c>
      <c r="B747" s="0" t="n">
        <v>4.2592</v>
      </c>
      <c r="C747" s="0" t="n">
        <v>34.3802</v>
      </c>
      <c r="D747" s="0" t="n">
        <v>1480.1</v>
      </c>
      <c r="E747" s="0" t="n">
        <v>3.36009</v>
      </c>
      <c r="F747" s="0" t="n">
        <v>0.34716</v>
      </c>
    </row>
    <row r="748" customFormat="false" ht="15" hidden="false" customHeight="false" outlineLevel="0" collapsed="false">
      <c r="A748" s="0" t="n">
        <v>797</v>
      </c>
      <c r="B748" s="0" t="n">
        <v>4.251</v>
      </c>
      <c r="C748" s="0" t="n">
        <v>34.3814</v>
      </c>
      <c r="D748" s="0" t="n">
        <v>1480.08</v>
      </c>
      <c r="E748" s="0" t="n">
        <v>3.35567</v>
      </c>
      <c r="F748" s="0" t="n">
        <v>0.34677</v>
      </c>
    </row>
    <row r="749" customFormat="false" ht="15" hidden="false" customHeight="false" outlineLevel="0" collapsed="false">
      <c r="A749" s="0" t="n">
        <v>798</v>
      </c>
      <c r="B749" s="0" t="n">
        <v>4.2452</v>
      </c>
      <c r="C749" s="0" t="n">
        <v>34.3833</v>
      </c>
      <c r="D749" s="0" t="n">
        <v>1480.08</v>
      </c>
      <c r="E749" s="0" t="n">
        <v>3.37308</v>
      </c>
      <c r="F749" s="0" t="n">
        <v>0.34861</v>
      </c>
    </row>
    <row r="750" customFormat="false" ht="15" hidden="false" customHeight="false" outlineLevel="0" collapsed="false">
      <c r="A750" s="0" t="n">
        <v>799</v>
      </c>
      <c r="B750" s="0" t="n">
        <v>4.2486</v>
      </c>
      <c r="C750" s="0" t="n">
        <v>34.3823</v>
      </c>
      <c r="D750" s="0" t="n">
        <v>1480.11</v>
      </c>
      <c r="E750" s="0" t="n">
        <v>3.35266</v>
      </c>
      <c r="F750" s="0" t="n">
        <v>0.34648</v>
      </c>
    </row>
    <row r="751" customFormat="false" ht="15" hidden="false" customHeight="false" outlineLevel="0" collapsed="false">
      <c r="A751" s="0" t="n">
        <v>800</v>
      </c>
      <c r="B751" s="0" t="n">
        <v>4.2507</v>
      </c>
      <c r="C751" s="0" t="n">
        <v>34.382</v>
      </c>
      <c r="D751" s="0" t="n">
        <v>1480.13</v>
      </c>
      <c r="E751" s="0" t="n">
        <v>3.38137</v>
      </c>
      <c r="F751" s="0" t="n">
        <v>0.34943</v>
      </c>
    </row>
    <row r="752" customFormat="false" ht="15" hidden="false" customHeight="false" outlineLevel="0" collapsed="false">
      <c r="A752" s="0" t="n">
        <v>801</v>
      </c>
      <c r="B752" s="0" t="n">
        <v>4.2394</v>
      </c>
      <c r="C752" s="0" t="n">
        <v>34.3844</v>
      </c>
      <c r="D752" s="0" t="n">
        <v>1480.1</v>
      </c>
      <c r="E752" s="0" t="n">
        <v>3.35997</v>
      </c>
      <c r="F752" s="0" t="n">
        <v>0.34731</v>
      </c>
    </row>
    <row r="753" customFormat="false" ht="15" hidden="false" customHeight="false" outlineLevel="0" collapsed="false">
      <c r="A753" s="0" t="n">
        <v>802</v>
      </c>
      <c r="B753" s="0" t="n">
        <v>4.2354</v>
      </c>
      <c r="C753" s="0" t="n">
        <v>34.3845</v>
      </c>
      <c r="D753" s="0" t="n">
        <v>1480.11</v>
      </c>
      <c r="E753" s="0" t="n">
        <v>3.37622</v>
      </c>
      <c r="F753" s="0" t="n">
        <v>0.34902</v>
      </c>
    </row>
    <row r="754" customFormat="false" ht="15" hidden="false" customHeight="false" outlineLevel="0" collapsed="false">
      <c r="A754" s="0" t="n">
        <v>803</v>
      </c>
      <c r="B754" s="0" t="n">
        <v>4.2353</v>
      </c>
      <c r="C754" s="0" t="n">
        <v>34.3844</v>
      </c>
      <c r="D754" s="0" t="n">
        <v>1480.12</v>
      </c>
      <c r="E754" s="0" t="n">
        <v>3.38764</v>
      </c>
      <c r="F754" s="0" t="n">
        <v>0.3502</v>
      </c>
    </row>
    <row r="755" customFormat="false" ht="15" hidden="false" customHeight="false" outlineLevel="0" collapsed="false">
      <c r="A755" s="0" t="n">
        <v>804</v>
      </c>
      <c r="B755" s="0" t="n">
        <v>4.2379</v>
      </c>
      <c r="C755" s="0" t="n">
        <v>34.3837</v>
      </c>
      <c r="D755" s="0" t="n">
        <v>1480.15</v>
      </c>
      <c r="E755" s="0" t="n">
        <v>3.38015</v>
      </c>
      <c r="F755" s="0" t="n">
        <v>0.34941</v>
      </c>
    </row>
    <row r="756" customFormat="false" ht="15" hidden="false" customHeight="false" outlineLevel="0" collapsed="false">
      <c r="A756" s="0" t="n">
        <v>805</v>
      </c>
      <c r="B756" s="0" t="n">
        <v>4.2346</v>
      </c>
      <c r="C756" s="0" t="n">
        <v>34.3843</v>
      </c>
      <c r="D756" s="0" t="n">
        <v>1480.15</v>
      </c>
      <c r="E756" s="0" t="n">
        <v>3.40657</v>
      </c>
      <c r="F756" s="0" t="n">
        <v>0.35216</v>
      </c>
    </row>
    <row r="757" customFormat="false" ht="15" hidden="false" customHeight="false" outlineLevel="0" collapsed="false">
      <c r="A757" s="0" t="n">
        <v>806</v>
      </c>
      <c r="B757" s="0" t="n">
        <v>4.2352</v>
      </c>
      <c r="C757" s="0" t="n">
        <v>34.3841</v>
      </c>
      <c r="D757" s="0" t="n">
        <v>1480.17</v>
      </c>
      <c r="E757" s="0" t="n">
        <v>3.3993</v>
      </c>
      <c r="F757" s="0" t="n">
        <v>0.35141</v>
      </c>
    </row>
    <row r="758" customFormat="false" ht="15" hidden="false" customHeight="false" outlineLevel="0" collapsed="false">
      <c r="A758" s="0" t="n">
        <v>807</v>
      </c>
      <c r="B758" s="0" t="n">
        <v>4.229</v>
      </c>
      <c r="C758" s="0" t="n">
        <v>34.3845</v>
      </c>
      <c r="D758" s="0" t="n">
        <v>1480.16</v>
      </c>
      <c r="E758" s="0" t="n">
        <v>3.37926</v>
      </c>
      <c r="F758" s="0" t="n">
        <v>0.34939</v>
      </c>
    </row>
    <row r="759" customFormat="false" ht="15" hidden="false" customHeight="false" outlineLevel="0" collapsed="false">
      <c r="A759" s="0" t="n">
        <v>808</v>
      </c>
      <c r="B759" s="0" t="n">
        <v>4.2246</v>
      </c>
      <c r="C759" s="0" t="n">
        <v>34.3849</v>
      </c>
      <c r="D759" s="0" t="n">
        <v>1480.16</v>
      </c>
      <c r="E759" s="0" t="n">
        <v>3.39622</v>
      </c>
      <c r="F759" s="0" t="n">
        <v>0.35118</v>
      </c>
    </row>
    <row r="760" customFormat="false" ht="15" hidden="false" customHeight="false" outlineLevel="0" collapsed="false">
      <c r="A760" s="0" t="n">
        <v>809</v>
      </c>
      <c r="B760" s="0" t="n">
        <v>4.2256</v>
      </c>
      <c r="C760" s="0" t="n">
        <v>34.3846</v>
      </c>
      <c r="D760" s="0" t="n">
        <v>1480.18</v>
      </c>
      <c r="E760" s="0" t="n">
        <v>3.41826</v>
      </c>
      <c r="F760" s="0" t="n">
        <v>0.35345</v>
      </c>
    </row>
    <row r="761" customFormat="false" ht="15" hidden="false" customHeight="false" outlineLevel="0" collapsed="false">
      <c r="A761" s="0" t="n">
        <v>810</v>
      </c>
      <c r="B761" s="0" t="n">
        <v>4.2236</v>
      </c>
      <c r="C761" s="0" t="n">
        <v>34.3852</v>
      </c>
      <c r="D761" s="0" t="n">
        <v>1480.19</v>
      </c>
      <c r="E761" s="0" t="n">
        <v>3.41384</v>
      </c>
      <c r="F761" s="0" t="n">
        <v>0.35301</v>
      </c>
    </row>
    <row r="762" customFormat="false" ht="15" hidden="false" customHeight="false" outlineLevel="0" collapsed="false">
      <c r="A762" s="0" t="n">
        <v>811</v>
      </c>
      <c r="B762" s="0" t="n">
        <v>4.2269</v>
      </c>
      <c r="C762" s="0" t="n">
        <v>34.3843</v>
      </c>
      <c r="D762" s="0" t="n">
        <v>1480.22</v>
      </c>
      <c r="E762" s="0" t="n">
        <v>3.41109</v>
      </c>
      <c r="F762" s="0" t="n">
        <v>0.3527</v>
      </c>
    </row>
    <row r="763" customFormat="false" ht="15" hidden="false" customHeight="false" outlineLevel="0" collapsed="false">
      <c r="A763" s="0" t="n">
        <v>812</v>
      </c>
      <c r="B763" s="0" t="n">
        <v>4.2168</v>
      </c>
      <c r="C763" s="0" t="n">
        <v>34.3864</v>
      </c>
      <c r="D763" s="0" t="n">
        <v>1480.2</v>
      </c>
      <c r="E763" s="0" t="n">
        <v>3.42042</v>
      </c>
      <c r="F763" s="0" t="n">
        <v>0.35374</v>
      </c>
    </row>
    <row r="764" customFormat="false" ht="15" hidden="false" customHeight="false" outlineLevel="0" collapsed="false">
      <c r="A764" s="0" t="n">
        <v>813</v>
      </c>
      <c r="B764" s="0" t="n">
        <v>4.2163</v>
      </c>
      <c r="C764" s="0" t="n">
        <v>34.3864</v>
      </c>
      <c r="D764" s="0" t="n">
        <v>1480.21</v>
      </c>
      <c r="E764" s="0" t="n">
        <v>3.40651</v>
      </c>
      <c r="F764" s="0" t="n">
        <v>0.35231</v>
      </c>
    </row>
    <row r="765" customFormat="false" ht="15" hidden="false" customHeight="false" outlineLevel="0" collapsed="false">
      <c r="A765" s="0" t="n">
        <v>814</v>
      </c>
      <c r="B765" s="0" t="n">
        <v>4.217</v>
      </c>
      <c r="C765" s="0" t="n">
        <v>34.3864</v>
      </c>
      <c r="D765" s="0" t="n">
        <v>1480.23</v>
      </c>
      <c r="E765" s="0" t="n">
        <v>3.42519</v>
      </c>
      <c r="F765" s="0" t="n">
        <v>0.35423</v>
      </c>
    </row>
    <row r="766" customFormat="false" ht="15" hidden="false" customHeight="false" outlineLevel="0" collapsed="false">
      <c r="A766" s="0" t="n">
        <v>815</v>
      </c>
      <c r="B766" s="0" t="n">
        <v>4.2188</v>
      </c>
      <c r="C766" s="0" t="n">
        <v>34.3862</v>
      </c>
      <c r="D766" s="0" t="n">
        <v>1480.25</v>
      </c>
      <c r="E766" s="0" t="n">
        <v>3.41348</v>
      </c>
      <c r="F766" s="0" t="n">
        <v>0.35301</v>
      </c>
    </row>
    <row r="767" customFormat="false" ht="15" hidden="false" customHeight="false" outlineLevel="0" collapsed="false">
      <c r="A767" s="0" t="n">
        <v>816</v>
      </c>
      <c r="B767" s="0" t="n">
        <v>4.2125</v>
      </c>
      <c r="C767" s="0" t="n">
        <v>34.3881</v>
      </c>
      <c r="D767" s="0" t="n">
        <v>1480.25</v>
      </c>
      <c r="E767" s="0" t="n">
        <v>3.41609</v>
      </c>
      <c r="F767" s="0" t="n">
        <v>0.35333</v>
      </c>
    </row>
    <row r="768" customFormat="false" ht="15" hidden="false" customHeight="false" outlineLevel="0" collapsed="false">
      <c r="A768" s="0" t="n">
        <v>817</v>
      </c>
      <c r="B768" s="0" t="n">
        <v>4.2141</v>
      </c>
      <c r="C768" s="0" t="n">
        <v>34.3874</v>
      </c>
      <c r="D768" s="0" t="n">
        <v>1480.27</v>
      </c>
      <c r="E768" s="0" t="n">
        <v>3.42818</v>
      </c>
      <c r="F768" s="0" t="n">
        <v>0.35456</v>
      </c>
    </row>
    <row r="769" customFormat="false" ht="15" hidden="false" customHeight="false" outlineLevel="0" collapsed="false">
      <c r="A769" s="0" t="n">
        <v>818</v>
      </c>
      <c r="B769" s="0" t="n">
        <v>4.2092</v>
      </c>
      <c r="C769" s="0" t="n">
        <v>34.3886</v>
      </c>
      <c r="D769" s="0" t="n">
        <v>1480.27</v>
      </c>
      <c r="E769" s="0" t="n">
        <v>3.43389</v>
      </c>
      <c r="F769" s="0" t="n">
        <v>0.3552</v>
      </c>
    </row>
    <row r="770" customFormat="false" ht="15" hidden="false" customHeight="false" outlineLevel="0" collapsed="false">
      <c r="A770" s="0" t="n">
        <v>819</v>
      </c>
      <c r="B770" s="0" t="n">
        <v>4.2068</v>
      </c>
      <c r="C770" s="0" t="n">
        <v>34.3893</v>
      </c>
      <c r="D770" s="0" t="n">
        <v>1480.28</v>
      </c>
      <c r="E770" s="0" t="n">
        <v>3.42</v>
      </c>
      <c r="F770" s="0" t="n">
        <v>0.35378</v>
      </c>
    </row>
    <row r="771" customFormat="false" ht="15" hidden="false" customHeight="false" outlineLevel="0" collapsed="false">
      <c r="A771" s="0" t="n">
        <v>820</v>
      </c>
      <c r="B771" s="0" t="n">
        <v>4.2067</v>
      </c>
      <c r="C771" s="0" t="n">
        <v>34.3888</v>
      </c>
      <c r="D771" s="0" t="n">
        <v>1480.29</v>
      </c>
      <c r="E771" s="0" t="n">
        <v>3.46831</v>
      </c>
      <c r="F771" s="0" t="n">
        <v>0.35878</v>
      </c>
    </row>
    <row r="772" customFormat="false" ht="15" hidden="false" customHeight="false" outlineLevel="0" collapsed="false">
      <c r="A772" s="0" t="n">
        <v>821</v>
      </c>
      <c r="B772" s="0" t="n">
        <v>4.2014</v>
      </c>
      <c r="C772" s="0" t="n">
        <v>34.3901</v>
      </c>
      <c r="D772" s="0" t="n">
        <v>1480.29</v>
      </c>
      <c r="E772" s="0" t="n">
        <v>3.45916</v>
      </c>
      <c r="F772" s="0" t="n">
        <v>0.35787</v>
      </c>
    </row>
    <row r="773" customFormat="false" ht="15" hidden="false" customHeight="false" outlineLevel="0" collapsed="false">
      <c r="A773" s="0" t="n">
        <v>822</v>
      </c>
      <c r="B773" s="0" t="n">
        <v>4.1981</v>
      </c>
      <c r="C773" s="0" t="n">
        <v>34.3908</v>
      </c>
      <c r="D773" s="0" t="n">
        <v>1480.29</v>
      </c>
      <c r="E773" s="0" t="n">
        <v>3.43072</v>
      </c>
      <c r="F773" s="0" t="n">
        <v>0.35496</v>
      </c>
    </row>
    <row r="774" customFormat="false" ht="15" hidden="false" customHeight="false" outlineLevel="0" collapsed="false">
      <c r="A774" s="0" t="n">
        <v>823</v>
      </c>
      <c r="B774" s="0" t="n">
        <v>4.1957</v>
      </c>
      <c r="C774" s="0" t="n">
        <v>34.3912</v>
      </c>
      <c r="D774" s="0" t="n">
        <v>1480.3</v>
      </c>
      <c r="E774" s="0" t="n">
        <v>3.45735</v>
      </c>
      <c r="F774" s="0" t="n">
        <v>0.35773</v>
      </c>
    </row>
    <row r="775" customFormat="false" ht="15" hidden="false" customHeight="false" outlineLevel="0" collapsed="false">
      <c r="A775" s="0" t="n">
        <v>824</v>
      </c>
      <c r="B775" s="0" t="n">
        <v>4.1949</v>
      </c>
      <c r="C775" s="0" t="n">
        <v>34.3913</v>
      </c>
      <c r="D775" s="0" t="n">
        <v>1480.31</v>
      </c>
      <c r="E775" s="0" t="n">
        <v>3.49584</v>
      </c>
      <c r="F775" s="0" t="n">
        <v>0.36172</v>
      </c>
    </row>
    <row r="776" customFormat="false" ht="15" hidden="false" customHeight="false" outlineLevel="0" collapsed="false">
      <c r="A776" s="0" t="n">
        <v>825</v>
      </c>
      <c r="B776" s="0" t="n">
        <v>4.1962</v>
      </c>
      <c r="C776" s="0" t="n">
        <v>34.3912</v>
      </c>
      <c r="D776" s="0" t="n">
        <v>1480.34</v>
      </c>
      <c r="E776" s="0" t="n">
        <v>3.48614</v>
      </c>
      <c r="F776" s="0" t="n">
        <v>0.36071</v>
      </c>
    </row>
    <row r="777" customFormat="false" ht="15" hidden="false" customHeight="false" outlineLevel="0" collapsed="false">
      <c r="A777" s="0" t="n">
        <v>826</v>
      </c>
      <c r="B777" s="0" t="n">
        <v>4.1951</v>
      </c>
      <c r="C777" s="0" t="n">
        <v>34.3917</v>
      </c>
      <c r="D777" s="0" t="n">
        <v>1480.35</v>
      </c>
      <c r="E777" s="0" t="n">
        <v>3.48357</v>
      </c>
      <c r="F777" s="0" t="n">
        <v>0.36045</v>
      </c>
    </row>
    <row r="778" customFormat="false" ht="15" hidden="false" customHeight="false" outlineLevel="0" collapsed="false">
      <c r="A778" s="0" t="n">
        <v>827</v>
      </c>
      <c r="B778" s="0" t="n">
        <v>4.188</v>
      </c>
      <c r="C778" s="0" t="n">
        <v>34.3939</v>
      </c>
      <c r="D778" s="0" t="n">
        <v>1480.34</v>
      </c>
      <c r="E778" s="0" t="n">
        <v>3.49796</v>
      </c>
      <c r="F778" s="0" t="n">
        <v>0.362</v>
      </c>
    </row>
    <row r="779" customFormat="false" ht="15" hidden="false" customHeight="false" outlineLevel="0" collapsed="false">
      <c r="A779" s="0" t="n">
        <v>828</v>
      </c>
      <c r="B779" s="0" t="n">
        <v>4.1866</v>
      </c>
      <c r="C779" s="0" t="n">
        <v>34.3944</v>
      </c>
      <c r="D779" s="0" t="n">
        <v>1480.35</v>
      </c>
      <c r="E779" s="0" t="n">
        <v>3.50056</v>
      </c>
      <c r="F779" s="0" t="n">
        <v>0.36228</v>
      </c>
    </row>
    <row r="780" customFormat="false" ht="15" hidden="false" customHeight="false" outlineLevel="0" collapsed="false">
      <c r="A780" s="0" t="n">
        <v>829</v>
      </c>
      <c r="B780" s="0" t="n">
        <v>4.1847</v>
      </c>
      <c r="C780" s="0" t="n">
        <v>34.3948</v>
      </c>
      <c r="D780" s="0" t="n">
        <v>1480.36</v>
      </c>
      <c r="E780" s="0" t="n">
        <v>3.53258</v>
      </c>
      <c r="F780" s="0" t="n">
        <v>0.3656</v>
      </c>
    </row>
    <row r="781" customFormat="false" ht="15" hidden="false" customHeight="false" outlineLevel="0" collapsed="false">
      <c r="A781" s="0" t="n">
        <v>830</v>
      </c>
      <c r="B781" s="0" t="n">
        <v>4.1829</v>
      </c>
      <c r="C781" s="0" t="n">
        <v>34.3953</v>
      </c>
      <c r="D781" s="0" t="n">
        <v>1480.37</v>
      </c>
      <c r="E781" s="0" t="n">
        <v>3.53269</v>
      </c>
      <c r="F781" s="0" t="n">
        <v>0.36563</v>
      </c>
    </row>
    <row r="782" customFormat="false" ht="15" hidden="false" customHeight="false" outlineLevel="0" collapsed="false">
      <c r="A782" s="0" t="n">
        <v>831</v>
      </c>
      <c r="B782" s="0" t="n">
        <v>4.1777</v>
      </c>
      <c r="C782" s="0" t="n">
        <v>34.3967</v>
      </c>
      <c r="D782" s="0" t="n">
        <v>1480.37</v>
      </c>
      <c r="E782" s="0" t="n">
        <v>3.52803</v>
      </c>
      <c r="F782" s="0" t="n">
        <v>0.36519</v>
      </c>
    </row>
    <row r="783" customFormat="false" ht="15" hidden="false" customHeight="false" outlineLevel="0" collapsed="false">
      <c r="A783" s="0" t="n">
        <v>832</v>
      </c>
      <c r="B783" s="0" t="n">
        <v>4.1774</v>
      </c>
      <c r="C783" s="0" t="n">
        <v>34.3965</v>
      </c>
      <c r="D783" s="0" t="n">
        <v>1480.38</v>
      </c>
      <c r="E783" s="0" t="n">
        <v>3.58435</v>
      </c>
      <c r="F783" s="0" t="n">
        <v>0.37102</v>
      </c>
    </row>
    <row r="784" customFormat="false" ht="15" hidden="false" customHeight="false" outlineLevel="0" collapsed="false">
      <c r="A784" s="0" t="n">
        <v>833</v>
      </c>
      <c r="B784" s="0" t="n">
        <v>4.1794</v>
      </c>
      <c r="C784" s="0" t="n">
        <v>34.3962</v>
      </c>
      <c r="D784" s="0" t="n">
        <v>1480.41</v>
      </c>
      <c r="E784" s="0" t="n">
        <v>3.56511</v>
      </c>
      <c r="F784" s="0" t="n">
        <v>0.36902</v>
      </c>
    </row>
    <row r="785" customFormat="false" ht="15" hidden="false" customHeight="false" outlineLevel="0" collapsed="false">
      <c r="A785" s="0" t="n">
        <v>834</v>
      </c>
      <c r="B785" s="0" t="n">
        <v>4.1778</v>
      </c>
      <c r="C785" s="0" t="n">
        <v>34.397</v>
      </c>
      <c r="D785" s="0" t="n">
        <v>1480.42</v>
      </c>
      <c r="E785" s="0" t="n">
        <v>3.59299</v>
      </c>
      <c r="F785" s="0" t="n">
        <v>0.37191</v>
      </c>
    </row>
    <row r="786" customFormat="false" ht="15" hidden="false" customHeight="false" outlineLevel="0" collapsed="false">
      <c r="A786" s="0" t="n">
        <v>835</v>
      </c>
      <c r="B786" s="0" t="n">
        <v>4.1767</v>
      </c>
      <c r="C786" s="0" t="n">
        <v>34.3971</v>
      </c>
      <c r="D786" s="0" t="n">
        <v>1480.43</v>
      </c>
      <c r="E786" s="0" t="n">
        <v>3.5984</v>
      </c>
      <c r="F786" s="0" t="n">
        <v>0.37248</v>
      </c>
    </row>
    <row r="787" customFormat="false" ht="15" hidden="false" customHeight="false" outlineLevel="0" collapsed="false">
      <c r="A787" s="0" t="n">
        <v>836</v>
      </c>
      <c r="B787" s="0" t="n">
        <v>4.1709</v>
      </c>
      <c r="C787" s="0" t="n">
        <v>34.3985</v>
      </c>
      <c r="D787" s="0" t="n">
        <v>1480.42</v>
      </c>
      <c r="E787" s="0" t="n">
        <v>3.63193</v>
      </c>
      <c r="F787" s="0" t="n">
        <v>0.376</v>
      </c>
    </row>
    <row r="788" customFormat="false" ht="15" hidden="false" customHeight="false" outlineLevel="0" collapsed="false">
      <c r="A788" s="0" t="n">
        <v>837</v>
      </c>
      <c r="B788" s="0" t="n">
        <v>4.166</v>
      </c>
      <c r="C788" s="0" t="n">
        <v>34.3993</v>
      </c>
      <c r="D788" s="0" t="n">
        <v>1480.42</v>
      </c>
      <c r="E788" s="0" t="n">
        <v>3.6246</v>
      </c>
      <c r="F788" s="0" t="n">
        <v>0.37529</v>
      </c>
    </row>
    <row r="789" customFormat="false" ht="15" hidden="false" customHeight="false" outlineLevel="0" collapsed="false">
      <c r="A789" s="0" t="n">
        <v>838</v>
      </c>
      <c r="B789" s="0" t="n">
        <v>4.168</v>
      </c>
      <c r="C789" s="0" t="n">
        <v>34.3989</v>
      </c>
      <c r="D789" s="0" t="n">
        <v>1480.45</v>
      </c>
      <c r="E789" s="0" t="n">
        <v>3.63384</v>
      </c>
      <c r="F789" s="0" t="n">
        <v>0.37623</v>
      </c>
    </row>
    <row r="790" customFormat="false" ht="15" hidden="false" customHeight="false" outlineLevel="0" collapsed="false">
      <c r="A790" s="0" t="n">
        <v>839</v>
      </c>
      <c r="B790" s="0" t="n">
        <v>4.1651</v>
      </c>
      <c r="C790" s="0" t="n">
        <v>34.3997</v>
      </c>
      <c r="D790" s="0" t="n">
        <v>1480.45</v>
      </c>
      <c r="E790" s="0" t="n">
        <v>3.67864</v>
      </c>
      <c r="F790" s="0" t="n">
        <v>0.38089</v>
      </c>
    </row>
    <row r="791" customFormat="false" ht="15" hidden="false" customHeight="false" outlineLevel="0" collapsed="false">
      <c r="A791" s="0" t="n">
        <v>840</v>
      </c>
      <c r="B791" s="0" t="n">
        <v>4.1575</v>
      </c>
      <c r="C791" s="0" t="n">
        <v>34.4009</v>
      </c>
      <c r="D791" s="0" t="n">
        <v>1480.44</v>
      </c>
      <c r="E791" s="0" t="n">
        <v>3.65661</v>
      </c>
      <c r="F791" s="0" t="n">
        <v>0.37867</v>
      </c>
    </row>
    <row r="792" customFormat="false" ht="15" hidden="false" customHeight="false" outlineLevel="0" collapsed="false">
      <c r="A792" s="0" t="n">
        <v>841</v>
      </c>
      <c r="B792" s="0" t="n">
        <v>4.155</v>
      </c>
      <c r="C792" s="0" t="n">
        <v>34.4011</v>
      </c>
      <c r="D792" s="0" t="n">
        <v>1480.44</v>
      </c>
      <c r="E792" s="0" t="n">
        <v>3.63215</v>
      </c>
      <c r="F792" s="0" t="n">
        <v>0.37616</v>
      </c>
    </row>
    <row r="793" customFormat="false" ht="15" hidden="false" customHeight="false" outlineLevel="0" collapsed="false">
      <c r="A793" s="0" t="n">
        <v>842</v>
      </c>
      <c r="B793" s="0" t="n">
        <v>4.1577</v>
      </c>
      <c r="C793" s="0" t="n">
        <v>34.4005</v>
      </c>
      <c r="D793" s="0" t="n">
        <v>1480.47</v>
      </c>
      <c r="E793" s="0" t="n">
        <v>3.70157</v>
      </c>
      <c r="F793" s="0" t="n">
        <v>0.38333</v>
      </c>
    </row>
    <row r="794" customFormat="false" ht="15" hidden="false" customHeight="false" outlineLevel="0" collapsed="false">
      <c r="A794" s="0" t="n">
        <v>843</v>
      </c>
      <c r="B794" s="0" t="n">
        <v>4.1576</v>
      </c>
      <c r="C794" s="0" t="n">
        <v>34.4007</v>
      </c>
      <c r="D794" s="0" t="n">
        <v>1480.49</v>
      </c>
      <c r="E794" s="0" t="n">
        <v>3.69524</v>
      </c>
      <c r="F794" s="0" t="n">
        <v>0.38267</v>
      </c>
    </row>
    <row r="795" customFormat="false" ht="15" hidden="false" customHeight="false" outlineLevel="0" collapsed="false">
      <c r="A795" s="0" t="n">
        <v>844</v>
      </c>
      <c r="B795" s="0" t="n">
        <v>4.1554</v>
      </c>
      <c r="C795" s="0" t="n">
        <v>34.4011</v>
      </c>
      <c r="D795" s="0" t="n">
        <v>1480.49</v>
      </c>
      <c r="E795" s="0" t="n">
        <v>3.74064</v>
      </c>
      <c r="F795" s="0" t="n">
        <v>0.38739</v>
      </c>
    </row>
    <row r="796" customFormat="false" ht="15" hidden="false" customHeight="false" outlineLevel="0" collapsed="false">
      <c r="A796" s="0" t="n">
        <v>845</v>
      </c>
      <c r="B796" s="0" t="n">
        <v>4.1563</v>
      </c>
      <c r="C796" s="0" t="n">
        <v>34.4008</v>
      </c>
      <c r="D796" s="0" t="n">
        <v>1480.52</v>
      </c>
      <c r="E796" s="0" t="n">
        <v>3.70137</v>
      </c>
      <c r="F796" s="0" t="n">
        <v>0.38332</v>
      </c>
    </row>
    <row r="797" customFormat="false" ht="15" hidden="false" customHeight="false" outlineLevel="0" collapsed="false">
      <c r="A797" s="0" t="n">
        <v>846</v>
      </c>
      <c r="B797" s="0" t="n">
        <v>4.1559</v>
      </c>
      <c r="C797" s="0" t="n">
        <v>34.4009</v>
      </c>
      <c r="D797" s="0" t="n">
        <v>1480.53</v>
      </c>
      <c r="E797" s="0" t="n">
        <v>3.72101</v>
      </c>
      <c r="F797" s="0" t="n">
        <v>0.38536</v>
      </c>
    </row>
    <row r="798" customFormat="false" ht="15" hidden="false" customHeight="false" outlineLevel="0" collapsed="false">
      <c r="A798" s="0" t="n">
        <v>847</v>
      </c>
      <c r="B798" s="0" t="n">
        <v>4.1512</v>
      </c>
      <c r="C798" s="0" t="n">
        <v>34.4026</v>
      </c>
      <c r="D798" s="0" t="n">
        <v>1480.53</v>
      </c>
      <c r="E798" s="0" t="n">
        <v>3.74083</v>
      </c>
      <c r="F798" s="0" t="n">
        <v>0.38745</v>
      </c>
    </row>
    <row r="799" customFormat="false" ht="15" hidden="false" customHeight="false" outlineLevel="0" collapsed="false">
      <c r="A799" s="0" t="n">
        <v>848</v>
      </c>
      <c r="B799" s="0" t="n">
        <v>4.151</v>
      </c>
      <c r="C799" s="0" t="n">
        <v>34.4031</v>
      </c>
      <c r="D799" s="0" t="n">
        <v>1480.55</v>
      </c>
      <c r="E799" s="0" t="n">
        <v>3.75929</v>
      </c>
      <c r="F799" s="0" t="n">
        <v>0.38936</v>
      </c>
    </row>
    <row r="800" customFormat="false" ht="15" hidden="false" customHeight="false" outlineLevel="0" collapsed="false">
      <c r="A800" s="0" t="n">
        <v>849</v>
      </c>
      <c r="B800" s="0" t="n">
        <v>4.1498</v>
      </c>
      <c r="C800" s="0" t="n">
        <v>34.4036</v>
      </c>
      <c r="D800" s="0" t="n">
        <v>1480.56</v>
      </c>
      <c r="E800" s="0" t="n">
        <v>3.75207</v>
      </c>
      <c r="F800" s="0" t="n">
        <v>0.38863</v>
      </c>
    </row>
    <row r="801" customFormat="false" ht="15" hidden="false" customHeight="false" outlineLevel="0" collapsed="false">
      <c r="A801" s="0" t="n">
        <v>850</v>
      </c>
      <c r="B801" s="0" t="n">
        <v>4.1455</v>
      </c>
      <c r="C801" s="0" t="n">
        <v>34.4055</v>
      </c>
      <c r="D801" s="0" t="n">
        <v>1480.56</v>
      </c>
      <c r="E801" s="0" t="n">
        <v>3.74851</v>
      </c>
      <c r="F801" s="0" t="n">
        <v>0.38829</v>
      </c>
    </row>
    <row r="802" customFormat="false" ht="15" hidden="false" customHeight="false" outlineLevel="0" collapsed="false">
      <c r="A802" s="0" t="n">
        <v>851</v>
      </c>
      <c r="B802" s="0" t="n">
        <v>4.1432</v>
      </c>
      <c r="C802" s="0" t="n">
        <v>34.4066</v>
      </c>
      <c r="D802" s="0" t="n">
        <v>1480.57</v>
      </c>
      <c r="E802" s="0" t="n">
        <v>3.78104</v>
      </c>
      <c r="F802" s="0" t="n">
        <v>0.39168</v>
      </c>
    </row>
    <row r="803" customFormat="false" ht="15" hidden="false" customHeight="false" outlineLevel="0" collapsed="false">
      <c r="A803" s="0" t="n">
        <v>852</v>
      </c>
      <c r="B803" s="0" t="n">
        <v>4.1459</v>
      </c>
      <c r="C803" s="0" t="n">
        <v>34.4058</v>
      </c>
      <c r="D803" s="0" t="n">
        <v>1480.59</v>
      </c>
      <c r="E803" s="0" t="n">
        <v>3.77904</v>
      </c>
      <c r="F803" s="0" t="n">
        <v>0.39145</v>
      </c>
    </row>
    <row r="804" customFormat="false" ht="15" hidden="false" customHeight="false" outlineLevel="0" collapsed="false">
      <c r="A804" s="0" t="n">
        <v>853</v>
      </c>
      <c r="B804" s="0" t="n">
        <v>4.1429</v>
      </c>
      <c r="C804" s="0" t="n">
        <v>34.4074</v>
      </c>
      <c r="D804" s="0" t="n">
        <v>1480.6</v>
      </c>
      <c r="E804" s="0" t="n">
        <v>3.81795</v>
      </c>
      <c r="F804" s="0" t="n">
        <v>0.3955</v>
      </c>
    </row>
    <row r="805" customFormat="false" ht="15" hidden="false" customHeight="false" outlineLevel="0" collapsed="false">
      <c r="A805" s="0" t="n">
        <v>854</v>
      </c>
      <c r="B805" s="0" t="n">
        <v>4.1415</v>
      </c>
      <c r="C805" s="0" t="n">
        <v>34.408</v>
      </c>
      <c r="D805" s="0" t="n">
        <v>1480.61</v>
      </c>
      <c r="E805" s="0" t="n">
        <v>3.82648</v>
      </c>
      <c r="F805" s="0" t="n">
        <v>0.3964</v>
      </c>
    </row>
    <row r="806" customFormat="false" ht="15" hidden="false" customHeight="false" outlineLevel="0" collapsed="false">
      <c r="A806" s="0" t="n">
        <v>855</v>
      </c>
      <c r="B806" s="0" t="n">
        <v>4.143</v>
      </c>
      <c r="C806" s="0" t="n">
        <v>34.4076</v>
      </c>
      <c r="D806" s="0" t="n">
        <v>1480.64</v>
      </c>
      <c r="E806" s="0" t="n">
        <v>3.82141</v>
      </c>
      <c r="F806" s="0" t="n">
        <v>0.39586</v>
      </c>
    </row>
    <row r="807" customFormat="false" ht="15" hidden="false" customHeight="false" outlineLevel="0" collapsed="false">
      <c r="A807" s="0" t="n">
        <v>856</v>
      </c>
      <c r="B807" s="0" t="n">
        <v>4.1417</v>
      </c>
      <c r="C807" s="0" t="n">
        <v>34.4087</v>
      </c>
      <c r="D807" s="0" t="n">
        <v>1480.65</v>
      </c>
      <c r="E807" s="0" t="n">
        <v>3.87087</v>
      </c>
      <c r="F807" s="0" t="n">
        <v>0.401</v>
      </c>
    </row>
    <row r="808" customFormat="false" ht="15" hidden="false" customHeight="false" outlineLevel="0" collapsed="false">
      <c r="A808" s="0" t="n">
        <v>857</v>
      </c>
      <c r="B808" s="0" t="n">
        <v>4.1412</v>
      </c>
      <c r="C808" s="0" t="n">
        <v>34.4088</v>
      </c>
      <c r="D808" s="0" t="n">
        <v>1480.67</v>
      </c>
      <c r="E808" s="0" t="n">
        <v>3.86194</v>
      </c>
      <c r="F808" s="0" t="n">
        <v>0.40007</v>
      </c>
    </row>
    <row r="809" customFormat="false" ht="15" hidden="false" customHeight="false" outlineLevel="0" collapsed="false">
      <c r="A809" s="0" t="n">
        <v>858</v>
      </c>
      <c r="B809" s="0" t="n">
        <v>4.1426</v>
      </c>
      <c r="C809" s="0" t="n">
        <v>34.4084</v>
      </c>
      <c r="D809" s="0" t="n">
        <v>1480.69</v>
      </c>
      <c r="E809" s="0" t="n">
        <v>3.87525</v>
      </c>
      <c r="F809" s="0" t="n">
        <v>0.40144</v>
      </c>
    </row>
    <row r="810" customFormat="false" ht="15" hidden="false" customHeight="false" outlineLevel="0" collapsed="false">
      <c r="A810" s="0" t="n">
        <v>859</v>
      </c>
      <c r="B810" s="0" t="n">
        <v>4.1412</v>
      </c>
      <c r="C810" s="0" t="n">
        <v>34.4089</v>
      </c>
      <c r="D810" s="0" t="n">
        <v>1480.7</v>
      </c>
      <c r="E810" s="0" t="n">
        <v>3.89487</v>
      </c>
      <c r="F810" s="0" t="n">
        <v>0.40349</v>
      </c>
    </row>
    <row r="811" customFormat="false" ht="15" hidden="false" customHeight="false" outlineLevel="0" collapsed="false">
      <c r="A811" s="0" t="n">
        <v>860</v>
      </c>
      <c r="B811" s="0" t="n">
        <v>4.1411</v>
      </c>
      <c r="C811" s="0" t="n">
        <v>34.4091</v>
      </c>
      <c r="D811" s="0" t="n">
        <v>1480.71</v>
      </c>
      <c r="E811" s="0" t="n">
        <v>3.91809</v>
      </c>
      <c r="F811" s="0" t="n">
        <v>0.40589</v>
      </c>
    </row>
    <row r="812" customFormat="false" ht="15" hidden="false" customHeight="false" outlineLevel="0" collapsed="false">
      <c r="A812" s="0" t="n">
        <v>861</v>
      </c>
      <c r="B812" s="0" t="n">
        <v>4.1393</v>
      </c>
      <c r="C812" s="0" t="n">
        <v>34.4099</v>
      </c>
      <c r="D812" s="0" t="n">
        <v>1480.72</v>
      </c>
      <c r="E812" s="0" t="n">
        <v>3.92896</v>
      </c>
      <c r="F812" s="0" t="n">
        <v>0.40703</v>
      </c>
    </row>
    <row r="813" customFormat="false" ht="15" hidden="false" customHeight="false" outlineLevel="0" collapsed="false">
      <c r="A813" s="0" t="n">
        <v>862</v>
      </c>
      <c r="B813" s="0" t="n">
        <v>4.1387</v>
      </c>
      <c r="C813" s="0" t="n">
        <v>34.4109</v>
      </c>
      <c r="D813" s="0" t="n">
        <v>1480.74</v>
      </c>
      <c r="E813" s="0" t="n">
        <v>3.95549</v>
      </c>
      <c r="F813" s="0" t="n">
        <v>0.40979</v>
      </c>
    </row>
    <row r="814" customFormat="false" ht="15" hidden="false" customHeight="false" outlineLevel="0" collapsed="false">
      <c r="A814" s="0" t="n">
        <v>863</v>
      </c>
      <c r="B814" s="0" t="n">
        <v>4.1358</v>
      </c>
      <c r="C814" s="0" t="n">
        <v>34.4124</v>
      </c>
      <c r="D814" s="0" t="n">
        <v>1480.75</v>
      </c>
      <c r="E814" s="0" t="n">
        <v>3.96202</v>
      </c>
      <c r="F814" s="0" t="n">
        <v>0.41048</v>
      </c>
    </row>
    <row r="815" customFormat="false" ht="15" hidden="false" customHeight="false" outlineLevel="0" collapsed="false">
      <c r="A815" s="0" t="n">
        <v>864</v>
      </c>
      <c r="B815" s="0" t="n">
        <v>4.1296</v>
      </c>
      <c r="C815" s="0" t="n">
        <v>34.4158</v>
      </c>
      <c r="D815" s="0" t="n">
        <v>1480.74</v>
      </c>
      <c r="E815" s="0" t="n">
        <v>3.97103</v>
      </c>
      <c r="F815" s="0" t="n">
        <v>0.41147</v>
      </c>
    </row>
    <row r="816" customFormat="false" ht="15" hidden="false" customHeight="false" outlineLevel="0" collapsed="false">
      <c r="A816" s="0" t="n">
        <v>865</v>
      </c>
      <c r="B816" s="0" t="n">
        <v>4.1294</v>
      </c>
      <c r="C816" s="0" t="n">
        <v>34.416</v>
      </c>
      <c r="D816" s="0" t="n">
        <v>1480.76</v>
      </c>
      <c r="E816" s="0" t="n">
        <v>3.98626</v>
      </c>
      <c r="F816" s="0" t="n">
        <v>0.41305</v>
      </c>
    </row>
    <row r="817" customFormat="false" ht="15" hidden="false" customHeight="false" outlineLevel="0" collapsed="false">
      <c r="A817" s="0" t="n">
        <v>866</v>
      </c>
      <c r="B817" s="0" t="n">
        <v>4.1248</v>
      </c>
      <c r="C817" s="0" t="n">
        <v>34.4173</v>
      </c>
      <c r="D817" s="0" t="n">
        <v>1480.76</v>
      </c>
      <c r="E817" s="0" t="n">
        <v>3.99057</v>
      </c>
      <c r="F817" s="0" t="n">
        <v>0.41354</v>
      </c>
    </row>
    <row r="818" customFormat="false" ht="15" hidden="false" customHeight="false" outlineLevel="0" collapsed="false">
      <c r="A818" s="0" t="n">
        <v>867</v>
      </c>
      <c r="B818" s="0" t="n">
        <v>4.1245</v>
      </c>
      <c r="C818" s="0" t="n">
        <v>34.4174</v>
      </c>
      <c r="D818" s="0" t="n">
        <v>1480.77</v>
      </c>
      <c r="E818" s="0" t="n">
        <v>4.04265</v>
      </c>
      <c r="F818" s="0" t="n">
        <v>0.41894</v>
      </c>
    </row>
    <row r="819" customFormat="false" ht="15" hidden="false" customHeight="false" outlineLevel="0" collapsed="false">
      <c r="A819" s="0" t="n">
        <v>868</v>
      </c>
      <c r="B819" s="0" t="n">
        <v>4.1268</v>
      </c>
      <c r="C819" s="0" t="n">
        <v>34.4167</v>
      </c>
      <c r="D819" s="0" t="n">
        <v>1480.8</v>
      </c>
      <c r="E819" s="0" t="n">
        <v>4.04206</v>
      </c>
      <c r="F819" s="0" t="n">
        <v>0.41886</v>
      </c>
    </row>
    <row r="820" customFormat="false" ht="15" hidden="false" customHeight="false" outlineLevel="0" collapsed="false">
      <c r="A820" s="0" t="n">
        <v>869</v>
      </c>
      <c r="B820" s="0" t="n">
        <v>4.121</v>
      </c>
      <c r="C820" s="0" t="n">
        <v>34.4177</v>
      </c>
      <c r="D820" s="0" t="n">
        <v>1480.79</v>
      </c>
      <c r="E820" s="0" t="n">
        <v>4.08678</v>
      </c>
      <c r="F820" s="0" t="n">
        <v>0.42355</v>
      </c>
    </row>
    <row r="821" customFormat="false" ht="15" hidden="false" customHeight="false" outlineLevel="0" collapsed="false">
      <c r="A821" s="0" t="n">
        <v>870</v>
      </c>
      <c r="B821" s="0" t="n">
        <v>4.1213</v>
      </c>
      <c r="C821" s="0" t="n">
        <v>34.4175</v>
      </c>
      <c r="D821" s="0" t="n">
        <v>1480.81</v>
      </c>
      <c r="E821" s="0" t="n">
        <v>4.09099</v>
      </c>
      <c r="F821" s="0" t="n">
        <v>0.42398</v>
      </c>
    </row>
    <row r="822" customFormat="false" ht="15" hidden="false" customHeight="false" outlineLevel="0" collapsed="false">
      <c r="A822" s="0" t="n">
        <v>871</v>
      </c>
      <c r="B822" s="0" t="n">
        <v>4.1156</v>
      </c>
      <c r="C822" s="0" t="n">
        <v>34.4174</v>
      </c>
      <c r="D822" s="0" t="n">
        <v>1480.8</v>
      </c>
      <c r="E822" s="0" t="n">
        <v>4.11812</v>
      </c>
      <c r="F822" s="0" t="n">
        <v>0.42685</v>
      </c>
    </row>
    <row r="823" customFormat="false" ht="15" hidden="false" customHeight="false" outlineLevel="0" collapsed="false">
      <c r="A823" s="0" t="n">
        <v>872</v>
      </c>
      <c r="B823" s="0" t="n">
        <v>4.0987</v>
      </c>
      <c r="C823" s="0" t="n">
        <v>34.4177</v>
      </c>
      <c r="D823" s="0" t="n">
        <v>1480.75</v>
      </c>
      <c r="E823" s="0" t="n">
        <v>4.14216</v>
      </c>
      <c r="F823" s="0" t="n">
        <v>0.42952</v>
      </c>
    </row>
    <row r="824" customFormat="false" ht="15" hidden="false" customHeight="false" outlineLevel="0" collapsed="false">
      <c r="A824" s="0" t="n">
        <v>873</v>
      </c>
      <c r="B824" s="0" t="n">
        <v>4.092</v>
      </c>
      <c r="C824" s="0" t="n">
        <v>34.4176</v>
      </c>
      <c r="D824" s="0" t="n">
        <v>1480.74</v>
      </c>
      <c r="E824" s="0" t="n">
        <v>4.16334</v>
      </c>
      <c r="F824" s="0" t="n">
        <v>0.43179</v>
      </c>
    </row>
    <row r="825" customFormat="false" ht="15" hidden="false" customHeight="false" outlineLevel="0" collapsed="false">
      <c r="A825" s="0" t="n">
        <v>874</v>
      </c>
      <c r="B825" s="0" t="n">
        <v>4.0886</v>
      </c>
      <c r="C825" s="0" t="n">
        <v>34.4178</v>
      </c>
      <c r="D825" s="0" t="n">
        <v>1480.74</v>
      </c>
      <c r="E825" s="0" t="n">
        <v>4.15788</v>
      </c>
      <c r="F825" s="0" t="n">
        <v>0.43125</v>
      </c>
    </row>
    <row r="826" customFormat="false" ht="15" hidden="false" customHeight="false" outlineLevel="0" collapsed="false">
      <c r="A826" s="0" t="n">
        <v>875</v>
      </c>
      <c r="B826" s="0" t="n">
        <v>4.091</v>
      </c>
      <c r="C826" s="0" t="n">
        <v>34.4181</v>
      </c>
      <c r="D826" s="0" t="n">
        <v>1480.77</v>
      </c>
      <c r="E826" s="0" t="n">
        <v>4.18723</v>
      </c>
      <c r="F826" s="0" t="n">
        <v>0.43427</v>
      </c>
    </row>
    <row r="827" customFormat="false" ht="15" hidden="false" customHeight="false" outlineLevel="0" collapsed="false">
      <c r="A827" s="0" t="n">
        <v>876</v>
      </c>
      <c r="B827" s="0" t="n">
        <v>4.0787</v>
      </c>
      <c r="C827" s="0" t="n">
        <v>34.4196</v>
      </c>
      <c r="D827" s="0" t="n">
        <v>1480.74</v>
      </c>
      <c r="E827" s="0" t="n">
        <v>4.19651</v>
      </c>
      <c r="F827" s="0" t="n">
        <v>0.43536</v>
      </c>
    </row>
    <row r="828" customFormat="false" ht="15" hidden="false" customHeight="false" outlineLevel="0" collapsed="false">
      <c r="A828" s="0" t="n">
        <v>877</v>
      </c>
      <c r="B828" s="0" t="n">
        <v>4.0849</v>
      </c>
      <c r="C828" s="0" t="n">
        <v>34.4187</v>
      </c>
      <c r="D828" s="0" t="n">
        <v>1480.78</v>
      </c>
      <c r="E828" s="0" t="n">
        <v>4.1932</v>
      </c>
      <c r="F828" s="0" t="n">
        <v>0.43495</v>
      </c>
    </row>
    <row r="829" customFormat="false" ht="15" hidden="false" customHeight="false" outlineLevel="0" collapsed="false">
      <c r="A829" s="0" t="n">
        <v>878</v>
      </c>
      <c r="B829" s="0" t="n">
        <v>4.0786</v>
      </c>
      <c r="C829" s="0" t="n">
        <v>34.4198</v>
      </c>
      <c r="D829" s="0" t="n">
        <v>1480.77</v>
      </c>
      <c r="E829" s="0" t="n">
        <v>4.20017</v>
      </c>
      <c r="F829" s="0" t="n">
        <v>0.43574</v>
      </c>
    </row>
    <row r="830" customFormat="false" ht="15" hidden="false" customHeight="false" outlineLevel="0" collapsed="false">
      <c r="A830" s="0" t="n">
        <v>879</v>
      </c>
      <c r="B830" s="0" t="n">
        <v>4.0781</v>
      </c>
      <c r="C830" s="0" t="n">
        <v>34.4199</v>
      </c>
      <c r="D830" s="0" t="n">
        <v>1480.78</v>
      </c>
      <c r="E830" s="0" t="n">
        <v>4.24278</v>
      </c>
      <c r="F830" s="0" t="n">
        <v>0.44016</v>
      </c>
    </row>
    <row r="831" customFormat="false" ht="15" hidden="false" customHeight="false" outlineLevel="0" collapsed="false">
      <c r="A831" s="0" t="n">
        <v>880</v>
      </c>
      <c r="B831" s="0" t="n">
        <v>4.0782</v>
      </c>
      <c r="C831" s="0" t="n">
        <v>34.4203</v>
      </c>
      <c r="D831" s="0" t="n">
        <v>1480.8</v>
      </c>
      <c r="E831" s="0" t="n">
        <v>4.21609</v>
      </c>
      <c r="F831" s="0" t="n">
        <v>0.43739</v>
      </c>
    </row>
    <row r="832" customFormat="false" ht="15" hidden="false" customHeight="false" outlineLevel="0" collapsed="false">
      <c r="A832" s="0" t="n">
        <v>881</v>
      </c>
      <c r="B832" s="0" t="n">
        <v>4.0779</v>
      </c>
      <c r="C832" s="0" t="n">
        <v>34.4211</v>
      </c>
      <c r="D832" s="0" t="n">
        <v>1480.82</v>
      </c>
      <c r="E832" s="0" t="n">
        <v>4.24234</v>
      </c>
      <c r="F832" s="0" t="n">
        <v>0.44012</v>
      </c>
    </row>
    <row r="833" customFormat="false" ht="15" hidden="false" customHeight="false" outlineLevel="0" collapsed="false">
      <c r="A833" s="0" t="n">
        <v>882</v>
      </c>
      <c r="B833" s="0" t="n">
        <v>4.0775</v>
      </c>
      <c r="C833" s="0" t="n">
        <v>34.4215</v>
      </c>
      <c r="D833" s="0" t="n">
        <v>1480.83</v>
      </c>
      <c r="E833" s="0" t="n">
        <v>4.2529</v>
      </c>
      <c r="F833" s="0" t="n">
        <v>0.44122</v>
      </c>
    </row>
    <row r="834" customFormat="false" ht="15" hidden="false" customHeight="false" outlineLevel="0" collapsed="false">
      <c r="A834" s="0" t="n">
        <v>883</v>
      </c>
      <c r="B834" s="0" t="n">
        <v>4.0786</v>
      </c>
      <c r="C834" s="0" t="n">
        <v>34.4215</v>
      </c>
      <c r="D834" s="0" t="n">
        <v>1480.85</v>
      </c>
      <c r="E834" s="0" t="n">
        <v>4.25054</v>
      </c>
      <c r="F834" s="0" t="n">
        <v>0.44096</v>
      </c>
    </row>
    <row r="835" customFormat="false" ht="15" hidden="false" customHeight="false" outlineLevel="0" collapsed="false">
      <c r="A835" s="0" t="n">
        <v>884</v>
      </c>
      <c r="B835" s="0" t="n">
        <v>4.0811</v>
      </c>
      <c r="C835" s="0" t="n">
        <v>34.4231</v>
      </c>
      <c r="D835" s="0" t="n">
        <v>1480.88</v>
      </c>
      <c r="E835" s="0" t="n">
        <v>4.2856</v>
      </c>
      <c r="F835" s="0" t="n">
        <v>0.44457</v>
      </c>
    </row>
    <row r="836" customFormat="false" ht="15" hidden="false" customHeight="false" outlineLevel="0" collapsed="false">
      <c r="A836" s="0" t="n">
        <v>885</v>
      </c>
      <c r="B836" s="0" t="n">
        <v>4.0812</v>
      </c>
      <c r="C836" s="0" t="n">
        <v>34.423</v>
      </c>
      <c r="D836" s="0" t="n">
        <v>1480.9</v>
      </c>
      <c r="E836" s="0" t="n">
        <v>4.29557</v>
      </c>
      <c r="F836" s="0" t="n">
        <v>0.4456</v>
      </c>
    </row>
    <row r="837" customFormat="false" ht="15" hidden="false" customHeight="false" outlineLevel="0" collapsed="false">
      <c r="A837" s="0" t="n">
        <v>886</v>
      </c>
      <c r="B837" s="0" t="n">
        <v>4.075</v>
      </c>
      <c r="C837" s="0" t="n">
        <v>34.4254</v>
      </c>
      <c r="D837" s="0" t="n">
        <v>1480.9</v>
      </c>
      <c r="E837" s="0" t="n">
        <v>4.30799</v>
      </c>
      <c r="F837" s="0" t="n">
        <v>0.44695</v>
      </c>
    </row>
    <row r="838" customFormat="false" ht="15" hidden="false" customHeight="false" outlineLevel="0" collapsed="false">
      <c r="A838" s="0" t="n">
        <v>887</v>
      </c>
      <c r="B838" s="0" t="n">
        <v>4.0737</v>
      </c>
      <c r="C838" s="0" t="n">
        <v>34.4245</v>
      </c>
      <c r="D838" s="0" t="n">
        <v>1480.91</v>
      </c>
      <c r="E838" s="0" t="n">
        <v>4.32825</v>
      </c>
      <c r="F838" s="0" t="n">
        <v>0.44907</v>
      </c>
    </row>
    <row r="839" customFormat="false" ht="15" hidden="false" customHeight="false" outlineLevel="0" collapsed="false">
      <c r="A839" s="0" t="n">
        <v>888</v>
      </c>
      <c r="B839" s="0" t="n">
        <v>4.0631</v>
      </c>
      <c r="C839" s="0" t="n">
        <v>34.4256</v>
      </c>
      <c r="D839" s="0" t="n">
        <v>1480.88</v>
      </c>
      <c r="E839" s="0" t="n">
        <v>4.32819</v>
      </c>
      <c r="F839" s="0" t="n">
        <v>0.44917</v>
      </c>
    </row>
    <row r="840" customFormat="false" ht="15" hidden="false" customHeight="false" outlineLevel="0" collapsed="false">
      <c r="A840" s="0" t="n">
        <v>889</v>
      </c>
      <c r="B840" s="0" t="n">
        <v>4.0595</v>
      </c>
      <c r="C840" s="0" t="n">
        <v>34.4256</v>
      </c>
      <c r="D840" s="0" t="n">
        <v>1480.88</v>
      </c>
      <c r="E840" s="0" t="n">
        <v>4.36415</v>
      </c>
      <c r="F840" s="0" t="n">
        <v>0.45294</v>
      </c>
    </row>
    <row r="841" customFormat="false" ht="15" hidden="false" customHeight="false" outlineLevel="0" collapsed="false">
      <c r="A841" s="0" t="n">
        <v>890</v>
      </c>
      <c r="B841" s="0" t="n">
        <v>4.0559</v>
      </c>
      <c r="C841" s="0" t="n">
        <v>34.426</v>
      </c>
      <c r="D841" s="0" t="n">
        <v>1480.88</v>
      </c>
      <c r="E841" s="0" t="n">
        <v>4.39302</v>
      </c>
      <c r="F841" s="0" t="n">
        <v>0.45598</v>
      </c>
    </row>
    <row r="842" customFormat="false" ht="15" hidden="false" customHeight="false" outlineLevel="0" collapsed="false">
      <c r="A842" s="0" t="n">
        <v>891</v>
      </c>
      <c r="B842" s="0" t="n">
        <v>4.0566</v>
      </c>
      <c r="C842" s="0" t="n">
        <v>34.4255</v>
      </c>
      <c r="D842" s="0" t="n">
        <v>1480.9</v>
      </c>
      <c r="E842" s="0" t="n">
        <v>4.40721</v>
      </c>
      <c r="F842" s="0" t="n">
        <v>0.45744</v>
      </c>
    </row>
    <row r="843" customFormat="false" ht="15" hidden="false" customHeight="false" outlineLevel="0" collapsed="false">
      <c r="A843" s="0" t="n">
        <v>892</v>
      </c>
      <c r="B843" s="0" t="n">
        <v>4.0447</v>
      </c>
      <c r="C843" s="0" t="n">
        <v>34.4276</v>
      </c>
      <c r="D843" s="0" t="n">
        <v>1480.87</v>
      </c>
      <c r="E843" s="0" t="n">
        <v>4.4358</v>
      </c>
      <c r="F843" s="0" t="n">
        <v>0.46054</v>
      </c>
    </row>
    <row r="844" customFormat="false" ht="15" hidden="false" customHeight="false" outlineLevel="0" collapsed="false">
      <c r="A844" s="0" t="n">
        <v>893</v>
      </c>
      <c r="B844" s="0" t="n">
        <v>4.043</v>
      </c>
      <c r="C844" s="0" t="n">
        <v>34.4287</v>
      </c>
      <c r="D844" s="0" t="n">
        <v>1480.88</v>
      </c>
      <c r="E844" s="0" t="n">
        <v>4.40139</v>
      </c>
      <c r="F844" s="0" t="n">
        <v>0.45698</v>
      </c>
    </row>
    <row r="845" customFormat="false" ht="15" hidden="false" customHeight="false" outlineLevel="0" collapsed="false">
      <c r="A845" s="0" t="n">
        <v>894</v>
      </c>
      <c r="B845" s="0" t="n">
        <v>4.0491</v>
      </c>
      <c r="C845" s="0" t="n">
        <v>34.4284</v>
      </c>
      <c r="D845" s="0" t="n">
        <v>1480.92</v>
      </c>
      <c r="E845" s="0" t="n">
        <v>4.4767</v>
      </c>
      <c r="F845" s="0" t="n">
        <v>0.46473</v>
      </c>
    </row>
    <row r="846" customFormat="false" ht="15" hidden="false" customHeight="false" outlineLevel="0" collapsed="false">
      <c r="A846" s="0" t="n">
        <v>895</v>
      </c>
      <c r="B846" s="0" t="n">
        <v>4.0466</v>
      </c>
      <c r="C846" s="0" t="n">
        <v>34.4294</v>
      </c>
      <c r="D846" s="0" t="n">
        <v>1480.93</v>
      </c>
      <c r="E846" s="0" t="n">
        <v>4.47121</v>
      </c>
      <c r="F846" s="0" t="n">
        <v>0.46419</v>
      </c>
    </row>
    <row r="847" customFormat="false" ht="15" hidden="false" customHeight="false" outlineLevel="0" collapsed="false">
      <c r="A847" s="0" t="n">
        <v>896</v>
      </c>
      <c r="B847" s="0" t="n">
        <v>4.0473</v>
      </c>
      <c r="C847" s="0" t="n">
        <v>34.4291</v>
      </c>
      <c r="D847" s="0" t="n">
        <v>1480.95</v>
      </c>
      <c r="E847" s="0" t="n">
        <v>4.50794</v>
      </c>
      <c r="F847" s="0" t="n">
        <v>0.46799</v>
      </c>
    </row>
    <row r="848" customFormat="false" ht="15" hidden="false" customHeight="false" outlineLevel="0" collapsed="false">
      <c r="A848" s="0" t="n">
        <v>897</v>
      </c>
      <c r="B848" s="0" t="n">
        <v>4.0447</v>
      </c>
      <c r="C848" s="0" t="n">
        <v>34.4301</v>
      </c>
      <c r="D848" s="0" t="n">
        <v>1480.96</v>
      </c>
      <c r="E848" s="0" t="n">
        <v>4.54229</v>
      </c>
      <c r="F848" s="0" t="n">
        <v>0.47158</v>
      </c>
    </row>
    <row r="849" customFormat="false" ht="15" hidden="false" customHeight="false" outlineLevel="0" collapsed="false">
      <c r="A849" s="0" t="n">
        <v>898</v>
      </c>
      <c r="B849" s="0" t="n">
        <v>4.0439</v>
      </c>
      <c r="C849" s="0" t="n">
        <v>34.4311</v>
      </c>
      <c r="D849" s="0" t="n">
        <v>1480.97</v>
      </c>
      <c r="E849" s="0" t="n">
        <v>4.54304</v>
      </c>
      <c r="F849" s="0" t="n">
        <v>0.47167</v>
      </c>
    </row>
    <row r="850" customFormat="false" ht="15" hidden="false" customHeight="false" outlineLevel="0" collapsed="false">
      <c r="A850" s="0" t="n">
        <v>899</v>
      </c>
      <c r="B850" s="0" t="n">
        <v>4.044</v>
      </c>
      <c r="C850" s="0" t="n">
        <v>34.4318</v>
      </c>
      <c r="D850" s="0" t="n">
        <v>1480.99</v>
      </c>
      <c r="E850" s="0" t="n">
        <v>4.55841</v>
      </c>
      <c r="F850" s="0" t="n">
        <v>0.47326</v>
      </c>
    </row>
    <row r="851" customFormat="false" ht="15" hidden="false" customHeight="false" outlineLevel="0" collapsed="false">
      <c r="A851" s="0" t="n">
        <v>900</v>
      </c>
      <c r="B851" s="0" t="n">
        <v>4.0429</v>
      </c>
      <c r="C851" s="0" t="n">
        <v>34.4326</v>
      </c>
      <c r="D851" s="0" t="n">
        <v>1481</v>
      </c>
      <c r="E851" s="0" t="n">
        <v>4.59967</v>
      </c>
      <c r="F851" s="0" t="n">
        <v>0.47756</v>
      </c>
    </row>
    <row r="852" customFormat="false" ht="15" hidden="false" customHeight="false" outlineLevel="0" collapsed="false">
      <c r="A852" s="0" t="n">
        <v>901</v>
      </c>
      <c r="B852" s="0" t="n">
        <v>4.0444</v>
      </c>
      <c r="C852" s="0" t="n">
        <v>34.4321</v>
      </c>
      <c r="D852" s="0" t="n">
        <v>1481.03</v>
      </c>
      <c r="E852" s="0" t="n">
        <v>4.62169</v>
      </c>
      <c r="F852" s="0" t="n">
        <v>0.47983</v>
      </c>
    </row>
    <row r="853" customFormat="false" ht="15" hidden="false" customHeight="false" outlineLevel="0" collapsed="false">
      <c r="A853" s="0" t="n">
        <v>902</v>
      </c>
      <c r="B853" s="0" t="n">
        <v>4.0423</v>
      </c>
      <c r="C853" s="0" t="n">
        <v>34.433</v>
      </c>
      <c r="D853" s="0" t="n">
        <v>1481.04</v>
      </c>
      <c r="E853" s="0" t="n">
        <v>4.66494</v>
      </c>
      <c r="F853" s="0" t="n">
        <v>0.48434</v>
      </c>
    </row>
    <row r="854" customFormat="false" ht="15" hidden="false" customHeight="false" outlineLevel="0" collapsed="false">
      <c r="A854" s="0" t="n">
        <v>903</v>
      </c>
      <c r="B854" s="0" t="n">
        <v>4.0379</v>
      </c>
      <c r="C854" s="0" t="n">
        <v>34.4341</v>
      </c>
      <c r="D854" s="0" t="n">
        <v>1481.04</v>
      </c>
      <c r="E854" s="0" t="n">
        <v>4.64417</v>
      </c>
      <c r="F854" s="0" t="n">
        <v>0.48223</v>
      </c>
    </row>
    <row r="855" customFormat="false" ht="15" hidden="false" customHeight="false" outlineLevel="0" collapsed="false">
      <c r="A855" s="0" t="n">
        <v>904</v>
      </c>
      <c r="B855" s="0" t="n">
        <v>4.0356</v>
      </c>
      <c r="C855" s="0" t="n">
        <v>34.4349</v>
      </c>
      <c r="D855" s="0" t="n">
        <v>1481.04</v>
      </c>
      <c r="E855" s="0" t="n">
        <v>4.674</v>
      </c>
      <c r="F855" s="0" t="n">
        <v>0.48535</v>
      </c>
    </row>
    <row r="856" customFormat="false" ht="15" hidden="false" customHeight="false" outlineLevel="0" collapsed="false">
      <c r="A856" s="0" t="n">
        <v>905</v>
      </c>
      <c r="B856" s="0" t="n">
        <v>4.0387</v>
      </c>
      <c r="C856" s="0" t="n">
        <v>34.4343</v>
      </c>
      <c r="D856" s="0" t="n">
        <v>1481.07</v>
      </c>
      <c r="E856" s="0" t="n">
        <v>4.70208</v>
      </c>
      <c r="F856" s="0" t="n">
        <v>0.48823</v>
      </c>
    </row>
    <row r="857" customFormat="false" ht="15" hidden="false" customHeight="false" outlineLevel="0" collapsed="false">
      <c r="A857" s="0" t="n">
        <v>906</v>
      </c>
      <c r="B857" s="0" t="n">
        <v>4.0355</v>
      </c>
      <c r="C857" s="0" t="n">
        <v>34.4384</v>
      </c>
      <c r="D857" s="0" t="n">
        <v>1481.08</v>
      </c>
      <c r="E857" s="0" t="n">
        <v>4.6784</v>
      </c>
      <c r="F857" s="0" t="n">
        <v>0.4858</v>
      </c>
    </row>
    <row r="858" customFormat="false" ht="15" hidden="false" customHeight="false" outlineLevel="0" collapsed="false">
      <c r="A858" s="0" t="n">
        <v>907</v>
      </c>
      <c r="B858" s="0" t="n">
        <v>4.0353</v>
      </c>
      <c r="C858" s="0" t="n">
        <v>34.4381</v>
      </c>
      <c r="D858" s="0" t="n">
        <v>1481.1</v>
      </c>
      <c r="E858" s="0" t="n">
        <v>4.7382</v>
      </c>
      <c r="F858" s="0" t="n">
        <v>0.49201</v>
      </c>
    </row>
    <row r="859" customFormat="false" ht="15" hidden="false" customHeight="false" outlineLevel="0" collapsed="false">
      <c r="A859" s="0" t="n">
        <v>908</v>
      </c>
      <c r="B859" s="0" t="n">
        <v>4.0309</v>
      </c>
      <c r="C859" s="0" t="n">
        <v>34.4398</v>
      </c>
      <c r="D859" s="0" t="n">
        <v>1481.1</v>
      </c>
      <c r="E859" s="0" t="n">
        <v>4.74942</v>
      </c>
      <c r="F859" s="0" t="n">
        <v>0.49322</v>
      </c>
    </row>
    <row r="860" customFormat="false" ht="15" hidden="false" customHeight="false" outlineLevel="0" collapsed="false">
      <c r="A860" s="0" t="n">
        <v>909</v>
      </c>
      <c r="B860" s="0" t="n">
        <v>4.0302</v>
      </c>
      <c r="C860" s="0" t="n">
        <v>34.4399</v>
      </c>
      <c r="D860" s="0" t="n">
        <v>1481.11</v>
      </c>
      <c r="E860" s="0" t="n">
        <v>4.76999</v>
      </c>
      <c r="F860" s="0" t="n">
        <v>0.49537</v>
      </c>
    </row>
    <row r="861" customFormat="false" ht="15" hidden="false" customHeight="false" outlineLevel="0" collapsed="false">
      <c r="A861" s="0" t="n">
        <v>910</v>
      </c>
      <c r="B861" s="0" t="n">
        <v>4.0302</v>
      </c>
      <c r="C861" s="0" t="n">
        <v>34.4397</v>
      </c>
      <c r="D861" s="0" t="n">
        <v>1481.13</v>
      </c>
      <c r="E861" s="0" t="n">
        <v>4.80573</v>
      </c>
      <c r="F861" s="0" t="n">
        <v>0.49908</v>
      </c>
    </row>
    <row r="862" customFormat="false" ht="15" hidden="false" customHeight="false" outlineLevel="0" collapsed="false">
      <c r="A862" s="0" t="n">
        <v>911</v>
      </c>
      <c r="B862" s="0" t="n">
        <v>4.0302</v>
      </c>
      <c r="C862" s="0" t="n">
        <v>34.4397</v>
      </c>
      <c r="D862" s="0" t="n">
        <v>1481.15</v>
      </c>
      <c r="E862" s="0" t="n">
        <v>4.81383</v>
      </c>
      <c r="F862" s="0" t="n">
        <v>0.49992</v>
      </c>
    </row>
    <row r="863" customFormat="false" ht="15" hidden="false" customHeight="false" outlineLevel="0" collapsed="false">
      <c r="A863" s="0" t="n">
        <v>912</v>
      </c>
      <c r="B863" s="0" t="n">
        <v>4.0244</v>
      </c>
      <c r="C863" s="0" t="n">
        <v>34.4416</v>
      </c>
      <c r="D863" s="0" t="n">
        <v>1481.14</v>
      </c>
      <c r="E863" s="0" t="n">
        <v>4.83873</v>
      </c>
      <c r="F863" s="0" t="n">
        <v>0.50257</v>
      </c>
    </row>
    <row r="864" customFormat="false" ht="15" hidden="false" customHeight="false" outlineLevel="0" collapsed="false">
      <c r="A864" s="0" t="n">
        <v>913</v>
      </c>
      <c r="B864" s="0" t="n">
        <v>4.0196</v>
      </c>
      <c r="C864" s="0" t="n">
        <v>34.443</v>
      </c>
      <c r="D864" s="0" t="n">
        <v>1481.14</v>
      </c>
      <c r="E864" s="0" t="n">
        <v>4.85706</v>
      </c>
      <c r="F864" s="0" t="n">
        <v>0.50453</v>
      </c>
    </row>
    <row r="865" customFormat="false" ht="15" hidden="false" customHeight="false" outlineLevel="0" collapsed="false">
      <c r="A865" s="0" t="n">
        <v>914</v>
      </c>
      <c r="B865" s="0" t="n">
        <v>4.0236</v>
      </c>
      <c r="C865" s="0" t="n">
        <v>34.4433</v>
      </c>
      <c r="D865" s="0" t="n">
        <v>1481.17</v>
      </c>
      <c r="E865" s="0" t="n">
        <v>4.87961</v>
      </c>
      <c r="F865" s="0" t="n">
        <v>0.50682</v>
      </c>
    </row>
    <row r="866" customFormat="false" ht="15" hidden="false" customHeight="false" outlineLevel="0" collapsed="false">
      <c r="A866" s="0" t="n">
        <v>915</v>
      </c>
      <c r="B866" s="0" t="n">
        <v>4.0225</v>
      </c>
      <c r="C866" s="0" t="n">
        <v>34.445</v>
      </c>
      <c r="D866" s="0" t="n">
        <v>1481.19</v>
      </c>
      <c r="E866" s="0" t="n">
        <v>4.90918</v>
      </c>
      <c r="F866" s="0" t="n">
        <v>0.5099</v>
      </c>
    </row>
    <row r="867" customFormat="false" ht="15" hidden="false" customHeight="false" outlineLevel="0" collapsed="false">
      <c r="A867" s="0" t="n">
        <v>916</v>
      </c>
      <c r="B867" s="0" t="n">
        <v>4.0222</v>
      </c>
      <c r="C867" s="0" t="n">
        <v>34.4457</v>
      </c>
      <c r="D867" s="0" t="n">
        <v>1481.2</v>
      </c>
      <c r="E867" s="0" t="n">
        <v>4.89835</v>
      </c>
      <c r="F867" s="0" t="n">
        <v>0.50878</v>
      </c>
    </row>
    <row r="868" customFormat="false" ht="15" hidden="false" customHeight="false" outlineLevel="0" collapsed="false">
      <c r="A868" s="0" t="n">
        <v>917</v>
      </c>
      <c r="B868" s="0" t="n">
        <v>4.0228</v>
      </c>
      <c r="C868" s="0" t="n">
        <v>34.4457</v>
      </c>
      <c r="D868" s="0" t="n">
        <v>1481.22</v>
      </c>
      <c r="E868" s="0" t="n">
        <v>4.93732</v>
      </c>
      <c r="F868" s="0" t="n">
        <v>0.51282</v>
      </c>
    </row>
    <row r="869" customFormat="false" ht="15" hidden="false" customHeight="false" outlineLevel="0" collapsed="false">
      <c r="A869" s="0" t="n">
        <v>918</v>
      </c>
      <c r="B869" s="0" t="n">
        <v>4.0229</v>
      </c>
      <c r="C869" s="0" t="n">
        <v>34.4464</v>
      </c>
      <c r="D869" s="0" t="n">
        <v>1481.24</v>
      </c>
      <c r="E869" s="0" t="n">
        <v>4.97806</v>
      </c>
      <c r="F869" s="0" t="n">
        <v>0.51704</v>
      </c>
    </row>
    <row r="870" customFormat="false" ht="15" hidden="false" customHeight="false" outlineLevel="0" collapsed="false">
      <c r="A870" s="0" t="n">
        <v>919</v>
      </c>
      <c r="B870" s="0" t="n">
        <v>4.0212</v>
      </c>
      <c r="C870" s="0" t="n">
        <v>34.4479</v>
      </c>
      <c r="D870" s="0" t="n">
        <v>1481.25</v>
      </c>
      <c r="E870" s="0" t="n">
        <v>4.98713</v>
      </c>
      <c r="F870" s="0" t="n">
        <v>0.518</v>
      </c>
    </row>
    <row r="871" customFormat="false" ht="15" hidden="false" customHeight="false" outlineLevel="0" collapsed="false">
      <c r="A871" s="0" t="n">
        <v>920</v>
      </c>
      <c r="B871" s="0" t="n">
        <v>4.0212</v>
      </c>
      <c r="C871" s="0" t="n">
        <v>34.4475</v>
      </c>
      <c r="D871" s="0" t="n">
        <v>1481.27</v>
      </c>
      <c r="E871" s="0" t="n">
        <v>5.00533</v>
      </c>
      <c r="F871" s="0" t="n">
        <v>0.51989</v>
      </c>
    </row>
    <row r="872" customFormat="false" ht="15" hidden="false" customHeight="false" outlineLevel="0" collapsed="false">
      <c r="A872" s="0" t="n">
        <v>921</v>
      </c>
      <c r="B872" s="0" t="n">
        <v>4.0191</v>
      </c>
      <c r="C872" s="0" t="n">
        <v>34.4485</v>
      </c>
      <c r="D872" s="0" t="n">
        <v>1481.28</v>
      </c>
      <c r="E872" s="0" t="n">
        <v>5.02412</v>
      </c>
      <c r="F872" s="0" t="n">
        <v>0.52187</v>
      </c>
    </row>
    <row r="873" customFormat="false" ht="15" hidden="false" customHeight="false" outlineLevel="0" collapsed="false">
      <c r="A873" s="0" t="n">
        <v>922</v>
      </c>
      <c r="B873" s="0" t="n">
        <v>4.0165</v>
      </c>
      <c r="C873" s="0" t="n">
        <v>34.4496</v>
      </c>
      <c r="D873" s="0" t="n">
        <v>1481.28</v>
      </c>
      <c r="E873" s="0" t="n">
        <v>5.05646</v>
      </c>
      <c r="F873" s="0" t="n">
        <v>0.52526</v>
      </c>
    </row>
    <row r="874" customFormat="false" ht="15" hidden="false" customHeight="false" outlineLevel="0" collapsed="false">
      <c r="A874" s="0" t="n">
        <v>923</v>
      </c>
      <c r="B874" s="0" t="n">
        <v>4.0148</v>
      </c>
      <c r="C874" s="0" t="n">
        <v>34.4503</v>
      </c>
      <c r="D874" s="0" t="n">
        <v>1481.29</v>
      </c>
      <c r="E874" s="0" t="n">
        <v>5.06028</v>
      </c>
      <c r="F874" s="0" t="n">
        <v>0.52567</v>
      </c>
    </row>
    <row r="875" customFormat="false" ht="15" hidden="false" customHeight="false" outlineLevel="0" collapsed="false">
      <c r="A875" s="0" t="n">
        <v>924</v>
      </c>
      <c r="B875" s="0" t="n">
        <v>4.0125</v>
      </c>
      <c r="C875" s="0" t="n">
        <v>34.4511</v>
      </c>
      <c r="D875" s="0" t="n">
        <v>1481.3</v>
      </c>
      <c r="E875" s="0" t="n">
        <v>5.08626</v>
      </c>
      <c r="F875" s="0" t="n">
        <v>0.5284</v>
      </c>
    </row>
    <row r="876" customFormat="false" ht="15" hidden="false" customHeight="false" outlineLevel="0" collapsed="false">
      <c r="A876" s="0" t="n">
        <v>925</v>
      </c>
      <c r="B876" s="0" t="n">
        <v>4.0147</v>
      </c>
      <c r="C876" s="0" t="n">
        <v>34.4503</v>
      </c>
      <c r="D876" s="0" t="n">
        <v>1481.33</v>
      </c>
      <c r="E876" s="0" t="n">
        <v>5.11665</v>
      </c>
      <c r="F876" s="0" t="n">
        <v>0.53153</v>
      </c>
    </row>
    <row r="877" customFormat="false" ht="15" hidden="false" customHeight="false" outlineLevel="0" collapsed="false">
      <c r="A877" s="0" t="n">
        <v>926</v>
      </c>
      <c r="B877" s="0" t="n">
        <v>4.0115</v>
      </c>
      <c r="C877" s="0" t="n">
        <v>34.4516</v>
      </c>
      <c r="D877" s="0" t="n">
        <v>1481.33</v>
      </c>
      <c r="E877" s="0" t="n">
        <v>5.1227</v>
      </c>
      <c r="F877" s="0" t="n">
        <v>0.53219</v>
      </c>
    </row>
    <row r="878" customFormat="false" ht="15" hidden="false" customHeight="false" outlineLevel="0" collapsed="false">
      <c r="A878" s="0" t="n">
        <v>927</v>
      </c>
      <c r="B878" s="0" t="n">
        <v>4.0119</v>
      </c>
      <c r="C878" s="0" t="n">
        <v>34.4513</v>
      </c>
      <c r="D878" s="0" t="n">
        <v>1481.35</v>
      </c>
      <c r="E878" s="0" t="n">
        <v>5.16746</v>
      </c>
      <c r="F878" s="0" t="n">
        <v>0.53684</v>
      </c>
    </row>
    <row r="879" customFormat="false" ht="15" hidden="false" customHeight="false" outlineLevel="0" collapsed="false">
      <c r="A879" s="0" t="n">
        <v>928</v>
      </c>
      <c r="B879" s="0" t="n">
        <v>4.0064</v>
      </c>
      <c r="C879" s="0" t="n">
        <v>34.4532</v>
      </c>
      <c r="D879" s="0" t="n">
        <v>1481.35</v>
      </c>
      <c r="E879" s="0" t="n">
        <v>5.14797</v>
      </c>
      <c r="F879" s="0" t="n">
        <v>0.53488</v>
      </c>
    </row>
    <row r="880" customFormat="false" ht="15" hidden="false" customHeight="false" outlineLevel="0" collapsed="false">
      <c r="A880" s="0" t="n">
        <v>929</v>
      </c>
      <c r="B880" s="0" t="n">
        <v>4.004</v>
      </c>
      <c r="C880" s="0" t="n">
        <v>34.4538</v>
      </c>
      <c r="D880" s="0" t="n">
        <v>1481.35</v>
      </c>
      <c r="E880" s="0" t="n">
        <v>5.1988</v>
      </c>
      <c r="F880" s="0" t="n">
        <v>0.54019</v>
      </c>
    </row>
    <row r="881" customFormat="false" ht="15" hidden="false" customHeight="false" outlineLevel="0" collapsed="false">
      <c r="A881" s="0" t="n">
        <v>930</v>
      </c>
      <c r="B881" s="0" t="n">
        <v>4.0021</v>
      </c>
      <c r="C881" s="0" t="n">
        <v>34.4541</v>
      </c>
      <c r="D881" s="0" t="n">
        <v>1481.36</v>
      </c>
      <c r="E881" s="0" t="n">
        <v>5.18919</v>
      </c>
      <c r="F881" s="0" t="n">
        <v>0.53922</v>
      </c>
    </row>
    <row r="882" customFormat="false" ht="15" hidden="false" customHeight="false" outlineLevel="0" collapsed="false">
      <c r="A882" s="0" t="n">
        <v>931</v>
      </c>
      <c r="B882" s="0" t="n">
        <v>4.001</v>
      </c>
      <c r="C882" s="0" t="n">
        <v>34.4548</v>
      </c>
      <c r="D882" s="0" t="n">
        <v>1481.38</v>
      </c>
      <c r="E882" s="0" t="n">
        <v>5.23005</v>
      </c>
      <c r="F882" s="0" t="n">
        <v>0.54347</v>
      </c>
    </row>
    <row r="883" customFormat="false" ht="15" hidden="false" customHeight="false" outlineLevel="0" collapsed="false">
      <c r="A883" s="0" t="n">
        <v>932</v>
      </c>
      <c r="B883" s="0" t="n">
        <v>3.9957</v>
      </c>
      <c r="C883" s="0" t="n">
        <v>34.4561</v>
      </c>
      <c r="D883" s="0" t="n">
        <v>1481.37</v>
      </c>
      <c r="E883" s="0" t="n">
        <v>5.24287</v>
      </c>
      <c r="F883" s="0" t="n">
        <v>0.54487</v>
      </c>
    </row>
    <row r="884" customFormat="false" ht="15" hidden="false" customHeight="false" outlineLevel="0" collapsed="false">
      <c r="A884" s="0" t="n">
        <v>933</v>
      </c>
      <c r="B884" s="0" t="n">
        <v>3.9951</v>
      </c>
      <c r="C884" s="0" t="n">
        <v>34.4563</v>
      </c>
      <c r="D884" s="0" t="n">
        <v>1481.39</v>
      </c>
      <c r="E884" s="0" t="n">
        <v>5.22663</v>
      </c>
      <c r="F884" s="0" t="n">
        <v>0.54319</v>
      </c>
    </row>
    <row r="885" customFormat="false" ht="15" hidden="false" customHeight="false" outlineLevel="0" collapsed="false">
      <c r="A885" s="0" t="n">
        <v>934</v>
      </c>
      <c r="B885" s="0" t="n">
        <v>3.9906</v>
      </c>
      <c r="C885" s="0" t="n">
        <v>34.4574</v>
      </c>
      <c r="D885" s="0" t="n">
        <v>1481.39</v>
      </c>
      <c r="E885" s="0" t="n">
        <v>5.28098</v>
      </c>
      <c r="F885" s="0" t="n">
        <v>0.54889</v>
      </c>
    </row>
    <row r="886" customFormat="false" ht="15" hidden="false" customHeight="false" outlineLevel="0" collapsed="false">
      <c r="A886" s="0" t="n">
        <v>935</v>
      </c>
      <c r="B886" s="0" t="n">
        <v>3.9931</v>
      </c>
      <c r="C886" s="0" t="n">
        <v>34.4568</v>
      </c>
      <c r="D886" s="0" t="n">
        <v>1481.41</v>
      </c>
      <c r="E886" s="0" t="n">
        <v>5.28679</v>
      </c>
      <c r="F886" s="0" t="n">
        <v>0.54947</v>
      </c>
    </row>
    <row r="887" customFormat="false" ht="15" hidden="false" customHeight="false" outlineLevel="0" collapsed="false">
      <c r="A887" s="0" t="n">
        <v>936</v>
      </c>
      <c r="B887" s="0" t="n">
        <v>3.9912</v>
      </c>
      <c r="C887" s="0" t="n">
        <v>34.4573</v>
      </c>
      <c r="D887" s="0" t="n">
        <v>1481.42</v>
      </c>
      <c r="E887" s="0" t="n">
        <v>5.31475</v>
      </c>
      <c r="F887" s="0" t="n">
        <v>0.5524</v>
      </c>
    </row>
    <row r="888" customFormat="false" ht="15" hidden="false" customHeight="false" outlineLevel="0" collapsed="false">
      <c r="A888" s="0" t="n">
        <v>937</v>
      </c>
      <c r="B888" s="0" t="n">
        <v>3.9903</v>
      </c>
      <c r="C888" s="0" t="n">
        <v>34.4575</v>
      </c>
      <c r="D888" s="0" t="n">
        <v>1481.44</v>
      </c>
      <c r="E888" s="0" t="n">
        <v>5.28812</v>
      </c>
      <c r="F888" s="0" t="n">
        <v>0.54964</v>
      </c>
    </row>
    <row r="889" customFormat="false" ht="15" hidden="false" customHeight="false" outlineLevel="0" collapsed="false">
      <c r="A889" s="0" t="n">
        <v>938</v>
      </c>
      <c r="B889" s="0" t="n">
        <v>3.988</v>
      </c>
      <c r="C889" s="0" t="n">
        <v>34.4589</v>
      </c>
      <c r="D889" s="0" t="n">
        <v>1481.45</v>
      </c>
      <c r="E889" s="0" t="n">
        <v>5.31789</v>
      </c>
      <c r="F889" s="0" t="n">
        <v>0.55276</v>
      </c>
    </row>
    <row r="890" customFormat="false" ht="15" hidden="false" customHeight="false" outlineLevel="0" collapsed="false">
      <c r="A890" s="0" t="n">
        <v>939</v>
      </c>
      <c r="B890" s="0" t="n">
        <v>3.9886</v>
      </c>
      <c r="C890" s="0" t="n">
        <v>34.4589</v>
      </c>
      <c r="D890" s="0" t="n">
        <v>1481.46</v>
      </c>
      <c r="E890" s="0" t="n">
        <v>5.32561</v>
      </c>
      <c r="F890" s="0" t="n">
        <v>0.55356</v>
      </c>
    </row>
    <row r="891" customFormat="false" ht="15" hidden="false" customHeight="false" outlineLevel="0" collapsed="false">
      <c r="A891" s="0" t="n">
        <v>940</v>
      </c>
      <c r="B891" s="0" t="n">
        <v>3.9897</v>
      </c>
      <c r="C891" s="0" t="n">
        <v>34.4588</v>
      </c>
      <c r="D891" s="0" t="n">
        <v>1481.49</v>
      </c>
      <c r="E891" s="0" t="n">
        <v>5.37092</v>
      </c>
      <c r="F891" s="0" t="n">
        <v>0.55825</v>
      </c>
    </row>
    <row r="892" customFormat="false" ht="15" hidden="false" customHeight="false" outlineLevel="0" collapsed="false">
      <c r="A892" s="0" t="n">
        <v>941</v>
      </c>
      <c r="B892" s="0" t="n">
        <v>3.9886</v>
      </c>
      <c r="C892" s="0" t="n">
        <v>34.4596</v>
      </c>
      <c r="D892" s="0" t="n">
        <v>1481.5</v>
      </c>
      <c r="E892" s="0" t="n">
        <v>5.3996</v>
      </c>
      <c r="F892" s="0" t="n">
        <v>0.56124</v>
      </c>
    </row>
    <row r="893" customFormat="false" ht="15" hidden="false" customHeight="false" outlineLevel="0" collapsed="false">
      <c r="A893" s="0" t="n">
        <v>942</v>
      </c>
      <c r="B893" s="0" t="n">
        <v>3.9883</v>
      </c>
      <c r="C893" s="0" t="n">
        <v>34.4597</v>
      </c>
      <c r="D893" s="0" t="n">
        <v>1481.51</v>
      </c>
      <c r="E893" s="0" t="n">
        <v>5.35667</v>
      </c>
      <c r="F893" s="0" t="n">
        <v>0.55678</v>
      </c>
    </row>
    <row r="894" customFormat="false" ht="15" hidden="false" customHeight="false" outlineLevel="0" collapsed="false">
      <c r="A894" s="0" t="n">
        <v>943</v>
      </c>
      <c r="B894" s="0" t="n">
        <v>3.988</v>
      </c>
      <c r="C894" s="0" t="n">
        <v>34.4599</v>
      </c>
      <c r="D894" s="0" t="n">
        <v>1481.53</v>
      </c>
      <c r="E894" s="0" t="n">
        <v>5.39711</v>
      </c>
      <c r="F894" s="0" t="n">
        <v>0.56099</v>
      </c>
    </row>
    <row r="895" customFormat="false" ht="15" hidden="false" customHeight="false" outlineLevel="0" collapsed="false">
      <c r="A895" s="0" t="n">
        <v>944</v>
      </c>
      <c r="B895" s="0" t="n">
        <v>3.9861</v>
      </c>
      <c r="C895" s="0" t="n">
        <v>34.4607</v>
      </c>
      <c r="D895" s="0" t="n">
        <v>1481.54</v>
      </c>
      <c r="E895" s="0" t="n">
        <v>5.42767</v>
      </c>
      <c r="F895" s="0" t="n">
        <v>0.56419</v>
      </c>
    </row>
    <row r="896" customFormat="false" ht="15" hidden="false" customHeight="false" outlineLevel="0" collapsed="false">
      <c r="A896" s="0" t="n">
        <v>945</v>
      </c>
      <c r="B896" s="0" t="n">
        <v>3.9868</v>
      </c>
      <c r="C896" s="0" t="n">
        <v>34.4605</v>
      </c>
      <c r="D896" s="0" t="n">
        <v>1481.56</v>
      </c>
      <c r="E896" s="0" t="n">
        <v>5.43146</v>
      </c>
      <c r="F896" s="0" t="n">
        <v>0.56458</v>
      </c>
    </row>
    <row r="897" customFormat="false" ht="15" hidden="false" customHeight="false" outlineLevel="0" collapsed="false">
      <c r="A897" s="0" t="n">
        <v>946</v>
      </c>
      <c r="B897" s="0" t="n">
        <v>3.9884</v>
      </c>
      <c r="C897" s="0" t="n">
        <v>34.4603</v>
      </c>
      <c r="D897" s="0" t="n">
        <v>1481.58</v>
      </c>
      <c r="E897" s="0" t="n">
        <v>5.4447</v>
      </c>
      <c r="F897" s="0" t="n">
        <v>0.56593</v>
      </c>
    </row>
    <row r="898" customFormat="false" ht="15" hidden="false" customHeight="false" outlineLevel="0" collapsed="false">
      <c r="A898" s="0" t="n">
        <v>947</v>
      </c>
      <c r="B898" s="0" t="n">
        <v>3.9875</v>
      </c>
      <c r="C898" s="0" t="n">
        <v>34.4605</v>
      </c>
      <c r="D898" s="0" t="n">
        <v>1481.6</v>
      </c>
      <c r="E898" s="0" t="n">
        <v>5.43598</v>
      </c>
      <c r="F898" s="0" t="n">
        <v>0.56504</v>
      </c>
    </row>
    <row r="899" customFormat="false" ht="15" hidden="false" customHeight="false" outlineLevel="0" collapsed="false">
      <c r="A899" s="0" t="n">
        <v>948</v>
      </c>
      <c r="B899" s="0" t="n">
        <v>3.9854</v>
      </c>
      <c r="C899" s="0" t="n">
        <v>34.4611</v>
      </c>
      <c r="D899" s="0" t="n">
        <v>1481.6</v>
      </c>
      <c r="E899" s="0" t="n">
        <v>5.4597</v>
      </c>
      <c r="F899" s="0" t="n">
        <v>0.56753</v>
      </c>
    </row>
    <row r="900" customFormat="false" ht="15" hidden="false" customHeight="false" outlineLevel="0" collapsed="false">
      <c r="A900" s="0" t="n">
        <v>949</v>
      </c>
      <c r="B900" s="0" t="n">
        <v>3.9841</v>
      </c>
      <c r="C900" s="0" t="n">
        <v>34.4618</v>
      </c>
      <c r="D900" s="0" t="n">
        <v>1481.62</v>
      </c>
      <c r="E900" s="0" t="n">
        <v>5.46663</v>
      </c>
      <c r="F900" s="0" t="n">
        <v>0.56826</v>
      </c>
    </row>
    <row r="901" customFormat="false" ht="15" hidden="false" customHeight="false" outlineLevel="0" collapsed="false">
      <c r="A901" s="0" t="n">
        <v>950</v>
      </c>
      <c r="B901" s="0" t="n">
        <v>3.9742</v>
      </c>
      <c r="C901" s="0" t="n">
        <v>34.4628</v>
      </c>
      <c r="D901" s="0" t="n">
        <v>1481.59</v>
      </c>
      <c r="E901" s="0" t="n">
        <v>5.47985</v>
      </c>
      <c r="F901" s="0" t="n">
        <v>0.56977</v>
      </c>
    </row>
    <row r="902" customFormat="false" ht="15" hidden="false" customHeight="false" outlineLevel="0" collapsed="false">
      <c r="A902" s="0" t="n">
        <v>951</v>
      </c>
      <c r="B902" s="0" t="n">
        <v>3.9753</v>
      </c>
      <c r="C902" s="0" t="n">
        <v>34.4617</v>
      </c>
      <c r="D902" s="0" t="n">
        <v>1481.61</v>
      </c>
      <c r="E902" s="0" t="n">
        <v>5.48078</v>
      </c>
      <c r="F902" s="0" t="n">
        <v>0.56986</v>
      </c>
    </row>
    <row r="903" customFormat="false" ht="15" hidden="false" customHeight="false" outlineLevel="0" collapsed="false">
      <c r="A903" s="0" t="n">
        <v>952</v>
      </c>
      <c r="B903" s="0" t="n">
        <v>3.9682</v>
      </c>
      <c r="C903" s="0" t="n">
        <v>34.4621</v>
      </c>
      <c r="D903" s="0" t="n">
        <v>1481.6</v>
      </c>
      <c r="E903" s="0" t="n">
        <v>5.48889</v>
      </c>
      <c r="F903" s="0" t="n">
        <v>0.5708</v>
      </c>
    </row>
    <row r="904" customFormat="false" ht="15" hidden="false" customHeight="false" outlineLevel="0" collapsed="false">
      <c r="A904" s="0" t="n">
        <v>953</v>
      </c>
      <c r="B904" s="0" t="n">
        <v>3.9653</v>
      </c>
      <c r="C904" s="0" t="n">
        <v>34.4619</v>
      </c>
      <c r="D904" s="0" t="n">
        <v>1481.61</v>
      </c>
      <c r="E904" s="0" t="n">
        <v>5.50358</v>
      </c>
      <c r="F904" s="0" t="n">
        <v>0.57236</v>
      </c>
    </row>
    <row r="905" customFormat="false" ht="15" hidden="false" customHeight="false" outlineLevel="0" collapsed="false">
      <c r="A905" s="0" t="n">
        <v>954</v>
      </c>
      <c r="B905" s="0" t="n">
        <v>3.969</v>
      </c>
      <c r="C905" s="0" t="n">
        <v>34.4617</v>
      </c>
      <c r="D905" s="0" t="n">
        <v>1481.64</v>
      </c>
      <c r="E905" s="0" t="n">
        <v>5.52386</v>
      </c>
      <c r="F905" s="0" t="n">
        <v>0.57442</v>
      </c>
    </row>
    <row r="906" customFormat="false" ht="15" hidden="false" customHeight="false" outlineLevel="0" collapsed="false">
      <c r="A906" s="0" t="n">
        <v>955</v>
      </c>
      <c r="B906" s="0" t="n">
        <v>3.9668</v>
      </c>
      <c r="C906" s="0" t="n">
        <v>34.4618</v>
      </c>
      <c r="D906" s="0" t="n">
        <v>1481.65</v>
      </c>
      <c r="E906" s="0" t="n">
        <v>5.5219</v>
      </c>
      <c r="F906" s="0" t="n">
        <v>0.57425</v>
      </c>
    </row>
    <row r="907" customFormat="false" ht="15" hidden="false" customHeight="false" outlineLevel="0" collapsed="false">
      <c r="A907" s="0" t="n">
        <v>956</v>
      </c>
      <c r="B907" s="0" t="n">
        <v>3.9647</v>
      </c>
      <c r="C907" s="0" t="n">
        <v>34.4623</v>
      </c>
      <c r="D907" s="0" t="n">
        <v>1481.65</v>
      </c>
      <c r="E907" s="0" t="n">
        <v>5.5543</v>
      </c>
      <c r="F907" s="0" t="n">
        <v>0.57765</v>
      </c>
    </row>
    <row r="908" customFormat="false" ht="15" hidden="false" customHeight="false" outlineLevel="0" collapsed="false">
      <c r="A908" s="0" t="n">
        <v>957</v>
      </c>
      <c r="B908" s="0" t="n">
        <v>3.9616</v>
      </c>
      <c r="C908" s="0" t="n">
        <v>34.4617</v>
      </c>
      <c r="D908" s="0" t="n">
        <v>1481.66</v>
      </c>
      <c r="E908" s="0" t="n">
        <v>5.55602</v>
      </c>
      <c r="F908" s="0" t="n">
        <v>0.57787</v>
      </c>
    </row>
    <row r="909" customFormat="false" ht="15" hidden="false" customHeight="false" outlineLevel="0" collapsed="false">
      <c r="A909" s="0" t="n">
        <v>958</v>
      </c>
      <c r="B909" s="0" t="n">
        <v>3.9599</v>
      </c>
      <c r="C909" s="0" t="n">
        <v>34.4616</v>
      </c>
      <c r="D909" s="0" t="n">
        <v>1481.67</v>
      </c>
      <c r="E909" s="0" t="n">
        <v>5.56783</v>
      </c>
      <c r="F909" s="0" t="n">
        <v>0.57912</v>
      </c>
    </row>
    <row r="910" customFormat="false" ht="15" hidden="false" customHeight="false" outlineLevel="0" collapsed="false">
      <c r="A910" s="0" t="n">
        <v>959</v>
      </c>
      <c r="B910" s="0" t="n">
        <v>3.9563</v>
      </c>
      <c r="C910" s="0" t="n">
        <v>34.4618</v>
      </c>
      <c r="D910" s="0" t="n">
        <v>1481.67</v>
      </c>
      <c r="E910" s="0" t="n">
        <v>5.56423</v>
      </c>
      <c r="F910" s="0" t="n">
        <v>0.5788</v>
      </c>
    </row>
    <row r="911" customFormat="false" ht="15" hidden="false" customHeight="false" outlineLevel="0" collapsed="false">
      <c r="A911" s="0" t="n">
        <v>960</v>
      </c>
      <c r="B911" s="0" t="n">
        <v>3.9495</v>
      </c>
      <c r="C911" s="0" t="n">
        <v>34.4621</v>
      </c>
      <c r="D911" s="0" t="n">
        <v>1481.66</v>
      </c>
      <c r="E911" s="0" t="n">
        <v>5.59551</v>
      </c>
      <c r="F911" s="0" t="n">
        <v>0.58215</v>
      </c>
    </row>
    <row r="912" customFormat="false" ht="15" hidden="false" customHeight="false" outlineLevel="0" collapsed="false">
      <c r="A912" s="0" t="n">
        <v>961</v>
      </c>
      <c r="B912" s="0" t="n">
        <v>3.9484</v>
      </c>
      <c r="C912" s="0" t="n">
        <v>34.462</v>
      </c>
      <c r="D912" s="0" t="n">
        <v>1481.67</v>
      </c>
      <c r="E912" s="0" t="n">
        <v>5.58987</v>
      </c>
      <c r="F912" s="0" t="n">
        <v>0.58158</v>
      </c>
    </row>
    <row r="913" customFormat="false" ht="15" hidden="false" customHeight="false" outlineLevel="0" collapsed="false">
      <c r="A913" s="0" t="n">
        <v>962</v>
      </c>
      <c r="B913" s="0" t="n">
        <v>3.949</v>
      </c>
      <c r="C913" s="0" t="n">
        <v>34.4618</v>
      </c>
      <c r="D913" s="0" t="n">
        <v>1481.69</v>
      </c>
      <c r="E913" s="0" t="n">
        <v>5.59324</v>
      </c>
      <c r="F913" s="0" t="n">
        <v>0.58192</v>
      </c>
    </row>
    <row r="914" customFormat="false" ht="15" hidden="false" customHeight="false" outlineLevel="0" collapsed="false">
      <c r="A914" s="0" t="n">
        <v>963</v>
      </c>
      <c r="B914" s="0" t="n">
        <v>3.9475</v>
      </c>
      <c r="C914" s="0" t="n">
        <v>34.4618</v>
      </c>
      <c r="D914" s="0" t="n">
        <v>1481.7</v>
      </c>
      <c r="E914" s="0" t="n">
        <v>5.61866</v>
      </c>
      <c r="F914" s="0" t="n">
        <v>0.58458</v>
      </c>
    </row>
    <row r="915" customFormat="false" ht="15" hidden="false" customHeight="false" outlineLevel="0" collapsed="false">
      <c r="A915" s="0" t="n">
        <v>964</v>
      </c>
      <c r="B915" s="0" t="n">
        <v>3.9475</v>
      </c>
      <c r="C915" s="0" t="n">
        <v>34.4617</v>
      </c>
      <c r="D915" s="0" t="n">
        <v>1481.71</v>
      </c>
      <c r="E915" s="0" t="n">
        <v>5.60051</v>
      </c>
      <c r="F915" s="0" t="n">
        <v>0.5827</v>
      </c>
    </row>
    <row r="916" customFormat="false" ht="15" hidden="false" customHeight="false" outlineLevel="0" collapsed="false">
      <c r="A916" s="0" t="n">
        <v>965</v>
      </c>
      <c r="B916" s="0" t="n">
        <v>3.9467</v>
      </c>
      <c r="C916" s="0" t="n">
        <v>34.4618</v>
      </c>
      <c r="D916" s="0" t="n">
        <v>1481.73</v>
      </c>
      <c r="E916" s="0" t="n">
        <v>5.63736</v>
      </c>
      <c r="F916" s="0" t="n">
        <v>0.58654</v>
      </c>
    </row>
    <row r="917" customFormat="false" ht="15" hidden="false" customHeight="false" outlineLevel="0" collapsed="false">
      <c r="A917" s="0" t="n">
        <v>966</v>
      </c>
      <c r="B917" s="0" t="n">
        <v>3.9421</v>
      </c>
      <c r="C917" s="0" t="n">
        <v>34.4626</v>
      </c>
      <c r="D917" s="0" t="n">
        <v>1481.73</v>
      </c>
      <c r="E917" s="0" t="n">
        <v>5.63404</v>
      </c>
      <c r="F917" s="0" t="n">
        <v>0.58626</v>
      </c>
    </row>
    <row r="918" customFormat="false" ht="15" hidden="false" customHeight="false" outlineLevel="0" collapsed="false">
      <c r="A918" s="0" t="n">
        <v>967</v>
      </c>
      <c r="B918" s="0" t="n">
        <v>3.9387</v>
      </c>
      <c r="C918" s="0" t="n">
        <v>34.4631</v>
      </c>
      <c r="D918" s="0" t="n">
        <v>1481.73</v>
      </c>
      <c r="E918" s="0" t="n">
        <v>5.62312</v>
      </c>
      <c r="F918" s="0" t="n">
        <v>0.58517</v>
      </c>
    </row>
    <row r="919" customFormat="false" ht="15" hidden="false" customHeight="false" outlineLevel="0" collapsed="false">
      <c r="A919" s="0" t="n">
        <v>968</v>
      </c>
      <c r="B919" s="0" t="n">
        <v>3.939</v>
      </c>
      <c r="C919" s="0" t="n">
        <v>34.4629</v>
      </c>
      <c r="D919" s="0" t="n">
        <v>1481.75</v>
      </c>
      <c r="E919" s="0" t="n">
        <v>5.63972</v>
      </c>
      <c r="F919" s="0" t="n">
        <v>0.58689</v>
      </c>
    </row>
    <row r="920" customFormat="false" ht="15" hidden="false" customHeight="false" outlineLevel="0" collapsed="false">
      <c r="A920" s="0" t="n">
        <v>969</v>
      </c>
      <c r="B920" s="0" t="n">
        <v>3.9339</v>
      </c>
      <c r="C920" s="0" t="n">
        <v>34.4641</v>
      </c>
      <c r="D920" s="0" t="n">
        <v>1481.74</v>
      </c>
      <c r="E920" s="0" t="n">
        <v>5.6656</v>
      </c>
      <c r="F920" s="0" t="n">
        <v>0.58965</v>
      </c>
    </row>
    <row r="921" customFormat="false" ht="15" hidden="false" customHeight="false" outlineLevel="0" collapsed="false">
      <c r="A921" s="0" t="n">
        <v>970</v>
      </c>
      <c r="B921" s="0" t="n">
        <v>3.9363</v>
      </c>
      <c r="C921" s="0" t="n">
        <v>34.464</v>
      </c>
      <c r="D921" s="0" t="n">
        <v>1481.77</v>
      </c>
      <c r="E921" s="0" t="n">
        <v>5.69312</v>
      </c>
      <c r="F921" s="0" t="n">
        <v>0.59249</v>
      </c>
    </row>
    <row r="922" customFormat="false" ht="15" hidden="false" customHeight="false" outlineLevel="0" collapsed="false">
      <c r="A922" s="0" t="n">
        <v>971</v>
      </c>
      <c r="B922" s="0" t="n">
        <v>3.9265</v>
      </c>
      <c r="C922" s="0" t="n">
        <v>34.4664</v>
      </c>
      <c r="D922" s="0" t="n">
        <v>1481.75</v>
      </c>
      <c r="E922" s="0" t="n">
        <v>5.69482</v>
      </c>
      <c r="F922" s="0" t="n">
        <v>0.59279</v>
      </c>
    </row>
    <row r="923" customFormat="false" ht="15" hidden="false" customHeight="false" outlineLevel="0" collapsed="false">
      <c r="A923" s="0" t="n">
        <v>972</v>
      </c>
      <c r="B923" s="0" t="n">
        <v>3.9241</v>
      </c>
      <c r="C923" s="0" t="n">
        <v>34.4674</v>
      </c>
      <c r="D923" s="0" t="n">
        <v>1481.76</v>
      </c>
      <c r="E923" s="0" t="n">
        <v>5.69873</v>
      </c>
      <c r="F923" s="0" t="n">
        <v>0.59323</v>
      </c>
    </row>
    <row r="924" customFormat="false" ht="15" hidden="false" customHeight="false" outlineLevel="0" collapsed="false">
      <c r="A924" s="0" t="n">
        <v>973</v>
      </c>
      <c r="B924" s="0" t="n">
        <v>3.9279</v>
      </c>
      <c r="C924" s="0" t="n">
        <v>34.4665</v>
      </c>
      <c r="D924" s="0" t="n">
        <v>1481.79</v>
      </c>
      <c r="E924" s="0" t="n">
        <v>5.68924</v>
      </c>
      <c r="F924" s="0" t="n">
        <v>0.59219</v>
      </c>
    </row>
    <row r="925" customFormat="false" ht="15" hidden="false" customHeight="false" outlineLevel="0" collapsed="false">
      <c r="A925" s="0" t="n">
        <v>974</v>
      </c>
      <c r="B925" s="0" t="n">
        <v>3.9283</v>
      </c>
      <c r="C925" s="0" t="n">
        <v>34.4665</v>
      </c>
      <c r="D925" s="0" t="n">
        <v>1481.81</v>
      </c>
      <c r="E925" s="0" t="n">
        <v>5.72185</v>
      </c>
      <c r="F925" s="0" t="n">
        <v>0.59558</v>
      </c>
    </row>
    <row r="926" customFormat="false" ht="15" hidden="false" customHeight="false" outlineLevel="0" collapsed="false">
      <c r="A926" s="0" t="n">
        <v>975</v>
      </c>
      <c r="B926" s="0" t="n">
        <v>3.9287</v>
      </c>
      <c r="C926" s="0" t="n">
        <v>34.4667</v>
      </c>
      <c r="D926" s="0" t="n">
        <v>1481.83</v>
      </c>
      <c r="E926" s="0" t="n">
        <v>5.73222</v>
      </c>
      <c r="F926" s="0" t="n">
        <v>0.59665</v>
      </c>
    </row>
    <row r="927" customFormat="false" ht="15" hidden="false" customHeight="false" outlineLevel="0" collapsed="false">
      <c r="A927" s="0" t="n">
        <v>976</v>
      </c>
      <c r="B927" s="0" t="n">
        <v>3.9247</v>
      </c>
      <c r="C927" s="0" t="n">
        <v>34.4675</v>
      </c>
      <c r="D927" s="0" t="n">
        <v>1481.83</v>
      </c>
      <c r="E927" s="0" t="n">
        <v>5.75437</v>
      </c>
      <c r="F927" s="0" t="n">
        <v>0.59901</v>
      </c>
    </row>
    <row r="928" customFormat="false" ht="15" hidden="false" customHeight="false" outlineLevel="0" collapsed="false">
      <c r="A928" s="0" t="n">
        <v>977</v>
      </c>
      <c r="B928" s="0" t="n">
        <v>3.9207</v>
      </c>
      <c r="C928" s="0" t="n">
        <v>34.4667</v>
      </c>
      <c r="D928" s="0" t="n">
        <v>1481.83</v>
      </c>
      <c r="E928" s="0" t="n">
        <v>5.77604</v>
      </c>
      <c r="F928" s="0" t="n">
        <v>0.60133</v>
      </c>
    </row>
    <row r="929" customFormat="false" ht="15" hidden="false" customHeight="false" outlineLevel="0" collapsed="false">
      <c r="A929" s="0" t="n">
        <v>978</v>
      </c>
      <c r="B929" s="0" t="n">
        <v>3.9091</v>
      </c>
      <c r="C929" s="0" t="n">
        <v>34.4669</v>
      </c>
      <c r="D929" s="0" t="n">
        <v>1481.8</v>
      </c>
      <c r="E929" s="0" t="n">
        <v>5.77362</v>
      </c>
      <c r="F929" s="0" t="n">
        <v>0.60125</v>
      </c>
    </row>
    <row r="930" customFormat="false" ht="15" hidden="false" customHeight="false" outlineLevel="0" collapsed="false">
      <c r="A930" s="0" t="n">
        <v>979</v>
      </c>
      <c r="B930" s="0" t="n">
        <v>3.9035</v>
      </c>
      <c r="C930" s="0" t="n">
        <v>34.4662</v>
      </c>
      <c r="D930" s="0" t="n">
        <v>1481.79</v>
      </c>
      <c r="E930" s="0" t="n">
        <v>5.79388</v>
      </c>
      <c r="F930" s="0" t="n">
        <v>0.60344</v>
      </c>
    </row>
    <row r="931" customFormat="false" ht="15" hidden="false" customHeight="false" outlineLevel="0" collapsed="false">
      <c r="A931" s="0" t="n">
        <v>980</v>
      </c>
      <c r="B931" s="0" t="n">
        <v>3.8945</v>
      </c>
      <c r="C931" s="0" t="n">
        <v>34.4657</v>
      </c>
      <c r="D931" s="0" t="n">
        <v>1481.77</v>
      </c>
      <c r="E931" s="0" t="n">
        <v>5.77889</v>
      </c>
      <c r="F931" s="0" t="n">
        <v>0.60201</v>
      </c>
    </row>
    <row r="932" customFormat="false" ht="15" hidden="false" customHeight="false" outlineLevel="0" collapsed="false">
      <c r="A932" s="0" t="n">
        <v>981</v>
      </c>
      <c r="B932" s="0" t="n">
        <v>3.8945</v>
      </c>
      <c r="C932" s="0" t="n">
        <v>34.4658</v>
      </c>
      <c r="D932" s="0" t="n">
        <v>1481.78</v>
      </c>
      <c r="E932" s="0" t="n">
        <v>5.81551</v>
      </c>
      <c r="F932" s="0" t="n">
        <v>0.60583</v>
      </c>
    </row>
    <row r="933" customFormat="false" ht="15" hidden="false" customHeight="false" outlineLevel="0" collapsed="false">
      <c r="A933" s="0" t="n">
        <v>982</v>
      </c>
      <c r="B933" s="0" t="n">
        <v>3.8896</v>
      </c>
      <c r="C933" s="0" t="n">
        <v>34.4658</v>
      </c>
      <c r="D933" s="0" t="n">
        <v>1481.78</v>
      </c>
      <c r="E933" s="0" t="n">
        <v>5.82925</v>
      </c>
      <c r="F933" s="0" t="n">
        <v>0.60733</v>
      </c>
    </row>
    <row r="934" customFormat="false" ht="15" hidden="false" customHeight="false" outlineLevel="0" collapsed="false">
      <c r="A934" s="0" t="n">
        <v>983</v>
      </c>
      <c r="B934" s="0" t="n">
        <v>3.8854</v>
      </c>
      <c r="C934" s="0" t="n">
        <v>34.4663</v>
      </c>
      <c r="D934" s="0" t="n">
        <v>1481.78</v>
      </c>
      <c r="E934" s="0" t="n">
        <v>5.85382</v>
      </c>
      <c r="F934" s="0" t="n">
        <v>0.60995</v>
      </c>
    </row>
    <row r="935" customFormat="false" ht="15" hidden="false" customHeight="false" outlineLevel="0" collapsed="false">
      <c r="A935" s="0" t="n">
        <v>984</v>
      </c>
      <c r="B935" s="0" t="n">
        <v>3.8889</v>
      </c>
      <c r="C935" s="0" t="n">
        <v>34.4658</v>
      </c>
      <c r="D935" s="0" t="n">
        <v>1481.81</v>
      </c>
      <c r="E935" s="0" t="n">
        <v>5.85024</v>
      </c>
      <c r="F935" s="0" t="n">
        <v>0.60953</v>
      </c>
    </row>
    <row r="936" customFormat="false" ht="15" hidden="false" customHeight="false" outlineLevel="0" collapsed="false">
      <c r="A936" s="0" t="n">
        <v>985</v>
      </c>
      <c r="B936" s="0" t="n">
        <v>3.8913</v>
      </c>
      <c r="C936" s="0" t="n">
        <v>34.4659</v>
      </c>
      <c r="D936" s="0" t="n">
        <v>1481.84</v>
      </c>
      <c r="E936" s="0" t="n">
        <v>5.85677</v>
      </c>
      <c r="F936" s="0" t="n">
        <v>0.61017</v>
      </c>
    </row>
    <row r="937" customFormat="false" ht="15" hidden="false" customHeight="false" outlineLevel="0" collapsed="false">
      <c r="A937" s="0" t="n">
        <v>986</v>
      </c>
      <c r="B937" s="0" t="n">
        <v>3.8889</v>
      </c>
      <c r="C937" s="0" t="n">
        <v>34.4665</v>
      </c>
      <c r="D937" s="0" t="n">
        <v>1481.84</v>
      </c>
      <c r="E937" s="0" t="n">
        <v>5.87527</v>
      </c>
      <c r="F937" s="0" t="n">
        <v>0.61213</v>
      </c>
    </row>
    <row r="938" customFormat="false" ht="15" hidden="false" customHeight="false" outlineLevel="0" collapsed="false">
      <c r="A938" s="0" t="n">
        <v>987</v>
      </c>
      <c r="B938" s="0" t="n">
        <v>3.8848</v>
      </c>
      <c r="C938" s="0" t="n">
        <v>34.4665</v>
      </c>
      <c r="D938" s="0" t="n">
        <v>1481.84</v>
      </c>
      <c r="E938" s="0" t="n">
        <v>5.89042</v>
      </c>
      <c r="F938" s="0" t="n">
        <v>0.61377</v>
      </c>
    </row>
    <row r="939" customFormat="false" ht="15" hidden="false" customHeight="false" outlineLevel="0" collapsed="false">
      <c r="A939" s="0" t="n">
        <v>988</v>
      </c>
      <c r="B939" s="0" t="n">
        <v>3.8788</v>
      </c>
      <c r="C939" s="0" t="n">
        <v>34.4676</v>
      </c>
      <c r="D939" s="0" t="n">
        <v>1481.84</v>
      </c>
      <c r="E939" s="0" t="n">
        <v>5.90297</v>
      </c>
      <c r="F939" s="0" t="n">
        <v>0.61517</v>
      </c>
    </row>
    <row r="940" customFormat="false" ht="15" hidden="false" customHeight="false" outlineLevel="0" collapsed="false">
      <c r="A940" s="0" t="n">
        <v>989</v>
      </c>
      <c r="B940" s="0" t="n">
        <v>3.8732</v>
      </c>
      <c r="C940" s="0" t="n">
        <v>34.4677</v>
      </c>
      <c r="D940" s="0" t="n">
        <v>1481.83</v>
      </c>
      <c r="E940" s="0" t="n">
        <v>5.89402</v>
      </c>
      <c r="F940" s="0" t="n">
        <v>0.61432</v>
      </c>
    </row>
    <row r="941" customFormat="false" ht="15" hidden="false" customHeight="false" outlineLevel="0" collapsed="false">
      <c r="A941" s="0" t="n">
        <v>990</v>
      </c>
      <c r="B941" s="0" t="n">
        <v>3.8754</v>
      </c>
      <c r="C941" s="0" t="n">
        <v>34.4672</v>
      </c>
      <c r="D941" s="0" t="n">
        <v>1481.86</v>
      </c>
      <c r="E941" s="0" t="n">
        <v>5.91982</v>
      </c>
      <c r="F941" s="0" t="n">
        <v>0.61697</v>
      </c>
    </row>
    <row r="942" customFormat="false" ht="15" hidden="false" customHeight="false" outlineLevel="0" collapsed="false">
      <c r="A942" s="0" t="n">
        <v>991</v>
      </c>
      <c r="B942" s="0" t="n">
        <v>3.8726</v>
      </c>
      <c r="C942" s="0" t="n">
        <v>34.4679</v>
      </c>
      <c r="D942" s="0" t="n">
        <v>1481.86</v>
      </c>
      <c r="E942" s="0" t="n">
        <v>5.94014</v>
      </c>
      <c r="F942" s="0" t="n">
        <v>0.61913</v>
      </c>
    </row>
    <row r="943" customFormat="false" ht="15" hidden="false" customHeight="false" outlineLevel="0" collapsed="false">
      <c r="A943" s="0" t="n">
        <v>992</v>
      </c>
      <c r="B943" s="0" t="n">
        <v>3.8706</v>
      </c>
      <c r="C943" s="0" t="n">
        <v>34.4682</v>
      </c>
      <c r="D943" s="0" t="n">
        <v>1481.87</v>
      </c>
      <c r="E943" s="0" t="n">
        <v>5.93897</v>
      </c>
      <c r="F943" s="0" t="n">
        <v>0.61904</v>
      </c>
    </row>
    <row r="944" customFormat="false" ht="15" hidden="false" customHeight="false" outlineLevel="0" collapsed="false">
      <c r="A944" s="0" t="n">
        <v>993</v>
      </c>
      <c r="B944" s="0" t="n">
        <v>3.8639</v>
      </c>
      <c r="C944" s="0" t="n">
        <v>34.4676</v>
      </c>
      <c r="D944" s="0" t="n">
        <v>1481.86</v>
      </c>
      <c r="E944" s="0" t="n">
        <v>5.97378</v>
      </c>
      <c r="F944" s="0" t="n">
        <v>0.62277</v>
      </c>
    </row>
    <row r="945" customFormat="false" ht="15" hidden="false" customHeight="false" outlineLevel="0" collapsed="false">
      <c r="A945" s="0" t="n">
        <v>994</v>
      </c>
      <c r="B945" s="0" t="n">
        <v>3.8672</v>
      </c>
      <c r="C945" s="0" t="n">
        <v>34.4675</v>
      </c>
      <c r="D945" s="0" t="n">
        <v>1481.89</v>
      </c>
      <c r="E945" s="0" t="n">
        <v>5.96818</v>
      </c>
      <c r="F945" s="0" t="n">
        <v>0.62214</v>
      </c>
    </row>
    <row r="946" customFormat="false" ht="15" hidden="false" customHeight="false" outlineLevel="0" collapsed="false">
      <c r="A946" s="0" t="n">
        <v>995</v>
      </c>
      <c r="B946" s="0" t="n">
        <v>3.8697</v>
      </c>
      <c r="C946" s="0" t="n">
        <v>34.4672</v>
      </c>
      <c r="D946" s="0" t="n">
        <v>1481.92</v>
      </c>
      <c r="E946" s="0" t="n">
        <v>5.97723</v>
      </c>
      <c r="F946" s="0" t="n">
        <v>0.62304</v>
      </c>
    </row>
    <row r="947" customFormat="false" ht="15" hidden="false" customHeight="false" outlineLevel="0" collapsed="false">
      <c r="A947" s="0" t="n">
        <v>996</v>
      </c>
      <c r="B947" s="0" t="n">
        <v>3.8651</v>
      </c>
      <c r="C947" s="0" t="n">
        <v>34.4677</v>
      </c>
      <c r="D947" s="0" t="n">
        <v>1481.91</v>
      </c>
      <c r="E947" s="0" t="n">
        <v>6.00937</v>
      </c>
      <c r="F947" s="0" t="n">
        <v>0.62646</v>
      </c>
    </row>
    <row r="948" customFormat="false" ht="15" hidden="false" customHeight="false" outlineLevel="0" collapsed="false">
      <c r="A948" s="0" t="n">
        <v>997</v>
      </c>
      <c r="B948" s="0" t="n">
        <v>3.8663</v>
      </c>
      <c r="C948" s="0" t="n">
        <v>34.4678</v>
      </c>
      <c r="D948" s="0" t="n">
        <v>1481.94</v>
      </c>
      <c r="E948" s="0" t="n">
        <v>6.01597</v>
      </c>
      <c r="F948" s="0" t="n">
        <v>0.62713</v>
      </c>
    </row>
    <row r="949" customFormat="false" ht="15" hidden="false" customHeight="false" outlineLevel="0" collapsed="false">
      <c r="A949" s="0" t="n">
        <v>998</v>
      </c>
      <c r="B949" s="0" t="n">
        <v>3.8439</v>
      </c>
      <c r="C949" s="0" t="n">
        <v>34.4687</v>
      </c>
      <c r="D949" s="0" t="n">
        <v>1481.86</v>
      </c>
      <c r="E949" s="0" t="n">
        <v>5.99726</v>
      </c>
      <c r="F949" s="0" t="n">
        <v>0.62552</v>
      </c>
    </row>
    <row r="950" customFormat="false" ht="15" hidden="false" customHeight="false" outlineLevel="0" collapsed="false">
      <c r="A950" s="0" t="n">
        <v>999</v>
      </c>
      <c r="B950" s="0" t="n">
        <v>3.8526</v>
      </c>
      <c r="C950" s="0" t="n">
        <v>34.4696</v>
      </c>
      <c r="D950" s="0" t="n">
        <v>1481.91</v>
      </c>
      <c r="E950" s="0" t="n">
        <v>6.0418</v>
      </c>
      <c r="F950" s="0" t="n">
        <v>0.63003</v>
      </c>
    </row>
    <row r="951" customFormat="false" ht="15" hidden="false" customHeight="false" outlineLevel="0" collapsed="false">
      <c r="A951" s="0" t="n">
        <v>1000</v>
      </c>
      <c r="B951" s="0" t="n">
        <v>3.853</v>
      </c>
      <c r="C951" s="0" t="n">
        <v>34.4707</v>
      </c>
      <c r="D951" s="0" t="n">
        <v>1481.93</v>
      </c>
      <c r="E951" s="0" t="n">
        <v>6.02521</v>
      </c>
      <c r="F951" s="0" t="n">
        <v>0.62828</v>
      </c>
    </row>
    <row r="952" customFormat="false" ht="15" hidden="false" customHeight="false" outlineLevel="0" collapsed="false">
      <c r="A952" s="0" t="n">
        <v>1001</v>
      </c>
      <c r="B952" s="0" t="n">
        <v>3.8531</v>
      </c>
      <c r="C952" s="0" t="n">
        <v>34.4702</v>
      </c>
      <c r="D952" s="0" t="n">
        <v>1481.95</v>
      </c>
      <c r="E952" s="0" t="n">
        <v>6.05558</v>
      </c>
      <c r="F952" s="0" t="n">
        <v>0.63145</v>
      </c>
    </row>
    <row r="953" customFormat="false" ht="15" hidden="false" customHeight="false" outlineLevel="0" collapsed="false">
      <c r="A953" s="0" t="n">
        <v>1002</v>
      </c>
      <c r="B953" s="0" t="n">
        <v>3.8478</v>
      </c>
      <c r="C953" s="0" t="n">
        <v>34.4716</v>
      </c>
      <c r="D953" s="0" t="n">
        <v>1481.95</v>
      </c>
      <c r="E953" s="0" t="n">
        <v>6.06031</v>
      </c>
      <c r="F953" s="0" t="n">
        <v>0.63202</v>
      </c>
    </row>
    <row r="954" customFormat="false" ht="15" hidden="false" customHeight="false" outlineLevel="0" collapsed="false">
      <c r="A954" s="0" t="n">
        <v>1003</v>
      </c>
      <c r="B954" s="0" t="n">
        <v>3.8347</v>
      </c>
      <c r="C954" s="0" t="n">
        <v>34.4743</v>
      </c>
      <c r="D954" s="0" t="n">
        <v>1481.91</v>
      </c>
      <c r="E954" s="0" t="n">
        <v>6.07995</v>
      </c>
      <c r="F954" s="0" t="n">
        <v>0.63426</v>
      </c>
    </row>
    <row r="955" customFormat="false" ht="15" hidden="false" customHeight="false" outlineLevel="0" collapsed="false">
      <c r="A955" s="0" t="n">
        <v>1004</v>
      </c>
      <c r="B955" s="0" t="n">
        <v>3.8334</v>
      </c>
      <c r="C955" s="0" t="n">
        <v>34.4718</v>
      </c>
      <c r="D955" s="0" t="n">
        <v>1481.92</v>
      </c>
      <c r="E955" s="0" t="n">
        <v>6.08595</v>
      </c>
      <c r="F955" s="0" t="n">
        <v>0.63492</v>
      </c>
    </row>
    <row r="956" customFormat="false" ht="15" hidden="false" customHeight="false" outlineLevel="0" collapsed="false">
      <c r="A956" s="0" t="n">
        <v>1005</v>
      </c>
      <c r="B956" s="0" t="n">
        <v>3.8284</v>
      </c>
      <c r="C956" s="0" t="n">
        <v>34.4727</v>
      </c>
      <c r="D956" s="0" t="n">
        <v>1481.92</v>
      </c>
      <c r="E956" s="0" t="n">
        <v>6.10594</v>
      </c>
      <c r="F956" s="0" t="n">
        <v>0.63707</v>
      </c>
    </row>
    <row r="957" customFormat="false" ht="15" hidden="false" customHeight="false" outlineLevel="0" collapsed="false">
      <c r="A957" s="0" t="n">
        <v>1006</v>
      </c>
      <c r="B957" s="0" t="n">
        <v>3.8312</v>
      </c>
      <c r="C957" s="0" t="n">
        <v>34.4727</v>
      </c>
      <c r="D957" s="0" t="n">
        <v>1481.95</v>
      </c>
      <c r="E957" s="0" t="n">
        <v>6.12877</v>
      </c>
      <c r="F957" s="0" t="n">
        <v>0.63941</v>
      </c>
    </row>
    <row r="958" customFormat="false" ht="15" hidden="false" customHeight="false" outlineLevel="0" collapsed="false">
      <c r="A958" s="0" t="n">
        <v>1007</v>
      </c>
      <c r="B958" s="0" t="n">
        <v>3.8273</v>
      </c>
      <c r="C958" s="0" t="n">
        <v>34.4758</v>
      </c>
      <c r="D958" s="0" t="n">
        <v>1481.95</v>
      </c>
      <c r="E958" s="0" t="n">
        <v>6.15215</v>
      </c>
      <c r="F958" s="0" t="n">
        <v>0.6419</v>
      </c>
    </row>
    <row r="959" customFormat="false" ht="15" hidden="false" customHeight="false" outlineLevel="0" collapsed="false">
      <c r="A959" s="0" t="n">
        <v>1008</v>
      </c>
      <c r="B959" s="0" t="n">
        <v>3.8256</v>
      </c>
      <c r="C959" s="0" t="n">
        <v>34.4783</v>
      </c>
      <c r="D959" s="0" t="n">
        <v>1481.96</v>
      </c>
      <c r="E959" s="0" t="n">
        <v>6.1831</v>
      </c>
      <c r="F959" s="0" t="n">
        <v>0.64515</v>
      </c>
    </row>
    <row r="960" customFormat="false" ht="15" hidden="false" customHeight="false" outlineLevel="0" collapsed="false">
      <c r="A960" s="0" t="n">
        <v>1009</v>
      </c>
      <c r="B960" s="0" t="n">
        <v>3.8269</v>
      </c>
      <c r="C960" s="0" t="n">
        <v>34.4771</v>
      </c>
      <c r="D960" s="0" t="n">
        <v>1481.98</v>
      </c>
      <c r="E960" s="0" t="n">
        <v>6.18656</v>
      </c>
      <c r="F960" s="0" t="n">
        <v>0.64549</v>
      </c>
    </row>
    <row r="961" customFormat="false" ht="15" hidden="false" customHeight="false" outlineLevel="0" collapsed="false">
      <c r="A961" s="0" t="n">
        <v>1010</v>
      </c>
      <c r="B961" s="0" t="n">
        <v>3.8268</v>
      </c>
      <c r="C961" s="0" t="n">
        <v>34.4772</v>
      </c>
      <c r="D961" s="0" t="n">
        <v>1482</v>
      </c>
      <c r="E961" s="0" t="n">
        <v>6.21093</v>
      </c>
      <c r="F961" s="0" t="n">
        <v>0.64804</v>
      </c>
    </row>
    <row r="962" customFormat="false" ht="15" hidden="false" customHeight="false" outlineLevel="0" collapsed="false">
      <c r="A962" s="0" t="n">
        <v>1011</v>
      </c>
      <c r="B962" s="0" t="n">
        <v>3.822</v>
      </c>
      <c r="C962" s="0" t="n">
        <v>34.4776</v>
      </c>
      <c r="D962" s="0" t="n">
        <v>1482</v>
      </c>
      <c r="E962" s="0" t="n">
        <v>6.23785</v>
      </c>
      <c r="F962" s="0" t="n">
        <v>0.65092</v>
      </c>
    </row>
    <row r="963" customFormat="false" ht="15" hidden="false" customHeight="false" outlineLevel="0" collapsed="false">
      <c r="A963" s="0" t="n">
        <v>1012</v>
      </c>
      <c r="B963" s="0" t="n">
        <v>3.8135</v>
      </c>
      <c r="C963" s="0" t="n">
        <v>34.4777</v>
      </c>
      <c r="D963" s="0" t="n">
        <v>1481.98</v>
      </c>
      <c r="E963" s="0" t="n">
        <v>6.27955</v>
      </c>
      <c r="F963" s="0" t="n">
        <v>0.6554</v>
      </c>
    </row>
    <row r="964" customFormat="false" ht="15" hidden="false" customHeight="false" outlineLevel="0" collapsed="false">
      <c r="A964" s="0" t="n">
        <v>1013</v>
      </c>
      <c r="B964" s="0" t="n">
        <v>3.8054</v>
      </c>
      <c r="C964" s="0" t="n">
        <v>34.4761</v>
      </c>
      <c r="D964" s="0" t="n">
        <v>1481.96</v>
      </c>
      <c r="E964" s="0" t="n">
        <v>6.26161</v>
      </c>
      <c r="F964" s="0" t="n">
        <v>0.65367</v>
      </c>
    </row>
    <row r="965" customFormat="false" ht="15" hidden="false" customHeight="false" outlineLevel="0" collapsed="false">
      <c r="A965" s="0" t="n">
        <v>1014</v>
      </c>
      <c r="B965" s="0" t="n">
        <v>3.804</v>
      </c>
      <c r="C965" s="0" t="n">
        <v>34.4758</v>
      </c>
      <c r="D965" s="0" t="n">
        <v>1481.97</v>
      </c>
      <c r="E965" s="0" t="n">
        <v>6.29538</v>
      </c>
      <c r="F965" s="0" t="n">
        <v>0.65722</v>
      </c>
    </row>
    <row r="966" customFormat="false" ht="15" hidden="false" customHeight="false" outlineLevel="0" collapsed="false">
      <c r="A966" s="0" t="n">
        <v>1015</v>
      </c>
      <c r="B966" s="0" t="n">
        <v>3.8034</v>
      </c>
      <c r="C966" s="0" t="n">
        <v>34.4762</v>
      </c>
      <c r="D966" s="0" t="n">
        <v>1481.98</v>
      </c>
      <c r="E966" s="0" t="n">
        <v>6.3009</v>
      </c>
      <c r="F966" s="0" t="n">
        <v>0.6578</v>
      </c>
    </row>
    <row r="967" customFormat="false" ht="15" hidden="false" customHeight="false" outlineLevel="0" collapsed="false">
      <c r="A967" s="0" t="n">
        <v>1016</v>
      </c>
      <c r="B967" s="0" t="n">
        <v>3.802</v>
      </c>
      <c r="C967" s="0" t="n">
        <v>34.4757</v>
      </c>
      <c r="D967" s="0" t="n">
        <v>1481.99</v>
      </c>
      <c r="E967" s="0" t="n">
        <v>6.35295</v>
      </c>
      <c r="F967" s="0" t="n">
        <v>0.66326</v>
      </c>
    </row>
    <row r="968" customFormat="false" ht="15" hidden="false" customHeight="false" outlineLevel="0" collapsed="false">
      <c r="A968" s="0" t="n">
        <v>1017</v>
      </c>
      <c r="B968" s="0" t="n">
        <v>3.787</v>
      </c>
      <c r="C968" s="0" t="n">
        <v>34.4751</v>
      </c>
      <c r="D968" s="0" t="n">
        <v>1481.95</v>
      </c>
      <c r="E968" s="0" t="n">
        <v>6.33022</v>
      </c>
      <c r="F968" s="0" t="n">
        <v>0.66113</v>
      </c>
    </row>
    <row r="969" customFormat="false" ht="15" hidden="false" customHeight="false" outlineLevel="0" collapsed="false">
      <c r="A969" s="0" t="n">
        <v>1018</v>
      </c>
      <c r="B969" s="0" t="n">
        <v>3.7853</v>
      </c>
      <c r="C969" s="0" t="n">
        <v>34.4747</v>
      </c>
      <c r="D969" s="0" t="n">
        <v>1481.96</v>
      </c>
      <c r="E969" s="0" t="n">
        <v>6.37208</v>
      </c>
      <c r="F969" s="0" t="n">
        <v>0.66553</v>
      </c>
    </row>
    <row r="970" customFormat="false" ht="15" hidden="false" customHeight="false" outlineLevel="0" collapsed="false">
      <c r="A970" s="0" t="n">
        <v>1019</v>
      </c>
      <c r="B970" s="0" t="n">
        <v>3.7783</v>
      </c>
      <c r="C970" s="0" t="n">
        <v>34.4743</v>
      </c>
      <c r="D970" s="0" t="n">
        <v>1481.94</v>
      </c>
      <c r="E970" s="0" t="n">
        <v>6.38175</v>
      </c>
      <c r="F970" s="0" t="n">
        <v>0.66666</v>
      </c>
    </row>
    <row r="971" customFormat="false" ht="15" hidden="false" customHeight="false" outlineLevel="0" collapsed="false">
      <c r="A971" s="0" t="n">
        <v>1020</v>
      </c>
      <c r="B971" s="0" t="n">
        <v>3.7763</v>
      </c>
      <c r="C971" s="0" t="n">
        <v>34.4748</v>
      </c>
      <c r="D971" s="0" t="n">
        <v>1481.95</v>
      </c>
      <c r="E971" s="0" t="n">
        <v>6.38868</v>
      </c>
      <c r="F971" s="0" t="n">
        <v>0.66741</v>
      </c>
    </row>
    <row r="972" customFormat="false" ht="15" hidden="false" customHeight="false" outlineLevel="0" collapsed="false">
      <c r="A972" s="0" t="n">
        <v>1021</v>
      </c>
      <c r="B972" s="0" t="n">
        <v>3.7735</v>
      </c>
      <c r="C972" s="0" t="n">
        <v>34.4744</v>
      </c>
      <c r="D972" s="0" t="n">
        <v>1481.96</v>
      </c>
      <c r="E972" s="0" t="n">
        <v>6.40173</v>
      </c>
      <c r="F972" s="0" t="n">
        <v>0.66882</v>
      </c>
    </row>
    <row r="973" customFormat="false" ht="15" hidden="false" customHeight="false" outlineLevel="0" collapsed="false">
      <c r="A973" s="0" t="n">
        <v>1022</v>
      </c>
      <c r="B973" s="0" t="n">
        <v>3.7675</v>
      </c>
      <c r="C973" s="0" t="n">
        <v>34.474</v>
      </c>
      <c r="D973" s="0" t="n">
        <v>1481.95</v>
      </c>
      <c r="E973" s="0" t="n">
        <v>6.45266</v>
      </c>
      <c r="F973" s="0" t="n">
        <v>0.67424</v>
      </c>
    </row>
    <row r="974" customFormat="false" ht="15" hidden="false" customHeight="false" outlineLevel="0" collapsed="false">
      <c r="A974" s="0" t="n">
        <v>1023</v>
      </c>
      <c r="B974" s="0" t="n">
        <v>3.7681</v>
      </c>
      <c r="C974" s="0" t="n">
        <v>34.474</v>
      </c>
      <c r="D974" s="0" t="n">
        <v>1481.97</v>
      </c>
      <c r="E974" s="0" t="n">
        <v>6.44429</v>
      </c>
      <c r="F974" s="0" t="n">
        <v>0.67336</v>
      </c>
    </row>
    <row r="975" customFormat="false" ht="15" hidden="false" customHeight="false" outlineLevel="0" collapsed="false">
      <c r="A975" s="0" t="n">
        <v>1024</v>
      </c>
      <c r="B975" s="0" t="n">
        <v>3.7628</v>
      </c>
      <c r="C975" s="0" t="n">
        <v>34.4743</v>
      </c>
      <c r="D975" s="0" t="n">
        <v>1481.96</v>
      </c>
      <c r="E975" s="0" t="n">
        <v>6.46877</v>
      </c>
      <c r="F975" s="0" t="n">
        <v>0.676</v>
      </c>
    </row>
    <row r="976" customFormat="false" ht="15" hidden="false" customHeight="false" outlineLevel="0" collapsed="false">
      <c r="A976" s="0" t="n">
        <v>1025</v>
      </c>
      <c r="B976" s="0" t="n">
        <v>3.7688</v>
      </c>
      <c r="C976" s="0" t="n">
        <v>34.475</v>
      </c>
      <c r="D976" s="0" t="n">
        <v>1482.01</v>
      </c>
      <c r="E976" s="0" t="n">
        <v>6.45814</v>
      </c>
      <c r="F976" s="0" t="n">
        <v>0.67479</v>
      </c>
    </row>
    <row r="977" customFormat="false" ht="15" hidden="false" customHeight="false" outlineLevel="0" collapsed="false">
      <c r="A977" s="0" t="n">
        <v>1026</v>
      </c>
      <c r="B977" s="0" t="n">
        <v>3.7813</v>
      </c>
      <c r="C977" s="0" t="n">
        <v>34.4788</v>
      </c>
      <c r="D977" s="0" t="n">
        <v>1482.08</v>
      </c>
      <c r="E977" s="0" t="n">
        <v>6.47087</v>
      </c>
      <c r="F977" s="0" t="n">
        <v>0.6759</v>
      </c>
    </row>
    <row r="978" customFormat="false" ht="15" hidden="false" customHeight="false" outlineLevel="0" collapsed="false">
      <c r="A978" s="0" t="n">
        <v>1027</v>
      </c>
      <c r="B978" s="0" t="n">
        <v>3.7881</v>
      </c>
      <c r="C978" s="0" t="n">
        <v>34.4807</v>
      </c>
      <c r="D978" s="0" t="n">
        <v>1482.13</v>
      </c>
      <c r="E978" s="0" t="n">
        <v>6.50702</v>
      </c>
      <c r="F978" s="0" t="n">
        <v>0.67955</v>
      </c>
    </row>
    <row r="979" customFormat="false" ht="15" hidden="false" customHeight="false" outlineLevel="0" collapsed="false">
      <c r="A979" s="0" t="n">
        <v>1028</v>
      </c>
      <c r="B979" s="0" t="n">
        <v>3.7876</v>
      </c>
      <c r="C979" s="0" t="n">
        <v>34.4809</v>
      </c>
      <c r="D979" s="0" t="n">
        <v>1482.14</v>
      </c>
      <c r="E979" s="0" t="n">
        <v>6.4959</v>
      </c>
      <c r="F979" s="0" t="n">
        <v>0.6784</v>
      </c>
    </row>
    <row r="980" customFormat="false" ht="15" hidden="false" customHeight="false" outlineLevel="0" collapsed="false">
      <c r="A980" s="0" t="n">
        <v>1029</v>
      </c>
      <c r="B980" s="0" t="n">
        <v>3.7875</v>
      </c>
      <c r="C980" s="0" t="n">
        <v>34.482</v>
      </c>
      <c r="D980" s="0" t="n">
        <v>1482.16</v>
      </c>
      <c r="E980" s="0" t="n">
        <v>6.5307</v>
      </c>
      <c r="F980" s="0" t="n">
        <v>0.68203</v>
      </c>
    </row>
    <row r="981" customFormat="false" ht="15" hidden="false" customHeight="false" outlineLevel="0" collapsed="false">
      <c r="A981" s="0" t="n">
        <v>1030</v>
      </c>
      <c r="B981" s="0" t="n">
        <v>3.7861</v>
      </c>
      <c r="C981" s="0" t="n">
        <v>34.4825</v>
      </c>
      <c r="D981" s="0" t="n">
        <v>1482.17</v>
      </c>
      <c r="E981" s="0" t="n">
        <v>6.53799</v>
      </c>
      <c r="F981" s="0" t="n">
        <v>0.68281</v>
      </c>
    </row>
    <row r="982" customFormat="false" ht="15" hidden="false" customHeight="false" outlineLevel="0" collapsed="false">
      <c r="A982" s="0" t="n">
        <v>1031</v>
      </c>
      <c r="B982" s="0" t="n">
        <v>3.7831</v>
      </c>
      <c r="C982" s="0" t="n">
        <v>34.4827</v>
      </c>
      <c r="D982" s="0" t="n">
        <v>1482.18</v>
      </c>
      <c r="E982" s="0" t="n">
        <v>6.50641</v>
      </c>
      <c r="F982" s="0" t="n">
        <v>0.67956</v>
      </c>
    </row>
    <row r="983" customFormat="false" ht="15" hidden="false" customHeight="false" outlineLevel="0" collapsed="false">
      <c r="A983" s="0" t="n">
        <v>1032</v>
      </c>
      <c r="B983" s="0" t="n">
        <v>3.7717</v>
      </c>
      <c r="C983" s="0" t="n">
        <v>34.4844</v>
      </c>
      <c r="D983" s="0" t="n">
        <v>1482.15</v>
      </c>
      <c r="E983" s="0" t="n">
        <v>6.54821</v>
      </c>
      <c r="F983" s="0" t="n">
        <v>0.68411</v>
      </c>
    </row>
    <row r="984" customFormat="false" ht="15" hidden="false" customHeight="false" outlineLevel="0" collapsed="false">
      <c r="A984" s="0" t="n">
        <v>1033</v>
      </c>
      <c r="B984" s="0" t="n">
        <v>3.7656</v>
      </c>
      <c r="C984" s="0" t="n">
        <v>34.4839</v>
      </c>
      <c r="D984" s="0" t="n">
        <v>1482.14</v>
      </c>
      <c r="E984" s="0" t="n">
        <v>6.56442</v>
      </c>
      <c r="F984" s="0" t="n">
        <v>0.68591</v>
      </c>
    </row>
    <row r="985" customFormat="false" ht="15" hidden="false" customHeight="false" outlineLevel="0" collapsed="false">
      <c r="A985" s="0" t="n">
        <v>1034</v>
      </c>
      <c r="B985" s="0" t="n">
        <v>3.7598</v>
      </c>
      <c r="C985" s="0" t="n">
        <v>34.4843</v>
      </c>
      <c r="D985" s="0" t="n">
        <v>1482.13</v>
      </c>
      <c r="E985" s="0" t="n">
        <v>6.58334</v>
      </c>
      <c r="F985" s="0" t="n">
        <v>0.68798</v>
      </c>
    </row>
    <row r="986" customFormat="false" ht="15" hidden="false" customHeight="false" outlineLevel="0" collapsed="false">
      <c r="A986" s="0" t="n">
        <v>1035</v>
      </c>
      <c r="B986" s="0" t="n">
        <v>3.7623</v>
      </c>
      <c r="C986" s="0" t="n">
        <v>34.4838</v>
      </c>
      <c r="D986" s="0" t="n">
        <v>1482.16</v>
      </c>
      <c r="E986" s="0" t="n">
        <v>6.60521</v>
      </c>
      <c r="F986" s="0" t="n">
        <v>0.69022</v>
      </c>
    </row>
    <row r="987" customFormat="false" ht="15" hidden="false" customHeight="false" outlineLevel="0" collapsed="false">
      <c r="A987" s="0" t="n">
        <v>1036</v>
      </c>
      <c r="B987" s="0" t="n">
        <v>3.7554</v>
      </c>
      <c r="C987" s="0" t="n">
        <v>34.4842</v>
      </c>
      <c r="D987" s="0" t="n">
        <v>1482.15</v>
      </c>
      <c r="E987" s="0" t="n">
        <v>6.62467</v>
      </c>
      <c r="F987" s="0" t="n">
        <v>0.69237</v>
      </c>
    </row>
    <row r="988" customFormat="false" ht="15" hidden="false" customHeight="false" outlineLevel="0" collapsed="false">
      <c r="A988" s="0" t="n">
        <v>1037</v>
      </c>
      <c r="B988" s="0" t="n">
        <v>3.7546</v>
      </c>
      <c r="C988" s="0" t="n">
        <v>34.4844</v>
      </c>
      <c r="D988" s="0" t="n">
        <v>1482.16</v>
      </c>
      <c r="E988" s="0" t="n">
        <v>6.62839</v>
      </c>
      <c r="F988" s="0" t="n">
        <v>0.69277</v>
      </c>
    </row>
    <row r="989" customFormat="false" ht="15" hidden="false" customHeight="false" outlineLevel="0" collapsed="false">
      <c r="A989" s="0" t="n">
        <v>1038</v>
      </c>
      <c r="B989" s="0" t="n">
        <v>3.7462</v>
      </c>
      <c r="C989" s="0" t="n">
        <v>34.4855</v>
      </c>
      <c r="D989" s="0" t="n">
        <v>1482.14</v>
      </c>
      <c r="E989" s="0" t="n">
        <v>6.6518</v>
      </c>
      <c r="F989" s="0" t="n">
        <v>0.69536</v>
      </c>
    </row>
    <row r="990" customFormat="false" ht="15" hidden="false" customHeight="false" outlineLevel="0" collapsed="false">
      <c r="A990" s="0" t="n">
        <v>1039</v>
      </c>
      <c r="B990" s="0" t="n">
        <v>3.7519</v>
      </c>
      <c r="C990" s="0" t="n">
        <v>34.4847</v>
      </c>
      <c r="D990" s="0" t="n">
        <v>1482.18</v>
      </c>
      <c r="E990" s="0" t="n">
        <v>6.6781</v>
      </c>
      <c r="F990" s="0" t="n">
        <v>0.69801</v>
      </c>
    </row>
    <row r="991" customFormat="false" ht="15" hidden="false" customHeight="false" outlineLevel="0" collapsed="false">
      <c r="A991" s="0" t="n">
        <v>1040</v>
      </c>
      <c r="B991" s="0" t="n">
        <v>3.7415</v>
      </c>
      <c r="C991" s="0" t="n">
        <v>34.4863</v>
      </c>
      <c r="D991" s="0" t="n">
        <v>1482.16</v>
      </c>
      <c r="E991" s="0" t="n">
        <v>6.69498</v>
      </c>
      <c r="F991" s="0" t="n">
        <v>0.69994</v>
      </c>
    </row>
    <row r="992" customFormat="false" ht="15" hidden="false" customHeight="false" outlineLevel="0" collapsed="false">
      <c r="A992" s="0" t="n">
        <v>1041</v>
      </c>
      <c r="B992" s="0" t="n">
        <v>3.7326</v>
      </c>
      <c r="C992" s="0" t="n">
        <v>34.4869</v>
      </c>
      <c r="D992" s="0" t="n">
        <v>1482.14</v>
      </c>
      <c r="E992" s="0" t="n">
        <v>6.72612</v>
      </c>
      <c r="F992" s="0" t="n">
        <v>0.70335</v>
      </c>
    </row>
    <row r="993" customFormat="false" ht="15" hidden="false" customHeight="false" outlineLevel="0" collapsed="false">
      <c r="A993" s="0" t="n">
        <v>1042</v>
      </c>
      <c r="B993" s="0" t="n">
        <v>3.7196</v>
      </c>
      <c r="C993" s="0" t="n">
        <v>34.487</v>
      </c>
      <c r="D993" s="0" t="n">
        <v>1482.1</v>
      </c>
      <c r="E993" s="0" t="n">
        <v>6.72713</v>
      </c>
      <c r="F993" s="0" t="n">
        <v>0.70368</v>
      </c>
    </row>
    <row r="994" customFormat="false" ht="15" hidden="false" customHeight="false" outlineLevel="0" collapsed="false">
      <c r="A994" s="0" t="n">
        <v>1043</v>
      </c>
      <c r="B994" s="0" t="n">
        <v>3.7221</v>
      </c>
      <c r="C994" s="0" t="n">
        <v>34.4858</v>
      </c>
      <c r="D994" s="0" t="n">
        <v>1482.13</v>
      </c>
      <c r="E994" s="0" t="n">
        <v>6.73162</v>
      </c>
      <c r="F994" s="0" t="n">
        <v>0.70411</v>
      </c>
    </row>
    <row r="995" customFormat="false" ht="15" hidden="false" customHeight="false" outlineLevel="0" collapsed="false">
      <c r="A995" s="0" t="n">
        <v>1044</v>
      </c>
      <c r="B995" s="0" t="n">
        <v>3.7151</v>
      </c>
      <c r="C995" s="0" t="n">
        <v>34.4859</v>
      </c>
      <c r="D995" s="0" t="n">
        <v>1482.11</v>
      </c>
      <c r="E995" s="0" t="n">
        <v>6.77895</v>
      </c>
      <c r="F995" s="0" t="n">
        <v>0.70918</v>
      </c>
    </row>
    <row r="996" customFormat="false" ht="15" hidden="false" customHeight="false" outlineLevel="0" collapsed="false">
      <c r="A996" s="0" t="n">
        <v>1045</v>
      </c>
      <c r="B996" s="0" t="n">
        <v>3.7116</v>
      </c>
      <c r="C996" s="0" t="n">
        <v>34.4858</v>
      </c>
      <c r="D996" s="0" t="n">
        <v>1482.11</v>
      </c>
      <c r="E996" s="0" t="n">
        <v>6.80354</v>
      </c>
      <c r="F996" s="0" t="n">
        <v>0.71182</v>
      </c>
    </row>
    <row r="997" customFormat="false" ht="15" hidden="false" customHeight="false" outlineLevel="0" collapsed="false">
      <c r="A997" s="0" t="n">
        <v>1046</v>
      </c>
      <c r="B997" s="0" t="n">
        <v>3.7116</v>
      </c>
      <c r="C997" s="0" t="n">
        <v>34.4855</v>
      </c>
      <c r="D997" s="0" t="n">
        <v>1482.13</v>
      </c>
      <c r="E997" s="0" t="n">
        <v>6.81181</v>
      </c>
      <c r="F997" s="0" t="n">
        <v>0.71268</v>
      </c>
    </row>
    <row r="998" customFormat="false" ht="15" hidden="false" customHeight="false" outlineLevel="0" collapsed="false">
      <c r="A998" s="0" t="n">
        <v>1047</v>
      </c>
      <c r="B998" s="0" t="n">
        <v>3.7061</v>
      </c>
      <c r="C998" s="0" t="n">
        <v>34.4856</v>
      </c>
      <c r="D998" s="0" t="n">
        <v>1482.12</v>
      </c>
      <c r="E998" s="0" t="n">
        <v>6.82104</v>
      </c>
      <c r="F998" s="0" t="n">
        <v>0.71374</v>
      </c>
    </row>
    <row r="999" customFormat="false" ht="15" hidden="false" customHeight="false" outlineLevel="0" collapsed="false">
      <c r="A999" s="0" t="n">
        <v>1048</v>
      </c>
      <c r="B999" s="0" t="n">
        <v>3.7094</v>
      </c>
      <c r="C999" s="0" t="n">
        <v>34.4853</v>
      </c>
      <c r="D999" s="0" t="n">
        <v>1482.15</v>
      </c>
      <c r="E999" s="0" t="n">
        <v>6.85137</v>
      </c>
      <c r="F999" s="0" t="n">
        <v>0.71686</v>
      </c>
    </row>
    <row r="1000" customFormat="false" ht="15" hidden="false" customHeight="false" outlineLevel="0" collapsed="false">
      <c r="A1000" s="0" t="n">
        <v>1049</v>
      </c>
      <c r="B1000" s="0" t="n">
        <v>3.699</v>
      </c>
      <c r="C1000" s="0" t="n">
        <v>34.4856</v>
      </c>
      <c r="D1000" s="0" t="n">
        <v>1482.13</v>
      </c>
      <c r="E1000" s="0" t="n">
        <v>6.86271</v>
      </c>
      <c r="F1000" s="0" t="n">
        <v>0.71823</v>
      </c>
    </row>
    <row r="1001" customFormat="false" ht="15" hidden="false" customHeight="false" outlineLevel="0" collapsed="false">
      <c r="A1001" s="0" t="n">
        <v>1050</v>
      </c>
      <c r="B1001" s="0" t="n">
        <v>3.6835</v>
      </c>
      <c r="C1001" s="0" t="n">
        <v>34.4851</v>
      </c>
      <c r="D1001" s="0" t="n">
        <v>1482.08</v>
      </c>
      <c r="E1001" s="0" t="n">
        <v>6.9078</v>
      </c>
      <c r="F1001" s="0" t="n">
        <v>0.72322</v>
      </c>
    </row>
    <row r="1002" customFormat="false" ht="15" hidden="false" customHeight="false" outlineLevel="0" collapsed="false">
      <c r="A1002" s="0" t="n">
        <v>1051</v>
      </c>
      <c r="B1002" s="0" t="n">
        <v>3.6867</v>
      </c>
      <c r="C1002" s="0" t="n">
        <v>34.4848</v>
      </c>
      <c r="D1002" s="0" t="n">
        <v>1482.11</v>
      </c>
      <c r="E1002" s="0" t="n">
        <v>6.90058</v>
      </c>
      <c r="F1002" s="0" t="n">
        <v>0.72241</v>
      </c>
    </row>
    <row r="1003" customFormat="false" ht="15" hidden="false" customHeight="false" outlineLevel="0" collapsed="false">
      <c r="A1003" s="0" t="n">
        <v>1052</v>
      </c>
      <c r="B1003" s="0" t="n">
        <v>3.6838</v>
      </c>
      <c r="C1003" s="0" t="n">
        <v>34.4849</v>
      </c>
      <c r="D1003" s="0" t="n">
        <v>1482.11</v>
      </c>
      <c r="E1003" s="0" t="n">
        <v>6.92067</v>
      </c>
      <c r="F1003" s="0" t="n">
        <v>0.72457</v>
      </c>
    </row>
    <row r="1004" customFormat="false" ht="15" hidden="false" customHeight="false" outlineLevel="0" collapsed="false">
      <c r="A1004" s="0" t="n">
        <v>1053</v>
      </c>
      <c r="B1004" s="0" t="n">
        <v>3.6743</v>
      </c>
      <c r="C1004" s="0" t="n">
        <v>34.4855</v>
      </c>
      <c r="D1004" s="0" t="n">
        <v>1482.09</v>
      </c>
      <c r="E1004" s="0" t="n">
        <v>6.96309</v>
      </c>
      <c r="F1004" s="0" t="n">
        <v>0.72917</v>
      </c>
    </row>
    <row r="1005" customFormat="false" ht="15" hidden="false" customHeight="false" outlineLevel="0" collapsed="false">
      <c r="A1005" s="0" t="n">
        <v>1054</v>
      </c>
      <c r="B1005" s="0" t="n">
        <v>3.6711</v>
      </c>
      <c r="C1005" s="0" t="n">
        <v>34.4861</v>
      </c>
      <c r="D1005" s="0" t="n">
        <v>1482.1</v>
      </c>
      <c r="E1005" s="0" t="n">
        <v>6.91672</v>
      </c>
      <c r="F1005" s="0" t="n">
        <v>0.72437</v>
      </c>
    </row>
    <row r="1006" customFormat="false" ht="15" hidden="false" customHeight="false" outlineLevel="0" collapsed="false">
      <c r="A1006" s="0" t="n">
        <v>1055</v>
      </c>
      <c r="B1006" s="0" t="n">
        <v>3.6659</v>
      </c>
      <c r="C1006" s="0" t="n">
        <v>34.4866</v>
      </c>
      <c r="D1006" s="0" t="n">
        <v>1482.09</v>
      </c>
      <c r="E1006" s="0" t="n">
        <v>6.96827</v>
      </c>
      <c r="F1006" s="0" t="n">
        <v>0.72986</v>
      </c>
    </row>
    <row r="1007" customFormat="false" ht="15" hidden="false" customHeight="false" outlineLevel="0" collapsed="false">
      <c r="A1007" s="0" t="n">
        <v>1056</v>
      </c>
      <c r="B1007" s="0" t="n">
        <v>3.6638</v>
      </c>
      <c r="C1007" s="0" t="n">
        <v>34.4865</v>
      </c>
      <c r="D1007" s="0" t="n">
        <v>1482.1</v>
      </c>
      <c r="E1007" s="0" t="n">
        <v>6.98369</v>
      </c>
      <c r="F1007" s="0" t="n">
        <v>0.73151</v>
      </c>
    </row>
    <row r="1008" customFormat="false" ht="15" hidden="false" customHeight="false" outlineLevel="0" collapsed="false">
      <c r="A1008" s="0" t="n">
        <v>1057</v>
      </c>
      <c r="B1008" s="0" t="n">
        <v>3.6649</v>
      </c>
      <c r="C1008" s="0" t="n">
        <v>34.4867</v>
      </c>
      <c r="D1008" s="0" t="n">
        <v>1482.12</v>
      </c>
      <c r="E1008" s="0" t="n">
        <v>7.02016</v>
      </c>
      <c r="F1008" s="0" t="n">
        <v>0.73531</v>
      </c>
    </row>
    <row r="1009" customFormat="false" ht="15" hidden="false" customHeight="false" outlineLevel="0" collapsed="false">
      <c r="A1009" s="0" t="n">
        <v>1058</v>
      </c>
      <c r="B1009" s="0" t="n">
        <v>3.663</v>
      </c>
      <c r="C1009" s="0" t="n">
        <v>34.4869</v>
      </c>
      <c r="D1009" s="0" t="n">
        <v>1482.13</v>
      </c>
      <c r="E1009" s="0" t="n">
        <v>7.01444</v>
      </c>
      <c r="F1009" s="0" t="n">
        <v>0.73475</v>
      </c>
    </row>
    <row r="1010" customFormat="false" ht="15" hidden="false" customHeight="false" outlineLevel="0" collapsed="false">
      <c r="A1010" s="0" t="n">
        <v>1059</v>
      </c>
      <c r="B1010" s="0" t="n">
        <v>3.659</v>
      </c>
      <c r="C1010" s="0" t="n">
        <v>34.4873</v>
      </c>
      <c r="D1010" s="0" t="n">
        <v>1482.13</v>
      </c>
      <c r="E1010" s="0" t="n">
        <v>7.04133</v>
      </c>
      <c r="F1010" s="0" t="n">
        <v>0.73763</v>
      </c>
    </row>
    <row r="1011" customFormat="false" ht="15" hidden="false" customHeight="false" outlineLevel="0" collapsed="false">
      <c r="A1011" s="0" t="n">
        <v>1060</v>
      </c>
      <c r="B1011" s="0" t="n">
        <v>3.6543</v>
      </c>
      <c r="C1011" s="0" t="n">
        <v>34.4877</v>
      </c>
      <c r="D1011" s="0" t="n">
        <v>1482.13</v>
      </c>
      <c r="E1011" s="0" t="n">
        <v>7.04176</v>
      </c>
      <c r="F1011" s="0" t="n">
        <v>0.73776</v>
      </c>
    </row>
    <row r="1012" customFormat="false" ht="15" hidden="false" customHeight="false" outlineLevel="0" collapsed="false">
      <c r="A1012" s="0" t="n">
        <v>1061</v>
      </c>
      <c r="B1012" s="0" t="n">
        <v>3.654</v>
      </c>
      <c r="C1012" s="0" t="n">
        <v>34.4878</v>
      </c>
      <c r="D1012" s="0" t="n">
        <v>1482.14</v>
      </c>
      <c r="E1012" s="0" t="n">
        <v>7.07286</v>
      </c>
      <c r="F1012" s="0" t="n">
        <v>0.74102</v>
      </c>
    </row>
    <row r="1013" customFormat="false" ht="15" hidden="false" customHeight="false" outlineLevel="0" collapsed="false">
      <c r="A1013" s="0" t="n">
        <v>1062</v>
      </c>
      <c r="B1013" s="0" t="n">
        <v>3.6542</v>
      </c>
      <c r="C1013" s="0" t="n">
        <v>34.4877</v>
      </c>
      <c r="D1013" s="0" t="n">
        <v>1482.16</v>
      </c>
      <c r="E1013" s="0" t="n">
        <v>7.10381</v>
      </c>
      <c r="F1013" s="0" t="n">
        <v>0.74426</v>
      </c>
    </row>
    <row r="1014" customFormat="false" ht="15" hidden="false" customHeight="false" outlineLevel="0" collapsed="false">
      <c r="A1014" s="0" t="n">
        <v>1063</v>
      </c>
      <c r="B1014" s="0" t="n">
        <v>3.65</v>
      </c>
      <c r="C1014" s="0" t="n">
        <v>34.488</v>
      </c>
      <c r="D1014" s="0" t="n">
        <v>1482.16</v>
      </c>
      <c r="E1014" s="0" t="n">
        <v>7.13944</v>
      </c>
      <c r="F1014" s="0" t="n">
        <v>0.74807</v>
      </c>
    </row>
    <row r="1015" customFormat="false" ht="15" hidden="false" customHeight="false" outlineLevel="0" collapsed="false">
      <c r="A1015" s="0" t="n">
        <v>1064</v>
      </c>
      <c r="B1015" s="0" t="n">
        <v>3.6409</v>
      </c>
      <c r="C1015" s="0" t="n">
        <v>34.4891</v>
      </c>
      <c r="D1015" s="0" t="n">
        <v>1482.14</v>
      </c>
      <c r="E1015" s="0" t="n">
        <v>7.14903</v>
      </c>
      <c r="F1015" s="0" t="n">
        <v>0.74923</v>
      </c>
    </row>
    <row r="1016" customFormat="false" ht="15" hidden="false" customHeight="false" outlineLevel="0" collapsed="false">
      <c r="A1016" s="0" t="n">
        <v>1065</v>
      </c>
      <c r="B1016" s="0" t="n">
        <v>3.6339</v>
      </c>
      <c r="C1016" s="0" t="n">
        <v>34.489</v>
      </c>
      <c r="D1016" s="0" t="n">
        <v>1482.13</v>
      </c>
      <c r="E1016" s="0" t="n">
        <v>7.14479</v>
      </c>
      <c r="F1016" s="0" t="n">
        <v>0.74892</v>
      </c>
    </row>
    <row r="1017" customFormat="false" ht="15" hidden="false" customHeight="false" outlineLevel="0" collapsed="false">
      <c r="A1017" s="0" t="n">
        <v>1066</v>
      </c>
      <c r="B1017" s="0" t="n">
        <v>3.6357</v>
      </c>
      <c r="C1017" s="0" t="n">
        <v>34.4885</v>
      </c>
      <c r="D1017" s="0" t="n">
        <v>1482.15</v>
      </c>
      <c r="E1017" s="0" t="n">
        <v>7.19226</v>
      </c>
      <c r="F1017" s="0" t="n">
        <v>0.75386</v>
      </c>
    </row>
    <row r="1018" customFormat="false" ht="15" hidden="false" customHeight="false" outlineLevel="0" collapsed="false">
      <c r="A1018" s="0" t="n">
        <v>1067</v>
      </c>
      <c r="B1018" s="0" t="n">
        <v>3.6349</v>
      </c>
      <c r="C1018" s="0" t="n">
        <v>34.4887</v>
      </c>
      <c r="D1018" s="0" t="n">
        <v>1482.16</v>
      </c>
      <c r="E1018" s="0" t="n">
        <v>7.18568</v>
      </c>
      <c r="F1018" s="0" t="n">
        <v>0.75319</v>
      </c>
    </row>
    <row r="1019" customFormat="false" ht="15" hidden="false" customHeight="false" outlineLevel="0" collapsed="false">
      <c r="A1019" s="0" t="n">
        <v>1068</v>
      </c>
      <c r="B1019" s="0" t="n">
        <v>3.6342</v>
      </c>
      <c r="C1019" s="0" t="n">
        <v>34.489</v>
      </c>
      <c r="D1019" s="0" t="n">
        <v>1482.18</v>
      </c>
      <c r="E1019" s="0" t="n">
        <v>7.20617</v>
      </c>
      <c r="F1019" s="0" t="n">
        <v>0.75535</v>
      </c>
    </row>
    <row r="1020" customFormat="false" ht="15" hidden="false" customHeight="false" outlineLevel="0" collapsed="false">
      <c r="A1020" s="0" t="n">
        <v>1069</v>
      </c>
      <c r="B1020" s="0" t="n">
        <v>3.6327</v>
      </c>
      <c r="C1020" s="0" t="n">
        <v>34.4892</v>
      </c>
      <c r="D1020" s="0" t="n">
        <v>1482.19</v>
      </c>
      <c r="E1020" s="0" t="n">
        <v>7.21903</v>
      </c>
      <c r="F1020" s="0" t="n">
        <v>0.75672</v>
      </c>
    </row>
    <row r="1021" customFormat="false" ht="15" hidden="false" customHeight="false" outlineLevel="0" collapsed="false">
      <c r="A1021" s="0" t="n">
        <v>1070</v>
      </c>
      <c r="B1021" s="0" t="n">
        <v>3.6335</v>
      </c>
      <c r="C1021" s="0" t="n">
        <v>34.4892</v>
      </c>
      <c r="D1021" s="0" t="n">
        <v>1482.21</v>
      </c>
      <c r="E1021" s="0" t="n">
        <v>7.24666</v>
      </c>
      <c r="F1021" s="0" t="n">
        <v>0.7596</v>
      </c>
    </row>
    <row r="1022" customFormat="false" ht="15" hidden="false" customHeight="false" outlineLevel="0" collapsed="false">
      <c r="A1022" s="0" t="n">
        <v>1071</v>
      </c>
      <c r="B1022" s="0" t="n">
        <v>3.6291</v>
      </c>
      <c r="C1022" s="0" t="n">
        <v>34.49</v>
      </c>
      <c r="D1022" s="0" t="n">
        <v>1482.21</v>
      </c>
      <c r="E1022" s="0" t="n">
        <v>7.27933</v>
      </c>
      <c r="F1022" s="0" t="n">
        <v>0.76311</v>
      </c>
    </row>
    <row r="1023" customFormat="false" ht="15" hidden="false" customHeight="false" outlineLevel="0" collapsed="false">
      <c r="A1023" s="0" t="n">
        <v>1072</v>
      </c>
      <c r="B1023" s="0" t="n">
        <v>3.6261</v>
      </c>
      <c r="C1023" s="0" t="n">
        <v>34.491</v>
      </c>
      <c r="D1023" s="0" t="n">
        <v>1482.21</v>
      </c>
      <c r="E1023" s="0" t="n">
        <v>7.27737</v>
      </c>
      <c r="F1023" s="0" t="n">
        <v>0.76295</v>
      </c>
    </row>
    <row r="1024" customFormat="false" ht="15" hidden="false" customHeight="false" outlineLevel="0" collapsed="false">
      <c r="A1024" s="0" t="n">
        <v>1073</v>
      </c>
      <c r="B1024" s="0" t="n">
        <v>3.6252</v>
      </c>
      <c r="C1024" s="0" t="n">
        <v>34.4911</v>
      </c>
      <c r="D1024" s="0" t="n">
        <v>1482.23</v>
      </c>
      <c r="E1024" s="0" t="n">
        <v>7.28369</v>
      </c>
      <c r="F1024" s="0" t="n">
        <v>0.76363</v>
      </c>
    </row>
    <row r="1025" customFormat="false" ht="15" hidden="false" customHeight="false" outlineLevel="0" collapsed="false">
      <c r="A1025" s="0" t="n">
        <v>1074</v>
      </c>
      <c r="B1025" s="0" t="n">
        <v>3.6242</v>
      </c>
      <c r="C1025" s="0" t="n">
        <v>34.4915</v>
      </c>
      <c r="D1025" s="0" t="n">
        <v>1482.24</v>
      </c>
      <c r="E1025" s="0" t="n">
        <v>7.31861</v>
      </c>
      <c r="F1025" s="0" t="n">
        <v>0.76731</v>
      </c>
    </row>
    <row r="1026" customFormat="false" ht="15" hidden="false" customHeight="false" outlineLevel="0" collapsed="false">
      <c r="A1026" s="0" t="n">
        <v>1075</v>
      </c>
      <c r="B1026" s="0" t="n">
        <v>3.6164</v>
      </c>
      <c r="C1026" s="0" t="n">
        <v>34.4928</v>
      </c>
      <c r="D1026" s="0" t="n">
        <v>1482.23</v>
      </c>
      <c r="E1026" s="0" t="n">
        <v>7.30385</v>
      </c>
      <c r="F1026" s="0" t="n">
        <v>0.7659</v>
      </c>
    </row>
    <row r="1027" customFormat="false" ht="15" hidden="false" customHeight="false" outlineLevel="0" collapsed="false">
      <c r="A1027" s="0" t="n">
        <v>1076</v>
      </c>
      <c r="B1027" s="0" t="n">
        <v>3.6194</v>
      </c>
      <c r="C1027" s="0" t="n">
        <v>34.4921</v>
      </c>
      <c r="D1027" s="0" t="n">
        <v>1482.26</v>
      </c>
      <c r="E1027" s="0" t="n">
        <v>7.35762</v>
      </c>
      <c r="F1027" s="0" t="n">
        <v>0.77148</v>
      </c>
    </row>
    <row r="1028" customFormat="false" ht="15" hidden="false" customHeight="false" outlineLevel="0" collapsed="false">
      <c r="A1028" s="0" t="n">
        <v>1077</v>
      </c>
      <c r="B1028" s="0" t="n">
        <v>3.6122</v>
      </c>
      <c r="C1028" s="0" t="n">
        <v>34.4929</v>
      </c>
      <c r="D1028" s="0" t="n">
        <v>1482.24</v>
      </c>
      <c r="E1028" s="0" t="n">
        <v>7.32524</v>
      </c>
      <c r="F1028" s="0" t="n">
        <v>0.76822</v>
      </c>
    </row>
    <row r="1029" customFormat="false" ht="15" hidden="false" customHeight="false" outlineLevel="0" collapsed="false">
      <c r="A1029" s="0" t="n">
        <v>1078</v>
      </c>
      <c r="B1029" s="0" t="n">
        <v>3.6117</v>
      </c>
      <c r="C1029" s="0" t="n">
        <v>34.4925</v>
      </c>
      <c r="D1029" s="0" t="n">
        <v>1482.26</v>
      </c>
      <c r="E1029" s="0" t="n">
        <v>7.36091</v>
      </c>
      <c r="F1029" s="0" t="n">
        <v>0.77197</v>
      </c>
    </row>
    <row r="1030" customFormat="false" ht="15" hidden="false" customHeight="false" outlineLevel="0" collapsed="false">
      <c r="A1030" s="0" t="n">
        <v>1079</v>
      </c>
      <c r="B1030" s="0" t="n">
        <v>3.6091</v>
      </c>
      <c r="C1030" s="0" t="n">
        <v>34.4928</v>
      </c>
      <c r="D1030" s="0" t="n">
        <v>1482.26</v>
      </c>
      <c r="E1030" s="0" t="n">
        <v>7.39172</v>
      </c>
      <c r="F1030" s="0" t="n">
        <v>0.77525</v>
      </c>
    </row>
    <row r="1031" customFormat="false" ht="15" hidden="false" customHeight="false" outlineLevel="0" collapsed="false">
      <c r="A1031" s="0" t="n">
        <v>1080</v>
      </c>
      <c r="B1031" s="0" t="n">
        <v>3.6093</v>
      </c>
      <c r="C1031" s="0" t="n">
        <v>34.4927</v>
      </c>
      <c r="D1031" s="0" t="n">
        <v>1482.28</v>
      </c>
      <c r="E1031" s="0" t="n">
        <v>7.36116</v>
      </c>
      <c r="F1031" s="0" t="n">
        <v>0.77204</v>
      </c>
    </row>
    <row r="1032" customFormat="false" ht="15" hidden="false" customHeight="false" outlineLevel="0" collapsed="false">
      <c r="A1032" s="0" t="n">
        <v>1081</v>
      </c>
      <c r="B1032" s="0" t="n">
        <v>3.6082</v>
      </c>
      <c r="C1032" s="0" t="n">
        <v>34.4926</v>
      </c>
      <c r="D1032" s="0" t="n">
        <v>1482.29</v>
      </c>
      <c r="E1032" s="0" t="n">
        <v>7.41848</v>
      </c>
      <c r="F1032" s="0" t="n">
        <v>0.77808</v>
      </c>
    </row>
    <row r="1033" customFormat="false" ht="15" hidden="false" customHeight="false" outlineLevel="0" collapsed="false">
      <c r="A1033" s="0" t="n">
        <v>1082</v>
      </c>
      <c r="B1033" s="0" t="n">
        <v>3.6036</v>
      </c>
      <c r="C1033" s="0" t="n">
        <v>34.4928</v>
      </c>
      <c r="D1033" s="0" t="n">
        <v>1482.29</v>
      </c>
      <c r="E1033" s="0" t="n">
        <v>7.42545</v>
      </c>
      <c r="F1033" s="0" t="n">
        <v>0.7789</v>
      </c>
    </row>
    <row r="1034" customFormat="false" ht="15" hidden="false" customHeight="false" outlineLevel="0" collapsed="false">
      <c r="A1034" s="0" t="n">
        <v>1083</v>
      </c>
      <c r="B1034" s="0" t="n">
        <v>3.6045</v>
      </c>
      <c r="C1034" s="0" t="n">
        <v>34.4927</v>
      </c>
      <c r="D1034" s="0" t="n">
        <v>1482.31</v>
      </c>
      <c r="E1034" s="0" t="n">
        <v>7.43482</v>
      </c>
      <c r="F1034" s="0" t="n">
        <v>0.77986</v>
      </c>
    </row>
    <row r="1035" customFormat="false" ht="15" hidden="false" customHeight="false" outlineLevel="0" collapsed="false">
      <c r="A1035" s="0" t="n">
        <v>1084</v>
      </c>
      <c r="B1035" s="0" t="n">
        <v>3.6007</v>
      </c>
      <c r="C1035" s="0" t="n">
        <v>34.4929</v>
      </c>
      <c r="D1035" s="0" t="n">
        <v>1482.31</v>
      </c>
      <c r="E1035" s="0" t="n">
        <v>7.45669</v>
      </c>
      <c r="F1035" s="0" t="n">
        <v>0.78223</v>
      </c>
    </row>
    <row r="1036" customFormat="false" ht="15" hidden="false" customHeight="false" outlineLevel="0" collapsed="false">
      <c r="A1036" s="0" t="n">
        <v>1085</v>
      </c>
      <c r="B1036" s="0" t="n">
        <v>3.5993</v>
      </c>
      <c r="C1036" s="0" t="n">
        <v>34.4931</v>
      </c>
      <c r="D1036" s="0" t="n">
        <v>1482.32</v>
      </c>
      <c r="E1036" s="0" t="n">
        <v>7.43819</v>
      </c>
      <c r="F1036" s="0" t="n">
        <v>0.78031</v>
      </c>
    </row>
    <row r="1037" customFormat="false" ht="15" hidden="false" customHeight="false" outlineLevel="0" collapsed="false">
      <c r="A1037" s="0" t="n">
        <v>1086</v>
      </c>
      <c r="B1037" s="0" t="n">
        <v>3.5993</v>
      </c>
      <c r="C1037" s="0" t="n">
        <v>34.4931</v>
      </c>
      <c r="D1037" s="0" t="n">
        <v>1482.34</v>
      </c>
      <c r="E1037" s="0" t="n">
        <v>7.487</v>
      </c>
      <c r="F1037" s="0" t="n">
        <v>0.78543</v>
      </c>
    </row>
    <row r="1038" customFormat="false" ht="15" hidden="false" customHeight="false" outlineLevel="0" collapsed="false">
      <c r="A1038" s="0" t="n">
        <v>1087</v>
      </c>
      <c r="B1038" s="0" t="n">
        <v>3.5993</v>
      </c>
      <c r="C1038" s="0" t="n">
        <v>34.4932</v>
      </c>
      <c r="D1038" s="0" t="n">
        <v>1482.36</v>
      </c>
      <c r="E1038" s="0" t="n">
        <v>7.47554</v>
      </c>
      <c r="F1038" s="0" t="n">
        <v>0.78423</v>
      </c>
    </row>
    <row r="1039" customFormat="false" ht="15" hidden="false" customHeight="false" outlineLevel="0" collapsed="false">
      <c r="A1039" s="0" t="n">
        <v>1088</v>
      </c>
      <c r="B1039" s="0" t="n">
        <v>3.6009</v>
      </c>
      <c r="C1039" s="0" t="n">
        <v>34.4931</v>
      </c>
      <c r="D1039" s="0" t="n">
        <v>1482.38</v>
      </c>
      <c r="E1039" s="0" t="n">
        <v>7.49084</v>
      </c>
      <c r="F1039" s="0" t="n">
        <v>0.7858</v>
      </c>
    </row>
    <row r="1040" customFormat="false" ht="15" hidden="false" customHeight="false" outlineLevel="0" collapsed="false">
      <c r="A1040" s="0" t="n">
        <v>1089</v>
      </c>
      <c r="B1040" s="0" t="n">
        <v>3.5955</v>
      </c>
      <c r="C1040" s="0" t="n">
        <v>34.4941</v>
      </c>
      <c r="D1040" s="0" t="n">
        <v>1482.38</v>
      </c>
      <c r="E1040" s="0" t="n">
        <v>7.51001</v>
      </c>
      <c r="F1040" s="0" t="n">
        <v>0.78791</v>
      </c>
    </row>
    <row r="1041" customFormat="false" ht="15" hidden="false" customHeight="false" outlineLevel="0" collapsed="false">
      <c r="A1041" s="0" t="n">
        <v>1090</v>
      </c>
      <c r="B1041" s="0" t="n">
        <v>3.5913</v>
      </c>
      <c r="C1041" s="0" t="n">
        <v>34.4935</v>
      </c>
      <c r="D1041" s="0" t="n">
        <v>1482.37</v>
      </c>
      <c r="E1041" s="0" t="n">
        <v>7.51579</v>
      </c>
      <c r="F1041" s="0" t="n">
        <v>0.7886</v>
      </c>
    </row>
    <row r="1042" customFormat="false" ht="15" hidden="false" customHeight="false" outlineLevel="0" collapsed="false">
      <c r="A1042" s="0" t="n">
        <v>1091</v>
      </c>
      <c r="B1042" s="0" t="n">
        <v>3.585</v>
      </c>
      <c r="C1042" s="0" t="n">
        <v>34.4945</v>
      </c>
      <c r="D1042" s="0" t="n">
        <v>1482.37</v>
      </c>
      <c r="E1042" s="0" t="n">
        <v>7.53269</v>
      </c>
      <c r="F1042" s="0" t="n">
        <v>0.79049</v>
      </c>
    </row>
    <row r="1043" customFormat="false" ht="15" hidden="false" customHeight="false" outlineLevel="0" collapsed="false">
      <c r="A1043" s="0" t="n">
        <v>1092</v>
      </c>
      <c r="B1043" s="0" t="n">
        <v>3.5789</v>
      </c>
      <c r="C1043" s="0" t="n">
        <v>34.4955</v>
      </c>
      <c r="D1043" s="0" t="n">
        <v>1482.36</v>
      </c>
      <c r="E1043" s="0" t="n">
        <v>7.54688</v>
      </c>
      <c r="F1043" s="0" t="n">
        <v>0.79209</v>
      </c>
    </row>
    <row r="1044" customFormat="false" ht="15" hidden="false" customHeight="false" outlineLevel="0" collapsed="false">
      <c r="A1044" s="0" t="n">
        <v>1093</v>
      </c>
      <c r="B1044" s="0" t="n">
        <v>3.5783</v>
      </c>
      <c r="C1044" s="0" t="n">
        <v>34.4952</v>
      </c>
      <c r="D1044" s="0" t="n">
        <v>1482.37</v>
      </c>
      <c r="E1044" s="0" t="n">
        <v>7.54727</v>
      </c>
      <c r="F1044" s="0" t="n">
        <v>0.79215</v>
      </c>
    </row>
    <row r="1045" customFormat="false" ht="15" hidden="false" customHeight="false" outlineLevel="0" collapsed="false">
      <c r="A1045" s="0" t="n">
        <v>1094</v>
      </c>
      <c r="B1045" s="0" t="n">
        <v>3.5786</v>
      </c>
      <c r="C1045" s="0" t="n">
        <v>34.4952</v>
      </c>
      <c r="D1045" s="0" t="n">
        <v>1482.39</v>
      </c>
      <c r="E1045" s="0" t="n">
        <v>7.53653</v>
      </c>
      <c r="F1045" s="0" t="n">
        <v>0.79101</v>
      </c>
    </row>
    <row r="1046" customFormat="false" ht="15" hidden="false" customHeight="false" outlineLevel="0" collapsed="false">
      <c r="A1046" s="0" t="n">
        <v>1095</v>
      </c>
      <c r="B1046" s="0" t="n">
        <v>3.5746</v>
      </c>
      <c r="C1046" s="0" t="n">
        <v>34.4955</v>
      </c>
      <c r="D1046" s="0" t="n">
        <v>1482.39</v>
      </c>
      <c r="E1046" s="0" t="n">
        <v>7.579</v>
      </c>
      <c r="F1046" s="0" t="n">
        <v>0.79555</v>
      </c>
    </row>
    <row r="1047" customFormat="false" ht="15" hidden="false" customHeight="false" outlineLevel="0" collapsed="false">
      <c r="A1047" s="0" t="n">
        <v>1096</v>
      </c>
      <c r="B1047" s="0" t="n">
        <v>3.5758</v>
      </c>
      <c r="C1047" s="0" t="n">
        <v>34.4953</v>
      </c>
      <c r="D1047" s="0" t="n">
        <v>1482.41</v>
      </c>
      <c r="E1047" s="0" t="n">
        <v>7.60214</v>
      </c>
      <c r="F1047" s="0" t="n">
        <v>0.79795</v>
      </c>
    </row>
    <row r="1048" customFormat="false" ht="15" hidden="false" customHeight="false" outlineLevel="0" collapsed="false">
      <c r="A1048" s="0" t="n">
        <v>1097</v>
      </c>
      <c r="B1048" s="0" t="n">
        <v>3.574</v>
      </c>
      <c r="C1048" s="0" t="n">
        <v>34.4956</v>
      </c>
      <c r="D1048" s="0" t="n">
        <v>1482.42</v>
      </c>
      <c r="E1048" s="0" t="n">
        <v>7.64821</v>
      </c>
      <c r="F1048" s="0" t="n">
        <v>0.80282</v>
      </c>
    </row>
    <row r="1049" customFormat="false" ht="15" hidden="false" customHeight="false" outlineLevel="0" collapsed="false">
      <c r="A1049" s="0" t="n">
        <v>1098</v>
      </c>
      <c r="B1049" s="0" t="n">
        <v>3.5739</v>
      </c>
      <c r="C1049" s="0" t="n">
        <v>34.4955</v>
      </c>
      <c r="D1049" s="0" t="n">
        <v>1482.44</v>
      </c>
      <c r="E1049" s="0" t="n">
        <v>7.62578</v>
      </c>
      <c r="F1049" s="0" t="n">
        <v>0.80047</v>
      </c>
    </row>
    <row r="1050" customFormat="false" ht="15" hidden="false" customHeight="false" outlineLevel="0" collapsed="false">
      <c r="A1050" s="0" t="n">
        <v>1099</v>
      </c>
      <c r="B1050" s="0" t="n">
        <v>3.5697</v>
      </c>
      <c r="C1050" s="0" t="n">
        <v>34.496</v>
      </c>
      <c r="D1050" s="0" t="n">
        <v>1482.44</v>
      </c>
      <c r="E1050" s="0" t="n">
        <v>7.69449</v>
      </c>
      <c r="F1050" s="0" t="n">
        <v>0.80776</v>
      </c>
    </row>
    <row r="1051" customFormat="false" ht="15" hidden="false" customHeight="false" outlineLevel="0" collapsed="false">
      <c r="A1051" s="0" t="n">
        <v>1100</v>
      </c>
      <c r="B1051" s="0" t="n">
        <v>3.5709</v>
      </c>
      <c r="C1051" s="0" t="n">
        <v>34.4957</v>
      </c>
      <c r="D1051" s="0" t="n">
        <v>1482.46</v>
      </c>
      <c r="E1051" s="0" t="n">
        <v>7.66256</v>
      </c>
      <c r="F1051" s="0" t="n">
        <v>0.80439</v>
      </c>
    </row>
    <row r="1052" customFormat="false" ht="15" hidden="false" customHeight="false" outlineLevel="0" collapsed="false">
      <c r="A1052" s="0" t="n">
        <v>1101</v>
      </c>
      <c r="B1052" s="0" t="n">
        <v>3.5663</v>
      </c>
      <c r="C1052" s="0" t="n">
        <v>34.4964</v>
      </c>
      <c r="D1052" s="0" t="n">
        <v>1482.46</v>
      </c>
      <c r="E1052" s="0" t="n">
        <v>7.68476</v>
      </c>
      <c r="F1052" s="0" t="n">
        <v>0.80681</v>
      </c>
    </row>
    <row r="1053" customFormat="false" ht="15" hidden="false" customHeight="false" outlineLevel="0" collapsed="false">
      <c r="A1053" s="0" t="n">
        <v>1102</v>
      </c>
      <c r="B1053" s="0" t="n">
        <v>3.5655</v>
      </c>
      <c r="C1053" s="0" t="n">
        <v>34.4965</v>
      </c>
      <c r="D1053" s="0" t="n">
        <v>1482.47</v>
      </c>
      <c r="E1053" s="0" t="n">
        <v>7.67814</v>
      </c>
      <c r="F1053" s="0" t="n">
        <v>0.80613</v>
      </c>
    </row>
    <row r="1054" customFormat="false" ht="15" hidden="false" customHeight="false" outlineLevel="0" collapsed="false">
      <c r="A1054" s="0" t="n">
        <v>1103</v>
      </c>
      <c r="B1054" s="0" t="n">
        <v>3.5638</v>
      </c>
      <c r="C1054" s="0" t="n">
        <v>34.4968</v>
      </c>
      <c r="D1054" s="0" t="n">
        <v>1482.48</v>
      </c>
      <c r="E1054" s="0" t="n">
        <v>7.68951</v>
      </c>
      <c r="F1054" s="0" t="n">
        <v>0.80735</v>
      </c>
    </row>
    <row r="1055" customFormat="false" ht="15" hidden="false" customHeight="false" outlineLevel="0" collapsed="false">
      <c r="A1055" s="0" t="n">
        <v>1104</v>
      </c>
      <c r="B1055" s="0" t="n">
        <v>3.5614</v>
      </c>
      <c r="C1055" s="0" t="n">
        <v>34.4973</v>
      </c>
      <c r="D1055" s="0" t="n">
        <v>1482.49</v>
      </c>
      <c r="E1055" s="0" t="n">
        <v>7.69567</v>
      </c>
      <c r="F1055" s="0" t="n">
        <v>0.80805</v>
      </c>
    </row>
    <row r="1056" customFormat="false" ht="15" hidden="false" customHeight="false" outlineLevel="0" collapsed="false">
      <c r="A1056" s="0" t="n">
        <v>1105</v>
      </c>
      <c r="B1056" s="0" t="n">
        <v>3.5622</v>
      </c>
      <c r="C1056" s="0" t="n">
        <v>34.4972</v>
      </c>
      <c r="D1056" s="0" t="n">
        <v>1482.51</v>
      </c>
      <c r="E1056" s="0" t="n">
        <v>7.70995</v>
      </c>
      <c r="F1056" s="0" t="n">
        <v>0.80953</v>
      </c>
    </row>
    <row r="1057" customFormat="false" ht="15" hidden="false" customHeight="false" outlineLevel="0" collapsed="false">
      <c r="A1057" s="0" t="n">
        <v>1106</v>
      </c>
      <c r="B1057" s="0" t="n">
        <v>3.5621</v>
      </c>
      <c r="C1057" s="0" t="n">
        <v>34.4973</v>
      </c>
      <c r="D1057" s="0" t="n">
        <v>1482.52</v>
      </c>
      <c r="E1057" s="0" t="n">
        <v>7.72587</v>
      </c>
      <c r="F1057" s="0" t="n">
        <v>0.8112</v>
      </c>
    </row>
    <row r="1058" customFormat="false" ht="15" hidden="false" customHeight="false" outlineLevel="0" collapsed="false">
      <c r="A1058" s="0" t="n">
        <v>1107</v>
      </c>
      <c r="B1058" s="0" t="n">
        <v>3.5588</v>
      </c>
      <c r="C1058" s="0" t="n">
        <v>34.4979</v>
      </c>
      <c r="D1058" s="0" t="n">
        <v>1482.53</v>
      </c>
      <c r="E1058" s="0" t="n">
        <v>7.74636</v>
      </c>
      <c r="F1058" s="0" t="n">
        <v>0.81342</v>
      </c>
    </row>
    <row r="1059" customFormat="false" ht="15" hidden="false" customHeight="false" outlineLevel="0" collapsed="false">
      <c r="A1059" s="0" t="n">
        <v>1108</v>
      </c>
      <c r="B1059" s="0" t="n">
        <v>3.5586</v>
      </c>
      <c r="C1059" s="0" t="n">
        <v>34.4984</v>
      </c>
      <c r="D1059" s="0" t="n">
        <v>1482.54</v>
      </c>
      <c r="E1059" s="0" t="n">
        <v>7.74882</v>
      </c>
      <c r="F1059" s="0" t="n">
        <v>0.81368</v>
      </c>
    </row>
    <row r="1060" customFormat="false" ht="15" hidden="false" customHeight="false" outlineLevel="0" collapsed="false">
      <c r="A1060" s="0" t="n">
        <v>1109</v>
      </c>
      <c r="B1060" s="0" t="n">
        <v>3.5554</v>
      </c>
      <c r="C1060" s="0" t="n">
        <v>34.4995</v>
      </c>
      <c r="D1060" s="0" t="n">
        <v>1482.55</v>
      </c>
      <c r="E1060" s="0" t="n">
        <v>7.75993</v>
      </c>
      <c r="F1060" s="0" t="n">
        <v>0.8149</v>
      </c>
    </row>
    <row r="1061" customFormat="false" ht="15" hidden="false" customHeight="false" outlineLevel="0" collapsed="false">
      <c r="A1061" s="0" t="n">
        <v>1110</v>
      </c>
      <c r="B1061" s="0" t="n">
        <v>3.5565</v>
      </c>
      <c r="C1061" s="0" t="n">
        <v>34.4995</v>
      </c>
      <c r="D1061" s="0" t="n">
        <v>1482.57</v>
      </c>
      <c r="E1061" s="0" t="n">
        <v>7.77504</v>
      </c>
      <c r="F1061" s="0" t="n">
        <v>0.81647</v>
      </c>
    </row>
    <row r="1062" customFormat="false" ht="15" hidden="false" customHeight="false" outlineLevel="0" collapsed="false">
      <c r="A1062" s="0" t="n">
        <v>1111</v>
      </c>
      <c r="B1062" s="0" t="n">
        <v>3.5535</v>
      </c>
      <c r="C1062" s="0" t="n">
        <v>34.5002</v>
      </c>
      <c r="D1062" s="0" t="n">
        <v>1482.58</v>
      </c>
      <c r="E1062" s="0" t="n">
        <v>7.776</v>
      </c>
      <c r="F1062" s="0" t="n">
        <v>0.81662</v>
      </c>
    </row>
    <row r="1063" customFormat="false" ht="15" hidden="false" customHeight="false" outlineLevel="0" collapsed="false">
      <c r="A1063" s="0" t="n">
        <v>1112</v>
      </c>
      <c r="B1063" s="0" t="n">
        <v>3.5491</v>
      </c>
      <c r="C1063" s="0" t="n">
        <v>34.5013</v>
      </c>
      <c r="D1063" s="0" t="n">
        <v>1482.57</v>
      </c>
      <c r="E1063" s="0" t="n">
        <v>7.80606</v>
      </c>
      <c r="F1063" s="0" t="n">
        <v>0.81986</v>
      </c>
    </row>
    <row r="1064" customFormat="false" ht="15" hidden="false" customHeight="false" outlineLevel="0" collapsed="false">
      <c r="A1064" s="0" t="n">
        <v>1113</v>
      </c>
      <c r="B1064" s="0" t="n">
        <v>3.5487</v>
      </c>
      <c r="C1064" s="0" t="n">
        <v>34.5012</v>
      </c>
      <c r="D1064" s="0" t="n">
        <v>1482.59</v>
      </c>
      <c r="E1064" s="0" t="n">
        <v>7.79111</v>
      </c>
      <c r="F1064" s="0" t="n">
        <v>0.8183</v>
      </c>
    </row>
    <row r="1065" customFormat="false" ht="15" hidden="false" customHeight="false" outlineLevel="0" collapsed="false">
      <c r="A1065" s="0" t="n">
        <v>1114</v>
      </c>
      <c r="B1065" s="0" t="n">
        <v>3.5445</v>
      </c>
      <c r="C1065" s="0" t="n">
        <v>34.5018</v>
      </c>
      <c r="D1065" s="0" t="n">
        <v>1482.59</v>
      </c>
      <c r="E1065" s="0" t="n">
        <v>7.83521</v>
      </c>
      <c r="F1065" s="0" t="n">
        <v>0.82301</v>
      </c>
    </row>
    <row r="1066" customFormat="false" ht="15" hidden="false" customHeight="false" outlineLevel="0" collapsed="false">
      <c r="A1066" s="0" t="n">
        <v>1115</v>
      </c>
      <c r="B1066" s="0" t="n">
        <v>3.541</v>
      </c>
      <c r="C1066" s="0" t="n">
        <v>34.5024</v>
      </c>
      <c r="D1066" s="0" t="n">
        <v>1482.59</v>
      </c>
      <c r="E1066" s="0" t="n">
        <v>7.81308</v>
      </c>
      <c r="F1066" s="0" t="n">
        <v>0.82075</v>
      </c>
    </row>
    <row r="1067" customFormat="false" ht="15" hidden="false" customHeight="false" outlineLevel="0" collapsed="false">
      <c r="A1067" s="0" t="n">
        <v>1116</v>
      </c>
      <c r="B1067" s="0" t="n">
        <v>3.5408</v>
      </c>
      <c r="C1067" s="0" t="n">
        <v>34.5021</v>
      </c>
      <c r="D1067" s="0" t="n">
        <v>1482.61</v>
      </c>
      <c r="E1067" s="0" t="n">
        <v>7.82159</v>
      </c>
      <c r="F1067" s="0" t="n">
        <v>0.82165</v>
      </c>
    </row>
    <row r="1068" customFormat="false" ht="15" hidden="false" customHeight="false" outlineLevel="0" collapsed="false">
      <c r="A1068" s="0" t="n">
        <v>1117</v>
      </c>
      <c r="B1068" s="0" t="n">
        <v>3.5391</v>
      </c>
      <c r="C1068" s="0" t="n">
        <v>34.5025</v>
      </c>
      <c r="D1068" s="0" t="n">
        <v>1482.62</v>
      </c>
      <c r="E1068" s="0" t="n">
        <v>7.81871</v>
      </c>
      <c r="F1068" s="0" t="n">
        <v>0.82138</v>
      </c>
    </row>
    <row r="1069" customFormat="false" ht="15" hidden="false" customHeight="false" outlineLevel="0" collapsed="false">
      <c r="A1069" s="0" t="n">
        <v>1118</v>
      </c>
      <c r="B1069" s="0" t="n">
        <v>3.5373</v>
      </c>
      <c r="C1069" s="0" t="n">
        <v>34.5025</v>
      </c>
      <c r="D1069" s="0" t="n">
        <v>1482.63</v>
      </c>
      <c r="E1069" s="0" t="n">
        <v>7.82661</v>
      </c>
      <c r="F1069" s="0" t="n">
        <v>0.82225</v>
      </c>
    </row>
    <row r="1070" customFormat="false" ht="15" hidden="false" customHeight="false" outlineLevel="0" collapsed="false">
      <c r="A1070" s="0" t="n">
        <v>1119</v>
      </c>
      <c r="B1070" s="0" t="n">
        <v>3.531</v>
      </c>
      <c r="C1070" s="0" t="n">
        <v>34.5034</v>
      </c>
      <c r="D1070" s="0" t="n">
        <v>1482.62</v>
      </c>
      <c r="E1070" s="0" t="n">
        <v>7.85698</v>
      </c>
      <c r="F1070" s="0" t="n">
        <v>0.82556</v>
      </c>
    </row>
    <row r="1071" customFormat="false" ht="15" hidden="false" customHeight="false" outlineLevel="0" collapsed="false">
      <c r="A1071" s="0" t="n">
        <v>1120</v>
      </c>
      <c r="B1071" s="0" t="n">
        <v>3.5282</v>
      </c>
      <c r="C1071" s="0" t="n">
        <v>34.5038</v>
      </c>
      <c r="D1071" s="0" t="n">
        <v>1482.62</v>
      </c>
      <c r="E1071" s="0" t="n">
        <v>7.82328</v>
      </c>
      <c r="F1071" s="0" t="n">
        <v>0.82208</v>
      </c>
    </row>
    <row r="1072" customFormat="false" ht="15" hidden="false" customHeight="false" outlineLevel="0" collapsed="false">
      <c r="A1072" s="0" t="n">
        <v>1121</v>
      </c>
      <c r="B1072" s="0" t="n">
        <v>3.5293</v>
      </c>
      <c r="C1072" s="0" t="n">
        <v>34.5035</v>
      </c>
      <c r="D1072" s="0" t="n">
        <v>1482.65</v>
      </c>
      <c r="E1072" s="0" t="n">
        <v>7.81328</v>
      </c>
      <c r="F1072" s="0" t="n">
        <v>0.821</v>
      </c>
    </row>
    <row r="1073" customFormat="false" ht="15" hidden="false" customHeight="false" outlineLevel="0" collapsed="false">
      <c r="A1073" s="0" t="n">
        <v>1122</v>
      </c>
      <c r="B1073" s="0" t="n">
        <v>3.5286</v>
      </c>
      <c r="C1073" s="0" t="n">
        <v>34.5037</v>
      </c>
      <c r="D1073" s="0" t="n">
        <v>1482.66</v>
      </c>
      <c r="E1073" s="0" t="n">
        <v>7.81684</v>
      </c>
      <c r="F1073" s="0" t="n">
        <v>0.82139</v>
      </c>
    </row>
    <row r="1074" customFormat="false" ht="15" hidden="false" customHeight="false" outlineLevel="0" collapsed="false">
      <c r="A1074" s="0" t="n">
        <v>1123</v>
      </c>
      <c r="B1074" s="0" t="n">
        <v>3.529</v>
      </c>
      <c r="C1074" s="0" t="n">
        <v>34.5036</v>
      </c>
      <c r="D1074" s="0" t="n">
        <v>1482.68</v>
      </c>
      <c r="E1074" s="0" t="n">
        <v>7.8059</v>
      </c>
      <c r="F1074" s="0" t="n">
        <v>0.82023</v>
      </c>
    </row>
    <row r="1075" customFormat="false" ht="15" hidden="false" customHeight="false" outlineLevel="0" collapsed="false">
      <c r="A1075" s="0" t="n">
        <v>1124</v>
      </c>
      <c r="B1075" s="0" t="n">
        <v>3.5254</v>
      </c>
      <c r="C1075" s="0" t="n">
        <v>34.5041</v>
      </c>
      <c r="D1075" s="0" t="n">
        <v>1482.68</v>
      </c>
      <c r="E1075" s="0" t="n">
        <v>7.82304</v>
      </c>
      <c r="F1075" s="0" t="n">
        <v>0.8221</v>
      </c>
    </row>
    <row r="1076" customFormat="false" ht="15" hidden="false" customHeight="false" outlineLevel="0" collapsed="false">
      <c r="A1076" s="0" t="n">
        <v>1125</v>
      </c>
      <c r="B1076" s="0" t="n">
        <v>3.5211</v>
      </c>
      <c r="C1076" s="0" t="n">
        <v>34.5043</v>
      </c>
      <c r="D1076" s="0" t="n">
        <v>1482.68</v>
      </c>
      <c r="E1076" s="0" t="n">
        <v>7.81993</v>
      </c>
      <c r="F1076" s="0" t="n">
        <v>0.82186</v>
      </c>
    </row>
    <row r="1077" customFormat="false" ht="15" hidden="false" customHeight="false" outlineLevel="0" collapsed="false">
      <c r="A1077" s="0" t="n">
        <v>1126</v>
      </c>
      <c r="B1077" s="0" t="n">
        <v>3.5232</v>
      </c>
      <c r="C1077" s="0" t="n">
        <v>34.5037</v>
      </c>
      <c r="D1077" s="0" t="n">
        <v>1482.7</v>
      </c>
      <c r="E1077" s="0" t="n">
        <v>7.81933</v>
      </c>
      <c r="F1077" s="0" t="n">
        <v>0.82176</v>
      </c>
    </row>
    <row r="1078" customFormat="false" ht="15" hidden="false" customHeight="false" outlineLevel="0" collapsed="false">
      <c r="A1078" s="0" t="n">
        <v>1127</v>
      </c>
      <c r="B1078" s="0" t="n">
        <v>3.5201</v>
      </c>
      <c r="C1078" s="0" t="n">
        <v>34.5044</v>
      </c>
      <c r="D1078" s="0" t="n">
        <v>1482.71</v>
      </c>
      <c r="E1078" s="0" t="n">
        <v>7.85434</v>
      </c>
      <c r="F1078" s="0" t="n">
        <v>0.8255</v>
      </c>
    </row>
    <row r="1079" customFormat="false" ht="15" hidden="false" customHeight="false" outlineLevel="0" collapsed="false">
      <c r="A1079" s="0" t="n">
        <v>1128</v>
      </c>
      <c r="B1079" s="0" t="n">
        <v>3.5206</v>
      </c>
      <c r="C1079" s="0" t="n">
        <v>34.5042</v>
      </c>
      <c r="D1079" s="0" t="n">
        <v>1482.73</v>
      </c>
      <c r="E1079" s="0" t="n">
        <v>7.84238</v>
      </c>
      <c r="F1079" s="0" t="n">
        <v>0.82423</v>
      </c>
    </row>
    <row r="1080" customFormat="false" ht="15" hidden="false" customHeight="false" outlineLevel="0" collapsed="false">
      <c r="A1080" s="0" t="n">
        <v>1129</v>
      </c>
      <c r="B1080" s="0" t="n">
        <v>3.5192</v>
      </c>
      <c r="C1080" s="0" t="n">
        <v>34.5045</v>
      </c>
      <c r="D1080" s="0" t="n">
        <v>1482.74</v>
      </c>
      <c r="E1080" s="0" t="n">
        <v>7.81618</v>
      </c>
      <c r="F1080" s="0" t="n">
        <v>0.8215</v>
      </c>
    </row>
    <row r="1081" customFormat="false" ht="15" hidden="false" customHeight="false" outlineLevel="0" collapsed="false">
      <c r="A1081" s="0" t="n">
        <v>1130</v>
      </c>
      <c r="B1081" s="0" t="n">
        <v>3.5195</v>
      </c>
      <c r="C1081" s="0" t="n">
        <v>34.5044</v>
      </c>
      <c r="D1081" s="0" t="n">
        <v>1482.76</v>
      </c>
      <c r="E1081" s="0" t="n">
        <v>7.85147</v>
      </c>
      <c r="F1081" s="0" t="n">
        <v>0.82521</v>
      </c>
    </row>
    <row r="1082" customFormat="false" ht="15" hidden="false" customHeight="false" outlineLevel="0" collapsed="false">
      <c r="A1082" s="0" t="n">
        <v>1131</v>
      </c>
      <c r="B1082" s="0" t="n">
        <v>3.5184</v>
      </c>
      <c r="C1082" s="0" t="n">
        <v>34.5047</v>
      </c>
      <c r="D1082" s="0" t="n">
        <v>1482.77</v>
      </c>
      <c r="E1082" s="0" t="n">
        <v>7.83674</v>
      </c>
      <c r="F1082" s="0" t="n">
        <v>0.82368</v>
      </c>
    </row>
    <row r="1083" customFormat="false" ht="15" hidden="false" customHeight="false" outlineLevel="0" collapsed="false">
      <c r="A1083" s="0" t="n">
        <v>1132</v>
      </c>
      <c r="B1083" s="0" t="n">
        <v>3.5178</v>
      </c>
      <c r="C1083" s="0" t="n">
        <v>34.5048</v>
      </c>
      <c r="D1083" s="0" t="n">
        <v>1482.78</v>
      </c>
      <c r="E1083" s="0" t="n">
        <v>7.8563</v>
      </c>
      <c r="F1083" s="0" t="n">
        <v>0.82575</v>
      </c>
    </row>
    <row r="1084" customFormat="false" ht="15" hidden="false" customHeight="false" outlineLevel="0" collapsed="false">
      <c r="A1084" s="0" t="n">
        <v>1133</v>
      </c>
      <c r="B1084" s="0" t="n">
        <v>3.5184</v>
      </c>
      <c r="C1084" s="0" t="n">
        <v>34.5048</v>
      </c>
      <c r="D1084" s="0" t="n">
        <v>1482.8</v>
      </c>
      <c r="E1084" s="0" t="n">
        <v>7.86366</v>
      </c>
      <c r="F1084" s="0" t="n">
        <v>0.82651</v>
      </c>
    </row>
    <row r="1085" customFormat="false" ht="15" hidden="false" customHeight="false" outlineLevel="0" collapsed="false">
      <c r="A1085" s="0" t="n">
        <v>1134</v>
      </c>
      <c r="B1085" s="0" t="n">
        <v>3.52</v>
      </c>
      <c r="C1085" s="0" t="n">
        <v>34.5046</v>
      </c>
      <c r="D1085" s="0" t="n">
        <v>1482.83</v>
      </c>
      <c r="E1085" s="0" t="n">
        <v>7.8843</v>
      </c>
      <c r="F1085" s="0" t="n">
        <v>0.82865</v>
      </c>
    </row>
    <row r="1086" customFormat="false" ht="15" hidden="false" customHeight="false" outlineLevel="0" collapsed="false">
      <c r="A1086" s="0" t="n">
        <v>1135</v>
      </c>
      <c r="B1086" s="0" t="n">
        <v>3.5161</v>
      </c>
      <c r="C1086" s="0" t="n">
        <v>34.5059</v>
      </c>
      <c r="D1086" s="0" t="n">
        <v>1482.83</v>
      </c>
      <c r="E1086" s="0" t="n">
        <v>7.86086</v>
      </c>
      <c r="F1086" s="0" t="n">
        <v>0.82625</v>
      </c>
    </row>
    <row r="1087" customFormat="false" ht="15" hidden="false" customHeight="false" outlineLevel="0" collapsed="false">
      <c r="A1087" s="0" t="n">
        <v>1136</v>
      </c>
      <c r="B1087" s="0" t="n">
        <v>3.5072</v>
      </c>
      <c r="C1087" s="0" t="n">
        <v>34.5069</v>
      </c>
      <c r="D1087" s="0" t="n">
        <v>1482.81</v>
      </c>
      <c r="E1087" s="0" t="n">
        <v>7.87675</v>
      </c>
      <c r="F1087" s="0" t="n">
        <v>0.8281</v>
      </c>
    </row>
    <row r="1088" customFormat="false" ht="15" hidden="false" customHeight="false" outlineLevel="0" collapsed="false">
      <c r="A1088" s="0" t="n">
        <v>1137</v>
      </c>
      <c r="B1088" s="0" t="n">
        <v>3.4991</v>
      </c>
      <c r="C1088" s="0" t="n">
        <v>34.5079</v>
      </c>
      <c r="D1088" s="0" t="n">
        <v>1482.79</v>
      </c>
      <c r="E1088" s="0" t="n">
        <v>7.93647</v>
      </c>
      <c r="F1088" s="0" t="n">
        <v>0.83454</v>
      </c>
    </row>
    <row r="1089" customFormat="false" ht="15" hidden="false" customHeight="false" outlineLevel="0" collapsed="false">
      <c r="A1089" s="0" t="n">
        <v>1138</v>
      </c>
      <c r="B1089" s="0" t="n">
        <v>3.4966</v>
      </c>
      <c r="C1089" s="0" t="n">
        <v>34.5077</v>
      </c>
      <c r="D1089" s="0" t="n">
        <v>1482.8</v>
      </c>
      <c r="E1089" s="0" t="n">
        <v>7.8807</v>
      </c>
      <c r="F1089" s="0" t="n">
        <v>0.82873</v>
      </c>
    </row>
    <row r="1090" customFormat="false" ht="15" hidden="false" customHeight="false" outlineLevel="0" collapsed="false">
      <c r="A1090" s="0" t="n">
        <v>1139</v>
      </c>
      <c r="B1090" s="0" t="n">
        <v>3.4978</v>
      </c>
      <c r="C1090" s="0" t="n">
        <v>34.5073</v>
      </c>
      <c r="D1090" s="0" t="n">
        <v>1482.82</v>
      </c>
      <c r="E1090" s="0" t="n">
        <v>7.91017</v>
      </c>
      <c r="F1090" s="0" t="n">
        <v>0.8318</v>
      </c>
    </row>
    <row r="1091" customFormat="false" ht="15" hidden="false" customHeight="false" outlineLevel="0" collapsed="false">
      <c r="A1091" s="0" t="n">
        <v>1140</v>
      </c>
      <c r="B1091" s="0" t="n">
        <v>3.4963</v>
      </c>
      <c r="C1091" s="0" t="n">
        <v>34.5072</v>
      </c>
      <c r="D1091" s="0" t="n">
        <v>1482.83</v>
      </c>
      <c r="E1091" s="0" t="n">
        <v>7.93249</v>
      </c>
      <c r="F1091" s="0" t="n">
        <v>0.83418</v>
      </c>
    </row>
    <row r="1092" customFormat="false" ht="15" hidden="false" customHeight="false" outlineLevel="0" collapsed="false">
      <c r="A1092" s="0" t="n">
        <v>1141</v>
      </c>
      <c r="B1092" s="0" t="n">
        <v>3.4969</v>
      </c>
      <c r="C1092" s="0" t="n">
        <v>34.5071</v>
      </c>
      <c r="D1092" s="0" t="n">
        <v>1482.85</v>
      </c>
      <c r="E1092" s="0" t="n">
        <v>7.95732</v>
      </c>
      <c r="F1092" s="0" t="n">
        <v>0.83678</v>
      </c>
    </row>
    <row r="1093" customFormat="false" ht="15" hidden="false" customHeight="false" outlineLevel="0" collapsed="false">
      <c r="A1093" s="0" t="n">
        <v>1142</v>
      </c>
      <c r="B1093" s="0" t="n">
        <v>3.4951</v>
      </c>
      <c r="C1093" s="0" t="n">
        <v>34.5072</v>
      </c>
      <c r="D1093" s="0" t="n">
        <v>1482.86</v>
      </c>
      <c r="E1093" s="0" t="n">
        <v>7.97059</v>
      </c>
      <c r="F1093" s="0" t="n">
        <v>0.83821</v>
      </c>
    </row>
    <row r="1094" customFormat="false" ht="15" hidden="false" customHeight="false" outlineLevel="0" collapsed="false">
      <c r="A1094" s="0" t="n">
        <v>1143</v>
      </c>
      <c r="B1094" s="0" t="n">
        <v>3.4962</v>
      </c>
      <c r="C1094" s="0" t="n">
        <v>34.5071</v>
      </c>
      <c r="D1094" s="0" t="n">
        <v>1482.88</v>
      </c>
      <c r="E1094" s="0" t="n">
        <v>7.99596</v>
      </c>
      <c r="F1094" s="0" t="n">
        <v>0.84086</v>
      </c>
    </row>
    <row r="1095" customFormat="false" ht="15" hidden="false" customHeight="false" outlineLevel="0" collapsed="false">
      <c r="A1095" s="0" t="n">
        <v>1144</v>
      </c>
      <c r="B1095" s="0" t="n">
        <v>3.4936</v>
      </c>
      <c r="C1095" s="0" t="n">
        <v>34.5071</v>
      </c>
      <c r="D1095" s="0" t="n">
        <v>1482.89</v>
      </c>
      <c r="E1095" s="0" t="n">
        <v>8.03279</v>
      </c>
      <c r="F1095" s="0" t="n">
        <v>0.84478</v>
      </c>
    </row>
    <row r="1096" customFormat="false" ht="15" hidden="false" customHeight="false" outlineLevel="0" collapsed="false">
      <c r="A1096" s="0" t="n">
        <v>1145</v>
      </c>
      <c r="B1096" s="0" t="n">
        <v>3.491</v>
      </c>
      <c r="C1096" s="0" t="n">
        <v>34.5071</v>
      </c>
      <c r="D1096" s="0" t="n">
        <v>1482.89</v>
      </c>
      <c r="E1096" s="0" t="n">
        <v>8.03844</v>
      </c>
      <c r="F1096" s="0" t="n">
        <v>0.84543</v>
      </c>
    </row>
    <row r="1097" customFormat="false" ht="15" hidden="false" customHeight="false" outlineLevel="0" collapsed="false">
      <c r="A1097" s="0" t="n">
        <v>1146</v>
      </c>
      <c r="B1097" s="0" t="n">
        <v>3.493</v>
      </c>
      <c r="C1097" s="0" t="n">
        <v>34.507</v>
      </c>
      <c r="D1097" s="0" t="n">
        <v>1482.92</v>
      </c>
      <c r="E1097" s="0" t="n">
        <v>8.05479</v>
      </c>
      <c r="F1097" s="0" t="n">
        <v>0.84711</v>
      </c>
    </row>
    <row r="1098" customFormat="false" ht="15" hidden="false" customHeight="false" outlineLevel="0" collapsed="false">
      <c r="A1098" s="0" t="n">
        <v>1147</v>
      </c>
      <c r="B1098" s="0" t="n">
        <v>3.4887</v>
      </c>
      <c r="C1098" s="0" t="n">
        <v>34.5072</v>
      </c>
      <c r="D1098" s="0" t="n">
        <v>1482.92</v>
      </c>
      <c r="E1098" s="0" t="n">
        <v>8.03195</v>
      </c>
      <c r="F1098" s="0" t="n">
        <v>0.8448</v>
      </c>
    </row>
    <row r="1099" customFormat="false" ht="15" hidden="false" customHeight="false" outlineLevel="0" collapsed="false">
      <c r="A1099" s="0" t="n">
        <v>1148</v>
      </c>
      <c r="B1099" s="0" t="n">
        <v>3.4893</v>
      </c>
      <c r="C1099" s="0" t="n">
        <v>34.5071</v>
      </c>
      <c r="D1099" s="0" t="n">
        <v>1482.93</v>
      </c>
      <c r="E1099" s="0" t="n">
        <v>8.03697</v>
      </c>
      <c r="F1099" s="0" t="n">
        <v>0.84531</v>
      </c>
    </row>
    <row r="1100" customFormat="false" ht="15" hidden="false" customHeight="false" outlineLevel="0" collapsed="false">
      <c r="A1100" s="0" t="n">
        <v>1149</v>
      </c>
      <c r="B1100" s="0" t="n">
        <v>3.4883</v>
      </c>
      <c r="C1100" s="0" t="n">
        <v>34.5075</v>
      </c>
      <c r="D1100" s="0" t="n">
        <v>1482.95</v>
      </c>
      <c r="E1100" s="0" t="n">
        <v>8.06137</v>
      </c>
      <c r="F1100" s="0" t="n">
        <v>0.8479</v>
      </c>
    </row>
    <row r="1101" customFormat="false" ht="15" hidden="false" customHeight="false" outlineLevel="0" collapsed="false">
      <c r="A1101" s="0" t="n">
        <v>1150</v>
      </c>
      <c r="B1101" s="0" t="n">
        <v>3.4866</v>
      </c>
      <c r="C1101" s="0" t="n">
        <v>34.5075</v>
      </c>
      <c r="D1101" s="0" t="n">
        <v>1482.96</v>
      </c>
      <c r="E1101" s="0" t="n">
        <v>8.05627</v>
      </c>
      <c r="F1101" s="0" t="n">
        <v>0.8474</v>
      </c>
    </row>
    <row r="1102" customFormat="false" ht="15" hidden="false" customHeight="false" outlineLevel="0" collapsed="false">
      <c r="A1102" s="0" t="n">
        <v>1151</v>
      </c>
      <c r="B1102" s="0" t="n">
        <v>3.4832</v>
      </c>
      <c r="C1102" s="0" t="n">
        <v>34.5082</v>
      </c>
      <c r="D1102" s="0" t="n">
        <v>1482.96</v>
      </c>
      <c r="E1102" s="0" t="n">
        <v>8.03303</v>
      </c>
      <c r="F1102" s="0" t="n">
        <v>0.84502</v>
      </c>
    </row>
    <row r="1103" customFormat="false" ht="15" hidden="false" customHeight="false" outlineLevel="0" collapsed="false">
      <c r="A1103" s="0" t="n">
        <v>1152</v>
      </c>
      <c r="B1103" s="0" t="n">
        <v>3.4813</v>
      </c>
      <c r="C1103" s="0" t="n">
        <v>34.5083</v>
      </c>
      <c r="D1103" s="0" t="n">
        <v>1482.97</v>
      </c>
      <c r="E1103" s="0" t="n">
        <v>8.08434</v>
      </c>
      <c r="F1103" s="0" t="n">
        <v>0.85046</v>
      </c>
    </row>
    <row r="1104" customFormat="false" ht="15" hidden="false" customHeight="false" outlineLevel="0" collapsed="false">
      <c r="A1104" s="0" t="n">
        <v>1153</v>
      </c>
      <c r="B1104" s="0" t="n">
        <v>3.476</v>
      </c>
      <c r="C1104" s="0" t="n">
        <v>34.5087</v>
      </c>
      <c r="D1104" s="0" t="n">
        <v>1482.96</v>
      </c>
      <c r="E1104" s="0" t="n">
        <v>8.02493</v>
      </c>
      <c r="F1104" s="0" t="n">
        <v>0.84431</v>
      </c>
    </row>
    <row r="1105" customFormat="false" ht="15" hidden="false" customHeight="false" outlineLevel="0" collapsed="false">
      <c r="A1105" s="0" t="n">
        <v>1154</v>
      </c>
      <c r="B1105" s="0" t="n">
        <v>3.4774</v>
      </c>
      <c r="C1105" s="0" t="n">
        <v>34.5088</v>
      </c>
      <c r="D1105" s="0" t="n">
        <v>1482.99</v>
      </c>
      <c r="E1105" s="0" t="n">
        <v>8.07971</v>
      </c>
      <c r="F1105" s="0" t="n">
        <v>0.85005</v>
      </c>
    </row>
    <row r="1106" customFormat="false" ht="15" hidden="false" customHeight="false" outlineLevel="0" collapsed="false">
      <c r="A1106" s="0" t="n">
        <v>1155</v>
      </c>
      <c r="B1106" s="0" t="n">
        <v>3.4759</v>
      </c>
      <c r="C1106" s="0" t="n">
        <v>34.509</v>
      </c>
      <c r="D1106" s="0" t="n">
        <v>1483</v>
      </c>
      <c r="E1106" s="0" t="n">
        <v>8.08873</v>
      </c>
      <c r="F1106" s="0" t="n">
        <v>0.85103</v>
      </c>
    </row>
    <row r="1107" customFormat="false" ht="15" hidden="false" customHeight="false" outlineLevel="0" collapsed="false">
      <c r="A1107" s="0" t="n">
        <v>1156</v>
      </c>
      <c r="B1107" s="0" t="n">
        <v>3.4762</v>
      </c>
      <c r="C1107" s="0" t="n">
        <v>34.5088</v>
      </c>
      <c r="D1107" s="0" t="n">
        <v>1483.02</v>
      </c>
      <c r="E1107" s="0" t="n">
        <v>8.10583</v>
      </c>
      <c r="F1107" s="0" t="n">
        <v>0.85282</v>
      </c>
    </row>
    <row r="1108" customFormat="false" ht="15" hidden="false" customHeight="false" outlineLevel="0" collapsed="false">
      <c r="A1108" s="0" t="n">
        <v>1157</v>
      </c>
      <c r="B1108" s="0" t="n">
        <v>3.475</v>
      </c>
      <c r="C1108" s="0" t="n">
        <v>34.5089</v>
      </c>
      <c r="D1108" s="0" t="n">
        <v>1483.03</v>
      </c>
      <c r="E1108" s="0" t="n">
        <v>8.11796</v>
      </c>
      <c r="F1108" s="0" t="n">
        <v>0.85412</v>
      </c>
    </row>
    <row r="1109" customFormat="false" ht="15" hidden="false" customHeight="false" outlineLevel="0" collapsed="false">
      <c r="A1109" s="0" t="n">
        <v>1158</v>
      </c>
      <c r="B1109" s="0" t="n">
        <v>3.4711</v>
      </c>
      <c r="C1109" s="0" t="n">
        <v>34.5093</v>
      </c>
      <c r="D1109" s="0" t="n">
        <v>1483.03</v>
      </c>
      <c r="E1109" s="0" t="n">
        <v>8.12688</v>
      </c>
      <c r="F1109" s="0" t="n">
        <v>0.85514</v>
      </c>
    </row>
    <row r="1110" customFormat="false" ht="15" hidden="false" customHeight="false" outlineLevel="0" collapsed="false">
      <c r="A1110" s="0" t="n">
        <v>1159</v>
      </c>
      <c r="B1110" s="0" t="n">
        <v>3.4675</v>
      </c>
      <c r="C1110" s="0" t="n">
        <v>34.5091</v>
      </c>
      <c r="D1110" s="0" t="n">
        <v>1483.03</v>
      </c>
      <c r="E1110" s="0" t="n">
        <v>8.16455</v>
      </c>
      <c r="F1110" s="0" t="n">
        <v>0.85918</v>
      </c>
    </row>
    <row r="1111" customFormat="false" ht="15" hidden="false" customHeight="false" outlineLevel="0" collapsed="false">
      <c r="A1111" s="0" t="n">
        <v>1160</v>
      </c>
      <c r="B1111" s="0" t="n">
        <v>3.4627</v>
      </c>
      <c r="C1111" s="0" t="n">
        <v>34.509</v>
      </c>
      <c r="D1111" s="0" t="n">
        <v>1483.03</v>
      </c>
      <c r="E1111" s="0" t="n">
        <v>8.1941</v>
      </c>
      <c r="F1111" s="0" t="n">
        <v>0.86239</v>
      </c>
    </row>
    <row r="1112" customFormat="false" ht="15" hidden="false" customHeight="false" outlineLevel="0" collapsed="false">
      <c r="A1112" s="0" t="n">
        <v>1161</v>
      </c>
      <c r="B1112" s="0" t="n">
        <v>3.4621</v>
      </c>
      <c r="C1112" s="0" t="n">
        <v>34.5093</v>
      </c>
      <c r="D1112" s="0" t="n">
        <v>1483.04</v>
      </c>
      <c r="E1112" s="0" t="n">
        <v>8.20342</v>
      </c>
      <c r="F1112" s="0" t="n">
        <v>0.86338</v>
      </c>
    </row>
    <row r="1113" customFormat="false" ht="15" hidden="false" customHeight="false" outlineLevel="0" collapsed="false">
      <c r="A1113" s="0" t="n">
        <v>1162</v>
      </c>
      <c r="B1113" s="0" t="n">
        <v>3.4558</v>
      </c>
      <c r="C1113" s="0" t="n">
        <v>34.5096</v>
      </c>
      <c r="D1113" s="0" t="n">
        <v>1483.03</v>
      </c>
      <c r="E1113" s="0" t="n">
        <v>8.20743</v>
      </c>
      <c r="F1113" s="0" t="n">
        <v>0.86393</v>
      </c>
    </row>
    <row r="1114" customFormat="false" ht="15" hidden="false" customHeight="false" outlineLevel="0" collapsed="false">
      <c r="A1114" s="0" t="n">
        <v>1163</v>
      </c>
      <c r="B1114" s="0" t="n">
        <v>3.451</v>
      </c>
      <c r="C1114" s="0" t="n">
        <v>34.5096</v>
      </c>
      <c r="D1114" s="0" t="n">
        <v>1483.03</v>
      </c>
      <c r="E1114" s="0" t="n">
        <v>8.24636</v>
      </c>
      <c r="F1114" s="0" t="n">
        <v>0.86813</v>
      </c>
    </row>
    <row r="1115" customFormat="false" ht="15" hidden="false" customHeight="false" outlineLevel="0" collapsed="false">
      <c r="A1115" s="0" t="n">
        <v>1164</v>
      </c>
      <c r="B1115" s="0" t="n">
        <v>3.4514</v>
      </c>
      <c r="C1115" s="0" t="n">
        <v>34.5095</v>
      </c>
      <c r="D1115" s="0" t="n">
        <v>1483.05</v>
      </c>
      <c r="E1115" s="0" t="n">
        <v>8.26463</v>
      </c>
      <c r="F1115" s="0" t="n">
        <v>0.87005</v>
      </c>
    </row>
    <row r="1116" customFormat="false" ht="15" hidden="false" customHeight="false" outlineLevel="0" collapsed="false">
      <c r="A1116" s="0" t="n">
        <v>1165</v>
      </c>
      <c r="B1116" s="0" t="n">
        <v>3.4453</v>
      </c>
      <c r="C1116" s="0" t="n">
        <v>34.5099</v>
      </c>
      <c r="D1116" s="0" t="n">
        <v>1483.04</v>
      </c>
      <c r="E1116" s="0" t="n">
        <v>8.26567</v>
      </c>
      <c r="F1116" s="0" t="n">
        <v>0.87029</v>
      </c>
    </row>
    <row r="1117" customFormat="false" ht="15" hidden="false" customHeight="false" outlineLevel="0" collapsed="false">
      <c r="A1117" s="0" t="n">
        <v>1166</v>
      </c>
      <c r="B1117" s="0" t="n">
        <v>3.4441</v>
      </c>
      <c r="C1117" s="0" t="n">
        <v>34.5098</v>
      </c>
      <c r="D1117" s="0" t="n">
        <v>1483.05</v>
      </c>
      <c r="E1117" s="0" t="n">
        <v>8.27998</v>
      </c>
      <c r="F1117" s="0" t="n">
        <v>0.87182</v>
      </c>
    </row>
    <row r="1118" customFormat="false" ht="15" hidden="false" customHeight="false" outlineLevel="0" collapsed="false">
      <c r="A1118" s="0" t="n">
        <v>1167</v>
      </c>
      <c r="B1118" s="0" t="n">
        <v>3.4425</v>
      </c>
      <c r="C1118" s="0" t="n">
        <v>34.51</v>
      </c>
      <c r="D1118" s="0" t="n">
        <v>1483.06</v>
      </c>
      <c r="E1118" s="0" t="n">
        <v>8.33698</v>
      </c>
      <c r="F1118" s="0" t="n">
        <v>0.87785</v>
      </c>
    </row>
    <row r="1119" customFormat="false" ht="15" hidden="false" customHeight="false" outlineLevel="0" collapsed="false">
      <c r="A1119" s="0" t="n">
        <v>1168</v>
      </c>
      <c r="B1119" s="0" t="n">
        <v>3.4411</v>
      </c>
      <c r="C1119" s="0" t="n">
        <v>34.5101</v>
      </c>
      <c r="D1119" s="0" t="n">
        <v>1483.07</v>
      </c>
      <c r="E1119" s="0" t="n">
        <v>8.35914</v>
      </c>
      <c r="F1119" s="0" t="n">
        <v>0.88022</v>
      </c>
    </row>
    <row r="1120" customFormat="false" ht="15" hidden="false" customHeight="false" outlineLevel="0" collapsed="false">
      <c r="A1120" s="0" t="n">
        <v>1169</v>
      </c>
      <c r="B1120" s="0" t="n">
        <v>3.4361</v>
      </c>
      <c r="C1120" s="0" t="n">
        <v>34.5106</v>
      </c>
      <c r="D1120" s="0" t="n">
        <v>1483.07</v>
      </c>
      <c r="E1120" s="0" t="n">
        <v>8.35147</v>
      </c>
      <c r="F1120" s="0" t="n">
        <v>0.87951</v>
      </c>
    </row>
    <row r="1121" customFormat="false" ht="15" hidden="false" customHeight="false" outlineLevel="0" collapsed="false">
      <c r="A1121" s="0" t="n">
        <v>1170</v>
      </c>
      <c r="B1121" s="0" t="n">
        <v>3.4352</v>
      </c>
      <c r="C1121" s="0" t="n">
        <v>34.5106</v>
      </c>
      <c r="D1121" s="0" t="n">
        <v>1483.08</v>
      </c>
      <c r="E1121" s="0" t="n">
        <v>8.40231</v>
      </c>
      <c r="F1121" s="0" t="n">
        <v>0.88489</v>
      </c>
    </row>
    <row r="1122" customFormat="false" ht="15" hidden="false" customHeight="false" outlineLevel="0" collapsed="false">
      <c r="A1122" s="0" t="n">
        <v>1171</v>
      </c>
      <c r="B1122" s="0" t="n">
        <v>3.4337</v>
      </c>
      <c r="C1122" s="0" t="n">
        <v>34.5105</v>
      </c>
      <c r="D1122" s="0" t="n">
        <v>1483.09</v>
      </c>
      <c r="E1122" s="0" t="n">
        <v>8.40026</v>
      </c>
      <c r="F1122" s="0" t="n">
        <v>0.8847</v>
      </c>
    </row>
    <row r="1123" customFormat="false" ht="15" hidden="false" customHeight="false" outlineLevel="0" collapsed="false">
      <c r="A1123" s="0" t="n">
        <v>1172</v>
      </c>
      <c r="B1123" s="0" t="n">
        <v>3.4367</v>
      </c>
      <c r="C1123" s="0" t="n">
        <v>34.5103</v>
      </c>
      <c r="D1123" s="0" t="n">
        <v>1483.12</v>
      </c>
      <c r="E1123" s="0" t="n">
        <v>8.42704</v>
      </c>
      <c r="F1123" s="0" t="n">
        <v>0.88746</v>
      </c>
    </row>
    <row r="1124" customFormat="false" ht="15" hidden="false" customHeight="false" outlineLevel="0" collapsed="false">
      <c r="A1124" s="0" t="n">
        <v>1173</v>
      </c>
      <c r="B1124" s="0" t="n">
        <v>3.4302</v>
      </c>
      <c r="C1124" s="0" t="n">
        <v>34.511</v>
      </c>
      <c r="D1124" s="0" t="n">
        <v>1483.11</v>
      </c>
      <c r="E1124" s="0" t="n">
        <v>8.4241</v>
      </c>
      <c r="F1124" s="0" t="n">
        <v>0.88729</v>
      </c>
    </row>
    <row r="1125" customFormat="false" ht="15" hidden="false" customHeight="false" outlineLevel="0" collapsed="false">
      <c r="A1125" s="0" t="n">
        <v>1174</v>
      </c>
      <c r="B1125" s="0" t="n">
        <v>3.4238</v>
      </c>
      <c r="C1125" s="0" t="n">
        <v>34.5117</v>
      </c>
      <c r="D1125" s="0" t="n">
        <v>1483.1</v>
      </c>
      <c r="E1125" s="0" t="n">
        <v>8.46105</v>
      </c>
      <c r="F1125" s="0" t="n">
        <v>0.89132</v>
      </c>
    </row>
    <row r="1126" customFormat="false" ht="15" hidden="false" customHeight="false" outlineLevel="0" collapsed="false">
      <c r="A1126" s="0" t="n">
        <v>1175</v>
      </c>
      <c r="B1126" s="0" t="n">
        <v>3.4275</v>
      </c>
      <c r="C1126" s="0" t="n">
        <v>34.511</v>
      </c>
      <c r="D1126" s="0" t="n">
        <v>1483.13</v>
      </c>
      <c r="E1126" s="0" t="n">
        <v>8.44605</v>
      </c>
      <c r="F1126" s="0" t="n">
        <v>0.88966</v>
      </c>
    </row>
    <row r="1127" customFormat="false" ht="15" hidden="false" customHeight="false" outlineLevel="0" collapsed="false">
      <c r="A1127" s="0" t="n">
        <v>1176</v>
      </c>
      <c r="B1127" s="0" t="n">
        <v>3.4244</v>
      </c>
      <c r="C1127" s="0" t="n">
        <v>34.5113</v>
      </c>
      <c r="D1127" s="0" t="n">
        <v>1483.14</v>
      </c>
      <c r="E1127" s="0" t="n">
        <v>8.49631</v>
      </c>
      <c r="F1127" s="0" t="n">
        <v>0.89502</v>
      </c>
    </row>
    <row r="1128" customFormat="false" ht="15" hidden="false" customHeight="false" outlineLevel="0" collapsed="false">
      <c r="A1128" s="0" t="n">
        <v>1177</v>
      </c>
      <c r="B1128" s="0" t="n">
        <v>3.426</v>
      </c>
      <c r="C1128" s="0" t="n">
        <v>34.5112</v>
      </c>
      <c r="D1128" s="0" t="n">
        <v>1483.16</v>
      </c>
      <c r="E1128" s="0" t="n">
        <v>8.47991</v>
      </c>
      <c r="F1128" s="0" t="n">
        <v>0.89326</v>
      </c>
    </row>
    <row r="1129" customFormat="false" ht="15" hidden="false" customHeight="false" outlineLevel="0" collapsed="false">
      <c r="A1129" s="0" t="n">
        <v>1178</v>
      </c>
      <c r="B1129" s="0" t="n">
        <v>3.4234</v>
      </c>
      <c r="C1129" s="0" t="n">
        <v>34.5114</v>
      </c>
      <c r="D1129" s="0" t="n">
        <v>1483.17</v>
      </c>
      <c r="E1129" s="0" t="n">
        <v>8.47176</v>
      </c>
      <c r="F1129" s="0" t="n">
        <v>0.89245</v>
      </c>
    </row>
    <row r="1130" customFormat="false" ht="15" hidden="false" customHeight="false" outlineLevel="0" collapsed="false">
      <c r="A1130" s="0" t="n">
        <v>1179</v>
      </c>
      <c r="B1130" s="0" t="n">
        <v>3.4248</v>
      </c>
      <c r="C1130" s="0" t="n">
        <v>34.5113</v>
      </c>
      <c r="D1130" s="0" t="n">
        <v>1483.19</v>
      </c>
      <c r="E1130" s="0" t="n">
        <v>8.5497</v>
      </c>
      <c r="F1130" s="0" t="n">
        <v>0.90064</v>
      </c>
    </row>
    <row r="1131" customFormat="false" ht="15" hidden="false" customHeight="false" outlineLevel="0" collapsed="false">
      <c r="A1131" s="0" t="n">
        <v>1180</v>
      </c>
      <c r="B1131" s="0" t="n">
        <v>3.421</v>
      </c>
      <c r="C1131" s="0" t="n">
        <v>34.5117</v>
      </c>
      <c r="D1131" s="0" t="n">
        <v>1483.19</v>
      </c>
      <c r="E1131" s="0" t="n">
        <v>8.51113</v>
      </c>
      <c r="F1131" s="0" t="n">
        <v>0.89665</v>
      </c>
    </row>
    <row r="1132" customFormat="false" ht="15" hidden="false" customHeight="false" outlineLevel="0" collapsed="false">
      <c r="A1132" s="0" t="n">
        <v>1181</v>
      </c>
      <c r="B1132" s="0" t="n">
        <v>3.4202</v>
      </c>
      <c r="C1132" s="0" t="n">
        <v>34.5119</v>
      </c>
      <c r="D1132" s="0" t="n">
        <v>1483.2</v>
      </c>
      <c r="E1132" s="0" t="n">
        <v>8.51764</v>
      </c>
      <c r="F1132" s="0" t="n">
        <v>0.89735</v>
      </c>
    </row>
    <row r="1133" customFormat="false" ht="15" hidden="false" customHeight="false" outlineLevel="0" collapsed="false">
      <c r="A1133" s="0" t="n">
        <v>1182</v>
      </c>
      <c r="B1133" s="0" t="n">
        <v>3.4179</v>
      </c>
      <c r="C1133" s="0" t="n">
        <v>34.5119</v>
      </c>
      <c r="D1133" s="0" t="n">
        <v>1483.21</v>
      </c>
      <c r="E1133" s="0" t="n">
        <v>8.5329</v>
      </c>
      <c r="F1133" s="0" t="n">
        <v>0.89901</v>
      </c>
    </row>
    <row r="1134" customFormat="false" ht="15" hidden="false" customHeight="false" outlineLevel="0" collapsed="false">
      <c r="A1134" s="0" t="n">
        <v>1183</v>
      </c>
      <c r="B1134" s="0" t="n">
        <v>3.4189</v>
      </c>
      <c r="C1134" s="0" t="n">
        <v>34.5119</v>
      </c>
      <c r="D1134" s="0" t="n">
        <v>1483.23</v>
      </c>
      <c r="E1134" s="0" t="n">
        <v>8.54719</v>
      </c>
      <c r="F1134" s="0" t="n">
        <v>0.9005</v>
      </c>
    </row>
    <row r="1135" customFormat="false" ht="15" hidden="false" customHeight="false" outlineLevel="0" collapsed="false">
      <c r="A1135" s="0" t="n">
        <v>1184</v>
      </c>
      <c r="B1135" s="0" t="n">
        <v>3.4155</v>
      </c>
      <c r="C1135" s="0" t="n">
        <v>34.5123</v>
      </c>
      <c r="D1135" s="0" t="n">
        <v>1483.23</v>
      </c>
      <c r="E1135" s="0" t="n">
        <v>8.56391</v>
      </c>
      <c r="F1135" s="0" t="n">
        <v>0.90233</v>
      </c>
    </row>
    <row r="1136" customFormat="false" ht="15" hidden="false" customHeight="false" outlineLevel="0" collapsed="false">
      <c r="A1136" s="0" t="n">
        <v>1185</v>
      </c>
      <c r="B1136" s="0" t="n">
        <v>3.4156</v>
      </c>
      <c r="C1136" s="0" t="n">
        <v>34.5122</v>
      </c>
      <c r="D1136" s="0" t="n">
        <v>1483.25</v>
      </c>
      <c r="E1136" s="0" t="n">
        <v>8.56959</v>
      </c>
      <c r="F1136" s="0" t="n">
        <v>0.90293</v>
      </c>
    </row>
    <row r="1137" customFormat="false" ht="15" hidden="false" customHeight="false" outlineLevel="0" collapsed="false">
      <c r="A1137" s="0" t="n">
        <v>1186</v>
      </c>
      <c r="B1137" s="0" t="n">
        <v>3.4135</v>
      </c>
      <c r="C1137" s="0" t="n">
        <v>34.5124</v>
      </c>
      <c r="D1137" s="0" t="n">
        <v>1483.26</v>
      </c>
      <c r="E1137" s="0" t="n">
        <v>8.57264</v>
      </c>
      <c r="F1137" s="0" t="n">
        <v>0.90329</v>
      </c>
    </row>
    <row r="1138" customFormat="false" ht="15" hidden="false" customHeight="false" outlineLevel="0" collapsed="false">
      <c r="A1138" s="0" t="n">
        <v>1187</v>
      </c>
      <c r="B1138" s="0" t="n">
        <v>3.4072</v>
      </c>
      <c r="C1138" s="0" t="n">
        <v>34.5131</v>
      </c>
      <c r="D1138" s="0" t="n">
        <v>1483.25</v>
      </c>
      <c r="E1138" s="0" t="n">
        <v>8.60847</v>
      </c>
      <c r="F1138" s="0" t="n">
        <v>0.9072</v>
      </c>
    </row>
    <row r="1139" customFormat="false" ht="15" hidden="false" customHeight="false" outlineLevel="0" collapsed="false">
      <c r="A1139" s="0" t="n">
        <v>1188</v>
      </c>
      <c r="B1139" s="0" t="n">
        <v>3.3999</v>
      </c>
      <c r="C1139" s="0" t="n">
        <v>34.5141</v>
      </c>
      <c r="D1139" s="0" t="n">
        <v>1483.24</v>
      </c>
      <c r="E1139" s="0" t="n">
        <v>8.59929</v>
      </c>
      <c r="F1139" s="0" t="n">
        <v>0.90639</v>
      </c>
    </row>
    <row r="1140" customFormat="false" ht="15" hidden="false" customHeight="false" outlineLevel="0" collapsed="false">
      <c r="A1140" s="0" t="n">
        <v>1189</v>
      </c>
      <c r="B1140" s="0" t="n">
        <v>3.4007</v>
      </c>
      <c r="C1140" s="0" t="n">
        <v>34.5136</v>
      </c>
      <c r="D1140" s="0" t="n">
        <v>1483.26</v>
      </c>
      <c r="E1140" s="0" t="n">
        <v>8.58858</v>
      </c>
      <c r="F1140" s="0" t="n">
        <v>0.90525</v>
      </c>
    </row>
    <row r="1141" customFormat="false" ht="15" hidden="false" customHeight="false" outlineLevel="0" collapsed="false">
      <c r="A1141" s="0" t="n">
        <v>1190</v>
      </c>
      <c r="B1141" s="0" t="n">
        <v>3.4003</v>
      </c>
      <c r="C1141" s="0" t="n">
        <v>34.5136</v>
      </c>
      <c r="D1141" s="0" t="n">
        <v>1483.27</v>
      </c>
      <c r="E1141" s="0" t="n">
        <v>8.59618</v>
      </c>
      <c r="F1141" s="0" t="n">
        <v>0.90606</v>
      </c>
    </row>
    <row r="1142" customFormat="false" ht="15" hidden="false" customHeight="false" outlineLevel="0" collapsed="false">
      <c r="A1142" s="0" t="n">
        <v>1191</v>
      </c>
      <c r="B1142" s="0" t="n">
        <v>3.3977</v>
      </c>
      <c r="C1142" s="0" t="n">
        <v>34.5141</v>
      </c>
      <c r="D1142" s="0" t="n">
        <v>1483.28</v>
      </c>
      <c r="E1142" s="0" t="n">
        <v>8.59733</v>
      </c>
      <c r="F1142" s="0" t="n">
        <v>0.90624</v>
      </c>
    </row>
    <row r="1143" customFormat="false" ht="15" hidden="false" customHeight="false" outlineLevel="0" collapsed="false">
      <c r="A1143" s="0" t="n">
        <v>1192</v>
      </c>
      <c r="B1143" s="0" t="n">
        <v>3.3892</v>
      </c>
      <c r="C1143" s="0" t="n">
        <v>34.5151</v>
      </c>
      <c r="D1143" s="0" t="n">
        <v>1483.26</v>
      </c>
      <c r="E1143" s="0" t="n">
        <v>8.59917</v>
      </c>
      <c r="F1143" s="0" t="n">
        <v>0.90661</v>
      </c>
    </row>
    <row r="1144" customFormat="false" ht="15" hidden="false" customHeight="false" outlineLevel="0" collapsed="false">
      <c r="A1144" s="0" t="n">
        <v>1193</v>
      </c>
      <c r="B1144" s="0" t="n">
        <v>3.3852</v>
      </c>
      <c r="C1144" s="0" t="n">
        <v>34.5153</v>
      </c>
      <c r="D1144" s="0" t="n">
        <v>1483.26</v>
      </c>
      <c r="E1144" s="0" t="n">
        <v>8.62594</v>
      </c>
      <c r="F1144" s="0" t="n">
        <v>0.90952</v>
      </c>
    </row>
    <row r="1145" customFormat="false" ht="15" hidden="false" customHeight="false" outlineLevel="0" collapsed="false">
      <c r="A1145" s="0" t="n">
        <v>1194</v>
      </c>
      <c r="B1145" s="0" t="n">
        <v>3.3881</v>
      </c>
      <c r="C1145" s="0" t="n">
        <v>34.5144</v>
      </c>
      <c r="D1145" s="0" t="n">
        <v>1483.29</v>
      </c>
      <c r="E1145" s="0" t="n">
        <v>8.60562</v>
      </c>
      <c r="F1145" s="0" t="n">
        <v>0.90732</v>
      </c>
    </row>
    <row r="1146" customFormat="false" ht="15" hidden="false" customHeight="false" outlineLevel="0" collapsed="false">
      <c r="A1146" s="0" t="n">
        <v>1195</v>
      </c>
      <c r="B1146" s="0" t="n">
        <v>3.3874</v>
      </c>
      <c r="C1146" s="0" t="n">
        <v>34.5147</v>
      </c>
      <c r="D1146" s="0" t="n">
        <v>1483.3</v>
      </c>
      <c r="E1146" s="0" t="n">
        <v>8.59942</v>
      </c>
      <c r="F1146" s="0" t="n">
        <v>0.90668</v>
      </c>
    </row>
    <row r="1147" customFormat="false" ht="15" hidden="false" customHeight="false" outlineLevel="0" collapsed="false">
      <c r="A1147" s="0" t="n">
        <v>1196</v>
      </c>
      <c r="B1147" s="0" t="n">
        <v>3.3861</v>
      </c>
      <c r="C1147" s="0" t="n">
        <v>34.5148</v>
      </c>
      <c r="D1147" s="0" t="n">
        <v>1483.32</v>
      </c>
      <c r="E1147" s="0" t="n">
        <v>8.60921</v>
      </c>
      <c r="F1147" s="0" t="n">
        <v>0.90774</v>
      </c>
    </row>
    <row r="1148" customFormat="false" ht="15" hidden="false" customHeight="false" outlineLevel="0" collapsed="false">
      <c r="A1148" s="0" t="n">
        <v>1197</v>
      </c>
      <c r="B1148" s="0" t="n">
        <v>3.3816</v>
      </c>
      <c r="C1148" s="0" t="n">
        <v>34.5153</v>
      </c>
      <c r="D1148" s="0" t="n">
        <v>1483.31</v>
      </c>
      <c r="E1148" s="0" t="n">
        <v>8.58332</v>
      </c>
      <c r="F1148" s="0" t="n">
        <v>0.90511</v>
      </c>
    </row>
    <row r="1149" customFormat="false" ht="15" hidden="false" customHeight="false" outlineLevel="0" collapsed="false">
      <c r="A1149" s="0" t="n">
        <v>1198</v>
      </c>
      <c r="B1149" s="0" t="n">
        <v>3.382</v>
      </c>
      <c r="C1149" s="0" t="n">
        <v>34.5152</v>
      </c>
      <c r="D1149" s="0" t="n">
        <v>1483.33</v>
      </c>
      <c r="E1149" s="0" t="n">
        <v>8.60021</v>
      </c>
      <c r="F1149" s="0" t="n">
        <v>0.90688</v>
      </c>
    </row>
    <row r="1150" customFormat="false" ht="15" hidden="false" customHeight="false" outlineLevel="0" collapsed="false">
      <c r="A1150" s="0" t="n">
        <v>1199</v>
      </c>
      <c r="B1150" s="0" t="n">
        <v>3.376</v>
      </c>
      <c r="C1150" s="0" t="n">
        <v>34.5161</v>
      </c>
      <c r="D1150" s="0" t="n">
        <v>1483.32</v>
      </c>
      <c r="E1150" s="0" t="n">
        <v>8.62325</v>
      </c>
      <c r="F1150" s="0" t="n">
        <v>0.90944</v>
      </c>
    </row>
    <row r="1151" customFormat="false" ht="15" hidden="false" customHeight="false" outlineLevel="0" collapsed="false">
      <c r="A1151" s="0" t="n">
        <v>1200</v>
      </c>
      <c r="B1151" s="0" t="n">
        <v>3.3658</v>
      </c>
      <c r="C1151" s="0" t="n">
        <v>34.518</v>
      </c>
      <c r="D1151" s="0" t="n">
        <v>1483.3</v>
      </c>
      <c r="E1151" s="0" t="n">
        <v>8.61011</v>
      </c>
      <c r="F1151" s="0" t="n">
        <v>0.90827</v>
      </c>
    </row>
    <row r="1152" customFormat="false" ht="15" hidden="false" customHeight="false" outlineLevel="0" collapsed="false">
      <c r="A1152" s="0" t="n">
        <v>1201</v>
      </c>
      <c r="B1152" s="0" t="n">
        <v>3.3658</v>
      </c>
      <c r="C1152" s="0" t="n">
        <v>34.5172</v>
      </c>
      <c r="D1152" s="0" t="n">
        <v>1483.32</v>
      </c>
      <c r="E1152" s="0" t="n">
        <v>8.6018</v>
      </c>
      <c r="F1152" s="0" t="n">
        <v>0.9074</v>
      </c>
    </row>
    <row r="1153" customFormat="false" ht="15" hidden="false" customHeight="false" outlineLevel="0" collapsed="false">
      <c r="A1153" s="0" t="n">
        <v>1202</v>
      </c>
      <c r="B1153" s="0" t="n">
        <v>3.3672</v>
      </c>
      <c r="C1153" s="0" t="n">
        <v>34.5169</v>
      </c>
      <c r="D1153" s="0" t="n">
        <v>1483.34</v>
      </c>
      <c r="E1153" s="0" t="n">
        <v>8.60675</v>
      </c>
      <c r="F1153" s="0" t="n">
        <v>0.90789</v>
      </c>
    </row>
    <row r="1154" customFormat="false" ht="15" hidden="false" customHeight="false" outlineLevel="0" collapsed="false">
      <c r="A1154" s="0" t="n">
        <v>1203</v>
      </c>
      <c r="B1154" s="0" t="n">
        <v>3.3649</v>
      </c>
      <c r="C1154" s="0" t="n">
        <v>34.5175</v>
      </c>
      <c r="D1154" s="0" t="n">
        <v>1483.35</v>
      </c>
      <c r="E1154" s="0" t="n">
        <v>8.61588</v>
      </c>
      <c r="F1154" s="0" t="n">
        <v>0.9089</v>
      </c>
    </row>
    <row r="1155" customFormat="false" ht="15" hidden="false" customHeight="false" outlineLevel="0" collapsed="false">
      <c r="A1155" s="0" t="n">
        <v>1204</v>
      </c>
      <c r="B1155" s="0" t="n">
        <v>3.361</v>
      </c>
      <c r="C1155" s="0" t="n">
        <v>34.5185</v>
      </c>
      <c r="D1155" s="0" t="n">
        <v>1483.35</v>
      </c>
      <c r="E1155" s="0" t="n">
        <v>8.61189</v>
      </c>
      <c r="F1155" s="0" t="n">
        <v>0.90856</v>
      </c>
    </row>
    <row r="1156" customFormat="false" ht="15" hidden="false" customHeight="false" outlineLevel="0" collapsed="false">
      <c r="A1156" s="0" t="n">
        <v>1205</v>
      </c>
      <c r="B1156" s="0" t="n">
        <v>3.361</v>
      </c>
      <c r="C1156" s="0" t="n">
        <v>34.5179</v>
      </c>
      <c r="D1156" s="0" t="n">
        <v>1483.36</v>
      </c>
      <c r="E1156" s="0" t="n">
        <v>8.62153</v>
      </c>
      <c r="F1156" s="0" t="n">
        <v>0.90958</v>
      </c>
    </row>
    <row r="1157" customFormat="false" ht="15" hidden="false" customHeight="false" outlineLevel="0" collapsed="false">
      <c r="A1157" s="0" t="n">
        <v>1206</v>
      </c>
      <c r="B1157" s="0" t="n">
        <v>3.3595</v>
      </c>
      <c r="C1157" s="0" t="n">
        <v>34.5184</v>
      </c>
      <c r="D1157" s="0" t="n">
        <v>1483.37</v>
      </c>
      <c r="E1157" s="0" t="n">
        <v>8.64703</v>
      </c>
      <c r="F1157" s="0" t="n">
        <v>0.9123</v>
      </c>
    </row>
    <row r="1158" customFormat="false" ht="15" hidden="false" customHeight="false" outlineLevel="0" collapsed="false">
      <c r="A1158" s="0" t="n">
        <v>1207</v>
      </c>
      <c r="B1158" s="0" t="n">
        <v>3.3594</v>
      </c>
      <c r="C1158" s="0" t="n">
        <v>34.5181</v>
      </c>
      <c r="D1158" s="0" t="n">
        <v>1483.39</v>
      </c>
      <c r="E1158" s="0" t="n">
        <v>8.60108</v>
      </c>
      <c r="F1158" s="0" t="n">
        <v>0.90746</v>
      </c>
    </row>
    <row r="1159" customFormat="false" ht="15" hidden="false" customHeight="false" outlineLevel="0" collapsed="false">
      <c r="A1159" s="0" t="n">
        <v>1208</v>
      </c>
      <c r="B1159" s="0" t="n">
        <v>3.3564</v>
      </c>
      <c r="C1159" s="0" t="n">
        <v>34.5187</v>
      </c>
      <c r="D1159" s="0" t="n">
        <v>1483.4</v>
      </c>
      <c r="E1159" s="0" t="n">
        <v>8.67034</v>
      </c>
      <c r="F1159" s="0" t="n">
        <v>0.91483</v>
      </c>
    </row>
    <row r="1160" customFormat="false" ht="15" hidden="false" customHeight="false" outlineLevel="0" collapsed="false">
      <c r="A1160" s="0" t="n">
        <v>1209</v>
      </c>
      <c r="B1160" s="0" t="n">
        <v>3.3549</v>
      </c>
      <c r="C1160" s="0" t="n">
        <v>34.5184</v>
      </c>
      <c r="D1160" s="0" t="n">
        <v>1483.41</v>
      </c>
      <c r="E1160" s="0" t="n">
        <v>8.63747</v>
      </c>
      <c r="F1160" s="0" t="n">
        <v>0.9114</v>
      </c>
    </row>
    <row r="1161" customFormat="false" ht="15" hidden="false" customHeight="false" outlineLevel="0" collapsed="false">
      <c r="A1161" s="0" t="n">
        <v>1210</v>
      </c>
      <c r="B1161" s="0" t="n">
        <v>3.3531</v>
      </c>
      <c r="C1161" s="0" t="n">
        <v>34.5187</v>
      </c>
      <c r="D1161" s="0" t="n">
        <v>1483.42</v>
      </c>
      <c r="E1161" s="0" t="n">
        <v>8.66003</v>
      </c>
      <c r="F1161" s="0" t="n">
        <v>0.91381</v>
      </c>
    </row>
    <row r="1162" customFormat="false" ht="15" hidden="false" customHeight="false" outlineLevel="0" collapsed="false">
      <c r="A1162" s="0" t="n">
        <v>1211</v>
      </c>
      <c r="B1162" s="0" t="n">
        <v>3.3527</v>
      </c>
      <c r="C1162" s="0" t="n">
        <v>34.5188</v>
      </c>
      <c r="D1162" s="0" t="n">
        <v>1483.43</v>
      </c>
      <c r="E1162" s="0" t="n">
        <v>8.67596</v>
      </c>
      <c r="F1162" s="0" t="n">
        <v>0.9155</v>
      </c>
    </row>
    <row r="1163" customFormat="false" ht="15" hidden="false" customHeight="false" outlineLevel="0" collapsed="false">
      <c r="A1163" s="0" t="n">
        <v>1212</v>
      </c>
      <c r="B1163" s="0" t="n">
        <v>3.3552</v>
      </c>
      <c r="C1163" s="0" t="n">
        <v>34.5185</v>
      </c>
      <c r="D1163" s="0" t="n">
        <v>1483.46</v>
      </c>
      <c r="E1163" s="0" t="n">
        <v>8.66442</v>
      </c>
      <c r="F1163" s="0" t="n">
        <v>0.91423</v>
      </c>
    </row>
    <row r="1164" customFormat="false" ht="15" hidden="false" customHeight="false" outlineLevel="0" collapsed="false">
      <c r="A1164" s="0" t="n">
        <v>1213</v>
      </c>
      <c r="B1164" s="0" t="n">
        <v>3.3542</v>
      </c>
      <c r="C1164" s="0" t="n">
        <v>34.5187</v>
      </c>
      <c r="D1164" s="0" t="n">
        <v>1483.47</v>
      </c>
      <c r="E1164" s="0" t="n">
        <v>8.70761</v>
      </c>
      <c r="F1164" s="0" t="n">
        <v>0.91881</v>
      </c>
    </row>
    <row r="1165" customFormat="false" ht="15" hidden="false" customHeight="false" outlineLevel="0" collapsed="false">
      <c r="A1165" s="0" t="n">
        <v>1214</v>
      </c>
      <c r="B1165" s="0" t="n">
        <v>3.3522</v>
      </c>
      <c r="C1165" s="0" t="n">
        <v>34.5189</v>
      </c>
      <c r="D1165" s="0" t="n">
        <v>1483.48</v>
      </c>
      <c r="E1165" s="0" t="n">
        <v>8.69183</v>
      </c>
      <c r="F1165" s="0" t="n">
        <v>0.91719</v>
      </c>
    </row>
    <row r="1166" customFormat="false" ht="15" hidden="false" customHeight="false" outlineLevel="0" collapsed="false">
      <c r="A1166" s="0" t="n">
        <v>1215</v>
      </c>
      <c r="B1166" s="0" t="n">
        <v>3.3492</v>
      </c>
      <c r="C1166" s="0" t="n">
        <v>34.5194</v>
      </c>
      <c r="D1166" s="0" t="n">
        <v>1483.48</v>
      </c>
      <c r="E1166" s="0" t="n">
        <v>8.66977</v>
      </c>
      <c r="F1166" s="0" t="n">
        <v>0.91493</v>
      </c>
    </row>
    <row r="1167" customFormat="false" ht="15" hidden="false" customHeight="false" outlineLevel="0" collapsed="false">
      <c r="A1167" s="0" t="n">
        <v>1216</v>
      </c>
      <c r="B1167" s="0" t="n">
        <v>3.3496</v>
      </c>
      <c r="C1167" s="0" t="n">
        <v>34.519</v>
      </c>
      <c r="D1167" s="0" t="n">
        <v>1483.5</v>
      </c>
      <c r="E1167" s="0" t="n">
        <v>8.70057</v>
      </c>
      <c r="F1167" s="0" t="n">
        <v>0.91817</v>
      </c>
    </row>
    <row r="1168" customFormat="false" ht="15" hidden="false" customHeight="false" outlineLevel="0" collapsed="false">
      <c r="A1168" s="0" t="n">
        <v>1217</v>
      </c>
      <c r="B1168" s="0" t="n">
        <v>3.3471</v>
      </c>
      <c r="C1168" s="0" t="n">
        <v>34.5199</v>
      </c>
      <c r="D1168" s="0" t="n">
        <v>1483.51</v>
      </c>
      <c r="E1168" s="0" t="n">
        <v>8.66876</v>
      </c>
      <c r="F1168" s="0" t="n">
        <v>0.91486</v>
      </c>
    </row>
    <row r="1169" customFormat="false" ht="15" hidden="false" customHeight="false" outlineLevel="0" collapsed="false">
      <c r="A1169" s="0" t="n">
        <v>1218</v>
      </c>
      <c r="B1169" s="0" t="n">
        <v>3.3464</v>
      </c>
      <c r="C1169" s="0" t="n">
        <v>34.5204</v>
      </c>
      <c r="D1169" s="0" t="n">
        <v>1483.53</v>
      </c>
      <c r="E1169" s="0" t="n">
        <v>8.73206</v>
      </c>
      <c r="F1169" s="0" t="n">
        <v>0.92156</v>
      </c>
    </row>
    <row r="1170" customFormat="false" ht="15" hidden="false" customHeight="false" outlineLevel="0" collapsed="false">
      <c r="A1170" s="0" t="n">
        <v>1219</v>
      </c>
      <c r="B1170" s="0" t="n">
        <v>3.347</v>
      </c>
      <c r="C1170" s="0" t="n">
        <v>34.5205</v>
      </c>
      <c r="D1170" s="0" t="n">
        <v>1483.54</v>
      </c>
      <c r="E1170" s="0" t="n">
        <v>8.70711</v>
      </c>
      <c r="F1170" s="0" t="n">
        <v>0.91891</v>
      </c>
    </row>
    <row r="1171" customFormat="false" ht="15" hidden="false" customHeight="false" outlineLevel="0" collapsed="false">
      <c r="A1171" s="0" t="n">
        <v>1220</v>
      </c>
      <c r="B1171" s="0" t="n">
        <v>3.3467</v>
      </c>
      <c r="C1171" s="0" t="n">
        <v>34.5208</v>
      </c>
      <c r="D1171" s="0" t="n">
        <v>1483.56</v>
      </c>
      <c r="E1171" s="0" t="n">
        <v>8.71545</v>
      </c>
      <c r="F1171" s="0" t="n">
        <v>0.91979</v>
      </c>
    </row>
    <row r="1172" customFormat="false" ht="15" hidden="false" customHeight="false" outlineLevel="0" collapsed="false">
      <c r="A1172" s="0" t="n">
        <v>1221</v>
      </c>
      <c r="B1172" s="0" t="n">
        <v>3.3463</v>
      </c>
      <c r="C1172" s="0" t="n">
        <v>34.5212</v>
      </c>
      <c r="D1172" s="0" t="n">
        <v>1483.58</v>
      </c>
      <c r="E1172" s="0" t="n">
        <v>8.72851</v>
      </c>
      <c r="F1172" s="0" t="n">
        <v>0.92118</v>
      </c>
    </row>
    <row r="1173" customFormat="false" ht="15" hidden="false" customHeight="false" outlineLevel="0" collapsed="false">
      <c r="A1173" s="0" t="n">
        <v>1222</v>
      </c>
      <c r="B1173" s="0" t="n">
        <v>3.3467</v>
      </c>
      <c r="C1173" s="0" t="n">
        <v>34.521</v>
      </c>
      <c r="D1173" s="0" t="n">
        <v>1483.59</v>
      </c>
      <c r="E1173" s="0" t="n">
        <v>8.747</v>
      </c>
      <c r="F1173" s="0" t="n">
        <v>0.92312</v>
      </c>
    </row>
    <row r="1174" customFormat="false" ht="15" hidden="false" customHeight="false" outlineLevel="0" collapsed="false">
      <c r="A1174" s="0" t="n">
        <v>1223</v>
      </c>
      <c r="B1174" s="0" t="n">
        <v>3.3438</v>
      </c>
      <c r="C1174" s="0" t="n">
        <v>34.5217</v>
      </c>
      <c r="D1174" s="0" t="n">
        <v>1483.6</v>
      </c>
      <c r="E1174" s="0" t="n">
        <v>8.77985</v>
      </c>
      <c r="F1174" s="0" t="n">
        <v>0.92665</v>
      </c>
    </row>
    <row r="1175" customFormat="false" ht="15" hidden="false" customHeight="false" outlineLevel="0" collapsed="false">
      <c r="A1175" s="0" t="n">
        <v>1224</v>
      </c>
      <c r="B1175" s="0" t="n">
        <v>3.3441</v>
      </c>
      <c r="C1175" s="0" t="n">
        <v>34.5214</v>
      </c>
      <c r="D1175" s="0" t="n">
        <v>1483.62</v>
      </c>
      <c r="E1175" s="0" t="n">
        <v>8.77777</v>
      </c>
      <c r="F1175" s="0" t="n">
        <v>0.92643</v>
      </c>
    </row>
    <row r="1176" customFormat="false" ht="15" hidden="false" customHeight="false" outlineLevel="0" collapsed="false">
      <c r="A1176" s="0" t="n">
        <v>1225</v>
      </c>
      <c r="B1176" s="0" t="n">
        <v>3.342</v>
      </c>
      <c r="C1176" s="0" t="n">
        <v>34.522</v>
      </c>
      <c r="D1176" s="0" t="n">
        <v>1483.63</v>
      </c>
      <c r="E1176" s="0" t="n">
        <v>8.78365</v>
      </c>
      <c r="F1176" s="0" t="n">
        <v>0.92709</v>
      </c>
    </row>
    <row r="1177" customFormat="false" ht="15" hidden="false" customHeight="false" outlineLevel="0" collapsed="false">
      <c r="A1177" s="0" t="n">
        <v>1226</v>
      </c>
      <c r="B1177" s="0" t="n">
        <v>3.3416</v>
      </c>
      <c r="C1177" s="0" t="n">
        <v>34.522</v>
      </c>
      <c r="D1177" s="0" t="n">
        <v>1483.64</v>
      </c>
      <c r="E1177" s="0" t="n">
        <v>8.80993</v>
      </c>
      <c r="F1177" s="0" t="n">
        <v>0.92987</v>
      </c>
    </row>
    <row r="1178" customFormat="false" ht="15" hidden="false" customHeight="false" outlineLevel="0" collapsed="false">
      <c r="A1178" s="0" t="n">
        <v>1227</v>
      </c>
      <c r="B1178" s="0" t="n">
        <v>3.3407</v>
      </c>
      <c r="C1178" s="0" t="n">
        <v>34.5221</v>
      </c>
      <c r="D1178" s="0" t="n">
        <v>1483.65</v>
      </c>
      <c r="E1178" s="0" t="n">
        <v>8.82396</v>
      </c>
      <c r="F1178" s="0" t="n">
        <v>0.93137</v>
      </c>
    </row>
    <row r="1179" customFormat="false" ht="15" hidden="false" customHeight="false" outlineLevel="0" collapsed="false">
      <c r="A1179" s="0" t="n">
        <v>1228</v>
      </c>
      <c r="B1179" s="0" t="n">
        <v>3.3415</v>
      </c>
      <c r="C1179" s="0" t="n">
        <v>34.522</v>
      </c>
      <c r="D1179" s="0" t="n">
        <v>1483.67</v>
      </c>
      <c r="E1179" s="0" t="n">
        <v>8.83892</v>
      </c>
      <c r="F1179" s="0" t="n">
        <v>0.93293</v>
      </c>
    </row>
    <row r="1180" customFormat="false" ht="15" hidden="false" customHeight="false" outlineLevel="0" collapsed="false">
      <c r="A1180" s="0" t="n">
        <v>1229</v>
      </c>
      <c r="B1180" s="0" t="n">
        <v>3.3408</v>
      </c>
      <c r="C1180" s="0" t="n">
        <v>34.5222</v>
      </c>
      <c r="D1180" s="0" t="n">
        <v>1483.69</v>
      </c>
      <c r="E1180" s="0" t="n">
        <v>8.85328</v>
      </c>
      <c r="F1180" s="0" t="n">
        <v>0.93447</v>
      </c>
    </row>
    <row r="1181" customFormat="false" ht="15" hidden="false" customHeight="false" outlineLevel="0" collapsed="false">
      <c r="A1181" s="0" t="n">
        <v>1230</v>
      </c>
      <c r="B1181" s="0" t="n">
        <v>3.3386</v>
      </c>
      <c r="C1181" s="0" t="n">
        <v>34.5224</v>
      </c>
      <c r="D1181" s="0" t="n">
        <v>1483.7</v>
      </c>
      <c r="E1181" s="0" t="n">
        <v>8.86638</v>
      </c>
      <c r="F1181" s="0" t="n">
        <v>0.9359</v>
      </c>
    </row>
    <row r="1182" customFormat="false" ht="15" hidden="false" customHeight="false" outlineLevel="0" collapsed="false">
      <c r="A1182" s="0" t="n">
        <v>1231</v>
      </c>
      <c r="B1182" s="0" t="n">
        <v>3.3344</v>
      </c>
      <c r="C1182" s="0" t="n">
        <v>34.5228</v>
      </c>
      <c r="D1182" s="0" t="n">
        <v>1483.7</v>
      </c>
      <c r="E1182" s="0" t="n">
        <v>8.90311</v>
      </c>
      <c r="F1182" s="0" t="n">
        <v>0.93987</v>
      </c>
    </row>
    <row r="1183" customFormat="false" ht="15" hidden="false" customHeight="false" outlineLevel="0" collapsed="false">
      <c r="A1183" s="0" t="n">
        <v>1232</v>
      </c>
      <c r="B1183" s="0" t="n">
        <v>3.3338</v>
      </c>
      <c r="C1183" s="0" t="n">
        <v>34.5228</v>
      </c>
      <c r="D1183" s="0" t="n">
        <v>1483.71</v>
      </c>
      <c r="E1183" s="0" t="n">
        <v>8.85716</v>
      </c>
      <c r="F1183" s="0" t="n">
        <v>0.93503</v>
      </c>
    </row>
    <row r="1184" customFormat="false" ht="15" hidden="false" customHeight="false" outlineLevel="0" collapsed="false">
      <c r="A1184" s="0" t="n">
        <v>1233</v>
      </c>
      <c r="B1184" s="0" t="n">
        <v>3.3332</v>
      </c>
      <c r="C1184" s="0" t="n">
        <v>34.5228</v>
      </c>
      <c r="D1184" s="0" t="n">
        <v>1483.72</v>
      </c>
      <c r="E1184" s="0" t="n">
        <v>8.91234</v>
      </c>
      <c r="F1184" s="0" t="n">
        <v>0.94087</v>
      </c>
    </row>
    <row r="1185" customFormat="false" ht="15" hidden="false" customHeight="false" outlineLevel="0" collapsed="false">
      <c r="A1185" s="0" t="n">
        <v>1234</v>
      </c>
      <c r="B1185" s="0" t="n">
        <v>3.3276</v>
      </c>
      <c r="C1185" s="0" t="n">
        <v>34.5237</v>
      </c>
      <c r="D1185" s="0" t="n">
        <v>1483.72</v>
      </c>
      <c r="E1185" s="0" t="n">
        <v>8.89147</v>
      </c>
      <c r="F1185" s="0" t="n">
        <v>0.93879</v>
      </c>
    </row>
    <row r="1186" customFormat="false" ht="15" hidden="false" customHeight="false" outlineLevel="0" collapsed="false">
      <c r="A1186" s="0" t="n">
        <v>1235</v>
      </c>
      <c r="B1186" s="0" t="n">
        <v>3.322</v>
      </c>
      <c r="C1186" s="0" t="n">
        <v>34.5241</v>
      </c>
      <c r="D1186" s="0" t="n">
        <v>1483.71</v>
      </c>
      <c r="E1186" s="0" t="n">
        <v>8.93156</v>
      </c>
      <c r="F1186" s="0" t="n">
        <v>0.94315</v>
      </c>
    </row>
    <row r="1187" customFormat="false" ht="15" hidden="false" customHeight="false" outlineLevel="0" collapsed="false">
      <c r="A1187" s="0" t="n">
        <v>1236</v>
      </c>
      <c r="B1187" s="0" t="n">
        <v>3.3237</v>
      </c>
      <c r="C1187" s="0" t="n">
        <v>34.5237</v>
      </c>
      <c r="D1187" s="0" t="n">
        <v>1483.73</v>
      </c>
      <c r="E1187" s="0" t="n">
        <v>8.94729</v>
      </c>
      <c r="F1187" s="0" t="n">
        <v>0.94477</v>
      </c>
    </row>
    <row r="1188" customFormat="false" ht="15" hidden="false" customHeight="false" outlineLevel="0" collapsed="false">
      <c r="A1188" s="0" t="n">
        <v>1237</v>
      </c>
      <c r="B1188" s="0" t="n">
        <v>3.3198</v>
      </c>
      <c r="C1188" s="0" t="n">
        <v>34.5241</v>
      </c>
      <c r="D1188" s="0" t="n">
        <v>1483.74</v>
      </c>
      <c r="E1188" s="0" t="n">
        <v>8.92776</v>
      </c>
      <c r="F1188" s="0" t="n">
        <v>0.9428</v>
      </c>
    </row>
    <row r="1189" customFormat="false" ht="15" hidden="false" customHeight="false" outlineLevel="0" collapsed="false">
      <c r="A1189" s="0" t="n">
        <v>1238</v>
      </c>
      <c r="B1189" s="0" t="n">
        <v>3.3199</v>
      </c>
      <c r="C1189" s="0" t="n">
        <v>34.5239</v>
      </c>
      <c r="D1189" s="0" t="n">
        <v>1483.75</v>
      </c>
      <c r="E1189" s="0" t="n">
        <v>8.9495</v>
      </c>
      <c r="F1189" s="0" t="n">
        <v>0.9451</v>
      </c>
    </row>
    <row r="1190" customFormat="false" ht="15" hidden="false" customHeight="false" outlineLevel="0" collapsed="false">
      <c r="A1190" s="0" t="n">
        <v>1239</v>
      </c>
      <c r="B1190" s="0" t="n">
        <v>3.316</v>
      </c>
      <c r="C1190" s="0" t="n">
        <v>34.5241</v>
      </c>
      <c r="D1190" s="0" t="n">
        <v>1483.76</v>
      </c>
      <c r="E1190" s="0" t="n">
        <v>8.98222</v>
      </c>
      <c r="F1190" s="0" t="n">
        <v>0.94864</v>
      </c>
    </row>
    <row r="1191" customFormat="false" ht="15" hidden="false" customHeight="false" outlineLevel="0" collapsed="false">
      <c r="A1191" s="0" t="n">
        <v>1240</v>
      </c>
      <c r="B1191" s="0" t="n">
        <v>3.3173</v>
      </c>
      <c r="C1191" s="0" t="n">
        <v>34.5241</v>
      </c>
      <c r="D1191" s="0" t="n">
        <v>1483.78</v>
      </c>
      <c r="E1191" s="0" t="n">
        <v>8.96603</v>
      </c>
      <c r="F1191" s="0" t="n">
        <v>0.9469</v>
      </c>
    </row>
    <row r="1192" customFormat="false" ht="15" hidden="false" customHeight="false" outlineLevel="0" collapsed="false">
      <c r="A1192" s="0" t="n">
        <v>1241</v>
      </c>
      <c r="B1192" s="0" t="n">
        <v>3.31</v>
      </c>
      <c r="C1192" s="0" t="n">
        <v>34.5244</v>
      </c>
      <c r="D1192" s="0" t="n">
        <v>1483.76</v>
      </c>
      <c r="E1192" s="0" t="n">
        <v>8.97129</v>
      </c>
      <c r="F1192" s="0" t="n">
        <v>0.94762</v>
      </c>
    </row>
    <row r="1193" customFormat="false" ht="15" hidden="false" customHeight="false" outlineLevel="0" collapsed="false">
      <c r="A1193" s="0" t="n">
        <v>1242</v>
      </c>
      <c r="B1193" s="0" t="n">
        <v>3.3106</v>
      </c>
      <c r="C1193" s="0" t="n">
        <v>34.5241</v>
      </c>
      <c r="D1193" s="0" t="n">
        <v>1483.78</v>
      </c>
      <c r="E1193" s="0" t="n">
        <v>8.98766</v>
      </c>
      <c r="F1193" s="0" t="n">
        <v>0.94934</v>
      </c>
    </row>
    <row r="1194" customFormat="false" ht="15" hidden="false" customHeight="false" outlineLevel="0" collapsed="false">
      <c r="A1194" s="0" t="n">
        <v>1243</v>
      </c>
      <c r="B1194" s="0" t="n">
        <v>3.3026</v>
      </c>
      <c r="C1194" s="0" t="n">
        <v>34.5244</v>
      </c>
      <c r="D1194" s="0" t="n">
        <v>1483.77</v>
      </c>
      <c r="E1194" s="0" t="n">
        <v>8.99664</v>
      </c>
      <c r="F1194" s="0" t="n">
        <v>0.95047</v>
      </c>
    </row>
    <row r="1195" customFormat="false" ht="15" hidden="false" customHeight="false" outlineLevel="0" collapsed="false">
      <c r="A1195" s="0" t="n">
        <v>1244</v>
      </c>
      <c r="B1195" s="0" t="n">
        <v>3.2988</v>
      </c>
      <c r="C1195" s="0" t="n">
        <v>34.5243</v>
      </c>
      <c r="D1195" s="0" t="n">
        <v>1483.77</v>
      </c>
      <c r="E1195" s="0" t="n">
        <v>9.06196</v>
      </c>
      <c r="F1195" s="0" t="n">
        <v>0.95746</v>
      </c>
    </row>
    <row r="1196" customFormat="false" ht="15" hidden="false" customHeight="false" outlineLevel="0" collapsed="false">
      <c r="A1196" s="0" t="n">
        <v>1245</v>
      </c>
      <c r="B1196" s="0" t="n">
        <v>3.3004</v>
      </c>
      <c r="C1196" s="0" t="n">
        <v>34.5244</v>
      </c>
      <c r="D1196" s="0" t="n">
        <v>1483.79</v>
      </c>
      <c r="E1196" s="0" t="n">
        <v>9.02096</v>
      </c>
      <c r="F1196" s="0" t="n">
        <v>0.95309</v>
      </c>
    </row>
    <row r="1197" customFormat="false" ht="15" hidden="false" customHeight="false" outlineLevel="0" collapsed="false">
      <c r="A1197" s="0" t="n">
        <v>1246</v>
      </c>
      <c r="B1197" s="0" t="n">
        <v>3.2952</v>
      </c>
      <c r="C1197" s="0" t="n">
        <v>34.5244</v>
      </c>
      <c r="D1197" s="0" t="n">
        <v>1483.78</v>
      </c>
      <c r="E1197" s="0" t="n">
        <v>9.03345</v>
      </c>
      <c r="F1197" s="0" t="n">
        <v>0.95454</v>
      </c>
    </row>
    <row r="1198" customFormat="false" ht="15" hidden="false" customHeight="false" outlineLevel="0" collapsed="false">
      <c r="A1198" s="0" t="n">
        <v>1247</v>
      </c>
      <c r="B1198" s="0" t="n">
        <v>3.2953</v>
      </c>
      <c r="C1198" s="0" t="n">
        <v>34.5242</v>
      </c>
      <c r="D1198" s="0" t="n">
        <v>1483.8</v>
      </c>
      <c r="E1198" s="0" t="n">
        <v>9.04061</v>
      </c>
      <c r="F1198" s="0" t="n">
        <v>0.95529</v>
      </c>
    </row>
    <row r="1199" customFormat="false" ht="15" hidden="false" customHeight="false" outlineLevel="0" collapsed="false">
      <c r="A1199" s="0" t="n">
        <v>1248</v>
      </c>
      <c r="B1199" s="0" t="n">
        <v>3.2915</v>
      </c>
      <c r="C1199" s="0" t="n">
        <v>34.5245</v>
      </c>
      <c r="D1199" s="0" t="n">
        <v>1483.8</v>
      </c>
      <c r="E1199" s="0" t="n">
        <v>9.08896</v>
      </c>
      <c r="F1199" s="0" t="n">
        <v>0.96049</v>
      </c>
    </row>
    <row r="1200" customFormat="false" ht="15" hidden="false" customHeight="false" outlineLevel="0" collapsed="false">
      <c r="A1200" s="0" t="n">
        <v>1249</v>
      </c>
      <c r="B1200" s="0" t="n">
        <v>3.2895</v>
      </c>
      <c r="C1200" s="0" t="n">
        <v>34.5247</v>
      </c>
      <c r="D1200" s="0" t="n">
        <v>1483.81</v>
      </c>
      <c r="E1200" s="0" t="n">
        <v>9.03986</v>
      </c>
      <c r="F1200" s="0" t="n">
        <v>0.95534</v>
      </c>
    </row>
    <row r="1201" customFormat="false" ht="15" hidden="false" customHeight="false" outlineLevel="0" collapsed="false">
      <c r="A1201" s="0" t="n">
        <v>1250</v>
      </c>
      <c r="B1201" s="0" t="n">
        <v>3.2888</v>
      </c>
      <c r="C1201" s="0" t="n">
        <v>34.5243</v>
      </c>
      <c r="D1201" s="0" t="n">
        <v>1483.82</v>
      </c>
      <c r="E1201" s="0" t="n">
        <v>9.08869</v>
      </c>
      <c r="F1201" s="0" t="n">
        <v>0.96052</v>
      </c>
    </row>
    <row r="1202" customFormat="false" ht="15" hidden="false" customHeight="false" outlineLevel="0" collapsed="false">
      <c r="A1202" s="0" t="n">
        <v>1251</v>
      </c>
      <c r="B1202" s="0" t="n">
        <v>3.2847</v>
      </c>
      <c r="C1202" s="0" t="n">
        <v>34.5246</v>
      </c>
      <c r="D1202" s="0" t="n">
        <v>1483.82</v>
      </c>
      <c r="E1202" s="0" t="n">
        <v>9.14629</v>
      </c>
      <c r="F1202" s="0" t="n">
        <v>0.96671</v>
      </c>
    </row>
    <row r="1203" customFormat="false" ht="15" hidden="false" customHeight="false" outlineLevel="0" collapsed="false">
      <c r="A1203" s="0" t="n">
        <v>1252</v>
      </c>
      <c r="B1203" s="0" t="n">
        <v>3.2798</v>
      </c>
      <c r="C1203" s="0" t="n">
        <v>34.5254</v>
      </c>
      <c r="D1203" s="0" t="n">
        <v>1483.82</v>
      </c>
      <c r="E1203" s="0" t="n">
        <v>9.08433</v>
      </c>
      <c r="F1203" s="0" t="n">
        <v>0.96027</v>
      </c>
    </row>
    <row r="1204" customFormat="false" ht="15" hidden="false" customHeight="false" outlineLevel="0" collapsed="false">
      <c r="A1204" s="0" t="n">
        <v>1253</v>
      </c>
      <c r="B1204" s="0" t="n">
        <v>3.2773</v>
      </c>
      <c r="C1204" s="0" t="n">
        <v>34.5245</v>
      </c>
      <c r="D1204" s="0" t="n">
        <v>1483.83</v>
      </c>
      <c r="E1204" s="0" t="n">
        <v>9.04698</v>
      </c>
      <c r="F1204" s="0" t="n">
        <v>0.95638</v>
      </c>
    </row>
    <row r="1205" customFormat="false" ht="15" hidden="false" customHeight="false" outlineLevel="0" collapsed="false">
      <c r="A1205" s="0" t="n">
        <v>1254</v>
      </c>
      <c r="B1205" s="0" t="n">
        <v>3.2793</v>
      </c>
      <c r="C1205" s="0" t="n">
        <v>34.5245</v>
      </c>
      <c r="D1205" s="0" t="n">
        <v>1483.85</v>
      </c>
      <c r="E1205" s="0" t="n">
        <v>9.09956</v>
      </c>
      <c r="F1205" s="0" t="n">
        <v>0.9619</v>
      </c>
    </row>
    <row r="1206" customFormat="false" ht="15" hidden="false" customHeight="false" outlineLevel="0" collapsed="false">
      <c r="A1206" s="0" t="n">
        <v>1255</v>
      </c>
      <c r="B1206" s="0" t="n">
        <v>3.276</v>
      </c>
      <c r="C1206" s="0" t="n">
        <v>34.5247</v>
      </c>
      <c r="D1206" s="0" t="n">
        <v>1483.85</v>
      </c>
      <c r="E1206" s="0" t="n">
        <v>9.10609</v>
      </c>
      <c r="F1206" s="0" t="n">
        <v>0.96266</v>
      </c>
    </row>
    <row r="1207" customFormat="false" ht="15" hidden="false" customHeight="false" outlineLevel="0" collapsed="false">
      <c r="A1207" s="0" t="n">
        <v>1256</v>
      </c>
      <c r="B1207" s="0" t="n">
        <v>3.2783</v>
      </c>
      <c r="C1207" s="0" t="n">
        <v>34.5243</v>
      </c>
      <c r="D1207" s="0" t="n">
        <v>1483.88</v>
      </c>
      <c r="E1207" s="0" t="n">
        <v>9.11287</v>
      </c>
      <c r="F1207" s="0" t="n">
        <v>0.96333</v>
      </c>
    </row>
    <row r="1208" customFormat="false" ht="15" hidden="false" customHeight="false" outlineLevel="0" collapsed="false">
      <c r="A1208" s="0" t="n">
        <v>1257</v>
      </c>
      <c r="B1208" s="0" t="n">
        <v>3.2752</v>
      </c>
      <c r="C1208" s="0" t="n">
        <v>34.5249</v>
      </c>
      <c r="D1208" s="0" t="n">
        <v>1483.89</v>
      </c>
      <c r="E1208" s="0" t="n">
        <v>9.14938</v>
      </c>
      <c r="F1208" s="0" t="n">
        <v>0.96726</v>
      </c>
    </row>
    <row r="1209" customFormat="false" ht="15" hidden="false" customHeight="false" outlineLevel="0" collapsed="false">
      <c r="A1209" s="0" t="n">
        <v>1258</v>
      </c>
      <c r="B1209" s="0" t="n">
        <v>3.2715</v>
      </c>
      <c r="C1209" s="0" t="n">
        <v>34.5243</v>
      </c>
      <c r="D1209" s="0" t="n">
        <v>1483.89</v>
      </c>
      <c r="E1209" s="0" t="n">
        <v>9.06571</v>
      </c>
      <c r="F1209" s="0" t="n">
        <v>0.9585</v>
      </c>
    </row>
    <row r="1210" customFormat="false" ht="15" hidden="false" customHeight="false" outlineLevel="0" collapsed="false">
      <c r="A1210" s="0" t="n">
        <v>1259</v>
      </c>
      <c r="B1210" s="0" t="n">
        <v>3.2638</v>
      </c>
      <c r="C1210" s="0" t="n">
        <v>34.5257</v>
      </c>
      <c r="D1210" s="0" t="n">
        <v>1483.87</v>
      </c>
      <c r="E1210" s="0" t="n">
        <v>9.18518</v>
      </c>
      <c r="F1210" s="0" t="n">
        <v>0.97131</v>
      </c>
    </row>
    <row r="1211" customFormat="false" ht="15" hidden="false" customHeight="false" outlineLevel="0" collapsed="false">
      <c r="A1211" s="0" t="n">
        <v>1260</v>
      </c>
      <c r="B1211" s="0" t="n">
        <v>3.2621</v>
      </c>
      <c r="C1211" s="0" t="n">
        <v>34.5247</v>
      </c>
      <c r="D1211" s="0" t="n">
        <v>1483.88</v>
      </c>
      <c r="E1211" s="0" t="n">
        <v>9.10912</v>
      </c>
      <c r="F1211" s="0" t="n">
        <v>0.96331</v>
      </c>
    </row>
    <row r="1212" customFormat="false" ht="15" hidden="false" customHeight="false" outlineLevel="0" collapsed="false">
      <c r="A1212" s="0" t="n">
        <v>1261</v>
      </c>
      <c r="B1212" s="0" t="n">
        <v>3.2597</v>
      </c>
      <c r="C1212" s="0" t="n">
        <v>34.5258</v>
      </c>
      <c r="D1212" s="0" t="n">
        <v>1483.89</v>
      </c>
      <c r="E1212" s="0" t="n">
        <v>9.14007</v>
      </c>
      <c r="F1212" s="0" t="n">
        <v>0.96663</v>
      </c>
    </row>
    <row r="1213" customFormat="false" ht="15" hidden="false" customHeight="false" outlineLevel="0" collapsed="false">
      <c r="A1213" s="0" t="n">
        <v>1262</v>
      </c>
      <c r="B1213" s="0" t="n">
        <v>3.2601</v>
      </c>
      <c r="C1213" s="0" t="n">
        <v>34.5256</v>
      </c>
      <c r="D1213" s="0" t="n">
        <v>1483.91</v>
      </c>
      <c r="E1213" s="0" t="n">
        <v>9.12765</v>
      </c>
      <c r="F1213" s="0" t="n">
        <v>0.96531</v>
      </c>
    </row>
    <row r="1214" customFormat="false" ht="15" hidden="false" customHeight="false" outlineLevel="0" collapsed="false">
      <c r="A1214" s="0" t="n">
        <v>1263</v>
      </c>
      <c r="B1214" s="0" t="n">
        <v>3.2607</v>
      </c>
      <c r="C1214" s="0" t="n">
        <v>34.525</v>
      </c>
      <c r="D1214" s="0" t="n">
        <v>1483.93</v>
      </c>
      <c r="E1214" s="0" t="n">
        <v>9.15743</v>
      </c>
      <c r="F1214" s="0" t="n">
        <v>0.96845</v>
      </c>
    </row>
    <row r="1215" customFormat="false" ht="15" hidden="false" customHeight="false" outlineLevel="0" collapsed="false">
      <c r="A1215" s="0" t="n">
        <v>1264</v>
      </c>
      <c r="B1215" s="0" t="n">
        <v>3.2622</v>
      </c>
      <c r="C1215" s="0" t="n">
        <v>34.5253</v>
      </c>
      <c r="D1215" s="0" t="n">
        <v>1483.95</v>
      </c>
      <c r="E1215" s="0" t="n">
        <v>9.14796</v>
      </c>
      <c r="F1215" s="0" t="n">
        <v>0.96741</v>
      </c>
    </row>
    <row r="1216" customFormat="false" ht="15" hidden="false" customHeight="false" outlineLevel="0" collapsed="false">
      <c r="A1216" s="0" t="n">
        <v>1265</v>
      </c>
      <c r="B1216" s="0" t="n">
        <v>3.2588</v>
      </c>
      <c r="C1216" s="0" t="n">
        <v>34.5262</v>
      </c>
      <c r="D1216" s="0" t="n">
        <v>1483.95</v>
      </c>
      <c r="E1216" s="0" t="n">
        <v>9.22264</v>
      </c>
      <c r="F1216" s="0" t="n">
        <v>0.97538</v>
      </c>
    </row>
    <row r="1217" customFormat="false" ht="15" hidden="false" customHeight="false" outlineLevel="0" collapsed="false">
      <c r="A1217" s="0" t="n">
        <v>1266</v>
      </c>
      <c r="B1217" s="0" t="n">
        <v>3.2573</v>
      </c>
      <c r="C1217" s="0" t="n">
        <v>34.5258</v>
      </c>
      <c r="D1217" s="0" t="n">
        <v>1483.96</v>
      </c>
      <c r="E1217" s="0" t="n">
        <v>9.17233</v>
      </c>
      <c r="F1217" s="0" t="n">
        <v>0.9701</v>
      </c>
    </row>
    <row r="1218" customFormat="false" ht="15" hidden="false" customHeight="false" outlineLevel="0" collapsed="false">
      <c r="A1218" s="0" t="n">
        <v>1267</v>
      </c>
      <c r="B1218" s="0" t="n">
        <v>3.2526</v>
      </c>
      <c r="C1218" s="0" t="n">
        <v>34.5262</v>
      </c>
      <c r="D1218" s="0" t="n">
        <v>1483.96</v>
      </c>
      <c r="E1218" s="0" t="n">
        <v>9.18222</v>
      </c>
      <c r="F1218" s="0" t="n">
        <v>0.97126</v>
      </c>
    </row>
    <row r="1219" customFormat="false" ht="15" hidden="false" customHeight="false" outlineLevel="0" collapsed="false">
      <c r="A1219" s="0" t="n">
        <v>1268</v>
      </c>
      <c r="B1219" s="0" t="n">
        <v>3.2532</v>
      </c>
      <c r="C1219" s="0" t="n">
        <v>34.5266</v>
      </c>
      <c r="D1219" s="0" t="n">
        <v>1483.98</v>
      </c>
      <c r="E1219" s="0" t="n">
        <v>9.17593</v>
      </c>
      <c r="F1219" s="0" t="n">
        <v>0.97057</v>
      </c>
    </row>
    <row r="1220" customFormat="false" ht="15" hidden="false" customHeight="false" outlineLevel="0" collapsed="false">
      <c r="A1220" s="0" t="n">
        <v>1269</v>
      </c>
      <c r="B1220" s="0" t="n">
        <v>3.2544</v>
      </c>
      <c r="C1220" s="0" t="n">
        <v>34.5262</v>
      </c>
      <c r="D1220" s="0" t="n">
        <v>1484</v>
      </c>
      <c r="E1220" s="0" t="n">
        <v>9.19568</v>
      </c>
      <c r="F1220" s="0" t="n">
        <v>0.97264</v>
      </c>
    </row>
    <row r="1221" customFormat="false" ht="15" hidden="false" customHeight="false" outlineLevel="0" collapsed="false">
      <c r="A1221" s="0" t="n">
        <v>1270</v>
      </c>
      <c r="B1221" s="0" t="n">
        <v>3.2509</v>
      </c>
      <c r="C1221" s="0" t="n">
        <v>34.5268</v>
      </c>
      <c r="D1221" s="0" t="n">
        <v>1484</v>
      </c>
      <c r="E1221" s="0" t="n">
        <v>9.17254</v>
      </c>
      <c r="F1221" s="0" t="n">
        <v>0.97027</v>
      </c>
    </row>
    <row r="1222" customFormat="false" ht="15" hidden="false" customHeight="false" outlineLevel="0" collapsed="false">
      <c r="A1222" s="0" t="n">
        <v>1271</v>
      </c>
      <c r="B1222" s="0" t="n">
        <v>3.2486</v>
      </c>
      <c r="C1222" s="0" t="n">
        <v>34.5276</v>
      </c>
      <c r="D1222" s="0" t="n">
        <v>1484.01</v>
      </c>
      <c r="E1222" s="0" t="n">
        <v>9.24665</v>
      </c>
      <c r="F1222" s="0" t="n">
        <v>0.97816</v>
      </c>
    </row>
    <row r="1223" customFormat="false" ht="15" hidden="false" customHeight="false" outlineLevel="0" collapsed="false">
      <c r="A1223" s="0" t="n">
        <v>1272</v>
      </c>
      <c r="B1223" s="0" t="n">
        <v>3.2474</v>
      </c>
      <c r="C1223" s="0" t="n">
        <v>34.5271</v>
      </c>
      <c r="D1223" s="0" t="n">
        <v>1484.02</v>
      </c>
      <c r="E1223" s="0" t="n">
        <v>9.19848</v>
      </c>
      <c r="F1223" s="0" t="n">
        <v>0.9731</v>
      </c>
    </row>
    <row r="1224" customFormat="false" ht="15" hidden="false" customHeight="false" outlineLevel="0" collapsed="false">
      <c r="A1224" s="0" t="n">
        <v>1273</v>
      </c>
      <c r="B1224" s="0" t="n">
        <v>3.2481</v>
      </c>
      <c r="C1224" s="0" t="n">
        <v>34.5272</v>
      </c>
      <c r="D1224" s="0" t="n">
        <v>1484.04</v>
      </c>
      <c r="E1224" s="0" t="n">
        <v>9.22735</v>
      </c>
      <c r="F1224" s="0" t="n">
        <v>0.97613</v>
      </c>
    </row>
    <row r="1225" customFormat="false" ht="15" hidden="false" customHeight="false" outlineLevel="0" collapsed="false">
      <c r="A1225" s="0" t="n">
        <v>1274</v>
      </c>
      <c r="B1225" s="0" t="n">
        <v>3.245</v>
      </c>
      <c r="C1225" s="0" t="n">
        <v>34.5279</v>
      </c>
      <c r="D1225" s="0" t="n">
        <v>1484.05</v>
      </c>
      <c r="E1225" s="0" t="n">
        <v>9.2455</v>
      </c>
      <c r="F1225" s="0" t="n">
        <v>0.97812</v>
      </c>
    </row>
    <row r="1226" customFormat="false" ht="15" hidden="false" customHeight="false" outlineLevel="0" collapsed="false">
      <c r="A1226" s="0" t="n">
        <v>1275</v>
      </c>
      <c r="B1226" s="0" t="n">
        <v>3.2457</v>
      </c>
      <c r="C1226" s="0" t="n">
        <v>34.5276</v>
      </c>
      <c r="D1226" s="0" t="n">
        <v>1484.07</v>
      </c>
      <c r="E1226" s="0" t="n">
        <v>9.26146</v>
      </c>
      <c r="F1226" s="0" t="n">
        <v>0.9798</v>
      </c>
    </row>
    <row r="1227" customFormat="false" ht="15" hidden="false" customHeight="false" outlineLevel="0" collapsed="false">
      <c r="A1227" s="0" t="n">
        <v>1276</v>
      </c>
      <c r="B1227" s="0" t="n">
        <v>3.2346</v>
      </c>
      <c r="C1227" s="0" t="n">
        <v>34.5289</v>
      </c>
      <c r="D1227" s="0" t="n">
        <v>1484.04</v>
      </c>
      <c r="E1227" s="0" t="n">
        <v>9.26164</v>
      </c>
      <c r="F1227" s="0" t="n">
        <v>0.98007</v>
      </c>
    </row>
    <row r="1228" customFormat="false" ht="15" hidden="false" customHeight="false" outlineLevel="0" collapsed="false">
      <c r="A1228" s="0" t="n">
        <v>1277</v>
      </c>
      <c r="B1228" s="0" t="n">
        <v>3.235</v>
      </c>
      <c r="C1228" s="0" t="n">
        <v>34.5284</v>
      </c>
      <c r="D1228" s="0" t="n">
        <v>1484.06</v>
      </c>
      <c r="E1228" s="0" t="n">
        <v>9.29534</v>
      </c>
      <c r="F1228" s="0" t="n">
        <v>0.98363</v>
      </c>
    </row>
    <row r="1229" customFormat="false" ht="15" hidden="false" customHeight="false" outlineLevel="0" collapsed="false">
      <c r="A1229" s="0" t="n">
        <v>1278</v>
      </c>
      <c r="B1229" s="0" t="n">
        <v>3.2298</v>
      </c>
      <c r="C1229" s="0" t="n">
        <v>34.5292</v>
      </c>
      <c r="D1229" s="0" t="n">
        <v>1484.05</v>
      </c>
      <c r="E1229" s="0" t="n">
        <v>9.27131</v>
      </c>
      <c r="F1229" s="0" t="n">
        <v>0.98121</v>
      </c>
    </row>
    <row r="1230" customFormat="false" ht="15" hidden="false" customHeight="false" outlineLevel="0" collapsed="false">
      <c r="A1230" s="0" t="n">
        <v>1279</v>
      </c>
      <c r="B1230" s="0" t="n">
        <v>3.2286</v>
      </c>
      <c r="C1230" s="0" t="n">
        <v>34.529</v>
      </c>
      <c r="D1230" s="0" t="n">
        <v>1484.06</v>
      </c>
      <c r="E1230" s="0" t="n">
        <v>9.31443</v>
      </c>
      <c r="F1230" s="0" t="n">
        <v>0.9858</v>
      </c>
    </row>
    <row r="1231" customFormat="false" ht="15" hidden="false" customHeight="false" outlineLevel="0" collapsed="false">
      <c r="A1231" s="0" t="n">
        <v>1280</v>
      </c>
      <c r="B1231" s="0" t="n">
        <v>3.225</v>
      </c>
      <c r="C1231" s="0" t="n">
        <v>34.5298</v>
      </c>
      <c r="D1231" s="0" t="n">
        <v>1484.07</v>
      </c>
      <c r="E1231" s="0" t="n">
        <v>9.30086</v>
      </c>
      <c r="F1231" s="0" t="n">
        <v>0.98445</v>
      </c>
    </row>
    <row r="1232" customFormat="false" ht="15" hidden="false" customHeight="false" outlineLevel="0" collapsed="false">
      <c r="A1232" s="0" t="n">
        <v>1281</v>
      </c>
      <c r="B1232" s="0" t="n">
        <v>3.2276</v>
      </c>
      <c r="C1232" s="0" t="n">
        <v>34.5292</v>
      </c>
      <c r="D1232" s="0" t="n">
        <v>1484.09</v>
      </c>
      <c r="E1232" s="0" t="n">
        <v>9.33133</v>
      </c>
      <c r="F1232" s="0" t="n">
        <v>0.98761</v>
      </c>
    </row>
    <row r="1233" customFormat="false" ht="15" hidden="false" customHeight="false" outlineLevel="0" collapsed="false">
      <c r="A1233" s="0" t="n">
        <v>1282</v>
      </c>
      <c r="B1233" s="0" t="n">
        <v>3.2269</v>
      </c>
      <c r="C1233" s="0" t="n">
        <v>34.5293</v>
      </c>
      <c r="D1233" s="0" t="n">
        <v>1484.11</v>
      </c>
      <c r="E1233" s="0" t="n">
        <v>9.35298</v>
      </c>
      <c r="F1233" s="0" t="n">
        <v>0.98992</v>
      </c>
    </row>
    <row r="1234" customFormat="false" ht="15" hidden="false" customHeight="false" outlineLevel="0" collapsed="false">
      <c r="A1234" s="0" t="n">
        <v>1283</v>
      </c>
      <c r="B1234" s="0" t="n">
        <v>3.2259</v>
      </c>
      <c r="C1234" s="0" t="n">
        <v>34.5296</v>
      </c>
      <c r="D1234" s="0" t="n">
        <v>1484.12</v>
      </c>
      <c r="E1234" s="0" t="n">
        <v>9.38162</v>
      </c>
      <c r="F1234" s="0" t="n">
        <v>0.99298</v>
      </c>
    </row>
    <row r="1235" customFormat="false" ht="15" hidden="false" customHeight="false" outlineLevel="0" collapsed="false">
      <c r="A1235" s="0" t="n">
        <v>1284</v>
      </c>
      <c r="B1235" s="0" t="n">
        <v>3.224</v>
      </c>
      <c r="C1235" s="0" t="n">
        <v>34.5298</v>
      </c>
      <c r="D1235" s="0" t="n">
        <v>1484.13</v>
      </c>
      <c r="E1235" s="0" t="n">
        <v>9.39077</v>
      </c>
      <c r="F1235" s="0" t="n">
        <v>0.99399</v>
      </c>
    </row>
    <row r="1236" customFormat="false" ht="15" hidden="false" customHeight="false" outlineLevel="0" collapsed="false">
      <c r="A1236" s="0" t="n">
        <v>1285</v>
      </c>
      <c r="B1236" s="0" t="n">
        <v>3.222</v>
      </c>
      <c r="C1236" s="0" t="n">
        <v>34.5297</v>
      </c>
      <c r="D1236" s="0" t="n">
        <v>1484.14</v>
      </c>
      <c r="E1236" s="0" t="n">
        <v>9.39278</v>
      </c>
      <c r="F1236" s="0" t="n">
        <v>0.99425</v>
      </c>
    </row>
    <row r="1237" customFormat="false" ht="15" hidden="false" customHeight="false" outlineLevel="0" collapsed="false">
      <c r="A1237" s="0" t="n">
        <v>1286</v>
      </c>
      <c r="B1237" s="0" t="n">
        <v>3.2153</v>
      </c>
      <c r="C1237" s="0" t="n">
        <v>34.5306</v>
      </c>
      <c r="D1237" s="0" t="n">
        <v>1484.13</v>
      </c>
      <c r="E1237" s="0" t="n">
        <v>9.42726</v>
      </c>
      <c r="F1237" s="0" t="n">
        <v>0.99806</v>
      </c>
    </row>
    <row r="1238" customFormat="false" ht="15" hidden="false" customHeight="false" outlineLevel="0" collapsed="false">
      <c r="A1238" s="0" t="n">
        <v>1287</v>
      </c>
      <c r="B1238" s="0" t="n">
        <v>3.2161</v>
      </c>
      <c r="C1238" s="0" t="n">
        <v>34.5305</v>
      </c>
      <c r="D1238" s="0" t="n">
        <v>1484.15</v>
      </c>
      <c r="E1238" s="0" t="n">
        <v>9.42205</v>
      </c>
      <c r="F1238" s="0" t="n">
        <v>0.99749</v>
      </c>
    </row>
    <row r="1239" customFormat="false" ht="15" hidden="false" customHeight="false" outlineLevel="0" collapsed="false">
      <c r="A1239" s="0" t="n">
        <v>1288</v>
      </c>
      <c r="B1239" s="0" t="n">
        <v>3.2141</v>
      </c>
      <c r="C1239" s="0" t="n">
        <v>34.5306</v>
      </c>
      <c r="D1239" s="0" t="n">
        <v>1484.15</v>
      </c>
      <c r="E1239" s="0" t="n">
        <v>9.45048</v>
      </c>
      <c r="F1239" s="0" t="n">
        <v>1.00055</v>
      </c>
    </row>
    <row r="1240" customFormat="false" ht="15" hidden="false" customHeight="false" outlineLevel="0" collapsed="false">
      <c r="A1240" s="0" t="n">
        <v>1289</v>
      </c>
      <c r="B1240" s="0" t="n">
        <v>3.2089</v>
      </c>
      <c r="C1240" s="0" t="n">
        <v>34.5313</v>
      </c>
      <c r="D1240" s="0" t="n">
        <v>1484.15</v>
      </c>
      <c r="E1240" s="0" t="n">
        <v>9.48363</v>
      </c>
      <c r="F1240" s="0" t="n">
        <v>1.00418</v>
      </c>
    </row>
    <row r="1241" customFormat="false" ht="15" hidden="false" customHeight="false" outlineLevel="0" collapsed="false">
      <c r="A1241" s="0" t="n">
        <v>1290</v>
      </c>
      <c r="B1241" s="0" t="n">
        <v>3.2082</v>
      </c>
      <c r="C1241" s="0" t="n">
        <v>34.5315</v>
      </c>
      <c r="D1241" s="0" t="n">
        <v>1484.16</v>
      </c>
      <c r="E1241" s="0" t="n">
        <v>9.46982</v>
      </c>
      <c r="F1241" s="0" t="n">
        <v>1.00274</v>
      </c>
    </row>
    <row r="1242" customFormat="false" ht="15" hidden="false" customHeight="false" outlineLevel="0" collapsed="false">
      <c r="A1242" s="0" t="n">
        <v>1291</v>
      </c>
      <c r="B1242" s="0" t="n">
        <v>3.2088</v>
      </c>
      <c r="C1242" s="0" t="n">
        <v>34.531</v>
      </c>
      <c r="D1242" s="0" t="n">
        <v>1484.18</v>
      </c>
      <c r="E1242" s="0" t="n">
        <v>9.50301</v>
      </c>
      <c r="F1242" s="0" t="n">
        <v>1.00624</v>
      </c>
    </row>
    <row r="1243" customFormat="false" ht="15" hidden="false" customHeight="false" outlineLevel="0" collapsed="false">
      <c r="A1243" s="0" t="n">
        <v>1292</v>
      </c>
      <c r="B1243" s="0" t="n">
        <v>3.2063</v>
      </c>
      <c r="C1243" s="0" t="n">
        <v>34.5314</v>
      </c>
      <c r="D1243" s="0" t="n">
        <v>1484.19</v>
      </c>
      <c r="E1243" s="0" t="n">
        <v>9.49899</v>
      </c>
      <c r="F1243" s="0" t="n">
        <v>1.00587</v>
      </c>
    </row>
    <row r="1244" customFormat="false" ht="15" hidden="false" customHeight="false" outlineLevel="0" collapsed="false">
      <c r="A1244" s="0" t="n">
        <v>1293</v>
      </c>
      <c r="B1244" s="0" t="n">
        <v>3.2064</v>
      </c>
      <c r="C1244" s="0" t="n">
        <v>34.5312</v>
      </c>
      <c r="D1244" s="0" t="n">
        <v>1484.21</v>
      </c>
      <c r="E1244" s="0" t="n">
        <v>9.5327</v>
      </c>
      <c r="F1244" s="0" t="n">
        <v>1.00944</v>
      </c>
    </row>
    <row r="1245" customFormat="false" ht="15" hidden="false" customHeight="false" outlineLevel="0" collapsed="false">
      <c r="A1245" s="0" t="n">
        <v>1294</v>
      </c>
      <c r="B1245" s="0" t="n">
        <v>3.2047</v>
      </c>
      <c r="C1245" s="0" t="n">
        <v>34.5315</v>
      </c>
      <c r="D1245" s="0" t="n">
        <v>1484.22</v>
      </c>
      <c r="E1245" s="0" t="n">
        <v>9.54231</v>
      </c>
      <c r="F1245" s="0" t="n">
        <v>1.0105</v>
      </c>
    </row>
    <row r="1246" customFormat="false" ht="15" hidden="false" customHeight="false" outlineLevel="0" collapsed="false">
      <c r="A1246" s="0" t="n">
        <v>1295</v>
      </c>
      <c r="B1246" s="0" t="n">
        <v>3.2043</v>
      </c>
      <c r="C1246" s="0" t="n">
        <v>34.5315</v>
      </c>
      <c r="D1246" s="0" t="n">
        <v>1484.23</v>
      </c>
      <c r="E1246" s="0" t="n">
        <v>9.5543</v>
      </c>
      <c r="F1246" s="0" t="n">
        <v>1.01178</v>
      </c>
    </row>
    <row r="1247" customFormat="false" ht="15" hidden="false" customHeight="false" outlineLevel="0" collapsed="false">
      <c r="A1247" s="0" t="n">
        <v>1296</v>
      </c>
      <c r="B1247" s="0" t="n">
        <v>3.1984</v>
      </c>
      <c r="C1247" s="0" t="n">
        <v>34.5322</v>
      </c>
      <c r="D1247" s="0" t="n">
        <v>1484.23</v>
      </c>
      <c r="E1247" s="0" t="n">
        <v>9.56455</v>
      </c>
      <c r="F1247" s="0" t="n">
        <v>1.01301</v>
      </c>
    </row>
    <row r="1248" customFormat="false" ht="15" hidden="false" customHeight="false" outlineLevel="0" collapsed="false">
      <c r="A1248" s="0" t="n">
        <v>1297</v>
      </c>
      <c r="B1248" s="0" t="n">
        <v>3.1924</v>
      </c>
      <c r="C1248" s="0" t="n">
        <v>34.5327</v>
      </c>
      <c r="D1248" s="0" t="n">
        <v>1484.22</v>
      </c>
      <c r="E1248" s="0" t="n">
        <v>9.58087</v>
      </c>
      <c r="F1248" s="0" t="n">
        <v>1.01488</v>
      </c>
    </row>
    <row r="1249" customFormat="false" ht="15" hidden="false" customHeight="false" outlineLevel="0" collapsed="false">
      <c r="A1249" s="0" t="n">
        <v>1298</v>
      </c>
      <c r="B1249" s="0" t="n">
        <v>3.1956</v>
      </c>
      <c r="C1249" s="0" t="n">
        <v>34.5321</v>
      </c>
      <c r="D1249" s="0" t="n">
        <v>1484.25</v>
      </c>
      <c r="E1249" s="0" t="n">
        <v>9.59518</v>
      </c>
      <c r="F1249" s="0" t="n">
        <v>1.01632</v>
      </c>
    </row>
    <row r="1250" customFormat="false" ht="15" hidden="false" customHeight="false" outlineLevel="0" collapsed="false">
      <c r="A1250" s="0" t="n">
        <v>1299</v>
      </c>
      <c r="B1250" s="0" t="n">
        <v>3.1916</v>
      </c>
      <c r="C1250" s="0" t="n">
        <v>34.5326</v>
      </c>
      <c r="D1250" s="0" t="n">
        <v>1484.25</v>
      </c>
      <c r="E1250" s="0" t="n">
        <v>9.63408</v>
      </c>
      <c r="F1250" s="0" t="n">
        <v>1.02054</v>
      </c>
    </row>
    <row r="1251" customFormat="false" ht="15" hidden="false" customHeight="false" outlineLevel="0" collapsed="false">
      <c r="A1251" s="0" t="n">
        <v>1300</v>
      </c>
      <c r="B1251" s="0" t="n">
        <v>3.1904</v>
      </c>
      <c r="C1251" s="0" t="n">
        <v>34.5326</v>
      </c>
      <c r="D1251" s="0" t="n">
        <v>1484.26</v>
      </c>
      <c r="E1251" s="0" t="n">
        <v>9.61076</v>
      </c>
      <c r="F1251" s="0" t="n">
        <v>1.0181</v>
      </c>
    </row>
    <row r="1252" customFormat="false" ht="15" hidden="false" customHeight="false" outlineLevel="0" collapsed="false">
      <c r="A1252" s="0" t="n">
        <v>1301</v>
      </c>
      <c r="B1252" s="0" t="n">
        <v>3.1867</v>
      </c>
      <c r="C1252" s="0" t="n">
        <v>34.5329</v>
      </c>
      <c r="D1252" s="0" t="n">
        <v>1484.26</v>
      </c>
      <c r="E1252" s="0" t="n">
        <v>9.62092</v>
      </c>
      <c r="F1252" s="0" t="n">
        <v>1.01926</v>
      </c>
    </row>
    <row r="1253" customFormat="false" ht="15" hidden="false" customHeight="false" outlineLevel="0" collapsed="false">
      <c r="A1253" s="0" t="n">
        <v>1302</v>
      </c>
      <c r="B1253" s="0" t="n">
        <v>3.188</v>
      </c>
      <c r="C1253" s="0" t="n">
        <v>34.5325</v>
      </c>
      <c r="D1253" s="0" t="n">
        <v>1484.28</v>
      </c>
      <c r="E1253" s="0" t="n">
        <v>9.64968</v>
      </c>
      <c r="F1253" s="0" t="n">
        <v>1.02228</v>
      </c>
    </row>
    <row r="1254" customFormat="false" ht="15" hidden="false" customHeight="false" outlineLevel="0" collapsed="false">
      <c r="A1254" s="0" t="n">
        <v>1303</v>
      </c>
      <c r="B1254" s="0" t="n">
        <v>3.1864</v>
      </c>
      <c r="C1254" s="0" t="n">
        <v>34.5327</v>
      </c>
      <c r="D1254" s="0" t="n">
        <v>1484.29</v>
      </c>
      <c r="E1254" s="0" t="n">
        <v>9.65218</v>
      </c>
      <c r="F1254" s="0" t="n">
        <v>1.02259</v>
      </c>
    </row>
    <row r="1255" customFormat="false" ht="15" hidden="false" customHeight="false" outlineLevel="0" collapsed="false">
      <c r="A1255" s="0" t="n">
        <v>1304</v>
      </c>
      <c r="B1255" s="0" t="n">
        <v>3.1858</v>
      </c>
      <c r="C1255" s="0" t="n">
        <v>34.5331</v>
      </c>
      <c r="D1255" s="0" t="n">
        <v>1484.31</v>
      </c>
      <c r="E1255" s="0" t="n">
        <v>9.6674</v>
      </c>
      <c r="F1255" s="0" t="n">
        <v>1.02421</v>
      </c>
    </row>
    <row r="1256" customFormat="false" ht="15" hidden="false" customHeight="false" outlineLevel="0" collapsed="false">
      <c r="A1256" s="0" t="n">
        <v>1305</v>
      </c>
      <c r="B1256" s="0" t="n">
        <v>3.1718</v>
      </c>
      <c r="C1256" s="0" t="n">
        <v>34.5346</v>
      </c>
      <c r="D1256" s="0" t="n">
        <v>1484.27</v>
      </c>
      <c r="E1256" s="0" t="n">
        <v>9.70089</v>
      </c>
      <c r="F1256" s="0" t="n">
        <v>1.0281</v>
      </c>
    </row>
    <row r="1257" customFormat="false" ht="15" hidden="false" customHeight="false" outlineLevel="0" collapsed="false">
      <c r="A1257" s="0" t="n">
        <v>1306</v>
      </c>
      <c r="B1257" s="0" t="n">
        <v>3.1727</v>
      </c>
      <c r="C1257" s="0" t="n">
        <v>34.534</v>
      </c>
      <c r="D1257" s="0" t="n">
        <v>1484.29</v>
      </c>
      <c r="E1257" s="0" t="n">
        <v>9.68512</v>
      </c>
      <c r="F1257" s="0" t="n">
        <v>1.02641</v>
      </c>
    </row>
    <row r="1258" customFormat="false" ht="15" hidden="false" customHeight="false" outlineLevel="0" collapsed="false">
      <c r="A1258" s="0" t="n">
        <v>1307</v>
      </c>
      <c r="B1258" s="0" t="n">
        <v>3.1702</v>
      </c>
      <c r="C1258" s="0" t="n">
        <v>34.5344</v>
      </c>
      <c r="D1258" s="0" t="n">
        <v>1484.29</v>
      </c>
      <c r="E1258" s="0" t="n">
        <v>9.71817</v>
      </c>
      <c r="F1258" s="0" t="n">
        <v>1.02997</v>
      </c>
    </row>
    <row r="1259" customFormat="false" ht="15" hidden="false" customHeight="false" outlineLevel="0" collapsed="false">
      <c r="A1259" s="0" t="n">
        <v>1308</v>
      </c>
      <c r="B1259" s="0" t="n">
        <v>3.1675</v>
      </c>
      <c r="C1259" s="0" t="n">
        <v>34.5347</v>
      </c>
      <c r="D1259" s="0" t="n">
        <v>1484.3</v>
      </c>
      <c r="E1259" s="0" t="n">
        <v>9.70034</v>
      </c>
      <c r="F1259" s="0" t="n">
        <v>1.02815</v>
      </c>
    </row>
    <row r="1260" customFormat="false" ht="15" hidden="false" customHeight="false" outlineLevel="0" collapsed="false">
      <c r="A1260" s="0" t="n">
        <v>1309</v>
      </c>
      <c r="B1260" s="0" t="n">
        <v>3.1682</v>
      </c>
      <c r="C1260" s="0" t="n">
        <v>34.5343</v>
      </c>
      <c r="D1260" s="0" t="n">
        <v>1484.32</v>
      </c>
      <c r="E1260" s="0" t="n">
        <v>9.70088</v>
      </c>
      <c r="F1260" s="0" t="n">
        <v>1.02819</v>
      </c>
    </row>
    <row r="1261" customFormat="false" ht="15" hidden="false" customHeight="false" outlineLevel="0" collapsed="false">
      <c r="A1261" s="0" t="n">
        <v>1310</v>
      </c>
      <c r="B1261" s="0" t="n">
        <v>3.1661</v>
      </c>
      <c r="C1261" s="0" t="n">
        <v>34.5345</v>
      </c>
      <c r="D1261" s="0" t="n">
        <v>1484.33</v>
      </c>
      <c r="E1261" s="0" t="n">
        <v>9.74318</v>
      </c>
      <c r="F1261" s="0" t="n">
        <v>1.03273</v>
      </c>
    </row>
    <row r="1262" customFormat="false" ht="15" hidden="false" customHeight="false" outlineLevel="0" collapsed="false">
      <c r="A1262" s="0" t="n">
        <v>1311</v>
      </c>
      <c r="B1262" s="0" t="n">
        <v>3.1645</v>
      </c>
      <c r="C1262" s="0" t="n">
        <v>34.5344</v>
      </c>
      <c r="D1262" s="0" t="n">
        <v>1484.34</v>
      </c>
      <c r="E1262" s="0" t="n">
        <v>9.74378</v>
      </c>
      <c r="F1262" s="0" t="n">
        <v>1.03283</v>
      </c>
    </row>
    <row r="1263" customFormat="false" ht="15" hidden="false" customHeight="false" outlineLevel="0" collapsed="false">
      <c r="A1263" s="0" t="n">
        <v>1312</v>
      </c>
      <c r="B1263" s="0" t="n">
        <v>3.1664</v>
      </c>
      <c r="C1263" s="0" t="n">
        <v>34.5343</v>
      </c>
      <c r="D1263" s="0" t="n">
        <v>1484.36</v>
      </c>
      <c r="E1263" s="0" t="n">
        <v>9.76385</v>
      </c>
      <c r="F1263" s="0" t="n">
        <v>1.03491</v>
      </c>
    </row>
    <row r="1264" customFormat="false" ht="15" hidden="false" customHeight="false" outlineLevel="0" collapsed="false">
      <c r="A1264" s="0" t="n">
        <v>1313</v>
      </c>
      <c r="B1264" s="0" t="n">
        <v>3.166</v>
      </c>
      <c r="C1264" s="0" t="n">
        <v>34.5347</v>
      </c>
      <c r="D1264" s="0" t="n">
        <v>1484.38</v>
      </c>
      <c r="E1264" s="0" t="n">
        <v>9.75139</v>
      </c>
      <c r="F1264" s="0" t="n">
        <v>1.0336</v>
      </c>
    </row>
    <row r="1265" customFormat="false" ht="15" hidden="false" customHeight="false" outlineLevel="0" collapsed="false">
      <c r="A1265" s="0" t="n">
        <v>1314</v>
      </c>
      <c r="B1265" s="0" t="n">
        <v>3.1627</v>
      </c>
      <c r="C1265" s="0" t="n">
        <v>34.5345</v>
      </c>
      <c r="D1265" s="0" t="n">
        <v>1484.38</v>
      </c>
      <c r="E1265" s="0" t="n">
        <v>9.81456</v>
      </c>
      <c r="F1265" s="0" t="n">
        <v>1.04038</v>
      </c>
    </row>
    <row r="1266" customFormat="false" ht="15" hidden="false" customHeight="false" outlineLevel="0" collapsed="false">
      <c r="A1266" s="0" t="n">
        <v>1315</v>
      </c>
      <c r="B1266" s="0" t="n">
        <v>3.1566</v>
      </c>
      <c r="C1266" s="0" t="n">
        <v>34.5355</v>
      </c>
      <c r="D1266" s="0" t="n">
        <v>1484.37</v>
      </c>
      <c r="E1266" s="0" t="n">
        <v>9.79149</v>
      </c>
      <c r="F1266" s="0" t="n">
        <v>1.03808</v>
      </c>
    </row>
    <row r="1267" customFormat="false" ht="15" hidden="false" customHeight="false" outlineLevel="0" collapsed="false">
      <c r="A1267" s="0" t="n">
        <v>1316</v>
      </c>
      <c r="B1267" s="0" t="n">
        <v>3.1569</v>
      </c>
      <c r="C1267" s="0" t="n">
        <v>34.5347</v>
      </c>
      <c r="D1267" s="0" t="n">
        <v>1484.39</v>
      </c>
      <c r="E1267" s="0" t="n">
        <v>9.80566</v>
      </c>
      <c r="F1267" s="0" t="n">
        <v>1.03958</v>
      </c>
    </row>
    <row r="1268" customFormat="false" ht="15" hidden="false" customHeight="false" outlineLevel="0" collapsed="false">
      <c r="A1268" s="0" t="n">
        <v>1317</v>
      </c>
      <c r="B1268" s="0" t="n">
        <v>3.153</v>
      </c>
      <c r="C1268" s="0" t="n">
        <v>34.5351</v>
      </c>
      <c r="D1268" s="0" t="n">
        <v>1484.39</v>
      </c>
      <c r="E1268" s="0" t="n">
        <v>9.80108</v>
      </c>
      <c r="F1268" s="0" t="n">
        <v>1.0392</v>
      </c>
    </row>
    <row r="1269" customFormat="false" ht="15" hidden="false" customHeight="false" outlineLevel="0" collapsed="false">
      <c r="A1269" s="0" t="n">
        <v>1318</v>
      </c>
      <c r="B1269" s="0" t="n">
        <v>3.1475</v>
      </c>
      <c r="C1269" s="0" t="n">
        <v>34.5357</v>
      </c>
      <c r="D1269" s="0" t="n">
        <v>1484.38</v>
      </c>
      <c r="E1269" s="0" t="n">
        <v>9.82973</v>
      </c>
      <c r="F1269" s="0" t="n">
        <v>1.04237</v>
      </c>
    </row>
    <row r="1270" customFormat="false" ht="15" hidden="false" customHeight="false" outlineLevel="0" collapsed="false">
      <c r="A1270" s="0" t="n">
        <v>1319</v>
      </c>
      <c r="B1270" s="0" t="n">
        <v>3.1462</v>
      </c>
      <c r="C1270" s="0" t="n">
        <v>34.5351</v>
      </c>
      <c r="D1270" s="0" t="n">
        <v>1484.4</v>
      </c>
      <c r="E1270" s="0" t="n">
        <v>9.7949</v>
      </c>
      <c r="F1270" s="0" t="n">
        <v>1.03872</v>
      </c>
    </row>
    <row r="1271" customFormat="false" ht="15" hidden="false" customHeight="false" outlineLevel="0" collapsed="false">
      <c r="A1271" s="0" t="n">
        <v>1320</v>
      </c>
      <c r="B1271" s="0" t="n">
        <v>3.1444</v>
      </c>
      <c r="C1271" s="0" t="n">
        <v>34.5352</v>
      </c>
      <c r="D1271" s="0" t="n">
        <v>1484.4</v>
      </c>
      <c r="E1271" s="0" t="n">
        <v>9.84388</v>
      </c>
      <c r="F1271" s="0" t="n">
        <v>1.04395</v>
      </c>
    </row>
    <row r="1272" customFormat="false" ht="15" hidden="false" customHeight="false" outlineLevel="0" collapsed="false">
      <c r="A1272" s="0" t="n">
        <v>1321</v>
      </c>
      <c r="B1272" s="0" t="n">
        <v>3.1433</v>
      </c>
      <c r="C1272" s="0" t="n">
        <v>34.5352</v>
      </c>
      <c r="D1272" s="0" t="n">
        <v>1484.42</v>
      </c>
      <c r="E1272" s="0" t="n">
        <v>9.85827</v>
      </c>
      <c r="F1272" s="0" t="n">
        <v>1.04551</v>
      </c>
    </row>
    <row r="1273" customFormat="false" ht="15" hidden="false" customHeight="false" outlineLevel="0" collapsed="false">
      <c r="A1273" s="0" t="n">
        <v>1322</v>
      </c>
      <c r="B1273" s="0" t="n">
        <v>3.1415</v>
      </c>
      <c r="C1273" s="0" t="n">
        <v>34.5354</v>
      </c>
      <c r="D1273" s="0" t="n">
        <v>1484.43</v>
      </c>
      <c r="E1273" s="0" t="n">
        <v>9.8713</v>
      </c>
      <c r="F1273" s="0" t="n">
        <v>1.04694</v>
      </c>
    </row>
    <row r="1274" customFormat="false" ht="15" hidden="false" customHeight="false" outlineLevel="0" collapsed="false">
      <c r="A1274" s="0" t="n">
        <v>1323</v>
      </c>
      <c r="B1274" s="0" t="n">
        <v>3.1354</v>
      </c>
      <c r="C1274" s="0" t="n">
        <v>34.536</v>
      </c>
      <c r="D1274" s="0" t="n">
        <v>1484.42</v>
      </c>
      <c r="E1274" s="0" t="n">
        <v>9.85456</v>
      </c>
      <c r="F1274" s="0" t="n">
        <v>1.04531</v>
      </c>
    </row>
    <row r="1275" customFormat="false" ht="15" hidden="false" customHeight="false" outlineLevel="0" collapsed="false">
      <c r="A1275" s="0" t="n">
        <v>1324</v>
      </c>
      <c r="B1275" s="0" t="n">
        <v>3.1308</v>
      </c>
      <c r="C1275" s="0" t="n">
        <v>34.5358</v>
      </c>
      <c r="D1275" s="0" t="n">
        <v>1484.41</v>
      </c>
      <c r="E1275" s="0" t="n">
        <v>9.87495</v>
      </c>
      <c r="F1275" s="0" t="n">
        <v>1.0476</v>
      </c>
    </row>
    <row r="1276" customFormat="false" ht="15" hidden="false" customHeight="false" outlineLevel="0" collapsed="false">
      <c r="A1276" s="0" t="n">
        <v>1325</v>
      </c>
      <c r="B1276" s="0" t="n">
        <v>3.1284</v>
      </c>
      <c r="C1276" s="0" t="n">
        <v>34.5362</v>
      </c>
      <c r="D1276" s="0" t="n">
        <v>1484.42</v>
      </c>
      <c r="E1276" s="0" t="n">
        <v>9.88039</v>
      </c>
      <c r="F1276" s="0" t="n">
        <v>1.04823</v>
      </c>
    </row>
    <row r="1277" customFormat="false" ht="15" hidden="false" customHeight="false" outlineLevel="0" collapsed="false">
      <c r="A1277" s="0" t="n">
        <v>1326</v>
      </c>
      <c r="B1277" s="0" t="n">
        <v>3.1292</v>
      </c>
      <c r="C1277" s="0" t="n">
        <v>34.5362</v>
      </c>
      <c r="D1277" s="0" t="n">
        <v>1484.44</v>
      </c>
      <c r="E1277" s="0" t="n">
        <v>9.90826</v>
      </c>
      <c r="F1277" s="0" t="n">
        <v>1.05117</v>
      </c>
    </row>
    <row r="1278" customFormat="false" ht="15" hidden="false" customHeight="false" outlineLevel="0" collapsed="false">
      <c r="A1278" s="0" t="n">
        <v>1327</v>
      </c>
      <c r="B1278" s="0" t="n">
        <v>3.129</v>
      </c>
      <c r="C1278" s="0" t="n">
        <v>34.5362</v>
      </c>
      <c r="D1278" s="0" t="n">
        <v>1484.46</v>
      </c>
      <c r="E1278" s="0" t="n">
        <v>9.91649</v>
      </c>
      <c r="F1278" s="0" t="n">
        <v>1.05205</v>
      </c>
    </row>
    <row r="1279" customFormat="false" ht="15" hidden="false" customHeight="false" outlineLevel="0" collapsed="false">
      <c r="A1279" s="0" t="n">
        <v>1328</v>
      </c>
      <c r="B1279" s="0" t="n">
        <v>3.1281</v>
      </c>
      <c r="C1279" s="0" t="n">
        <v>34.5366</v>
      </c>
      <c r="D1279" s="0" t="n">
        <v>1484.47</v>
      </c>
      <c r="E1279" s="0" t="n">
        <v>9.88492</v>
      </c>
      <c r="F1279" s="0" t="n">
        <v>1.04872</v>
      </c>
    </row>
    <row r="1280" customFormat="false" ht="15" hidden="false" customHeight="false" outlineLevel="0" collapsed="false">
      <c r="A1280" s="0" t="n">
        <v>1329</v>
      </c>
      <c r="B1280" s="0" t="n">
        <v>3.127</v>
      </c>
      <c r="C1280" s="0" t="n">
        <v>34.5368</v>
      </c>
      <c r="D1280" s="0" t="n">
        <v>1484.48</v>
      </c>
      <c r="E1280" s="0" t="n">
        <v>9.95307</v>
      </c>
      <c r="F1280" s="0" t="n">
        <v>1.05597</v>
      </c>
    </row>
    <row r="1281" customFormat="false" ht="15" hidden="false" customHeight="false" outlineLevel="0" collapsed="false">
      <c r="A1281" s="0" t="n">
        <v>1330</v>
      </c>
      <c r="B1281" s="0" t="n">
        <v>3.1268</v>
      </c>
      <c r="C1281" s="0" t="n">
        <v>34.5369</v>
      </c>
      <c r="D1281" s="0" t="n">
        <v>1484.5</v>
      </c>
      <c r="E1281" s="0" t="n">
        <v>9.94295</v>
      </c>
      <c r="F1281" s="0" t="n">
        <v>1.0549</v>
      </c>
    </row>
    <row r="1282" customFormat="false" ht="15" hidden="false" customHeight="false" outlineLevel="0" collapsed="false">
      <c r="A1282" s="0" t="n">
        <v>1331</v>
      </c>
      <c r="B1282" s="0" t="n">
        <v>3.1251</v>
      </c>
      <c r="C1282" s="0" t="n">
        <v>34.5374</v>
      </c>
      <c r="D1282" s="0" t="n">
        <v>1484.51</v>
      </c>
      <c r="E1282" s="0" t="n">
        <v>9.95747</v>
      </c>
      <c r="F1282" s="0" t="n">
        <v>1.05649</v>
      </c>
    </row>
    <row r="1283" customFormat="false" ht="15" hidden="false" customHeight="false" outlineLevel="0" collapsed="false">
      <c r="A1283" s="0" t="n">
        <v>1332</v>
      </c>
      <c r="B1283" s="0" t="n">
        <v>3.1211</v>
      </c>
      <c r="C1283" s="0" t="n">
        <v>34.538</v>
      </c>
      <c r="D1283" s="0" t="n">
        <v>1484.51</v>
      </c>
      <c r="E1283" s="0" t="n">
        <v>9.97617</v>
      </c>
      <c r="F1283" s="0" t="n">
        <v>1.05857</v>
      </c>
    </row>
    <row r="1284" customFormat="false" ht="15" hidden="false" customHeight="false" outlineLevel="0" collapsed="false">
      <c r="A1284" s="0" t="n">
        <v>1333</v>
      </c>
      <c r="B1284" s="0" t="n">
        <v>3.1169</v>
      </c>
      <c r="C1284" s="0" t="n">
        <v>34.5388</v>
      </c>
      <c r="D1284" s="0" t="n">
        <v>1484.51</v>
      </c>
      <c r="E1284" s="0" t="n">
        <v>10.00362</v>
      </c>
      <c r="F1284" s="0" t="n">
        <v>1.06159</v>
      </c>
    </row>
    <row r="1285" customFormat="false" ht="15" hidden="false" customHeight="false" outlineLevel="0" collapsed="false">
      <c r="A1285" s="0" t="n">
        <v>1334</v>
      </c>
      <c r="B1285" s="0" t="n">
        <v>3.1176</v>
      </c>
      <c r="C1285" s="0" t="n">
        <v>34.5383</v>
      </c>
      <c r="D1285" s="0" t="n">
        <v>1484.53</v>
      </c>
      <c r="E1285" s="0" t="n">
        <v>9.9785</v>
      </c>
      <c r="F1285" s="0" t="n">
        <v>1.05891</v>
      </c>
    </row>
    <row r="1286" customFormat="false" ht="15" hidden="false" customHeight="false" outlineLevel="0" collapsed="false">
      <c r="A1286" s="0" t="n">
        <v>1335</v>
      </c>
      <c r="B1286" s="0" t="n">
        <v>3.1149</v>
      </c>
      <c r="C1286" s="0" t="n">
        <v>34.5387</v>
      </c>
      <c r="D1286" s="0" t="n">
        <v>1484.54</v>
      </c>
      <c r="E1286" s="0" t="n">
        <v>10.01745</v>
      </c>
      <c r="F1286" s="0" t="n">
        <v>1.06311</v>
      </c>
    </row>
    <row r="1287" customFormat="false" ht="15" hidden="false" customHeight="false" outlineLevel="0" collapsed="false">
      <c r="A1287" s="0" t="n">
        <v>1336</v>
      </c>
      <c r="B1287" s="0" t="n">
        <v>3.1153</v>
      </c>
      <c r="C1287" s="0" t="n">
        <v>34.5384</v>
      </c>
      <c r="D1287" s="0" t="n">
        <v>1484.55</v>
      </c>
      <c r="E1287" s="0" t="n">
        <v>10.03249</v>
      </c>
      <c r="F1287" s="0" t="n">
        <v>1.0647</v>
      </c>
    </row>
    <row r="1288" customFormat="false" ht="15" hidden="false" customHeight="false" outlineLevel="0" collapsed="false">
      <c r="A1288" s="0" t="n">
        <v>1337</v>
      </c>
      <c r="B1288" s="0" t="n">
        <v>3.1152</v>
      </c>
      <c r="C1288" s="0" t="n">
        <v>34.5385</v>
      </c>
      <c r="D1288" s="0" t="n">
        <v>1484.57</v>
      </c>
      <c r="E1288" s="0" t="n">
        <v>10.04567</v>
      </c>
      <c r="F1288" s="0" t="n">
        <v>1.0661</v>
      </c>
    </row>
    <row r="1289" customFormat="false" ht="15" hidden="false" customHeight="false" outlineLevel="0" collapsed="false">
      <c r="A1289" s="0" t="n">
        <v>1338</v>
      </c>
      <c r="B1289" s="0" t="n">
        <v>3.1106</v>
      </c>
      <c r="C1289" s="0" t="n">
        <v>34.5389</v>
      </c>
      <c r="D1289" s="0" t="n">
        <v>1484.57</v>
      </c>
      <c r="E1289" s="0" t="n">
        <v>10.03512</v>
      </c>
      <c r="F1289" s="0" t="n">
        <v>1.0651</v>
      </c>
    </row>
    <row r="1290" customFormat="false" ht="15" hidden="false" customHeight="false" outlineLevel="0" collapsed="false">
      <c r="A1290" s="0" t="n">
        <v>1339</v>
      </c>
      <c r="B1290" s="0" t="n">
        <v>3.1101</v>
      </c>
      <c r="C1290" s="0" t="n">
        <v>34.5387</v>
      </c>
      <c r="D1290" s="0" t="n">
        <v>1484.58</v>
      </c>
      <c r="E1290" s="0" t="n">
        <v>10.09258</v>
      </c>
      <c r="F1290" s="0" t="n">
        <v>1.07121</v>
      </c>
    </row>
    <row r="1291" customFormat="false" ht="15" hidden="false" customHeight="false" outlineLevel="0" collapsed="false">
      <c r="A1291" s="0" t="n">
        <v>1340</v>
      </c>
      <c r="B1291" s="0" t="n">
        <v>3.1056</v>
      </c>
      <c r="C1291" s="0" t="n">
        <v>34.5392</v>
      </c>
      <c r="D1291" s="0" t="n">
        <v>1484.58</v>
      </c>
      <c r="E1291" s="0" t="n">
        <v>10.07952</v>
      </c>
      <c r="F1291" s="0" t="n">
        <v>1.06994</v>
      </c>
    </row>
    <row r="1292" customFormat="false" ht="15" hidden="false" customHeight="false" outlineLevel="0" collapsed="false">
      <c r="A1292" s="0" t="n">
        <v>1341</v>
      </c>
      <c r="B1292" s="0" t="n">
        <v>3.1029</v>
      </c>
      <c r="C1292" s="0" t="n">
        <v>34.5396</v>
      </c>
      <c r="D1292" s="0" t="n">
        <v>1484.59</v>
      </c>
      <c r="E1292" s="0" t="n">
        <v>10.10597</v>
      </c>
      <c r="F1292" s="0" t="n">
        <v>1.07281</v>
      </c>
    </row>
    <row r="1293" customFormat="false" ht="15" hidden="false" customHeight="false" outlineLevel="0" collapsed="false">
      <c r="A1293" s="0" t="n">
        <v>1342</v>
      </c>
      <c r="B1293" s="0" t="n">
        <v>3.0987</v>
      </c>
      <c r="C1293" s="0" t="n">
        <v>34.5403</v>
      </c>
      <c r="D1293" s="0" t="n">
        <v>1484.59</v>
      </c>
      <c r="E1293" s="0" t="n">
        <v>10.11943</v>
      </c>
      <c r="F1293" s="0" t="n">
        <v>1.07435</v>
      </c>
    </row>
    <row r="1294" customFormat="false" ht="15" hidden="false" customHeight="false" outlineLevel="0" collapsed="false">
      <c r="A1294" s="0" t="n">
        <v>1343</v>
      </c>
      <c r="B1294" s="0" t="n">
        <v>3.0984</v>
      </c>
      <c r="C1294" s="0" t="n">
        <v>34.54</v>
      </c>
      <c r="D1294" s="0" t="n">
        <v>1484.6</v>
      </c>
      <c r="E1294" s="0" t="n">
        <v>10.12571</v>
      </c>
      <c r="F1294" s="0" t="n">
        <v>1.07503</v>
      </c>
    </row>
    <row r="1295" customFormat="false" ht="15" hidden="false" customHeight="false" outlineLevel="0" collapsed="false">
      <c r="A1295" s="0" t="n">
        <v>1344</v>
      </c>
      <c r="B1295" s="0" t="n">
        <v>3.0903</v>
      </c>
      <c r="C1295" s="0" t="n">
        <v>34.5408</v>
      </c>
      <c r="D1295" s="0" t="n">
        <v>1484.59</v>
      </c>
      <c r="E1295" s="0" t="n">
        <v>10.15589</v>
      </c>
      <c r="F1295" s="0" t="n">
        <v>1.07844</v>
      </c>
    </row>
    <row r="1296" customFormat="false" ht="15" hidden="false" customHeight="false" outlineLevel="0" collapsed="false">
      <c r="A1296" s="0" t="n">
        <v>1345</v>
      </c>
      <c r="B1296" s="0" t="n">
        <v>3.0774</v>
      </c>
      <c r="C1296" s="0" t="n">
        <v>34.5414</v>
      </c>
      <c r="D1296" s="0" t="n">
        <v>1484.55</v>
      </c>
      <c r="E1296" s="0" t="n">
        <v>10.20432</v>
      </c>
      <c r="F1296" s="0" t="n">
        <v>1.08392</v>
      </c>
    </row>
    <row r="1297" customFormat="false" ht="15" hidden="false" customHeight="false" outlineLevel="0" collapsed="false">
      <c r="A1297" s="0" t="n">
        <v>1346</v>
      </c>
      <c r="B1297" s="0" t="n">
        <v>3.0748</v>
      </c>
      <c r="C1297" s="0" t="n">
        <v>34.5411</v>
      </c>
      <c r="D1297" s="0" t="n">
        <v>1484.55</v>
      </c>
      <c r="E1297" s="0" t="n">
        <v>10.17282</v>
      </c>
      <c r="F1297" s="0" t="n">
        <v>1.08065</v>
      </c>
    </row>
    <row r="1298" customFormat="false" ht="15" hidden="false" customHeight="false" outlineLevel="0" collapsed="false">
      <c r="A1298" s="0" t="n">
        <v>1347</v>
      </c>
      <c r="B1298" s="0" t="n">
        <v>3.0696</v>
      </c>
      <c r="C1298" s="0" t="n">
        <v>34.5424</v>
      </c>
      <c r="D1298" s="0" t="n">
        <v>1484.55</v>
      </c>
      <c r="E1298" s="0" t="n">
        <v>10.21603</v>
      </c>
      <c r="F1298" s="0" t="n">
        <v>1.08536</v>
      </c>
    </row>
    <row r="1299" customFormat="false" ht="15" hidden="false" customHeight="false" outlineLevel="0" collapsed="false">
      <c r="A1299" s="0" t="n">
        <v>1348</v>
      </c>
      <c r="B1299" s="0" t="n">
        <v>3.0627</v>
      </c>
      <c r="C1299" s="0" t="n">
        <v>34.5423</v>
      </c>
      <c r="D1299" s="0" t="n">
        <v>1484.54</v>
      </c>
      <c r="E1299" s="0" t="n">
        <v>10.18513</v>
      </c>
      <c r="F1299" s="0" t="n">
        <v>1.08227</v>
      </c>
    </row>
    <row r="1300" customFormat="false" ht="15" hidden="false" customHeight="false" outlineLevel="0" collapsed="false">
      <c r="A1300" s="0" t="n">
        <v>1349</v>
      </c>
      <c r="B1300" s="0" t="n">
        <v>3.0645</v>
      </c>
      <c r="C1300" s="0" t="n">
        <v>34.5419</v>
      </c>
      <c r="D1300" s="0" t="n">
        <v>1484.56</v>
      </c>
      <c r="E1300" s="0" t="n">
        <v>10.24414</v>
      </c>
      <c r="F1300" s="0" t="n">
        <v>1.08849</v>
      </c>
    </row>
    <row r="1301" customFormat="false" ht="15" hidden="false" customHeight="false" outlineLevel="0" collapsed="false">
      <c r="A1301" s="0" t="n">
        <v>1350</v>
      </c>
      <c r="B1301" s="0" t="n">
        <v>3.0581</v>
      </c>
      <c r="C1301" s="0" t="n">
        <v>34.543</v>
      </c>
      <c r="D1301" s="0" t="n">
        <v>1484.55</v>
      </c>
      <c r="E1301" s="0" t="n">
        <v>10.27846</v>
      </c>
      <c r="F1301" s="0" t="n">
        <v>1.0923</v>
      </c>
    </row>
    <row r="1302" customFormat="false" ht="15" hidden="false" customHeight="false" outlineLevel="0" collapsed="false">
      <c r="A1302" s="0" t="n">
        <v>1351</v>
      </c>
      <c r="B1302" s="0" t="n">
        <v>3.0552</v>
      </c>
      <c r="C1302" s="0" t="n">
        <v>34.543</v>
      </c>
      <c r="D1302" s="0" t="n">
        <v>1484.55</v>
      </c>
      <c r="E1302" s="0" t="n">
        <v>10.29974</v>
      </c>
      <c r="F1302" s="0" t="n">
        <v>1.09464</v>
      </c>
    </row>
    <row r="1303" customFormat="false" ht="15" hidden="false" customHeight="false" outlineLevel="0" collapsed="false">
      <c r="A1303" s="0" t="n">
        <v>1352</v>
      </c>
      <c r="B1303" s="0" t="n">
        <v>3.0529</v>
      </c>
      <c r="C1303" s="0" t="n">
        <v>34.5435</v>
      </c>
      <c r="D1303" s="0" t="n">
        <v>1484.56</v>
      </c>
      <c r="E1303" s="0" t="n">
        <v>10.32231</v>
      </c>
      <c r="F1303" s="0" t="n">
        <v>1.0971</v>
      </c>
    </row>
    <row r="1304" customFormat="false" ht="15" hidden="false" customHeight="false" outlineLevel="0" collapsed="false">
      <c r="A1304" s="0" t="n">
        <v>1353</v>
      </c>
      <c r="B1304" s="0" t="n">
        <v>3.05</v>
      </c>
      <c r="C1304" s="0" t="n">
        <v>34.5431</v>
      </c>
      <c r="D1304" s="0" t="n">
        <v>1484.57</v>
      </c>
      <c r="E1304" s="0" t="n">
        <v>10.33389</v>
      </c>
      <c r="F1304" s="0" t="n">
        <v>1.09841</v>
      </c>
    </row>
    <row r="1305" customFormat="false" ht="15" hidden="false" customHeight="false" outlineLevel="0" collapsed="false">
      <c r="A1305" s="0" t="n">
        <v>1354</v>
      </c>
      <c r="B1305" s="0" t="n">
        <v>3.0487</v>
      </c>
      <c r="C1305" s="0" t="n">
        <v>34.5425</v>
      </c>
      <c r="D1305" s="0" t="n">
        <v>1484.58</v>
      </c>
      <c r="E1305" s="0" t="n">
        <v>10.38707</v>
      </c>
      <c r="F1305" s="0" t="n">
        <v>1.1041</v>
      </c>
    </row>
    <row r="1306" customFormat="false" ht="15" hidden="false" customHeight="false" outlineLevel="0" collapsed="false">
      <c r="A1306" s="0" t="n">
        <v>1355</v>
      </c>
      <c r="B1306" s="0" t="n">
        <v>3.0407</v>
      </c>
      <c r="C1306" s="0" t="n">
        <v>34.5429</v>
      </c>
      <c r="D1306" s="0" t="n">
        <v>1484.56</v>
      </c>
      <c r="E1306" s="0" t="n">
        <v>10.37498</v>
      </c>
      <c r="F1306" s="0" t="n">
        <v>1.10303</v>
      </c>
    </row>
    <row r="1307" customFormat="false" ht="15" hidden="false" customHeight="false" outlineLevel="0" collapsed="false">
      <c r="A1307" s="0" t="n">
        <v>1356</v>
      </c>
      <c r="B1307" s="0" t="n">
        <v>3.0342</v>
      </c>
      <c r="C1307" s="0" t="n">
        <v>34.5427</v>
      </c>
      <c r="D1307" s="0" t="n">
        <v>1484.55</v>
      </c>
      <c r="E1307" s="0" t="n">
        <v>10.40498</v>
      </c>
      <c r="F1307" s="0" t="n">
        <v>1.1064</v>
      </c>
    </row>
    <row r="1308" customFormat="false" ht="15" hidden="false" customHeight="false" outlineLevel="0" collapsed="false">
      <c r="A1308" s="0" t="n">
        <v>1357</v>
      </c>
      <c r="B1308" s="0" t="n">
        <v>3.0394</v>
      </c>
      <c r="C1308" s="0" t="n">
        <v>34.5423</v>
      </c>
      <c r="D1308" s="0" t="n">
        <v>1484.59</v>
      </c>
      <c r="E1308" s="0" t="n">
        <v>10.42607</v>
      </c>
      <c r="F1308" s="0" t="n">
        <v>1.1085</v>
      </c>
    </row>
    <row r="1309" customFormat="false" ht="15" hidden="false" customHeight="false" outlineLevel="0" collapsed="false">
      <c r="A1309" s="0" t="n">
        <v>1358</v>
      </c>
      <c r="B1309" s="0" t="n">
        <v>3.0391</v>
      </c>
      <c r="C1309" s="0" t="n">
        <v>34.5426</v>
      </c>
      <c r="D1309" s="0" t="n">
        <v>1484.6</v>
      </c>
      <c r="E1309" s="0" t="n">
        <v>10.45977</v>
      </c>
      <c r="F1309" s="0" t="n">
        <v>1.11209</v>
      </c>
    </row>
    <row r="1310" customFormat="false" ht="15" hidden="false" customHeight="false" outlineLevel="0" collapsed="false">
      <c r="A1310" s="0" t="n">
        <v>1359</v>
      </c>
      <c r="B1310" s="0" t="n">
        <v>3.0366</v>
      </c>
      <c r="C1310" s="0" t="n">
        <v>34.5427</v>
      </c>
      <c r="D1310" s="0" t="n">
        <v>1484.61</v>
      </c>
      <c r="E1310" s="0" t="n">
        <v>10.4666</v>
      </c>
      <c r="F1310" s="0" t="n">
        <v>1.11289</v>
      </c>
    </row>
    <row r="1311" customFormat="false" ht="15" hidden="false" customHeight="false" outlineLevel="0" collapsed="false">
      <c r="A1311" s="0" t="n">
        <v>1360</v>
      </c>
      <c r="B1311" s="0" t="n">
        <v>3.0351</v>
      </c>
      <c r="C1311" s="0" t="n">
        <v>34.5428</v>
      </c>
      <c r="D1311" s="0" t="n">
        <v>1484.62</v>
      </c>
      <c r="E1311" s="0" t="n">
        <v>10.46664</v>
      </c>
      <c r="F1311" s="0" t="n">
        <v>1.11293</v>
      </c>
    </row>
    <row r="1312" customFormat="false" ht="15" hidden="false" customHeight="false" outlineLevel="0" collapsed="false">
      <c r="A1312" s="0" t="n">
        <v>1361</v>
      </c>
      <c r="B1312" s="0" t="n">
        <v>3.0323</v>
      </c>
      <c r="C1312" s="0" t="n">
        <v>34.5428</v>
      </c>
      <c r="D1312" s="0" t="n">
        <v>1484.63</v>
      </c>
      <c r="E1312" s="0" t="n">
        <v>10.49653</v>
      </c>
      <c r="F1312" s="0" t="n">
        <v>1.11619</v>
      </c>
    </row>
    <row r="1313" customFormat="false" ht="15" hidden="false" customHeight="false" outlineLevel="0" collapsed="false">
      <c r="A1313" s="0" t="n">
        <v>1362</v>
      </c>
      <c r="B1313" s="0" t="n">
        <v>3.0262</v>
      </c>
      <c r="C1313" s="0" t="n">
        <v>34.5432</v>
      </c>
      <c r="D1313" s="0" t="n">
        <v>1484.62</v>
      </c>
      <c r="E1313" s="0" t="n">
        <v>10.4802</v>
      </c>
      <c r="F1313" s="0" t="n">
        <v>1.11462</v>
      </c>
    </row>
    <row r="1314" customFormat="false" ht="15" hidden="false" customHeight="false" outlineLevel="0" collapsed="false">
      <c r="A1314" s="0" t="n">
        <v>1363</v>
      </c>
      <c r="B1314" s="0" t="n">
        <v>3.03</v>
      </c>
      <c r="C1314" s="0" t="n">
        <v>34.5429</v>
      </c>
      <c r="D1314" s="0" t="n">
        <v>1484.65</v>
      </c>
      <c r="E1314" s="0" t="n">
        <v>10.5015</v>
      </c>
      <c r="F1314" s="0" t="n">
        <v>1.11678</v>
      </c>
    </row>
    <row r="1315" customFormat="false" ht="15" hidden="false" customHeight="false" outlineLevel="0" collapsed="false">
      <c r="A1315" s="0" t="n">
        <v>1364</v>
      </c>
      <c r="B1315" s="0" t="n">
        <v>3.0209</v>
      </c>
      <c r="C1315" s="0" t="n">
        <v>34.5441</v>
      </c>
      <c r="D1315" s="0" t="n">
        <v>1484.63</v>
      </c>
      <c r="E1315" s="0" t="n">
        <v>10.505</v>
      </c>
      <c r="F1315" s="0" t="n">
        <v>1.11739</v>
      </c>
    </row>
    <row r="1316" customFormat="false" ht="15" hidden="false" customHeight="false" outlineLevel="0" collapsed="false">
      <c r="A1316" s="0" t="n">
        <v>1365</v>
      </c>
      <c r="B1316" s="0" t="n">
        <v>3.0152</v>
      </c>
      <c r="C1316" s="0" t="n">
        <v>34.545</v>
      </c>
      <c r="D1316" s="0" t="n">
        <v>1484.62</v>
      </c>
      <c r="E1316" s="0" t="n">
        <v>10.49205</v>
      </c>
      <c r="F1316" s="0" t="n">
        <v>1.11616</v>
      </c>
    </row>
    <row r="1317" customFormat="false" ht="15" hidden="false" customHeight="false" outlineLevel="0" collapsed="false">
      <c r="A1317" s="0" t="n">
        <v>1366</v>
      </c>
      <c r="B1317" s="0" t="n">
        <v>3.0126</v>
      </c>
      <c r="C1317" s="0" t="n">
        <v>34.5443</v>
      </c>
      <c r="D1317" s="0" t="n">
        <v>1484.63</v>
      </c>
      <c r="E1317" s="0" t="n">
        <v>10.51775</v>
      </c>
      <c r="F1317" s="0" t="n">
        <v>1.11898</v>
      </c>
    </row>
    <row r="1318" customFormat="false" ht="15" hidden="false" customHeight="false" outlineLevel="0" collapsed="false">
      <c r="A1318" s="0" t="n">
        <v>1367</v>
      </c>
      <c r="B1318" s="0" t="n">
        <v>3.0118</v>
      </c>
      <c r="C1318" s="0" t="n">
        <v>34.5443</v>
      </c>
      <c r="D1318" s="0" t="n">
        <v>1484.64</v>
      </c>
      <c r="E1318" s="0" t="n">
        <v>10.55166</v>
      </c>
      <c r="F1318" s="0" t="n">
        <v>1.12261</v>
      </c>
    </row>
    <row r="1319" customFormat="false" ht="15" hidden="false" customHeight="false" outlineLevel="0" collapsed="false">
      <c r="A1319" s="0" t="n">
        <v>1368</v>
      </c>
      <c r="B1319" s="0" t="n">
        <v>3.009</v>
      </c>
      <c r="C1319" s="0" t="n">
        <v>34.5445</v>
      </c>
      <c r="D1319" s="0" t="n">
        <v>1484.65</v>
      </c>
      <c r="E1319" s="0" t="n">
        <v>10.52025</v>
      </c>
      <c r="F1319" s="0" t="n">
        <v>1.11934</v>
      </c>
    </row>
    <row r="1320" customFormat="false" ht="15" hidden="false" customHeight="false" outlineLevel="0" collapsed="false">
      <c r="A1320" s="0" t="n">
        <v>1369</v>
      </c>
      <c r="B1320" s="0" t="n">
        <v>3.0086</v>
      </c>
      <c r="C1320" s="0" t="n">
        <v>34.5444</v>
      </c>
      <c r="D1320" s="0" t="n">
        <v>1484.66</v>
      </c>
      <c r="E1320" s="0" t="n">
        <v>10.57323</v>
      </c>
      <c r="F1320" s="0" t="n">
        <v>1.12499</v>
      </c>
    </row>
    <row r="1321" customFormat="false" ht="15" hidden="false" customHeight="false" outlineLevel="0" collapsed="false">
      <c r="A1321" s="0" t="n">
        <v>1370</v>
      </c>
      <c r="B1321" s="0" t="n">
        <v>3.0066</v>
      </c>
      <c r="C1321" s="0" t="n">
        <v>34.5447</v>
      </c>
      <c r="D1321" s="0" t="n">
        <v>1484.67</v>
      </c>
      <c r="E1321" s="0" t="n">
        <v>10.56371</v>
      </c>
      <c r="F1321" s="0" t="n">
        <v>1.12403</v>
      </c>
    </row>
    <row r="1322" customFormat="false" ht="15" hidden="false" customHeight="false" outlineLevel="0" collapsed="false">
      <c r="A1322" s="0" t="n">
        <v>1371</v>
      </c>
      <c r="B1322" s="0" t="n">
        <v>3.0072</v>
      </c>
      <c r="C1322" s="0" t="n">
        <v>34.5447</v>
      </c>
      <c r="D1322" s="0" t="n">
        <v>1484.69</v>
      </c>
      <c r="E1322" s="0" t="n">
        <v>10.57013</v>
      </c>
      <c r="F1322" s="0" t="n">
        <v>1.1247</v>
      </c>
    </row>
    <row r="1323" customFormat="false" ht="15" hidden="false" customHeight="false" outlineLevel="0" collapsed="false">
      <c r="A1323" s="0" t="n">
        <v>1372</v>
      </c>
      <c r="B1323" s="0" t="n">
        <v>3.0048</v>
      </c>
      <c r="C1323" s="0" t="n">
        <v>34.5445</v>
      </c>
      <c r="D1323" s="0" t="n">
        <v>1484.7</v>
      </c>
      <c r="E1323" s="0" t="n">
        <v>10.61925</v>
      </c>
      <c r="F1323" s="0" t="n">
        <v>1.12999</v>
      </c>
    </row>
    <row r="1324" customFormat="false" ht="15" hidden="false" customHeight="false" outlineLevel="0" collapsed="false">
      <c r="A1324" s="0" t="n">
        <v>1373</v>
      </c>
      <c r="B1324" s="0" t="n">
        <v>3.003</v>
      </c>
      <c r="C1324" s="0" t="n">
        <v>34.5447</v>
      </c>
      <c r="D1324" s="0" t="n">
        <v>1484.71</v>
      </c>
      <c r="E1324" s="0" t="n">
        <v>10.60627</v>
      </c>
      <c r="F1324" s="0" t="n">
        <v>1.12866</v>
      </c>
    </row>
    <row r="1325" customFormat="false" ht="15" hidden="false" customHeight="false" outlineLevel="0" collapsed="false">
      <c r="A1325" s="0" t="n">
        <v>1374</v>
      </c>
      <c r="B1325" s="0" t="n">
        <v>3.0027</v>
      </c>
      <c r="C1325" s="0" t="n">
        <v>34.5449</v>
      </c>
      <c r="D1325" s="0" t="n">
        <v>1484.72</v>
      </c>
      <c r="E1325" s="0" t="n">
        <v>10.63542</v>
      </c>
      <c r="F1325" s="0" t="n">
        <v>1.13176</v>
      </c>
    </row>
    <row r="1326" customFormat="false" ht="15" hidden="false" customHeight="false" outlineLevel="0" collapsed="false">
      <c r="A1326" s="0" t="n">
        <v>1375</v>
      </c>
      <c r="B1326" s="0" t="n">
        <v>2.9997</v>
      </c>
      <c r="C1326" s="0" t="n">
        <v>34.545</v>
      </c>
      <c r="D1326" s="0" t="n">
        <v>1484.73</v>
      </c>
      <c r="E1326" s="0" t="n">
        <v>10.67525</v>
      </c>
      <c r="F1326" s="0" t="n">
        <v>1.13609</v>
      </c>
    </row>
    <row r="1327" customFormat="false" ht="15" hidden="false" customHeight="false" outlineLevel="0" collapsed="false">
      <c r="A1327" s="0" t="n">
        <v>1376</v>
      </c>
      <c r="B1327" s="0" t="n">
        <v>3.0003</v>
      </c>
      <c r="C1327" s="0" t="n">
        <v>34.545</v>
      </c>
      <c r="D1327" s="0" t="n">
        <v>1484.75</v>
      </c>
      <c r="E1327" s="0" t="n">
        <v>10.66151</v>
      </c>
      <c r="F1327" s="0" t="n">
        <v>1.13461</v>
      </c>
    </row>
    <row r="1328" customFormat="false" ht="15" hidden="false" customHeight="false" outlineLevel="0" collapsed="false">
      <c r="A1328" s="0" t="n">
        <v>1377</v>
      </c>
      <c r="B1328" s="0" t="n">
        <v>3.0004</v>
      </c>
      <c r="C1328" s="0" t="n">
        <v>34.5452</v>
      </c>
      <c r="D1328" s="0" t="n">
        <v>1484.76</v>
      </c>
      <c r="E1328" s="0" t="n">
        <v>10.67341</v>
      </c>
      <c r="F1328" s="0" t="n">
        <v>1.13587</v>
      </c>
    </row>
    <row r="1329" customFormat="false" ht="15" hidden="false" customHeight="false" outlineLevel="0" collapsed="false">
      <c r="A1329" s="0" t="n">
        <v>1378</v>
      </c>
      <c r="B1329" s="0" t="n">
        <v>2.9988</v>
      </c>
      <c r="C1329" s="0" t="n">
        <v>34.5454</v>
      </c>
      <c r="D1329" s="0" t="n">
        <v>1484.77</v>
      </c>
      <c r="E1329" s="0" t="n">
        <v>10.69046</v>
      </c>
      <c r="F1329" s="0" t="n">
        <v>1.13773</v>
      </c>
    </row>
    <row r="1330" customFormat="false" ht="15" hidden="false" customHeight="false" outlineLevel="0" collapsed="false">
      <c r="A1330" s="0" t="n">
        <v>1379</v>
      </c>
      <c r="B1330" s="0" t="n">
        <v>2.9962</v>
      </c>
      <c r="C1330" s="0" t="n">
        <v>34.5458</v>
      </c>
      <c r="D1330" s="0" t="n">
        <v>1484.78</v>
      </c>
      <c r="E1330" s="0" t="n">
        <v>10.71528</v>
      </c>
      <c r="F1330" s="0" t="n">
        <v>1.14044</v>
      </c>
    </row>
    <row r="1331" customFormat="false" ht="15" hidden="false" customHeight="false" outlineLevel="0" collapsed="false">
      <c r="A1331" s="0" t="n">
        <v>1380</v>
      </c>
      <c r="B1331" s="0" t="n">
        <v>2.9972</v>
      </c>
      <c r="C1331" s="0" t="n">
        <v>34.5455</v>
      </c>
      <c r="D1331" s="0" t="n">
        <v>1484.8</v>
      </c>
      <c r="E1331" s="0" t="n">
        <v>10.69962</v>
      </c>
      <c r="F1331" s="0" t="n">
        <v>1.13875</v>
      </c>
    </row>
    <row r="1332" customFormat="false" ht="15" hidden="false" customHeight="false" outlineLevel="0" collapsed="false">
      <c r="A1332" s="0" t="n">
        <v>1381</v>
      </c>
      <c r="B1332" s="0" t="n">
        <v>2.9966</v>
      </c>
      <c r="C1332" s="0" t="n">
        <v>34.5456</v>
      </c>
      <c r="D1332" s="0" t="n">
        <v>1484.82</v>
      </c>
      <c r="E1332" s="0" t="n">
        <v>10.71378</v>
      </c>
      <c r="F1332" s="0" t="n">
        <v>1.14027</v>
      </c>
    </row>
    <row r="1333" customFormat="false" ht="15" hidden="false" customHeight="false" outlineLevel="0" collapsed="false">
      <c r="A1333" s="0" t="n">
        <v>1382</v>
      </c>
      <c r="B1333" s="0" t="n">
        <v>2.9917</v>
      </c>
      <c r="C1333" s="0" t="n">
        <v>34.5461</v>
      </c>
      <c r="D1333" s="0" t="n">
        <v>1484.81</v>
      </c>
      <c r="E1333" s="0" t="n">
        <v>10.76039</v>
      </c>
      <c r="F1333" s="0" t="n">
        <v>1.14537</v>
      </c>
    </row>
    <row r="1334" customFormat="false" ht="15" hidden="false" customHeight="false" outlineLevel="0" collapsed="false">
      <c r="A1334" s="0" t="n">
        <v>1383</v>
      </c>
      <c r="B1334" s="0" t="n">
        <v>2.9879</v>
      </c>
      <c r="C1334" s="0" t="n">
        <v>34.5464</v>
      </c>
      <c r="D1334" s="0" t="n">
        <v>1484.81</v>
      </c>
      <c r="E1334" s="0" t="n">
        <v>10.71724</v>
      </c>
      <c r="F1334" s="0" t="n">
        <v>1.14088</v>
      </c>
    </row>
    <row r="1335" customFormat="false" ht="15" hidden="false" customHeight="false" outlineLevel="0" collapsed="false">
      <c r="A1335" s="0" t="n">
        <v>1384</v>
      </c>
      <c r="B1335" s="0" t="n">
        <v>2.9885</v>
      </c>
      <c r="C1335" s="0" t="n">
        <v>34.5464</v>
      </c>
      <c r="D1335" s="0" t="n">
        <v>1484.83</v>
      </c>
      <c r="E1335" s="0" t="n">
        <v>10.7564</v>
      </c>
      <c r="F1335" s="0" t="n">
        <v>1.14503</v>
      </c>
    </row>
    <row r="1336" customFormat="false" ht="15" hidden="false" customHeight="false" outlineLevel="0" collapsed="false">
      <c r="A1336" s="0" t="n">
        <v>1385</v>
      </c>
      <c r="B1336" s="0" t="n">
        <v>2.985</v>
      </c>
      <c r="C1336" s="0" t="n">
        <v>34.5468</v>
      </c>
      <c r="D1336" s="0" t="n">
        <v>1484.84</v>
      </c>
      <c r="E1336" s="0" t="n">
        <v>10.76566</v>
      </c>
      <c r="F1336" s="0" t="n">
        <v>1.14611</v>
      </c>
    </row>
    <row r="1337" customFormat="false" ht="15" hidden="false" customHeight="false" outlineLevel="0" collapsed="false">
      <c r="A1337" s="0" t="n">
        <v>1386</v>
      </c>
      <c r="B1337" s="0" t="n">
        <v>2.9848</v>
      </c>
      <c r="C1337" s="0" t="n">
        <v>34.5468</v>
      </c>
      <c r="D1337" s="0" t="n">
        <v>1484.85</v>
      </c>
      <c r="E1337" s="0" t="n">
        <v>10.75611</v>
      </c>
      <c r="F1337" s="0" t="n">
        <v>1.1451</v>
      </c>
    </row>
    <row r="1338" customFormat="false" ht="15" hidden="false" customHeight="false" outlineLevel="0" collapsed="false">
      <c r="A1338" s="0" t="n">
        <v>1387</v>
      </c>
      <c r="B1338" s="0" t="n">
        <v>2.9834</v>
      </c>
      <c r="C1338" s="0" t="n">
        <v>34.5472</v>
      </c>
      <c r="D1338" s="0" t="n">
        <v>1484.86</v>
      </c>
      <c r="E1338" s="0" t="n">
        <v>10.79672</v>
      </c>
      <c r="F1338" s="0" t="n">
        <v>1.14946</v>
      </c>
    </row>
    <row r="1339" customFormat="false" ht="15" hidden="false" customHeight="false" outlineLevel="0" collapsed="false">
      <c r="A1339" s="0" t="n">
        <v>1388</v>
      </c>
      <c r="B1339" s="0" t="n">
        <v>2.9792</v>
      </c>
      <c r="C1339" s="0" t="n">
        <v>34.5483</v>
      </c>
      <c r="D1339" s="0" t="n">
        <v>1484.86</v>
      </c>
      <c r="E1339" s="0" t="n">
        <v>10.81451</v>
      </c>
      <c r="F1339" s="0" t="n">
        <v>1.15146</v>
      </c>
    </row>
    <row r="1340" customFormat="false" ht="15" hidden="false" customHeight="false" outlineLevel="0" collapsed="false">
      <c r="A1340" s="0" t="n">
        <v>1389</v>
      </c>
      <c r="B1340" s="0" t="n">
        <v>2.9809</v>
      </c>
      <c r="C1340" s="0" t="n">
        <v>34.548</v>
      </c>
      <c r="D1340" s="0" t="n">
        <v>1484.89</v>
      </c>
      <c r="E1340" s="0" t="n">
        <v>10.81267</v>
      </c>
      <c r="F1340" s="0" t="n">
        <v>1.15122</v>
      </c>
    </row>
    <row r="1341" customFormat="false" ht="15" hidden="false" customHeight="false" outlineLevel="0" collapsed="false">
      <c r="A1341" s="0" t="n">
        <v>1390</v>
      </c>
      <c r="B1341" s="0" t="n">
        <v>2.9801</v>
      </c>
      <c r="C1341" s="0" t="n">
        <v>34.5482</v>
      </c>
      <c r="D1341" s="0" t="n">
        <v>1484.9</v>
      </c>
      <c r="E1341" s="0" t="n">
        <v>10.83311</v>
      </c>
      <c r="F1341" s="0" t="n">
        <v>1.15342</v>
      </c>
    </row>
    <row r="1342" customFormat="false" ht="15" hidden="false" customHeight="false" outlineLevel="0" collapsed="false">
      <c r="A1342" s="0" t="n">
        <v>1391</v>
      </c>
      <c r="B1342" s="0" t="n">
        <v>2.9805</v>
      </c>
      <c r="C1342" s="0" t="n">
        <v>34.5483</v>
      </c>
      <c r="D1342" s="0" t="n">
        <v>1484.92</v>
      </c>
      <c r="E1342" s="0" t="n">
        <v>10.81387</v>
      </c>
      <c r="F1342" s="0" t="n">
        <v>1.15136</v>
      </c>
    </row>
    <row r="1343" customFormat="false" ht="15" hidden="false" customHeight="false" outlineLevel="0" collapsed="false">
      <c r="A1343" s="0" t="n">
        <v>1392</v>
      </c>
      <c r="B1343" s="0" t="n">
        <v>2.98</v>
      </c>
      <c r="C1343" s="0" t="n">
        <v>34.5484</v>
      </c>
      <c r="D1343" s="0" t="n">
        <v>1484.93</v>
      </c>
      <c r="E1343" s="0" t="n">
        <v>10.88058</v>
      </c>
      <c r="F1343" s="0" t="n">
        <v>1.15848</v>
      </c>
    </row>
    <row r="1344" customFormat="false" ht="15" hidden="false" customHeight="false" outlineLevel="0" collapsed="false">
      <c r="A1344" s="0" t="n">
        <v>1393</v>
      </c>
      <c r="B1344" s="0" t="n">
        <v>2.9806</v>
      </c>
      <c r="C1344" s="0" t="n">
        <v>34.5484</v>
      </c>
      <c r="D1344" s="0" t="n">
        <v>1484.95</v>
      </c>
      <c r="E1344" s="0" t="n">
        <v>10.9038</v>
      </c>
      <c r="F1344" s="0" t="n">
        <v>1.16093</v>
      </c>
    </row>
    <row r="1345" customFormat="false" ht="15" hidden="false" customHeight="false" outlineLevel="0" collapsed="false">
      <c r="A1345" s="0" t="n">
        <v>1394</v>
      </c>
      <c r="B1345" s="0" t="n">
        <v>2.9788</v>
      </c>
      <c r="C1345" s="0" t="n">
        <v>34.5486</v>
      </c>
      <c r="D1345" s="0" t="n">
        <v>1484.96</v>
      </c>
      <c r="E1345" s="0" t="n">
        <v>10.90162</v>
      </c>
      <c r="F1345" s="0" t="n">
        <v>1.16075</v>
      </c>
    </row>
    <row r="1346" customFormat="false" ht="15" hidden="false" customHeight="false" outlineLevel="0" collapsed="false">
      <c r="A1346" s="0" t="n">
        <v>1395</v>
      </c>
      <c r="B1346" s="0" t="n">
        <v>2.9803</v>
      </c>
      <c r="C1346" s="0" t="n">
        <v>34.5483</v>
      </c>
      <c r="D1346" s="0" t="n">
        <v>1484.99</v>
      </c>
      <c r="E1346" s="0" t="n">
        <v>10.96476</v>
      </c>
      <c r="F1346" s="0" t="n">
        <v>1.16743</v>
      </c>
    </row>
    <row r="1347" customFormat="false" ht="15" hidden="false" customHeight="false" outlineLevel="0" collapsed="false">
      <c r="A1347" s="0" t="n">
        <v>1396</v>
      </c>
      <c r="B1347" s="0" t="n">
        <v>2.9772</v>
      </c>
      <c r="C1347" s="0" t="n">
        <v>34.5487</v>
      </c>
      <c r="D1347" s="0" t="n">
        <v>1484.99</v>
      </c>
      <c r="E1347" s="0" t="n">
        <v>10.94742</v>
      </c>
      <c r="F1347" s="0" t="n">
        <v>1.16567</v>
      </c>
    </row>
    <row r="1348" customFormat="false" ht="15" hidden="false" customHeight="false" outlineLevel="0" collapsed="false">
      <c r="A1348" s="0" t="n">
        <v>1397</v>
      </c>
      <c r="B1348" s="0" t="n">
        <v>2.9746</v>
      </c>
      <c r="C1348" s="0" t="n">
        <v>34.549</v>
      </c>
      <c r="D1348" s="0" t="n">
        <v>1485</v>
      </c>
      <c r="E1348" s="0" t="n">
        <v>10.97685</v>
      </c>
      <c r="F1348" s="0" t="n">
        <v>1.16888</v>
      </c>
    </row>
    <row r="1349" customFormat="false" ht="15" hidden="false" customHeight="false" outlineLevel="0" collapsed="false">
      <c r="A1349" s="0" t="n">
        <v>1398</v>
      </c>
      <c r="B1349" s="0" t="n">
        <v>2.9757</v>
      </c>
      <c r="C1349" s="0" t="n">
        <v>34.5489</v>
      </c>
      <c r="D1349" s="0" t="n">
        <v>1485.02</v>
      </c>
      <c r="E1349" s="0" t="n">
        <v>10.99308</v>
      </c>
      <c r="F1349" s="0" t="n">
        <v>1.17058</v>
      </c>
    </row>
    <row r="1350" customFormat="false" ht="15" hidden="false" customHeight="false" outlineLevel="0" collapsed="false">
      <c r="A1350" s="0" t="n">
        <v>1399</v>
      </c>
      <c r="B1350" s="0" t="n">
        <v>2.9706</v>
      </c>
      <c r="C1350" s="0" t="n">
        <v>34.5498</v>
      </c>
      <c r="D1350" s="0" t="n">
        <v>1485.01</v>
      </c>
      <c r="E1350" s="0" t="n">
        <v>11.01501</v>
      </c>
      <c r="F1350" s="0" t="n">
        <v>1.17305</v>
      </c>
    </row>
    <row r="1351" customFormat="false" ht="15" hidden="false" customHeight="false" outlineLevel="0" collapsed="false">
      <c r="A1351" s="0" t="n">
        <v>1400</v>
      </c>
      <c r="B1351" s="0" t="n">
        <v>2.9696</v>
      </c>
      <c r="C1351" s="0" t="n">
        <v>34.5497</v>
      </c>
      <c r="D1351" s="0" t="n">
        <v>1485.03</v>
      </c>
      <c r="E1351" s="0" t="n">
        <v>11.01044</v>
      </c>
      <c r="F1351" s="0" t="n">
        <v>1.17259</v>
      </c>
    </row>
    <row r="1352" customFormat="false" ht="15" hidden="false" customHeight="false" outlineLevel="0" collapsed="false">
      <c r="A1352" s="0" t="n">
        <v>1401</v>
      </c>
      <c r="B1352" s="0" t="n">
        <v>2.9671</v>
      </c>
      <c r="C1352" s="0" t="n">
        <v>34.5497</v>
      </c>
      <c r="D1352" s="0" t="n">
        <v>1485.03</v>
      </c>
      <c r="E1352" s="0" t="n">
        <v>10.98095</v>
      </c>
      <c r="F1352" s="0" t="n">
        <v>1.16952</v>
      </c>
    </row>
    <row r="1353" customFormat="false" ht="15" hidden="false" customHeight="false" outlineLevel="0" collapsed="false">
      <c r="A1353" s="0" t="n">
        <v>1402</v>
      </c>
      <c r="B1353" s="0" t="n">
        <v>2.9686</v>
      </c>
      <c r="C1353" s="0" t="n">
        <v>34.5497</v>
      </c>
      <c r="D1353" s="0" t="n">
        <v>1485.06</v>
      </c>
      <c r="E1353" s="0" t="n">
        <v>11.03396</v>
      </c>
      <c r="F1353" s="0" t="n">
        <v>1.17513</v>
      </c>
    </row>
    <row r="1354" customFormat="false" ht="15" hidden="false" customHeight="false" outlineLevel="0" collapsed="false">
      <c r="A1354" s="0" t="n">
        <v>1403</v>
      </c>
      <c r="B1354" s="0" t="n">
        <v>2.9667</v>
      </c>
      <c r="C1354" s="0" t="n">
        <v>34.5499</v>
      </c>
      <c r="D1354" s="0" t="n">
        <v>1485.06</v>
      </c>
      <c r="E1354" s="0" t="n">
        <v>11.00687</v>
      </c>
      <c r="F1354" s="0" t="n">
        <v>1.17229</v>
      </c>
    </row>
    <row r="1355" customFormat="false" ht="15" hidden="false" customHeight="false" outlineLevel="0" collapsed="false">
      <c r="A1355" s="0" t="n">
        <v>1404</v>
      </c>
      <c r="B1355" s="0" t="n">
        <v>2.9671</v>
      </c>
      <c r="C1355" s="0" t="n">
        <v>34.5499</v>
      </c>
      <c r="D1355" s="0" t="n">
        <v>1485.08</v>
      </c>
      <c r="E1355" s="0" t="n">
        <v>11.07037</v>
      </c>
      <c r="F1355" s="0" t="n">
        <v>1.17905</v>
      </c>
    </row>
    <row r="1356" customFormat="false" ht="15" hidden="false" customHeight="false" outlineLevel="0" collapsed="false">
      <c r="A1356" s="0" t="n">
        <v>1405</v>
      </c>
      <c r="B1356" s="0" t="n">
        <v>2.966</v>
      </c>
      <c r="C1356" s="0" t="n">
        <v>34.5501</v>
      </c>
      <c r="D1356" s="0" t="n">
        <v>1485.1</v>
      </c>
      <c r="E1356" s="0" t="n">
        <v>11.07</v>
      </c>
      <c r="F1356" s="0" t="n">
        <v>1.17904</v>
      </c>
    </row>
    <row r="1357" customFormat="false" ht="15" hidden="false" customHeight="false" outlineLevel="0" collapsed="false">
      <c r="A1357" s="0" t="n">
        <v>1406</v>
      </c>
      <c r="B1357" s="0" t="n">
        <v>2.9636</v>
      </c>
      <c r="C1357" s="0" t="n">
        <v>34.5502</v>
      </c>
      <c r="D1357" s="0" t="n">
        <v>1485.1</v>
      </c>
      <c r="E1357" s="0" t="n">
        <v>11.10172</v>
      </c>
      <c r="F1357" s="0" t="n">
        <v>1.18249</v>
      </c>
    </row>
    <row r="1358" customFormat="false" ht="15" hidden="false" customHeight="false" outlineLevel="0" collapsed="false">
      <c r="A1358" s="0" t="n">
        <v>1407</v>
      </c>
      <c r="B1358" s="0" t="n">
        <v>2.9644</v>
      </c>
      <c r="C1358" s="0" t="n">
        <v>34.5502</v>
      </c>
      <c r="D1358" s="0" t="n">
        <v>1485.12</v>
      </c>
      <c r="E1358" s="0" t="n">
        <v>11.08222</v>
      </c>
      <c r="F1358" s="0" t="n">
        <v>1.18038</v>
      </c>
    </row>
    <row r="1359" customFormat="false" ht="15" hidden="false" customHeight="false" outlineLevel="0" collapsed="false">
      <c r="A1359" s="0" t="n">
        <v>1408</v>
      </c>
      <c r="B1359" s="0" t="n">
        <v>2.9621</v>
      </c>
      <c r="C1359" s="0" t="n">
        <v>34.5505</v>
      </c>
      <c r="D1359" s="0" t="n">
        <v>1485.13</v>
      </c>
      <c r="E1359" s="0" t="n">
        <v>11.09083</v>
      </c>
      <c r="F1359" s="0" t="n">
        <v>1.18137</v>
      </c>
    </row>
    <row r="1360" customFormat="false" ht="15" hidden="false" customHeight="false" outlineLevel="0" collapsed="false">
      <c r="A1360" s="0" t="n">
        <v>1409</v>
      </c>
      <c r="B1360" s="0" t="n">
        <v>2.9608</v>
      </c>
      <c r="C1360" s="0" t="n">
        <v>34.5505</v>
      </c>
      <c r="D1360" s="0" t="n">
        <v>1485.14</v>
      </c>
      <c r="E1360" s="0" t="n">
        <v>11.11208</v>
      </c>
      <c r="F1360" s="0" t="n">
        <v>1.18367</v>
      </c>
    </row>
    <row r="1361" customFormat="false" ht="15" hidden="false" customHeight="false" outlineLevel="0" collapsed="false">
      <c r="A1361" s="0" t="n">
        <v>1410</v>
      </c>
      <c r="B1361" s="0" t="n">
        <v>2.9587</v>
      </c>
      <c r="C1361" s="0" t="n">
        <v>34.5507</v>
      </c>
      <c r="D1361" s="0" t="n">
        <v>1485.15</v>
      </c>
      <c r="E1361" s="0" t="n">
        <v>11.12589</v>
      </c>
      <c r="F1361" s="0" t="n">
        <v>1.1852</v>
      </c>
    </row>
    <row r="1362" customFormat="false" ht="15" hidden="false" customHeight="false" outlineLevel="0" collapsed="false">
      <c r="A1362" s="0" t="n">
        <v>1411</v>
      </c>
      <c r="B1362" s="0" t="n">
        <v>2.9607</v>
      </c>
      <c r="C1362" s="0" t="n">
        <v>34.5506</v>
      </c>
      <c r="D1362" s="0" t="n">
        <v>1485.17</v>
      </c>
      <c r="E1362" s="0" t="n">
        <v>11.12858</v>
      </c>
      <c r="F1362" s="0" t="n">
        <v>1.18543</v>
      </c>
    </row>
    <row r="1363" customFormat="false" ht="15" hidden="false" customHeight="false" outlineLevel="0" collapsed="false">
      <c r="A1363" s="0" t="n">
        <v>1412</v>
      </c>
      <c r="B1363" s="0" t="n">
        <v>2.9569</v>
      </c>
      <c r="C1363" s="0" t="n">
        <v>34.5508</v>
      </c>
      <c r="D1363" s="0" t="n">
        <v>1485.18</v>
      </c>
      <c r="E1363" s="0" t="n">
        <v>11.15085</v>
      </c>
      <c r="F1363" s="0" t="n">
        <v>1.18791</v>
      </c>
    </row>
    <row r="1364" customFormat="false" ht="15" hidden="false" customHeight="false" outlineLevel="0" collapsed="false">
      <c r="A1364" s="0" t="n">
        <v>1413</v>
      </c>
      <c r="B1364" s="0" t="n">
        <v>2.9546</v>
      </c>
      <c r="C1364" s="0" t="n">
        <v>34.551</v>
      </c>
      <c r="D1364" s="0" t="n">
        <v>1485.18</v>
      </c>
      <c r="E1364" s="0" t="n">
        <v>11.1842</v>
      </c>
      <c r="F1364" s="0" t="n">
        <v>1.19153</v>
      </c>
    </row>
    <row r="1365" customFormat="false" ht="15" hidden="false" customHeight="false" outlineLevel="0" collapsed="false">
      <c r="A1365" s="0" t="n">
        <v>1414</v>
      </c>
      <c r="B1365" s="0" t="n">
        <v>2.9524</v>
      </c>
      <c r="C1365" s="0" t="n">
        <v>34.5511</v>
      </c>
      <c r="D1365" s="0" t="n">
        <v>1485.19</v>
      </c>
      <c r="E1365" s="0" t="n">
        <v>11.16624</v>
      </c>
      <c r="F1365" s="0" t="n">
        <v>1.18968</v>
      </c>
    </row>
    <row r="1366" customFormat="false" ht="15" hidden="false" customHeight="false" outlineLevel="0" collapsed="false">
      <c r="A1366" s="0" t="n">
        <v>1415</v>
      </c>
      <c r="B1366" s="0" t="n">
        <v>2.9526</v>
      </c>
      <c r="C1366" s="0" t="n">
        <v>34.5511</v>
      </c>
      <c r="D1366" s="0" t="n">
        <v>1485.21</v>
      </c>
      <c r="E1366" s="0" t="n">
        <v>11.18365</v>
      </c>
      <c r="F1366" s="0" t="n">
        <v>1.19153</v>
      </c>
    </row>
    <row r="1367" customFormat="false" ht="15" hidden="false" customHeight="false" outlineLevel="0" collapsed="false">
      <c r="A1367" s="0" t="n">
        <v>1416</v>
      </c>
      <c r="B1367" s="0" t="n">
        <v>2.9533</v>
      </c>
      <c r="C1367" s="0" t="n">
        <v>34.5509</v>
      </c>
      <c r="D1367" s="0" t="n">
        <v>1485.23</v>
      </c>
      <c r="E1367" s="0" t="n">
        <v>11.19005</v>
      </c>
      <c r="F1367" s="0" t="n">
        <v>1.19219</v>
      </c>
    </row>
    <row r="1368" customFormat="false" ht="15" hidden="false" customHeight="false" outlineLevel="0" collapsed="false">
      <c r="A1368" s="0" t="n">
        <v>1417</v>
      </c>
      <c r="B1368" s="0" t="n">
        <v>2.9502</v>
      </c>
      <c r="C1368" s="0" t="n">
        <v>34.5512</v>
      </c>
      <c r="D1368" s="0" t="n">
        <v>1485.23</v>
      </c>
      <c r="E1368" s="0" t="n">
        <v>11.22003</v>
      </c>
      <c r="F1368" s="0" t="n">
        <v>1.19547</v>
      </c>
    </row>
    <row r="1369" customFormat="false" ht="15" hidden="false" customHeight="false" outlineLevel="0" collapsed="false">
      <c r="A1369" s="0" t="n">
        <v>1418</v>
      </c>
      <c r="B1369" s="0" t="n">
        <v>2.9481</v>
      </c>
      <c r="C1369" s="0" t="n">
        <v>34.5514</v>
      </c>
      <c r="D1369" s="0" t="n">
        <v>1485.24</v>
      </c>
      <c r="E1369" s="0" t="n">
        <v>11.2193</v>
      </c>
      <c r="F1369" s="0" t="n">
        <v>1.19546</v>
      </c>
    </row>
    <row r="1370" customFormat="false" ht="15" hidden="false" customHeight="false" outlineLevel="0" collapsed="false">
      <c r="A1370" s="0" t="n">
        <v>1419</v>
      </c>
      <c r="B1370" s="0" t="n">
        <v>2.9496</v>
      </c>
      <c r="C1370" s="0" t="n">
        <v>34.5513</v>
      </c>
      <c r="D1370" s="0" t="n">
        <v>1485.26</v>
      </c>
      <c r="E1370" s="0" t="n">
        <v>11.21622</v>
      </c>
      <c r="F1370" s="0" t="n">
        <v>1.19509</v>
      </c>
    </row>
    <row r="1371" customFormat="false" ht="15" hidden="false" customHeight="false" outlineLevel="0" collapsed="false">
      <c r="A1371" s="0" t="n">
        <v>1420</v>
      </c>
      <c r="B1371" s="0" t="n">
        <v>2.9502</v>
      </c>
      <c r="C1371" s="0" t="n">
        <v>34.5513</v>
      </c>
      <c r="D1371" s="0" t="n">
        <v>1485.28</v>
      </c>
      <c r="E1371" s="0" t="n">
        <v>11.23924</v>
      </c>
      <c r="F1371" s="0" t="n">
        <v>1.19752</v>
      </c>
    </row>
    <row r="1372" customFormat="false" ht="15" hidden="false" customHeight="false" outlineLevel="0" collapsed="false">
      <c r="A1372" s="0" t="n">
        <v>1421</v>
      </c>
      <c r="B1372" s="0" t="n">
        <v>2.9487</v>
      </c>
      <c r="C1372" s="0" t="n">
        <v>34.5514</v>
      </c>
      <c r="D1372" s="0" t="n">
        <v>1485.29</v>
      </c>
      <c r="E1372" s="0" t="n">
        <v>11.23181</v>
      </c>
      <c r="F1372" s="0" t="n">
        <v>1.19677</v>
      </c>
    </row>
    <row r="1373" customFormat="false" ht="15" hidden="false" customHeight="false" outlineLevel="0" collapsed="false">
      <c r="A1373" s="0" t="n">
        <v>1422</v>
      </c>
      <c r="B1373" s="0" t="n">
        <v>2.9498</v>
      </c>
      <c r="C1373" s="0" t="n">
        <v>34.5514</v>
      </c>
      <c r="D1373" s="0" t="n">
        <v>1485.32</v>
      </c>
      <c r="E1373" s="0" t="n">
        <v>11.24704</v>
      </c>
      <c r="F1373" s="0" t="n">
        <v>1.19836</v>
      </c>
    </row>
    <row r="1374" customFormat="false" ht="15" hidden="false" customHeight="false" outlineLevel="0" collapsed="false">
      <c r="A1374" s="0" t="n">
        <v>1423</v>
      </c>
      <c r="B1374" s="0" t="n">
        <v>2.9444</v>
      </c>
      <c r="C1374" s="0" t="n">
        <v>34.5519</v>
      </c>
      <c r="D1374" s="0" t="n">
        <v>1485.31</v>
      </c>
      <c r="E1374" s="0" t="n">
        <v>11.25759</v>
      </c>
      <c r="F1374" s="0" t="n">
        <v>1.19964</v>
      </c>
    </row>
    <row r="1375" customFormat="false" ht="15" hidden="false" customHeight="false" outlineLevel="0" collapsed="false">
      <c r="A1375" s="0" t="n">
        <v>1424</v>
      </c>
      <c r="B1375" s="0" t="n">
        <v>2.9446</v>
      </c>
      <c r="C1375" s="0" t="n">
        <v>34.5522</v>
      </c>
      <c r="D1375" s="0" t="n">
        <v>1485.33</v>
      </c>
      <c r="E1375" s="0" t="n">
        <v>11.25489</v>
      </c>
      <c r="F1375" s="0" t="n">
        <v>1.19934</v>
      </c>
    </row>
    <row r="1376" customFormat="false" ht="15" hidden="false" customHeight="false" outlineLevel="0" collapsed="false">
      <c r="A1376" s="0" t="n">
        <v>1425</v>
      </c>
      <c r="B1376" s="0" t="n">
        <v>2.9443</v>
      </c>
      <c r="C1376" s="0" t="n">
        <v>34.5528</v>
      </c>
      <c r="D1376" s="0" t="n">
        <v>1485.34</v>
      </c>
      <c r="E1376" s="0" t="n">
        <v>11.27249</v>
      </c>
      <c r="F1376" s="0" t="n">
        <v>1.20123</v>
      </c>
    </row>
    <row r="1377" customFormat="false" ht="15" hidden="false" customHeight="false" outlineLevel="0" collapsed="false">
      <c r="A1377" s="0" t="n">
        <v>1426</v>
      </c>
      <c r="B1377" s="0" t="n">
        <v>2.946</v>
      </c>
      <c r="C1377" s="0" t="n">
        <v>34.5523</v>
      </c>
      <c r="D1377" s="0" t="n">
        <v>1485.37</v>
      </c>
      <c r="E1377" s="0" t="n">
        <v>11.28434</v>
      </c>
      <c r="F1377" s="0" t="n">
        <v>1.20244</v>
      </c>
    </row>
    <row r="1378" customFormat="false" ht="15" hidden="false" customHeight="false" outlineLevel="0" collapsed="false">
      <c r="A1378" s="0" t="n">
        <v>1427</v>
      </c>
      <c r="B1378" s="0" t="n">
        <v>2.9425</v>
      </c>
      <c r="C1378" s="0" t="n">
        <v>34.553</v>
      </c>
      <c r="D1378" s="0" t="n">
        <v>1485.37</v>
      </c>
      <c r="E1378" s="0" t="n">
        <v>11.28297</v>
      </c>
      <c r="F1378" s="0" t="n">
        <v>1.2024</v>
      </c>
    </row>
    <row r="1379" customFormat="false" ht="15" hidden="false" customHeight="false" outlineLevel="0" collapsed="false">
      <c r="A1379" s="0" t="n">
        <v>1428</v>
      </c>
      <c r="B1379" s="0" t="n">
        <v>2.9395</v>
      </c>
      <c r="C1379" s="0" t="n">
        <v>34.553</v>
      </c>
      <c r="D1379" s="0" t="n">
        <v>1485.37</v>
      </c>
      <c r="E1379" s="0" t="n">
        <v>11.2788</v>
      </c>
      <c r="F1379" s="0" t="n">
        <v>1.20204</v>
      </c>
    </row>
    <row r="1380" customFormat="false" ht="15" hidden="false" customHeight="false" outlineLevel="0" collapsed="false">
      <c r="A1380" s="0" t="n">
        <v>1429</v>
      </c>
      <c r="B1380" s="0" t="n">
        <v>2.9384</v>
      </c>
      <c r="C1380" s="0" t="n">
        <v>34.5527</v>
      </c>
      <c r="D1380" s="0" t="n">
        <v>1485.39</v>
      </c>
      <c r="E1380" s="0" t="n">
        <v>11.32098</v>
      </c>
      <c r="F1380" s="0" t="n">
        <v>1.20657</v>
      </c>
    </row>
    <row r="1381" customFormat="false" ht="15" hidden="false" customHeight="false" outlineLevel="0" collapsed="false">
      <c r="A1381" s="0" t="n">
        <v>1430</v>
      </c>
      <c r="B1381" s="0" t="n">
        <v>2.9373</v>
      </c>
      <c r="C1381" s="0" t="n">
        <v>34.5531</v>
      </c>
      <c r="D1381" s="0" t="n">
        <v>1485.4</v>
      </c>
      <c r="E1381" s="0" t="n">
        <v>11.33247</v>
      </c>
      <c r="F1381" s="0" t="n">
        <v>1.20782</v>
      </c>
    </row>
    <row r="1382" customFormat="false" ht="15" hidden="false" customHeight="false" outlineLevel="0" collapsed="false">
      <c r="A1382" s="0" t="n">
        <v>1431</v>
      </c>
      <c r="B1382" s="0" t="n">
        <v>2.9346</v>
      </c>
      <c r="C1382" s="0" t="n">
        <v>34.5533</v>
      </c>
      <c r="D1382" s="0" t="n">
        <v>1485.41</v>
      </c>
      <c r="E1382" s="0" t="n">
        <v>11.30695</v>
      </c>
      <c r="F1382" s="0" t="n">
        <v>1.20518</v>
      </c>
    </row>
    <row r="1383" customFormat="false" ht="15" hidden="false" customHeight="false" outlineLevel="0" collapsed="false">
      <c r="A1383" s="0" t="n">
        <v>1432</v>
      </c>
      <c r="B1383" s="0" t="n">
        <v>2.9374</v>
      </c>
      <c r="C1383" s="0" t="n">
        <v>34.5532</v>
      </c>
      <c r="D1383" s="0" t="n">
        <v>1485.43</v>
      </c>
      <c r="E1383" s="0" t="n">
        <v>11.36349</v>
      </c>
      <c r="F1383" s="0" t="n">
        <v>1.21113</v>
      </c>
    </row>
    <row r="1384" customFormat="false" ht="15" hidden="false" customHeight="false" outlineLevel="0" collapsed="false">
      <c r="A1384" s="0" t="n">
        <v>1433</v>
      </c>
      <c r="B1384" s="0" t="n">
        <v>2.9344</v>
      </c>
      <c r="C1384" s="0" t="n">
        <v>34.5539</v>
      </c>
      <c r="D1384" s="0" t="n">
        <v>1485.44</v>
      </c>
      <c r="E1384" s="0" t="n">
        <v>11.38901</v>
      </c>
      <c r="F1384" s="0" t="n">
        <v>1.21393</v>
      </c>
    </row>
    <row r="1385" customFormat="false" ht="15" hidden="false" customHeight="false" outlineLevel="0" collapsed="false">
      <c r="A1385" s="0" t="n">
        <v>1434</v>
      </c>
      <c r="B1385" s="0" t="n">
        <v>2.9351</v>
      </c>
      <c r="C1385" s="0" t="n">
        <v>34.5539</v>
      </c>
      <c r="D1385" s="0" t="n">
        <v>1485.46</v>
      </c>
      <c r="E1385" s="0" t="n">
        <v>11.37033</v>
      </c>
      <c r="F1385" s="0" t="n">
        <v>1.21192</v>
      </c>
    </row>
    <row r="1386" customFormat="false" ht="15" hidden="false" customHeight="false" outlineLevel="0" collapsed="false">
      <c r="A1386" s="0" t="n">
        <v>1435</v>
      </c>
      <c r="B1386" s="0" t="n">
        <v>2.9339</v>
      </c>
      <c r="C1386" s="0" t="n">
        <v>34.5543</v>
      </c>
      <c r="D1386" s="0" t="n">
        <v>1485.47</v>
      </c>
      <c r="E1386" s="0" t="n">
        <v>11.3801</v>
      </c>
      <c r="F1386" s="0" t="n">
        <v>1.21299</v>
      </c>
    </row>
    <row r="1387" customFormat="false" ht="15" hidden="false" customHeight="false" outlineLevel="0" collapsed="false">
      <c r="A1387" s="0" t="n">
        <v>1436</v>
      </c>
      <c r="B1387" s="0" t="n">
        <v>2.9333</v>
      </c>
      <c r="C1387" s="0" t="n">
        <v>34.5545</v>
      </c>
      <c r="D1387" s="0" t="n">
        <v>1485.49</v>
      </c>
      <c r="E1387" s="0" t="n">
        <v>11.40108</v>
      </c>
      <c r="F1387" s="0" t="n">
        <v>1.21524</v>
      </c>
    </row>
    <row r="1388" customFormat="false" ht="15" hidden="false" customHeight="false" outlineLevel="0" collapsed="false">
      <c r="A1388" s="0" t="n">
        <v>1437</v>
      </c>
      <c r="B1388" s="0" t="n">
        <v>2.9325</v>
      </c>
      <c r="C1388" s="0" t="n">
        <v>34.5548</v>
      </c>
      <c r="D1388" s="0" t="n">
        <v>1485.5</v>
      </c>
      <c r="E1388" s="0" t="n">
        <v>11.42108</v>
      </c>
      <c r="F1388" s="0" t="n">
        <v>1.2174</v>
      </c>
    </row>
    <row r="1389" customFormat="false" ht="15" hidden="false" customHeight="false" outlineLevel="0" collapsed="false">
      <c r="A1389" s="0" t="n">
        <v>1438</v>
      </c>
      <c r="B1389" s="0" t="n">
        <v>2.9343</v>
      </c>
      <c r="C1389" s="0" t="n">
        <v>34.5544</v>
      </c>
      <c r="D1389" s="0" t="n">
        <v>1485.52</v>
      </c>
      <c r="E1389" s="0" t="n">
        <v>11.43117</v>
      </c>
      <c r="F1389" s="0" t="n">
        <v>1.21842</v>
      </c>
    </row>
    <row r="1390" customFormat="false" ht="15" hidden="false" customHeight="false" outlineLevel="0" collapsed="false">
      <c r="A1390" s="0" t="n">
        <v>1439</v>
      </c>
      <c r="B1390" s="0" t="n">
        <v>2.93</v>
      </c>
      <c r="C1390" s="0" t="n">
        <v>34.5553</v>
      </c>
      <c r="D1390" s="0" t="n">
        <v>1485.52</v>
      </c>
      <c r="E1390" s="0" t="n">
        <v>11.45073</v>
      </c>
      <c r="F1390" s="0" t="n">
        <v>1.22063</v>
      </c>
    </row>
    <row r="1391" customFormat="false" ht="15" hidden="false" customHeight="false" outlineLevel="0" collapsed="false">
      <c r="A1391" s="0" t="n">
        <v>1440</v>
      </c>
      <c r="B1391" s="0" t="n">
        <v>2.9278</v>
      </c>
      <c r="C1391" s="0" t="n">
        <v>34.555</v>
      </c>
      <c r="D1391" s="0" t="n">
        <v>1485.53</v>
      </c>
      <c r="E1391" s="0" t="n">
        <v>11.46544</v>
      </c>
      <c r="F1391" s="0" t="n">
        <v>1.22226</v>
      </c>
    </row>
    <row r="1392" customFormat="false" ht="15" hidden="false" customHeight="false" outlineLevel="0" collapsed="false">
      <c r="A1392" s="0" t="n">
        <v>1441</v>
      </c>
      <c r="B1392" s="0" t="n">
        <v>2.9278</v>
      </c>
      <c r="C1392" s="0" t="n">
        <v>34.5552</v>
      </c>
      <c r="D1392" s="0" t="n">
        <v>1485.55</v>
      </c>
      <c r="E1392" s="0" t="n">
        <v>11.5036</v>
      </c>
      <c r="F1392" s="0" t="n">
        <v>1.22633</v>
      </c>
    </row>
    <row r="1393" customFormat="false" ht="15" hidden="false" customHeight="false" outlineLevel="0" collapsed="false">
      <c r="A1393" s="0" t="n">
        <v>1442</v>
      </c>
      <c r="B1393" s="0" t="n">
        <v>2.9217</v>
      </c>
      <c r="C1393" s="0" t="n">
        <v>34.5562</v>
      </c>
      <c r="D1393" s="0" t="n">
        <v>1485.54</v>
      </c>
      <c r="E1393" s="0" t="n">
        <v>11.53155</v>
      </c>
      <c r="F1393" s="0" t="n">
        <v>1.22949</v>
      </c>
    </row>
    <row r="1394" customFormat="false" ht="15" hidden="false" customHeight="false" outlineLevel="0" collapsed="false">
      <c r="A1394" s="0" t="n">
        <v>1443</v>
      </c>
      <c r="B1394" s="0" t="n">
        <v>2.9181</v>
      </c>
      <c r="C1394" s="0" t="n">
        <v>34.5567</v>
      </c>
      <c r="D1394" s="0" t="n">
        <v>1485.54</v>
      </c>
      <c r="E1394" s="0" t="n">
        <v>11.50906</v>
      </c>
      <c r="F1394" s="0" t="n">
        <v>1.22719</v>
      </c>
    </row>
    <row r="1395" customFormat="false" ht="15" hidden="false" customHeight="false" outlineLevel="0" collapsed="false">
      <c r="A1395" s="0" t="n">
        <v>1444</v>
      </c>
      <c r="B1395" s="0" t="n">
        <v>2.918</v>
      </c>
      <c r="C1395" s="0" t="n">
        <v>34.5567</v>
      </c>
      <c r="D1395" s="0" t="n">
        <v>1485.56</v>
      </c>
      <c r="E1395" s="0" t="n">
        <v>11.53346</v>
      </c>
      <c r="F1395" s="0" t="n">
        <v>1.2298</v>
      </c>
    </row>
    <row r="1396" customFormat="false" ht="15" hidden="false" customHeight="false" outlineLevel="0" collapsed="false">
      <c r="A1396" s="0" t="n">
        <v>1445</v>
      </c>
      <c r="B1396" s="0" t="n">
        <v>2.9192</v>
      </c>
      <c r="C1396" s="0" t="n">
        <v>34.5564</v>
      </c>
      <c r="D1396" s="0" t="n">
        <v>1485.58</v>
      </c>
      <c r="E1396" s="0" t="n">
        <v>11.54432</v>
      </c>
      <c r="F1396" s="0" t="n">
        <v>1.23093</v>
      </c>
    </row>
    <row r="1397" customFormat="false" ht="15" hidden="false" customHeight="false" outlineLevel="0" collapsed="false">
      <c r="A1397" s="0" t="n">
        <v>1446</v>
      </c>
      <c r="B1397" s="0" t="n">
        <v>2.9207</v>
      </c>
      <c r="C1397" s="0" t="n">
        <v>34.5564</v>
      </c>
      <c r="D1397" s="0" t="n">
        <v>1485.6</v>
      </c>
      <c r="E1397" s="0" t="n">
        <v>11.6365</v>
      </c>
      <c r="F1397" s="0" t="n">
        <v>1.24071</v>
      </c>
    </row>
    <row r="1398" customFormat="false" ht="15" hidden="false" customHeight="false" outlineLevel="0" collapsed="false">
      <c r="A1398" s="0" t="n">
        <v>1447</v>
      </c>
      <c r="B1398" s="0" t="n">
        <v>2.9167</v>
      </c>
      <c r="C1398" s="0" t="n">
        <v>34.557</v>
      </c>
      <c r="D1398" s="0" t="n">
        <v>1485.6</v>
      </c>
      <c r="E1398" s="0" t="n">
        <v>11.63316</v>
      </c>
      <c r="F1398" s="0" t="n">
        <v>1.24047</v>
      </c>
    </row>
    <row r="1399" customFormat="false" ht="15" hidden="false" customHeight="false" outlineLevel="0" collapsed="false">
      <c r="A1399" s="0" t="n">
        <v>1448</v>
      </c>
      <c r="B1399" s="0" t="n">
        <v>2.9174</v>
      </c>
      <c r="C1399" s="0" t="n">
        <v>34.5568</v>
      </c>
      <c r="D1399" s="0" t="n">
        <v>1485.62</v>
      </c>
      <c r="E1399" s="0" t="n">
        <v>11.61518</v>
      </c>
      <c r="F1399" s="0" t="n">
        <v>1.23853</v>
      </c>
    </row>
    <row r="1400" customFormat="false" ht="15" hidden="false" customHeight="false" outlineLevel="0" collapsed="false">
      <c r="A1400" s="0" t="n">
        <v>1449</v>
      </c>
      <c r="B1400" s="0" t="n">
        <v>2.918</v>
      </c>
      <c r="C1400" s="0" t="n">
        <v>34.5568</v>
      </c>
      <c r="D1400" s="0" t="n">
        <v>1485.64</v>
      </c>
      <c r="E1400" s="0" t="n">
        <v>11.6314</v>
      </c>
      <c r="F1400" s="0" t="n">
        <v>1.24024</v>
      </c>
    </row>
    <row r="1401" customFormat="false" ht="15" hidden="false" customHeight="false" outlineLevel="0" collapsed="false">
      <c r="A1401" s="0" t="n">
        <v>1450</v>
      </c>
      <c r="B1401" s="0" t="n">
        <v>2.9169</v>
      </c>
      <c r="C1401" s="0" t="n">
        <v>34.5568</v>
      </c>
      <c r="D1401" s="0" t="n">
        <v>1485.66</v>
      </c>
      <c r="E1401" s="0" t="n">
        <v>11.64827</v>
      </c>
      <c r="F1401" s="0" t="n">
        <v>1.24207</v>
      </c>
    </row>
    <row r="1402" customFormat="false" ht="15" hidden="false" customHeight="false" outlineLevel="0" collapsed="false">
      <c r="A1402" s="0" t="n">
        <v>1451</v>
      </c>
      <c r="B1402" s="0" t="n">
        <v>2.918</v>
      </c>
      <c r="C1402" s="0" t="n">
        <v>34.5568</v>
      </c>
      <c r="D1402" s="0" t="n">
        <v>1485.68</v>
      </c>
      <c r="E1402" s="0" t="n">
        <v>11.66185</v>
      </c>
      <c r="F1402" s="0" t="n">
        <v>1.24349</v>
      </c>
    </row>
    <row r="1403" customFormat="false" ht="15" hidden="false" customHeight="false" outlineLevel="0" collapsed="false">
      <c r="A1403" s="0" t="n">
        <v>1452</v>
      </c>
      <c r="B1403" s="0" t="n">
        <v>2.9158</v>
      </c>
      <c r="C1403" s="0" t="n">
        <v>34.557</v>
      </c>
      <c r="D1403" s="0" t="n">
        <v>1485.68</v>
      </c>
      <c r="E1403" s="0" t="n">
        <v>11.67886</v>
      </c>
      <c r="F1403" s="0" t="n">
        <v>1.24537</v>
      </c>
    </row>
    <row r="1404" customFormat="false" ht="15" hidden="false" customHeight="false" outlineLevel="0" collapsed="false">
      <c r="A1404" s="0" t="n">
        <v>1453</v>
      </c>
      <c r="B1404" s="0" t="n">
        <v>2.9139</v>
      </c>
      <c r="C1404" s="0" t="n">
        <v>34.5575</v>
      </c>
      <c r="D1404" s="0" t="n">
        <v>1485.69</v>
      </c>
      <c r="E1404" s="0" t="n">
        <v>11.70343</v>
      </c>
      <c r="F1404" s="0" t="n">
        <v>1.24804</v>
      </c>
    </row>
    <row r="1405" customFormat="false" ht="15" hidden="false" customHeight="false" outlineLevel="0" collapsed="false">
      <c r="A1405" s="0" t="n">
        <v>1454</v>
      </c>
      <c r="B1405" s="0" t="n">
        <v>2.8976</v>
      </c>
      <c r="C1405" s="0" t="n">
        <v>34.5579</v>
      </c>
      <c r="D1405" s="0" t="n">
        <v>1485.64</v>
      </c>
      <c r="E1405" s="0" t="n">
        <v>11.64887</v>
      </c>
      <c r="F1405" s="0" t="n">
        <v>1.24272</v>
      </c>
    </row>
    <row r="1406" customFormat="false" ht="15" hidden="false" customHeight="false" outlineLevel="0" collapsed="false">
      <c r="A1406" s="0" t="n">
        <v>1455</v>
      </c>
      <c r="B1406" s="0" t="n">
        <v>2.8985</v>
      </c>
      <c r="C1406" s="0" t="n">
        <v>34.5569</v>
      </c>
      <c r="D1406" s="0" t="n">
        <v>1485.66</v>
      </c>
      <c r="E1406" s="0" t="n">
        <v>11.69303</v>
      </c>
      <c r="F1406" s="0" t="n">
        <v>1.24742</v>
      </c>
    </row>
    <row r="1407" customFormat="false" ht="15" hidden="false" customHeight="false" outlineLevel="0" collapsed="false">
      <c r="A1407" s="0" t="n">
        <v>1456</v>
      </c>
      <c r="B1407" s="0" t="n">
        <v>2.8946</v>
      </c>
      <c r="C1407" s="0" t="n">
        <v>34.5574</v>
      </c>
      <c r="D1407" s="0" t="n">
        <v>1485.66</v>
      </c>
      <c r="E1407" s="0" t="n">
        <v>11.75092</v>
      </c>
      <c r="F1407" s="0" t="n">
        <v>1.25371</v>
      </c>
    </row>
    <row r="1408" customFormat="false" ht="15" hidden="false" customHeight="false" outlineLevel="0" collapsed="false">
      <c r="A1408" s="0" t="n">
        <v>1457</v>
      </c>
      <c r="B1408" s="0" t="n">
        <v>2.8931</v>
      </c>
      <c r="C1408" s="0" t="n">
        <v>34.5574</v>
      </c>
      <c r="D1408" s="0" t="n">
        <v>1485.67</v>
      </c>
      <c r="E1408" s="0" t="n">
        <v>11.70054</v>
      </c>
      <c r="F1408" s="0" t="n">
        <v>1.24838</v>
      </c>
    </row>
    <row r="1409" customFormat="false" ht="15" hidden="false" customHeight="false" outlineLevel="0" collapsed="false">
      <c r="A1409" s="0" t="n">
        <v>1458</v>
      </c>
      <c r="B1409" s="0" t="n">
        <v>2.8903</v>
      </c>
      <c r="C1409" s="0" t="n">
        <v>34.5578</v>
      </c>
      <c r="D1409" s="0" t="n">
        <v>1485.68</v>
      </c>
      <c r="E1409" s="0" t="n">
        <v>11.73684</v>
      </c>
      <c r="F1409" s="0" t="n">
        <v>1.25233</v>
      </c>
    </row>
    <row r="1410" customFormat="false" ht="15" hidden="false" customHeight="false" outlineLevel="0" collapsed="false">
      <c r="A1410" s="0" t="n">
        <v>1459</v>
      </c>
      <c r="B1410" s="0" t="n">
        <v>2.8911</v>
      </c>
      <c r="C1410" s="0" t="n">
        <v>34.5577</v>
      </c>
      <c r="D1410" s="0" t="n">
        <v>1485.7</v>
      </c>
      <c r="E1410" s="0" t="n">
        <v>11.73508</v>
      </c>
      <c r="F1410" s="0" t="n">
        <v>1.25212</v>
      </c>
    </row>
    <row r="1411" customFormat="false" ht="15" hidden="false" customHeight="false" outlineLevel="0" collapsed="false">
      <c r="A1411" s="0" t="n">
        <v>1460</v>
      </c>
      <c r="B1411" s="0" t="n">
        <v>2.8888</v>
      </c>
      <c r="C1411" s="0" t="n">
        <v>34.558</v>
      </c>
      <c r="D1411" s="0" t="n">
        <v>1485.71</v>
      </c>
      <c r="E1411" s="0" t="n">
        <v>11.72036</v>
      </c>
      <c r="F1411" s="0" t="n">
        <v>1.25062</v>
      </c>
    </row>
    <row r="1412" customFormat="false" ht="15" hidden="false" customHeight="false" outlineLevel="0" collapsed="false">
      <c r="A1412" s="0" t="n">
        <v>1461</v>
      </c>
      <c r="B1412" s="0" t="n">
        <v>2.8865</v>
      </c>
      <c r="C1412" s="0" t="n">
        <v>34.5583</v>
      </c>
      <c r="D1412" s="0" t="n">
        <v>1485.71</v>
      </c>
      <c r="E1412" s="0" t="n">
        <v>11.71487</v>
      </c>
      <c r="F1412" s="0" t="n">
        <v>1.2501</v>
      </c>
    </row>
    <row r="1413" customFormat="false" ht="15" hidden="false" customHeight="false" outlineLevel="0" collapsed="false">
      <c r="A1413" s="0" t="n">
        <v>1462</v>
      </c>
      <c r="B1413" s="0" t="n">
        <v>2.8885</v>
      </c>
      <c r="C1413" s="0" t="n">
        <v>34.5579</v>
      </c>
      <c r="D1413" s="0" t="n">
        <v>1485.74</v>
      </c>
      <c r="E1413" s="0" t="n">
        <v>11.7695</v>
      </c>
      <c r="F1413" s="0" t="n">
        <v>1.25587</v>
      </c>
    </row>
    <row r="1414" customFormat="false" ht="15" hidden="false" customHeight="false" outlineLevel="0" collapsed="false">
      <c r="A1414" s="0" t="n">
        <v>1463</v>
      </c>
      <c r="B1414" s="0" t="n">
        <v>2.8868</v>
      </c>
      <c r="C1414" s="0" t="n">
        <v>34.5581</v>
      </c>
      <c r="D1414" s="0" t="n">
        <v>1485.75</v>
      </c>
      <c r="E1414" s="0" t="n">
        <v>11.7619</v>
      </c>
      <c r="F1414" s="0" t="n">
        <v>1.25511</v>
      </c>
    </row>
    <row r="1415" customFormat="false" ht="15" hidden="false" customHeight="false" outlineLevel="0" collapsed="false">
      <c r="A1415" s="0" t="n">
        <v>1464</v>
      </c>
      <c r="B1415" s="0" t="n">
        <v>2.8872</v>
      </c>
      <c r="C1415" s="0" t="n">
        <v>34.5581</v>
      </c>
      <c r="D1415" s="0" t="n">
        <v>1485.77</v>
      </c>
      <c r="E1415" s="0" t="n">
        <v>11.80811</v>
      </c>
      <c r="F1415" s="0" t="n">
        <v>1.26003</v>
      </c>
    </row>
    <row r="1416" customFormat="false" ht="15" hidden="false" customHeight="false" outlineLevel="0" collapsed="false">
      <c r="A1416" s="0" t="n">
        <v>1465</v>
      </c>
      <c r="B1416" s="0" t="n">
        <v>2.884</v>
      </c>
      <c r="C1416" s="0" t="n">
        <v>34.5591</v>
      </c>
      <c r="D1416" s="0" t="n">
        <v>1485.77</v>
      </c>
      <c r="E1416" s="0" t="n">
        <v>11.79002</v>
      </c>
      <c r="F1416" s="0" t="n">
        <v>1.25819</v>
      </c>
    </row>
    <row r="1417" customFormat="false" ht="15" hidden="false" customHeight="false" outlineLevel="0" collapsed="false">
      <c r="A1417" s="0" t="n">
        <v>1466</v>
      </c>
      <c r="B1417" s="0" t="n">
        <v>2.8731</v>
      </c>
      <c r="C1417" s="0" t="n">
        <v>34.5595</v>
      </c>
      <c r="D1417" s="0" t="n">
        <v>1485.74</v>
      </c>
      <c r="E1417" s="0" t="n">
        <v>11.80075</v>
      </c>
      <c r="F1417" s="0" t="n">
        <v>1.25967</v>
      </c>
    </row>
    <row r="1418" customFormat="false" ht="15" hidden="false" customHeight="false" outlineLevel="0" collapsed="false">
      <c r="A1418" s="0" t="n">
        <v>1467</v>
      </c>
      <c r="B1418" s="0" t="n">
        <v>2.8701</v>
      </c>
      <c r="C1418" s="0" t="n">
        <v>34.5595</v>
      </c>
      <c r="D1418" s="0" t="n">
        <v>1485.75</v>
      </c>
      <c r="E1418" s="0" t="n">
        <v>11.81956</v>
      </c>
      <c r="F1418" s="0" t="n">
        <v>1.26178</v>
      </c>
    </row>
    <row r="1419" customFormat="false" ht="15" hidden="false" customHeight="false" outlineLevel="0" collapsed="false">
      <c r="A1419" s="0" t="n">
        <v>1468</v>
      </c>
      <c r="B1419" s="0" t="n">
        <v>2.8725</v>
      </c>
      <c r="C1419" s="0" t="n">
        <v>34.5592</v>
      </c>
      <c r="D1419" s="0" t="n">
        <v>1485.77</v>
      </c>
      <c r="E1419" s="0" t="n">
        <v>11.83287</v>
      </c>
      <c r="F1419" s="0" t="n">
        <v>1.26312</v>
      </c>
    </row>
    <row r="1420" customFormat="false" ht="15" hidden="false" customHeight="false" outlineLevel="0" collapsed="false">
      <c r="A1420" s="0" t="n">
        <v>1469</v>
      </c>
      <c r="B1420" s="0" t="n">
        <v>2.8735</v>
      </c>
      <c r="C1420" s="0" t="n">
        <v>34.5592</v>
      </c>
      <c r="D1420" s="0" t="n">
        <v>1485.79</v>
      </c>
      <c r="E1420" s="0" t="n">
        <v>11.84299</v>
      </c>
      <c r="F1420" s="0" t="n">
        <v>1.26417</v>
      </c>
    </row>
    <row r="1421" customFormat="false" ht="15" hidden="false" customHeight="false" outlineLevel="0" collapsed="false">
      <c r="A1421" s="0" t="n">
        <v>1470</v>
      </c>
      <c r="B1421" s="0" t="n">
        <v>2.8746</v>
      </c>
      <c r="C1421" s="0" t="n">
        <v>34.5591</v>
      </c>
      <c r="D1421" s="0" t="n">
        <v>1485.81</v>
      </c>
      <c r="E1421" s="0" t="n">
        <v>11.86934</v>
      </c>
      <c r="F1421" s="0" t="n">
        <v>1.26695</v>
      </c>
    </row>
    <row r="1422" customFormat="false" ht="15" hidden="false" customHeight="false" outlineLevel="0" collapsed="false">
      <c r="A1422" s="0" t="n">
        <v>1471</v>
      </c>
      <c r="B1422" s="0" t="n">
        <v>2.8665</v>
      </c>
      <c r="C1422" s="0" t="n">
        <v>34.5604</v>
      </c>
      <c r="D1422" s="0" t="n">
        <v>1485.8</v>
      </c>
      <c r="E1422" s="0" t="n">
        <v>11.8663</v>
      </c>
      <c r="F1422" s="0" t="n">
        <v>1.26687</v>
      </c>
    </row>
    <row r="1423" customFormat="false" ht="15" hidden="false" customHeight="false" outlineLevel="0" collapsed="false">
      <c r="A1423" s="0" t="n">
        <v>1472</v>
      </c>
      <c r="B1423" s="0" t="n">
        <v>2.8663</v>
      </c>
      <c r="C1423" s="0" t="n">
        <v>34.5602</v>
      </c>
      <c r="D1423" s="0" t="n">
        <v>1485.81</v>
      </c>
      <c r="E1423" s="0" t="n">
        <v>11.87232</v>
      </c>
      <c r="F1423" s="0" t="n">
        <v>1.26752</v>
      </c>
    </row>
    <row r="1424" customFormat="false" ht="15" hidden="false" customHeight="false" outlineLevel="0" collapsed="false">
      <c r="A1424" s="0" t="n">
        <v>1473</v>
      </c>
      <c r="B1424" s="0" t="n">
        <v>2.8672</v>
      </c>
      <c r="C1424" s="0" t="n">
        <v>34.5601</v>
      </c>
      <c r="D1424" s="0" t="n">
        <v>1485.84</v>
      </c>
      <c r="E1424" s="0" t="n">
        <v>11.89186</v>
      </c>
      <c r="F1424" s="0" t="n">
        <v>1.26958</v>
      </c>
    </row>
    <row r="1425" customFormat="false" ht="15" hidden="false" customHeight="false" outlineLevel="0" collapsed="false">
      <c r="A1425" s="0" t="n">
        <v>1474</v>
      </c>
      <c r="B1425" s="0" t="n">
        <v>2.8658</v>
      </c>
      <c r="C1425" s="0" t="n">
        <v>34.5604</v>
      </c>
      <c r="D1425" s="0" t="n">
        <v>1485.85</v>
      </c>
      <c r="E1425" s="0" t="n">
        <v>11.9128</v>
      </c>
      <c r="F1425" s="0" t="n">
        <v>1.27186</v>
      </c>
    </row>
    <row r="1426" customFormat="false" ht="15" hidden="false" customHeight="false" outlineLevel="0" collapsed="false">
      <c r="A1426" s="0" t="n">
        <v>1475</v>
      </c>
      <c r="B1426" s="0" t="n">
        <v>2.8638</v>
      </c>
      <c r="C1426" s="0" t="n">
        <v>34.5605</v>
      </c>
      <c r="D1426" s="0" t="n">
        <v>1485.86</v>
      </c>
      <c r="E1426" s="0" t="n">
        <v>11.92727</v>
      </c>
      <c r="F1426" s="0" t="n">
        <v>1.27346</v>
      </c>
    </row>
    <row r="1427" customFormat="false" ht="15" hidden="false" customHeight="false" outlineLevel="0" collapsed="false">
      <c r="A1427" s="0" t="n">
        <v>1476</v>
      </c>
      <c r="B1427" s="0" t="n">
        <v>2.8597</v>
      </c>
      <c r="C1427" s="0" t="n">
        <v>34.561</v>
      </c>
      <c r="D1427" s="0" t="n">
        <v>1485.86</v>
      </c>
      <c r="E1427" s="0" t="n">
        <v>11.95661</v>
      </c>
      <c r="F1427" s="0" t="n">
        <v>1.27672</v>
      </c>
    </row>
    <row r="1428" customFormat="false" ht="15" hidden="false" customHeight="false" outlineLevel="0" collapsed="false">
      <c r="A1428" s="0" t="n">
        <v>1477</v>
      </c>
      <c r="B1428" s="0" t="n">
        <v>2.8594</v>
      </c>
      <c r="C1428" s="0" t="n">
        <v>34.5612</v>
      </c>
      <c r="D1428" s="0" t="n">
        <v>1485.87</v>
      </c>
      <c r="E1428" s="0" t="n">
        <v>11.9524</v>
      </c>
      <c r="F1428" s="0" t="n">
        <v>1.27628</v>
      </c>
    </row>
    <row r="1429" customFormat="false" ht="15" hidden="false" customHeight="false" outlineLevel="0" collapsed="false">
      <c r="A1429" s="0" t="n">
        <v>1478</v>
      </c>
      <c r="B1429" s="0" t="n">
        <v>2.8542</v>
      </c>
      <c r="C1429" s="0" t="n">
        <v>34.561</v>
      </c>
      <c r="D1429" s="0" t="n">
        <v>1485.87</v>
      </c>
      <c r="E1429" s="0" t="n">
        <v>11.9744</v>
      </c>
      <c r="F1429" s="0" t="n">
        <v>1.2788</v>
      </c>
    </row>
    <row r="1430" customFormat="false" ht="15" hidden="false" customHeight="false" outlineLevel="0" collapsed="false">
      <c r="A1430" s="0" t="n">
        <v>1479</v>
      </c>
      <c r="B1430" s="0" t="n">
        <v>2.8518</v>
      </c>
      <c r="C1430" s="0" t="n">
        <v>34.5612</v>
      </c>
      <c r="D1430" s="0" t="n">
        <v>1485.87</v>
      </c>
      <c r="E1430" s="0" t="n">
        <v>11.99228</v>
      </c>
      <c r="F1430" s="0" t="n">
        <v>1.28078</v>
      </c>
    </row>
    <row r="1431" customFormat="false" ht="15" hidden="false" customHeight="false" outlineLevel="0" collapsed="false">
      <c r="A1431" s="0" t="n">
        <v>1480</v>
      </c>
      <c r="B1431" s="0" t="n">
        <v>2.852</v>
      </c>
      <c r="C1431" s="0" t="n">
        <v>34.5608</v>
      </c>
      <c r="D1431" s="0" t="n">
        <v>1485.89</v>
      </c>
      <c r="E1431" s="0" t="n">
        <v>12.00929</v>
      </c>
      <c r="F1431" s="0" t="n">
        <v>1.28259</v>
      </c>
    </row>
    <row r="1432" customFormat="false" ht="15" hidden="false" customHeight="false" outlineLevel="0" collapsed="false">
      <c r="A1432" s="0" t="n">
        <v>1481</v>
      </c>
      <c r="B1432" s="0" t="n">
        <v>2.8507</v>
      </c>
      <c r="C1432" s="0" t="n">
        <v>34.561</v>
      </c>
      <c r="D1432" s="0" t="n">
        <v>1485.9</v>
      </c>
      <c r="E1432" s="0" t="n">
        <v>12.04589</v>
      </c>
      <c r="F1432" s="0" t="n">
        <v>1.28654</v>
      </c>
    </row>
    <row r="1433" customFormat="false" ht="15" hidden="false" customHeight="false" outlineLevel="0" collapsed="false">
      <c r="A1433" s="0" t="n">
        <v>1482</v>
      </c>
      <c r="B1433" s="0" t="n">
        <v>2.8482</v>
      </c>
      <c r="C1433" s="0" t="n">
        <v>34.5609</v>
      </c>
      <c r="D1433" s="0" t="n">
        <v>1485.91</v>
      </c>
      <c r="E1433" s="0" t="n">
        <v>12.04855</v>
      </c>
      <c r="F1433" s="0" t="n">
        <v>1.28691</v>
      </c>
    </row>
    <row r="1434" customFormat="false" ht="15" hidden="false" customHeight="false" outlineLevel="0" collapsed="false">
      <c r="A1434" s="0" t="n">
        <v>1483</v>
      </c>
      <c r="B1434" s="0" t="n">
        <v>2.8422</v>
      </c>
      <c r="C1434" s="0" t="n">
        <v>34.5607</v>
      </c>
      <c r="D1434" s="0" t="n">
        <v>1485.9</v>
      </c>
      <c r="E1434" s="0" t="n">
        <v>12.11408</v>
      </c>
      <c r="F1434" s="0" t="n">
        <v>1.2941</v>
      </c>
    </row>
    <row r="1435" customFormat="false" ht="15" hidden="false" customHeight="false" outlineLevel="0" collapsed="false">
      <c r="A1435" s="0" t="n">
        <v>1484</v>
      </c>
      <c r="B1435" s="0" t="n">
        <v>2.8389</v>
      </c>
      <c r="C1435" s="0" t="n">
        <v>34.5609</v>
      </c>
      <c r="D1435" s="0" t="n">
        <v>1485.9</v>
      </c>
      <c r="E1435" s="0" t="n">
        <v>12.12583</v>
      </c>
      <c r="F1435" s="0" t="n">
        <v>1.29546</v>
      </c>
    </row>
    <row r="1436" customFormat="false" ht="15" hidden="false" customHeight="false" outlineLevel="0" collapsed="false">
      <c r="A1436" s="0" t="n">
        <v>1485</v>
      </c>
      <c r="B1436" s="0" t="n">
        <v>2.8371</v>
      </c>
      <c r="C1436" s="0" t="n">
        <v>34.5611</v>
      </c>
      <c r="D1436" s="0" t="n">
        <v>1485.91</v>
      </c>
      <c r="E1436" s="0" t="n">
        <v>12.14445</v>
      </c>
      <c r="F1436" s="0" t="n">
        <v>1.2975</v>
      </c>
    </row>
    <row r="1437" customFormat="false" ht="15" hidden="false" customHeight="false" outlineLevel="0" collapsed="false">
      <c r="A1437" s="0" t="n">
        <v>1486</v>
      </c>
      <c r="B1437" s="0" t="n">
        <v>2.8378</v>
      </c>
      <c r="C1437" s="0" t="n">
        <v>34.561</v>
      </c>
      <c r="D1437" s="0" t="n">
        <v>1485.93</v>
      </c>
      <c r="E1437" s="0" t="n">
        <v>12.12789</v>
      </c>
      <c r="F1437" s="0" t="n">
        <v>1.29571</v>
      </c>
    </row>
    <row r="1438" customFormat="false" ht="15" hidden="false" customHeight="false" outlineLevel="0" collapsed="false">
      <c r="A1438" s="0" t="n">
        <v>1487</v>
      </c>
      <c r="B1438" s="0" t="n">
        <v>2.8373</v>
      </c>
      <c r="C1438" s="0" t="n">
        <v>34.5611</v>
      </c>
      <c r="D1438" s="0" t="n">
        <v>1485.95</v>
      </c>
      <c r="E1438" s="0" t="n">
        <v>12.11965</v>
      </c>
      <c r="F1438" s="0" t="n">
        <v>1.29485</v>
      </c>
    </row>
    <row r="1439" customFormat="false" ht="15" hidden="false" customHeight="false" outlineLevel="0" collapsed="false">
      <c r="A1439" s="0" t="n">
        <v>1488</v>
      </c>
      <c r="B1439" s="0" t="n">
        <v>2.8371</v>
      </c>
      <c r="C1439" s="0" t="n">
        <v>34.5613</v>
      </c>
      <c r="D1439" s="0" t="n">
        <v>1485.96</v>
      </c>
      <c r="E1439" s="0" t="n">
        <v>12.15119</v>
      </c>
      <c r="F1439" s="0" t="n">
        <v>1.29822</v>
      </c>
    </row>
    <row r="1440" customFormat="false" ht="15" hidden="false" customHeight="false" outlineLevel="0" collapsed="false">
      <c r="A1440" s="0" t="n">
        <v>1489</v>
      </c>
      <c r="B1440" s="0" t="n">
        <v>2.8291</v>
      </c>
      <c r="C1440" s="0" t="n">
        <v>34.5619</v>
      </c>
      <c r="D1440" s="0" t="n">
        <v>1485.95</v>
      </c>
      <c r="E1440" s="0" t="n">
        <v>12.26256</v>
      </c>
      <c r="F1440" s="0" t="n">
        <v>1.31037</v>
      </c>
    </row>
    <row r="1441" customFormat="false" ht="15" hidden="false" customHeight="false" outlineLevel="0" collapsed="false">
      <c r="A1441" s="0" t="n">
        <v>1490</v>
      </c>
      <c r="B1441" s="0" t="n">
        <v>2.8293</v>
      </c>
      <c r="C1441" s="0" t="n">
        <v>34.5618</v>
      </c>
      <c r="D1441" s="0" t="n">
        <v>1485.96</v>
      </c>
      <c r="E1441" s="0" t="n">
        <v>12.23569</v>
      </c>
      <c r="F1441" s="0" t="n">
        <v>1.3075</v>
      </c>
    </row>
    <row r="1442" customFormat="false" ht="15" hidden="false" customHeight="false" outlineLevel="0" collapsed="false">
      <c r="A1442" s="0" t="n">
        <v>1491</v>
      </c>
      <c r="B1442" s="0" t="n">
        <v>2.8291</v>
      </c>
      <c r="C1442" s="0" t="n">
        <v>34.5618</v>
      </c>
      <c r="D1442" s="0" t="n">
        <v>1485.98</v>
      </c>
      <c r="E1442" s="0" t="n">
        <v>12.25429</v>
      </c>
      <c r="F1442" s="0" t="n">
        <v>1.30949</v>
      </c>
    </row>
    <row r="1443" customFormat="false" ht="15" hidden="false" customHeight="false" outlineLevel="0" collapsed="false">
      <c r="A1443" s="0" t="n">
        <v>1492</v>
      </c>
      <c r="B1443" s="0" t="n">
        <v>2.8276</v>
      </c>
      <c r="C1443" s="0" t="n">
        <v>34.5621</v>
      </c>
      <c r="D1443" s="0" t="n">
        <v>1485.99</v>
      </c>
      <c r="E1443" s="0" t="n">
        <v>12.25035</v>
      </c>
      <c r="F1443" s="0" t="n">
        <v>1.30911</v>
      </c>
    </row>
    <row r="1444" customFormat="false" ht="15" hidden="false" customHeight="false" outlineLevel="0" collapsed="false">
      <c r="A1444" s="0" t="n">
        <v>1493</v>
      </c>
      <c r="B1444" s="0" t="n">
        <v>2.8252</v>
      </c>
      <c r="C1444" s="0" t="n">
        <v>34.5621</v>
      </c>
      <c r="D1444" s="0" t="n">
        <v>1486</v>
      </c>
      <c r="E1444" s="0" t="n">
        <v>12.23824</v>
      </c>
      <c r="F1444" s="0" t="n">
        <v>1.3079</v>
      </c>
    </row>
    <row r="1445" customFormat="false" ht="15" hidden="false" customHeight="false" outlineLevel="0" collapsed="false">
      <c r="A1445" s="0" t="n">
        <v>1494</v>
      </c>
      <c r="B1445" s="0" t="n">
        <v>2.8232</v>
      </c>
      <c r="C1445" s="0" t="n">
        <v>34.5622</v>
      </c>
      <c r="D1445" s="0" t="n">
        <v>1486.01</v>
      </c>
      <c r="E1445" s="0" t="n">
        <v>12.25766</v>
      </c>
      <c r="F1445" s="0" t="n">
        <v>1.31004</v>
      </c>
    </row>
    <row r="1446" customFormat="false" ht="15" hidden="false" customHeight="false" outlineLevel="0" collapsed="false">
      <c r="A1446" s="0" t="n">
        <v>1495</v>
      </c>
      <c r="B1446" s="0" t="n">
        <v>2.8238</v>
      </c>
      <c r="C1446" s="0" t="n">
        <v>34.5623</v>
      </c>
      <c r="D1446" s="0" t="n">
        <v>1486.02</v>
      </c>
      <c r="E1446" s="0" t="n">
        <v>12.25492</v>
      </c>
      <c r="F1446" s="0" t="n">
        <v>1.30972</v>
      </c>
    </row>
    <row r="1447" customFormat="false" ht="15" hidden="false" customHeight="false" outlineLevel="0" collapsed="false">
      <c r="A1447" s="0" t="n">
        <v>1496</v>
      </c>
      <c r="B1447" s="0" t="n">
        <v>2.8192</v>
      </c>
      <c r="C1447" s="0" t="n">
        <v>34.5629</v>
      </c>
      <c r="D1447" s="0" t="n">
        <v>1486.02</v>
      </c>
      <c r="E1447" s="0" t="n">
        <v>12.26991</v>
      </c>
      <c r="F1447" s="0" t="n">
        <v>1.31147</v>
      </c>
    </row>
    <row r="1448" customFormat="false" ht="15" hidden="false" customHeight="false" outlineLevel="0" collapsed="false">
      <c r="A1448" s="0" t="n">
        <v>1497</v>
      </c>
      <c r="B1448" s="0" t="n">
        <v>2.8202</v>
      </c>
      <c r="C1448" s="0" t="n">
        <v>34.5623</v>
      </c>
      <c r="D1448" s="0" t="n">
        <v>1486.04</v>
      </c>
      <c r="E1448" s="0" t="n">
        <v>12.25789</v>
      </c>
      <c r="F1448" s="0" t="n">
        <v>1.31016</v>
      </c>
    </row>
    <row r="1449" customFormat="false" ht="15" hidden="false" customHeight="false" outlineLevel="0" collapsed="false">
      <c r="A1449" s="0" t="n">
        <v>1498</v>
      </c>
      <c r="B1449" s="0" t="n">
        <v>2.8166</v>
      </c>
      <c r="C1449" s="0" t="n">
        <v>34.5628</v>
      </c>
      <c r="D1449" s="0" t="n">
        <v>1486.05</v>
      </c>
      <c r="E1449" s="0" t="n">
        <v>12.26574</v>
      </c>
      <c r="F1449" s="0" t="n">
        <v>1.31111</v>
      </c>
    </row>
    <row r="1450" customFormat="false" ht="15" hidden="false" customHeight="false" outlineLevel="0" collapsed="false">
      <c r="A1450" s="0" t="n">
        <v>1499</v>
      </c>
      <c r="B1450" s="0" t="n">
        <v>2.8158</v>
      </c>
      <c r="C1450" s="0" t="n">
        <v>34.563</v>
      </c>
      <c r="D1450" s="0" t="n">
        <v>1486.06</v>
      </c>
      <c r="E1450" s="0" t="n">
        <v>12.25685</v>
      </c>
      <c r="F1450" s="0" t="n">
        <v>1.31019</v>
      </c>
    </row>
    <row r="1451" customFormat="false" ht="15" hidden="false" customHeight="false" outlineLevel="0" collapsed="false">
      <c r="A1451" s="0" t="n">
        <v>1500</v>
      </c>
      <c r="B1451" s="0" t="n">
        <v>2.8135</v>
      </c>
      <c r="C1451" s="0" t="n">
        <v>34.5635</v>
      </c>
      <c r="D1451" s="0" t="n">
        <v>1486.07</v>
      </c>
      <c r="E1451" s="0" t="n">
        <v>12.25859</v>
      </c>
      <c r="F1451" s="0" t="n">
        <v>1.31044</v>
      </c>
    </row>
    <row r="1452" customFormat="false" ht="15" hidden="false" customHeight="false" outlineLevel="0" collapsed="false">
      <c r="A1452" s="0" t="n">
        <v>1501</v>
      </c>
      <c r="B1452" s="0" t="n">
        <v>2.8146</v>
      </c>
      <c r="C1452" s="0" t="n">
        <v>34.5635</v>
      </c>
      <c r="D1452" s="0" t="n">
        <v>1486.09</v>
      </c>
      <c r="E1452" s="0" t="n">
        <v>12.3083</v>
      </c>
      <c r="F1452" s="0" t="n">
        <v>1.31572</v>
      </c>
    </row>
    <row r="1453" customFormat="false" ht="15" hidden="false" customHeight="false" outlineLevel="0" collapsed="false">
      <c r="A1453" s="0" t="n">
        <v>1502</v>
      </c>
      <c r="B1453" s="0" t="n">
        <v>2.8112</v>
      </c>
      <c r="C1453" s="0" t="n">
        <v>34.5641</v>
      </c>
      <c r="D1453" s="0" t="n">
        <v>1486.09</v>
      </c>
      <c r="E1453" s="0" t="n">
        <v>12.28668</v>
      </c>
      <c r="F1453" s="0" t="n">
        <v>1.31351</v>
      </c>
    </row>
    <row r="1454" customFormat="false" ht="15" hidden="false" customHeight="false" outlineLevel="0" collapsed="false">
      <c r="A1454" s="0" t="n">
        <v>1503</v>
      </c>
      <c r="B1454" s="0" t="n">
        <v>2.8081</v>
      </c>
      <c r="C1454" s="0" t="n">
        <v>34.5638</v>
      </c>
      <c r="D1454" s="0" t="n">
        <v>1486.09</v>
      </c>
      <c r="E1454" s="0" t="n">
        <v>12.27423</v>
      </c>
      <c r="F1454" s="0" t="n">
        <v>1.31228</v>
      </c>
    </row>
    <row r="1455" customFormat="false" ht="15" hidden="false" customHeight="false" outlineLevel="0" collapsed="false">
      <c r="A1455" s="0" t="n">
        <v>1504</v>
      </c>
      <c r="B1455" s="0" t="n">
        <v>2.806</v>
      </c>
      <c r="C1455" s="0" t="n">
        <v>34.5638</v>
      </c>
      <c r="D1455" s="0" t="n">
        <v>1486.1</v>
      </c>
      <c r="E1455" s="0" t="n">
        <v>12.31692</v>
      </c>
      <c r="F1455" s="0" t="n">
        <v>1.31692</v>
      </c>
    </row>
    <row r="1456" customFormat="false" ht="15" hidden="false" customHeight="false" outlineLevel="0" collapsed="false">
      <c r="A1456" s="0" t="n">
        <v>1505</v>
      </c>
      <c r="B1456" s="0" t="n">
        <v>2.8027</v>
      </c>
      <c r="C1456" s="0" t="n">
        <v>34.5641</v>
      </c>
      <c r="D1456" s="0" t="n">
        <v>1486.11</v>
      </c>
      <c r="E1456" s="0" t="n">
        <v>12.34103</v>
      </c>
      <c r="F1456" s="0" t="n">
        <v>1.3196</v>
      </c>
    </row>
    <row r="1457" customFormat="false" ht="15" hidden="false" customHeight="false" outlineLevel="0" collapsed="false">
      <c r="A1457" s="0" t="n">
        <v>1506</v>
      </c>
      <c r="B1457" s="0" t="n">
        <v>2.7975</v>
      </c>
      <c r="C1457" s="0" t="n">
        <v>34.5643</v>
      </c>
      <c r="D1457" s="0" t="n">
        <v>1486.1</v>
      </c>
      <c r="E1457" s="0" t="n">
        <v>12.29592</v>
      </c>
      <c r="F1457" s="0" t="n">
        <v>1.31495</v>
      </c>
    </row>
    <row r="1458" customFormat="false" ht="15" hidden="false" customHeight="false" outlineLevel="0" collapsed="false">
      <c r="A1458" s="0" t="n">
        <v>1507</v>
      </c>
      <c r="B1458" s="0" t="n">
        <v>2.7972</v>
      </c>
      <c r="C1458" s="0" t="n">
        <v>34.5645</v>
      </c>
      <c r="D1458" s="0" t="n">
        <v>1486.12</v>
      </c>
      <c r="E1458" s="0" t="n">
        <v>12.35671</v>
      </c>
      <c r="F1458" s="0" t="n">
        <v>1.32146</v>
      </c>
    </row>
    <row r="1459" customFormat="false" ht="15" hidden="false" customHeight="false" outlineLevel="0" collapsed="false">
      <c r="A1459" s="0" t="n">
        <v>1508</v>
      </c>
      <c r="B1459" s="0" t="n">
        <v>2.7998</v>
      </c>
      <c r="C1459" s="0" t="n">
        <v>34.5642</v>
      </c>
      <c r="D1459" s="0" t="n">
        <v>1486.14</v>
      </c>
      <c r="E1459" s="0" t="n">
        <v>12.3454</v>
      </c>
      <c r="F1459" s="0" t="n">
        <v>1.32016</v>
      </c>
    </row>
    <row r="1460" customFormat="false" ht="15" hidden="false" customHeight="false" outlineLevel="0" collapsed="false">
      <c r="A1460" s="0" t="n">
        <v>1509</v>
      </c>
      <c r="B1460" s="0" t="n">
        <v>2.7999</v>
      </c>
      <c r="C1460" s="0" t="n">
        <v>34.5642</v>
      </c>
      <c r="D1460" s="0" t="n">
        <v>1486.16</v>
      </c>
      <c r="E1460" s="0" t="n">
        <v>12.38917</v>
      </c>
      <c r="F1460" s="0" t="n">
        <v>1.32484</v>
      </c>
    </row>
    <row r="1461" customFormat="false" ht="15" hidden="false" customHeight="false" outlineLevel="0" collapsed="false">
      <c r="A1461" s="0" t="n">
        <v>1510</v>
      </c>
      <c r="B1461" s="0" t="n">
        <v>2.798</v>
      </c>
      <c r="C1461" s="0" t="n">
        <v>34.5644</v>
      </c>
      <c r="D1461" s="0" t="n">
        <v>1486.17</v>
      </c>
      <c r="E1461" s="0" t="n">
        <v>12.38049</v>
      </c>
      <c r="F1461" s="0" t="n">
        <v>1.32397</v>
      </c>
    </row>
    <row r="1462" customFormat="false" ht="15" hidden="false" customHeight="false" outlineLevel="0" collapsed="false">
      <c r="A1462" s="0" t="n">
        <v>1511</v>
      </c>
      <c r="B1462" s="0" t="n">
        <v>2.7938</v>
      </c>
      <c r="C1462" s="0" t="n">
        <v>34.5647</v>
      </c>
      <c r="D1462" s="0" t="n">
        <v>1486.17</v>
      </c>
      <c r="E1462" s="0" t="n">
        <v>12.37972</v>
      </c>
      <c r="F1462" s="0" t="n">
        <v>1.32403</v>
      </c>
    </row>
    <row r="1463" customFormat="false" ht="15" hidden="false" customHeight="false" outlineLevel="0" collapsed="false">
      <c r="A1463" s="0" t="n">
        <v>1512</v>
      </c>
      <c r="B1463" s="0" t="n">
        <v>2.7906</v>
      </c>
      <c r="C1463" s="0" t="n">
        <v>34.5651</v>
      </c>
      <c r="D1463" s="0" t="n">
        <v>1486.17</v>
      </c>
      <c r="E1463" s="0" t="n">
        <v>12.39991</v>
      </c>
      <c r="F1463" s="0" t="n">
        <v>1.32628</v>
      </c>
    </row>
    <row r="1464" customFormat="false" ht="15" hidden="false" customHeight="false" outlineLevel="0" collapsed="false">
      <c r="A1464" s="0" t="n">
        <v>1513</v>
      </c>
      <c r="B1464" s="0" t="n">
        <v>2.792</v>
      </c>
      <c r="C1464" s="0" t="n">
        <v>34.5651</v>
      </c>
      <c r="D1464" s="0" t="n">
        <v>1486.2</v>
      </c>
      <c r="E1464" s="0" t="n">
        <v>12.44742</v>
      </c>
      <c r="F1464" s="0" t="n">
        <v>1.33132</v>
      </c>
    </row>
    <row r="1465" customFormat="false" ht="15" hidden="false" customHeight="false" outlineLevel="0" collapsed="false">
      <c r="A1465" s="0" t="n">
        <v>1514</v>
      </c>
      <c r="B1465" s="0" t="n">
        <v>2.7872</v>
      </c>
      <c r="C1465" s="0" t="n">
        <v>34.566</v>
      </c>
      <c r="D1465" s="0" t="n">
        <v>1486.19</v>
      </c>
      <c r="E1465" s="0" t="n">
        <v>12.44234</v>
      </c>
      <c r="F1465" s="0" t="n">
        <v>1.33093</v>
      </c>
    </row>
    <row r="1466" customFormat="false" ht="15" hidden="false" customHeight="false" outlineLevel="0" collapsed="false">
      <c r="A1466" s="0" t="n">
        <v>1515</v>
      </c>
      <c r="B1466" s="0" t="n">
        <v>2.7852</v>
      </c>
      <c r="C1466" s="0" t="n">
        <v>34.5663</v>
      </c>
      <c r="D1466" s="0" t="n">
        <v>1486.2</v>
      </c>
      <c r="E1466" s="0" t="n">
        <v>12.45726</v>
      </c>
      <c r="F1466" s="0" t="n">
        <v>1.33259</v>
      </c>
    </row>
    <row r="1467" customFormat="false" ht="15" hidden="false" customHeight="false" outlineLevel="0" collapsed="false">
      <c r="A1467" s="0" t="n">
        <v>1516</v>
      </c>
      <c r="B1467" s="0" t="n">
        <v>2.7811</v>
      </c>
      <c r="C1467" s="0" t="n">
        <v>34.5667</v>
      </c>
      <c r="D1467" s="0" t="n">
        <v>1486.2</v>
      </c>
      <c r="E1467" s="0" t="n">
        <v>12.46545</v>
      </c>
      <c r="F1467" s="0" t="n">
        <v>1.33359</v>
      </c>
    </row>
    <row r="1468" customFormat="false" ht="15" hidden="false" customHeight="false" outlineLevel="0" collapsed="false">
      <c r="A1468" s="0" t="n">
        <v>1517</v>
      </c>
      <c r="B1468" s="0" t="n">
        <v>2.7792</v>
      </c>
      <c r="C1468" s="0" t="n">
        <v>34.567</v>
      </c>
      <c r="D1468" s="0" t="n">
        <v>1486.21</v>
      </c>
      <c r="E1468" s="0" t="n">
        <v>12.48056</v>
      </c>
      <c r="F1468" s="0" t="n">
        <v>1.33527</v>
      </c>
    </row>
    <row r="1469" customFormat="false" ht="15" hidden="false" customHeight="false" outlineLevel="0" collapsed="false">
      <c r="A1469" s="0" t="n">
        <v>1518</v>
      </c>
      <c r="B1469" s="0" t="n">
        <v>2.7761</v>
      </c>
      <c r="C1469" s="0" t="n">
        <v>34.5671</v>
      </c>
      <c r="D1469" s="0" t="n">
        <v>1486.22</v>
      </c>
      <c r="E1469" s="0" t="n">
        <v>12.48982</v>
      </c>
      <c r="F1469" s="0" t="n">
        <v>1.33636</v>
      </c>
    </row>
    <row r="1470" customFormat="false" ht="15" hidden="false" customHeight="false" outlineLevel="0" collapsed="false">
      <c r="A1470" s="0" t="n">
        <v>1519</v>
      </c>
      <c r="B1470" s="0" t="n">
        <v>2.7779</v>
      </c>
      <c r="C1470" s="0" t="n">
        <v>34.5668</v>
      </c>
      <c r="D1470" s="0" t="n">
        <v>1486.24</v>
      </c>
      <c r="E1470" s="0" t="n">
        <v>12.53773</v>
      </c>
      <c r="F1470" s="0" t="n">
        <v>1.34143</v>
      </c>
    </row>
    <row r="1471" customFormat="false" ht="15" hidden="false" customHeight="false" outlineLevel="0" collapsed="false">
      <c r="A1471" s="0" t="n">
        <v>1520</v>
      </c>
      <c r="B1471" s="0" t="n">
        <v>2.7733</v>
      </c>
      <c r="C1471" s="0" t="n">
        <v>34.5674</v>
      </c>
      <c r="D1471" s="0" t="n">
        <v>1486.24</v>
      </c>
      <c r="E1471" s="0" t="n">
        <v>12.55224</v>
      </c>
      <c r="F1471" s="0" t="n">
        <v>1.34313</v>
      </c>
    </row>
    <row r="1472" customFormat="false" ht="15" hidden="false" customHeight="false" outlineLevel="0" collapsed="false">
      <c r="A1472" s="0" t="n">
        <v>1521</v>
      </c>
      <c r="B1472" s="0" t="n">
        <v>2.7708</v>
      </c>
      <c r="C1472" s="0" t="n">
        <v>34.5674</v>
      </c>
      <c r="D1472" s="0" t="n">
        <v>1486.25</v>
      </c>
      <c r="E1472" s="0" t="n">
        <v>12.61139</v>
      </c>
      <c r="F1472" s="0" t="n">
        <v>1.34954</v>
      </c>
    </row>
    <row r="1473" customFormat="false" ht="15" hidden="false" customHeight="false" outlineLevel="0" collapsed="false">
      <c r="A1473" s="0" t="n">
        <v>1522</v>
      </c>
      <c r="B1473" s="0" t="n">
        <v>2.7702</v>
      </c>
      <c r="C1473" s="0" t="n">
        <v>34.5676</v>
      </c>
      <c r="D1473" s="0" t="n">
        <v>1486.26</v>
      </c>
      <c r="E1473" s="0" t="n">
        <v>12.61274</v>
      </c>
      <c r="F1473" s="0" t="n">
        <v>1.34971</v>
      </c>
    </row>
    <row r="1474" customFormat="false" ht="15" hidden="false" customHeight="false" outlineLevel="0" collapsed="false">
      <c r="A1474" s="0" t="n">
        <v>1523</v>
      </c>
      <c r="B1474" s="0" t="n">
        <v>2.7716</v>
      </c>
      <c r="C1474" s="0" t="n">
        <v>34.5672</v>
      </c>
      <c r="D1474" s="0" t="n">
        <v>1486.28</v>
      </c>
      <c r="E1474" s="0" t="n">
        <v>12.61549</v>
      </c>
      <c r="F1474" s="0" t="n">
        <v>1.34996</v>
      </c>
    </row>
    <row r="1475" customFormat="false" ht="15" hidden="false" customHeight="false" outlineLevel="0" collapsed="false">
      <c r="A1475" s="0" t="n">
        <v>1524</v>
      </c>
      <c r="B1475" s="0" t="n">
        <v>2.771</v>
      </c>
      <c r="C1475" s="0" t="n">
        <v>34.5674</v>
      </c>
      <c r="D1475" s="0" t="n">
        <v>1486.3</v>
      </c>
      <c r="E1475" s="0" t="n">
        <v>12.66526</v>
      </c>
      <c r="F1475" s="0" t="n">
        <v>1.3553</v>
      </c>
    </row>
    <row r="1476" customFormat="false" ht="15" hidden="false" customHeight="false" outlineLevel="0" collapsed="false">
      <c r="A1476" s="0" t="n">
        <v>1525</v>
      </c>
      <c r="B1476" s="0" t="n">
        <v>2.7703</v>
      </c>
      <c r="C1476" s="0" t="n">
        <v>34.5676</v>
      </c>
      <c r="D1476" s="0" t="n">
        <v>1486.31</v>
      </c>
      <c r="E1476" s="0" t="n">
        <v>12.67516</v>
      </c>
      <c r="F1476" s="0" t="n">
        <v>1.35638</v>
      </c>
    </row>
    <row r="1477" customFormat="false" ht="15" hidden="false" customHeight="false" outlineLevel="0" collapsed="false">
      <c r="A1477" s="0" t="n">
        <v>1526</v>
      </c>
      <c r="B1477" s="0" t="n">
        <v>2.7658</v>
      </c>
      <c r="C1477" s="0" t="n">
        <v>34.5679</v>
      </c>
      <c r="D1477" s="0" t="n">
        <v>1486.31</v>
      </c>
      <c r="E1477" s="0" t="n">
        <v>12.65325</v>
      </c>
      <c r="F1477" s="0" t="n">
        <v>1.35419</v>
      </c>
    </row>
    <row r="1478" customFormat="false" ht="15" hidden="false" customHeight="false" outlineLevel="0" collapsed="false">
      <c r="A1478" s="0" t="n">
        <v>1527</v>
      </c>
      <c r="B1478" s="0" t="n">
        <v>2.763</v>
      </c>
      <c r="C1478" s="0" t="n">
        <v>34.568</v>
      </c>
      <c r="D1478" s="0" t="n">
        <v>1486.31</v>
      </c>
      <c r="E1478" s="0" t="n">
        <v>12.66492</v>
      </c>
      <c r="F1478" s="0" t="n">
        <v>1.35553</v>
      </c>
    </row>
    <row r="1479" customFormat="false" ht="15" hidden="false" customHeight="false" outlineLevel="0" collapsed="false">
      <c r="A1479" s="0" t="n">
        <v>1528</v>
      </c>
      <c r="B1479" s="0" t="n">
        <v>2.7635</v>
      </c>
      <c r="C1479" s="0" t="n">
        <v>34.5678</v>
      </c>
      <c r="D1479" s="0" t="n">
        <v>1486.33</v>
      </c>
      <c r="E1479" s="0" t="n">
        <v>12.68745</v>
      </c>
      <c r="F1479" s="0" t="n">
        <v>1.35793</v>
      </c>
    </row>
    <row r="1480" customFormat="false" ht="15" hidden="false" customHeight="false" outlineLevel="0" collapsed="false">
      <c r="A1480" s="0" t="n">
        <v>1529</v>
      </c>
      <c r="B1480" s="0" t="n">
        <v>2.7612</v>
      </c>
      <c r="C1480" s="0" t="n">
        <v>34.5681</v>
      </c>
      <c r="D1480" s="0" t="n">
        <v>1486.34</v>
      </c>
      <c r="E1480" s="0" t="n">
        <v>12.70747</v>
      </c>
      <c r="F1480" s="0" t="n">
        <v>1.36014</v>
      </c>
    </row>
    <row r="1481" customFormat="false" ht="15" hidden="false" customHeight="false" outlineLevel="0" collapsed="false">
      <c r="A1481" s="0" t="n">
        <v>1530</v>
      </c>
      <c r="B1481" s="0" t="n">
        <v>2.7647</v>
      </c>
      <c r="C1481" s="0" t="n">
        <v>34.5677</v>
      </c>
      <c r="D1481" s="0" t="n">
        <v>1486.37</v>
      </c>
      <c r="E1481" s="0" t="n">
        <v>12.74149</v>
      </c>
      <c r="F1481" s="0" t="n">
        <v>1.36367</v>
      </c>
    </row>
    <row r="1482" customFormat="false" ht="15" hidden="false" customHeight="false" outlineLevel="0" collapsed="false">
      <c r="A1482" s="0" t="n">
        <v>1531</v>
      </c>
      <c r="B1482" s="0" t="n">
        <v>2.7607</v>
      </c>
      <c r="C1482" s="0" t="n">
        <v>34.5678</v>
      </c>
      <c r="D1482" s="0" t="n">
        <v>1486.37</v>
      </c>
      <c r="E1482" s="0" t="n">
        <v>12.73757</v>
      </c>
      <c r="F1482" s="0" t="n">
        <v>1.36339</v>
      </c>
    </row>
    <row r="1483" customFormat="false" ht="15" hidden="false" customHeight="false" outlineLevel="0" collapsed="false">
      <c r="A1483" s="0" t="n">
        <v>1532</v>
      </c>
      <c r="B1483" s="0" t="n">
        <v>2.7599</v>
      </c>
      <c r="C1483" s="0" t="n">
        <v>34.5678</v>
      </c>
      <c r="D1483" s="0" t="n">
        <v>1486.38</v>
      </c>
      <c r="E1483" s="0" t="n">
        <v>12.75865</v>
      </c>
      <c r="F1483" s="0" t="n">
        <v>1.36567</v>
      </c>
    </row>
    <row r="1484" customFormat="false" ht="15" hidden="false" customHeight="false" outlineLevel="0" collapsed="false">
      <c r="A1484" s="0" t="n">
        <v>1533</v>
      </c>
      <c r="B1484" s="0" t="n">
        <v>2.7559</v>
      </c>
      <c r="C1484" s="0" t="n">
        <v>34.5681</v>
      </c>
      <c r="D1484" s="0" t="n">
        <v>1486.38</v>
      </c>
      <c r="E1484" s="0" t="n">
        <v>12.77232</v>
      </c>
      <c r="F1484" s="0" t="n">
        <v>1.36726</v>
      </c>
    </row>
    <row r="1485" customFormat="false" ht="15" hidden="false" customHeight="false" outlineLevel="0" collapsed="false">
      <c r="A1485" s="0" t="n">
        <v>1534</v>
      </c>
      <c r="B1485" s="0" t="n">
        <v>2.7553</v>
      </c>
      <c r="C1485" s="0" t="n">
        <v>34.5678</v>
      </c>
      <c r="D1485" s="0" t="n">
        <v>1486.4</v>
      </c>
      <c r="E1485" s="0" t="n">
        <v>12.76348</v>
      </c>
      <c r="F1485" s="0" t="n">
        <v>1.36634</v>
      </c>
    </row>
    <row r="1486" customFormat="false" ht="15" hidden="false" customHeight="false" outlineLevel="0" collapsed="false">
      <c r="A1486" s="0" t="n">
        <v>1535</v>
      </c>
      <c r="B1486" s="0" t="n">
        <v>2.7473</v>
      </c>
      <c r="C1486" s="0" t="n">
        <v>34.568</v>
      </c>
      <c r="D1486" s="0" t="n">
        <v>1486.38</v>
      </c>
      <c r="E1486" s="0" t="n">
        <v>12.77769</v>
      </c>
      <c r="F1486" s="0" t="n">
        <v>1.36813</v>
      </c>
    </row>
    <row r="1487" customFormat="false" ht="15" hidden="false" customHeight="false" outlineLevel="0" collapsed="false">
      <c r="A1487" s="0" t="n">
        <v>1536</v>
      </c>
      <c r="B1487" s="0" t="n">
        <v>2.7498</v>
      </c>
      <c r="C1487" s="0" t="n">
        <v>34.5681</v>
      </c>
      <c r="D1487" s="0" t="n">
        <v>1486.41</v>
      </c>
      <c r="E1487" s="0" t="n">
        <v>12.8023</v>
      </c>
      <c r="F1487" s="0" t="n">
        <v>1.37068</v>
      </c>
    </row>
    <row r="1488" customFormat="false" ht="15" hidden="false" customHeight="false" outlineLevel="0" collapsed="false">
      <c r="A1488" s="0" t="n">
        <v>1537</v>
      </c>
      <c r="B1488" s="0" t="n">
        <v>2.7524</v>
      </c>
      <c r="C1488" s="0" t="n">
        <v>34.5681</v>
      </c>
      <c r="D1488" s="0" t="n">
        <v>1486.44</v>
      </c>
      <c r="E1488" s="0" t="n">
        <v>12.81313</v>
      </c>
      <c r="F1488" s="0" t="n">
        <v>1.37175</v>
      </c>
    </row>
    <row r="1489" customFormat="false" ht="15" hidden="false" customHeight="false" outlineLevel="0" collapsed="false">
      <c r="A1489" s="0" t="n">
        <v>1538</v>
      </c>
      <c r="B1489" s="0" t="n">
        <v>2.7496</v>
      </c>
      <c r="C1489" s="0" t="n">
        <v>34.5685</v>
      </c>
      <c r="D1489" s="0" t="n">
        <v>1486.44</v>
      </c>
      <c r="E1489" s="0" t="n">
        <v>12.81791</v>
      </c>
      <c r="F1489" s="0" t="n">
        <v>1.37236</v>
      </c>
    </row>
    <row r="1490" customFormat="false" ht="15" hidden="false" customHeight="false" outlineLevel="0" collapsed="false">
      <c r="A1490" s="0" t="n">
        <v>1539</v>
      </c>
      <c r="B1490" s="0" t="n">
        <v>2.7489</v>
      </c>
      <c r="C1490" s="0" t="n">
        <v>34.5684</v>
      </c>
      <c r="D1490" s="0" t="n">
        <v>1486.46</v>
      </c>
      <c r="E1490" s="0" t="n">
        <v>12.84664</v>
      </c>
      <c r="F1490" s="0" t="n">
        <v>1.37546</v>
      </c>
    </row>
    <row r="1491" customFormat="false" ht="15" hidden="false" customHeight="false" outlineLevel="0" collapsed="false">
      <c r="A1491" s="0" t="n">
        <v>1540</v>
      </c>
      <c r="B1491" s="0" t="n">
        <v>2.7471</v>
      </c>
      <c r="C1491" s="0" t="n">
        <v>34.5685</v>
      </c>
      <c r="D1491" s="0" t="n">
        <v>1486.46</v>
      </c>
      <c r="E1491" s="0" t="n">
        <v>12.86381</v>
      </c>
      <c r="F1491" s="0" t="n">
        <v>1.37735</v>
      </c>
    </row>
    <row r="1492" customFormat="false" ht="15" hidden="false" customHeight="false" outlineLevel="0" collapsed="false">
      <c r="A1492" s="0" t="n">
        <v>1541</v>
      </c>
      <c r="B1492" s="0" t="n">
        <v>2.7437</v>
      </c>
      <c r="C1492" s="0" t="n">
        <v>34.5685</v>
      </c>
      <c r="D1492" s="0" t="n">
        <v>1486.47</v>
      </c>
      <c r="E1492" s="0" t="n">
        <v>12.88503</v>
      </c>
      <c r="F1492" s="0" t="n">
        <v>1.37974</v>
      </c>
    </row>
    <row r="1493" customFormat="false" ht="15" hidden="false" customHeight="false" outlineLevel="0" collapsed="false">
      <c r="A1493" s="0" t="n">
        <v>1542</v>
      </c>
      <c r="B1493" s="0" t="n">
        <v>2.742</v>
      </c>
      <c r="C1493" s="0" t="n">
        <v>34.5687</v>
      </c>
      <c r="D1493" s="0" t="n">
        <v>1486.48</v>
      </c>
      <c r="E1493" s="0" t="n">
        <v>12.90864</v>
      </c>
      <c r="F1493" s="0" t="n">
        <v>1.38233</v>
      </c>
    </row>
    <row r="1494" customFormat="false" ht="15" hidden="false" customHeight="false" outlineLevel="0" collapsed="false">
      <c r="A1494" s="0" t="n">
        <v>1543</v>
      </c>
      <c r="B1494" s="0" t="n">
        <v>2.7407</v>
      </c>
      <c r="C1494" s="0" t="n">
        <v>34.5689</v>
      </c>
      <c r="D1494" s="0" t="n">
        <v>1486.49</v>
      </c>
      <c r="E1494" s="0" t="n">
        <v>12.88004</v>
      </c>
      <c r="F1494" s="0" t="n">
        <v>1.37931</v>
      </c>
    </row>
    <row r="1495" customFormat="false" ht="15" hidden="false" customHeight="false" outlineLevel="0" collapsed="false">
      <c r="A1495" s="0" t="n">
        <v>1544</v>
      </c>
      <c r="B1495" s="0" t="n">
        <v>2.7343</v>
      </c>
      <c r="C1495" s="0" t="n">
        <v>34.5691</v>
      </c>
      <c r="D1495" s="0" t="n">
        <v>1486.48</v>
      </c>
      <c r="E1495" s="0" t="n">
        <v>12.89155</v>
      </c>
      <c r="F1495" s="0" t="n">
        <v>1.38076</v>
      </c>
    </row>
    <row r="1496" customFormat="false" ht="15" hidden="false" customHeight="false" outlineLevel="0" collapsed="false">
      <c r="A1496" s="0" t="n">
        <v>1545</v>
      </c>
      <c r="B1496" s="0" t="n">
        <v>2.7306</v>
      </c>
      <c r="C1496" s="0" t="n">
        <v>34.5686</v>
      </c>
      <c r="D1496" s="0" t="n">
        <v>1486.48</v>
      </c>
      <c r="E1496" s="0" t="n">
        <v>12.94198</v>
      </c>
      <c r="F1496" s="0" t="n">
        <v>1.38629</v>
      </c>
    </row>
    <row r="1497" customFormat="false" ht="15" hidden="false" customHeight="false" outlineLevel="0" collapsed="false">
      <c r="A1497" s="0" t="n">
        <v>1546</v>
      </c>
      <c r="B1497" s="0" t="n">
        <v>2.7249</v>
      </c>
      <c r="C1497" s="0" t="n">
        <v>34.5684</v>
      </c>
      <c r="D1497" s="0" t="n">
        <v>1486.47</v>
      </c>
      <c r="E1497" s="0" t="n">
        <v>12.95008</v>
      </c>
      <c r="F1497" s="0" t="n">
        <v>1.38736</v>
      </c>
    </row>
    <row r="1498" customFormat="false" ht="15" hidden="false" customHeight="false" outlineLevel="0" collapsed="false">
      <c r="A1498" s="0" t="n">
        <v>1547</v>
      </c>
      <c r="B1498" s="0" t="n">
        <v>2.7202</v>
      </c>
      <c r="C1498" s="0" t="n">
        <v>34.5685</v>
      </c>
      <c r="D1498" s="0" t="n">
        <v>1486.47</v>
      </c>
      <c r="E1498" s="0" t="n">
        <v>12.96803</v>
      </c>
      <c r="F1498" s="0" t="n">
        <v>1.38944</v>
      </c>
    </row>
    <row r="1499" customFormat="false" ht="15" hidden="false" customHeight="false" outlineLevel="0" collapsed="false">
      <c r="A1499" s="0" t="n">
        <v>1548</v>
      </c>
      <c r="B1499" s="0" t="n">
        <v>2.7192</v>
      </c>
      <c r="C1499" s="0" t="n">
        <v>34.5683</v>
      </c>
      <c r="D1499" s="0" t="n">
        <v>1486.48</v>
      </c>
      <c r="E1499" s="0" t="n">
        <v>12.95037</v>
      </c>
      <c r="F1499" s="0" t="n">
        <v>1.38759</v>
      </c>
    </row>
    <row r="1500" customFormat="false" ht="15" hidden="false" customHeight="false" outlineLevel="0" collapsed="false">
      <c r="A1500" s="0" t="n">
        <v>1549</v>
      </c>
      <c r="B1500" s="0" t="n">
        <v>2.7167</v>
      </c>
      <c r="C1500" s="0" t="n">
        <v>34.5686</v>
      </c>
      <c r="D1500" s="0" t="n">
        <v>1486.49</v>
      </c>
      <c r="E1500" s="0" t="n">
        <v>12.98319</v>
      </c>
      <c r="F1500" s="0" t="n">
        <v>1.39118</v>
      </c>
    </row>
    <row r="1501" customFormat="false" ht="15" hidden="false" customHeight="false" outlineLevel="0" collapsed="false">
      <c r="A1501" s="0" t="n">
        <v>1550</v>
      </c>
      <c r="B1501" s="0" t="n">
        <v>2.7139</v>
      </c>
      <c r="C1501" s="0" t="n">
        <v>34.5688</v>
      </c>
      <c r="D1501" s="0" t="n">
        <v>1486.49</v>
      </c>
      <c r="E1501" s="0" t="n">
        <v>12.99404</v>
      </c>
      <c r="F1501" s="0" t="n">
        <v>1.39244</v>
      </c>
    </row>
    <row r="1502" customFormat="false" ht="15" hidden="false" customHeight="false" outlineLevel="0" collapsed="false">
      <c r="A1502" s="0" t="n">
        <v>1551</v>
      </c>
      <c r="B1502" s="0" t="n">
        <v>2.714</v>
      </c>
      <c r="C1502" s="0" t="n">
        <v>34.5688</v>
      </c>
      <c r="D1502" s="0" t="n">
        <v>1486.51</v>
      </c>
      <c r="E1502" s="0" t="n">
        <v>12.99173</v>
      </c>
      <c r="F1502" s="0" t="n">
        <v>1.39219</v>
      </c>
    </row>
    <row r="1503" customFormat="false" ht="15" hidden="false" customHeight="false" outlineLevel="0" collapsed="false">
      <c r="A1503" s="0" t="n">
        <v>1552</v>
      </c>
      <c r="B1503" s="0" t="n">
        <v>2.714</v>
      </c>
      <c r="C1503" s="0" t="n">
        <v>34.5689</v>
      </c>
      <c r="D1503" s="0" t="n">
        <v>1486.53</v>
      </c>
      <c r="E1503" s="0" t="n">
        <v>12.98318</v>
      </c>
      <c r="F1503" s="0" t="n">
        <v>1.39127</v>
      </c>
    </row>
    <row r="1504" customFormat="false" ht="15" hidden="false" customHeight="false" outlineLevel="0" collapsed="false">
      <c r="A1504" s="0" t="n">
        <v>1553</v>
      </c>
      <c r="B1504" s="0" t="n">
        <v>2.713</v>
      </c>
      <c r="C1504" s="0" t="n">
        <v>34.5688</v>
      </c>
      <c r="D1504" s="0" t="n">
        <v>1486.54</v>
      </c>
      <c r="E1504" s="0" t="n">
        <v>12.99577</v>
      </c>
      <c r="F1504" s="0" t="n">
        <v>1.39266</v>
      </c>
    </row>
    <row r="1505" customFormat="false" ht="15" hidden="false" customHeight="false" outlineLevel="0" collapsed="false">
      <c r="A1505" s="0" t="n">
        <v>1554</v>
      </c>
      <c r="B1505" s="0" t="n">
        <v>2.7135</v>
      </c>
      <c r="C1505" s="0" t="n">
        <v>34.5688</v>
      </c>
      <c r="D1505" s="0" t="n">
        <v>1486.56</v>
      </c>
      <c r="E1505" s="0" t="n">
        <v>13.00018</v>
      </c>
      <c r="F1505" s="0" t="n">
        <v>1.39311</v>
      </c>
    </row>
    <row r="1506" customFormat="false" ht="15" hidden="false" customHeight="false" outlineLevel="0" collapsed="false">
      <c r="A1506" s="0" t="n">
        <v>1555</v>
      </c>
      <c r="B1506" s="0" t="n">
        <v>2.7119</v>
      </c>
      <c r="C1506" s="0" t="n">
        <v>34.5688</v>
      </c>
      <c r="D1506" s="0" t="n">
        <v>1486.57</v>
      </c>
      <c r="E1506" s="0" t="n">
        <v>12.99729</v>
      </c>
      <c r="F1506" s="0" t="n">
        <v>1.39286</v>
      </c>
    </row>
    <row r="1507" customFormat="false" ht="15" hidden="false" customHeight="false" outlineLevel="0" collapsed="false">
      <c r="A1507" s="0" t="n">
        <v>1556</v>
      </c>
      <c r="B1507" s="0" t="n">
        <v>2.7113</v>
      </c>
      <c r="C1507" s="0" t="n">
        <v>34.5689</v>
      </c>
      <c r="D1507" s="0" t="n">
        <v>1486.58</v>
      </c>
      <c r="E1507" s="0" t="n">
        <v>13.03742</v>
      </c>
      <c r="F1507" s="0" t="n">
        <v>1.39718</v>
      </c>
    </row>
    <row r="1508" customFormat="false" ht="15" hidden="false" customHeight="false" outlineLevel="0" collapsed="false">
      <c r="A1508" s="0" t="n">
        <v>1557</v>
      </c>
      <c r="B1508" s="0" t="n">
        <v>2.7093</v>
      </c>
      <c r="C1508" s="0" t="n">
        <v>34.569</v>
      </c>
      <c r="D1508" s="0" t="n">
        <v>1486.59</v>
      </c>
      <c r="E1508" s="0" t="n">
        <v>13.00487</v>
      </c>
      <c r="F1508" s="0" t="n">
        <v>1.39376</v>
      </c>
    </row>
    <row r="1509" customFormat="false" ht="15" hidden="false" customHeight="false" outlineLevel="0" collapsed="false">
      <c r="A1509" s="0" t="n">
        <v>1558</v>
      </c>
      <c r="B1509" s="0" t="n">
        <v>2.7081</v>
      </c>
      <c r="C1509" s="0" t="n">
        <v>34.5691</v>
      </c>
      <c r="D1509" s="0" t="n">
        <v>1486.6</v>
      </c>
      <c r="E1509" s="0" t="n">
        <v>13.00756</v>
      </c>
      <c r="F1509" s="0" t="n">
        <v>1.39409</v>
      </c>
    </row>
    <row r="1510" customFormat="false" ht="15" hidden="false" customHeight="false" outlineLevel="0" collapsed="false">
      <c r="A1510" s="0" t="n">
        <v>1559</v>
      </c>
      <c r="B1510" s="0" t="n">
        <v>2.7049</v>
      </c>
      <c r="C1510" s="0" t="n">
        <v>34.5692</v>
      </c>
      <c r="D1510" s="0" t="n">
        <v>1486.61</v>
      </c>
      <c r="E1510" s="0" t="n">
        <v>12.9995</v>
      </c>
      <c r="F1510" s="0" t="n">
        <v>1.39333</v>
      </c>
    </row>
    <row r="1511" customFormat="false" ht="15" hidden="false" customHeight="false" outlineLevel="0" collapsed="false">
      <c r="A1511" s="0" t="n">
        <v>1560</v>
      </c>
      <c r="B1511" s="0" t="n">
        <v>2.7055</v>
      </c>
      <c r="C1511" s="0" t="n">
        <v>34.5691</v>
      </c>
      <c r="D1511" s="0" t="n">
        <v>1486.63</v>
      </c>
      <c r="E1511" s="0" t="n">
        <v>13.03313</v>
      </c>
      <c r="F1511" s="0" t="n">
        <v>1.39692</v>
      </c>
    </row>
    <row r="1512" customFormat="false" ht="15" hidden="false" customHeight="false" outlineLevel="0" collapsed="false">
      <c r="A1512" s="0" t="n">
        <v>1561</v>
      </c>
      <c r="B1512" s="0" t="n">
        <v>2.7039</v>
      </c>
      <c r="C1512" s="0" t="n">
        <v>34.5692</v>
      </c>
      <c r="D1512" s="0" t="n">
        <v>1486.64</v>
      </c>
      <c r="E1512" s="0" t="n">
        <v>13.02107</v>
      </c>
      <c r="F1512" s="0" t="n">
        <v>1.39568</v>
      </c>
    </row>
    <row r="1513" customFormat="false" ht="15" hidden="false" customHeight="false" outlineLevel="0" collapsed="false">
      <c r="A1513" s="0" t="n">
        <v>1562</v>
      </c>
      <c r="B1513" s="0" t="n">
        <v>2.7019</v>
      </c>
      <c r="C1513" s="0" t="n">
        <v>34.5693</v>
      </c>
      <c r="D1513" s="0" t="n">
        <v>1486.64</v>
      </c>
      <c r="E1513" s="0" t="n">
        <v>13.0364</v>
      </c>
      <c r="F1513" s="0" t="n">
        <v>1.39739</v>
      </c>
    </row>
    <row r="1514" customFormat="false" ht="15" hidden="false" customHeight="false" outlineLevel="0" collapsed="false">
      <c r="A1514" s="0" t="n">
        <v>1563</v>
      </c>
      <c r="B1514" s="0" t="n">
        <v>2.6997</v>
      </c>
      <c r="C1514" s="0" t="n">
        <v>34.5695</v>
      </c>
      <c r="D1514" s="0" t="n">
        <v>1486.65</v>
      </c>
      <c r="E1514" s="0" t="n">
        <v>13.05024</v>
      </c>
      <c r="F1514" s="0" t="n">
        <v>1.39895</v>
      </c>
    </row>
    <row r="1515" customFormat="false" ht="15" hidden="false" customHeight="false" outlineLevel="0" collapsed="false">
      <c r="A1515" s="0" t="n">
        <v>1564</v>
      </c>
      <c r="B1515" s="0" t="n">
        <v>2.6967</v>
      </c>
      <c r="C1515" s="0" t="n">
        <v>34.5697</v>
      </c>
      <c r="D1515" s="0" t="n">
        <v>1486.66</v>
      </c>
      <c r="E1515" s="0" t="n">
        <v>13.04663</v>
      </c>
      <c r="F1515" s="0" t="n">
        <v>1.39867</v>
      </c>
    </row>
    <row r="1516" customFormat="false" ht="15" hidden="false" customHeight="false" outlineLevel="0" collapsed="false">
      <c r="A1516" s="0" t="n">
        <v>1565</v>
      </c>
      <c r="B1516" s="0" t="n">
        <v>2.6979</v>
      </c>
      <c r="C1516" s="0" t="n">
        <v>34.5695</v>
      </c>
      <c r="D1516" s="0" t="n">
        <v>1486.68</v>
      </c>
      <c r="E1516" s="0" t="n">
        <v>13.04517</v>
      </c>
      <c r="F1516" s="0" t="n">
        <v>1.39847</v>
      </c>
    </row>
    <row r="1517" customFormat="false" ht="15" hidden="false" customHeight="false" outlineLevel="0" collapsed="false">
      <c r="A1517" s="0" t="n">
        <v>1566</v>
      </c>
      <c r="B1517" s="0" t="n">
        <v>2.6959</v>
      </c>
      <c r="C1517" s="0" t="n">
        <v>34.5699</v>
      </c>
      <c r="D1517" s="0" t="n">
        <v>1486.69</v>
      </c>
      <c r="E1517" s="0" t="n">
        <v>13.08262</v>
      </c>
      <c r="F1517" s="0" t="n">
        <v>1.40255</v>
      </c>
    </row>
    <row r="1518" customFormat="false" ht="15" hidden="false" customHeight="false" outlineLevel="0" collapsed="false">
      <c r="A1518" s="0" t="n">
        <v>1567</v>
      </c>
      <c r="B1518" s="0" t="n">
        <v>2.6935</v>
      </c>
      <c r="C1518" s="0" t="n">
        <v>34.5699</v>
      </c>
      <c r="D1518" s="0" t="n">
        <v>1486.69</v>
      </c>
      <c r="E1518" s="0" t="n">
        <v>13.03934</v>
      </c>
      <c r="F1518" s="0" t="n">
        <v>1.39799</v>
      </c>
    </row>
    <row r="1519" customFormat="false" ht="15" hidden="false" customHeight="false" outlineLevel="0" collapsed="false">
      <c r="A1519" s="0" t="n">
        <v>1568</v>
      </c>
      <c r="B1519" s="0" t="n">
        <v>2.694</v>
      </c>
      <c r="C1519" s="0" t="n">
        <v>34.5698</v>
      </c>
      <c r="D1519" s="0" t="n">
        <v>1486.71</v>
      </c>
      <c r="E1519" s="0" t="n">
        <v>13.07373</v>
      </c>
      <c r="F1519" s="0" t="n">
        <v>1.40166</v>
      </c>
    </row>
    <row r="1520" customFormat="false" ht="15" hidden="false" customHeight="false" outlineLevel="0" collapsed="false">
      <c r="A1520" s="0" t="n">
        <v>1569</v>
      </c>
      <c r="B1520" s="0" t="n">
        <v>2.6916</v>
      </c>
      <c r="C1520" s="0" t="n">
        <v>34.5703</v>
      </c>
      <c r="D1520" s="0" t="n">
        <v>1486.72</v>
      </c>
      <c r="E1520" s="0" t="n">
        <v>13.06425</v>
      </c>
      <c r="F1520" s="0" t="n">
        <v>1.40073</v>
      </c>
    </row>
    <row r="1521" customFormat="false" ht="15" hidden="false" customHeight="false" outlineLevel="0" collapsed="false">
      <c r="A1521" s="0" t="n">
        <v>1570</v>
      </c>
      <c r="B1521" s="0" t="n">
        <v>2.6927</v>
      </c>
      <c r="C1521" s="0" t="n">
        <v>34.5702</v>
      </c>
      <c r="D1521" s="0" t="n">
        <v>1486.74</v>
      </c>
      <c r="E1521" s="0" t="n">
        <v>13.08653</v>
      </c>
      <c r="F1521" s="0" t="n">
        <v>1.40308</v>
      </c>
    </row>
    <row r="1522" customFormat="false" ht="15" hidden="false" customHeight="false" outlineLevel="0" collapsed="false">
      <c r="A1522" s="0" t="n">
        <v>1571</v>
      </c>
      <c r="B1522" s="0" t="n">
        <v>2.6896</v>
      </c>
      <c r="C1522" s="0" t="n">
        <v>34.5709</v>
      </c>
      <c r="D1522" s="0" t="n">
        <v>1486.75</v>
      </c>
      <c r="E1522" s="0" t="n">
        <v>13.10068</v>
      </c>
      <c r="F1522" s="0" t="n">
        <v>1.40469</v>
      </c>
    </row>
    <row r="1523" customFormat="false" ht="15" hidden="false" customHeight="false" outlineLevel="0" collapsed="false">
      <c r="A1523" s="0" t="n">
        <v>1572</v>
      </c>
      <c r="B1523" s="0" t="n">
        <v>2.6881</v>
      </c>
      <c r="C1523" s="0" t="n">
        <v>34.5706</v>
      </c>
      <c r="D1523" s="0" t="n">
        <v>1486.76</v>
      </c>
      <c r="E1523" s="0" t="n">
        <v>13.11021</v>
      </c>
      <c r="F1523" s="0" t="n">
        <v>1.40577</v>
      </c>
    </row>
    <row r="1524" customFormat="false" ht="15" hidden="false" customHeight="false" outlineLevel="0" collapsed="false">
      <c r="A1524" s="0" t="n">
        <v>1573</v>
      </c>
      <c r="B1524" s="0" t="n">
        <v>2.6818</v>
      </c>
      <c r="C1524" s="0" t="n">
        <v>34.5711</v>
      </c>
      <c r="D1524" s="0" t="n">
        <v>1486.75</v>
      </c>
      <c r="E1524" s="0" t="n">
        <v>13.12046</v>
      </c>
      <c r="F1524" s="0" t="n">
        <v>1.40708</v>
      </c>
    </row>
    <row r="1525" customFormat="false" ht="15" hidden="false" customHeight="false" outlineLevel="0" collapsed="false">
      <c r="A1525" s="0" t="n">
        <v>1574</v>
      </c>
      <c r="B1525" s="0" t="n">
        <v>2.6774</v>
      </c>
      <c r="C1525" s="0" t="n">
        <v>34.5717</v>
      </c>
      <c r="D1525" s="0" t="n">
        <v>1486.74</v>
      </c>
      <c r="E1525" s="0" t="n">
        <v>13.16696</v>
      </c>
      <c r="F1525" s="0" t="n">
        <v>1.41222</v>
      </c>
    </row>
    <row r="1526" customFormat="false" ht="15" hidden="false" customHeight="false" outlineLevel="0" collapsed="false">
      <c r="A1526" s="0" t="n">
        <v>1575</v>
      </c>
      <c r="B1526" s="0" t="n">
        <v>2.6774</v>
      </c>
      <c r="C1526" s="0" t="n">
        <v>34.5723</v>
      </c>
      <c r="D1526" s="0" t="n">
        <v>1486.76</v>
      </c>
      <c r="E1526" s="0" t="n">
        <v>13.12838</v>
      </c>
      <c r="F1526" s="0" t="n">
        <v>1.40808</v>
      </c>
    </row>
    <row r="1527" customFormat="false" ht="15" hidden="false" customHeight="false" outlineLevel="0" collapsed="false">
      <c r="A1527" s="0" t="n">
        <v>1576</v>
      </c>
      <c r="B1527" s="0" t="n">
        <v>2.6742</v>
      </c>
      <c r="C1527" s="0" t="n">
        <v>34.5727</v>
      </c>
      <c r="D1527" s="0" t="n">
        <v>1486.77</v>
      </c>
      <c r="E1527" s="0" t="n">
        <v>13.20368</v>
      </c>
      <c r="F1527" s="0" t="n">
        <v>1.41627</v>
      </c>
    </row>
    <row r="1528" customFormat="false" ht="15" hidden="false" customHeight="false" outlineLevel="0" collapsed="false">
      <c r="A1528" s="0" t="n">
        <v>1577</v>
      </c>
      <c r="B1528" s="0" t="n">
        <v>2.6766</v>
      </c>
      <c r="C1528" s="0" t="n">
        <v>34.5721</v>
      </c>
      <c r="D1528" s="0" t="n">
        <v>1486.79</v>
      </c>
      <c r="E1528" s="0" t="n">
        <v>13.1651</v>
      </c>
      <c r="F1528" s="0" t="n">
        <v>1.41204</v>
      </c>
    </row>
    <row r="1529" customFormat="false" ht="15" hidden="false" customHeight="false" outlineLevel="0" collapsed="false">
      <c r="A1529" s="0" t="n">
        <v>1578</v>
      </c>
      <c r="B1529" s="0" t="n">
        <v>2.6778</v>
      </c>
      <c r="C1529" s="0" t="n">
        <v>34.572</v>
      </c>
      <c r="D1529" s="0" t="n">
        <v>1486.81</v>
      </c>
      <c r="E1529" s="0" t="n">
        <v>13.20122</v>
      </c>
      <c r="F1529" s="0" t="n">
        <v>1.41588</v>
      </c>
    </row>
    <row r="1530" customFormat="false" ht="15" hidden="false" customHeight="false" outlineLevel="0" collapsed="false">
      <c r="A1530" s="0" t="n">
        <v>1579</v>
      </c>
      <c r="B1530" s="0" t="n">
        <v>2.6773</v>
      </c>
      <c r="C1530" s="0" t="n">
        <v>34.5723</v>
      </c>
      <c r="D1530" s="0" t="n">
        <v>1486.83</v>
      </c>
      <c r="E1530" s="0" t="n">
        <v>13.23494</v>
      </c>
      <c r="F1530" s="0" t="n">
        <v>1.41951</v>
      </c>
    </row>
    <row r="1531" customFormat="false" ht="15" hidden="false" customHeight="false" outlineLevel="0" collapsed="false">
      <c r="A1531" s="0" t="n">
        <v>1580</v>
      </c>
      <c r="B1531" s="0" t="n">
        <v>2.6758</v>
      </c>
      <c r="C1531" s="0" t="n">
        <v>34.5724</v>
      </c>
      <c r="D1531" s="0" t="n">
        <v>1486.84</v>
      </c>
      <c r="E1531" s="0" t="n">
        <v>13.26677</v>
      </c>
      <c r="F1531" s="0" t="n">
        <v>1.42298</v>
      </c>
    </row>
    <row r="1532" customFormat="false" ht="15" hidden="false" customHeight="false" outlineLevel="0" collapsed="false">
      <c r="A1532" s="0" t="n">
        <v>1581</v>
      </c>
      <c r="B1532" s="0" t="n">
        <v>2.6738</v>
      </c>
      <c r="C1532" s="0" t="n">
        <v>34.573</v>
      </c>
      <c r="D1532" s="0" t="n">
        <v>1486.85</v>
      </c>
      <c r="E1532" s="0" t="n">
        <v>13.26608</v>
      </c>
      <c r="F1532" s="0" t="n">
        <v>1.42297</v>
      </c>
    </row>
    <row r="1533" customFormat="false" ht="15" hidden="false" customHeight="false" outlineLevel="0" collapsed="false">
      <c r="A1533" s="0" t="n">
        <v>1582</v>
      </c>
      <c r="B1533" s="0" t="n">
        <v>2.6728</v>
      </c>
      <c r="C1533" s="0" t="n">
        <v>34.5733</v>
      </c>
      <c r="D1533" s="0" t="n">
        <v>1486.86</v>
      </c>
      <c r="E1533" s="0" t="n">
        <v>13.29629</v>
      </c>
      <c r="F1533" s="0" t="n">
        <v>1.42624</v>
      </c>
    </row>
    <row r="1534" customFormat="false" ht="15" hidden="false" customHeight="false" outlineLevel="0" collapsed="false">
      <c r="A1534" s="0" t="n">
        <v>1583</v>
      </c>
      <c r="B1534" s="0" t="n">
        <v>2.674</v>
      </c>
      <c r="C1534" s="0" t="n">
        <v>34.5733</v>
      </c>
      <c r="D1534" s="0" t="n">
        <v>1486.89</v>
      </c>
      <c r="E1534" s="0" t="n">
        <v>13.31158</v>
      </c>
      <c r="F1534" s="0" t="n">
        <v>1.42784</v>
      </c>
    </row>
    <row r="1535" customFormat="false" ht="15" hidden="false" customHeight="false" outlineLevel="0" collapsed="false">
      <c r="A1535" s="0" t="n">
        <v>1584</v>
      </c>
      <c r="B1535" s="0" t="n">
        <v>2.6717</v>
      </c>
      <c r="C1535" s="0" t="n">
        <v>34.574</v>
      </c>
      <c r="D1535" s="0" t="n">
        <v>1486.89</v>
      </c>
      <c r="E1535" s="0" t="n">
        <v>13.32319</v>
      </c>
      <c r="F1535" s="0" t="n">
        <v>1.42916</v>
      </c>
    </row>
    <row r="1536" customFormat="false" ht="15" hidden="false" customHeight="false" outlineLevel="0" collapsed="false">
      <c r="A1536" s="0" t="n">
        <v>1585</v>
      </c>
      <c r="B1536" s="0" t="n">
        <v>2.6724</v>
      </c>
      <c r="C1536" s="0" t="n">
        <v>34.5738</v>
      </c>
      <c r="D1536" s="0" t="n">
        <v>1486.91</v>
      </c>
      <c r="E1536" s="0" t="n">
        <v>13.33947</v>
      </c>
      <c r="F1536" s="0" t="n">
        <v>1.43088</v>
      </c>
    </row>
    <row r="1537" customFormat="false" ht="15" hidden="false" customHeight="false" outlineLevel="0" collapsed="false">
      <c r="A1537" s="0" t="n">
        <v>1586</v>
      </c>
      <c r="B1537" s="0" t="n">
        <v>2.6736</v>
      </c>
      <c r="C1537" s="0" t="n">
        <v>34.5738</v>
      </c>
      <c r="D1537" s="0" t="n">
        <v>1486.93</v>
      </c>
      <c r="E1537" s="0" t="n">
        <v>13.38225</v>
      </c>
      <c r="F1537" s="0" t="n">
        <v>1.43543</v>
      </c>
    </row>
    <row r="1538" customFormat="false" ht="15" hidden="false" customHeight="false" outlineLevel="0" collapsed="false">
      <c r="A1538" s="0" t="n">
        <v>1587</v>
      </c>
      <c r="B1538" s="0" t="n">
        <v>2.6655</v>
      </c>
      <c r="C1538" s="0" t="n">
        <v>34.5755</v>
      </c>
      <c r="D1538" s="0" t="n">
        <v>1486.92</v>
      </c>
      <c r="E1538" s="0" t="n">
        <v>13.66497</v>
      </c>
      <c r="F1538" s="0" t="n">
        <v>1.46603</v>
      </c>
    </row>
    <row r="1539" customFormat="false" ht="15" hidden="false" customHeight="false" outlineLevel="0" collapsed="false">
      <c r="A1539" s="0" t="n">
        <v>1588</v>
      </c>
      <c r="B1539" s="0" t="n">
        <v>2.6676</v>
      </c>
      <c r="C1539" s="0" t="n">
        <v>34.5752</v>
      </c>
      <c r="D1539" s="0" t="n">
        <v>1486.94</v>
      </c>
      <c r="E1539" s="0" t="n">
        <v>13.67229</v>
      </c>
      <c r="F1539" s="0" t="n">
        <v>1.46674</v>
      </c>
    </row>
    <row r="1540" customFormat="false" ht="15" hidden="false" customHeight="false" outlineLevel="0" collapsed="false">
      <c r="A1540" s="0" t="n">
        <v>1589</v>
      </c>
      <c r="B1540" s="0" t="n">
        <v>2.6675</v>
      </c>
      <c r="C1540" s="0" t="n">
        <v>34.5752</v>
      </c>
      <c r="D1540" s="0" t="n">
        <v>1486.96</v>
      </c>
      <c r="E1540" s="0" t="n">
        <v>13.62944</v>
      </c>
      <c r="F1540" s="0" t="n">
        <v>1.46215</v>
      </c>
    </row>
    <row r="1541" customFormat="false" ht="15" hidden="false" customHeight="false" outlineLevel="0" collapsed="false">
      <c r="A1541" s="0" t="n">
        <v>1590</v>
      </c>
      <c r="B1541" s="0" t="n">
        <v>2.665</v>
      </c>
      <c r="C1541" s="0" t="n">
        <v>34.5754</v>
      </c>
      <c r="D1541" s="0" t="n">
        <v>1486.97</v>
      </c>
      <c r="E1541" s="0" t="n">
        <v>13.64934</v>
      </c>
      <c r="F1541" s="0" t="n">
        <v>1.46437</v>
      </c>
    </row>
    <row r="1542" customFormat="false" ht="15" hidden="false" customHeight="false" outlineLevel="0" collapsed="false">
      <c r="A1542" s="0" t="n">
        <v>1591</v>
      </c>
      <c r="B1542" s="0" t="n">
        <v>2.6616</v>
      </c>
      <c r="C1542" s="0" t="n">
        <v>34.5757</v>
      </c>
      <c r="D1542" s="0" t="n">
        <v>1486.97</v>
      </c>
      <c r="E1542" s="0" t="n">
        <v>13.66074</v>
      </c>
      <c r="F1542" s="0" t="n">
        <v>1.46572</v>
      </c>
    </row>
    <row r="1543" customFormat="false" ht="15" hidden="false" customHeight="false" outlineLevel="0" collapsed="false">
      <c r="A1543" s="0" t="n">
        <v>1592</v>
      </c>
      <c r="B1543" s="0" t="n">
        <v>2.6574</v>
      </c>
      <c r="C1543" s="0" t="n">
        <v>34.5762</v>
      </c>
      <c r="D1543" s="0" t="n">
        <v>1486.97</v>
      </c>
      <c r="E1543" s="0" t="n">
        <v>13.6453</v>
      </c>
      <c r="F1543" s="0" t="n">
        <v>1.46421</v>
      </c>
    </row>
    <row r="1544" customFormat="false" ht="15" hidden="false" customHeight="false" outlineLevel="0" collapsed="false">
      <c r="A1544" s="0" t="n">
        <v>1593</v>
      </c>
      <c r="B1544" s="0" t="n">
        <v>2.657</v>
      </c>
      <c r="C1544" s="0" t="n">
        <v>34.5759</v>
      </c>
      <c r="D1544" s="0" t="n">
        <v>1486.99</v>
      </c>
      <c r="E1544" s="0" t="n">
        <v>13.65959</v>
      </c>
      <c r="F1544" s="0" t="n">
        <v>1.46576</v>
      </c>
    </row>
    <row r="1545" customFormat="false" ht="15" hidden="false" customHeight="false" outlineLevel="0" collapsed="false">
      <c r="A1545" s="0" t="n">
        <v>1594</v>
      </c>
      <c r="B1545" s="0" t="n">
        <v>2.655</v>
      </c>
      <c r="C1545" s="0" t="n">
        <v>34.5762</v>
      </c>
      <c r="D1545" s="0" t="n">
        <v>1486.99</v>
      </c>
      <c r="E1545" s="0" t="n">
        <v>13.65886</v>
      </c>
      <c r="F1545" s="0" t="n">
        <v>1.46575</v>
      </c>
    </row>
    <row r="1546" customFormat="false" ht="15" hidden="false" customHeight="false" outlineLevel="0" collapsed="false">
      <c r="A1546" s="0" t="n">
        <v>1595</v>
      </c>
      <c r="B1546" s="0" t="n">
        <v>2.6561</v>
      </c>
      <c r="C1546" s="0" t="n">
        <v>34.576</v>
      </c>
      <c r="D1546" s="0" t="n">
        <v>1487.02</v>
      </c>
      <c r="E1546" s="0" t="n">
        <v>13.67007</v>
      </c>
      <c r="F1546" s="0" t="n">
        <v>1.46691</v>
      </c>
    </row>
    <row r="1547" customFormat="false" ht="15" hidden="false" customHeight="false" outlineLevel="0" collapsed="false">
      <c r="A1547" s="0" t="n">
        <v>1596</v>
      </c>
      <c r="B1547" s="0" t="n">
        <v>2.6544</v>
      </c>
      <c r="C1547" s="0" t="n">
        <v>34.5761</v>
      </c>
      <c r="D1547" s="0" t="n">
        <v>1487.02</v>
      </c>
      <c r="E1547" s="0" t="n">
        <v>13.66349</v>
      </c>
      <c r="F1547" s="0" t="n">
        <v>1.46627</v>
      </c>
    </row>
    <row r="1548" customFormat="false" ht="15" hidden="false" customHeight="false" outlineLevel="0" collapsed="false">
      <c r="A1548" s="0" t="n">
        <v>1597</v>
      </c>
      <c r="B1548" s="0" t="n">
        <v>2.6533</v>
      </c>
      <c r="C1548" s="0" t="n">
        <v>34.5763</v>
      </c>
      <c r="D1548" s="0" t="n">
        <v>1487.04</v>
      </c>
      <c r="E1548" s="0" t="n">
        <v>13.6806</v>
      </c>
      <c r="F1548" s="0" t="n">
        <v>1.46815</v>
      </c>
    </row>
    <row r="1549" customFormat="false" ht="15" hidden="false" customHeight="false" outlineLevel="0" collapsed="false">
      <c r="A1549" s="0" t="n">
        <v>1598</v>
      </c>
      <c r="B1549" s="0" t="n">
        <v>2.6516</v>
      </c>
      <c r="C1549" s="0" t="n">
        <v>34.5764</v>
      </c>
      <c r="D1549" s="0" t="n">
        <v>1487.05</v>
      </c>
      <c r="E1549" s="0" t="n">
        <v>13.70405</v>
      </c>
      <c r="F1549" s="0" t="n">
        <v>1.47072</v>
      </c>
    </row>
    <row r="1550" customFormat="false" ht="15" hidden="false" customHeight="false" outlineLevel="0" collapsed="false">
      <c r="A1550" s="0" t="n">
        <v>1599</v>
      </c>
      <c r="B1550" s="0" t="n">
        <v>2.6505</v>
      </c>
      <c r="C1550" s="0" t="n">
        <v>34.5765</v>
      </c>
      <c r="D1550" s="0" t="n">
        <v>1487.06</v>
      </c>
      <c r="E1550" s="0" t="n">
        <v>13.7187</v>
      </c>
      <c r="F1550" s="0" t="n">
        <v>1.47233</v>
      </c>
    </row>
    <row r="1551" customFormat="false" ht="15" hidden="false" customHeight="false" outlineLevel="0" collapsed="false">
      <c r="A1551" s="0" t="n">
        <v>1600</v>
      </c>
      <c r="B1551" s="0" t="n">
        <v>2.6496</v>
      </c>
      <c r="C1551" s="0" t="n">
        <v>34.5764</v>
      </c>
      <c r="D1551" s="0" t="n">
        <v>1487.07</v>
      </c>
      <c r="E1551" s="0" t="n">
        <v>13.72163</v>
      </c>
      <c r="F1551" s="0" t="n">
        <v>1.47268</v>
      </c>
    </row>
    <row r="1552" customFormat="false" ht="15" hidden="false" customHeight="false" outlineLevel="0" collapsed="false">
      <c r="A1552" s="0" t="n">
        <v>1601</v>
      </c>
      <c r="B1552" s="0" t="n">
        <v>2.647</v>
      </c>
      <c r="C1552" s="0" t="n">
        <v>34.5766</v>
      </c>
      <c r="D1552" s="0" t="n">
        <v>1487.08</v>
      </c>
      <c r="E1552" s="0" t="n">
        <v>13.73841</v>
      </c>
      <c r="F1552" s="0" t="n">
        <v>1.47457</v>
      </c>
    </row>
    <row r="1553" customFormat="false" ht="15" hidden="false" customHeight="false" outlineLevel="0" collapsed="false">
      <c r="A1553" s="0" t="n">
        <v>1602</v>
      </c>
      <c r="B1553" s="0" t="n">
        <v>2.6458</v>
      </c>
      <c r="C1553" s="0" t="n">
        <v>34.5767</v>
      </c>
      <c r="D1553" s="0" t="n">
        <v>1487.09</v>
      </c>
      <c r="E1553" s="0" t="n">
        <v>13.75109</v>
      </c>
      <c r="F1553" s="0" t="n">
        <v>1.47598</v>
      </c>
    </row>
    <row r="1554" customFormat="false" ht="15" hidden="false" customHeight="false" outlineLevel="0" collapsed="false">
      <c r="A1554" s="0" t="n">
        <v>1603</v>
      </c>
      <c r="B1554" s="0" t="n">
        <v>2.6428</v>
      </c>
      <c r="C1554" s="0" t="n">
        <v>34.5769</v>
      </c>
      <c r="D1554" s="0" t="n">
        <v>1487.1</v>
      </c>
      <c r="E1554" s="0" t="n">
        <v>13.73027</v>
      </c>
      <c r="F1554" s="0" t="n">
        <v>1.47385</v>
      </c>
    </row>
    <row r="1555" customFormat="false" ht="15" hidden="false" customHeight="false" outlineLevel="0" collapsed="false">
      <c r="A1555" s="0" t="n">
        <v>1604</v>
      </c>
      <c r="B1555" s="0" t="n">
        <v>2.6422</v>
      </c>
      <c r="C1555" s="0" t="n">
        <v>34.5769</v>
      </c>
      <c r="D1555" s="0" t="n">
        <v>1487.11</v>
      </c>
      <c r="E1555" s="0" t="n">
        <v>13.78129</v>
      </c>
      <c r="F1555" s="0" t="n">
        <v>1.47935</v>
      </c>
    </row>
    <row r="1556" customFormat="false" ht="15" hidden="false" customHeight="false" outlineLevel="0" collapsed="false">
      <c r="A1556" s="0" t="n">
        <v>1605</v>
      </c>
      <c r="B1556" s="0" t="n">
        <v>2.6417</v>
      </c>
      <c r="C1556" s="0" t="n">
        <v>34.577</v>
      </c>
      <c r="D1556" s="0" t="n">
        <v>1487.12</v>
      </c>
      <c r="E1556" s="0" t="n">
        <v>13.77389</v>
      </c>
      <c r="F1556" s="0" t="n">
        <v>1.47857</v>
      </c>
    </row>
    <row r="1557" customFormat="false" ht="15" hidden="false" customHeight="false" outlineLevel="0" collapsed="false">
      <c r="A1557" s="0" t="n">
        <v>1606</v>
      </c>
      <c r="B1557" s="0" t="n">
        <v>2.6414</v>
      </c>
      <c r="C1557" s="0" t="n">
        <v>34.577</v>
      </c>
      <c r="D1557" s="0" t="n">
        <v>1487.14</v>
      </c>
      <c r="E1557" s="0" t="n">
        <v>13.75306</v>
      </c>
      <c r="F1557" s="0" t="n">
        <v>1.47635</v>
      </c>
    </row>
    <row r="1558" customFormat="false" ht="15" hidden="false" customHeight="false" outlineLevel="0" collapsed="false">
      <c r="A1558" s="0" t="n">
        <v>1607</v>
      </c>
      <c r="B1558" s="0" t="n">
        <v>2.64</v>
      </c>
      <c r="C1558" s="0" t="n">
        <v>34.5772</v>
      </c>
      <c r="D1558" s="0" t="n">
        <v>1487.15</v>
      </c>
      <c r="E1558" s="0" t="n">
        <v>13.806</v>
      </c>
      <c r="F1558" s="0" t="n">
        <v>1.48208</v>
      </c>
    </row>
    <row r="1559" customFormat="false" ht="15" hidden="false" customHeight="false" outlineLevel="0" collapsed="false">
      <c r="A1559" s="0" t="n">
        <v>1608</v>
      </c>
      <c r="B1559" s="0" t="n">
        <v>2.6401</v>
      </c>
      <c r="C1559" s="0" t="n">
        <v>34.5772</v>
      </c>
      <c r="D1559" s="0" t="n">
        <v>1487.17</v>
      </c>
      <c r="E1559" s="0" t="n">
        <v>13.77759</v>
      </c>
      <c r="F1559" s="0" t="n">
        <v>1.47903</v>
      </c>
    </row>
    <row r="1560" customFormat="false" ht="15" hidden="false" customHeight="false" outlineLevel="0" collapsed="false">
      <c r="A1560" s="0" t="n">
        <v>1609</v>
      </c>
      <c r="B1560" s="0" t="n">
        <v>2.637</v>
      </c>
      <c r="C1560" s="0" t="n">
        <v>34.5775</v>
      </c>
      <c r="D1560" s="0" t="n">
        <v>1487.17</v>
      </c>
      <c r="E1560" s="0" t="n">
        <v>13.78561</v>
      </c>
      <c r="F1560" s="0" t="n">
        <v>1.48</v>
      </c>
    </row>
    <row r="1561" customFormat="false" ht="15" hidden="false" customHeight="false" outlineLevel="0" collapsed="false">
      <c r="A1561" s="0" t="n">
        <v>1610</v>
      </c>
      <c r="B1561" s="0" t="n">
        <v>2.635</v>
      </c>
      <c r="C1561" s="0" t="n">
        <v>34.5778</v>
      </c>
      <c r="D1561" s="0" t="n">
        <v>1487.18</v>
      </c>
      <c r="E1561" s="0" t="n">
        <v>13.81125</v>
      </c>
      <c r="F1561" s="0" t="n">
        <v>1.48282</v>
      </c>
    </row>
    <row r="1562" customFormat="false" ht="15" hidden="false" customHeight="false" outlineLevel="0" collapsed="false">
      <c r="A1562" s="0" t="n">
        <v>1611</v>
      </c>
      <c r="B1562" s="0" t="n">
        <v>2.636</v>
      </c>
      <c r="C1562" s="0" t="n">
        <v>34.5776</v>
      </c>
      <c r="D1562" s="0" t="n">
        <v>1487.2</v>
      </c>
      <c r="E1562" s="0" t="n">
        <v>13.82123</v>
      </c>
      <c r="F1562" s="0" t="n">
        <v>1.48386</v>
      </c>
    </row>
    <row r="1563" customFormat="false" ht="15" hidden="false" customHeight="false" outlineLevel="0" collapsed="false">
      <c r="A1563" s="0" t="n">
        <v>1612</v>
      </c>
      <c r="B1563" s="0" t="n">
        <v>2.6324</v>
      </c>
      <c r="C1563" s="0" t="n">
        <v>34.5781</v>
      </c>
      <c r="D1563" s="0" t="n">
        <v>1487.2</v>
      </c>
      <c r="E1563" s="0" t="n">
        <v>13.83882</v>
      </c>
      <c r="F1563" s="0" t="n">
        <v>1.48588</v>
      </c>
    </row>
    <row r="1564" customFormat="false" ht="15" hidden="false" customHeight="false" outlineLevel="0" collapsed="false">
      <c r="A1564" s="0" t="n">
        <v>1613</v>
      </c>
      <c r="B1564" s="0" t="n">
        <v>2.6334</v>
      </c>
      <c r="C1564" s="0" t="n">
        <v>34.5779</v>
      </c>
      <c r="D1564" s="0" t="n">
        <v>1487.23</v>
      </c>
      <c r="E1564" s="0" t="n">
        <v>13.86145</v>
      </c>
      <c r="F1564" s="0" t="n">
        <v>1.48827</v>
      </c>
    </row>
    <row r="1565" customFormat="false" ht="15" hidden="false" customHeight="false" outlineLevel="0" collapsed="false">
      <c r="A1565" s="0" t="n">
        <v>1614</v>
      </c>
      <c r="B1565" s="0" t="n">
        <v>2.6325</v>
      </c>
      <c r="C1565" s="0" t="n">
        <v>34.5781</v>
      </c>
      <c r="D1565" s="0" t="n">
        <v>1487.24</v>
      </c>
      <c r="E1565" s="0" t="n">
        <v>13.83505</v>
      </c>
      <c r="F1565" s="0" t="n">
        <v>1.48547</v>
      </c>
    </row>
    <row r="1566" customFormat="false" ht="15" hidden="false" customHeight="false" outlineLevel="0" collapsed="false">
      <c r="A1566" s="0" t="n">
        <v>1615</v>
      </c>
      <c r="B1566" s="0" t="n">
        <v>2.6331</v>
      </c>
      <c r="C1566" s="0" t="n">
        <v>34.5779</v>
      </c>
      <c r="D1566" s="0" t="n">
        <v>1487.26</v>
      </c>
      <c r="E1566" s="0" t="n">
        <v>13.8175</v>
      </c>
      <c r="F1566" s="0" t="n">
        <v>1.48357</v>
      </c>
    </row>
    <row r="1567" customFormat="false" ht="15" hidden="false" customHeight="false" outlineLevel="0" collapsed="false">
      <c r="A1567" s="0" t="n">
        <v>1616</v>
      </c>
      <c r="B1567" s="0" t="n">
        <v>2.6322</v>
      </c>
      <c r="C1567" s="0" t="n">
        <v>34.578</v>
      </c>
      <c r="D1567" s="0" t="n">
        <v>1487.27</v>
      </c>
      <c r="E1567" s="0" t="n">
        <v>13.91574</v>
      </c>
      <c r="F1567" s="0" t="n">
        <v>1.49414</v>
      </c>
    </row>
    <row r="1568" customFormat="false" ht="15" hidden="false" customHeight="false" outlineLevel="0" collapsed="false">
      <c r="A1568" s="0" t="n">
        <v>1617</v>
      </c>
      <c r="B1568" s="0" t="n">
        <v>2.6283</v>
      </c>
      <c r="C1568" s="0" t="n">
        <v>34.5784</v>
      </c>
      <c r="D1568" s="0" t="n">
        <v>1487.27</v>
      </c>
      <c r="E1568" s="0" t="n">
        <v>13.90002</v>
      </c>
      <c r="F1568" s="0" t="n">
        <v>1.4926</v>
      </c>
    </row>
    <row r="1569" customFormat="false" ht="15" hidden="false" customHeight="false" outlineLevel="0" collapsed="false">
      <c r="A1569" s="0" t="n">
        <v>1618</v>
      </c>
      <c r="B1569" s="0" t="n">
        <v>2.6264</v>
      </c>
      <c r="C1569" s="0" t="n">
        <v>34.5787</v>
      </c>
      <c r="D1569" s="0" t="n">
        <v>1487.28</v>
      </c>
      <c r="E1569" s="0" t="n">
        <v>13.90234</v>
      </c>
      <c r="F1569" s="0" t="n">
        <v>1.49291</v>
      </c>
    </row>
    <row r="1570" customFormat="false" ht="15" hidden="false" customHeight="false" outlineLevel="0" collapsed="false">
      <c r="A1570" s="0" t="n">
        <v>1619</v>
      </c>
      <c r="B1570" s="0" t="n">
        <v>2.6273</v>
      </c>
      <c r="C1570" s="0" t="n">
        <v>34.5785</v>
      </c>
      <c r="D1570" s="0" t="n">
        <v>1487.3</v>
      </c>
      <c r="E1570" s="0" t="n">
        <v>13.92233</v>
      </c>
      <c r="F1570" s="0" t="n">
        <v>1.49503</v>
      </c>
    </row>
    <row r="1571" customFormat="false" ht="15" hidden="false" customHeight="false" outlineLevel="0" collapsed="false">
      <c r="A1571" s="0" t="n">
        <v>1620</v>
      </c>
      <c r="B1571" s="0" t="n">
        <v>2.626</v>
      </c>
      <c r="C1571" s="0" t="n">
        <v>34.5785</v>
      </c>
      <c r="D1571" s="0" t="n">
        <v>1487.31</v>
      </c>
      <c r="E1571" s="0" t="n">
        <v>13.9354</v>
      </c>
      <c r="F1571" s="0" t="n">
        <v>1.49648</v>
      </c>
    </row>
    <row r="1572" customFormat="false" ht="15" hidden="false" customHeight="false" outlineLevel="0" collapsed="false">
      <c r="A1572" s="0" t="n">
        <v>1621</v>
      </c>
      <c r="B1572" s="0" t="n">
        <v>2.6247</v>
      </c>
      <c r="C1572" s="0" t="n">
        <v>34.5787</v>
      </c>
      <c r="D1572" s="0" t="n">
        <v>1487.33</v>
      </c>
      <c r="E1572" s="0" t="n">
        <v>13.95372</v>
      </c>
      <c r="F1572" s="0" t="n">
        <v>1.49849</v>
      </c>
    </row>
    <row r="1573" customFormat="false" ht="15" hidden="false" customHeight="false" outlineLevel="0" collapsed="false">
      <c r="A1573" s="0" t="n">
        <v>1622</v>
      </c>
      <c r="B1573" s="0" t="n">
        <v>2.6252</v>
      </c>
      <c r="C1573" s="0" t="n">
        <v>34.5784</v>
      </c>
      <c r="D1573" s="0" t="n">
        <v>1487.34</v>
      </c>
      <c r="E1573" s="0" t="n">
        <v>13.99404</v>
      </c>
      <c r="F1573" s="0" t="n">
        <v>1.50281</v>
      </c>
    </row>
    <row r="1574" customFormat="false" ht="15" hidden="false" customHeight="false" outlineLevel="0" collapsed="false">
      <c r="A1574" s="0" t="n">
        <v>1623</v>
      </c>
      <c r="B1574" s="0" t="n">
        <v>2.6264</v>
      </c>
      <c r="C1574" s="0" t="n">
        <v>34.5785</v>
      </c>
      <c r="D1574" s="0" t="n">
        <v>1487.37</v>
      </c>
      <c r="E1574" s="0" t="n">
        <v>13.95108</v>
      </c>
      <c r="F1574" s="0" t="n">
        <v>1.49815</v>
      </c>
    </row>
    <row r="1575" customFormat="false" ht="15" hidden="false" customHeight="false" outlineLevel="0" collapsed="false">
      <c r="A1575" s="0" t="n">
        <v>1624</v>
      </c>
      <c r="B1575" s="0" t="n">
        <v>2.6255</v>
      </c>
      <c r="C1575" s="0" t="n">
        <v>34.5786</v>
      </c>
      <c r="D1575" s="0" t="n">
        <v>1487.38</v>
      </c>
      <c r="E1575" s="0" t="n">
        <v>13.97863</v>
      </c>
      <c r="F1575" s="0" t="n">
        <v>1.50114</v>
      </c>
    </row>
    <row r="1576" customFormat="false" ht="15" hidden="false" customHeight="false" outlineLevel="0" collapsed="false">
      <c r="A1576" s="0" t="n">
        <v>1625</v>
      </c>
      <c r="B1576" s="0" t="n">
        <v>2.6203</v>
      </c>
      <c r="C1576" s="0" t="n">
        <v>34.5791</v>
      </c>
      <c r="D1576" s="0" t="n">
        <v>1487.37</v>
      </c>
      <c r="E1576" s="0" t="n">
        <v>13.99058</v>
      </c>
      <c r="F1576" s="0" t="n">
        <v>1.50261</v>
      </c>
    </row>
    <row r="1577" customFormat="false" ht="15" hidden="false" customHeight="false" outlineLevel="0" collapsed="false">
      <c r="A1577" s="0" t="n">
        <v>1626</v>
      </c>
      <c r="B1577" s="0" t="n">
        <v>2.6166</v>
      </c>
      <c r="C1577" s="0" t="n">
        <v>34.5791</v>
      </c>
      <c r="D1577" s="0" t="n">
        <v>1487.38</v>
      </c>
      <c r="E1577" s="0" t="n">
        <v>13.99142</v>
      </c>
      <c r="F1577" s="0" t="n">
        <v>1.50284</v>
      </c>
    </row>
    <row r="1578" customFormat="false" ht="15" hidden="false" customHeight="false" outlineLevel="0" collapsed="false">
      <c r="A1578" s="0" t="n">
        <v>1627</v>
      </c>
      <c r="B1578" s="0" t="n">
        <v>2.6166</v>
      </c>
      <c r="C1578" s="0" t="n">
        <v>34.579</v>
      </c>
      <c r="D1578" s="0" t="n">
        <v>1487.39</v>
      </c>
      <c r="E1578" s="0" t="n">
        <v>14.00532</v>
      </c>
      <c r="F1578" s="0" t="n">
        <v>1.50433</v>
      </c>
    </row>
    <row r="1579" customFormat="false" ht="15" hidden="false" customHeight="false" outlineLevel="0" collapsed="false">
      <c r="A1579" s="0" t="n">
        <v>1628</v>
      </c>
      <c r="B1579" s="0" t="n">
        <v>2.6148</v>
      </c>
      <c r="C1579" s="0" t="n">
        <v>34.5791</v>
      </c>
      <c r="D1579" s="0" t="n">
        <v>1487.4</v>
      </c>
      <c r="E1579" s="0" t="n">
        <v>13.9984</v>
      </c>
      <c r="F1579" s="0" t="n">
        <v>1.50366</v>
      </c>
    </row>
    <row r="1580" customFormat="false" ht="15" hidden="false" customHeight="false" outlineLevel="0" collapsed="false">
      <c r="A1580" s="0" t="n">
        <v>1629</v>
      </c>
      <c r="B1580" s="0" t="n">
        <v>2.6103</v>
      </c>
      <c r="C1580" s="0" t="n">
        <v>34.5794</v>
      </c>
      <c r="D1580" s="0" t="n">
        <v>1487.4</v>
      </c>
      <c r="E1580" s="0" t="n">
        <v>14.03365</v>
      </c>
      <c r="F1580" s="0" t="n">
        <v>1.50761</v>
      </c>
    </row>
    <row r="1581" customFormat="false" ht="15" hidden="false" customHeight="false" outlineLevel="0" collapsed="false">
      <c r="A1581" s="0" t="n">
        <v>1630</v>
      </c>
      <c r="B1581" s="0" t="n">
        <v>2.6085</v>
      </c>
      <c r="C1581" s="0" t="n">
        <v>34.579</v>
      </c>
      <c r="D1581" s="0" t="n">
        <v>1487.41</v>
      </c>
      <c r="E1581" s="0" t="n">
        <v>14.02675</v>
      </c>
      <c r="F1581" s="0" t="n">
        <v>1.50694</v>
      </c>
    </row>
    <row r="1582" customFormat="false" ht="15" hidden="false" customHeight="false" outlineLevel="0" collapsed="false">
      <c r="A1582" s="0" t="n">
        <v>1631</v>
      </c>
      <c r="B1582" s="0" t="n">
        <v>2.6047</v>
      </c>
      <c r="C1582" s="0" t="n">
        <v>34.5792</v>
      </c>
      <c r="D1582" s="0" t="n">
        <v>1487.41</v>
      </c>
      <c r="E1582" s="0" t="n">
        <v>14.03717</v>
      </c>
      <c r="F1582" s="0" t="n">
        <v>1.5082</v>
      </c>
    </row>
    <row r="1583" customFormat="false" ht="15" hidden="false" customHeight="false" outlineLevel="0" collapsed="false">
      <c r="A1583" s="0" t="n">
        <v>1632</v>
      </c>
      <c r="B1583" s="0" t="n">
        <v>2.6064</v>
      </c>
      <c r="C1583" s="0" t="n">
        <v>34.5791</v>
      </c>
      <c r="D1583" s="0" t="n">
        <v>1487.43</v>
      </c>
      <c r="E1583" s="0" t="n">
        <v>14.05307</v>
      </c>
      <c r="F1583" s="0" t="n">
        <v>1.50984</v>
      </c>
    </row>
    <row r="1584" customFormat="false" ht="15" hidden="false" customHeight="false" outlineLevel="0" collapsed="false">
      <c r="A1584" s="0" t="n">
        <v>1633</v>
      </c>
      <c r="B1584" s="0" t="n">
        <v>2.6001</v>
      </c>
      <c r="C1584" s="0" t="n">
        <v>34.5793</v>
      </c>
      <c r="D1584" s="0" t="n">
        <v>1487.42</v>
      </c>
      <c r="E1584" s="0" t="n">
        <v>14.05969</v>
      </c>
      <c r="F1584" s="0" t="n">
        <v>1.51079</v>
      </c>
    </row>
    <row r="1585" customFormat="false" ht="15" hidden="false" customHeight="false" outlineLevel="0" collapsed="false">
      <c r="A1585" s="0" t="n">
        <v>1634</v>
      </c>
      <c r="B1585" s="0" t="n">
        <v>2.5993</v>
      </c>
      <c r="C1585" s="0" t="n">
        <v>34.5796</v>
      </c>
      <c r="D1585" s="0" t="n">
        <v>1487.44</v>
      </c>
      <c r="E1585" s="0" t="n">
        <v>14.06646</v>
      </c>
      <c r="F1585" s="0" t="n">
        <v>1.51155</v>
      </c>
    </row>
    <row r="1586" customFormat="false" ht="15" hidden="false" customHeight="false" outlineLevel="0" collapsed="false">
      <c r="A1586" s="0" t="n">
        <v>1635</v>
      </c>
      <c r="B1586" s="0" t="n">
        <v>2.5965</v>
      </c>
      <c r="C1586" s="0" t="n">
        <v>34.5799</v>
      </c>
      <c r="D1586" s="0" t="n">
        <v>1487.44</v>
      </c>
      <c r="E1586" s="0" t="n">
        <v>14.06775</v>
      </c>
      <c r="F1586" s="0" t="n">
        <v>1.51179</v>
      </c>
    </row>
    <row r="1587" customFormat="false" ht="15" hidden="false" customHeight="false" outlineLevel="0" collapsed="false">
      <c r="A1587" s="0" t="n">
        <v>1636</v>
      </c>
      <c r="B1587" s="0" t="n">
        <v>2.5973</v>
      </c>
      <c r="C1587" s="0" t="n">
        <v>34.5797</v>
      </c>
      <c r="D1587" s="0" t="n">
        <v>1487.46</v>
      </c>
      <c r="E1587" s="0" t="n">
        <v>14.0933</v>
      </c>
      <c r="F1587" s="0" t="n">
        <v>1.5145</v>
      </c>
    </row>
    <row r="1588" customFormat="false" ht="15" hidden="false" customHeight="false" outlineLevel="0" collapsed="false">
      <c r="A1588" s="0" t="n">
        <v>1637</v>
      </c>
      <c r="B1588" s="0" t="n">
        <v>2.5929</v>
      </c>
      <c r="C1588" s="0" t="n">
        <v>34.5802</v>
      </c>
      <c r="D1588" s="0" t="n">
        <v>1487.46</v>
      </c>
      <c r="E1588" s="0" t="n">
        <v>14.09994</v>
      </c>
      <c r="F1588" s="0" t="n">
        <v>1.51538</v>
      </c>
    </row>
    <row r="1589" customFormat="false" ht="15" hidden="false" customHeight="false" outlineLevel="0" collapsed="false">
      <c r="A1589" s="0" t="n">
        <v>1638</v>
      </c>
      <c r="B1589" s="0" t="n">
        <v>2.5905</v>
      </c>
      <c r="C1589" s="0" t="n">
        <v>34.5801</v>
      </c>
      <c r="D1589" s="0" t="n">
        <v>1487.47</v>
      </c>
      <c r="E1589" s="0" t="n">
        <v>14.11808</v>
      </c>
      <c r="F1589" s="0" t="n">
        <v>1.51742</v>
      </c>
    </row>
    <row r="1590" customFormat="false" ht="15" hidden="false" customHeight="false" outlineLevel="0" collapsed="false">
      <c r="A1590" s="0" t="n">
        <v>1639</v>
      </c>
      <c r="B1590" s="0" t="n">
        <v>2.587</v>
      </c>
      <c r="C1590" s="0" t="n">
        <v>34.5806</v>
      </c>
      <c r="D1590" s="0" t="n">
        <v>1487.47</v>
      </c>
      <c r="E1590" s="0" t="n">
        <v>14.13869</v>
      </c>
      <c r="F1590" s="0" t="n">
        <v>1.51976</v>
      </c>
    </row>
    <row r="1591" customFormat="false" ht="15" hidden="false" customHeight="false" outlineLevel="0" collapsed="false">
      <c r="A1591" s="0" t="n">
        <v>1640</v>
      </c>
      <c r="B1591" s="0" t="n">
        <v>2.5825</v>
      </c>
      <c r="C1591" s="0" t="n">
        <v>34.5807</v>
      </c>
      <c r="D1591" s="0" t="n">
        <v>1487.47</v>
      </c>
      <c r="E1591" s="0" t="n">
        <v>14.13608</v>
      </c>
      <c r="F1591" s="0" t="n">
        <v>1.51965</v>
      </c>
    </row>
    <row r="1592" customFormat="false" ht="15" hidden="false" customHeight="false" outlineLevel="0" collapsed="false">
      <c r="A1592" s="0" t="n">
        <v>1641</v>
      </c>
      <c r="B1592" s="0" t="n">
        <v>2.5804</v>
      </c>
      <c r="C1592" s="0" t="n">
        <v>34.5806</v>
      </c>
      <c r="D1592" s="0" t="n">
        <v>1487.48</v>
      </c>
      <c r="E1592" s="0" t="n">
        <v>14.27485</v>
      </c>
      <c r="F1592" s="0" t="n">
        <v>1.53465</v>
      </c>
    </row>
    <row r="1593" customFormat="false" ht="15" hidden="false" customHeight="false" outlineLevel="0" collapsed="false">
      <c r="A1593" s="0" t="n">
        <v>1642</v>
      </c>
      <c r="B1593" s="0" t="n">
        <v>2.5815</v>
      </c>
      <c r="C1593" s="0" t="n">
        <v>34.5806</v>
      </c>
      <c r="D1593" s="0" t="n">
        <v>1487.5</v>
      </c>
      <c r="E1593" s="0" t="n">
        <v>14.2994</v>
      </c>
      <c r="F1593" s="0" t="n">
        <v>1.53725</v>
      </c>
    </row>
    <row r="1594" customFormat="false" ht="15" hidden="false" customHeight="false" outlineLevel="0" collapsed="false">
      <c r="A1594" s="0" t="n">
        <v>1643</v>
      </c>
      <c r="B1594" s="0" t="n">
        <v>2.582</v>
      </c>
      <c r="C1594" s="0" t="n">
        <v>34.5807</v>
      </c>
      <c r="D1594" s="0" t="n">
        <v>1487.52</v>
      </c>
      <c r="E1594" s="0" t="n">
        <v>14.27867</v>
      </c>
      <c r="F1594" s="0" t="n">
        <v>1.53499</v>
      </c>
    </row>
    <row r="1595" customFormat="false" ht="15" hidden="false" customHeight="false" outlineLevel="0" collapsed="false">
      <c r="A1595" s="0" t="n">
        <v>1644</v>
      </c>
      <c r="B1595" s="0" t="n">
        <v>2.5805</v>
      </c>
      <c r="C1595" s="0" t="n">
        <v>34.5808</v>
      </c>
      <c r="D1595" s="0" t="n">
        <v>1487.53</v>
      </c>
      <c r="E1595" s="0" t="n">
        <v>14.25712</v>
      </c>
      <c r="F1595" s="0" t="n">
        <v>1.53274</v>
      </c>
    </row>
    <row r="1596" customFormat="false" ht="15" hidden="false" customHeight="false" outlineLevel="0" collapsed="false">
      <c r="A1596" s="0" t="n">
        <v>1645</v>
      </c>
      <c r="B1596" s="0" t="n">
        <v>2.5797</v>
      </c>
      <c r="C1596" s="0" t="n">
        <v>34.5808</v>
      </c>
      <c r="D1596" s="0" t="n">
        <v>1487.54</v>
      </c>
      <c r="E1596" s="0" t="n">
        <v>14.27911</v>
      </c>
      <c r="F1596" s="0" t="n">
        <v>1.53513</v>
      </c>
    </row>
    <row r="1597" customFormat="false" ht="15" hidden="false" customHeight="false" outlineLevel="0" collapsed="false">
      <c r="A1597" s="0" t="n">
        <v>1646</v>
      </c>
      <c r="B1597" s="0" t="n">
        <v>2.5772</v>
      </c>
      <c r="C1597" s="0" t="n">
        <v>34.581</v>
      </c>
      <c r="D1597" s="0" t="n">
        <v>1487.55</v>
      </c>
      <c r="E1597" s="0" t="n">
        <v>14.30142</v>
      </c>
      <c r="F1597" s="0" t="n">
        <v>1.53762</v>
      </c>
    </row>
    <row r="1598" customFormat="false" ht="15" hidden="false" customHeight="false" outlineLevel="0" collapsed="false">
      <c r="A1598" s="0" t="n">
        <v>1647</v>
      </c>
      <c r="B1598" s="0" t="n">
        <v>2.5774</v>
      </c>
      <c r="C1598" s="0" t="n">
        <v>34.5811</v>
      </c>
      <c r="D1598" s="0" t="n">
        <v>1487.57</v>
      </c>
      <c r="E1598" s="0" t="n">
        <v>14.2898</v>
      </c>
      <c r="F1598" s="0" t="n">
        <v>1.53636</v>
      </c>
    </row>
    <row r="1599" customFormat="false" ht="15" hidden="false" customHeight="false" outlineLevel="0" collapsed="false">
      <c r="A1599" s="0" t="n">
        <v>1648</v>
      </c>
      <c r="B1599" s="0" t="n">
        <v>2.5751</v>
      </c>
      <c r="C1599" s="0" t="n">
        <v>34.5814</v>
      </c>
      <c r="D1599" s="0" t="n">
        <v>1487.57</v>
      </c>
      <c r="E1599" s="0" t="n">
        <v>14.3084</v>
      </c>
      <c r="F1599" s="0" t="n">
        <v>1.53845</v>
      </c>
    </row>
    <row r="1600" customFormat="false" ht="15" hidden="false" customHeight="false" outlineLevel="0" collapsed="false">
      <c r="A1600" s="0" t="n">
        <v>1649</v>
      </c>
      <c r="B1600" s="0" t="n">
        <v>2.5727</v>
      </c>
      <c r="C1600" s="0" t="n">
        <v>34.5815</v>
      </c>
      <c r="D1600" s="0" t="n">
        <v>1487.58</v>
      </c>
      <c r="E1600" s="0" t="n">
        <v>14.30022</v>
      </c>
      <c r="F1600" s="0" t="n">
        <v>1.53766</v>
      </c>
    </row>
    <row r="1601" customFormat="false" ht="15" hidden="false" customHeight="false" outlineLevel="0" collapsed="false">
      <c r="A1601" s="0" t="n">
        <v>1650</v>
      </c>
      <c r="B1601" s="0" t="n">
        <v>2.572</v>
      </c>
      <c r="C1601" s="0" t="n">
        <v>34.5818</v>
      </c>
      <c r="D1601" s="0" t="n">
        <v>1487.6</v>
      </c>
      <c r="E1601" s="0" t="n">
        <v>14.32554</v>
      </c>
      <c r="F1601" s="0" t="n">
        <v>1.54041</v>
      </c>
    </row>
    <row r="1602" customFormat="false" ht="15" hidden="false" customHeight="false" outlineLevel="0" collapsed="false">
      <c r="A1602" s="0" t="n">
        <v>1651</v>
      </c>
      <c r="B1602" s="0" t="n">
        <v>2.5658</v>
      </c>
      <c r="C1602" s="0" t="n">
        <v>34.5825</v>
      </c>
      <c r="D1602" s="0" t="n">
        <v>1487.58</v>
      </c>
      <c r="E1602" s="0" t="n">
        <v>14.35737</v>
      </c>
      <c r="F1602" s="0" t="n">
        <v>1.54406</v>
      </c>
    </row>
    <row r="1603" customFormat="false" ht="15" hidden="false" customHeight="false" outlineLevel="0" collapsed="false">
      <c r="A1603" s="0" t="n">
        <v>1652</v>
      </c>
      <c r="B1603" s="0" t="n">
        <v>2.5678</v>
      </c>
      <c r="C1603" s="0" t="n">
        <v>34.5822</v>
      </c>
      <c r="D1603" s="0" t="n">
        <v>1487.61</v>
      </c>
      <c r="E1603" s="0" t="n">
        <v>14.35073</v>
      </c>
      <c r="F1603" s="0" t="n">
        <v>1.54327</v>
      </c>
    </row>
    <row r="1604" customFormat="false" ht="15" hidden="false" customHeight="false" outlineLevel="0" collapsed="false">
      <c r="A1604" s="0" t="n">
        <v>1653</v>
      </c>
      <c r="B1604" s="0" t="n">
        <v>2.5651</v>
      </c>
      <c r="C1604" s="0" t="n">
        <v>34.5825</v>
      </c>
      <c r="D1604" s="0" t="n">
        <v>1487.62</v>
      </c>
      <c r="E1604" s="0" t="n">
        <v>14.37711</v>
      </c>
      <c r="F1604" s="0" t="n">
        <v>1.54621</v>
      </c>
    </row>
    <row r="1605" customFormat="false" ht="15" hidden="false" customHeight="false" outlineLevel="0" collapsed="false">
      <c r="A1605" s="0" t="n">
        <v>1654</v>
      </c>
      <c r="B1605" s="0" t="n">
        <v>2.5641</v>
      </c>
      <c r="C1605" s="0" t="n">
        <v>34.5826</v>
      </c>
      <c r="D1605" s="0" t="n">
        <v>1487.63</v>
      </c>
      <c r="E1605" s="0" t="n">
        <v>14.40464</v>
      </c>
      <c r="F1605" s="0" t="n">
        <v>1.54921</v>
      </c>
    </row>
    <row r="1606" customFormat="false" ht="15" hidden="false" customHeight="false" outlineLevel="0" collapsed="false">
      <c r="A1606" s="0" t="n">
        <v>1655</v>
      </c>
      <c r="B1606" s="0" t="n">
        <v>2.5649</v>
      </c>
      <c r="C1606" s="0" t="n">
        <v>34.5824</v>
      </c>
      <c r="D1606" s="0" t="n">
        <v>1487.65</v>
      </c>
      <c r="E1606" s="0" t="n">
        <v>14.41341</v>
      </c>
      <c r="F1606" s="0" t="n">
        <v>1.55012</v>
      </c>
    </row>
    <row r="1607" customFormat="false" ht="15" hidden="false" customHeight="false" outlineLevel="0" collapsed="false">
      <c r="A1607" s="0" t="n">
        <v>1656</v>
      </c>
      <c r="B1607" s="0" t="n">
        <v>2.5614</v>
      </c>
      <c r="C1607" s="0" t="n">
        <v>34.5827</v>
      </c>
      <c r="D1607" s="0" t="n">
        <v>1487.65</v>
      </c>
      <c r="E1607" s="0" t="n">
        <v>14.45629</v>
      </c>
      <c r="F1607" s="0" t="n">
        <v>1.55486</v>
      </c>
    </row>
    <row r="1608" customFormat="false" ht="15" hidden="false" customHeight="false" outlineLevel="0" collapsed="false">
      <c r="A1608" s="0" t="n">
        <v>1657</v>
      </c>
      <c r="B1608" s="0" t="n">
        <v>2.5621</v>
      </c>
      <c r="C1608" s="0" t="n">
        <v>34.5826</v>
      </c>
      <c r="D1608" s="0" t="n">
        <v>1487.67</v>
      </c>
      <c r="E1608" s="0" t="n">
        <v>14.46505</v>
      </c>
      <c r="F1608" s="0" t="n">
        <v>1.55578</v>
      </c>
    </row>
    <row r="1609" customFormat="false" ht="15" hidden="false" customHeight="false" outlineLevel="0" collapsed="false">
      <c r="A1609" s="0" t="n">
        <v>1658</v>
      </c>
      <c r="B1609" s="0" t="n">
        <v>2.5589</v>
      </c>
      <c r="C1609" s="0" t="n">
        <v>34.5831</v>
      </c>
      <c r="D1609" s="0" t="n">
        <v>1487.68</v>
      </c>
      <c r="E1609" s="0" t="n">
        <v>14.45103</v>
      </c>
      <c r="F1609" s="0" t="n">
        <v>1.55439</v>
      </c>
    </row>
    <row r="1610" customFormat="false" ht="15" hidden="false" customHeight="false" outlineLevel="0" collapsed="false">
      <c r="A1610" s="0" t="n">
        <v>1659</v>
      </c>
      <c r="B1610" s="0" t="n">
        <v>2.5582</v>
      </c>
      <c r="C1610" s="0" t="n">
        <v>34.5833</v>
      </c>
      <c r="D1610" s="0" t="n">
        <v>1487.69</v>
      </c>
      <c r="E1610" s="0" t="n">
        <v>14.47652</v>
      </c>
      <c r="F1610" s="0" t="n">
        <v>1.55716</v>
      </c>
    </row>
    <row r="1611" customFormat="false" ht="15" hidden="false" customHeight="false" outlineLevel="0" collapsed="false">
      <c r="A1611" s="0" t="n">
        <v>1660</v>
      </c>
      <c r="B1611" s="0" t="n">
        <v>2.556</v>
      </c>
      <c r="C1611" s="0" t="n">
        <v>34.584</v>
      </c>
      <c r="D1611" s="0" t="n">
        <v>1487.7</v>
      </c>
      <c r="E1611" s="0" t="n">
        <v>14.48505</v>
      </c>
      <c r="F1611" s="0" t="n">
        <v>1.55815</v>
      </c>
    </row>
    <row r="1612" customFormat="false" ht="15" hidden="false" customHeight="false" outlineLevel="0" collapsed="false">
      <c r="A1612" s="0" t="n">
        <v>1661</v>
      </c>
      <c r="B1612" s="0" t="n">
        <v>2.5572</v>
      </c>
      <c r="C1612" s="0" t="n">
        <v>34.5836</v>
      </c>
      <c r="D1612" s="0" t="n">
        <v>1487.72</v>
      </c>
      <c r="E1612" s="0" t="n">
        <v>14.54028</v>
      </c>
      <c r="F1612" s="0" t="n">
        <v>1.56406</v>
      </c>
    </row>
    <row r="1613" customFormat="false" ht="15" hidden="false" customHeight="false" outlineLevel="0" collapsed="false">
      <c r="A1613" s="0" t="n">
        <v>1662</v>
      </c>
      <c r="B1613" s="0" t="n">
        <v>2.554</v>
      </c>
      <c r="C1613" s="0" t="n">
        <v>34.5841</v>
      </c>
      <c r="D1613" s="0" t="n">
        <v>1487.72</v>
      </c>
      <c r="E1613" s="0" t="n">
        <v>14.53102</v>
      </c>
      <c r="F1613" s="0" t="n">
        <v>1.56318</v>
      </c>
    </row>
    <row r="1614" customFormat="false" ht="15" hidden="false" customHeight="false" outlineLevel="0" collapsed="false">
      <c r="A1614" s="0" t="n">
        <v>1663</v>
      </c>
      <c r="B1614" s="0" t="n">
        <v>2.5543</v>
      </c>
      <c r="C1614" s="0" t="n">
        <v>34.584</v>
      </c>
      <c r="D1614" s="0" t="n">
        <v>1487.74</v>
      </c>
      <c r="E1614" s="0" t="n">
        <v>14.56657</v>
      </c>
      <c r="F1614" s="0" t="n">
        <v>1.56699</v>
      </c>
    </row>
    <row r="1615" customFormat="false" ht="15" hidden="false" customHeight="false" outlineLevel="0" collapsed="false">
      <c r="A1615" s="0" t="n">
        <v>1664</v>
      </c>
      <c r="B1615" s="0" t="n">
        <v>2.5506</v>
      </c>
      <c r="C1615" s="0" t="n">
        <v>34.5843</v>
      </c>
      <c r="D1615" s="0" t="n">
        <v>1487.74</v>
      </c>
      <c r="E1615" s="0" t="n">
        <v>14.52718</v>
      </c>
      <c r="F1615" s="0" t="n">
        <v>1.56289</v>
      </c>
    </row>
    <row r="1616" customFormat="false" ht="15" hidden="false" customHeight="false" outlineLevel="0" collapsed="false">
      <c r="A1616" s="0" t="n">
        <v>1665</v>
      </c>
      <c r="B1616" s="0" t="n">
        <v>2.5505</v>
      </c>
      <c r="C1616" s="0" t="n">
        <v>34.5841</v>
      </c>
      <c r="D1616" s="0" t="n">
        <v>1487.76</v>
      </c>
      <c r="E1616" s="0" t="n">
        <v>14.61434</v>
      </c>
      <c r="F1616" s="0" t="n">
        <v>1.57227</v>
      </c>
    </row>
    <row r="1617" customFormat="false" ht="15" hidden="false" customHeight="false" outlineLevel="0" collapsed="false">
      <c r="A1617" s="0" t="n">
        <v>1666</v>
      </c>
      <c r="B1617" s="0" t="n">
        <v>2.5409</v>
      </c>
      <c r="C1617" s="0" t="n">
        <v>34.5848</v>
      </c>
      <c r="D1617" s="0" t="n">
        <v>1487.74</v>
      </c>
      <c r="E1617" s="0" t="n">
        <v>14.61831</v>
      </c>
      <c r="F1617" s="0" t="n">
        <v>1.57307</v>
      </c>
    </row>
    <row r="1618" customFormat="false" ht="15" hidden="false" customHeight="false" outlineLevel="0" collapsed="false">
      <c r="A1618" s="0" t="n">
        <v>1667</v>
      </c>
      <c r="B1618" s="0" t="n">
        <v>2.5386</v>
      </c>
      <c r="C1618" s="0" t="n">
        <v>34.5845</v>
      </c>
      <c r="D1618" s="0" t="n">
        <v>1487.74</v>
      </c>
      <c r="E1618" s="0" t="n">
        <v>14.60302</v>
      </c>
      <c r="F1618" s="0" t="n">
        <v>1.57152</v>
      </c>
    </row>
    <row r="1619" customFormat="false" ht="15" hidden="false" customHeight="false" outlineLevel="0" collapsed="false">
      <c r="A1619" s="0" t="n">
        <v>1668</v>
      </c>
      <c r="B1619" s="0" t="n">
        <v>2.5356</v>
      </c>
      <c r="C1619" s="0" t="n">
        <v>34.5847</v>
      </c>
      <c r="D1619" s="0" t="n">
        <v>1487.75</v>
      </c>
      <c r="E1619" s="0" t="n">
        <v>14.62795</v>
      </c>
      <c r="F1619" s="0" t="n">
        <v>1.57432</v>
      </c>
    </row>
    <row r="1620" customFormat="false" ht="15" hidden="false" customHeight="false" outlineLevel="0" collapsed="false">
      <c r="A1620" s="0" t="n">
        <v>1669</v>
      </c>
      <c r="B1620" s="0" t="n">
        <v>2.5418</v>
      </c>
      <c r="C1620" s="0" t="n">
        <v>34.5843</v>
      </c>
      <c r="D1620" s="0" t="n">
        <v>1487.79</v>
      </c>
      <c r="E1620" s="0" t="n">
        <v>14.67817</v>
      </c>
      <c r="F1620" s="0" t="n">
        <v>1.57948</v>
      </c>
    </row>
    <row r="1621" customFormat="false" ht="15" hidden="false" customHeight="false" outlineLevel="0" collapsed="false">
      <c r="A1621" s="0" t="n">
        <v>1670</v>
      </c>
      <c r="B1621" s="0" t="n">
        <v>2.5374</v>
      </c>
      <c r="C1621" s="0" t="n">
        <v>34.5846</v>
      </c>
      <c r="D1621" s="0" t="n">
        <v>1487.79</v>
      </c>
      <c r="E1621" s="0" t="n">
        <v>14.67112</v>
      </c>
      <c r="F1621" s="0" t="n">
        <v>1.57889</v>
      </c>
    </row>
    <row r="1622" customFormat="false" ht="15" hidden="false" customHeight="false" outlineLevel="0" collapsed="false">
      <c r="A1622" s="0" t="n">
        <v>1671</v>
      </c>
      <c r="B1622" s="0" t="n">
        <v>2.5309</v>
      </c>
      <c r="C1622" s="0" t="n">
        <v>34.5848</v>
      </c>
      <c r="D1622" s="0" t="n">
        <v>1487.78</v>
      </c>
      <c r="E1622" s="0" t="n">
        <v>14.66446</v>
      </c>
      <c r="F1622" s="0" t="n">
        <v>1.57843</v>
      </c>
    </row>
    <row r="1623" customFormat="false" ht="15" hidden="false" customHeight="false" outlineLevel="0" collapsed="false">
      <c r="A1623" s="0" t="n">
        <v>1672</v>
      </c>
      <c r="B1623" s="0" t="n">
        <v>2.5176</v>
      </c>
      <c r="C1623" s="0" t="n">
        <v>34.5845</v>
      </c>
      <c r="D1623" s="0" t="n">
        <v>1487.74</v>
      </c>
      <c r="E1623" s="0" t="n">
        <v>14.69574</v>
      </c>
      <c r="F1623" s="0" t="n">
        <v>1.58233</v>
      </c>
    </row>
    <row r="1624" customFormat="false" ht="15" hidden="false" customHeight="false" outlineLevel="0" collapsed="false">
      <c r="A1624" s="0" t="n">
        <v>1673</v>
      </c>
      <c r="B1624" s="0" t="n">
        <v>2.5171</v>
      </c>
      <c r="C1624" s="0" t="n">
        <v>34.5849</v>
      </c>
      <c r="D1624" s="0" t="n">
        <v>1487.75</v>
      </c>
      <c r="E1624" s="0" t="n">
        <v>14.70104</v>
      </c>
      <c r="F1624" s="0" t="n">
        <v>1.58291</v>
      </c>
    </row>
    <row r="1625" customFormat="false" ht="15" hidden="false" customHeight="false" outlineLevel="0" collapsed="false">
      <c r="A1625" s="0" t="n">
        <v>1674</v>
      </c>
      <c r="B1625" s="0" t="n">
        <v>2.51</v>
      </c>
      <c r="C1625" s="0" t="n">
        <v>34.5848</v>
      </c>
      <c r="D1625" s="0" t="n">
        <v>1487.74</v>
      </c>
      <c r="E1625" s="0" t="n">
        <v>14.69108</v>
      </c>
      <c r="F1625" s="0" t="n">
        <v>1.58212</v>
      </c>
    </row>
    <row r="1626" customFormat="false" ht="15" hidden="false" customHeight="false" outlineLevel="0" collapsed="false">
      <c r="A1626" s="0" t="n">
        <v>1675</v>
      </c>
      <c r="B1626" s="0" t="n">
        <v>2.5038</v>
      </c>
      <c r="C1626" s="0" t="n">
        <v>34.5852</v>
      </c>
      <c r="D1626" s="0" t="n">
        <v>1487.73</v>
      </c>
      <c r="E1626" s="0" t="n">
        <v>14.754</v>
      </c>
      <c r="F1626" s="0" t="n">
        <v>1.58914</v>
      </c>
    </row>
    <row r="1627" customFormat="false" ht="15" hidden="false" customHeight="false" outlineLevel="0" collapsed="false">
      <c r="A1627" s="0" t="n">
        <v>1676</v>
      </c>
      <c r="B1627" s="0" t="n">
        <v>2.5013</v>
      </c>
      <c r="C1627" s="0" t="n">
        <v>34.5851</v>
      </c>
      <c r="D1627" s="0" t="n">
        <v>1487.73</v>
      </c>
      <c r="E1627" s="0" t="n">
        <v>14.64133</v>
      </c>
      <c r="F1627" s="0" t="n">
        <v>1.5771</v>
      </c>
    </row>
    <row r="1628" customFormat="false" ht="15" hidden="false" customHeight="false" outlineLevel="0" collapsed="false">
      <c r="A1628" s="0" t="n">
        <v>1677</v>
      </c>
      <c r="B1628" s="0" t="n">
        <v>2.5042</v>
      </c>
      <c r="C1628" s="0" t="n">
        <v>34.5847</v>
      </c>
      <c r="D1628" s="0" t="n">
        <v>1487.76</v>
      </c>
      <c r="E1628" s="0" t="n">
        <v>14.7083</v>
      </c>
      <c r="F1628" s="0" t="n">
        <v>1.5842</v>
      </c>
    </row>
    <row r="1629" customFormat="false" ht="15" hidden="false" customHeight="false" outlineLevel="0" collapsed="false">
      <c r="A1629" s="0" t="n">
        <v>1678</v>
      </c>
      <c r="B1629" s="0" t="n">
        <v>2.505</v>
      </c>
      <c r="C1629" s="0" t="n">
        <v>34.5845</v>
      </c>
      <c r="D1629" s="0" t="n">
        <v>1487.78</v>
      </c>
      <c r="E1629" s="0" t="n">
        <v>14.73235</v>
      </c>
      <c r="F1629" s="0" t="n">
        <v>1.58676</v>
      </c>
    </row>
    <row r="1630" customFormat="false" ht="15" hidden="false" customHeight="false" outlineLevel="0" collapsed="false">
      <c r="A1630" s="0" t="n">
        <v>1679</v>
      </c>
      <c r="B1630" s="0" t="n">
        <v>2.501</v>
      </c>
      <c r="C1630" s="0" t="n">
        <v>34.5845</v>
      </c>
      <c r="D1630" s="0" t="n">
        <v>1487.78</v>
      </c>
      <c r="E1630" s="0" t="n">
        <v>14.69941</v>
      </c>
      <c r="F1630" s="0" t="n">
        <v>1.58337</v>
      </c>
    </row>
    <row r="1631" customFormat="false" ht="15" hidden="false" customHeight="false" outlineLevel="0" collapsed="false">
      <c r="A1631" s="0" t="n">
        <v>1680</v>
      </c>
      <c r="B1631" s="0" t="n">
        <v>2.5018</v>
      </c>
      <c r="C1631" s="0" t="n">
        <v>34.5845</v>
      </c>
      <c r="D1631" s="0" t="n">
        <v>1487.8</v>
      </c>
      <c r="E1631" s="0" t="n">
        <v>14.72722</v>
      </c>
      <c r="F1631" s="0" t="n">
        <v>1.58634</v>
      </c>
    </row>
    <row r="1632" customFormat="false" ht="15" hidden="false" customHeight="false" outlineLevel="0" collapsed="false">
      <c r="A1632" s="0" t="n">
        <v>1681</v>
      </c>
      <c r="B1632" s="0" t="n">
        <v>2.4957</v>
      </c>
      <c r="C1632" s="0" t="n">
        <v>34.5847</v>
      </c>
      <c r="D1632" s="0" t="n">
        <v>1487.8</v>
      </c>
      <c r="E1632" s="0" t="n">
        <v>14.68305</v>
      </c>
      <c r="F1632" s="0" t="n">
        <v>1.58182</v>
      </c>
    </row>
    <row r="1633" customFormat="false" ht="15" hidden="false" customHeight="false" outlineLevel="0" collapsed="false">
      <c r="A1633" s="0" t="n">
        <v>1682</v>
      </c>
      <c r="B1633" s="0" t="n">
        <v>2.4909</v>
      </c>
      <c r="C1633" s="0" t="n">
        <v>34.5848</v>
      </c>
      <c r="D1633" s="0" t="n">
        <v>1487.79</v>
      </c>
      <c r="E1633" s="0" t="n">
        <v>14.766</v>
      </c>
      <c r="F1633" s="0" t="n">
        <v>1.59094</v>
      </c>
    </row>
    <row r="1634" customFormat="false" ht="15" hidden="false" customHeight="false" outlineLevel="0" collapsed="false">
      <c r="A1634" s="0" t="n">
        <v>1683</v>
      </c>
      <c r="B1634" s="0" t="n">
        <v>2.4895</v>
      </c>
      <c r="C1634" s="0" t="n">
        <v>34.5848</v>
      </c>
      <c r="D1634" s="0" t="n">
        <v>1487.8</v>
      </c>
      <c r="E1634" s="0" t="n">
        <v>14.73923</v>
      </c>
      <c r="F1634" s="0" t="n">
        <v>1.58811</v>
      </c>
    </row>
    <row r="1635" customFormat="false" ht="15" hidden="false" customHeight="false" outlineLevel="0" collapsed="false">
      <c r="A1635" s="0" t="n">
        <v>1684</v>
      </c>
      <c r="B1635" s="0" t="n">
        <v>2.4873</v>
      </c>
      <c r="C1635" s="0" t="n">
        <v>34.5849</v>
      </c>
      <c r="D1635" s="0" t="n">
        <v>1487.81</v>
      </c>
      <c r="E1635" s="0" t="n">
        <v>14.71275</v>
      </c>
      <c r="F1635" s="0" t="n">
        <v>1.58535</v>
      </c>
    </row>
    <row r="1636" customFormat="false" ht="15" hidden="false" customHeight="false" outlineLevel="0" collapsed="false">
      <c r="A1636" s="0" t="n">
        <v>1685</v>
      </c>
      <c r="B1636" s="0" t="n">
        <v>2.4872</v>
      </c>
      <c r="C1636" s="0" t="n">
        <v>34.5848</v>
      </c>
      <c r="D1636" s="0" t="n">
        <v>1487.83</v>
      </c>
      <c r="E1636" s="0" t="n">
        <v>14.7232</v>
      </c>
      <c r="F1636" s="0" t="n">
        <v>1.58648</v>
      </c>
    </row>
    <row r="1637" customFormat="false" ht="15" hidden="false" customHeight="false" outlineLevel="0" collapsed="false">
      <c r="A1637" s="0" t="n">
        <v>1686</v>
      </c>
      <c r="B1637" s="0" t="n">
        <v>2.4818</v>
      </c>
      <c r="C1637" s="0" t="n">
        <v>34.5851</v>
      </c>
      <c r="D1637" s="0" t="n">
        <v>1487.82</v>
      </c>
      <c r="E1637" s="0" t="n">
        <v>14.69527</v>
      </c>
      <c r="F1637" s="0" t="n">
        <v>1.58368</v>
      </c>
    </row>
    <row r="1638" customFormat="false" ht="15" hidden="false" customHeight="false" outlineLevel="0" collapsed="false">
      <c r="A1638" s="0" t="n">
        <v>1687</v>
      </c>
      <c r="B1638" s="0" t="n">
        <v>2.4829</v>
      </c>
      <c r="C1638" s="0" t="n">
        <v>34.5848</v>
      </c>
      <c r="D1638" s="0" t="n">
        <v>1487.84</v>
      </c>
      <c r="E1638" s="0" t="n">
        <v>14.74202</v>
      </c>
      <c r="F1638" s="0" t="n">
        <v>1.58868</v>
      </c>
    </row>
    <row r="1639" customFormat="false" ht="15" hidden="false" customHeight="false" outlineLevel="0" collapsed="false">
      <c r="A1639" s="0" t="n">
        <v>1688</v>
      </c>
      <c r="B1639" s="0" t="n">
        <v>2.4796</v>
      </c>
      <c r="C1639" s="0" t="n">
        <v>34.5851</v>
      </c>
      <c r="D1639" s="0" t="n">
        <v>1487.84</v>
      </c>
      <c r="E1639" s="0" t="n">
        <v>14.76202</v>
      </c>
      <c r="F1639" s="0" t="n">
        <v>1.59096</v>
      </c>
    </row>
    <row r="1640" customFormat="false" ht="15" hidden="false" customHeight="false" outlineLevel="0" collapsed="false">
      <c r="A1640" s="0" t="n">
        <v>1689</v>
      </c>
      <c r="B1640" s="0" t="n">
        <v>2.4747</v>
      </c>
      <c r="C1640" s="0" t="n">
        <v>34.5855</v>
      </c>
      <c r="D1640" s="0" t="n">
        <v>1487.84</v>
      </c>
      <c r="E1640" s="0" t="n">
        <v>14.77626</v>
      </c>
      <c r="F1640" s="0" t="n">
        <v>1.59268</v>
      </c>
    </row>
    <row r="1641" customFormat="false" ht="15" hidden="false" customHeight="false" outlineLevel="0" collapsed="false">
      <c r="A1641" s="0" t="n">
        <v>1690</v>
      </c>
      <c r="B1641" s="0" t="n">
        <v>2.4755</v>
      </c>
      <c r="C1641" s="0" t="n">
        <v>34.5853</v>
      </c>
      <c r="D1641" s="0" t="n">
        <v>1487.86</v>
      </c>
      <c r="E1641" s="0" t="n">
        <v>14.76446</v>
      </c>
      <c r="F1641" s="0" t="n">
        <v>1.59138</v>
      </c>
    </row>
    <row r="1642" customFormat="false" ht="15" hidden="false" customHeight="false" outlineLevel="0" collapsed="false">
      <c r="A1642" s="0" t="n">
        <v>1691</v>
      </c>
      <c r="B1642" s="0" t="n">
        <v>2.4745</v>
      </c>
      <c r="C1642" s="0" t="n">
        <v>34.5853</v>
      </c>
      <c r="D1642" s="0" t="n">
        <v>1487.87</v>
      </c>
      <c r="E1642" s="0" t="n">
        <v>14.75324</v>
      </c>
      <c r="F1642" s="0" t="n">
        <v>1.59021</v>
      </c>
    </row>
    <row r="1643" customFormat="false" ht="15" hidden="false" customHeight="false" outlineLevel="0" collapsed="false">
      <c r="A1643" s="0" t="n">
        <v>1692</v>
      </c>
      <c r="B1643" s="0" t="n">
        <v>2.4736</v>
      </c>
      <c r="C1643" s="0" t="n">
        <v>34.5855</v>
      </c>
      <c r="D1643" s="0" t="n">
        <v>1487.89</v>
      </c>
      <c r="E1643" s="0" t="n">
        <v>14.81585</v>
      </c>
      <c r="F1643" s="0" t="n">
        <v>1.59699</v>
      </c>
    </row>
    <row r="1644" customFormat="false" ht="15" hidden="false" customHeight="false" outlineLevel="0" collapsed="false">
      <c r="A1644" s="0" t="n">
        <v>1693</v>
      </c>
      <c r="B1644" s="0" t="n">
        <v>2.4713</v>
      </c>
      <c r="C1644" s="0" t="n">
        <v>34.5855</v>
      </c>
      <c r="D1644" s="0" t="n">
        <v>1487.89</v>
      </c>
      <c r="E1644" s="0" t="n">
        <v>14.76303</v>
      </c>
      <c r="F1644" s="0" t="n">
        <v>1.59139</v>
      </c>
    </row>
    <row r="1645" customFormat="false" ht="15" hidden="false" customHeight="false" outlineLevel="0" collapsed="false">
      <c r="A1645" s="0" t="n">
        <v>1694</v>
      </c>
      <c r="B1645" s="0" t="n">
        <v>2.4695</v>
      </c>
      <c r="C1645" s="0" t="n">
        <v>34.5857</v>
      </c>
      <c r="D1645" s="0" t="n">
        <v>1487.9</v>
      </c>
      <c r="E1645" s="0" t="n">
        <v>14.82491</v>
      </c>
      <c r="F1645" s="0" t="n">
        <v>1.59813</v>
      </c>
    </row>
    <row r="1646" customFormat="false" ht="15" hidden="false" customHeight="false" outlineLevel="0" collapsed="false">
      <c r="A1646" s="0" t="n">
        <v>1695</v>
      </c>
      <c r="B1646" s="0" t="n">
        <v>2.4666</v>
      </c>
      <c r="C1646" s="0" t="n">
        <v>34.5859</v>
      </c>
      <c r="D1646" s="0" t="n">
        <v>1487.91</v>
      </c>
      <c r="E1646" s="0" t="n">
        <v>14.8582</v>
      </c>
      <c r="F1646" s="0" t="n">
        <v>1.60183</v>
      </c>
    </row>
    <row r="1647" customFormat="false" ht="15" hidden="false" customHeight="false" outlineLevel="0" collapsed="false">
      <c r="A1647" s="0" t="n">
        <v>1696</v>
      </c>
      <c r="B1647" s="0" t="n">
        <v>2.4683</v>
      </c>
      <c r="C1647" s="0" t="n">
        <v>34.5856</v>
      </c>
      <c r="D1647" s="0" t="n">
        <v>1487.93</v>
      </c>
      <c r="E1647" s="0" t="n">
        <v>14.83182</v>
      </c>
      <c r="F1647" s="0" t="n">
        <v>1.59892</v>
      </c>
    </row>
    <row r="1648" customFormat="false" ht="15" hidden="false" customHeight="false" outlineLevel="0" collapsed="false">
      <c r="A1648" s="0" t="n">
        <v>1697</v>
      </c>
      <c r="B1648" s="0" t="n">
        <v>2.4669</v>
      </c>
      <c r="C1648" s="0" t="n">
        <v>34.5858</v>
      </c>
      <c r="D1648" s="0" t="n">
        <v>1487.94</v>
      </c>
      <c r="E1648" s="0" t="n">
        <v>14.8345</v>
      </c>
      <c r="F1648" s="0" t="n">
        <v>1.59927</v>
      </c>
    </row>
    <row r="1649" customFormat="false" ht="15" hidden="false" customHeight="false" outlineLevel="0" collapsed="false">
      <c r="A1649" s="0" t="n">
        <v>1698</v>
      </c>
      <c r="B1649" s="0" t="n">
        <v>2.4625</v>
      </c>
      <c r="C1649" s="0" t="n">
        <v>34.5861</v>
      </c>
      <c r="D1649" s="0" t="n">
        <v>1487.94</v>
      </c>
      <c r="E1649" s="0" t="n">
        <v>14.86477</v>
      </c>
      <c r="F1649" s="0" t="n">
        <v>1.6027</v>
      </c>
    </row>
    <row r="1650" customFormat="false" ht="15" hidden="false" customHeight="false" outlineLevel="0" collapsed="false">
      <c r="A1650" s="0" t="n">
        <v>1699</v>
      </c>
      <c r="B1650" s="0" t="n">
        <v>2.4602</v>
      </c>
      <c r="C1650" s="0" t="n">
        <v>34.5862</v>
      </c>
      <c r="D1650" s="0" t="n">
        <v>1487.95</v>
      </c>
      <c r="E1650" s="0" t="n">
        <v>14.87605</v>
      </c>
      <c r="F1650" s="0" t="n">
        <v>1.60401</v>
      </c>
    </row>
    <row r="1651" customFormat="false" ht="15" hidden="false" customHeight="false" outlineLevel="0" collapsed="false">
      <c r="A1651" s="0" t="n">
        <v>1700</v>
      </c>
      <c r="B1651" s="0" t="n">
        <v>2.4564</v>
      </c>
      <c r="C1651" s="0" t="n">
        <v>34.5863</v>
      </c>
      <c r="D1651" s="0" t="n">
        <v>1487.95</v>
      </c>
      <c r="E1651" s="0" t="n">
        <v>14.90381</v>
      </c>
      <c r="F1651" s="0" t="n">
        <v>1.60715</v>
      </c>
    </row>
    <row r="1652" customFormat="false" ht="15" hidden="false" customHeight="false" outlineLevel="0" collapsed="false">
      <c r="A1652" s="0" t="n">
        <v>1701</v>
      </c>
      <c r="B1652" s="0" t="n">
        <v>2.4586</v>
      </c>
      <c r="C1652" s="0" t="n">
        <v>34.5861</v>
      </c>
      <c r="D1652" s="0" t="n">
        <v>1487.97</v>
      </c>
      <c r="E1652" s="0" t="n">
        <v>14.87499</v>
      </c>
      <c r="F1652" s="0" t="n">
        <v>1.60396</v>
      </c>
    </row>
    <row r="1653" customFormat="false" ht="15" hidden="false" customHeight="false" outlineLevel="0" collapsed="false">
      <c r="A1653" s="0" t="n">
        <v>1702</v>
      </c>
      <c r="B1653" s="0" t="n">
        <v>2.4545</v>
      </c>
      <c r="C1653" s="0" t="n">
        <v>34.5865</v>
      </c>
      <c r="D1653" s="0" t="n">
        <v>1487.98</v>
      </c>
      <c r="E1653" s="0" t="n">
        <v>14.9026</v>
      </c>
      <c r="F1653" s="0" t="n">
        <v>1.6071</v>
      </c>
    </row>
    <row r="1654" customFormat="false" ht="15" hidden="false" customHeight="false" outlineLevel="0" collapsed="false">
      <c r="A1654" s="0" t="n">
        <v>1703</v>
      </c>
      <c r="B1654" s="0" t="n">
        <v>2.4479</v>
      </c>
      <c r="C1654" s="0" t="n">
        <v>34.5872</v>
      </c>
      <c r="D1654" s="0" t="n">
        <v>1487.97</v>
      </c>
      <c r="E1654" s="0" t="n">
        <v>14.91468</v>
      </c>
      <c r="F1654" s="0" t="n">
        <v>1.60866</v>
      </c>
    </row>
    <row r="1655" customFormat="false" ht="15" hidden="false" customHeight="false" outlineLevel="0" collapsed="false">
      <c r="A1655" s="0" t="n">
        <v>1704</v>
      </c>
      <c r="B1655" s="0" t="n">
        <v>2.4422</v>
      </c>
      <c r="C1655" s="0" t="n">
        <v>34.5875</v>
      </c>
      <c r="D1655" s="0" t="n">
        <v>1487.96</v>
      </c>
      <c r="E1655" s="0" t="n">
        <v>14.96373</v>
      </c>
      <c r="F1655" s="0" t="n">
        <v>1.61417</v>
      </c>
    </row>
    <row r="1656" customFormat="false" ht="15" hidden="false" customHeight="false" outlineLevel="0" collapsed="false">
      <c r="A1656" s="0" t="n">
        <v>1705</v>
      </c>
      <c r="B1656" s="0" t="n">
        <v>2.4402</v>
      </c>
      <c r="C1656" s="0" t="n">
        <v>34.5877</v>
      </c>
      <c r="D1656" s="0" t="n">
        <v>1487.97</v>
      </c>
      <c r="E1656" s="0" t="n">
        <v>14.97979</v>
      </c>
      <c r="F1656" s="0" t="n">
        <v>1.61598</v>
      </c>
    </row>
    <row r="1657" customFormat="false" ht="15" hidden="false" customHeight="false" outlineLevel="0" collapsed="false">
      <c r="A1657" s="0" t="n">
        <v>1706</v>
      </c>
      <c r="B1657" s="0" t="n">
        <v>2.4411</v>
      </c>
      <c r="C1657" s="0" t="n">
        <v>34.5876</v>
      </c>
      <c r="D1657" s="0" t="n">
        <v>1487.99</v>
      </c>
      <c r="E1657" s="0" t="n">
        <v>15.00385</v>
      </c>
      <c r="F1657" s="0" t="n">
        <v>1.61854</v>
      </c>
    </row>
    <row r="1658" customFormat="false" ht="15" hidden="false" customHeight="false" outlineLevel="0" collapsed="false">
      <c r="A1658" s="0" t="n">
        <v>1707</v>
      </c>
      <c r="B1658" s="0" t="n">
        <v>2.4401</v>
      </c>
      <c r="C1658" s="0" t="n">
        <v>34.5877</v>
      </c>
      <c r="D1658" s="0" t="n">
        <v>1488</v>
      </c>
      <c r="E1658" s="0" t="n">
        <v>15.04064</v>
      </c>
      <c r="F1658" s="0" t="n">
        <v>1.62255</v>
      </c>
    </row>
    <row r="1659" customFormat="false" ht="15" hidden="false" customHeight="false" outlineLevel="0" collapsed="false">
      <c r="A1659" s="0" t="n">
        <v>1708</v>
      </c>
      <c r="B1659" s="0" t="n">
        <v>2.4395</v>
      </c>
      <c r="C1659" s="0" t="n">
        <v>34.5878</v>
      </c>
      <c r="D1659" s="0" t="n">
        <v>1488.01</v>
      </c>
      <c r="E1659" s="0" t="n">
        <v>15.06209</v>
      </c>
      <c r="F1659" s="0" t="n">
        <v>1.62489</v>
      </c>
    </row>
    <row r="1660" customFormat="false" ht="15" hidden="false" customHeight="false" outlineLevel="0" collapsed="false">
      <c r="A1660" s="0" t="n">
        <v>1709</v>
      </c>
      <c r="B1660" s="0" t="n">
        <v>2.4357</v>
      </c>
      <c r="C1660" s="0" t="n">
        <v>34.5881</v>
      </c>
      <c r="D1660" s="0" t="n">
        <v>1488.02</v>
      </c>
      <c r="E1660" s="0" t="n">
        <v>15.07348</v>
      </c>
      <c r="F1660" s="0" t="n">
        <v>1.62627</v>
      </c>
    </row>
    <row r="1661" customFormat="false" ht="15" hidden="false" customHeight="false" outlineLevel="0" collapsed="false">
      <c r="A1661" s="0" t="n">
        <v>1710</v>
      </c>
      <c r="B1661" s="0" t="n">
        <v>2.4342</v>
      </c>
      <c r="C1661" s="0" t="n">
        <v>34.5881</v>
      </c>
      <c r="D1661" s="0" t="n">
        <v>1488.03</v>
      </c>
      <c r="E1661" s="0" t="n">
        <v>15.1028</v>
      </c>
      <c r="F1661" s="0" t="n">
        <v>1.62949</v>
      </c>
    </row>
    <row r="1662" customFormat="false" ht="15" hidden="false" customHeight="false" outlineLevel="0" collapsed="false">
      <c r="A1662" s="0" t="n">
        <v>1711</v>
      </c>
      <c r="B1662" s="0" t="n">
        <v>2.4342</v>
      </c>
      <c r="C1662" s="0" t="n">
        <v>34.5879</v>
      </c>
      <c r="D1662" s="0" t="n">
        <v>1488.04</v>
      </c>
      <c r="E1662" s="0" t="n">
        <v>15.11096</v>
      </c>
      <c r="F1662" s="0" t="n">
        <v>1.63038</v>
      </c>
    </row>
    <row r="1663" customFormat="false" ht="15" hidden="false" customHeight="false" outlineLevel="0" collapsed="false">
      <c r="A1663" s="0" t="n">
        <v>1712</v>
      </c>
      <c r="B1663" s="0" t="n">
        <v>2.4315</v>
      </c>
      <c r="C1663" s="0" t="n">
        <v>34.5882</v>
      </c>
      <c r="D1663" s="0" t="n">
        <v>1488.05</v>
      </c>
      <c r="E1663" s="0" t="n">
        <v>15.11818</v>
      </c>
      <c r="F1663" s="0" t="n">
        <v>1.63126</v>
      </c>
    </row>
    <row r="1664" customFormat="false" ht="15" hidden="false" customHeight="false" outlineLevel="0" collapsed="false">
      <c r="A1664" s="0" t="n">
        <v>1713</v>
      </c>
      <c r="B1664" s="0" t="n">
        <v>2.429</v>
      </c>
      <c r="C1664" s="0" t="n">
        <v>34.5883</v>
      </c>
      <c r="D1664" s="0" t="n">
        <v>1488.05</v>
      </c>
      <c r="E1664" s="0" t="n">
        <v>15.1345</v>
      </c>
      <c r="F1664" s="0" t="n">
        <v>1.63312</v>
      </c>
    </row>
    <row r="1665" customFormat="false" ht="15" hidden="false" customHeight="false" outlineLevel="0" collapsed="false">
      <c r="A1665" s="0" t="n">
        <v>1714</v>
      </c>
      <c r="B1665" s="0" t="n">
        <v>2.4292</v>
      </c>
      <c r="C1665" s="0" t="n">
        <v>34.5883</v>
      </c>
      <c r="D1665" s="0" t="n">
        <v>1488.07</v>
      </c>
      <c r="E1665" s="0" t="n">
        <v>15.13925</v>
      </c>
      <c r="F1665" s="0" t="n">
        <v>1.63363</v>
      </c>
    </row>
    <row r="1666" customFormat="false" ht="15" hidden="false" customHeight="false" outlineLevel="0" collapsed="false">
      <c r="A1666" s="0" t="n">
        <v>1715</v>
      </c>
      <c r="B1666" s="0" t="n">
        <v>2.4266</v>
      </c>
      <c r="C1666" s="0" t="n">
        <v>34.5887</v>
      </c>
      <c r="D1666" s="0" t="n">
        <v>1488.08</v>
      </c>
      <c r="E1666" s="0" t="n">
        <v>15.15174</v>
      </c>
      <c r="F1666" s="0" t="n">
        <v>1.63508</v>
      </c>
    </row>
    <row r="1667" customFormat="false" ht="15" hidden="false" customHeight="false" outlineLevel="0" collapsed="false">
      <c r="A1667" s="0" t="n">
        <v>1716</v>
      </c>
      <c r="B1667" s="0" t="n">
        <v>2.4239</v>
      </c>
      <c r="C1667" s="0" t="n">
        <v>34.5891</v>
      </c>
      <c r="D1667" s="0" t="n">
        <v>1488.08</v>
      </c>
      <c r="E1667" s="0" t="n">
        <v>15.15828</v>
      </c>
      <c r="F1667" s="0" t="n">
        <v>1.63589</v>
      </c>
    </row>
    <row r="1668" customFormat="false" ht="15" hidden="false" customHeight="false" outlineLevel="0" collapsed="false">
      <c r="A1668" s="0" t="n">
        <v>1717</v>
      </c>
      <c r="B1668" s="0" t="n">
        <v>2.4241</v>
      </c>
      <c r="C1668" s="0" t="n">
        <v>34.589</v>
      </c>
      <c r="D1668" s="0" t="n">
        <v>1488.1</v>
      </c>
      <c r="E1668" s="0" t="n">
        <v>15.18287</v>
      </c>
      <c r="F1668" s="0" t="n">
        <v>1.63854</v>
      </c>
    </row>
    <row r="1669" customFormat="false" ht="15" hidden="false" customHeight="false" outlineLevel="0" collapsed="false">
      <c r="A1669" s="0" t="n">
        <v>1718</v>
      </c>
      <c r="B1669" s="0" t="n">
        <v>2.4248</v>
      </c>
      <c r="C1669" s="0" t="n">
        <v>34.589</v>
      </c>
      <c r="D1669" s="0" t="n">
        <v>1488.12</v>
      </c>
      <c r="E1669" s="0" t="n">
        <v>15.18243</v>
      </c>
      <c r="F1669" s="0" t="n">
        <v>1.63846</v>
      </c>
    </row>
    <row r="1670" customFormat="false" ht="15" hidden="false" customHeight="false" outlineLevel="0" collapsed="false">
      <c r="A1670" s="0" t="n">
        <v>1719</v>
      </c>
      <c r="B1670" s="0" t="n">
        <v>2.4229</v>
      </c>
      <c r="C1670" s="0" t="n">
        <v>34.5892</v>
      </c>
      <c r="D1670" s="0" t="n">
        <v>1488.13</v>
      </c>
      <c r="E1670" s="0" t="n">
        <v>15.21466</v>
      </c>
      <c r="F1670" s="0" t="n">
        <v>1.64201</v>
      </c>
    </row>
    <row r="1671" customFormat="false" ht="15" hidden="false" customHeight="false" outlineLevel="0" collapsed="false">
      <c r="A1671" s="0" t="n">
        <v>1720</v>
      </c>
      <c r="B1671" s="0" t="n">
        <v>2.4215</v>
      </c>
      <c r="C1671" s="0" t="n">
        <v>34.5892</v>
      </c>
      <c r="D1671" s="0" t="n">
        <v>1488.14</v>
      </c>
      <c r="E1671" s="0" t="n">
        <v>15.21262</v>
      </c>
      <c r="F1671" s="0" t="n">
        <v>1.64185</v>
      </c>
    </row>
    <row r="1672" customFormat="false" ht="15" hidden="false" customHeight="false" outlineLevel="0" collapsed="false">
      <c r="A1672" s="0" t="n">
        <v>1721</v>
      </c>
      <c r="B1672" s="0" t="n">
        <v>2.4217</v>
      </c>
      <c r="C1672" s="0" t="n">
        <v>34.5892</v>
      </c>
      <c r="D1672" s="0" t="n">
        <v>1488.16</v>
      </c>
      <c r="E1672" s="0" t="n">
        <v>15.23197</v>
      </c>
      <c r="F1672" s="0" t="n">
        <v>1.64393</v>
      </c>
    </row>
    <row r="1673" customFormat="false" ht="15" hidden="false" customHeight="false" outlineLevel="0" collapsed="false">
      <c r="A1673" s="0" t="n">
        <v>1722</v>
      </c>
      <c r="B1673" s="0" t="n">
        <v>2.4172</v>
      </c>
      <c r="C1673" s="0" t="n">
        <v>34.5894</v>
      </c>
      <c r="D1673" s="0" t="n">
        <v>1488.16</v>
      </c>
      <c r="E1673" s="0" t="n">
        <v>15.254</v>
      </c>
      <c r="F1673" s="0" t="n">
        <v>1.64649</v>
      </c>
    </row>
    <row r="1674" customFormat="false" ht="15" hidden="false" customHeight="false" outlineLevel="0" collapsed="false">
      <c r="A1674" s="0" t="n">
        <v>1723</v>
      </c>
      <c r="B1674" s="0" t="n">
        <v>2.4166</v>
      </c>
      <c r="C1674" s="0" t="n">
        <v>34.5893</v>
      </c>
      <c r="D1674" s="0" t="n">
        <v>1488.17</v>
      </c>
      <c r="E1674" s="0" t="n">
        <v>15.26788</v>
      </c>
      <c r="F1674" s="0" t="n">
        <v>1.64801</v>
      </c>
    </row>
    <row r="1675" customFormat="false" ht="15" hidden="false" customHeight="false" outlineLevel="0" collapsed="false">
      <c r="A1675" s="0" t="n">
        <v>1724</v>
      </c>
      <c r="B1675" s="0" t="n">
        <v>2.4132</v>
      </c>
      <c r="C1675" s="0" t="n">
        <v>34.5896</v>
      </c>
      <c r="D1675" s="0" t="n">
        <v>1488.17</v>
      </c>
      <c r="E1675" s="0" t="n">
        <v>15.23317</v>
      </c>
      <c r="F1675" s="0" t="n">
        <v>1.6444</v>
      </c>
    </row>
    <row r="1676" customFormat="false" ht="15" hidden="false" customHeight="false" outlineLevel="0" collapsed="false">
      <c r="A1676" s="0" t="n">
        <v>1725</v>
      </c>
      <c r="B1676" s="0" t="n">
        <v>2.4139</v>
      </c>
      <c r="C1676" s="0" t="n">
        <v>34.5893</v>
      </c>
      <c r="D1676" s="0" t="n">
        <v>1488.19</v>
      </c>
      <c r="E1676" s="0" t="n">
        <v>15.26111</v>
      </c>
      <c r="F1676" s="0" t="n">
        <v>1.64739</v>
      </c>
    </row>
    <row r="1677" customFormat="false" ht="15" hidden="false" customHeight="false" outlineLevel="0" collapsed="false">
      <c r="A1677" s="0" t="n">
        <v>1726</v>
      </c>
      <c r="B1677" s="0" t="n">
        <v>2.4113</v>
      </c>
      <c r="C1677" s="0" t="n">
        <v>34.5896</v>
      </c>
      <c r="D1677" s="0" t="n">
        <v>1488.2</v>
      </c>
      <c r="E1677" s="0" t="n">
        <v>15.27716</v>
      </c>
      <c r="F1677" s="0" t="n">
        <v>1.64923</v>
      </c>
    </row>
    <row r="1678" customFormat="false" ht="15" hidden="false" customHeight="false" outlineLevel="0" collapsed="false">
      <c r="A1678" s="0" t="n">
        <v>1727</v>
      </c>
      <c r="B1678" s="0" t="n">
        <v>2.4093</v>
      </c>
      <c r="C1678" s="0" t="n">
        <v>34.5899</v>
      </c>
      <c r="D1678" s="0" t="n">
        <v>1488.21</v>
      </c>
      <c r="E1678" s="0" t="n">
        <v>15.26391</v>
      </c>
      <c r="F1678" s="0" t="n">
        <v>1.64788</v>
      </c>
    </row>
    <row r="1679" customFormat="false" ht="15" hidden="false" customHeight="false" outlineLevel="0" collapsed="false">
      <c r="A1679" s="0" t="n">
        <v>1728</v>
      </c>
      <c r="B1679" s="0" t="n">
        <v>2.4062</v>
      </c>
      <c r="C1679" s="0" t="n">
        <v>34.5906</v>
      </c>
      <c r="D1679" s="0" t="n">
        <v>1488.22</v>
      </c>
      <c r="E1679" s="0" t="n">
        <v>15.2602</v>
      </c>
      <c r="F1679" s="0" t="n">
        <v>1.6476</v>
      </c>
    </row>
    <row r="1680" customFormat="false" ht="15" hidden="false" customHeight="false" outlineLevel="0" collapsed="false">
      <c r="A1680" s="0" t="n">
        <v>1729</v>
      </c>
      <c r="B1680" s="0" t="n">
        <v>2.4038</v>
      </c>
      <c r="C1680" s="0" t="n">
        <v>34.5901</v>
      </c>
      <c r="D1680" s="0" t="n">
        <v>1488.22</v>
      </c>
      <c r="E1680" s="0" t="n">
        <v>15.28851</v>
      </c>
      <c r="F1680" s="0" t="n">
        <v>1.65076</v>
      </c>
    </row>
    <row r="1681" customFormat="false" ht="15" hidden="false" customHeight="false" outlineLevel="0" collapsed="false">
      <c r="A1681" s="0" t="n">
        <v>1730</v>
      </c>
      <c r="B1681" s="0" t="n">
        <v>2.3998</v>
      </c>
      <c r="C1681" s="0" t="n">
        <v>34.5905</v>
      </c>
      <c r="D1681" s="0" t="n">
        <v>1488.22</v>
      </c>
      <c r="E1681" s="0" t="n">
        <v>15.32553</v>
      </c>
      <c r="F1681" s="0" t="n">
        <v>1.65492</v>
      </c>
    </row>
    <row r="1682" customFormat="false" ht="15" hidden="false" customHeight="false" outlineLevel="0" collapsed="false">
      <c r="A1682" s="0" t="n">
        <v>1731</v>
      </c>
      <c r="B1682" s="0" t="n">
        <v>2.3971</v>
      </c>
      <c r="C1682" s="0" t="n">
        <v>34.5909</v>
      </c>
      <c r="D1682" s="0" t="n">
        <v>1488.23</v>
      </c>
      <c r="E1682" s="0" t="n">
        <v>15.34525</v>
      </c>
      <c r="F1682" s="0" t="n">
        <v>1.65715</v>
      </c>
    </row>
    <row r="1683" customFormat="false" ht="15" hidden="false" customHeight="false" outlineLevel="0" collapsed="false">
      <c r="A1683" s="0" t="n">
        <v>1732</v>
      </c>
      <c r="B1683" s="0" t="n">
        <v>2.3979</v>
      </c>
      <c r="C1683" s="0" t="n">
        <v>34.5907</v>
      </c>
      <c r="D1683" s="0" t="n">
        <v>1488.25</v>
      </c>
      <c r="E1683" s="0" t="n">
        <v>15.34055</v>
      </c>
      <c r="F1683" s="0" t="n">
        <v>1.65661</v>
      </c>
    </row>
    <row r="1684" customFormat="false" ht="15" hidden="false" customHeight="false" outlineLevel="0" collapsed="false">
      <c r="A1684" s="0" t="n">
        <v>1733</v>
      </c>
      <c r="B1684" s="0" t="n">
        <v>2.3967</v>
      </c>
      <c r="C1684" s="0" t="n">
        <v>34.591</v>
      </c>
      <c r="D1684" s="0" t="n">
        <v>1488.26</v>
      </c>
      <c r="E1684" s="0" t="n">
        <v>15.36328</v>
      </c>
      <c r="F1684" s="0" t="n">
        <v>1.65912</v>
      </c>
    </row>
    <row r="1685" customFormat="false" ht="15" hidden="false" customHeight="false" outlineLevel="0" collapsed="false">
      <c r="A1685" s="0" t="n">
        <v>1734</v>
      </c>
      <c r="B1685" s="0" t="n">
        <v>2.396</v>
      </c>
      <c r="C1685" s="0" t="n">
        <v>34.5911</v>
      </c>
      <c r="D1685" s="0" t="n">
        <v>1488.27</v>
      </c>
      <c r="E1685" s="0" t="n">
        <v>15.39738</v>
      </c>
      <c r="F1685" s="0" t="n">
        <v>1.66282</v>
      </c>
    </row>
    <row r="1686" customFormat="false" ht="15" hidden="false" customHeight="false" outlineLevel="0" collapsed="false">
      <c r="A1686" s="0" t="n">
        <v>1735</v>
      </c>
      <c r="B1686" s="0" t="n">
        <v>2.3968</v>
      </c>
      <c r="C1686" s="0" t="n">
        <v>34.591</v>
      </c>
      <c r="D1686" s="0" t="n">
        <v>1488.29</v>
      </c>
      <c r="E1686" s="0" t="n">
        <v>15.40217</v>
      </c>
      <c r="F1686" s="0" t="n">
        <v>1.66331</v>
      </c>
    </row>
    <row r="1687" customFormat="false" ht="15" hidden="false" customHeight="false" outlineLevel="0" collapsed="false">
      <c r="A1687" s="0" t="n">
        <v>1736</v>
      </c>
      <c r="B1687" s="0" t="n">
        <v>2.3958</v>
      </c>
      <c r="C1687" s="0" t="n">
        <v>34.5912</v>
      </c>
      <c r="D1687" s="0" t="n">
        <v>1488.31</v>
      </c>
      <c r="E1687" s="0" t="n">
        <v>15.42146</v>
      </c>
      <c r="F1687" s="0" t="n">
        <v>1.66543</v>
      </c>
    </row>
    <row r="1688" customFormat="false" ht="15" hidden="false" customHeight="false" outlineLevel="0" collapsed="false">
      <c r="A1688" s="0" t="n">
        <v>1737</v>
      </c>
      <c r="B1688" s="0" t="n">
        <v>2.3956</v>
      </c>
      <c r="C1688" s="0" t="n">
        <v>34.5912</v>
      </c>
      <c r="D1688" s="0" t="n">
        <v>1488.32</v>
      </c>
      <c r="E1688" s="0" t="n">
        <v>15.41998</v>
      </c>
      <c r="F1688" s="0" t="n">
        <v>1.66528</v>
      </c>
    </row>
    <row r="1689" customFormat="false" ht="15" hidden="false" customHeight="false" outlineLevel="0" collapsed="false">
      <c r="A1689" s="0" t="n">
        <v>1738</v>
      </c>
      <c r="B1689" s="0" t="n">
        <v>2.3949</v>
      </c>
      <c r="C1689" s="0" t="n">
        <v>34.5912</v>
      </c>
      <c r="D1689" s="0" t="n">
        <v>1488.34</v>
      </c>
      <c r="E1689" s="0" t="n">
        <v>15.46904</v>
      </c>
      <c r="F1689" s="0" t="n">
        <v>1.67061</v>
      </c>
    </row>
    <row r="1690" customFormat="false" ht="15" hidden="false" customHeight="false" outlineLevel="0" collapsed="false">
      <c r="A1690" s="0" t="n">
        <v>1739</v>
      </c>
      <c r="B1690" s="0" t="n">
        <v>2.3935</v>
      </c>
      <c r="C1690" s="0" t="n">
        <v>34.5915</v>
      </c>
      <c r="D1690" s="0" t="n">
        <v>1488.35</v>
      </c>
      <c r="E1690" s="0" t="n">
        <v>15.49261</v>
      </c>
      <c r="F1690" s="0" t="n">
        <v>1.67321</v>
      </c>
    </row>
    <row r="1691" customFormat="false" ht="15" hidden="false" customHeight="false" outlineLevel="0" collapsed="false">
      <c r="A1691" s="0" t="n">
        <v>1740</v>
      </c>
      <c r="B1691" s="0" t="n">
        <v>2.3938</v>
      </c>
      <c r="C1691" s="0" t="n">
        <v>34.5914</v>
      </c>
      <c r="D1691" s="0" t="n">
        <v>1488.37</v>
      </c>
      <c r="E1691" s="0" t="n">
        <v>15.40127</v>
      </c>
      <c r="F1691" s="0" t="n">
        <v>1.66333</v>
      </c>
    </row>
    <row r="1692" customFormat="false" ht="15" hidden="false" customHeight="false" outlineLevel="0" collapsed="false">
      <c r="A1692" s="0" t="n">
        <v>1741</v>
      </c>
      <c r="B1692" s="0" t="n">
        <v>2.3932</v>
      </c>
      <c r="C1692" s="0" t="n">
        <v>34.5917</v>
      </c>
      <c r="D1692" s="0" t="n">
        <v>1488.38</v>
      </c>
      <c r="E1692" s="0" t="n">
        <v>15.49919</v>
      </c>
      <c r="F1692" s="0" t="n">
        <v>1.67393</v>
      </c>
    </row>
    <row r="1693" customFormat="false" ht="15" hidden="false" customHeight="false" outlineLevel="0" collapsed="false">
      <c r="A1693" s="0" t="n">
        <v>1742</v>
      </c>
      <c r="B1693" s="0" t="n">
        <v>2.3924</v>
      </c>
      <c r="C1693" s="0" t="n">
        <v>34.5918</v>
      </c>
      <c r="D1693" s="0" t="n">
        <v>1488.4</v>
      </c>
      <c r="E1693" s="0" t="n">
        <v>15.48375</v>
      </c>
      <c r="F1693" s="0" t="n">
        <v>1.67229</v>
      </c>
    </row>
    <row r="1694" customFormat="false" ht="15" hidden="false" customHeight="false" outlineLevel="0" collapsed="false">
      <c r="A1694" s="0" t="n">
        <v>1743</v>
      </c>
      <c r="B1694" s="0" t="n">
        <v>2.3924</v>
      </c>
      <c r="C1694" s="0" t="n">
        <v>34.5919</v>
      </c>
      <c r="D1694" s="0" t="n">
        <v>1488.41</v>
      </c>
      <c r="E1694" s="0" t="n">
        <v>15.53725</v>
      </c>
      <c r="F1694" s="0" t="n">
        <v>1.67807</v>
      </c>
    </row>
    <row r="1695" customFormat="false" ht="15" hidden="false" customHeight="false" outlineLevel="0" collapsed="false">
      <c r="A1695" s="0" t="n">
        <v>1744</v>
      </c>
      <c r="B1695" s="0" t="n">
        <v>2.3921</v>
      </c>
      <c r="C1695" s="0" t="n">
        <v>34.592</v>
      </c>
      <c r="D1695" s="0" t="n">
        <v>1488.43</v>
      </c>
      <c r="E1695" s="0" t="n">
        <v>15.51945</v>
      </c>
      <c r="F1695" s="0" t="n">
        <v>1.67616</v>
      </c>
    </row>
    <row r="1696" customFormat="false" ht="15" hidden="false" customHeight="false" outlineLevel="0" collapsed="false">
      <c r="A1696" s="0" t="n">
        <v>1745</v>
      </c>
      <c r="B1696" s="0" t="n">
        <v>2.3908</v>
      </c>
      <c r="C1696" s="0" t="n">
        <v>34.5921</v>
      </c>
      <c r="D1696" s="0" t="n">
        <v>1488.44</v>
      </c>
      <c r="E1696" s="0" t="n">
        <v>15.57545</v>
      </c>
      <c r="F1696" s="0" t="n">
        <v>1.68226</v>
      </c>
    </row>
    <row r="1697" customFormat="false" ht="15" hidden="false" customHeight="false" outlineLevel="0" collapsed="false">
      <c r="A1697" s="0" t="n">
        <v>1746</v>
      </c>
      <c r="B1697" s="0" t="n">
        <v>2.3892</v>
      </c>
      <c r="C1697" s="0" t="n">
        <v>34.5924</v>
      </c>
      <c r="D1697" s="0" t="n">
        <v>1488.45</v>
      </c>
      <c r="E1697" s="0" t="n">
        <v>15.5369</v>
      </c>
      <c r="F1697" s="0" t="n">
        <v>1.67816</v>
      </c>
    </row>
    <row r="1698" customFormat="false" ht="15" hidden="false" customHeight="false" outlineLevel="0" collapsed="false">
      <c r="A1698" s="0" t="n">
        <v>1747</v>
      </c>
      <c r="B1698" s="0" t="n">
        <v>2.3866</v>
      </c>
      <c r="C1698" s="0" t="n">
        <v>34.5928</v>
      </c>
      <c r="D1698" s="0" t="n">
        <v>1488.46</v>
      </c>
      <c r="E1698" s="0" t="n">
        <v>15.57431</v>
      </c>
      <c r="F1698" s="0" t="n">
        <v>1.68231</v>
      </c>
    </row>
    <row r="1699" customFormat="false" ht="15" hidden="false" customHeight="false" outlineLevel="0" collapsed="false">
      <c r="A1699" s="0" t="n">
        <v>1748</v>
      </c>
      <c r="B1699" s="0" t="n">
        <v>2.3848</v>
      </c>
      <c r="C1699" s="0" t="n">
        <v>34.593</v>
      </c>
      <c r="D1699" s="0" t="n">
        <v>1488.46</v>
      </c>
      <c r="E1699" s="0" t="n">
        <v>15.61387</v>
      </c>
      <c r="F1699" s="0" t="n">
        <v>1.68665</v>
      </c>
    </row>
    <row r="1700" customFormat="false" ht="15" hidden="false" customHeight="false" outlineLevel="0" collapsed="false">
      <c r="A1700" s="0" t="n">
        <v>1749</v>
      </c>
      <c r="B1700" s="0" t="n">
        <v>2.3832</v>
      </c>
      <c r="C1700" s="0" t="n">
        <v>34.5933</v>
      </c>
      <c r="D1700" s="0" t="n">
        <v>1488.48</v>
      </c>
      <c r="E1700" s="0" t="n">
        <v>15.59633</v>
      </c>
      <c r="F1700" s="0" t="n">
        <v>1.68482</v>
      </c>
    </row>
    <row r="1701" customFormat="false" ht="15" hidden="false" customHeight="false" outlineLevel="0" collapsed="false">
      <c r="A1701" s="0" t="n">
        <v>1750</v>
      </c>
      <c r="B1701" s="0" t="n">
        <v>2.3784</v>
      </c>
      <c r="C1701" s="0" t="n">
        <v>34.5938</v>
      </c>
      <c r="D1701" s="0" t="n">
        <v>1488.47</v>
      </c>
      <c r="E1701" s="0" t="n">
        <v>15.65045</v>
      </c>
      <c r="F1701" s="0" t="n">
        <v>1.69087</v>
      </c>
    </row>
    <row r="1702" customFormat="false" ht="15" hidden="false" customHeight="false" outlineLevel="0" collapsed="false">
      <c r="A1702" s="0" t="n">
        <v>1751</v>
      </c>
      <c r="B1702" s="0" t="n">
        <v>2.378</v>
      </c>
      <c r="C1702" s="0" t="n">
        <v>34.5937</v>
      </c>
      <c r="D1702" s="0" t="n">
        <v>1488.49</v>
      </c>
      <c r="E1702" s="0" t="n">
        <v>15.6087</v>
      </c>
      <c r="F1702" s="0" t="n">
        <v>1.68637</v>
      </c>
    </row>
    <row r="1703" customFormat="false" ht="15" hidden="false" customHeight="false" outlineLevel="0" collapsed="false">
      <c r="A1703" s="0" t="n">
        <v>1752</v>
      </c>
      <c r="B1703" s="0" t="n">
        <v>2.3782</v>
      </c>
      <c r="C1703" s="0" t="n">
        <v>34.5937</v>
      </c>
      <c r="D1703" s="0" t="n">
        <v>1488.5</v>
      </c>
      <c r="E1703" s="0" t="n">
        <v>15.68064</v>
      </c>
      <c r="F1703" s="0" t="n">
        <v>1.69414</v>
      </c>
    </row>
    <row r="1704" customFormat="false" ht="15" hidden="false" customHeight="false" outlineLevel="0" collapsed="false">
      <c r="A1704" s="0" t="n">
        <v>1753</v>
      </c>
      <c r="B1704" s="0" t="n">
        <v>2.3744</v>
      </c>
      <c r="C1704" s="0" t="n">
        <v>34.5943</v>
      </c>
      <c r="D1704" s="0" t="n">
        <v>1488.51</v>
      </c>
      <c r="E1704" s="0" t="n">
        <v>15.62065</v>
      </c>
      <c r="F1704" s="0" t="n">
        <v>1.68781</v>
      </c>
    </row>
    <row r="1705" customFormat="false" ht="15" hidden="false" customHeight="false" outlineLevel="0" collapsed="false">
      <c r="A1705" s="0" t="n">
        <v>1754</v>
      </c>
      <c r="B1705" s="0" t="n">
        <v>2.3736</v>
      </c>
      <c r="C1705" s="0" t="n">
        <v>34.5943</v>
      </c>
      <c r="D1705" s="0" t="n">
        <v>1488.52</v>
      </c>
      <c r="E1705" s="0" t="n">
        <v>15.75459</v>
      </c>
      <c r="F1705" s="0" t="n">
        <v>1.70232</v>
      </c>
    </row>
    <row r="1706" customFormat="false" ht="15" hidden="false" customHeight="false" outlineLevel="0" collapsed="false">
      <c r="A1706" s="0" t="n">
        <v>1755</v>
      </c>
      <c r="B1706" s="0" t="n">
        <v>2.3729</v>
      </c>
      <c r="C1706" s="0" t="n">
        <v>34.5944</v>
      </c>
      <c r="D1706" s="0" t="n">
        <v>1488.53</v>
      </c>
      <c r="E1706" s="0" t="n">
        <v>15.77747</v>
      </c>
      <c r="F1706" s="0" t="n">
        <v>1.70482</v>
      </c>
    </row>
    <row r="1707" customFormat="false" ht="15" hidden="false" customHeight="false" outlineLevel="0" collapsed="false">
      <c r="A1707" s="0" t="n">
        <v>1756</v>
      </c>
      <c r="B1707" s="0" t="n">
        <v>2.3725</v>
      </c>
      <c r="C1707" s="0" t="n">
        <v>34.5945</v>
      </c>
      <c r="D1707" s="0" t="n">
        <v>1488.55</v>
      </c>
      <c r="E1707" s="0" t="n">
        <v>15.82153</v>
      </c>
      <c r="F1707" s="0" t="n">
        <v>1.7096</v>
      </c>
    </row>
    <row r="1708" customFormat="false" ht="15" hidden="false" customHeight="false" outlineLevel="0" collapsed="false">
      <c r="A1708" s="0" t="n">
        <v>1757</v>
      </c>
      <c r="B1708" s="0" t="n">
        <v>2.3706</v>
      </c>
      <c r="C1708" s="0" t="n">
        <v>34.5947</v>
      </c>
      <c r="D1708" s="0" t="n">
        <v>1488.56</v>
      </c>
      <c r="E1708" s="0" t="n">
        <v>15.82604</v>
      </c>
      <c r="F1708" s="0" t="n">
        <v>1.71016</v>
      </c>
    </row>
    <row r="1709" customFormat="false" ht="15" hidden="false" customHeight="false" outlineLevel="0" collapsed="false">
      <c r="A1709" s="0" t="n">
        <v>1758</v>
      </c>
      <c r="B1709" s="0" t="n">
        <v>2.3716</v>
      </c>
      <c r="C1709" s="0" t="n">
        <v>34.5946</v>
      </c>
      <c r="D1709" s="0" t="n">
        <v>1488.58</v>
      </c>
      <c r="E1709" s="0" t="n">
        <v>15.86103</v>
      </c>
      <c r="F1709" s="0" t="n">
        <v>1.7139</v>
      </c>
    </row>
    <row r="1710" customFormat="false" ht="15" hidden="false" customHeight="false" outlineLevel="0" collapsed="false">
      <c r="A1710" s="0" t="n">
        <v>1759</v>
      </c>
      <c r="B1710" s="0" t="n">
        <v>2.3689</v>
      </c>
      <c r="C1710" s="0" t="n">
        <v>34.5949</v>
      </c>
      <c r="D1710" s="0" t="n">
        <v>1488.59</v>
      </c>
      <c r="E1710" s="0" t="n">
        <v>15.86186</v>
      </c>
      <c r="F1710" s="0" t="n">
        <v>1.7141</v>
      </c>
    </row>
    <row r="1711" customFormat="false" ht="15" hidden="false" customHeight="false" outlineLevel="0" collapsed="false">
      <c r="A1711" s="0" t="n">
        <v>1760</v>
      </c>
      <c r="B1711" s="0" t="n">
        <v>2.3669</v>
      </c>
      <c r="C1711" s="0" t="n">
        <v>34.5953</v>
      </c>
      <c r="D1711" s="0" t="n">
        <v>1488.59</v>
      </c>
      <c r="E1711" s="0" t="n">
        <v>15.9017</v>
      </c>
      <c r="F1711" s="0" t="n">
        <v>1.71849</v>
      </c>
    </row>
    <row r="1712" customFormat="false" ht="15" hidden="false" customHeight="false" outlineLevel="0" collapsed="false">
      <c r="A1712" s="0" t="n">
        <v>1761</v>
      </c>
      <c r="B1712" s="0" t="n">
        <v>2.3652</v>
      </c>
      <c r="C1712" s="0" t="n">
        <v>34.5956</v>
      </c>
      <c r="D1712" s="0" t="n">
        <v>1488.61</v>
      </c>
      <c r="E1712" s="0" t="n">
        <v>15.91855</v>
      </c>
      <c r="F1712" s="0" t="n">
        <v>1.72038</v>
      </c>
    </row>
    <row r="1713" customFormat="false" ht="15" hidden="false" customHeight="false" outlineLevel="0" collapsed="false">
      <c r="A1713" s="0" t="n">
        <v>1762</v>
      </c>
      <c r="B1713" s="0" t="n">
        <v>2.3647</v>
      </c>
      <c r="C1713" s="0" t="n">
        <v>34.5958</v>
      </c>
      <c r="D1713" s="0" t="n">
        <v>1488.62</v>
      </c>
      <c r="E1713" s="0" t="n">
        <v>15.93635</v>
      </c>
      <c r="F1713" s="0" t="n">
        <v>1.72232</v>
      </c>
    </row>
    <row r="1714" customFormat="false" ht="15" hidden="false" customHeight="false" outlineLevel="0" collapsed="false">
      <c r="A1714" s="0" t="n">
        <v>1763</v>
      </c>
      <c r="B1714" s="0" t="n">
        <v>2.3602</v>
      </c>
      <c r="C1714" s="0" t="n">
        <v>34.5964</v>
      </c>
      <c r="D1714" s="0" t="n">
        <v>1488.62</v>
      </c>
      <c r="E1714" s="0" t="n">
        <v>15.94526</v>
      </c>
      <c r="F1714" s="0" t="n">
        <v>1.72347</v>
      </c>
    </row>
    <row r="1715" customFormat="false" ht="15" hidden="false" customHeight="false" outlineLevel="0" collapsed="false">
      <c r="A1715" s="0" t="n">
        <v>1764</v>
      </c>
      <c r="B1715" s="0" t="n">
        <v>2.3596</v>
      </c>
      <c r="C1715" s="0" t="n">
        <v>34.5966</v>
      </c>
      <c r="D1715" s="0" t="n">
        <v>1488.63</v>
      </c>
      <c r="E1715" s="0" t="n">
        <v>16.01219</v>
      </c>
      <c r="F1715" s="0" t="n">
        <v>1.73073</v>
      </c>
    </row>
    <row r="1716" customFormat="false" ht="15" hidden="false" customHeight="false" outlineLevel="0" collapsed="false">
      <c r="A1716" s="0" t="n">
        <v>1765</v>
      </c>
      <c r="B1716" s="0" t="n">
        <v>2.3581</v>
      </c>
      <c r="C1716" s="0" t="n">
        <v>34.5966</v>
      </c>
      <c r="D1716" s="0" t="n">
        <v>1488.64</v>
      </c>
      <c r="E1716" s="0" t="n">
        <v>16.05742</v>
      </c>
      <c r="F1716" s="0" t="n">
        <v>1.73568</v>
      </c>
    </row>
    <row r="1717" customFormat="false" ht="15" hidden="false" customHeight="false" outlineLevel="0" collapsed="false">
      <c r="A1717" s="0" t="n">
        <v>1766</v>
      </c>
      <c r="B1717" s="0" t="n">
        <v>2.3569</v>
      </c>
      <c r="C1717" s="0" t="n">
        <v>34.5968</v>
      </c>
      <c r="D1717" s="0" t="n">
        <v>1488.66</v>
      </c>
      <c r="E1717" s="0" t="n">
        <v>16.0789</v>
      </c>
      <c r="F1717" s="0" t="n">
        <v>1.73805</v>
      </c>
    </row>
    <row r="1718" customFormat="false" ht="15" hidden="false" customHeight="false" outlineLevel="0" collapsed="false">
      <c r="A1718" s="0" t="n">
        <v>1767</v>
      </c>
      <c r="B1718" s="0" t="n">
        <v>2.3566</v>
      </c>
      <c r="C1718" s="0" t="n">
        <v>34.5968</v>
      </c>
      <c r="D1718" s="0" t="n">
        <v>1488.67</v>
      </c>
      <c r="E1718" s="0" t="n">
        <v>16.12396</v>
      </c>
      <c r="F1718" s="0" t="n">
        <v>1.74294</v>
      </c>
    </row>
    <row r="1719" customFormat="false" ht="15" hidden="false" customHeight="false" outlineLevel="0" collapsed="false">
      <c r="A1719" s="0" t="n">
        <v>1768</v>
      </c>
      <c r="B1719" s="0" t="n">
        <v>2.3546</v>
      </c>
      <c r="C1719" s="0" t="n">
        <v>34.5969</v>
      </c>
      <c r="D1719" s="0" t="n">
        <v>1488.68</v>
      </c>
      <c r="E1719" s="0" t="n">
        <v>16.14998</v>
      </c>
      <c r="F1719" s="0" t="n">
        <v>1.74584</v>
      </c>
    </row>
    <row r="1720" customFormat="false" ht="15" hidden="false" customHeight="false" outlineLevel="0" collapsed="false">
      <c r="A1720" s="0" t="n">
        <v>1769</v>
      </c>
      <c r="B1720" s="0" t="n">
        <v>2.3507</v>
      </c>
      <c r="C1720" s="0" t="n">
        <v>34.5972</v>
      </c>
      <c r="D1720" s="0" t="n">
        <v>1488.68</v>
      </c>
      <c r="E1720" s="0" t="n">
        <v>16.17278</v>
      </c>
      <c r="F1720" s="0" t="n">
        <v>1.74847</v>
      </c>
    </row>
    <row r="1721" customFormat="false" ht="15" hidden="false" customHeight="false" outlineLevel="0" collapsed="false">
      <c r="A1721" s="0" t="n">
        <v>1770</v>
      </c>
      <c r="B1721" s="0" t="n">
        <v>2.3496</v>
      </c>
      <c r="C1721" s="0" t="n">
        <v>34.5974</v>
      </c>
      <c r="D1721" s="0" t="n">
        <v>1488.69</v>
      </c>
      <c r="E1721" s="0" t="n">
        <v>16.16525</v>
      </c>
      <c r="F1721" s="0" t="n">
        <v>1.7477</v>
      </c>
    </row>
    <row r="1722" customFormat="false" ht="15" hidden="false" customHeight="false" outlineLevel="0" collapsed="false">
      <c r="A1722" s="0" t="n">
        <v>1771</v>
      </c>
      <c r="B1722" s="0" t="n">
        <v>2.3505</v>
      </c>
      <c r="C1722" s="0" t="n">
        <v>34.5973</v>
      </c>
      <c r="D1722" s="0" t="n">
        <v>1488.71</v>
      </c>
      <c r="E1722" s="0" t="n">
        <v>16.2241</v>
      </c>
      <c r="F1722" s="0" t="n">
        <v>1.75402</v>
      </c>
    </row>
    <row r="1723" customFormat="false" ht="15" hidden="false" customHeight="false" outlineLevel="0" collapsed="false">
      <c r="A1723" s="0" t="n">
        <v>1772</v>
      </c>
      <c r="B1723" s="0" t="n">
        <v>2.3496</v>
      </c>
      <c r="C1723" s="0" t="n">
        <v>34.5976</v>
      </c>
      <c r="D1723" s="0" t="n">
        <v>1488.73</v>
      </c>
      <c r="E1723" s="0" t="n">
        <v>16.21098</v>
      </c>
      <c r="F1723" s="0" t="n">
        <v>1.75264</v>
      </c>
    </row>
    <row r="1724" customFormat="false" ht="15" hidden="false" customHeight="false" outlineLevel="0" collapsed="false">
      <c r="A1724" s="0" t="n">
        <v>1773</v>
      </c>
      <c r="B1724" s="0" t="n">
        <v>2.3486</v>
      </c>
      <c r="C1724" s="0" t="n">
        <v>34.5977</v>
      </c>
      <c r="D1724" s="0" t="n">
        <v>1488.74</v>
      </c>
      <c r="E1724" s="0" t="n">
        <v>16.25825</v>
      </c>
      <c r="F1724" s="0" t="n">
        <v>1.75779</v>
      </c>
    </row>
    <row r="1725" customFormat="false" ht="15" hidden="false" customHeight="false" outlineLevel="0" collapsed="false">
      <c r="A1725" s="0" t="n">
        <v>1774</v>
      </c>
      <c r="B1725" s="0" t="n">
        <v>2.3481</v>
      </c>
      <c r="C1725" s="0" t="n">
        <v>34.598</v>
      </c>
      <c r="D1725" s="0" t="n">
        <v>1488.75</v>
      </c>
      <c r="E1725" s="0" t="n">
        <v>16.25971</v>
      </c>
      <c r="F1725" s="0" t="n">
        <v>1.75797</v>
      </c>
    </row>
    <row r="1726" customFormat="false" ht="15" hidden="false" customHeight="false" outlineLevel="0" collapsed="false">
      <c r="A1726" s="0" t="n">
        <v>1775</v>
      </c>
      <c r="B1726" s="0" t="n">
        <v>2.3485</v>
      </c>
      <c r="C1726" s="0" t="n">
        <v>34.5979</v>
      </c>
      <c r="D1726" s="0" t="n">
        <v>1488.77</v>
      </c>
      <c r="E1726" s="0" t="n">
        <v>16.29618</v>
      </c>
      <c r="F1726" s="0" t="n">
        <v>1.7619</v>
      </c>
    </row>
    <row r="1727" customFormat="false" ht="15" hidden="false" customHeight="false" outlineLevel="0" collapsed="false">
      <c r="A1727" s="0" t="n">
        <v>1776</v>
      </c>
      <c r="B1727" s="0" t="n">
        <v>2.3473</v>
      </c>
      <c r="C1727" s="0" t="n">
        <v>34.5979</v>
      </c>
      <c r="D1727" s="0" t="n">
        <v>1488.78</v>
      </c>
      <c r="E1727" s="0" t="n">
        <v>16.32564</v>
      </c>
      <c r="F1727" s="0" t="n">
        <v>1.76513</v>
      </c>
    </row>
    <row r="1728" customFormat="false" ht="15" hidden="false" customHeight="false" outlineLevel="0" collapsed="false">
      <c r="A1728" s="0" t="n">
        <v>1777</v>
      </c>
      <c r="B1728" s="0" t="n">
        <v>2.3475</v>
      </c>
      <c r="C1728" s="0" t="n">
        <v>34.5983</v>
      </c>
      <c r="D1728" s="0" t="n">
        <v>1488.8</v>
      </c>
      <c r="E1728" s="0" t="n">
        <v>16.33005</v>
      </c>
      <c r="F1728" s="0" t="n">
        <v>1.7656</v>
      </c>
    </row>
    <row r="1729" customFormat="false" ht="15" hidden="false" customHeight="false" outlineLevel="0" collapsed="false">
      <c r="A1729" s="0" t="n">
        <v>1778</v>
      </c>
      <c r="B1729" s="0" t="n">
        <v>2.3475</v>
      </c>
      <c r="C1729" s="0" t="n">
        <v>34.5986</v>
      </c>
      <c r="D1729" s="0" t="n">
        <v>1488.82</v>
      </c>
      <c r="E1729" s="0" t="n">
        <v>16.32882</v>
      </c>
      <c r="F1729" s="0" t="n">
        <v>1.76546</v>
      </c>
    </row>
    <row r="1730" customFormat="false" ht="15" hidden="false" customHeight="false" outlineLevel="0" collapsed="false">
      <c r="A1730" s="0" t="n">
        <v>1779</v>
      </c>
      <c r="B1730" s="0" t="n">
        <v>2.3453</v>
      </c>
      <c r="C1730" s="0" t="n">
        <v>34.5994</v>
      </c>
      <c r="D1730" s="0" t="n">
        <v>1488.83</v>
      </c>
      <c r="E1730" s="0" t="n">
        <v>16.38884</v>
      </c>
      <c r="F1730" s="0" t="n">
        <v>1.77204</v>
      </c>
    </row>
    <row r="1731" customFormat="false" ht="15" hidden="false" customHeight="false" outlineLevel="0" collapsed="false">
      <c r="A1731" s="0" t="n">
        <v>1780</v>
      </c>
      <c r="B1731" s="0" t="n">
        <v>2.345</v>
      </c>
      <c r="C1731" s="0" t="n">
        <v>34.5995</v>
      </c>
      <c r="D1731" s="0" t="n">
        <v>1488.85</v>
      </c>
      <c r="E1731" s="0" t="n">
        <v>16.37509</v>
      </c>
      <c r="F1731" s="0" t="n">
        <v>1.77056</v>
      </c>
    </row>
    <row r="1732" customFormat="false" ht="15" hidden="false" customHeight="false" outlineLevel="0" collapsed="false">
      <c r="A1732" s="0" t="n">
        <v>1781</v>
      </c>
      <c r="B1732" s="0" t="n">
        <v>2.3468</v>
      </c>
      <c r="C1732" s="0" t="n">
        <v>34.5994</v>
      </c>
      <c r="D1732" s="0" t="n">
        <v>1488.87</v>
      </c>
      <c r="E1732" s="0" t="n">
        <v>16.45353</v>
      </c>
      <c r="F1732" s="0" t="n">
        <v>1.77897</v>
      </c>
    </row>
    <row r="1733" customFormat="false" ht="15" hidden="false" customHeight="false" outlineLevel="0" collapsed="false">
      <c r="A1733" s="0" t="n">
        <v>1782</v>
      </c>
      <c r="B1733" s="0" t="n">
        <v>2.3451</v>
      </c>
      <c r="C1733" s="0" t="n">
        <v>34.5999</v>
      </c>
      <c r="D1733" s="0" t="n">
        <v>1488.88</v>
      </c>
      <c r="E1733" s="0" t="n">
        <v>16.48051</v>
      </c>
      <c r="F1733" s="0" t="n">
        <v>1.78195</v>
      </c>
    </row>
    <row r="1734" customFormat="false" ht="15" hidden="false" customHeight="false" outlineLevel="0" collapsed="false">
      <c r="A1734" s="0" t="n">
        <v>1783</v>
      </c>
      <c r="B1734" s="0" t="n">
        <v>2.3459</v>
      </c>
      <c r="C1734" s="0" t="n">
        <v>34.5997</v>
      </c>
      <c r="D1734" s="0" t="n">
        <v>1488.9</v>
      </c>
      <c r="E1734" s="0" t="n">
        <v>16.48745</v>
      </c>
      <c r="F1734" s="0" t="n">
        <v>1.78267</v>
      </c>
    </row>
    <row r="1735" customFormat="false" ht="15" hidden="false" customHeight="false" outlineLevel="0" collapsed="false">
      <c r="A1735" s="0" t="n">
        <v>1784</v>
      </c>
      <c r="B1735" s="0" t="n">
        <v>2.3469</v>
      </c>
      <c r="C1735" s="0" t="n">
        <v>34.5994</v>
      </c>
      <c r="D1735" s="0" t="n">
        <v>1488.92</v>
      </c>
      <c r="E1735" s="0" t="n">
        <v>16.51598</v>
      </c>
      <c r="F1735" s="0" t="n">
        <v>1.78571</v>
      </c>
    </row>
    <row r="1736" customFormat="false" ht="15" hidden="false" customHeight="false" outlineLevel="0" collapsed="false">
      <c r="A1736" s="0" t="n">
        <v>1785</v>
      </c>
      <c r="B1736" s="0" t="n">
        <v>2.3445</v>
      </c>
      <c r="C1736" s="0" t="n">
        <v>34.5999</v>
      </c>
      <c r="D1736" s="0" t="n">
        <v>1488.93</v>
      </c>
      <c r="E1736" s="0" t="n">
        <v>16.55118</v>
      </c>
      <c r="F1736" s="0" t="n">
        <v>1.78962</v>
      </c>
    </row>
    <row r="1737" customFormat="false" ht="15" hidden="false" customHeight="false" outlineLevel="0" collapsed="false">
      <c r="A1737" s="0" t="n">
        <v>1786</v>
      </c>
      <c r="B1737" s="0" t="n">
        <v>2.3448</v>
      </c>
      <c r="C1737" s="0" t="n">
        <v>34.6</v>
      </c>
      <c r="D1737" s="0" t="n">
        <v>1488.95</v>
      </c>
      <c r="E1737" s="0" t="n">
        <v>16.54986</v>
      </c>
      <c r="F1737" s="0" t="n">
        <v>1.78946</v>
      </c>
    </row>
    <row r="1738" customFormat="false" ht="15" hidden="false" customHeight="false" outlineLevel="0" collapsed="false">
      <c r="A1738" s="0" t="n">
        <v>1787</v>
      </c>
      <c r="B1738" s="0" t="n">
        <v>2.344</v>
      </c>
      <c r="C1738" s="0" t="n">
        <v>34.6002</v>
      </c>
      <c r="D1738" s="0" t="n">
        <v>1488.96</v>
      </c>
      <c r="E1738" s="0" t="n">
        <v>16.56204</v>
      </c>
      <c r="F1738" s="0" t="n">
        <v>1.79082</v>
      </c>
    </row>
    <row r="1739" customFormat="false" ht="15" hidden="false" customHeight="false" outlineLevel="0" collapsed="false">
      <c r="A1739" s="0" t="n">
        <v>1788</v>
      </c>
      <c r="B1739" s="0" t="n">
        <v>2.3427</v>
      </c>
      <c r="C1739" s="0" t="n">
        <v>34.6005</v>
      </c>
      <c r="D1739" s="0" t="n">
        <v>1488.97</v>
      </c>
      <c r="E1739" s="0" t="n">
        <v>16.59058</v>
      </c>
      <c r="F1739" s="0" t="n">
        <v>1.79395</v>
      </c>
    </row>
    <row r="1740" customFormat="false" ht="15" hidden="false" customHeight="false" outlineLevel="0" collapsed="false">
      <c r="A1740" s="0" t="n">
        <v>1789</v>
      </c>
      <c r="B1740" s="0" t="n">
        <v>2.3425</v>
      </c>
      <c r="C1740" s="0" t="n">
        <v>34.6006</v>
      </c>
      <c r="D1740" s="0" t="n">
        <v>1488.99</v>
      </c>
      <c r="E1740" s="0" t="n">
        <v>16.59992</v>
      </c>
      <c r="F1740" s="0" t="n">
        <v>1.79497</v>
      </c>
    </row>
    <row r="1741" customFormat="false" ht="15" hidden="false" customHeight="false" outlineLevel="0" collapsed="false">
      <c r="A1741" s="0" t="n">
        <v>1790</v>
      </c>
      <c r="B1741" s="0" t="n">
        <v>2.3412</v>
      </c>
      <c r="C1741" s="0" t="n">
        <v>34.6009</v>
      </c>
      <c r="D1741" s="0" t="n">
        <v>1489</v>
      </c>
      <c r="E1741" s="0" t="n">
        <v>16.63128</v>
      </c>
      <c r="F1741" s="0" t="n">
        <v>1.79841</v>
      </c>
    </row>
    <row r="1742" customFormat="false" ht="15" hidden="false" customHeight="false" outlineLevel="0" collapsed="false">
      <c r="A1742" s="0" t="n">
        <v>1791</v>
      </c>
      <c r="B1742" s="0" t="n">
        <v>2.3393</v>
      </c>
      <c r="C1742" s="0" t="n">
        <v>34.6011</v>
      </c>
      <c r="D1742" s="0" t="n">
        <v>1489.01</v>
      </c>
      <c r="E1742" s="0" t="n">
        <v>16.65305</v>
      </c>
      <c r="F1742" s="0" t="n">
        <v>1.80085</v>
      </c>
    </row>
    <row r="1743" customFormat="false" ht="15" hidden="false" customHeight="false" outlineLevel="0" collapsed="false">
      <c r="A1743" s="0" t="n">
        <v>1792</v>
      </c>
      <c r="B1743" s="0" t="n">
        <v>2.338</v>
      </c>
      <c r="C1743" s="0" t="n">
        <v>34.6014</v>
      </c>
      <c r="D1743" s="0" t="n">
        <v>1489.02</v>
      </c>
      <c r="E1743" s="0" t="n">
        <v>16.70178</v>
      </c>
      <c r="F1743" s="0" t="n">
        <v>1.80618</v>
      </c>
    </row>
    <row r="1744" customFormat="false" ht="15" hidden="false" customHeight="false" outlineLevel="0" collapsed="false">
      <c r="A1744" s="0" t="n">
        <v>1793</v>
      </c>
      <c r="B1744" s="0" t="n">
        <v>2.3369</v>
      </c>
      <c r="C1744" s="0" t="n">
        <v>34.6015</v>
      </c>
      <c r="D1744" s="0" t="n">
        <v>1489.03</v>
      </c>
      <c r="E1744" s="0" t="n">
        <v>16.72104</v>
      </c>
      <c r="F1744" s="0" t="n">
        <v>1.80831</v>
      </c>
    </row>
    <row r="1745" customFormat="false" ht="15" hidden="false" customHeight="false" outlineLevel="0" collapsed="false">
      <c r="A1745" s="0" t="n">
        <v>1794</v>
      </c>
      <c r="B1745" s="0" t="n">
        <v>2.3335</v>
      </c>
      <c r="C1745" s="0" t="n">
        <v>34.6015</v>
      </c>
      <c r="D1745" s="0" t="n">
        <v>1489.04</v>
      </c>
      <c r="E1745" s="0" t="n">
        <v>16.75754</v>
      </c>
      <c r="F1745" s="0" t="n">
        <v>1.81241</v>
      </c>
    </row>
    <row r="1746" customFormat="false" ht="15" hidden="false" customHeight="false" outlineLevel="0" collapsed="false">
      <c r="A1746" s="0" t="n">
        <v>1795</v>
      </c>
      <c r="B1746" s="0" t="n">
        <v>2.3314</v>
      </c>
      <c r="C1746" s="0" t="n">
        <v>34.6014</v>
      </c>
      <c r="D1746" s="0" t="n">
        <v>1489.04</v>
      </c>
      <c r="E1746" s="0" t="n">
        <v>16.80692</v>
      </c>
      <c r="F1746" s="0" t="n">
        <v>1.81785</v>
      </c>
    </row>
    <row r="1747" customFormat="false" ht="15" hidden="false" customHeight="false" outlineLevel="0" collapsed="false">
      <c r="A1747" s="0" t="n">
        <v>1796</v>
      </c>
      <c r="B1747" s="0" t="n">
        <v>2.3315</v>
      </c>
      <c r="C1747" s="0" t="n">
        <v>34.6013</v>
      </c>
      <c r="D1747" s="0" t="n">
        <v>1489.06</v>
      </c>
      <c r="E1747" s="0" t="n">
        <v>16.83055</v>
      </c>
      <c r="F1747" s="0" t="n">
        <v>1.8204</v>
      </c>
    </row>
    <row r="1748" customFormat="false" ht="15" hidden="false" customHeight="false" outlineLevel="0" collapsed="false">
      <c r="A1748" s="0" t="n">
        <v>1797</v>
      </c>
      <c r="B1748" s="0" t="n">
        <v>2.3288</v>
      </c>
      <c r="C1748" s="0" t="n">
        <v>34.6014</v>
      </c>
      <c r="D1748" s="0" t="n">
        <v>1489.07</v>
      </c>
      <c r="E1748" s="0" t="n">
        <v>16.81485</v>
      </c>
      <c r="F1748" s="0" t="n">
        <v>1.81882</v>
      </c>
    </row>
    <row r="1749" customFormat="false" ht="15" hidden="false" customHeight="false" outlineLevel="0" collapsed="false">
      <c r="A1749" s="0" t="n">
        <v>1798</v>
      </c>
      <c r="B1749" s="0" t="n">
        <v>2.3313</v>
      </c>
      <c r="C1749" s="0" t="n">
        <v>34.6011</v>
      </c>
      <c r="D1749" s="0" t="n">
        <v>1489.09</v>
      </c>
      <c r="E1749" s="0" t="n">
        <v>16.85287</v>
      </c>
      <c r="F1749" s="0" t="n">
        <v>1.82283</v>
      </c>
    </row>
    <row r="1750" customFormat="false" ht="15" hidden="false" customHeight="false" outlineLevel="0" collapsed="false">
      <c r="A1750" s="0" t="n">
        <v>1799</v>
      </c>
      <c r="B1750" s="0" t="n">
        <v>2.3313</v>
      </c>
      <c r="C1750" s="0" t="n">
        <v>34.6012</v>
      </c>
      <c r="D1750" s="0" t="n">
        <v>1489.11</v>
      </c>
      <c r="E1750" s="0" t="n">
        <v>16.85929</v>
      </c>
      <c r="F1750" s="0" t="n">
        <v>1.82352</v>
      </c>
    </row>
    <row r="1751" customFormat="false" ht="15" hidden="false" customHeight="false" outlineLevel="0" collapsed="false">
      <c r="A1751" s="0" t="n">
        <v>1800</v>
      </c>
      <c r="B1751" s="0" t="n">
        <v>2.3235</v>
      </c>
      <c r="C1751" s="0" t="n">
        <v>34.6011</v>
      </c>
      <c r="D1751" s="0" t="n">
        <v>1489.09</v>
      </c>
      <c r="E1751" s="0" t="n">
        <v>16.82494</v>
      </c>
      <c r="F1751" s="0" t="n">
        <v>1.82016</v>
      </c>
    </row>
    <row r="1752" customFormat="false" ht="15" hidden="false" customHeight="false" outlineLevel="0" collapsed="false">
      <c r="A1752" s="0" t="n">
        <v>1801</v>
      </c>
      <c r="B1752" s="0" t="n">
        <v>2.3202</v>
      </c>
      <c r="C1752" s="0" t="n">
        <v>34.6012</v>
      </c>
      <c r="D1752" s="0" t="n">
        <v>1489.1</v>
      </c>
      <c r="E1752" s="0" t="n">
        <v>16.84335</v>
      </c>
      <c r="F1752" s="0" t="n">
        <v>1.8223</v>
      </c>
    </row>
    <row r="1753" customFormat="false" ht="15" hidden="false" customHeight="false" outlineLevel="0" collapsed="false">
      <c r="A1753" s="0" t="n">
        <v>1802</v>
      </c>
      <c r="B1753" s="0" t="n">
        <v>2.3175</v>
      </c>
      <c r="C1753" s="0" t="n">
        <v>34.6012</v>
      </c>
      <c r="D1753" s="0" t="n">
        <v>1489.1</v>
      </c>
      <c r="E1753" s="0" t="n">
        <v>16.85663</v>
      </c>
      <c r="F1753" s="0" t="n">
        <v>1.82386</v>
      </c>
    </row>
    <row r="1754" customFormat="false" ht="15" hidden="false" customHeight="false" outlineLevel="0" collapsed="false">
      <c r="A1754" s="0" t="n">
        <v>1803</v>
      </c>
      <c r="B1754" s="0" t="n">
        <v>2.317</v>
      </c>
      <c r="C1754" s="0" t="n">
        <v>34.6012</v>
      </c>
      <c r="D1754" s="0" t="n">
        <v>1489.12</v>
      </c>
      <c r="E1754" s="0" t="n">
        <v>16.82058</v>
      </c>
      <c r="F1754" s="0" t="n">
        <v>1.81998</v>
      </c>
    </row>
    <row r="1755" customFormat="false" ht="15" hidden="false" customHeight="false" outlineLevel="0" collapsed="false">
      <c r="A1755" s="0" t="n">
        <v>1804</v>
      </c>
      <c r="B1755" s="0" t="n">
        <v>2.3152</v>
      </c>
      <c r="C1755" s="0" t="n">
        <v>34.6014</v>
      </c>
      <c r="D1755" s="0" t="n">
        <v>1489.13</v>
      </c>
      <c r="E1755" s="0" t="n">
        <v>16.85909</v>
      </c>
      <c r="F1755" s="0" t="n">
        <v>1.82423</v>
      </c>
    </row>
    <row r="1756" customFormat="false" ht="15" hidden="false" customHeight="false" outlineLevel="0" collapsed="false">
      <c r="A1756" s="0" t="n">
        <v>1805</v>
      </c>
      <c r="B1756" s="0" t="n">
        <v>2.3139</v>
      </c>
      <c r="C1756" s="0" t="n">
        <v>34.6016</v>
      </c>
      <c r="D1756" s="0" t="n">
        <v>1489.14</v>
      </c>
      <c r="E1756" s="0" t="n">
        <v>16.86892</v>
      </c>
      <c r="F1756" s="0" t="n">
        <v>1.82535</v>
      </c>
    </row>
    <row r="1757" customFormat="false" ht="15" hidden="false" customHeight="false" outlineLevel="0" collapsed="false">
      <c r="A1757" s="0" t="n">
        <v>1806</v>
      </c>
      <c r="B1757" s="0" t="n">
        <v>2.3125</v>
      </c>
      <c r="C1757" s="0" t="n">
        <v>34.6017</v>
      </c>
      <c r="D1757" s="0" t="n">
        <v>1489.15</v>
      </c>
      <c r="E1757" s="0" t="n">
        <v>16.80687</v>
      </c>
      <c r="F1757" s="0" t="n">
        <v>1.8187</v>
      </c>
    </row>
    <row r="1758" customFormat="false" ht="15" hidden="false" customHeight="false" outlineLevel="0" collapsed="false">
      <c r="A1758" s="0" t="n">
        <v>1807</v>
      </c>
      <c r="B1758" s="0" t="n">
        <v>2.3109</v>
      </c>
      <c r="C1758" s="0" t="n">
        <v>34.6026</v>
      </c>
      <c r="D1758" s="0" t="n">
        <v>1489.16</v>
      </c>
      <c r="E1758" s="0" t="n">
        <v>16.85035</v>
      </c>
      <c r="F1758" s="0" t="n">
        <v>1.82347</v>
      </c>
    </row>
    <row r="1759" customFormat="false" ht="15" hidden="false" customHeight="false" outlineLevel="0" collapsed="false">
      <c r="A1759" s="0" t="n">
        <v>1808</v>
      </c>
      <c r="B1759" s="0" t="n">
        <v>2.3107</v>
      </c>
      <c r="C1759" s="0" t="n">
        <v>34.6027</v>
      </c>
      <c r="D1759" s="0" t="n">
        <v>1489.18</v>
      </c>
      <c r="E1759" s="0" t="n">
        <v>16.84505</v>
      </c>
      <c r="F1759" s="0" t="n">
        <v>1.8229</v>
      </c>
    </row>
    <row r="1760" customFormat="false" ht="15" hidden="false" customHeight="false" outlineLevel="0" collapsed="false">
      <c r="A1760" s="0" t="n">
        <v>1809</v>
      </c>
      <c r="B1760" s="0" t="n">
        <v>2.3112</v>
      </c>
      <c r="C1760" s="0" t="n">
        <v>34.6027</v>
      </c>
      <c r="D1760" s="0" t="n">
        <v>1489.2</v>
      </c>
      <c r="E1760" s="0" t="n">
        <v>16.89349</v>
      </c>
      <c r="F1760" s="0" t="n">
        <v>1.82812</v>
      </c>
    </row>
    <row r="1761" customFormat="false" ht="15" hidden="false" customHeight="false" outlineLevel="0" collapsed="false">
      <c r="A1761" s="0" t="n">
        <v>1810</v>
      </c>
      <c r="B1761" s="0" t="n">
        <v>2.3099</v>
      </c>
      <c r="C1761" s="0" t="n">
        <v>34.6033</v>
      </c>
      <c r="D1761" s="0" t="n">
        <v>1489.21</v>
      </c>
      <c r="E1761" s="0" t="n">
        <v>16.94825</v>
      </c>
      <c r="F1761" s="0" t="n">
        <v>1.83409</v>
      </c>
    </row>
    <row r="1762" customFormat="false" ht="15" hidden="false" customHeight="false" outlineLevel="0" collapsed="false">
      <c r="A1762" s="0" t="n">
        <v>1811</v>
      </c>
      <c r="B1762" s="0" t="n">
        <v>2.3095</v>
      </c>
      <c r="C1762" s="0" t="n">
        <v>34.6032</v>
      </c>
      <c r="D1762" s="0" t="n">
        <v>1489.22</v>
      </c>
      <c r="E1762" s="0" t="n">
        <v>16.92257</v>
      </c>
      <c r="F1762" s="0" t="n">
        <v>1.83134</v>
      </c>
    </row>
    <row r="1763" customFormat="false" ht="15" hidden="false" customHeight="false" outlineLevel="0" collapsed="false">
      <c r="A1763" s="0" t="n">
        <v>1812</v>
      </c>
      <c r="B1763" s="0" t="n">
        <v>2.3078</v>
      </c>
      <c r="C1763" s="0" t="n">
        <v>34.6036</v>
      </c>
      <c r="D1763" s="0" t="n">
        <v>1489.23</v>
      </c>
      <c r="E1763" s="0" t="n">
        <v>16.99445</v>
      </c>
      <c r="F1763" s="0" t="n">
        <v>1.83919</v>
      </c>
    </row>
    <row r="1764" customFormat="false" ht="15" hidden="false" customHeight="false" outlineLevel="0" collapsed="false">
      <c r="A1764" s="0" t="n">
        <v>1813</v>
      </c>
      <c r="B1764" s="0" t="n">
        <v>2.3077</v>
      </c>
      <c r="C1764" s="0" t="n">
        <v>34.6037</v>
      </c>
      <c r="D1764" s="0" t="n">
        <v>1489.25</v>
      </c>
      <c r="E1764" s="0" t="n">
        <v>16.98487</v>
      </c>
      <c r="F1764" s="0" t="n">
        <v>1.83815</v>
      </c>
    </row>
    <row r="1765" customFormat="false" ht="15" hidden="false" customHeight="false" outlineLevel="0" collapsed="false">
      <c r="A1765" s="0" t="n">
        <v>1814</v>
      </c>
      <c r="B1765" s="0" t="n">
        <v>2.3061</v>
      </c>
      <c r="C1765" s="0" t="n">
        <v>34.6039</v>
      </c>
      <c r="D1765" s="0" t="n">
        <v>1489.26</v>
      </c>
      <c r="E1765" s="0" t="n">
        <v>17.03436</v>
      </c>
      <c r="F1765" s="0" t="n">
        <v>1.84358</v>
      </c>
    </row>
    <row r="1766" customFormat="false" ht="15" hidden="false" customHeight="false" outlineLevel="0" collapsed="false">
      <c r="A1766" s="0" t="n">
        <v>1815</v>
      </c>
      <c r="B1766" s="0" t="n">
        <v>2.3052</v>
      </c>
      <c r="C1766" s="0" t="n">
        <v>34.604</v>
      </c>
      <c r="D1766" s="0" t="n">
        <v>1489.28</v>
      </c>
      <c r="E1766" s="0" t="n">
        <v>17.05656</v>
      </c>
      <c r="F1766" s="0" t="n">
        <v>1.84602</v>
      </c>
    </row>
    <row r="1767" customFormat="false" ht="15" hidden="false" customHeight="false" outlineLevel="0" collapsed="false">
      <c r="A1767" s="0" t="n">
        <v>1816</v>
      </c>
      <c r="B1767" s="0" t="n">
        <v>2.3038</v>
      </c>
      <c r="C1767" s="0" t="n">
        <v>34.6043</v>
      </c>
      <c r="D1767" s="0" t="n">
        <v>1489.29</v>
      </c>
      <c r="E1767" s="0" t="n">
        <v>17.07357</v>
      </c>
      <c r="F1767" s="0" t="n">
        <v>1.84793</v>
      </c>
    </row>
    <row r="1768" customFormat="false" ht="15" hidden="false" customHeight="false" outlineLevel="0" collapsed="false">
      <c r="A1768" s="0" t="n">
        <v>1817</v>
      </c>
      <c r="B1768" s="0" t="n">
        <v>2.3072</v>
      </c>
      <c r="C1768" s="0" t="n">
        <v>34.6039</v>
      </c>
      <c r="D1768" s="0" t="n">
        <v>1489.32</v>
      </c>
      <c r="E1768" s="0" t="n">
        <v>17.11516</v>
      </c>
      <c r="F1768" s="0" t="n">
        <v>1.85227</v>
      </c>
    </row>
    <row r="1769" customFormat="false" ht="15" hidden="false" customHeight="false" outlineLevel="0" collapsed="false">
      <c r="A1769" s="0" t="n">
        <v>1818</v>
      </c>
      <c r="B1769" s="0" t="n">
        <v>2.3007</v>
      </c>
      <c r="C1769" s="0" t="n">
        <v>34.6046</v>
      </c>
      <c r="D1769" s="0" t="n">
        <v>1489.31</v>
      </c>
      <c r="E1769" s="0" t="n">
        <v>17.1182</v>
      </c>
      <c r="F1769" s="0" t="n">
        <v>1.85289</v>
      </c>
    </row>
    <row r="1770" customFormat="false" ht="15" hidden="false" customHeight="false" outlineLevel="0" collapsed="false">
      <c r="A1770" s="0" t="n">
        <v>1819</v>
      </c>
      <c r="B1770" s="0" t="n">
        <v>2.2947</v>
      </c>
      <c r="C1770" s="0" t="n">
        <v>34.6052</v>
      </c>
      <c r="D1770" s="0" t="n">
        <v>1489.3</v>
      </c>
      <c r="E1770" s="0" t="n">
        <v>17.15352</v>
      </c>
      <c r="F1770" s="0" t="n">
        <v>1.85699</v>
      </c>
    </row>
    <row r="1771" customFormat="false" ht="15" hidden="false" customHeight="false" outlineLevel="0" collapsed="false">
      <c r="A1771" s="0" t="n">
        <v>1820</v>
      </c>
      <c r="B1771" s="0" t="n">
        <v>2.2978</v>
      </c>
      <c r="C1771" s="0" t="n">
        <v>34.6048</v>
      </c>
      <c r="D1771" s="0" t="n">
        <v>1489.33</v>
      </c>
      <c r="E1771" s="0" t="n">
        <v>17.16234</v>
      </c>
      <c r="F1771" s="0" t="n">
        <v>1.8578</v>
      </c>
    </row>
    <row r="1772" customFormat="false" ht="15" hidden="false" customHeight="false" outlineLevel="0" collapsed="false">
      <c r="A1772" s="0" t="n">
        <v>1821</v>
      </c>
      <c r="B1772" s="0" t="n">
        <v>2.2924</v>
      </c>
      <c r="C1772" s="0" t="n">
        <v>34.6051</v>
      </c>
      <c r="D1772" s="0" t="n">
        <v>1489.32</v>
      </c>
      <c r="E1772" s="0" t="n">
        <v>17.17623</v>
      </c>
      <c r="F1772" s="0" t="n">
        <v>1.85956</v>
      </c>
    </row>
    <row r="1773" customFormat="false" ht="15" hidden="false" customHeight="false" outlineLevel="0" collapsed="false">
      <c r="A1773" s="0" t="n">
        <v>1822</v>
      </c>
      <c r="B1773" s="0" t="n">
        <v>2.2912</v>
      </c>
      <c r="C1773" s="0" t="n">
        <v>34.6052</v>
      </c>
      <c r="D1773" s="0" t="n">
        <v>1489.33</v>
      </c>
      <c r="E1773" s="0" t="n">
        <v>17.2102</v>
      </c>
      <c r="F1773" s="0" t="n">
        <v>1.86329</v>
      </c>
    </row>
    <row r="1774" customFormat="false" ht="15" hidden="false" customHeight="false" outlineLevel="0" collapsed="false">
      <c r="A1774" s="0" t="n">
        <v>1823</v>
      </c>
      <c r="B1774" s="0" t="n">
        <v>2.2876</v>
      </c>
      <c r="C1774" s="0" t="n">
        <v>34.6057</v>
      </c>
      <c r="D1774" s="0" t="n">
        <v>1489.34</v>
      </c>
      <c r="E1774" s="0" t="n">
        <v>17.22167</v>
      </c>
      <c r="F1774" s="0" t="n">
        <v>1.86469</v>
      </c>
    </row>
    <row r="1775" customFormat="false" ht="15" hidden="false" customHeight="false" outlineLevel="0" collapsed="false">
      <c r="A1775" s="0" t="n">
        <v>1824</v>
      </c>
      <c r="B1775" s="0" t="n">
        <v>2.2877</v>
      </c>
      <c r="C1775" s="0" t="n">
        <v>34.6058</v>
      </c>
      <c r="D1775" s="0" t="n">
        <v>1489.35</v>
      </c>
      <c r="E1775" s="0" t="n">
        <v>17.24774</v>
      </c>
      <c r="F1775" s="0" t="n">
        <v>1.86751</v>
      </c>
    </row>
    <row r="1776" customFormat="false" ht="15" hidden="false" customHeight="false" outlineLevel="0" collapsed="false">
      <c r="A1776" s="0" t="n">
        <v>1825</v>
      </c>
      <c r="B1776" s="0" t="n">
        <v>2.2877</v>
      </c>
      <c r="C1776" s="0" t="n">
        <v>34.6056</v>
      </c>
      <c r="D1776" s="0" t="n">
        <v>1489.37</v>
      </c>
      <c r="E1776" s="0" t="n">
        <v>17.29649</v>
      </c>
      <c r="F1776" s="0" t="n">
        <v>1.87279</v>
      </c>
    </row>
    <row r="1777" customFormat="false" ht="15" hidden="false" customHeight="false" outlineLevel="0" collapsed="false">
      <c r="A1777" s="0" t="n">
        <v>1826</v>
      </c>
      <c r="B1777" s="0" t="n">
        <v>2.2881</v>
      </c>
      <c r="C1777" s="0" t="n">
        <v>34.6056</v>
      </c>
      <c r="D1777" s="0" t="n">
        <v>1489.39</v>
      </c>
      <c r="E1777" s="0" t="n">
        <v>17.30458</v>
      </c>
      <c r="F1777" s="0" t="n">
        <v>1.87364</v>
      </c>
    </row>
    <row r="1778" customFormat="false" ht="15" hidden="false" customHeight="false" outlineLevel="0" collapsed="false">
      <c r="A1778" s="0" t="n">
        <v>1827</v>
      </c>
      <c r="B1778" s="0" t="n">
        <v>2.2863</v>
      </c>
      <c r="C1778" s="0" t="n">
        <v>34.6059</v>
      </c>
      <c r="D1778" s="0" t="n">
        <v>1489.4</v>
      </c>
      <c r="E1778" s="0" t="n">
        <v>17.32624</v>
      </c>
      <c r="F1778" s="0" t="n">
        <v>1.87607</v>
      </c>
    </row>
    <row r="1779" customFormat="false" ht="15" hidden="false" customHeight="false" outlineLevel="0" collapsed="false">
      <c r="A1779" s="0" t="n">
        <v>1828</v>
      </c>
      <c r="B1779" s="0" t="n">
        <v>2.2853</v>
      </c>
      <c r="C1779" s="0" t="n">
        <v>34.6063</v>
      </c>
      <c r="D1779" s="0" t="n">
        <v>1489.41</v>
      </c>
      <c r="E1779" s="0" t="n">
        <v>17.31947</v>
      </c>
      <c r="F1779" s="0" t="n">
        <v>1.87538</v>
      </c>
    </row>
    <row r="1780" customFormat="false" ht="15" hidden="false" customHeight="false" outlineLevel="0" collapsed="false">
      <c r="A1780" s="0" t="n">
        <v>1829</v>
      </c>
      <c r="B1780" s="0" t="n">
        <v>2.2862</v>
      </c>
      <c r="C1780" s="0" t="n">
        <v>34.6062</v>
      </c>
      <c r="D1780" s="0" t="n">
        <v>1489.43</v>
      </c>
      <c r="E1780" s="0" t="n">
        <v>17.39255</v>
      </c>
      <c r="F1780" s="0" t="n">
        <v>1.88325</v>
      </c>
    </row>
    <row r="1781" customFormat="false" ht="15" hidden="false" customHeight="false" outlineLevel="0" collapsed="false">
      <c r="A1781" s="0" t="n">
        <v>1830</v>
      </c>
      <c r="B1781" s="0" t="n">
        <v>2.2851</v>
      </c>
      <c r="C1781" s="0" t="n">
        <v>34.6065</v>
      </c>
      <c r="D1781" s="0" t="n">
        <v>1489.45</v>
      </c>
      <c r="E1781" s="0" t="n">
        <v>17.37974</v>
      </c>
      <c r="F1781" s="0" t="n">
        <v>1.88192</v>
      </c>
    </row>
    <row r="1782" customFormat="false" ht="15" hidden="false" customHeight="false" outlineLevel="0" collapsed="false">
      <c r="A1782" s="0" t="n">
        <v>1831</v>
      </c>
      <c r="B1782" s="0" t="n">
        <v>2.2848</v>
      </c>
      <c r="C1782" s="0" t="n">
        <v>34.6067</v>
      </c>
      <c r="D1782" s="0" t="n">
        <v>1489.46</v>
      </c>
      <c r="E1782" s="0" t="n">
        <v>17.40246</v>
      </c>
      <c r="F1782" s="0" t="n">
        <v>1.88439</v>
      </c>
    </row>
    <row r="1783" customFormat="false" ht="15" hidden="false" customHeight="false" outlineLevel="0" collapsed="false">
      <c r="A1783" s="0" t="n">
        <v>1832</v>
      </c>
      <c r="B1783" s="0" t="n">
        <v>2.2837</v>
      </c>
      <c r="C1783" s="0" t="n">
        <v>34.6068</v>
      </c>
      <c r="D1783" s="0" t="n">
        <v>1489.47</v>
      </c>
      <c r="E1783" s="0" t="n">
        <v>17.42347</v>
      </c>
      <c r="F1783" s="0" t="n">
        <v>1.88671</v>
      </c>
    </row>
    <row r="1784" customFormat="false" ht="15" hidden="false" customHeight="false" outlineLevel="0" collapsed="false">
      <c r="A1784" s="0" t="n">
        <v>1833</v>
      </c>
      <c r="B1784" s="0" t="n">
        <v>2.2818</v>
      </c>
      <c r="C1784" s="0" t="n">
        <v>34.6073</v>
      </c>
      <c r="D1784" s="0" t="n">
        <v>1489.49</v>
      </c>
      <c r="E1784" s="0" t="n">
        <v>17.46459</v>
      </c>
      <c r="F1784" s="0" t="n">
        <v>1.89125</v>
      </c>
    </row>
    <row r="1785" customFormat="false" ht="15" hidden="false" customHeight="false" outlineLevel="0" collapsed="false">
      <c r="A1785" s="0" t="n">
        <v>1834</v>
      </c>
      <c r="B1785" s="0" t="n">
        <v>2.281</v>
      </c>
      <c r="C1785" s="0" t="n">
        <v>34.6073</v>
      </c>
      <c r="D1785" s="0" t="n">
        <v>1489.5</v>
      </c>
      <c r="E1785" s="0" t="n">
        <v>17.48024</v>
      </c>
      <c r="F1785" s="0" t="n">
        <v>1.89298</v>
      </c>
    </row>
    <row r="1786" customFormat="false" ht="15" hidden="false" customHeight="false" outlineLevel="0" collapsed="false">
      <c r="A1786" s="0" t="n">
        <v>1835</v>
      </c>
      <c r="B1786" s="0" t="n">
        <v>2.2755</v>
      </c>
      <c r="C1786" s="0" t="n">
        <v>34.6082</v>
      </c>
      <c r="D1786" s="0" t="n">
        <v>1489.49</v>
      </c>
      <c r="E1786" s="0" t="n">
        <v>17.51195</v>
      </c>
      <c r="F1786" s="0" t="n">
        <v>1.89666</v>
      </c>
    </row>
    <row r="1787" customFormat="false" ht="15" hidden="false" customHeight="false" outlineLevel="0" collapsed="false">
      <c r="A1787" s="0" t="n">
        <v>1836</v>
      </c>
      <c r="B1787" s="0" t="n">
        <v>2.268</v>
      </c>
      <c r="C1787" s="0" t="n">
        <v>34.6086</v>
      </c>
      <c r="D1787" s="0" t="n">
        <v>1489.48</v>
      </c>
      <c r="E1787" s="0" t="n">
        <v>17.51545</v>
      </c>
      <c r="F1787" s="0" t="n">
        <v>1.89739</v>
      </c>
    </row>
    <row r="1788" customFormat="false" ht="15" hidden="false" customHeight="false" outlineLevel="0" collapsed="false">
      <c r="A1788" s="0" t="n">
        <v>1837</v>
      </c>
      <c r="B1788" s="0" t="n">
        <v>2.2679</v>
      </c>
      <c r="C1788" s="0" t="n">
        <v>34.6078</v>
      </c>
      <c r="D1788" s="0" t="n">
        <v>1489.49</v>
      </c>
      <c r="E1788" s="0" t="n">
        <v>17.53329</v>
      </c>
      <c r="F1788" s="0" t="n">
        <v>1.89934</v>
      </c>
    </row>
    <row r="1789" customFormat="false" ht="15" hidden="false" customHeight="false" outlineLevel="0" collapsed="false">
      <c r="A1789" s="0" t="n">
        <v>1838</v>
      </c>
      <c r="B1789" s="0" t="n">
        <v>2.267</v>
      </c>
      <c r="C1789" s="0" t="n">
        <v>34.6081</v>
      </c>
      <c r="D1789" s="0" t="n">
        <v>1489.51</v>
      </c>
      <c r="E1789" s="0" t="n">
        <v>17.59466</v>
      </c>
      <c r="F1789" s="0" t="n">
        <v>1.90603</v>
      </c>
    </row>
    <row r="1790" customFormat="false" ht="15" hidden="false" customHeight="false" outlineLevel="0" collapsed="false">
      <c r="A1790" s="0" t="n">
        <v>1839</v>
      </c>
      <c r="B1790" s="0" t="n">
        <v>2.2663</v>
      </c>
      <c r="C1790" s="0" t="n">
        <v>34.6081</v>
      </c>
      <c r="D1790" s="0" t="n">
        <v>1489.52</v>
      </c>
      <c r="E1790" s="0" t="n">
        <v>17.59436</v>
      </c>
      <c r="F1790" s="0" t="n">
        <v>1.90603</v>
      </c>
    </row>
    <row r="1791" customFormat="false" ht="15" hidden="false" customHeight="false" outlineLevel="0" collapsed="false">
      <c r="A1791" s="0" t="n">
        <v>1840</v>
      </c>
      <c r="B1791" s="0" t="n">
        <v>2.2651</v>
      </c>
      <c r="C1791" s="0" t="n">
        <v>34.6079</v>
      </c>
      <c r="D1791" s="0" t="n">
        <v>1489.53</v>
      </c>
      <c r="E1791" s="0" t="n">
        <v>17.62168</v>
      </c>
      <c r="F1791" s="0" t="n">
        <v>1.90905</v>
      </c>
    </row>
    <row r="1792" customFormat="false" ht="15" hidden="false" customHeight="false" outlineLevel="0" collapsed="false">
      <c r="A1792" s="0" t="n">
        <v>1841</v>
      </c>
      <c r="B1792" s="0" t="n">
        <v>2.2624</v>
      </c>
      <c r="C1792" s="0" t="n">
        <v>34.6082</v>
      </c>
      <c r="D1792" s="0" t="n">
        <v>1489.54</v>
      </c>
      <c r="E1792" s="0" t="n">
        <v>17.65316</v>
      </c>
      <c r="F1792" s="0" t="n">
        <v>1.91258</v>
      </c>
    </row>
    <row r="1793" customFormat="false" ht="15" hidden="false" customHeight="false" outlineLevel="0" collapsed="false">
      <c r="A1793" s="0" t="n">
        <v>1842</v>
      </c>
      <c r="B1793" s="0" t="n">
        <v>2.2608</v>
      </c>
      <c r="C1793" s="0" t="n">
        <v>34.6078</v>
      </c>
      <c r="D1793" s="0" t="n">
        <v>1489.55</v>
      </c>
      <c r="E1793" s="0" t="n">
        <v>17.68317</v>
      </c>
      <c r="F1793" s="0" t="n">
        <v>1.91591</v>
      </c>
    </row>
    <row r="1794" customFormat="false" ht="15" hidden="false" customHeight="false" outlineLevel="0" collapsed="false">
      <c r="A1794" s="0" t="n">
        <v>1843</v>
      </c>
      <c r="B1794" s="0" t="n">
        <v>2.2587</v>
      </c>
      <c r="C1794" s="0" t="n">
        <v>34.608</v>
      </c>
      <c r="D1794" s="0" t="n">
        <v>1489.55</v>
      </c>
      <c r="E1794" s="0" t="n">
        <v>17.67933</v>
      </c>
      <c r="F1794" s="0" t="n">
        <v>1.9156</v>
      </c>
    </row>
    <row r="1795" customFormat="false" ht="15" hidden="false" customHeight="false" outlineLevel="0" collapsed="false">
      <c r="A1795" s="0" t="n">
        <v>1844</v>
      </c>
      <c r="B1795" s="0" t="n">
        <v>2.2521</v>
      </c>
      <c r="C1795" s="0" t="n">
        <v>34.6084</v>
      </c>
      <c r="D1795" s="0" t="n">
        <v>1489.54</v>
      </c>
      <c r="E1795" s="0" t="n">
        <v>17.71707</v>
      </c>
      <c r="F1795" s="0" t="n">
        <v>1.92</v>
      </c>
    </row>
    <row r="1796" customFormat="false" ht="15" hidden="false" customHeight="false" outlineLevel="0" collapsed="false">
      <c r="A1796" s="0" t="n">
        <v>1845</v>
      </c>
      <c r="B1796" s="0" t="n">
        <v>2.2534</v>
      </c>
      <c r="C1796" s="0" t="n">
        <v>34.608</v>
      </c>
      <c r="D1796" s="0" t="n">
        <v>1489.57</v>
      </c>
      <c r="E1796" s="0" t="n">
        <v>17.71048</v>
      </c>
      <c r="F1796" s="0" t="n">
        <v>1.91923</v>
      </c>
    </row>
    <row r="1797" customFormat="false" ht="15" hidden="false" customHeight="false" outlineLevel="0" collapsed="false">
      <c r="A1797" s="0" t="n">
        <v>1846</v>
      </c>
      <c r="B1797" s="0" t="n">
        <v>2.2525</v>
      </c>
      <c r="C1797" s="0" t="n">
        <v>34.6084</v>
      </c>
      <c r="D1797" s="0" t="n">
        <v>1489.58</v>
      </c>
      <c r="E1797" s="0" t="n">
        <v>17.76185</v>
      </c>
      <c r="F1797" s="0" t="n">
        <v>1.92483</v>
      </c>
    </row>
    <row r="1798" customFormat="false" ht="15" hidden="false" customHeight="false" outlineLevel="0" collapsed="false">
      <c r="A1798" s="0" t="n">
        <v>1847</v>
      </c>
      <c r="B1798" s="0" t="n">
        <v>2.25</v>
      </c>
      <c r="C1798" s="0" t="n">
        <v>34.6088</v>
      </c>
      <c r="D1798" s="0" t="n">
        <v>1489.59</v>
      </c>
      <c r="E1798" s="0" t="n">
        <v>17.75267</v>
      </c>
      <c r="F1798" s="0" t="n">
        <v>1.92395</v>
      </c>
    </row>
    <row r="1799" customFormat="false" ht="15" hidden="false" customHeight="false" outlineLevel="0" collapsed="false">
      <c r="A1799" s="0" t="n">
        <v>1848</v>
      </c>
      <c r="B1799" s="0" t="n">
        <v>2.246</v>
      </c>
      <c r="C1799" s="0" t="n">
        <v>34.6096</v>
      </c>
      <c r="D1799" s="0" t="n">
        <v>1489.59</v>
      </c>
      <c r="E1799" s="0" t="n">
        <v>17.70618</v>
      </c>
      <c r="F1799" s="0" t="n">
        <v>1.91909</v>
      </c>
    </row>
    <row r="1800" customFormat="false" ht="15" hidden="false" customHeight="false" outlineLevel="0" collapsed="false">
      <c r="A1800" s="0" t="n">
        <v>1849</v>
      </c>
      <c r="B1800" s="0" t="n">
        <v>2.2454</v>
      </c>
      <c r="C1800" s="0" t="n">
        <v>34.6095</v>
      </c>
      <c r="D1800" s="0" t="n">
        <v>1489.6</v>
      </c>
      <c r="E1800" s="0" t="n">
        <v>17.75788</v>
      </c>
      <c r="F1800" s="0" t="n">
        <v>1.92473</v>
      </c>
    </row>
    <row r="1801" customFormat="false" ht="15" hidden="false" customHeight="false" outlineLevel="0" collapsed="false">
      <c r="A1801" s="0" t="n">
        <v>1850</v>
      </c>
      <c r="B1801" s="0" t="n">
        <v>2.2438</v>
      </c>
      <c r="C1801" s="0" t="n">
        <v>34.6097</v>
      </c>
      <c r="D1801" s="0" t="n">
        <v>1489.61</v>
      </c>
      <c r="E1801" s="0" t="n">
        <v>17.77539</v>
      </c>
      <c r="F1801" s="0" t="n">
        <v>1.9267</v>
      </c>
    </row>
    <row r="1802" customFormat="false" ht="15" hidden="false" customHeight="false" outlineLevel="0" collapsed="false">
      <c r="A1802" s="0" t="n">
        <v>1851</v>
      </c>
      <c r="B1802" s="0" t="n">
        <v>2.2428</v>
      </c>
      <c r="C1802" s="0" t="n">
        <v>34.6097</v>
      </c>
      <c r="D1802" s="0" t="n">
        <v>1489.62</v>
      </c>
      <c r="E1802" s="0" t="n">
        <v>17.77882</v>
      </c>
      <c r="F1802" s="0" t="n">
        <v>1.92712</v>
      </c>
    </row>
    <row r="1803" customFormat="false" ht="15" hidden="false" customHeight="false" outlineLevel="0" collapsed="false">
      <c r="A1803" s="0" t="n">
        <v>1852</v>
      </c>
      <c r="B1803" s="0" t="n">
        <v>2.2436</v>
      </c>
      <c r="C1803" s="0" t="n">
        <v>34.6098</v>
      </c>
      <c r="D1803" s="0" t="n">
        <v>1489.65</v>
      </c>
      <c r="E1803" s="0" t="n">
        <v>17.82971</v>
      </c>
      <c r="F1803" s="0" t="n">
        <v>1.9326</v>
      </c>
    </row>
    <row r="1804" customFormat="false" ht="15" hidden="false" customHeight="false" outlineLevel="0" collapsed="false">
      <c r="A1804" s="0" t="n">
        <v>1853</v>
      </c>
      <c r="B1804" s="0" t="n">
        <v>2.2433</v>
      </c>
      <c r="C1804" s="0" t="n">
        <v>34.6098</v>
      </c>
      <c r="D1804" s="0" t="n">
        <v>1489.66</v>
      </c>
      <c r="E1804" s="0" t="n">
        <v>17.85286</v>
      </c>
      <c r="F1804" s="0" t="n">
        <v>1.93512</v>
      </c>
    </row>
    <row r="1805" customFormat="false" ht="15" hidden="false" customHeight="false" outlineLevel="0" collapsed="false">
      <c r="A1805" s="0" t="n">
        <v>1854</v>
      </c>
      <c r="B1805" s="0" t="n">
        <v>2.2432</v>
      </c>
      <c r="C1805" s="0" t="n">
        <v>34.6098</v>
      </c>
      <c r="D1805" s="0" t="n">
        <v>1489.68</v>
      </c>
      <c r="E1805" s="0" t="n">
        <v>17.88126</v>
      </c>
      <c r="F1805" s="0" t="n">
        <v>1.9382</v>
      </c>
    </row>
    <row r="1806" customFormat="false" ht="15" hidden="false" customHeight="false" outlineLevel="0" collapsed="false">
      <c r="A1806" s="0" t="n">
        <v>1855</v>
      </c>
      <c r="B1806" s="0" t="n">
        <v>2.2428</v>
      </c>
      <c r="C1806" s="0" t="n">
        <v>34.6099</v>
      </c>
      <c r="D1806" s="0" t="n">
        <v>1489.69</v>
      </c>
      <c r="E1806" s="0" t="n">
        <v>17.92115</v>
      </c>
      <c r="F1806" s="0" t="n">
        <v>1.94255</v>
      </c>
    </row>
    <row r="1807" customFormat="false" ht="15" hidden="false" customHeight="false" outlineLevel="0" collapsed="false">
      <c r="A1807" s="0" t="n">
        <v>1856</v>
      </c>
      <c r="B1807" s="0" t="n">
        <v>2.2364</v>
      </c>
      <c r="C1807" s="0" t="n">
        <v>34.6105</v>
      </c>
      <c r="D1807" s="0" t="n">
        <v>1489.68</v>
      </c>
      <c r="E1807" s="0" t="n">
        <v>17.93011</v>
      </c>
      <c r="F1807" s="0" t="n">
        <v>1.94382</v>
      </c>
    </row>
    <row r="1808" customFormat="false" ht="15" hidden="false" customHeight="false" outlineLevel="0" collapsed="false">
      <c r="A1808" s="0" t="n">
        <v>1857</v>
      </c>
      <c r="B1808" s="0" t="n">
        <v>2.2375</v>
      </c>
      <c r="C1808" s="0" t="n">
        <v>34.61</v>
      </c>
      <c r="D1808" s="0" t="n">
        <v>1489.7</v>
      </c>
      <c r="E1808" s="0" t="n">
        <v>17.95757</v>
      </c>
      <c r="F1808" s="0" t="n">
        <v>1.94675</v>
      </c>
    </row>
    <row r="1809" customFormat="false" ht="15" hidden="false" customHeight="false" outlineLevel="0" collapsed="false">
      <c r="A1809" s="0" t="n">
        <v>1858</v>
      </c>
      <c r="B1809" s="0" t="n">
        <v>2.2279</v>
      </c>
      <c r="C1809" s="0" t="n">
        <v>34.6112</v>
      </c>
      <c r="D1809" s="0" t="n">
        <v>1489.68</v>
      </c>
      <c r="E1809" s="0" t="n">
        <v>17.95143</v>
      </c>
      <c r="F1809" s="0" t="n">
        <v>1.94653</v>
      </c>
    </row>
    <row r="1810" customFormat="false" ht="15" hidden="false" customHeight="false" outlineLevel="0" collapsed="false">
      <c r="A1810" s="0" t="n">
        <v>1859</v>
      </c>
      <c r="B1810" s="0" t="n">
        <v>2.2246</v>
      </c>
      <c r="C1810" s="0" t="n">
        <v>34.6111</v>
      </c>
      <c r="D1810" s="0" t="n">
        <v>1489.68</v>
      </c>
      <c r="E1810" s="0" t="n">
        <v>18.00863</v>
      </c>
      <c r="F1810" s="0" t="n">
        <v>1.9529</v>
      </c>
    </row>
    <row r="1811" customFormat="false" ht="15" hidden="false" customHeight="false" outlineLevel="0" collapsed="false">
      <c r="A1811" s="0" t="n">
        <v>1860</v>
      </c>
      <c r="B1811" s="0" t="n">
        <v>2.2246</v>
      </c>
      <c r="C1811" s="0" t="n">
        <v>34.6111</v>
      </c>
      <c r="D1811" s="0" t="n">
        <v>1489.7</v>
      </c>
      <c r="E1811" s="0" t="n">
        <v>18.01189</v>
      </c>
      <c r="F1811" s="0" t="n">
        <v>1.95325</v>
      </c>
    </row>
    <row r="1812" customFormat="false" ht="15" hidden="false" customHeight="false" outlineLevel="0" collapsed="false">
      <c r="A1812" s="0" t="n">
        <v>1861</v>
      </c>
      <c r="B1812" s="0" t="n">
        <v>2.2224</v>
      </c>
      <c r="C1812" s="0" t="n">
        <v>34.6111</v>
      </c>
      <c r="D1812" s="0" t="n">
        <v>1489.71</v>
      </c>
      <c r="E1812" s="0" t="n">
        <v>18.01589</v>
      </c>
      <c r="F1812" s="0" t="n">
        <v>1.9538</v>
      </c>
    </row>
    <row r="1813" customFormat="false" ht="15" hidden="false" customHeight="false" outlineLevel="0" collapsed="false">
      <c r="A1813" s="0" t="n">
        <v>1862</v>
      </c>
      <c r="B1813" s="0" t="n">
        <v>2.2212</v>
      </c>
      <c r="C1813" s="0" t="n">
        <v>34.6112</v>
      </c>
      <c r="D1813" s="0" t="n">
        <v>1489.72</v>
      </c>
      <c r="E1813" s="0" t="n">
        <v>18.06239</v>
      </c>
      <c r="F1813" s="0" t="n">
        <v>1.9589</v>
      </c>
    </row>
    <row r="1814" customFormat="false" ht="15" hidden="false" customHeight="false" outlineLevel="0" collapsed="false">
      <c r="A1814" s="0" t="n">
        <v>1863</v>
      </c>
      <c r="B1814" s="0" t="n">
        <v>2.2207</v>
      </c>
      <c r="C1814" s="0" t="n">
        <v>34.6111</v>
      </c>
      <c r="D1814" s="0" t="n">
        <v>1489.73</v>
      </c>
      <c r="E1814" s="0" t="n">
        <v>18.06782</v>
      </c>
      <c r="F1814" s="0" t="n">
        <v>1.95951</v>
      </c>
    </row>
    <row r="1815" customFormat="false" ht="15" hidden="false" customHeight="false" outlineLevel="0" collapsed="false">
      <c r="A1815" s="0" t="n">
        <v>1864</v>
      </c>
      <c r="B1815" s="0" t="n">
        <v>2.22</v>
      </c>
      <c r="C1815" s="0" t="n">
        <v>34.6114</v>
      </c>
      <c r="D1815" s="0" t="n">
        <v>1489.75</v>
      </c>
      <c r="E1815" s="0" t="n">
        <v>18.08312</v>
      </c>
      <c r="F1815" s="0" t="n">
        <v>1.9612</v>
      </c>
    </row>
    <row r="1816" customFormat="false" ht="15" hidden="false" customHeight="false" outlineLevel="0" collapsed="false">
      <c r="A1816" s="0" t="n">
        <v>1865</v>
      </c>
      <c r="B1816" s="0" t="n">
        <v>2.2158</v>
      </c>
      <c r="C1816" s="0" t="n">
        <v>34.6119</v>
      </c>
      <c r="D1816" s="0" t="n">
        <v>1489.75</v>
      </c>
      <c r="E1816" s="0" t="n">
        <v>18.10527</v>
      </c>
      <c r="F1816" s="0" t="n">
        <v>1.9638</v>
      </c>
    </row>
    <row r="1817" customFormat="false" ht="15" hidden="false" customHeight="false" outlineLevel="0" collapsed="false">
      <c r="A1817" s="0" t="n">
        <v>1866</v>
      </c>
      <c r="B1817" s="0" t="n">
        <v>2.2117</v>
      </c>
      <c r="C1817" s="0" t="n">
        <v>34.6119</v>
      </c>
      <c r="D1817" s="0" t="n">
        <v>1489.75</v>
      </c>
      <c r="E1817" s="0" t="n">
        <v>18.12216</v>
      </c>
      <c r="F1817" s="0" t="n">
        <v>1.96583</v>
      </c>
    </row>
    <row r="1818" customFormat="false" ht="15" hidden="false" customHeight="false" outlineLevel="0" collapsed="false">
      <c r="A1818" s="0" t="n">
        <v>1867</v>
      </c>
      <c r="B1818" s="0" t="n">
        <v>2.2117</v>
      </c>
      <c r="C1818" s="0" t="n">
        <v>34.6116</v>
      </c>
      <c r="D1818" s="0" t="n">
        <v>1489.76</v>
      </c>
      <c r="E1818" s="0" t="n">
        <v>18.13734</v>
      </c>
      <c r="F1818" s="0" t="n">
        <v>1.96749</v>
      </c>
    </row>
    <row r="1819" customFormat="false" ht="15" hidden="false" customHeight="false" outlineLevel="0" collapsed="false">
      <c r="A1819" s="0" t="n">
        <v>1868</v>
      </c>
      <c r="B1819" s="0" t="n">
        <v>2.2091</v>
      </c>
      <c r="C1819" s="0" t="n">
        <v>34.612</v>
      </c>
      <c r="D1819" s="0" t="n">
        <v>1489.77</v>
      </c>
      <c r="E1819" s="0" t="n">
        <v>18.18246</v>
      </c>
      <c r="F1819" s="0" t="n">
        <v>1.97251</v>
      </c>
    </row>
    <row r="1820" customFormat="false" ht="15" hidden="false" customHeight="false" outlineLevel="0" collapsed="false">
      <c r="A1820" s="0" t="n">
        <v>1869</v>
      </c>
      <c r="B1820" s="0" t="n">
        <v>2.2105</v>
      </c>
      <c r="C1820" s="0" t="n">
        <v>34.6118</v>
      </c>
      <c r="D1820" s="0" t="n">
        <v>1489.79</v>
      </c>
      <c r="E1820" s="0" t="n">
        <v>18.15798</v>
      </c>
      <c r="F1820" s="0" t="n">
        <v>1.96978</v>
      </c>
    </row>
    <row r="1821" customFormat="false" ht="15" hidden="false" customHeight="false" outlineLevel="0" collapsed="false">
      <c r="A1821" s="0" t="n">
        <v>1870</v>
      </c>
      <c r="B1821" s="0" t="n">
        <v>2.2092</v>
      </c>
      <c r="C1821" s="0" t="n">
        <v>34.6118</v>
      </c>
      <c r="D1821" s="0" t="n">
        <v>1489.81</v>
      </c>
      <c r="E1821" s="0" t="n">
        <v>18.20779</v>
      </c>
      <c r="F1821" s="0" t="n">
        <v>1.97525</v>
      </c>
    </row>
    <row r="1822" customFormat="false" ht="15" hidden="false" customHeight="false" outlineLevel="0" collapsed="false">
      <c r="A1822" s="0" t="n">
        <v>1871</v>
      </c>
      <c r="B1822" s="0" t="n">
        <v>2.2094</v>
      </c>
      <c r="C1822" s="0" t="n">
        <v>34.6118</v>
      </c>
      <c r="D1822" s="0" t="n">
        <v>1489.82</v>
      </c>
      <c r="E1822" s="0" t="n">
        <v>18.20449</v>
      </c>
      <c r="F1822" s="0" t="n">
        <v>1.97488</v>
      </c>
    </row>
    <row r="1823" customFormat="false" ht="15" hidden="false" customHeight="false" outlineLevel="0" collapsed="false">
      <c r="A1823" s="0" t="n">
        <v>1872</v>
      </c>
      <c r="B1823" s="0" t="n">
        <v>2.2088</v>
      </c>
      <c r="C1823" s="0" t="n">
        <v>34.6119</v>
      </c>
      <c r="D1823" s="0" t="n">
        <v>1489.84</v>
      </c>
      <c r="E1823" s="0" t="n">
        <v>18.23677</v>
      </c>
      <c r="F1823" s="0" t="n">
        <v>1.97841</v>
      </c>
    </row>
    <row r="1824" customFormat="false" ht="15" hidden="false" customHeight="false" outlineLevel="0" collapsed="false">
      <c r="A1824" s="0" t="n">
        <v>1873</v>
      </c>
      <c r="B1824" s="0" t="n">
        <v>2.2088</v>
      </c>
      <c r="C1824" s="0" t="n">
        <v>34.6119</v>
      </c>
      <c r="D1824" s="0" t="n">
        <v>1489.85</v>
      </c>
      <c r="E1824" s="0" t="n">
        <v>18.24728</v>
      </c>
      <c r="F1824" s="0" t="n">
        <v>1.97956</v>
      </c>
    </row>
    <row r="1825" customFormat="false" ht="15" hidden="false" customHeight="false" outlineLevel="0" collapsed="false">
      <c r="A1825" s="0" t="n">
        <v>1874</v>
      </c>
      <c r="B1825" s="0" t="n">
        <v>2.2053</v>
      </c>
      <c r="C1825" s="0" t="n">
        <v>34.6121</v>
      </c>
      <c r="D1825" s="0" t="n">
        <v>1489.86</v>
      </c>
      <c r="E1825" s="0" t="n">
        <v>18.24018</v>
      </c>
      <c r="F1825" s="0" t="n">
        <v>1.97895</v>
      </c>
    </row>
    <row r="1826" customFormat="false" ht="15" hidden="false" customHeight="false" outlineLevel="0" collapsed="false">
      <c r="A1826" s="0" t="n">
        <v>1875</v>
      </c>
      <c r="B1826" s="0" t="n">
        <v>2.2066</v>
      </c>
      <c r="C1826" s="0" t="n">
        <v>34.612</v>
      </c>
      <c r="D1826" s="0" t="n">
        <v>1489.88</v>
      </c>
      <c r="E1826" s="0" t="n">
        <v>18.26592</v>
      </c>
      <c r="F1826" s="0" t="n">
        <v>1.98168</v>
      </c>
    </row>
    <row r="1827" customFormat="false" ht="15" hidden="false" customHeight="false" outlineLevel="0" collapsed="false">
      <c r="A1827" s="0" t="n">
        <v>1876</v>
      </c>
      <c r="B1827" s="0" t="n">
        <v>2.2073</v>
      </c>
      <c r="C1827" s="0" t="n">
        <v>34.612</v>
      </c>
      <c r="D1827" s="0" t="n">
        <v>1489.9</v>
      </c>
      <c r="E1827" s="0" t="n">
        <v>18.29646</v>
      </c>
      <c r="F1827" s="0" t="n">
        <v>1.98496</v>
      </c>
    </row>
    <row r="1828" customFormat="false" ht="15" hidden="false" customHeight="false" outlineLevel="0" collapsed="false">
      <c r="A1828" s="0" t="n">
        <v>1877</v>
      </c>
      <c r="B1828" s="0" t="n">
        <v>2.206</v>
      </c>
      <c r="C1828" s="0" t="n">
        <v>34.6121</v>
      </c>
      <c r="D1828" s="0" t="n">
        <v>1489.91</v>
      </c>
      <c r="E1828" s="0" t="n">
        <v>18.28913</v>
      </c>
      <c r="F1828" s="0" t="n">
        <v>1.98423</v>
      </c>
    </row>
    <row r="1829" customFormat="false" ht="15" hidden="false" customHeight="false" outlineLevel="0" collapsed="false">
      <c r="A1829" s="0" t="n">
        <v>1878</v>
      </c>
      <c r="B1829" s="0" t="n">
        <v>2.203</v>
      </c>
      <c r="C1829" s="0" t="n">
        <v>34.6122</v>
      </c>
      <c r="D1829" s="0" t="n">
        <v>1489.92</v>
      </c>
      <c r="E1829" s="0" t="n">
        <v>18.30966</v>
      </c>
      <c r="F1829" s="0" t="n">
        <v>1.9866</v>
      </c>
    </row>
    <row r="1830" customFormat="false" ht="15" hidden="false" customHeight="false" outlineLevel="0" collapsed="false">
      <c r="A1830" s="0" t="n">
        <v>1879</v>
      </c>
      <c r="B1830" s="0" t="n">
        <v>2.205</v>
      </c>
      <c r="C1830" s="0" t="n">
        <v>34.6119</v>
      </c>
      <c r="D1830" s="0" t="n">
        <v>1489.94</v>
      </c>
      <c r="E1830" s="0" t="n">
        <v>18.32284</v>
      </c>
      <c r="F1830" s="0" t="n">
        <v>1.98794</v>
      </c>
    </row>
    <row r="1831" customFormat="false" ht="15" hidden="false" customHeight="false" outlineLevel="0" collapsed="false">
      <c r="A1831" s="0" t="n">
        <v>1880</v>
      </c>
      <c r="B1831" s="0" t="n">
        <v>2.2019</v>
      </c>
      <c r="C1831" s="0" t="n">
        <v>34.6123</v>
      </c>
      <c r="D1831" s="0" t="n">
        <v>1489.95</v>
      </c>
      <c r="E1831" s="0" t="n">
        <v>18.33</v>
      </c>
      <c r="F1831" s="0" t="n">
        <v>1.98887</v>
      </c>
    </row>
    <row r="1832" customFormat="false" ht="15" hidden="false" customHeight="false" outlineLevel="0" collapsed="false">
      <c r="A1832" s="0" t="n">
        <v>1881</v>
      </c>
      <c r="B1832" s="0" t="n">
        <v>2.2011</v>
      </c>
      <c r="C1832" s="0" t="n">
        <v>34.6122</v>
      </c>
      <c r="D1832" s="0" t="n">
        <v>1489.96</v>
      </c>
      <c r="E1832" s="0" t="n">
        <v>18.32396</v>
      </c>
      <c r="F1832" s="0" t="n">
        <v>1.98825</v>
      </c>
    </row>
    <row r="1833" customFormat="false" ht="15" hidden="false" customHeight="false" outlineLevel="0" collapsed="false">
      <c r="A1833" s="0" t="n">
        <v>1882</v>
      </c>
      <c r="B1833" s="0" t="n">
        <v>2.2013</v>
      </c>
      <c r="C1833" s="0" t="n">
        <v>34.6122</v>
      </c>
      <c r="D1833" s="0" t="n">
        <v>1489.98</v>
      </c>
      <c r="E1833" s="0" t="n">
        <v>18.2731</v>
      </c>
      <c r="F1833" s="0" t="n">
        <v>1.98272</v>
      </c>
    </row>
    <row r="1834" customFormat="false" ht="15" hidden="false" customHeight="false" outlineLevel="0" collapsed="false">
      <c r="A1834" s="0" t="n">
        <v>1883</v>
      </c>
      <c r="B1834" s="0" t="n">
        <v>2.201</v>
      </c>
      <c r="C1834" s="0" t="n">
        <v>34.6123</v>
      </c>
      <c r="D1834" s="0" t="n">
        <v>1489.99</v>
      </c>
      <c r="E1834" s="0" t="n">
        <v>18.29636</v>
      </c>
      <c r="F1834" s="0" t="n">
        <v>1.98526</v>
      </c>
    </row>
    <row r="1835" customFormat="false" ht="15" hidden="false" customHeight="false" outlineLevel="0" collapsed="false">
      <c r="A1835" s="0" t="n">
        <v>1884</v>
      </c>
      <c r="B1835" s="0" t="n">
        <v>2.2013</v>
      </c>
      <c r="C1835" s="0" t="n">
        <v>34.6123</v>
      </c>
      <c r="D1835" s="0" t="n">
        <v>1490.01</v>
      </c>
      <c r="E1835" s="0" t="n">
        <v>18.35886</v>
      </c>
      <c r="F1835" s="0" t="n">
        <v>1.99203</v>
      </c>
    </row>
    <row r="1836" customFormat="false" ht="15" hidden="false" customHeight="false" outlineLevel="0" collapsed="false">
      <c r="A1836" s="0" t="n">
        <v>1885</v>
      </c>
      <c r="B1836" s="0" t="n">
        <v>2.2004</v>
      </c>
      <c r="C1836" s="0" t="n">
        <v>34.6126</v>
      </c>
      <c r="D1836" s="0" t="n">
        <v>1490.02</v>
      </c>
      <c r="E1836" s="0" t="n">
        <v>18.35155</v>
      </c>
      <c r="F1836" s="0" t="n">
        <v>1.99128</v>
      </c>
    </row>
    <row r="1837" customFormat="false" ht="15" hidden="false" customHeight="false" outlineLevel="0" collapsed="false">
      <c r="A1837" s="0" t="n">
        <v>1886</v>
      </c>
      <c r="B1837" s="0" t="n">
        <v>2.2012</v>
      </c>
      <c r="C1837" s="0" t="n">
        <v>34.6124</v>
      </c>
      <c r="D1837" s="0" t="n">
        <v>1490.04</v>
      </c>
      <c r="E1837" s="0" t="n">
        <v>18.37122</v>
      </c>
      <c r="F1837" s="0" t="n">
        <v>1.99337</v>
      </c>
    </row>
    <row r="1838" customFormat="false" ht="15" hidden="false" customHeight="false" outlineLevel="0" collapsed="false">
      <c r="A1838" s="0" t="n">
        <v>1887</v>
      </c>
      <c r="B1838" s="0" t="n">
        <v>2.2013</v>
      </c>
      <c r="C1838" s="0" t="n">
        <v>34.6125</v>
      </c>
      <c r="D1838" s="0" t="n">
        <v>1490.06</v>
      </c>
      <c r="E1838" s="0" t="n">
        <v>18.36179</v>
      </c>
      <c r="F1838" s="0" t="n">
        <v>1.99234</v>
      </c>
    </row>
    <row r="1839" customFormat="false" ht="15" hidden="false" customHeight="false" outlineLevel="0" collapsed="false">
      <c r="A1839" s="0" t="n">
        <v>1888</v>
      </c>
      <c r="B1839" s="0" t="n">
        <v>2.2017</v>
      </c>
      <c r="C1839" s="0" t="n">
        <v>34.6125</v>
      </c>
      <c r="D1839" s="0" t="n">
        <v>1490.08</v>
      </c>
      <c r="E1839" s="0" t="n">
        <v>18.43567</v>
      </c>
      <c r="F1839" s="0" t="n">
        <v>2.00034</v>
      </c>
    </row>
    <row r="1840" customFormat="false" ht="15" hidden="false" customHeight="false" outlineLevel="0" collapsed="false">
      <c r="A1840" s="0" t="n">
        <v>1889</v>
      </c>
      <c r="B1840" s="0" t="n">
        <v>2.2018</v>
      </c>
      <c r="C1840" s="0" t="n">
        <v>34.6125</v>
      </c>
      <c r="D1840" s="0" t="n">
        <v>1490.1</v>
      </c>
      <c r="E1840" s="0" t="n">
        <v>18.3947</v>
      </c>
      <c r="F1840" s="0" t="n">
        <v>1.99588</v>
      </c>
    </row>
    <row r="1841" customFormat="false" ht="15" hidden="false" customHeight="false" outlineLevel="0" collapsed="false">
      <c r="A1841" s="0" t="n">
        <v>1890</v>
      </c>
      <c r="B1841" s="0" t="n">
        <v>2.2008</v>
      </c>
      <c r="C1841" s="0" t="n">
        <v>34.6128</v>
      </c>
      <c r="D1841" s="0" t="n">
        <v>1490.11</v>
      </c>
      <c r="E1841" s="0" t="n">
        <v>18.38686</v>
      </c>
      <c r="F1841" s="0" t="n">
        <v>1.99508</v>
      </c>
    </row>
    <row r="1842" customFormat="false" ht="15" hidden="false" customHeight="false" outlineLevel="0" collapsed="false">
      <c r="A1842" s="0" t="n">
        <v>1891</v>
      </c>
      <c r="B1842" s="0" t="n">
        <v>2.1999</v>
      </c>
      <c r="C1842" s="0" t="n">
        <v>34.613</v>
      </c>
      <c r="D1842" s="0" t="n">
        <v>1490.12</v>
      </c>
      <c r="E1842" s="0" t="n">
        <v>18.40283</v>
      </c>
      <c r="F1842" s="0" t="n">
        <v>1.99686</v>
      </c>
    </row>
    <row r="1843" customFormat="false" ht="15" hidden="false" customHeight="false" outlineLevel="0" collapsed="false">
      <c r="A1843" s="0" t="n">
        <v>1892</v>
      </c>
      <c r="B1843" s="0" t="n">
        <v>2.1977</v>
      </c>
      <c r="C1843" s="0" t="n">
        <v>34.6135</v>
      </c>
      <c r="D1843" s="0" t="n">
        <v>1490.13</v>
      </c>
      <c r="E1843" s="0" t="n">
        <v>18.40493</v>
      </c>
      <c r="F1843" s="0" t="n">
        <v>1.99719</v>
      </c>
    </row>
    <row r="1844" customFormat="false" ht="15" hidden="false" customHeight="false" outlineLevel="0" collapsed="false">
      <c r="A1844" s="0" t="n">
        <v>1893</v>
      </c>
      <c r="B1844" s="0" t="n">
        <v>2.1967</v>
      </c>
      <c r="C1844" s="0" t="n">
        <v>34.6135</v>
      </c>
      <c r="D1844" s="0" t="n">
        <v>1490.15</v>
      </c>
      <c r="E1844" s="0" t="n">
        <v>18.43509</v>
      </c>
      <c r="F1844" s="0" t="n">
        <v>2.00051</v>
      </c>
    </row>
    <row r="1845" customFormat="false" ht="15" hidden="false" customHeight="false" outlineLevel="0" collapsed="false">
      <c r="A1845" s="0" t="n">
        <v>1894</v>
      </c>
      <c r="B1845" s="0" t="n">
        <v>2.1946</v>
      </c>
      <c r="C1845" s="0" t="n">
        <v>34.6139</v>
      </c>
      <c r="D1845" s="0" t="n">
        <v>1490.15</v>
      </c>
      <c r="E1845" s="0" t="n">
        <v>18.42714</v>
      </c>
      <c r="F1845" s="0" t="n">
        <v>1.99975</v>
      </c>
    </row>
    <row r="1846" customFormat="false" ht="15" hidden="false" customHeight="false" outlineLevel="0" collapsed="false">
      <c r="A1846" s="0" t="n">
        <v>1895</v>
      </c>
      <c r="B1846" s="0" t="n">
        <v>2.1938</v>
      </c>
      <c r="C1846" s="0" t="n">
        <v>34.6139</v>
      </c>
      <c r="D1846" s="0" t="n">
        <v>1490.17</v>
      </c>
      <c r="E1846" s="0" t="n">
        <v>18.43919</v>
      </c>
      <c r="F1846" s="0" t="n">
        <v>2.0011</v>
      </c>
    </row>
    <row r="1847" customFormat="false" ht="15" hidden="false" customHeight="false" outlineLevel="0" collapsed="false">
      <c r="A1847" s="0" t="n">
        <v>1896</v>
      </c>
      <c r="B1847" s="0" t="n">
        <v>2.1919</v>
      </c>
      <c r="C1847" s="0" t="n">
        <v>34.6139</v>
      </c>
      <c r="D1847" s="0" t="n">
        <v>1490.18</v>
      </c>
      <c r="E1847" s="0" t="n">
        <v>18.47358</v>
      </c>
      <c r="F1847" s="0" t="n">
        <v>2.00492</v>
      </c>
    </row>
    <row r="1848" customFormat="false" ht="15" hidden="false" customHeight="false" outlineLevel="0" collapsed="false">
      <c r="A1848" s="0" t="n">
        <v>1897</v>
      </c>
      <c r="B1848" s="0" t="n">
        <v>2.1935</v>
      </c>
      <c r="C1848" s="0" t="n">
        <v>34.6139</v>
      </c>
      <c r="D1848" s="0" t="n">
        <v>1490.2</v>
      </c>
      <c r="E1848" s="0" t="n">
        <v>18.47901</v>
      </c>
      <c r="F1848" s="0" t="n">
        <v>2.00543</v>
      </c>
    </row>
    <row r="1849" customFormat="false" ht="15" hidden="false" customHeight="false" outlineLevel="0" collapsed="false">
      <c r="A1849" s="0" t="n">
        <v>1898</v>
      </c>
      <c r="B1849" s="0" t="n">
        <v>2.1918</v>
      </c>
      <c r="C1849" s="0" t="n">
        <v>34.6142</v>
      </c>
      <c r="D1849" s="0" t="n">
        <v>1490.21</v>
      </c>
      <c r="E1849" s="0" t="n">
        <v>18.51789</v>
      </c>
      <c r="F1849" s="0" t="n">
        <v>2.00973</v>
      </c>
    </row>
    <row r="1850" customFormat="false" ht="15" hidden="false" customHeight="false" outlineLevel="0" collapsed="false">
      <c r="A1850" s="0" t="n">
        <v>1899</v>
      </c>
      <c r="B1850" s="0" t="n">
        <v>2.1895</v>
      </c>
      <c r="C1850" s="0" t="n">
        <v>34.6142</v>
      </c>
      <c r="D1850" s="0" t="n">
        <v>1490.22</v>
      </c>
      <c r="E1850" s="0" t="n">
        <v>18.53652</v>
      </c>
      <c r="F1850" s="0" t="n">
        <v>2.01187</v>
      </c>
    </row>
    <row r="1851" customFormat="false" ht="15" hidden="false" customHeight="false" outlineLevel="0" collapsed="false">
      <c r="A1851" s="0" t="n">
        <v>1900</v>
      </c>
      <c r="B1851" s="0" t="n">
        <v>2.1895</v>
      </c>
      <c r="C1851" s="0" t="n">
        <v>34.6144</v>
      </c>
      <c r="D1851" s="0" t="n">
        <v>1490.24</v>
      </c>
      <c r="E1851" s="0" t="n">
        <v>18.54876</v>
      </c>
      <c r="F1851" s="0" t="n">
        <v>2.0132</v>
      </c>
    </row>
    <row r="1852" customFormat="false" ht="15" hidden="false" customHeight="false" outlineLevel="0" collapsed="false">
      <c r="A1852" s="0" t="n">
        <v>1901</v>
      </c>
      <c r="B1852" s="0" t="n">
        <v>2.1872</v>
      </c>
      <c r="C1852" s="0" t="n">
        <v>34.6151</v>
      </c>
      <c r="D1852" s="0" t="n">
        <v>1490.24</v>
      </c>
      <c r="E1852" s="0" t="n">
        <v>18.56721</v>
      </c>
      <c r="F1852" s="0" t="n">
        <v>2.01531</v>
      </c>
    </row>
    <row r="1853" customFormat="false" ht="15" hidden="false" customHeight="false" outlineLevel="0" collapsed="false">
      <c r="A1853" s="0" t="n">
        <v>1902</v>
      </c>
      <c r="B1853" s="0" t="n">
        <v>2.1868</v>
      </c>
      <c r="C1853" s="0" t="n">
        <v>34.6152</v>
      </c>
      <c r="D1853" s="0" t="n">
        <v>1490.26</v>
      </c>
      <c r="E1853" s="0" t="n">
        <v>18.57277</v>
      </c>
      <c r="F1853" s="0" t="n">
        <v>2.01593</v>
      </c>
    </row>
    <row r="1854" customFormat="false" ht="15" hidden="false" customHeight="false" outlineLevel="0" collapsed="false">
      <c r="A1854" s="0" t="n">
        <v>1903</v>
      </c>
      <c r="B1854" s="0" t="n">
        <v>2.1876</v>
      </c>
      <c r="C1854" s="0" t="n">
        <v>34.6151</v>
      </c>
      <c r="D1854" s="0" t="n">
        <v>1490.28</v>
      </c>
      <c r="E1854" s="0" t="n">
        <v>18.60583</v>
      </c>
      <c r="F1854" s="0" t="n">
        <v>2.01948</v>
      </c>
    </row>
    <row r="1855" customFormat="false" ht="15" hidden="false" customHeight="false" outlineLevel="0" collapsed="false">
      <c r="A1855" s="0" t="n">
        <v>1904</v>
      </c>
      <c r="B1855" s="0" t="n">
        <v>2.1877</v>
      </c>
      <c r="C1855" s="0" t="n">
        <v>34.615</v>
      </c>
      <c r="D1855" s="0" t="n">
        <v>1490.3</v>
      </c>
      <c r="E1855" s="0" t="n">
        <v>18.59145</v>
      </c>
      <c r="F1855" s="0" t="n">
        <v>2.01791</v>
      </c>
    </row>
    <row r="1856" customFormat="false" ht="15" hidden="false" customHeight="false" outlineLevel="0" collapsed="false">
      <c r="A1856" s="0" t="n">
        <v>1905</v>
      </c>
      <c r="B1856" s="0" t="n">
        <v>2.1875</v>
      </c>
      <c r="C1856" s="0" t="n">
        <v>34.6153</v>
      </c>
      <c r="D1856" s="0" t="n">
        <v>1490.31</v>
      </c>
      <c r="E1856" s="0" t="n">
        <v>18.65768</v>
      </c>
      <c r="F1856" s="0" t="n">
        <v>2.02511</v>
      </c>
    </row>
    <row r="1857" customFormat="false" ht="15" hidden="false" customHeight="false" outlineLevel="0" collapsed="false">
      <c r="A1857" s="0" t="n">
        <v>1906</v>
      </c>
      <c r="B1857" s="0" t="n">
        <v>2.1828</v>
      </c>
      <c r="C1857" s="0" t="n">
        <v>34.6161</v>
      </c>
      <c r="D1857" s="0" t="n">
        <v>1490.31</v>
      </c>
      <c r="E1857" s="0" t="n">
        <v>18.64127</v>
      </c>
      <c r="F1857" s="0" t="n">
        <v>2.02355</v>
      </c>
    </row>
    <row r="1858" customFormat="false" ht="15" hidden="false" customHeight="false" outlineLevel="0" collapsed="false">
      <c r="A1858" s="0" t="n">
        <v>1907</v>
      </c>
      <c r="B1858" s="0" t="n">
        <v>2.1824</v>
      </c>
      <c r="C1858" s="0" t="n">
        <v>34.6162</v>
      </c>
      <c r="D1858" s="0" t="n">
        <v>1490.33</v>
      </c>
      <c r="E1858" s="0" t="n">
        <v>18.6685</v>
      </c>
      <c r="F1858" s="0" t="n">
        <v>2.02653</v>
      </c>
    </row>
    <row r="1859" customFormat="false" ht="15" hidden="false" customHeight="false" outlineLevel="0" collapsed="false">
      <c r="A1859" s="0" t="n">
        <v>1908</v>
      </c>
      <c r="B1859" s="0" t="n">
        <v>2.1808</v>
      </c>
      <c r="C1859" s="0" t="n">
        <v>34.6163</v>
      </c>
      <c r="D1859" s="0" t="n">
        <v>1490.34</v>
      </c>
      <c r="E1859" s="0" t="n">
        <v>18.70555</v>
      </c>
      <c r="F1859" s="0" t="n">
        <v>2.03063</v>
      </c>
    </row>
    <row r="1860" customFormat="false" ht="15" hidden="false" customHeight="false" outlineLevel="0" collapsed="false">
      <c r="A1860" s="0" t="n">
        <v>1909</v>
      </c>
      <c r="B1860" s="0" t="n">
        <v>2.1812</v>
      </c>
      <c r="C1860" s="0" t="n">
        <v>34.6162</v>
      </c>
      <c r="D1860" s="0" t="n">
        <v>1490.35</v>
      </c>
      <c r="E1860" s="0" t="n">
        <v>18.73727</v>
      </c>
      <c r="F1860" s="0" t="n">
        <v>2.03406</v>
      </c>
    </row>
    <row r="1861" customFormat="false" ht="15" hidden="false" customHeight="false" outlineLevel="0" collapsed="false">
      <c r="A1861" s="0" t="n">
        <v>1910</v>
      </c>
      <c r="B1861" s="0" t="n">
        <v>2.181</v>
      </c>
      <c r="C1861" s="0" t="n">
        <v>34.6163</v>
      </c>
      <c r="D1861" s="0" t="n">
        <v>1490.37</v>
      </c>
      <c r="E1861" s="0" t="n">
        <v>18.79036</v>
      </c>
      <c r="F1861" s="0" t="n">
        <v>2.03983</v>
      </c>
    </row>
    <row r="1862" customFormat="false" ht="15" hidden="false" customHeight="false" outlineLevel="0" collapsed="false">
      <c r="A1862" s="0" t="n">
        <v>1911</v>
      </c>
      <c r="B1862" s="0" t="n">
        <v>2.1798</v>
      </c>
      <c r="C1862" s="0" t="n">
        <v>34.6162</v>
      </c>
      <c r="D1862" s="0" t="n">
        <v>1490.38</v>
      </c>
      <c r="E1862" s="0" t="n">
        <v>18.77953</v>
      </c>
      <c r="F1862" s="0" t="n">
        <v>2.03871</v>
      </c>
    </row>
    <row r="1863" customFormat="false" ht="15" hidden="false" customHeight="false" outlineLevel="0" collapsed="false">
      <c r="A1863" s="0" t="n">
        <v>1912</v>
      </c>
      <c r="B1863" s="0" t="n">
        <v>2.1772</v>
      </c>
      <c r="C1863" s="0" t="n">
        <v>34.6167</v>
      </c>
      <c r="D1863" s="0" t="n">
        <v>1490.39</v>
      </c>
      <c r="E1863" s="0" t="n">
        <v>18.82725</v>
      </c>
      <c r="F1863" s="0" t="n">
        <v>2.04402</v>
      </c>
    </row>
    <row r="1864" customFormat="false" ht="15" hidden="false" customHeight="false" outlineLevel="0" collapsed="false">
      <c r="A1864" s="0" t="n">
        <v>1913</v>
      </c>
      <c r="B1864" s="0" t="n">
        <v>2.176</v>
      </c>
      <c r="C1864" s="0" t="n">
        <v>34.6167</v>
      </c>
      <c r="D1864" s="0" t="n">
        <v>1490.4</v>
      </c>
      <c r="E1864" s="0" t="n">
        <v>18.8311</v>
      </c>
      <c r="F1864" s="0" t="n">
        <v>2.0445</v>
      </c>
    </row>
    <row r="1865" customFormat="false" ht="15" hidden="false" customHeight="false" outlineLevel="0" collapsed="false">
      <c r="A1865" s="0" t="n">
        <v>1914</v>
      </c>
      <c r="B1865" s="0" t="n">
        <v>2.1731</v>
      </c>
      <c r="C1865" s="0" t="n">
        <v>34.617</v>
      </c>
      <c r="D1865" s="0" t="n">
        <v>1490.41</v>
      </c>
      <c r="E1865" s="0" t="n">
        <v>18.84442</v>
      </c>
      <c r="F1865" s="0" t="n">
        <v>2.04609</v>
      </c>
    </row>
    <row r="1866" customFormat="false" ht="15" hidden="false" customHeight="false" outlineLevel="0" collapsed="false">
      <c r="A1866" s="0" t="n">
        <v>1915</v>
      </c>
      <c r="B1866" s="0" t="n">
        <v>2.1734</v>
      </c>
      <c r="C1866" s="0" t="n">
        <v>34.6168</v>
      </c>
      <c r="D1866" s="0" t="n">
        <v>1490.42</v>
      </c>
      <c r="E1866" s="0" t="n">
        <v>18.86752</v>
      </c>
      <c r="F1866" s="0" t="n">
        <v>2.04858</v>
      </c>
    </row>
    <row r="1867" customFormat="false" ht="15" hidden="false" customHeight="false" outlineLevel="0" collapsed="false">
      <c r="A1867" s="0" t="n">
        <v>1916</v>
      </c>
      <c r="B1867" s="0" t="n">
        <v>2.1729</v>
      </c>
      <c r="C1867" s="0" t="n">
        <v>34.6171</v>
      </c>
      <c r="D1867" s="0" t="n">
        <v>1490.44</v>
      </c>
      <c r="E1867" s="0" t="n">
        <v>18.93673</v>
      </c>
      <c r="F1867" s="0" t="n">
        <v>2.05612</v>
      </c>
    </row>
    <row r="1868" customFormat="false" ht="15" hidden="false" customHeight="false" outlineLevel="0" collapsed="false">
      <c r="A1868" s="0" t="n">
        <v>1917</v>
      </c>
      <c r="B1868" s="0" t="n">
        <v>2.1724</v>
      </c>
      <c r="C1868" s="0" t="n">
        <v>34.617</v>
      </c>
      <c r="D1868" s="0" t="n">
        <v>1490.45</v>
      </c>
      <c r="E1868" s="0" t="n">
        <v>18.91301</v>
      </c>
      <c r="F1868" s="0" t="n">
        <v>2.05357</v>
      </c>
    </row>
    <row r="1869" customFormat="false" ht="15" hidden="false" customHeight="false" outlineLevel="0" collapsed="false">
      <c r="A1869" s="0" t="n">
        <v>1918</v>
      </c>
      <c r="B1869" s="0" t="n">
        <v>2.1695</v>
      </c>
      <c r="C1869" s="0" t="n">
        <v>34.6173</v>
      </c>
      <c r="D1869" s="0" t="n">
        <v>1490.46</v>
      </c>
      <c r="E1869" s="0" t="n">
        <v>18.94156</v>
      </c>
      <c r="F1869" s="0" t="n">
        <v>2.05682</v>
      </c>
    </row>
    <row r="1870" customFormat="false" ht="15" hidden="false" customHeight="false" outlineLevel="0" collapsed="false">
      <c r="A1870" s="0" t="n">
        <v>1919</v>
      </c>
      <c r="B1870" s="0" t="n">
        <v>2.1677</v>
      </c>
      <c r="C1870" s="0" t="n">
        <v>34.6174</v>
      </c>
      <c r="D1870" s="0" t="n">
        <v>1490.47</v>
      </c>
      <c r="E1870" s="0" t="n">
        <v>18.95827</v>
      </c>
      <c r="F1870" s="0" t="n">
        <v>2.05872</v>
      </c>
    </row>
    <row r="1871" customFormat="false" ht="15" hidden="false" customHeight="false" outlineLevel="0" collapsed="false">
      <c r="A1871" s="0" t="n">
        <v>1920</v>
      </c>
      <c r="B1871" s="0" t="n">
        <v>2.1681</v>
      </c>
      <c r="C1871" s="0" t="n">
        <v>34.6173</v>
      </c>
      <c r="D1871" s="0" t="n">
        <v>1490.49</v>
      </c>
      <c r="E1871" s="0" t="n">
        <v>18.96785</v>
      </c>
      <c r="F1871" s="0" t="n">
        <v>2.05975</v>
      </c>
    </row>
    <row r="1872" customFormat="false" ht="15" hidden="false" customHeight="false" outlineLevel="0" collapsed="false">
      <c r="A1872" s="0" t="n">
        <v>1921</v>
      </c>
      <c r="B1872" s="0" t="n">
        <v>2.1692</v>
      </c>
      <c r="C1872" s="0" t="n">
        <v>34.6173</v>
      </c>
      <c r="D1872" s="0" t="n">
        <v>1490.51</v>
      </c>
      <c r="E1872" s="0" t="n">
        <v>18.98345</v>
      </c>
      <c r="F1872" s="0" t="n">
        <v>2.06139</v>
      </c>
    </row>
    <row r="1873" customFormat="false" ht="15" hidden="false" customHeight="false" outlineLevel="0" collapsed="false">
      <c r="A1873" s="0" t="n">
        <v>1922</v>
      </c>
      <c r="B1873" s="0" t="n">
        <v>2.1693</v>
      </c>
      <c r="C1873" s="0" t="n">
        <v>34.6172</v>
      </c>
      <c r="D1873" s="0" t="n">
        <v>1490.53</v>
      </c>
      <c r="E1873" s="0" t="n">
        <v>19.02961</v>
      </c>
      <c r="F1873" s="0" t="n">
        <v>2.06639</v>
      </c>
    </row>
    <row r="1874" customFormat="false" ht="15" hidden="false" customHeight="false" outlineLevel="0" collapsed="false">
      <c r="A1874" s="0" t="n">
        <v>1923</v>
      </c>
      <c r="B1874" s="0" t="n">
        <v>2.1682</v>
      </c>
      <c r="C1874" s="0" t="n">
        <v>34.6173</v>
      </c>
      <c r="D1874" s="0" t="n">
        <v>1490.54</v>
      </c>
      <c r="E1874" s="0" t="n">
        <v>19.03915</v>
      </c>
      <c r="F1874" s="0" t="n">
        <v>2.06748</v>
      </c>
    </row>
    <row r="1875" customFormat="false" ht="15" hidden="false" customHeight="false" outlineLevel="0" collapsed="false">
      <c r="A1875" s="0" t="n">
        <v>1924</v>
      </c>
      <c r="B1875" s="0" t="n">
        <v>2.167</v>
      </c>
      <c r="C1875" s="0" t="n">
        <v>34.6175</v>
      </c>
      <c r="D1875" s="0" t="n">
        <v>1490.55</v>
      </c>
      <c r="E1875" s="0" t="n">
        <v>19.06421</v>
      </c>
      <c r="F1875" s="0" t="n">
        <v>2.07026</v>
      </c>
    </row>
    <row r="1876" customFormat="false" ht="15" hidden="false" customHeight="false" outlineLevel="0" collapsed="false">
      <c r="A1876" s="0" t="n">
        <v>1925</v>
      </c>
      <c r="B1876" s="0" t="n">
        <v>2.1685</v>
      </c>
      <c r="C1876" s="0" t="n">
        <v>34.6173</v>
      </c>
      <c r="D1876" s="0" t="n">
        <v>1490.57</v>
      </c>
      <c r="E1876" s="0" t="n">
        <v>19.06365</v>
      </c>
      <c r="F1876" s="0" t="n">
        <v>2.07013</v>
      </c>
    </row>
    <row r="1877" customFormat="false" ht="15" hidden="false" customHeight="false" outlineLevel="0" collapsed="false">
      <c r="A1877" s="0" t="n">
        <v>1926</v>
      </c>
      <c r="B1877" s="0" t="n">
        <v>2.1678</v>
      </c>
      <c r="C1877" s="0" t="n">
        <v>34.6173</v>
      </c>
      <c r="D1877" s="0" t="n">
        <v>1490.59</v>
      </c>
      <c r="E1877" s="0" t="n">
        <v>19.08917</v>
      </c>
      <c r="F1877" s="0" t="n">
        <v>2.07294</v>
      </c>
    </row>
    <row r="1878" customFormat="false" ht="15" hidden="false" customHeight="false" outlineLevel="0" collapsed="false">
      <c r="A1878" s="0" t="n">
        <v>1927</v>
      </c>
      <c r="B1878" s="0" t="n">
        <v>2.1683</v>
      </c>
      <c r="C1878" s="0" t="n">
        <v>34.6173</v>
      </c>
      <c r="D1878" s="0" t="n">
        <v>1490.61</v>
      </c>
      <c r="E1878" s="0" t="n">
        <v>19.09668</v>
      </c>
      <c r="F1878" s="0" t="n">
        <v>2.07372</v>
      </c>
    </row>
    <row r="1879" customFormat="false" ht="15" hidden="false" customHeight="false" outlineLevel="0" collapsed="false">
      <c r="A1879" s="0" t="n">
        <v>1928</v>
      </c>
      <c r="B1879" s="0" t="n">
        <v>2.1679</v>
      </c>
      <c r="C1879" s="0" t="n">
        <v>34.6174</v>
      </c>
      <c r="D1879" s="0" t="n">
        <v>1490.62</v>
      </c>
      <c r="E1879" s="0" t="n">
        <v>19.1213</v>
      </c>
      <c r="F1879" s="0" t="n">
        <v>2.07642</v>
      </c>
    </row>
    <row r="1880" customFormat="false" ht="15" hidden="false" customHeight="false" outlineLevel="0" collapsed="false">
      <c r="A1880" s="0" t="n">
        <v>1929</v>
      </c>
      <c r="B1880" s="0" t="n">
        <v>2.1687</v>
      </c>
      <c r="C1880" s="0" t="n">
        <v>34.6173</v>
      </c>
      <c r="D1880" s="0" t="n">
        <v>1490.65</v>
      </c>
      <c r="E1880" s="0" t="n">
        <v>19.10894</v>
      </c>
      <c r="F1880" s="0" t="n">
        <v>2.07504</v>
      </c>
    </row>
    <row r="1881" customFormat="false" ht="15" hidden="false" customHeight="false" outlineLevel="0" collapsed="false">
      <c r="A1881" s="0" t="n">
        <v>1930</v>
      </c>
      <c r="B1881" s="0" t="n">
        <v>2.1682</v>
      </c>
      <c r="C1881" s="0" t="n">
        <v>34.6174</v>
      </c>
      <c r="D1881" s="0" t="n">
        <v>1490.66</v>
      </c>
      <c r="E1881" s="0" t="n">
        <v>19.14294</v>
      </c>
      <c r="F1881" s="0" t="n">
        <v>2.07875</v>
      </c>
    </row>
    <row r="1882" customFormat="false" ht="15" hidden="false" customHeight="false" outlineLevel="0" collapsed="false">
      <c r="A1882" s="0" t="n">
        <v>1931</v>
      </c>
      <c r="B1882" s="0" t="n">
        <v>2.1681</v>
      </c>
      <c r="C1882" s="0" t="n">
        <v>34.6174</v>
      </c>
      <c r="D1882" s="0" t="n">
        <v>1490.68</v>
      </c>
      <c r="E1882" s="0" t="n">
        <v>19.11832</v>
      </c>
      <c r="F1882" s="0" t="n">
        <v>2.07609</v>
      </c>
    </row>
    <row r="1883" customFormat="false" ht="15" hidden="false" customHeight="false" outlineLevel="0" collapsed="false">
      <c r="A1883" s="0" t="n">
        <v>1932</v>
      </c>
      <c r="B1883" s="0" t="n">
        <v>2.1675</v>
      </c>
      <c r="C1883" s="0" t="n">
        <v>34.6174</v>
      </c>
      <c r="D1883" s="0" t="n">
        <v>1490.69</v>
      </c>
      <c r="E1883" s="0" t="n">
        <v>19.15639</v>
      </c>
      <c r="F1883" s="0" t="n">
        <v>2.08025</v>
      </c>
    </row>
    <row r="1884" customFormat="false" ht="15" hidden="false" customHeight="false" outlineLevel="0" collapsed="false">
      <c r="A1884" s="0" t="n">
        <v>1933</v>
      </c>
      <c r="B1884" s="0" t="n">
        <v>2.1676</v>
      </c>
      <c r="C1884" s="0" t="n">
        <v>34.6174</v>
      </c>
      <c r="D1884" s="0" t="n">
        <v>1490.71</v>
      </c>
      <c r="E1884" s="0" t="n">
        <v>19.12627</v>
      </c>
      <c r="F1884" s="0" t="n">
        <v>2.07697</v>
      </c>
    </row>
    <row r="1885" customFormat="false" ht="15" hidden="false" customHeight="false" outlineLevel="0" collapsed="false">
      <c r="A1885" s="0" t="n">
        <v>1934</v>
      </c>
      <c r="B1885" s="0" t="n">
        <v>2.1672</v>
      </c>
      <c r="C1885" s="0" t="n">
        <v>34.6175</v>
      </c>
      <c r="D1885" s="0" t="n">
        <v>1490.72</v>
      </c>
      <c r="E1885" s="0" t="n">
        <v>19.17197</v>
      </c>
      <c r="F1885" s="0" t="n">
        <v>2.08196</v>
      </c>
    </row>
    <row r="1886" customFormat="false" ht="15" hidden="false" customHeight="false" outlineLevel="0" collapsed="false">
      <c r="A1886" s="0" t="n">
        <v>1935</v>
      </c>
      <c r="B1886" s="0" t="n">
        <v>2.1674</v>
      </c>
      <c r="C1886" s="0" t="n">
        <v>34.6175</v>
      </c>
      <c r="D1886" s="0" t="n">
        <v>1490.74</v>
      </c>
      <c r="E1886" s="0" t="n">
        <v>19.15035</v>
      </c>
      <c r="F1886" s="0" t="n">
        <v>2.0796</v>
      </c>
    </row>
    <row r="1887" customFormat="false" ht="15" hidden="false" customHeight="false" outlineLevel="0" collapsed="false">
      <c r="A1887" s="0" t="n">
        <v>1936</v>
      </c>
      <c r="B1887" s="0" t="n">
        <v>2.1642</v>
      </c>
      <c r="C1887" s="0" t="n">
        <v>34.6177</v>
      </c>
      <c r="D1887" s="0" t="n">
        <v>1490.75</v>
      </c>
      <c r="E1887" s="0" t="n">
        <v>19.16578</v>
      </c>
      <c r="F1887" s="0" t="n">
        <v>2.08144</v>
      </c>
    </row>
    <row r="1888" customFormat="false" ht="15" hidden="false" customHeight="false" outlineLevel="0" collapsed="false">
      <c r="A1888" s="0" t="n">
        <v>1937</v>
      </c>
      <c r="B1888" s="0" t="n">
        <v>2.1609</v>
      </c>
      <c r="C1888" s="0" t="n">
        <v>34.6177</v>
      </c>
      <c r="D1888" s="0" t="n">
        <v>1490.75</v>
      </c>
      <c r="E1888" s="0" t="n">
        <v>19.1531</v>
      </c>
      <c r="F1888" s="0" t="n">
        <v>2.08023</v>
      </c>
    </row>
    <row r="1889" customFormat="false" ht="15" hidden="false" customHeight="false" outlineLevel="0" collapsed="false">
      <c r="A1889" s="0" t="n">
        <v>1938</v>
      </c>
      <c r="B1889" s="0" t="n">
        <v>2.162</v>
      </c>
      <c r="C1889" s="0" t="n">
        <v>34.6178</v>
      </c>
      <c r="D1889" s="0" t="n">
        <v>1490.77</v>
      </c>
      <c r="E1889" s="0" t="n">
        <v>19.18446</v>
      </c>
      <c r="F1889" s="0" t="n">
        <v>2.08358</v>
      </c>
    </row>
    <row r="1890" customFormat="false" ht="15" hidden="false" customHeight="false" outlineLevel="0" collapsed="false">
      <c r="A1890" s="0" t="n">
        <v>1939</v>
      </c>
      <c r="B1890" s="0" t="n">
        <v>2.16</v>
      </c>
      <c r="C1890" s="0" t="n">
        <v>34.6179</v>
      </c>
      <c r="D1890" s="0" t="n">
        <v>1490.78</v>
      </c>
      <c r="E1890" s="0" t="n">
        <v>19.19881</v>
      </c>
      <c r="F1890" s="0" t="n">
        <v>2.08524</v>
      </c>
    </row>
    <row r="1891" customFormat="false" ht="15" hidden="false" customHeight="false" outlineLevel="0" collapsed="false">
      <c r="A1891" s="0" t="n">
        <v>1940</v>
      </c>
      <c r="B1891" s="0" t="n">
        <v>2.161</v>
      </c>
      <c r="C1891" s="0" t="n">
        <v>34.6178</v>
      </c>
      <c r="D1891" s="0" t="n">
        <v>1490.8</v>
      </c>
      <c r="E1891" s="0" t="n">
        <v>19.17943</v>
      </c>
      <c r="F1891" s="0" t="n">
        <v>2.08309</v>
      </c>
    </row>
    <row r="1892" customFormat="false" ht="15" hidden="false" customHeight="false" outlineLevel="0" collapsed="false">
      <c r="A1892" s="0" t="n">
        <v>1941</v>
      </c>
      <c r="B1892" s="0" t="n">
        <v>2.1605</v>
      </c>
      <c r="C1892" s="0" t="n">
        <v>34.6178</v>
      </c>
      <c r="D1892" s="0" t="n">
        <v>1490.81</v>
      </c>
      <c r="E1892" s="0" t="n">
        <v>19.20198</v>
      </c>
      <c r="F1892" s="0" t="n">
        <v>2.08556</v>
      </c>
    </row>
    <row r="1893" customFormat="false" ht="15" hidden="false" customHeight="false" outlineLevel="0" collapsed="false">
      <c r="A1893" s="0" t="n">
        <v>1942</v>
      </c>
      <c r="B1893" s="0" t="n">
        <v>2.158</v>
      </c>
      <c r="C1893" s="0" t="n">
        <v>34.6181</v>
      </c>
      <c r="D1893" s="0" t="n">
        <v>1490.82</v>
      </c>
      <c r="E1893" s="0" t="n">
        <v>19.22707</v>
      </c>
      <c r="F1893" s="0" t="n">
        <v>2.08841</v>
      </c>
    </row>
    <row r="1894" customFormat="false" ht="15" hidden="false" customHeight="false" outlineLevel="0" collapsed="false">
      <c r="A1894" s="0" t="n">
        <v>1943</v>
      </c>
      <c r="B1894" s="0" t="n">
        <v>2.1581</v>
      </c>
      <c r="C1894" s="0" t="n">
        <v>34.618</v>
      </c>
      <c r="D1894" s="0" t="n">
        <v>1490.84</v>
      </c>
      <c r="E1894" s="0" t="n">
        <v>19.21966</v>
      </c>
      <c r="F1894" s="0" t="n">
        <v>2.0876</v>
      </c>
    </row>
    <row r="1895" customFormat="false" ht="15" hidden="false" customHeight="false" outlineLevel="0" collapsed="false">
      <c r="A1895" s="0" t="n">
        <v>1944</v>
      </c>
      <c r="B1895" s="0" t="n">
        <v>2.1564</v>
      </c>
      <c r="C1895" s="0" t="n">
        <v>34.6182</v>
      </c>
      <c r="D1895" s="0" t="n">
        <v>1490.85</v>
      </c>
      <c r="E1895" s="0" t="n">
        <v>19.22934</v>
      </c>
      <c r="F1895" s="0" t="n">
        <v>2.08874</v>
      </c>
    </row>
    <row r="1896" customFormat="false" ht="15" hidden="false" customHeight="false" outlineLevel="0" collapsed="false">
      <c r="A1896" s="0" t="n">
        <v>1945</v>
      </c>
      <c r="B1896" s="0" t="n">
        <v>2.1492</v>
      </c>
      <c r="C1896" s="0" t="n">
        <v>34.6187</v>
      </c>
      <c r="D1896" s="0" t="n">
        <v>1490.83</v>
      </c>
      <c r="E1896" s="0" t="n">
        <v>19.22594</v>
      </c>
      <c r="F1896" s="0" t="n">
        <v>2.08874</v>
      </c>
    </row>
    <row r="1897" customFormat="false" ht="15" hidden="false" customHeight="false" outlineLevel="0" collapsed="false">
      <c r="A1897" s="0" t="n">
        <v>1946</v>
      </c>
      <c r="B1897" s="0" t="n">
        <v>2.1518</v>
      </c>
      <c r="C1897" s="0" t="n">
        <v>34.6185</v>
      </c>
      <c r="D1897" s="0" t="n">
        <v>1490.86</v>
      </c>
      <c r="E1897" s="0" t="n">
        <v>19.23786</v>
      </c>
      <c r="F1897" s="0" t="n">
        <v>2.0899</v>
      </c>
    </row>
    <row r="1898" customFormat="false" ht="15" hidden="false" customHeight="false" outlineLevel="0" collapsed="false">
      <c r="A1898" s="0" t="n">
        <v>1947</v>
      </c>
      <c r="B1898" s="0" t="n">
        <v>2.1521</v>
      </c>
      <c r="C1898" s="0" t="n">
        <v>34.6185</v>
      </c>
      <c r="D1898" s="0" t="n">
        <v>1490.88</v>
      </c>
      <c r="E1898" s="0" t="n">
        <v>19.30751</v>
      </c>
      <c r="F1898" s="0" t="n">
        <v>2.09746</v>
      </c>
    </row>
    <row r="1899" customFormat="false" ht="15" hidden="false" customHeight="false" outlineLevel="0" collapsed="false">
      <c r="A1899" s="0" t="n">
        <v>1948</v>
      </c>
      <c r="B1899" s="0" t="n">
        <v>2.1511</v>
      </c>
      <c r="C1899" s="0" t="n">
        <v>34.6185</v>
      </c>
      <c r="D1899" s="0" t="n">
        <v>1490.89</v>
      </c>
      <c r="E1899" s="0" t="n">
        <v>19.24638</v>
      </c>
      <c r="F1899" s="0" t="n">
        <v>2.09086</v>
      </c>
    </row>
    <row r="1900" customFormat="false" ht="15" hidden="false" customHeight="false" outlineLevel="0" collapsed="false">
      <c r="A1900" s="0" t="n">
        <v>1949</v>
      </c>
      <c r="B1900" s="0" t="n">
        <v>2.1499</v>
      </c>
      <c r="C1900" s="0" t="n">
        <v>34.6188</v>
      </c>
      <c r="D1900" s="0" t="n">
        <v>1490.91</v>
      </c>
      <c r="E1900" s="0" t="n">
        <v>19.29899</v>
      </c>
      <c r="F1900" s="0" t="n">
        <v>2.09664</v>
      </c>
    </row>
    <row r="1901" customFormat="false" ht="15" hidden="false" customHeight="false" outlineLevel="0" collapsed="false">
      <c r="A1901" s="0" t="n">
        <v>1950</v>
      </c>
      <c r="B1901" s="0" t="n">
        <v>2.1483</v>
      </c>
      <c r="C1901" s="0" t="n">
        <v>34.6188</v>
      </c>
      <c r="D1901" s="0" t="n">
        <v>1490.92</v>
      </c>
      <c r="E1901" s="0" t="n">
        <v>19.26308</v>
      </c>
      <c r="F1901" s="0" t="n">
        <v>2.09282</v>
      </c>
    </row>
    <row r="1902" customFormat="false" ht="15" hidden="false" customHeight="false" outlineLevel="0" collapsed="false">
      <c r="A1902" s="0" t="n">
        <v>1951</v>
      </c>
      <c r="B1902" s="0" t="n">
        <v>2.1479</v>
      </c>
      <c r="C1902" s="0" t="n">
        <v>34.6189</v>
      </c>
      <c r="D1902" s="0" t="n">
        <v>1490.93</v>
      </c>
      <c r="E1902" s="0" t="n">
        <v>19.29728</v>
      </c>
      <c r="F1902" s="0" t="n">
        <v>2.09656</v>
      </c>
    </row>
    <row r="1903" customFormat="false" ht="15" hidden="false" customHeight="false" outlineLevel="0" collapsed="false">
      <c r="A1903" s="0" t="n">
        <v>1952</v>
      </c>
      <c r="B1903" s="0" t="n">
        <v>2.1489</v>
      </c>
      <c r="C1903" s="0" t="n">
        <v>34.619</v>
      </c>
      <c r="D1903" s="0" t="n">
        <v>1490.95</v>
      </c>
      <c r="E1903" s="0" t="n">
        <v>19.30517</v>
      </c>
      <c r="F1903" s="0" t="n">
        <v>2.09736</v>
      </c>
    </row>
    <row r="1904" customFormat="false" ht="15" hidden="false" customHeight="false" outlineLevel="0" collapsed="false">
      <c r="A1904" s="0" t="n">
        <v>1953</v>
      </c>
      <c r="B1904" s="0" t="n">
        <v>2.1479</v>
      </c>
      <c r="C1904" s="0" t="n">
        <v>34.6191</v>
      </c>
      <c r="D1904" s="0" t="n">
        <v>1490.97</v>
      </c>
      <c r="E1904" s="0" t="n">
        <v>19.3279</v>
      </c>
      <c r="F1904" s="0" t="n">
        <v>2.09988</v>
      </c>
    </row>
    <row r="1905" customFormat="false" ht="15" hidden="false" customHeight="false" outlineLevel="0" collapsed="false">
      <c r="A1905" s="0" t="n">
        <v>1954</v>
      </c>
      <c r="B1905" s="0" t="n">
        <v>2.1438</v>
      </c>
      <c r="C1905" s="0" t="n">
        <v>34.6194</v>
      </c>
      <c r="D1905" s="0" t="n">
        <v>1490.96</v>
      </c>
      <c r="E1905" s="0" t="n">
        <v>19.32957</v>
      </c>
      <c r="F1905" s="0" t="n">
        <v>2.10027</v>
      </c>
    </row>
    <row r="1906" customFormat="false" ht="15" hidden="false" customHeight="false" outlineLevel="0" collapsed="false">
      <c r="A1906" s="0" t="n">
        <v>1955</v>
      </c>
      <c r="B1906" s="0" t="n">
        <v>2.1436</v>
      </c>
      <c r="C1906" s="0" t="n">
        <v>34.6194</v>
      </c>
      <c r="D1906" s="0" t="n">
        <v>1490.98</v>
      </c>
      <c r="E1906" s="0" t="n">
        <v>19.37893</v>
      </c>
      <c r="F1906" s="0" t="n">
        <v>2.10565</v>
      </c>
    </row>
    <row r="1907" customFormat="false" ht="15" hidden="false" customHeight="false" outlineLevel="0" collapsed="false">
      <c r="A1907" s="0" t="n">
        <v>1956</v>
      </c>
      <c r="B1907" s="0" t="n">
        <v>2.142</v>
      </c>
      <c r="C1907" s="0" t="n">
        <v>34.6195</v>
      </c>
      <c r="D1907" s="0" t="n">
        <v>1490.99</v>
      </c>
      <c r="E1907" s="0" t="n">
        <v>19.32992</v>
      </c>
      <c r="F1907" s="0" t="n">
        <v>2.1004</v>
      </c>
    </row>
    <row r="1908" customFormat="false" ht="15" hidden="false" customHeight="false" outlineLevel="0" collapsed="false">
      <c r="A1908" s="0" t="n">
        <v>1957</v>
      </c>
      <c r="B1908" s="0" t="n">
        <v>2.1421</v>
      </c>
      <c r="C1908" s="0" t="n">
        <v>34.6196</v>
      </c>
      <c r="D1908" s="0" t="n">
        <v>1491.01</v>
      </c>
      <c r="E1908" s="0" t="n">
        <v>19.37935</v>
      </c>
      <c r="F1908" s="0" t="n">
        <v>2.10577</v>
      </c>
    </row>
    <row r="1909" customFormat="false" ht="15" hidden="false" customHeight="false" outlineLevel="0" collapsed="false">
      <c r="A1909" s="0" t="n">
        <v>1958</v>
      </c>
      <c r="B1909" s="0" t="n">
        <v>2.1418</v>
      </c>
      <c r="C1909" s="0" t="n">
        <v>34.6196</v>
      </c>
      <c r="D1909" s="0" t="n">
        <v>1491.03</v>
      </c>
      <c r="E1909" s="0" t="n">
        <v>19.39418</v>
      </c>
      <c r="F1909" s="0" t="n">
        <v>2.1074</v>
      </c>
    </row>
    <row r="1910" customFormat="false" ht="15" hidden="false" customHeight="false" outlineLevel="0" collapsed="false">
      <c r="A1910" s="0" t="n">
        <v>1959</v>
      </c>
      <c r="B1910" s="0" t="n">
        <v>2.1422</v>
      </c>
      <c r="C1910" s="0" t="n">
        <v>34.6195</v>
      </c>
      <c r="D1910" s="0" t="n">
        <v>1491.04</v>
      </c>
      <c r="E1910" s="0" t="n">
        <v>19.45126</v>
      </c>
      <c r="F1910" s="0" t="n">
        <v>2.11358</v>
      </c>
    </row>
    <row r="1911" customFormat="false" ht="15" hidden="false" customHeight="false" outlineLevel="0" collapsed="false">
      <c r="A1911" s="0" t="n">
        <v>1960</v>
      </c>
      <c r="B1911" s="0" t="n">
        <v>2.1414</v>
      </c>
      <c r="C1911" s="0" t="n">
        <v>34.6196</v>
      </c>
      <c r="D1911" s="0" t="n">
        <v>1491.06</v>
      </c>
      <c r="E1911" s="0" t="n">
        <v>19.39543</v>
      </c>
      <c r="F1911" s="0" t="n">
        <v>2.10756</v>
      </c>
    </row>
    <row r="1912" customFormat="false" ht="15" hidden="false" customHeight="false" outlineLevel="0" collapsed="false">
      <c r="A1912" s="0" t="n">
        <v>1961</v>
      </c>
      <c r="B1912" s="0" t="n">
        <v>2.1398</v>
      </c>
      <c r="C1912" s="0" t="n">
        <v>34.6198</v>
      </c>
      <c r="D1912" s="0" t="n">
        <v>1491.07</v>
      </c>
      <c r="E1912" s="0" t="n">
        <v>19.43707</v>
      </c>
      <c r="F1912" s="0" t="n">
        <v>2.11216</v>
      </c>
    </row>
    <row r="1913" customFormat="false" ht="15" hidden="false" customHeight="false" outlineLevel="0" collapsed="false">
      <c r="A1913" s="0" t="n">
        <v>1962</v>
      </c>
      <c r="B1913" s="0" t="n">
        <v>2.1399</v>
      </c>
      <c r="C1913" s="0" t="n">
        <v>34.6199</v>
      </c>
      <c r="D1913" s="0" t="n">
        <v>1491.09</v>
      </c>
      <c r="E1913" s="0" t="n">
        <v>19.41348</v>
      </c>
      <c r="F1913" s="0" t="n">
        <v>2.10959</v>
      </c>
    </row>
    <row r="1914" customFormat="false" ht="15" hidden="false" customHeight="false" outlineLevel="0" collapsed="false">
      <c r="A1914" s="0" t="n">
        <v>1963</v>
      </c>
      <c r="B1914" s="0" t="n">
        <v>2.1394</v>
      </c>
      <c r="C1914" s="0" t="n">
        <v>34.6199</v>
      </c>
      <c r="D1914" s="0" t="n">
        <v>1491.1</v>
      </c>
      <c r="E1914" s="0" t="n">
        <v>19.47379</v>
      </c>
      <c r="F1914" s="0" t="n">
        <v>2.11617</v>
      </c>
    </row>
    <row r="1915" customFormat="false" ht="15" hidden="false" customHeight="false" outlineLevel="0" collapsed="false">
      <c r="A1915" s="0" t="n">
        <v>1964</v>
      </c>
      <c r="B1915" s="0" t="n">
        <v>2.1385</v>
      </c>
      <c r="C1915" s="0" t="n">
        <v>34.62</v>
      </c>
      <c r="D1915" s="0" t="n">
        <v>1491.11</v>
      </c>
      <c r="E1915" s="0" t="n">
        <v>19.47194</v>
      </c>
      <c r="F1915" s="0" t="n">
        <v>2.11602</v>
      </c>
    </row>
    <row r="1916" customFormat="false" ht="15" hidden="false" customHeight="false" outlineLevel="0" collapsed="false">
      <c r="A1916" s="0" t="n">
        <v>1965</v>
      </c>
      <c r="B1916" s="0" t="n">
        <v>2.1376</v>
      </c>
      <c r="C1916" s="0" t="n">
        <v>34.6202</v>
      </c>
      <c r="D1916" s="0" t="n">
        <v>1491.13</v>
      </c>
      <c r="E1916" s="0" t="n">
        <v>19.54165</v>
      </c>
      <c r="F1916" s="0" t="n">
        <v>2.12364</v>
      </c>
    </row>
    <row r="1917" customFormat="false" ht="15" hidden="false" customHeight="false" outlineLevel="0" collapsed="false">
      <c r="A1917" s="0" t="n">
        <v>1966</v>
      </c>
      <c r="B1917" s="0" t="n">
        <v>2.138</v>
      </c>
      <c r="C1917" s="0" t="n">
        <v>34.6202</v>
      </c>
      <c r="D1917" s="0" t="n">
        <v>1491.15</v>
      </c>
      <c r="E1917" s="0" t="n">
        <v>19.47573</v>
      </c>
      <c r="F1917" s="0" t="n">
        <v>2.11645</v>
      </c>
    </row>
    <row r="1918" customFormat="false" ht="15" hidden="false" customHeight="false" outlineLevel="0" collapsed="false">
      <c r="A1918" s="0" t="n">
        <v>1967</v>
      </c>
      <c r="B1918" s="0" t="n">
        <v>2.1341</v>
      </c>
      <c r="C1918" s="0" t="n">
        <v>34.6206</v>
      </c>
      <c r="D1918" s="0" t="n">
        <v>1491.15</v>
      </c>
      <c r="E1918" s="0" t="n">
        <v>19.52021</v>
      </c>
      <c r="F1918" s="0" t="n">
        <v>2.12149</v>
      </c>
    </row>
    <row r="1919" customFormat="false" ht="15" hidden="false" customHeight="false" outlineLevel="0" collapsed="false">
      <c r="A1919" s="0" t="n">
        <v>1968</v>
      </c>
      <c r="B1919" s="0" t="n">
        <v>2.1321</v>
      </c>
      <c r="C1919" s="0" t="n">
        <v>34.6208</v>
      </c>
      <c r="D1919" s="0" t="n">
        <v>1491.15</v>
      </c>
      <c r="E1919" s="0" t="n">
        <v>19.5313</v>
      </c>
      <c r="F1919" s="0" t="n">
        <v>2.12279</v>
      </c>
    </row>
    <row r="1920" customFormat="false" ht="15" hidden="false" customHeight="false" outlineLevel="0" collapsed="false">
      <c r="A1920" s="0" t="n">
        <v>1969</v>
      </c>
      <c r="B1920" s="0" t="n">
        <v>2.1321</v>
      </c>
      <c r="C1920" s="0" t="n">
        <v>34.6207</v>
      </c>
      <c r="D1920" s="0" t="n">
        <v>1491.17</v>
      </c>
      <c r="E1920" s="0" t="n">
        <v>19.51553</v>
      </c>
      <c r="F1920" s="0" t="n">
        <v>2.12108</v>
      </c>
    </row>
    <row r="1921" customFormat="false" ht="15" hidden="false" customHeight="false" outlineLevel="0" collapsed="false">
      <c r="A1921" s="0" t="n">
        <v>1970</v>
      </c>
      <c r="B1921" s="0" t="n">
        <v>2.1314</v>
      </c>
      <c r="C1921" s="0" t="n">
        <v>34.6209</v>
      </c>
      <c r="D1921" s="0" t="n">
        <v>1491.19</v>
      </c>
      <c r="E1921" s="0" t="n">
        <v>19.56314</v>
      </c>
      <c r="F1921" s="0" t="n">
        <v>2.12629</v>
      </c>
    </row>
    <row r="1922" customFormat="false" ht="15" hidden="false" customHeight="false" outlineLevel="0" collapsed="false">
      <c r="A1922" s="0" t="n">
        <v>1971</v>
      </c>
      <c r="B1922" s="0" t="n">
        <v>2.1297</v>
      </c>
      <c r="C1922" s="0" t="n">
        <v>34.6212</v>
      </c>
      <c r="D1922" s="0" t="n">
        <v>1491.2</v>
      </c>
      <c r="E1922" s="0" t="n">
        <v>19.57138</v>
      </c>
      <c r="F1922" s="0" t="n">
        <v>2.12727</v>
      </c>
    </row>
    <row r="1923" customFormat="false" ht="15" hidden="false" customHeight="false" outlineLevel="0" collapsed="false">
      <c r="A1923" s="0" t="n">
        <v>1972</v>
      </c>
      <c r="B1923" s="0" t="n">
        <v>2.1295</v>
      </c>
      <c r="C1923" s="0" t="n">
        <v>34.6212</v>
      </c>
      <c r="D1923" s="0" t="n">
        <v>1491.21</v>
      </c>
      <c r="E1923" s="0" t="n">
        <v>19.53401</v>
      </c>
      <c r="F1923" s="0" t="n">
        <v>2.12322</v>
      </c>
    </row>
    <row r="1924" customFormat="false" ht="15" hidden="false" customHeight="false" outlineLevel="0" collapsed="false">
      <c r="A1924" s="0" t="n">
        <v>1973</v>
      </c>
      <c r="B1924" s="0" t="n">
        <v>2.1278</v>
      </c>
      <c r="C1924" s="0" t="n">
        <v>34.6213</v>
      </c>
      <c r="D1924" s="0" t="n">
        <v>1491.22</v>
      </c>
      <c r="E1924" s="0" t="n">
        <v>19.61083</v>
      </c>
      <c r="F1924" s="0" t="n">
        <v>2.13166</v>
      </c>
    </row>
    <row r="1925" customFormat="false" ht="15" hidden="false" customHeight="false" outlineLevel="0" collapsed="false">
      <c r="A1925" s="0" t="n">
        <v>1974</v>
      </c>
      <c r="B1925" s="0" t="n">
        <v>2.1237</v>
      </c>
      <c r="C1925" s="0" t="n">
        <v>34.6218</v>
      </c>
      <c r="D1925" s="0" t="n">
        <v>1491.22</v>
      </c>
      <c r="E1925" s="0" t="n">
        <v>19.63631</v>
      </c>
      <c r="F1925" s="0" t="n">
        <v>2.13464</v>
      </c>
    </row>
    <row r="1926" customFormat="false" ht="15" hidden="false" customHeight="false" outlineLevel="0" collapsed="false">
      <c r="A1926" s="0" t="n">
        <v>1975</v>
      </c>
      <c r="B1926" s="0" t="n">
        <v>2.1252</v>
      </c>
      <c r="C1926" s="0" t="n">
        <v>34.6215</v>
      </c>
      <c r="D1926" s="0" t="n">
        <v>1491.25</v>
      </c>
      <c r="E1926" s="0" t="n">
        <v>19.64863</v>
      </c>
      <c r="F1926" s="0" t="n">
        <v>2.13591</v>
      </c>
    </row>
    <row r="1927" customFormat="false" ht="15" hidden="false" customHeight="false" outlineLevel="0" collapsed="false">
      <c r="A1927" s="0" t="n">
        <v>1976</v>
      </c>
      <c r="B1927" s="0" t="n">
        <v>2.1244</v>
      </c>
      <c r="C1927" s="0" t="n">
        <v>34.6218</v>
      </c>
      <c r="D1927" s="0" t="n">
        <v>1491.26</v>
      </c>
      <c r="E1927" s="0" t="n">
        <v>19.68459</v>
      </c>
      <c r="F1927" s="0" t="n">
        <v>2.13986</v>
      </c>
    </row>
    <row r="1928" customFormat="false" ht="15" hidden="false" customHeight="false" outlineLevel="0" collapsed="false">
      <c r="A1928" s="0" t="n">
        <v>1977</v>
      </c>
      <c r="B1928" s="0" t="n">
        <v>2.1237</v>
      </c>
      <c r="C1928" s="0" t="n">
        <v>34.6217</v>
      </c>
      <c r="D1928" s="0" t="n">
        <v>1491.28</v>
      </c>
      <c r="E1928" s="0" t="n">
        <v>19.67894</v>
      </c>
      <c r="F1928" s="0" t="n">
        <v>2.13928</v>
      </c>
    </row>
    <row r="1929" customFormat="false" ht="15" hidden="false" customHeight="false" outlineLevel="0" collapsed="false">
      <c r="A1929" s="0" t="n">
        <v>1978</v>
      </c>
      <c r="B1929" s="0" t="n">
        <v>2.1251</v>
      </c>
      <c r="C1929" s="0" t="n">
        <v>34.6218</v>
      </c>
      <c r="D1929" s="0" t="n">
        <v>1491.3</v>
      </c>
      <c r="E1929" s="0" t="n">
        <v>19.68635</v>
      </c>
      <c r="F1929" s="0" t="n">
        <v>2.14001</v>
      </c>
    </row>
    <row r="1930" customFormat="false" ht="15" hidden="false" customHeight="false" outlineLevel="0" collapsed="false">
      <c r="A1930" s="0" t="n">
        <v>1979</v>
      </c>
      <c r="B1930" s="0" t="n">
        <v>2.124</v>
      </c>
      <c r="C1930" s="0" t="n">
        <v>34.6218</v>
      </c>
      <c r="D1930" s="0" t="n">
        <v>1491.31</v>
      </c>
      <c r="E1930" s="0" t="n">
        <v>19.74903</v>
      </c>
      <c r="F1930" s="0" t="n">
        <v>2.14688</v>
      </c>
    </row>
    <row r="1931" customFormat="false" ht="15" hidden="false" customHeight="false" outlineLevel="0" collapsed="false">
      <c r="A1931" s="0" t="n">
        <v>1980</v>
      </c>
      <c r="B1931" s="0" t="n">
        <v>2.1205</v>
      </c>
      <c r="C1931" s="0" t="n">
        <v>34.6224</v>
      </c>
      <c r="D1931" s="0" t="n">
        <v>1491.31</v>
      </c>
      <c r="E1931" s="0" t="n">
        <v>19.7571</v>
      </c>
      <c r="F1931" s="0" t="n">
        <v>2.14794</v>
      </c>
    </row>
    <row r="1932" customFormat="false" ht="15" hidden="false" customHeight="false" outlineLevel="0" collapsed="false">
      <c r="A1932" s="0" t="n">
        <v>1981</v>
      </c>
      <c r="B1932" s="0" t="n">
        <v>2.1179</v>
      </c>
      <c r="C1932" s="0" t="n">
        <v>34.6223</v>
      </c>
      <c r="D1932" s="0" t="n">
        <v>1491.32</v>
      </c>
      <c r="E1932" s="0" t="n">
        <v>19.71212</v>
      </c>
      <c r="F1932" s="0" t="n">
        <v>2.14319</v>
      </c>
    </row>
    <row r="1933" customFormat="false" ht="15" hidden="false" customHeight="false" outlineLevel="0" collapsed="false">
      <c r="A1933" s="0" t="n">
        <v>1982</v>
      </c>
      <c r="B1933" s="0" t="n">
        <v>2.114</v>
      </c>
      <c r="C1933" s="0" t="n">
        <v>34.6231</v>
      </c>
      <c r="D1933" s="0" t="n">
        <v>1491.32</v>
      </c>
      <c r="E1933" s="0" t="n">
        <v>19.7848</v>
      </c>
      <c r="F1933" s="0" t="n">
        <v>2.15129</v>
      </c>
    </row>
    <row r="1934" customFormat="false" ht="15" hidden="false" customHeight="false" outlineLevel="0" collapsed="false">
      <c r="A1934" s="0" t="n">
        <v>1983</v>
      </c>
      <c r="B1934" s="0" t="n">
        <v>2.1112</v>
      </c>
      <c r="C1934" s="0" t="n">
        <v>34.6231</v>
      </c>
      <c r="D1934" s="0" t="n">
        <v>1491.32</v>
      </c>
      <c r="E1934" s="0" t="n">
        <v>19.78136</v>
      </c>
      <c r="F1934" s="0" t="n">
        <v>2.15106</v>
      </c>
    </row>
    <row r="1935" customFormat="false" ht="15" hidden="false" customHeight="false" outlineLevel="0" collapsed="false">
      <c r="A1935" s="0" t="n">
        <v>1984</v>
      </c>
      <c r="B1935" s="0" t="n">
        <v>2.1106</v>
      </c>
      <c r="C1935" s="0" t="n">
        <v>34.6231</v>
      </c>
      <c r="D1935" s="0" t="n">
        <v>1491.34</v>
      </c>
      <c r="E1935" s="0" t="n">
        <v>19.81909</v>
      </c>
      <c r="F1935" s="0" t="n">
        <v>2.1552</v>
      </c>
    </row>
    <row r="1936" customFormat="false" ht="15" hidden="false" customHeight="false" outlineLevel="0" collapsed="false">
      <c r="A1936" s="0" t="n">
        <v>1985</v>
      </c>
      <c r="B1936" s="0" t="n">
        <v>2.1086</v>
      </c>
      <c r="C1936" s="0" t="n">
        <v>34.6234</v>
      </c>
      <c r="D1936" s="0" t="n">
        <v>1491.35</v>
      </c>
      <c r="E1936" s="0" t="n">
        <v>19.82146</v>
      </c>
      <c r="F1936" s="0" t="n">
        <v>2.15556</v>
      </c>
    </row>
    <row r="1937" customFormat="false" ht="15" hidden="false" customHeight="false" outlineLevel="0" collapsed="false">
      <c r="A1937" s="0" t="n">
        <v>1986</v>
      </c>
      <c r="B1937" s="0" t="n">
        <v>2.1089</v>
      </c>
      <c r="C1937" s="0" t="n">
        <v>34.6234</v>
      </c>
      <c r="D1937" s="0" t="n">
        <v>1491.36</v>
      </c>
      <c r="E1937" s="0" t="n">
        <v>19.90265</v>
      </c>
      <c r="F1937" s="0" t="n">
        <v>2.16437</v>
      </c>
    </row>
    <row r="1938" customFormat="false" ht="15" hidden="false" customHeight="false" outlineLevel="0" collapsed="false">
      <c r="A1938" s="0" t="n">
        <v>1987</v>
      </c>
      <c r="B1938" s="0" t="n">
        <v>2.104</v>
      </c>
      <c r="C1938" s="0" t="n">
        <v>34.6238</v>
      </c>
      <c r="D1938" s="0" t="n">
        <v>1491.36</v>
      </c>
      <c r="E1938" s="0" t="n">
        <v>19.88477</v>
      </c>
      <c r="F1938" s="0" t="n">
        <v>2.16269</v>
      </c>
    </row>
    <row r="1939" customFormat="false" ht="15" hidden="false" customHeight="false" outlineLevel="0" collapsed="false">
      <c r="A1939" s="0" t="n">
        <v>1988</v>
      </c>
      <c r="B1939" s="0" t="n">
        <v>2.1036</v>
      </c>
      <c r="C1939" s="0" t="n">
        <v>34.6239</v>
      </c>
      <c r="D1939" s="0" t="n">
        <v>1491.38</v>
      </c>
      <c r="E1939" s="0" t="n">
        <v>19.91624</v>
      </c>
      <c r="F1939" s="0" t="n">
        <v>2.16613</v>
      </c>
    </row>
    <row r="1940" customFormat="false" ht="15" hidden="false" customHeight="false" outlineLevel="0" collapsed="false">
      <c r="A1940" s="0" t="n">
        <v>1989</v>
      </c>
      <c r="B1940" s="0" t="n">
        <v>2.0996</v>
      </c>
      <c r="C1940" s="0" t="n">
        <v>34.6243</v>
      </c>
      <c r="D1940" s="0" t="n">
        <v>1491.38</v>
      </c>
      <c r="E1940" s="0" t="n">
        <v>19.90554</v>
      </c>
      <c r="F1940" s="0" t="n">
        <v>2.16518</v>
      </c>
    </row>
    <row r="1941" customFormat="false" ht="15" hidden="false" customHeight="false" outlineLevel="0" collapsed="false">
      <c r="A1941" s="0" t="n">
        <v>1990</v>
      </c>
      <c r="B1941" s="0" t="n">
        <v>2.0992</v>
      </c>
      <c r="C1941" s="0" t="n">
        <v>34.6241</v>
      </c>
      <c r="D1941" s="0" t="n">
        <v>1491.39</v>
      </c>
      <c r="E1941" s="0" t="n">
        <v>19.95214</v>
      </c>
      <c r="F1941" s="0" t="n">
        <v>2.17028</v>
      </c>
    </row>
    <row r="1942" customFormat="false" ht="15" hidden="false" customHeight="false" outlineLevel="0" collapsed="false">
      <c r="A1942" s="0" t="n">
        <v>1991</v>
      </c>
      <c r="B1942" s="0" t="n">
        <v>2.0975</v>
      </c>
      <c r="C1942" s="0" t="n">
        <v>34.6242</v>
      </c>
      <c r="D1942" s="0" t="n">
        <v>1491.4</v>
      </c>
      <c r="E1942" s="0" t="n">
        <v>19.99249</v>
      </c>
      <c r="F1942" s="0" t="n">
        <v>2.17476</v>
      </c>
    </row>
    <row r="1943" customFormat="false" ht="15" hidden="false" customHeight="false" outlineLevel="0" collapsed="false">
      <c r="A1943" s="0" t="n">
        <v>1992</v>
      </c>
      <c r="B1943" s="0" t="n">
        <v>2.098</v>
      </c>
      <c r="C1943" s="0" t="n">
        <v>34.6242</v>
      </c>
      <c r="D1943" s="0" t="n">
        <v>1491.42</v>
      </c>
      <c r="E1943" s="0" t="n">
        <v>19.99285</v>
      </c>
      <c r="F1943" s="0" t="n">
        <v>2.17477</v>
      </c>
    </row>
    <row r="1944" customFormat="false" ht="15" hidden="false" customHeight="false" outlineLevel="0" collapsed="false">
      <c r="A1944" s="0" t="n">
        <v>1993</v>
      </c>
      <c r="B1944" s="0" t="n">
        <v>2.0991</v>
      </c>
      <c r="C1944" s="0" t="n">
        <v>34.624</v>
      </c>
      <c r="D1944" s="0" t="n">
        <v>1491.45</v>
      </c>
      <c r="E1944" s="0" t="n">
        <v>20.05209</v>
      </c>
      <c r="F1944" s="0" t="n">
        <v>2.18115</v>
      </c>
    </row>
    <row r="1945" customFormat="false" ht="15" hidden="false" customHeight="false" outlineLevel="0" collapsed="false">
      <c r="A1945" s="0" t="n">
        <v>1994</v>
      </c>
      <c r="B1945" s="0" t="n">
        <v>2.0957</v>
      </c>
      <c r="C1945" s="0" t="n">
        <v>34.6246</v>
      </c>
      <c r="D1945" s="0" t="n">
        <v>1491.45</v>
      </c>
      <c r="E1945" s="0" t="n">
        <v>20.01695</v>
      </c>
      <c r="F1945" s="0" t="n">
        <v>2.17751</v>
      </c>
    </row>
    <row r="1946" customFormat="false" ht="15" hidden="false" customHeight="false" outlineLevel="0" collapsed="false">
      <c r="A1946" s="0" t="n">
        <v>1995</v>
      </c>
      <c r="B1946" s="0" t="n">
        <v>2.0913</v>
      </c>
      <c r="C1946" s="0" t="n">
        <v>34.6242</v>
      </c>
      <c r="D1946" s="0" t="n">
        <v>1491.44</v>
      </c>
      <c r="E1946" s="0" t="n">
        <v>20.08374</v>
      </c>
      <c r="F1946" s="0" t="n">
        <v>2.18502</v>
      </c>
    </row>
    <row r="1947" customFormat="false" ht="15" hidden="false" customHeight="false" outlineLevel="0" collapsed="false">
      <c r="A1947" s="0" t="n">
        <v>1996</v>
      </c>
      <c r="B1947" s="0" t="n">
        <v>2.0926</v>
      </c>
      <c r="C1947" s="0" t="n">
        <v>34.6243</v>
      </c>
      <c r="D1947" s="0" t="n">
        <v>1491.47</v>
      </c>
      <c r="E1947" s="0" t="n">
        <v>20.10963</v>
      </c>
      <c r="F1947" s="0" t="n">
        <v>2.18776</v>
      </c>
    </row>
    <row r="1948" customFormat="false" ht="15" hidden="false" customHeight="false" outlineLevel="0" collapsed="false">
      <c r="A1948" s="0" t="n">
        <v>1997</v>
      </c>
      <c r="B1948" s="0" t="n">
        <v>2.0915</v>
      </c>
      <c r="C1948" s="0" t="n">
        <v>34.6242</v>
      </c>
      <c r="D1948" s="0" t="n">
        <v>1491.48</v>
      </c>
      <c r="E1948" s="0" t="n">
        <v>20.12654</v>
      </c>
      <c r="F1948" s="0" t="n">
        <v>2.18967</v>
      </c>
    </row>
    <row r="1949" customFormat="false" ht="15" hidden="false" customHeight="false" outlineLevel="0" collapsed="false">
      <c r="A1949" s="0" t="n">
        <v>1998</v>
      </c>
      <c r="B1949" s="0" t="n">
        <v>2.0914</v>
      </c>
      <c r="C1949" s="0" t="n">
        <v>34.6242</v>
      </c>
      <c r="D1949" s="0" t="n">
        <v>1491.5</v>
      </c>
      <c r="E1949" s="0" t="n">
        <v>20.1363</v>
      </c>
      <c r="F1949" s="0" t="n">
        <v>2.19074</v>
      </c>
    </row>
    <row r="1950" customFormat="false" ht="15" hidden="false" customHeight="false" outlineLevel="0" collapsed="false">
      <c r="A1950" s="0" t="n">
        <v>1999</v>
      </c>
      <c r="B1950" s="0" t="n">
        <v>2.0895</v>
      </c>
      <c r="C1950" s="0" t="n">
        <v>34.6244</v>
      </c>
      <c r="D1950" s="0" t="n">
        <v>1491.5</v>
      </c>
      <c r="E1950" s="0" t="n">
        <v>20.16387</v>
      </c>
      <c r="F1950" s="0" t="n">
        <v>2.19383</v>
      </c>
    </row>
    <row r="1951" customFormat="false" ht="15" hidden="false" customHeight="false" outlineLevel="0" collapsed="false">
      <c r="A1951" s="0" t="n">
        <v>2000</v>
      </c>
      <c r="B1951" s="0" t="n">
        <v>2.084</v>
      </c>
      <c r="C1951" s="0" t="n">
        <v>34.6248</v>
      </c>
      <c r="D1951" s="0" t="n">
        <v>1491.5</v>
      </c>
      <c r="E1951" s="0" t="n">
        <v>20.15485</v>
      </c>
      <c r="F1951" s="0" t="n">
        <v>2.19315</v>
      </c>
    </row>
    <row r="1952" customFormat="false" ht="15" hidden="false" customHeight="false" outlineLevel="0" collapsed="false">
      <c r="A1952" s="0" t="n">
        <v>2001</v>
      </c>
      <c r="B1952" s="0" t="n">
        <v>2.0831</v>
      </c>
      <c r="C1952" s="0" t="n">
        <v>34.6244</v>
      </c>
      <c r="D1952" s="0" t="n">
        <v>1491.51</v>
      </c>
      <c r="E1952" s="0" t="n">
        <v>20.19989</v>
      </c>
      <c r="F1952" s="0" t="n">
        <v>2.19811</v>
      </c>
    </row>
    <row r="1953" customFormat="false" ht="15" hidden="false" customHeight="false" outlineLevel="0" collapsed="false">
      <c r="A1953" s="0" t="n">
        <v>2002</v>
      </c>
      <c r="B1953" s="0" t="n">
        <v>2.0822</v>
      </c>
      <c r="C1953" s="0" t="n">
        <v>34.6246</v>
      </c>
      <c r="D1953" s="0" t="n">
        <v>1491.52</v>
      </c>
      <c r="E1953" s="0" t="n">
        <v>20.17016</v>
      </c>
      <c r="F1953" s="0" t="n">
        <v>2.19492</v>
      </c>
    </row>
    <row r="1954" customFormat="false" ht="15" hidden="false" customHeight="false" outlineLevel="0" collapsed="false">
      <c r="A1954" s="0" t="n">
        <v>2003</v>
      </c>
      <c r="B1954" s="0" t="n">
        <v>2.0784</v>
      </c>
      <c r="C1954" s="0" t="n">
        <v>34.6247</v>
      </c>
      <c r="D1954" s="0" t="n">
        <v>1491.52</v>
      </c>
      <c r="E1954" s="0" t="n">
        <v>20.21805</v>
      </c>
      <c r="F1954" s="0" t="n">
        <v>2.20034</v>
      </c>
    </row>
    <row r="1955" customFormat="false" ht="15" hidden="false" customHeight="false" outlineLevel="0" collapsed="false">
      <c r="A1955" s="0" t="n">
        <v>2004</v>
      </c>
      <c r="B1955" s="0" t="n">
        <v>2.077</v>
      </c>
      <c r="C1955" s="0" t="n">
        <v>34.6247</v>
      </c>
      <c r="D1955" s="0" t="n">
        <v>1491.54</v>
      </c>
      <c r="E1955" s="0" t="n">
        <v>20.22612</v>
      </c>
      <c r="F1955" s="0" t="n">
        <v>2.2013</v>
      </c>
    </row>
    <row r="1956" customFormat="false" ht="15" hidden="false" customHeight="false" outlineLevel="0" collapsed="false">
      <c r="A1956" s="0" t="n">
        <v>2005</v>
      </c>
      <c r="B1956" s="0" t="n">
        <v>2.0771</v>
      </c>
      <c r="C1956" s="0" t="n">
        <v>34.6246</v>
      </c>
      <c r="D1956" s="0" t="n">
        <v>1491.55</v>
      </c>
      <c r="E1956" s="0" t="n">
        <v>20.23974</v>
      </c>
      <c r="F1956" s="0" t="n">
        <v>2.20277</v>
      </c>
    </row>
    <row r="1957" customFormat="false" ht="15" hidden="false" customHeight="false" outlineLevel="0" collapsed="false">
      <c r="A1957" s="0" t="n">
        <v>2006</v>
      </c>
      <c r="B1957" s="0" t="n">
        <v>2.0759</v>
      </c>
      <c r="C1957" s="0" t="n">
        <v>34.6248</v>
      </c>
      <c r="D1957" s="0" t="n">
        <v>1491.57</v>
      </c>
      <c r="E1957" s="0" t="n">
        <v>20.25939</v>
      </c>
      <c r="F1957" s="0" t="n">
        <v>2.20497</v>
      </c>
    </row>
    <row r="1958" customFormat="false" ht="15" hidden="false" customHeight="false" outlineLevel="0" collapsed="false">
      <c r="A1958" s="0" t="n">
        <v>2007</v>
      </c>
      <c r="B1958" s="0" t="n">
        <v>2.073</v>
      </c>
      <c r="C1958" s="0" t="n">
        <v>34.6251</v>
      </c>
      <c r="D1958" s="0" t="n">
        <v>1491.57</v>
      </c>
      <c r="E1958" s="0" t="n">
        <v>20.25505</v>
      </c>
      <c r="F1958" s="0" t="n">
        <v>2.20466</v>
      </c>
    </row>
    <row r="1959" customFormat="false" ht="15" hidden="false" customHeight="false" outlineLevel="0" collapsed="false">
      <c r="A1959" s="0" t="n">
        <v>2008</v>
      </c>
      <c r="B1959" s="0" t="n">
        <v>2.0703</v>
      </c>
      <c r="C1959" s="0" t="n">
        <v>34.6254</v>
      </c>
      <c r="D1959" s="0" t="n">
        <v>1491.57</v>
      </c>
      <c r="E1959" s="0" t="n">
        <v>20.32818</v>
      </c>
      <c r="F1959" s="0" t="n">
        <v>2.21276</v>
      </c>
    </row>
    <row r="1960" customFormat="false" ht="15" hidden="false" customHeight="false" outlineLevel="0" collapsed="false">
      <c r="A1960" s="0" t="n">
        <v>2009</v>
      </c>
      <c r="B1960" s="0" t="n">
        <v>2.0698</v>
      </c>
      <c r="C1960" s="0" t="n">
        <v>34.6252</v>
      </c>
      <c r="D1960" s="0" t="n">
        <v>1491.59</v>
      </c>
      <c r="E1960" s="0" t="n">
        <v>20.28707</v>
      </c>
      <c r="F1960" s="0" t="n">
        <v>2.20832</v>
      </c>
    </row>
    <row r="1961" customFormat="false" ht="15" hidden="false" customHeight="false" outlineLevel="0" collapsed="false">
      <c r="A1961" s="0" t="n">
        <v>2010</v>
      </c>
      <c r="B1961" s="0" t="n">
        <v>2.069</v>
      </c>
      <c r="C1961" s="0" t="n">
        <v>34.6253</v>
      </c>
      <c r="D1961" s="0" t="n">
        <v>1491.61</v>
      </c>
      <c r="E1961" s="0" t="n">
        <v>20.28784</v>
      </c>
      <c r="F1961" s="0" t="n">
        <v>2.20844</v>
      </c>
    </row>
    <row r="1962" customFormat="false" ht="15" hidden="false" customHeight="false" outlineLevel="0" collapsed="false">
      <c r="A1962" s="0" t="n">
        <v>2011</v>
      </c>
      <c r="B1962" s="0" t="n">
        <v>2.0681</v>
      </c>
      <c r="C1962" s="0" t="n">
        <v>34.6254</v>
      </c>
      <c r="D1962" s="0" t="n">
        <v>1491.62</v>
      </c>
      <c r="E1962" s="0" t="n">
        <v>20.29244</v>
      </c>
      <c r="F1962" s="0" t="n">
        <v>2.20899</v>
      </c>
    </row>
    <row r="1963" customFormat="false" ht="15" hidden="false" customHeight="false" outlineLevel="0" collapsed="false">
      <c r="A1963" s="0" t="n">
        <v>2012</v>
      </c>
      <c r="B1963" s="0" t="n">
        <v>2.0675</v>
      </c>
      <c r="C1963" s="0" t="n">
        <v>34.6253</v>
      </c>
      <c r="D1963" s="0" t="n">
        <v>1491.63</v>
      </c>
      <c r="E1963" s="0" t="n">
        <v>20.34962</v>
      </c>
      <c r="F1963" s="0" t="n">
        <v>2.21526</v>
      </c>
    </row>
    <row r="1964" customFormat="false" ht="15" hidden="false" customHeight="false" outlineLevel="0" collapsed="false">
      <c r="A1964" s="0" t="n">
        <v>2013</v>
      </c>
      <c r="B1964" s="0" t="n">
        <v>2.0666</v>
      </c>
      <c r="C1964" s="0" t="n">
        <v>34.6252</v>
      </c>
      <c r="D1964" s="0" t="n">
        <v>1491.65</v>
      </c>
      <c r="E1964" s="0" t="n">
        <v>20.37545</v>
      </c>
      <c r="F1964" s="0" t="n">
        <v>2.21811</v>
      </c>
    </row>
    <row r="1965" customFormat="false" ht="15" hidden="false" customHeight="false" outlineLevel="0" collapsed="false">
      <c r="A1965" s="0" t="n">
        <v>2014</v>
      </c>
      <c r="B1965" s="0" t="n">
        <v>2.0664</v>
      </c>
      <c r="C1965" s="0" t="n">
        <v>34.6253</v>
      </c>
      <c r="D1965" s="0" t="n">
        <v>1491.66</v>
      </c>
      <c r="E1965" s="0" t="n">
        <v>20.37375</v>
      </c>
      <c r="F1965" s="0" t="n">
        <v>2.21794</v>
      </c>
    </row>
    <row r="1966" customFormat="false" ht="15" hidden="false" customHeight="false" outlineLevel="0" collapsed="false">
      <c r="A1966" s="0" t="n">
        <v>2015</v>
      </c>
      <c r="B1966" s="0" t="n">
        <v>2.0639</v>
      </c>
      <c r="C1966" s="0" t="n">
        <v>34.6256</v>
      </c>
      <c r="D1966" s="0" t="n">
        <v>1491.67</v>
      </c>
      <c r="E1966" s="0" t="n">
        <v>20.37608</v>
      </c>
      <c r="F1966" s="0" t="n">
        <v>2.21833</v>
      </c>
    </row>
    <row r="1967" customFormat="false" ht="15" hidden="false" customHeight="false" outlineLevel="0" collapsed="false">
      <c r="A1967" s="0" t="n">
        <v>2016</v>
      </c>
      <c r="B1967" s="0" t="n">
        <v>2.0604</v>
      </c>
      <c r="C1967" s="0" t="n">
        <v>34.6257</v>
      </c>
      <c r="D1967" s="0" t="n">
        <v>1491.67</v>
      </c>
      <c r="E1967" s="0" t="n">
        <v>20.434</v>
      </c>
      <c r="F1967" s="0" t="n">
        <v>2.22483</v>
      </c>
    </row>
    <row r="1968" customFormat="false" ht="15" hidden="false" customHeight="false" outlineLevel="0" collapsed="false">
      <c r="A1968" s="0" t="n">
        <v>2017</v>
      </c>
      <c r="B1968" s="0" t="n">
        <v>2.06</v>
      </c>
      <c r="C1968" s="0" t="n">
        <v>34.6258</v>
      </c>
      <c r="D1968" s="0" t="n">
        <v>1491.69</v>
      </c>
      <c r="E1968" s="0" t="n">
        <v>20.40311</v>
      </c>
      <c r="F1968" s="0" t="n">
        <v>2.22148</v>
      </c>
    </row>
    <row r="1969" customFormat="false" ht="15" hidden="false" customHeight="false" outlineLevel="0" collapsed="false">
      <c r="A1969" s="0" t="n">
        <v>2018</v>
      </c>
      <c r="B1969" s="0" t="n">
        <v>2.0588</v>
      </c>
      <c r="C1969" s="0" t="n">
        <v>34.626</v>
      </c>
      <c r="D1969" s="0" t="n">
        <v>1491.7</v>
      </c>
      <c r="E1969" s="0" t="n">
        <v>20.4135</v>
      </c>
      <c r="F1969" s="0" t="n">
        <v>2.22268</v>
      </c>
    </row>
    <row r="1970" customFormat="false" ht="15" hidden="false" customHeight="false" outlineLevel="0" collapsed="false">
      <c r="A1970" s="0" t="n">
        <v>2019</v>
      </c>
      <c r="B1970" s="0" t="n">
        <v>2.0578</v>
      </c>
      <c r="C1970" s="0" t="n">
        <v>34.626</v>
      </c>
      <c r="D1970" s="0" t="n">
        <v>1491.71</v>
      </c>
      <c r="E1970" s="0" t="n">
        <v>20.49372</v>
      </c>
      <c r="F1970" s="0" t="n">
        <v>2.23147</v>
      </c>
    </row>
    <row r="1971" customFormat="false" ht="15" hidden="false" customHeight="false" outlineLevel="0" collapsed="false">
      <c r="A1971" s="0" t="n">
        <v>2020</v>
      </c>
      <c r="B1971" s="0" t="n">
        <v>2.0569</v>
      </c>
      <c r="C1971" s="0" t="n">
        <v>34.626</v>
      </c>
      <c r="D1971" s="0" t="n">
        <v>1491.72</v>
      </c>
      <c r="E1971" s="0" t="n">
        <v>20.43378</v>
      </c>
      <c r="F1971" s="0" t="n">
        <v>2.225</v>
      </c>
    </row>
    <row r="1972" customFormat="false" ht="15" hidden="false" customHeight="false" outlineLevel="0" collapsed="false">
      <c r="A1972" s="0" t="n">
        <v>2021</v>
      </c>
      <c r="B1972" s="0" t="n">
        <v>2.0559</v>
      </c>
      <c r="C1972" s="0" t="n">
        <v>34.6264</v>
      </c>
      <c r="D1972" s="0" t="n">
        <v>1491.74</v>
      </c>
      <c r="E1972" s="0" t="n">
        <v>20.47239</v>
      </c>
      <c r="F1972" s="0" t="n">
        <v>2.22925</v>
      </c>
    </row>
    <row r="1973" customFormat="false" ht="15" hidden="false" customHeight="false" outlineLevel="0" collapsed="false">
      <c r="A1973" s="0" t="n">
        <v>2022</v>
      </c>
      <c r="B1973" s="0" t="n">
        <v>2.0541</v>
      </c>
      <c r="C1973" s="0" t="n">
        <v>34.6266</v>
      </c>
      <c r="D1973" s="0" t="n">
        <v>1491.75</v>
      </c>
      <c r="E1973" s="0" t="n">
        <v>20.47273</v>
      </c>
      <c r="F1973" s="0" t="n">
        <v>2.22938</v>
      </c>
    </row>
    <row r="1974" customFormat="false" ht="15" hidden="false" customHeight="false" outlineLevel="0" collapsed="false">
      <c r="A1974" s="0" t="n">
        <v>2023</v>
      </c>
      <c r="B1974" s="0" t="n">
        <v>2.0545</v>
      </c>
      <c r="C1974" s="0" t="n">
        <v>34.6267</v>
      </c>
      <c r="D1974" s="0" t="n">
        <v>1491.77</v>
      </c>
      <c r="E1974" s="0" t="n">
        <v>20.50498</v>
      </c>
      <c r="F1974" s="0" t="n">
        <v>2.23287</v>
      </c>
    </row>
    <row r="1975" customFormat="false" ht="15" hidden="false" customHeight="false" outlineLevel="0" collapsed="false">
      <c r="A1975" s="0" t="n">
        <v>2024</v>
      </c>
      <c r="B1975" s="0" t="n">
        <v>2.0522</v>
      </c>
      <c r="C1975" s="0" t="n">
        <v>34.6269</v>
      </c>
      <c r="D1975" s="0" t="n">
        <v>1491.77</v>
      </c>
      <c r="E1975" s="0" t="n">
        <v>20.53368</v>
      </c>
      <c r="F1975" s="0" t="n">
        <v>2.23612</v>
      </c>
    </row>
    <row r="1976" customFormat="false" ht="15" hidden="false" customHeight="false" outlineLevel="0" collapsed="false">
      <c r="A1976" s="0" t="n">
        <v>2025</v>
      </c>
      <c r="B1976" s="0" t="n">
        <v>2.0524</v>
      </c>
      <c r="C1976" s="0" t="n">
        <v>34.6269</v>
      </c>
      <c r="D1976" s="0" t="n">
        <v>1491.79</v>
      </c>
      <c r="E1976" s="0" t="n">
        <v>20.53256</v>
      </c>
      <c r="F1976" s="0" t="n">
        <v>2.23599</v>
      </c>
    </row>
    <row r="1977" customFormat="false" ht="15" hidden="false" customHeight="false" outlineLevel="0" collapsed="false">
      <c r="A1977" s="0" t="n">
        <v>2026</v>
      </c>
      <c r="B1977" s="0" t="n">
        <v>2.0508</v>
      </c>
      <c r="C1977" s="0" t="n">
        <v>34.6273</v>
      </c>
      <c r="D1977" s="0" t="n">
        <v>1491.8</v>
      </c>
      <c r="E1977" s="0" t="n">
        <v>20.58673</v>
      </c>
      <c r="F1977" s="0" t="n">
        <v>2.24197</v>
      </c>
    </row>
    <row r="1978" customFormat="false" ht="15" hidden="false" customHeight="false" outlineLevel="0" collapsed="false">
      <c r="A1978" s="0" t="n">
        <v>2027</v>
      </c>
      <c r="B1978" s="0" t="n">
        <v>2.0502</v>
      </c>
      <c r="C1978" s="0" t="n">
        <v>34.6275</v>
      </c>
      <c r="D1978" s="0" t="n">
        <v>1491.82</v>
      </c>
      <c r="E1978" s="0" t="n">
        <v>20.58188</v>
      </c>
      <c r="F1978" s="0" t="n">
        <v>2.24148</v>
      </c>
    </row>
    <row r="1979" customFormat="false" ht="15" hidden="false" customHeight="false" outlineLevel="0" collapsed="false">
      <c r="A1979" s="0" t="n">
        <v>2028</v>
      </c>
      <c r="B1979" s="0" t="n">
        <v>2.049</v>
      </c>
      <c r="C1979" s="0" t="n">
        <v>34.6276</v>
      </c>
      <c r="D1979" s="0" t="n">
        <v>1491.83</v>
      </c>
      <c r="E1979" s="0" t="n">
        <v>20.60491</v>
      </c>
      <c r="F1979" s="0" t="n">
        <v>2.24405</v>
      </c>
    </row>
    <row r="1980" customFormat="false" ht="15" hidden="false" customHeight="false" outlineLevel="0" collapsed="false">
      <c r="A1980" s="0" t="n">
        <v>2029</v>
      </c>
      <c r="B1980" s="0" t="n">
        <v>2.0482</v>
      </c>
      <c r="C1980" s="0" t="n">
        <v>34.6277</v>
      </c>
      <c r="D1980" s="0" t="n">
        <v>1491.84</v>
      </c>
      <c r="E1980" s="0" t="n">
        <v>20.60858</v>
      </c>
      <c r="F1980" s="0" t="n">
        <v>2.24449</v>
      </c>
    </row>
    <row r="1981" customFormat="false" ht="15" hidden="false" customHeight="false" outlineLevel="0" collapsed="false">
      <c r="A1981" s="0" t="n">
        <v>2030</v>
      </c>
      <c r="B1981" s="0" t="n">
        <v>2.0482</v>
      </c>
      <c r="C1981" s="0" t="n">
        <v>34.6276</v>
      </c>
      <c r="D1981" s="0" t="n">
        <v>1491.86</v>
      </c>
      <c r="E1981" s="0" t="n">
        <v>20.65949</v>
      </c>
      <c r="F1981" s="0" t="n">
        <v>2.25004</v>
      </c>
    </row>
    <row r="1982" customFormat="false" ht="15" hidden="false" customHeight="false" outlineLevel="0" collapsed="false">
      <c r="A1982" s="0" t="n">
        <v>2031</v>
      </c>
      <c r="B1982" s="0" t="n">
        <v>2.0447</v>
      </c>
      <c r="C1982" s="0" t="n">
        <v>34.6283</v>
      </c>
      <c r="D1982" s="0" t="n">
        <v>1491.86</v>
      </c>
      <c r="E1982" s="0" t="n">
        <v>20.68901</v>
      </c>
      <c r="F1982" s="0" t="n">
        <v>2.25344</v>
      </c>
    </row>
    <row r="1983" customFormat="false" ht="15" hidden="false" customHeight="false" outlineLevel="0" collapsed="false">
      <c r="A1983" s="0" t="n">
        <v>2032</v>
      </c>
      <c r="B1983" s="0" t="n">
        <v>2.0436</v>
      </c>
      <c r="C1983" s="0" t="n">
        <v>34.628</v>
      </c>
      <c r="D1983" s="0" t="n">
        <v>1491.87</v>
      </c>
      <c r="E1983" s="0" t="n">
        <v>20.70658</v>
      </c>
      <c r="F1983" s="0" t="n">
        <v>2.25542</v>
      </c>
    </row>
    <row r="1984" customFormat="false" ht="15" hidden="false" customHeight="false" outlineLevel="0" collapsed="false">
      <c r="A1984" s="0" t="n">
        <v>2033</v>
      </c>
      <c r="B1984" s="0" t="n">
        <v>2.0437</v>
      </c>
      <c r="C1984" s="0" t="n">
        <v>34.6281</v>
      </c>
      <c r="D1984" s="0" t="n">
        <v>1491.89</v>
      </c>
      <c r="E1984" s="0" t="n">
        <v>20.7098</v>
      </c>
      <c r="F1984" s="0" t="n">
        <v>2.25577</v>
      </c>
    </row>
    <row r="1985" customFormat="false" ht="15" hidden="false" customHeight="false" outlineLevel="0" collapsed="false">
      <c r="A1985" s="0" t="n">
        <v>2034</v>
      </c>
      <c r="B1985" s="0" t="n">
        <v>2.0389</v>
      </c>
      <c r="C1985" s="0" t="n">
        <v>34.6291</v>
      </c>
      <c r="D1985" s="0" t="n">
        <v>1491.89</v>
      </c>
      <c r="E1985" s="0" t="n">
        <v>20.73363</v>
      </c>
      <c r="F1985" s="0" t="n">
        <v>2.25862</v>
      </c>
    </row>
    <row r="1986" customFormat="false" ht="15" hidden="false" customHeight="false" outlineLevel="0" collapsed="false">
      <c r="A1986" s="0" t="n">
        <v>2035</v>
      </c>
      <c r="B1986" s="0" t="n">
        <v>2.0327</v>
      </c>
      <c r="C1986" s="0" t="n">
        <v>34.6293</v>
      </c>
      <c r="D1986" s="0" t="n">
        <v>1491.88</v>
      </c>
      <c r="E1986" s="0" t="n">
        <v>20.78557</v>
      </c>
      <c r="F1986" s="0" t="n">
        <v>2.26462</v>
      </c>
    </row>
    <row r="1987" customFormat="false" ht="15" hidden="false" customHeight="false" outlineLevel="0" collapsed="false">
      <c r="A1987" s="0" t="n">
        <v>2036</v>
      </c>
      <c r="B1987" s="0" t="n">
        <v>2.032</v>
      </c>
      <c r="C1987" s="0" t="n">
        <v>34.6294</v>
      </c>
      <c r="D1987" s="0" t="n">
        <v>1491.89</v>
      </c>
      <c r="E1987" s="0" t="n">
        <v>20.78031</v>
      </c>
      <c r="F1987" s="0" t="n">
        <v>2.26409</v>
      </c>
    </row>
    <row r="1988" customFormat="false" ht="15" hidden="false" customHeight="false" outlineLevel="0" collapsed="false">
      <c r="A1988" s="0" t="n">
        <v>2037</v>
      </c>
      <c r="B1988" s="0" t="n">
        <v>2.0328</v>
      </c>
      <c r="C1988" s="0" t="n">
        <v>34.629</v>
      </c>
      <c r="D1988" s="0" t="n">
        <v>1491.91</v>
      </c>
      <c r="E1988" s="0" t="n">
        <v>20.84954</v>
      </c>
      <c r="F1988" s="0" t="n">
        <v>2.2716</v>
      </c>
    </row>
    <row r="1989" customFormat="false" ht="15" hidden="false" customHeight="false" outlineLevel="0" collapsed="false">
      <c r="A1989" s="0" t="n">
        <v>2038</v>
      </c>
      <c r="B1989" s="0" t="n">
        <v>2.0313</v>
      </c>
      <c r="C1989" s="0" t="n">
        <v>34.6293</v>
      </c>
      <c r="D1989" s="0" t="n">
        <v>1491.92</v>
      </c>
      <c r="E1989" s="0" t="n">
        <v>20.82418</v>
      </c>
      <c r="F1989" s="0" t="n">
        <v>2.26891</v>
      </c>
    </row>
    <row r="1990" customFormat="false" ht="15" hidden="false" customHeight="false" outlineLevel="0" collapsed="false">
      <c r="A1990" s="0" t="n">
        <v>2039</v>
      </c>
      <c r="B1990" s="0" t="n">
        <v>2.032</v>
      </c>
      <c r="C1990" s="0" t="n">
        <v>34.6291</v>
      </c>
      <c r="D1990" s="0" t="n">
        <v>1491.95</v>
      </c>
      <c r="E1990" s="0" t="n">
        <v>20.88537</v>
      </c>
      <c r="F1990" s="0" t="n">
        <v>2.27554</v>
      </c>
    </row>
    <row r="1991" customFormat="false" ht="15" hidden="false" customHeight="false" outlineLevel="0" collapsed="false">
      <c r="A1991" s="0" t="n">
        <v>2040</v>
      </c>
      <c r="B1991" s="0" t="n">
        <v>2.0295</v>
      </c>
      <c r="C1991" s="0" t="n">
        <v>34.6293</v>
      </c>
      <c r="D1991" s="0" t="n">
        <v>1491.95</v>
      </c>
      <c r="E1991" s="0" t="n">
        <v>20.8935</v>
      </c>
      <c r="F1991" s="0" t="n">
        <v>2.27656</v>
      </c>
    </row>
    <row r="1992" customFormat="false" ht="15" hidden="false" customHeight="false" outlineLevel="0" collapsed="false">
      <c r="A1992" s="0" t="n">
        <v>2041</v>
      </c>
      <c r="B1992" s="0" t="n">
        <v>2.0294</v>
      </c>
      <c r="C1992" s="0" t="n">
        <v>34.6294</v>
      </c>
      <c r="D1992" s="0" t="n">
        <v>1491.97</v>
      </c>
      <c r="E1992" s="0" t="n">
        <v>20.91376</v>
      </c>
      <c r="F1992" s="0" t="n">
        <v>2.27878</v>
      </c>
    </row>
    <row r="1993" customFormat="false" ht="15" hidden="false" customHeight="false" outlineLevel="0" collapsed="false">
      <c r="A1993" s="0" t="n">
        <v>2042</v>
      </c>
      <c r="B1993" s="0" t="n">
        <v>2.0296</v>
      </c>
      <c r="C1993" s="0" t="n">
        <v>34.6293</v>
      </c>
      <c r="D1993" s="0" t="n">
        <v>1491.99</v>
      </c>
      <c r="E1993" s="0" t="n">
        <v>20.98769</v>
      </c>
      <c r="F1993" s="0" t="n">
        <v>2.28682</v>
      </c>
    </row>
    <row r="1994" customFormat="false" ht="15" hidden="false" customHeight="false" outlineLevel="0" collapsed="false">
      <c r="A1994" s="0" t="n">
        <v>2043</v>
      </c>
      <c r="B1994" s="0" t="n">
        <v>2.0297</v>
      </c>
      <c r="C1994" s="0" t="n">
        <v>34.6294</v>
      </c>
      <c r="D1994" s="0" t="n">
        <v>1492</v>
      </c>
      <c r="E1994" s="0" t="n">
        <v>20.93469</v>
      </c>
      <c r="F1994" s="0" t="n">
        <v>2.28104</v>
      </c>
    </row>
    <row r="1995" customFormat="false" ht="15" hidden="false" customHeight="false" outlineLevel="0" collapsed="false">
      <c r="A1995" s="0" t="n">
        <v>2044</v>
      </c>
      <c r="B1995" s="0" t="n">
        <v>2.0276</v>
      </c>
      <c r="C1995" s="0" t="n">
        <v>34.6298</v>
      </c>
      <c r="D1995" s="0" t="n">
        <v>1492.01</v>
      </c>
      <c r="E1995" s="0" t="n">
        <v>20.98466</v>
      </c>
      <c r="F1995" s="0" t="n">
        <v>2.2866</v>
      </c>
    </row>
    <row r="1996" customFormat="false" ht="15" hidden="false" customHeight="false" outlineLevel="0" collapsed="false">
      <c r="A1996" s="0" t="n">
        <v>2045</v>
      </c>
      <c r="B1996" s="0" t="n">
        <v>2.022</v>
      </c>
      <c r="C1996" s="0" t="n">
        <v>34.6303</v>
      </c>
      <c r="D1996" s="0" t="n">
        <v>1492.01</v>
      </c>
      <c r="E1996" s="0" t="n">
        <v>21.00502</v>
      </c>
      <c r="F1996" s="0" t="n">
        <v>2.28914</v>
      </c>
    </row>
    <row r="1997" customFormat="false" ht="15" hidden="false" customHeight="false" outlineLevel="0" collapsed="false">
      <c r="A1997" s="0" t="n">
        <v>2046</v>
      </c>
      <c r="B1997" s="0" t="n">
        <v>2.0215</v>
      </c>
      <c r="C1997" s="0" t="n">
        <v>34.6302</v>
      </c>
      <c r="D1997" s="0" t="n">
        <v>1492.02</v>
      </c>
      <c r="E1997" s="0" t="n">
        <v>21.02005</v>
      </c>
      <c r="F1997" s="0" t="n">
        <v>2.2908</v>
      </c>
    </row>
    <row r="1998" customFormat="false" ht="15" hidden="false" customHeight="false" outlineLevel="0" collapsed="false">
      <c r="A1998" s="0" t="n">
        <v>2047</v>
      </c>
      <c r="B1998" s="0" t="n">
        <v>2.0246</v>
      </c>
      <c r="C1998" s="0" t="n">
        <v>34.6299</v>
      </c>
      <c r="D1998" s="0" t="n">
        <v>1492.05</v>
      </c>
      <c r="E1998" s="0" t="n">
        <v>21.05022</v>
      </c>
      <c r="F1998" s="0" t="n">
        <v>2.29392</v>
      </c>
    </row>
    <row r="1999" customFormat="false" ht="15" hidden="false" customHeight="false" outlineLevel="0" collapsed="false">
      <c r="A1999" s="0" t="n">
        <v>2048</v>
      </c>
      <c r="B1999" s="0" t="n">
        <v>2.0243</v>
      </c>
      <c r="C1999" s="0" t="n">
        <v>34.6301</v>
      </c>
      <c r="D1999" s="0" t="n">
        <v>1492.07</v>
      </c>
      <c r="E1999" s="0" t="n">
        <v>21.08746</v>
      </c>
      <c r="F1999" s="0" t="n">
        <v>2.29799</v>
      </c>
    </row>
    <row r="2000" customFormat="false" ht="15" hidden="false" customHeight="false" outlineLevel="0" collapsed="false">
      <c r="A2000" s="0" t="n">
        <v>2049</v>
      </c>
      <c r="B2000" s="0" t="n">
        <v>2.0228</v>
      </c>
      <c r="C2000" s="0" t="n">
        <v>34.6303</v>
      </c>
      <c r="D2000" s="0" t="n">
        <v>1492.08</v>
      </c>
      <c r="E2000" s="0" t="n">
        <v>21.11534</v>
      </c>
      <c r="F2000" s="0" t="n">
        <v>2.30111</v>
      </c>
    </row>
    <row r="2001" customFormat="false" ht="15" hidden="false" customHeight="false" outlineLevel="0" collapsed="false">
      <c r="A2001" s="0" t="n">
        <v>2050</v>
      </c>
      <c r="B2001" s="0" t="n">
        <v>2.0229</v>
      </c>
      <c r="C2001" s="0" t="n">
        <v>34.6301</v>
      </c>
      <c r="D2001" s="0" t="n">
        <v>1492.09</v>
      </c>
      <c r="E2001" s="0" t="n">
        <v>21.11125</v>
      </c>
      <c r="F2001" s="0" t="n">
        <v>2.30066</v>
      </c>
    </row>
    <row r="2002" customFormat="false" ht="15" hidden="false" customHeight="false" outlineLevel="0" collapsed="false">
      <c r="A2002" s="0" t="n">
        <v>2051</v>
      </c>
      <c r="B2002" s="0" t="n">
        <v>2.0215</v>
      </c>
      <c r="C2002" s="0" t="n">
        <v>34.6301</v>
      </c>
      <c r="D2002" s="0" t="n">
        <v>1492.11</v>
      </c>
      <c r="E2002" s="0" t="n">
        <v>21.11538</v>
      </c>
      <c r="F2002" s="0" t="n">
        <v>2.30119</v>
      </c>
    </row>
    <row r="2003" customFormat="false" ht="15" hidden="false" customHeight="false" outlineLevel="0" collapsed="false">
      <c r="A2003" s="0" t="n">
        <v>2052</v>
      </c>
      <c r="B2003" s="0" t="n">
        <v>2.0214</v>
      </c>
      <c r="C2003" s="0" t="n">
        <v>34.63</v>
      </c>
      <c r="D2003" s="0" t="n">
        <v>1492.12</v>
      </c>
      <c r="E2003" s="0" t="n">
        <v>21.14709</v>
      </c>
      <c r="F2003" s="0" t="n">
        <v>2.30465</v>
      </c>
    </row>
    <row r="2004" customFormat="false" ht="15" hidden="false" customHeight="false" outlineLevel="0" collapsed="false">
      <c r="A2004" s="0" t="n">
        <v>2053</v>
      </c>
      <c r="B2004" s="0" t="n">
        <v>2.0218</v>
      </c>
      <c r="C2004" s="0" t="n">
        <v>34.6301</v>
      </c>
      <c r="D2004" s="0" t="n">
        <v>1492.14</v>
      </c>
      <c r="E2004" s="0" t="n">
        <v>21.15548</v>
      </c>
      <c r="F2004" s="0" t="n">
        <v>2.30554</v>
      </c>
    </row>
    <row r="2005" customFormat="false" ht="15" hidden="false" customHeight="false" outlineLevel="0" collapsed="false">
      <c r="A2005" s="0" t="n">
        <v>2054</v>
      </c>
      <c r="B2005" s="0" t="n">
        <v>2.0225</v>
      </c>
      <c r="C2005" s="0" t="n">
        <v>34.63</v>
      </c>
      <c r="D2005" s="0" t="n">
        <v>1492.16</v>
      </c>
      <c r="E2005" s="0" t="n">
        <v>21.20338</v>
      </c>
      <c r="F2005" s="0" t="n">
        <v>2.31073</v>
      </c>
    </row>
    <row r="2006" customFormat="false" ht="15" hidden="false" customHeight="false" outlineLevel="0" collapsed="false">
      <c r="A2006" s="0" t="n">
        <v>2055</v>
      </c>
      <c r="B2006" s="0" t="n">
        <v>2.0216</v>
      </c>
      <c r="C2006" s="0" t="n">
        <v>34.6301</v>
      </c>
      <c r="D2006" s="0" t="n">
        <v>1492.18</v>
      </c>
      <c r="E2006" s="0" t="n">
        <v>21.1455</v>
      </c>
      <c r="F2006" s="0" t="n">
        <v>2.30447</v>
      </c>
    </row>
    <row r="2007" customFormat="false" ht="15" hidden="false" customHeight="false" outlineLevel="0" collapsed="false">
      <c r="A2007" s="0" t="n">
        <v>2056</v>
      </c>
      <c r="B2007" s="0" t="n">
        <v>2.0205</v>
      </c>
      <c r="C2007" s="0" t="n">
        <v>34.6302</v>
      </c>
      <c r="D2007" s="0" t="n">
        <v>1492.19</v>
      </c>
      <c r="E2007" s="0" t="n">
        <v>21.21356</v>
      </c>
      <c r="F2007" s="0" t="n">
        <v>2.31195</v>
      </c>
    </row>
    <row r="2008" customFormat="false" ht="15" hidden="false" customHeight="false" outlineLevel="0" collapsed="false">
      <c r="A2008" s="0" t="n">
        <v>2057</v>
      </c>
      <c r="B2008" s="0" t="n">
        <v>2.02</v>
      </c>
      <c r="C2008" s="0" t="n">
        <v>34.6302</v>
      </c>
      <c r="D2008" s="0" t="n">
        <v>1492.2</v>
      </c>
      <c r="E2008" s="0" t="n">
        <v>21.19175</v>
      </c>
      <c r="F2008" s="0" t="n">
        <v>2.3096</v>
      </c>
    </row>
    <row r="2009" customFormat="false" ht="15" hidden="false" customHeight="false" outlineLevel="0" collapsed="false">
      <c r="A2009" s="0" t="n">
        <v>2058</v>
      </c>
      <c r="B2009" s="0" t="n">
        <v>2.0184</v>
      </c>
      <c r="C2009" s="0" t="n">
        <v>34.6304</v>
      </c>
      <c r="D2009" s="0" t="n">
        <v>1492.21</v>
      </c>
      <c r="E2009" s="0" t="n">
        <v>21.23257</v>
      </c>
      <c r="F2009" s="0" t="n">
        <v>2.31414</v>
      </c>
    </row>
    <row r="2010" customFormat="false" ht="15" hidden="false" customHeight="false" outlineLevel="0" collapsed="false">
      <c r="A2010" s="0" t="n">
        <v>2059</v>
      </c>
      <c r="B2010" s="0" t="n">
        <v>2.015</v>
      </c>
      <c r="C2010" s="0" t="n">
        <v>34.6311</v>
      </c>
      <c r="D2010" s="0" t="n">
        <v>1492.21</v>
      </c>
      <c r="E2010" s="0" t="n">
        <v>21.23875</v>
      </c>
      <c r="F2010" s="0" t="n">
        <v>2.315</v>
      </c>
    </row>
    <row r="2011" customFormat="false" ht="15" hidden="false" customHeight="false" outlineLevel="0" collapsed="false">
      <c r="A2011" s="0" t="n">
        <v>2060</v>
      </c>
      <c r="B2011" s="0" t="n">
        <v>2.0134</v>
      </c>
      <c r="C2011" s="0" t="n">
        <v>34.6307</v>
      </c>
      <c r="D2011" s="0" t="n">
        <v>1492.22</v>
      </c>
      <c r="E2011" s="0" t="n">
        <v>21.23885</v>
      </c>
      <c r="F2011" s="0" t="n">
        <v>2.31511</v>
      </c>
    </row>
    <row r="2012" customFormat="false" ht="15" hidden="false" customHeight="false" outlineLevel="0" collapsed="false">
      <c r="A2012" s="0" t="n">
        <v>2061</v>
      </c>
      <c r="B2012" s="0" t="n">
        <v>2.0113</v>
      </c>
      <c r="C2012" s="0" t="n">
        <v>34.631</v>
      </c>
      <c r="D2012" s="0" t="n">
        <v>1492.23</v>
      </c>
      <c r="E2012" s="0" t="n">
        <v>21.25176</v>
      </c>
      <c r="F2012" s="0" t="n">
        <v>2.31663</v>
      </c>
    </row>
    <row r="2013" customFormat="false" ht="15" hidden="false" customHeight="false" outlineLevel="0" collapsed="false">
      <c r="A2013" s="0" t="n">
        <v>2062</v>
      </c>
      <c r="B2013" s="0" t="n">
        <v>2.0127</v>
      </c>
      <c r="C2013" s="0" t="n">
        <v>34.6308</v>
      </c>
      <c r="D2013" s="0" t="n">
        <v>1492.26</v>
      </c>
      <c r="E2013" s="0" t="n">
        <v>21.24768</v>
      </c>
      <c r="F2013" s="0" t="n">
        <v>2.31611</v>
      </c>
    </row>
    <row r="2014" customFormat="false" ht="15" hidden="false" customHeight="false" outlineLevel="0" collapsed="false">
      <c r="A2014" s="0" t="n">
        <v>2063</v>
      </c>
      <c r="B2014" s="0" t="n">
        <v>2.01</v>
      </c>
      <c r="C2014" s="0" t="n">
        <v>34.6314</v>
      </c>
      <c r="D2014" s="0" t="n">
        <v>1492.26</v>
      </c>
      <c r="E2014" s="0" t="n">
        <v>21.23234</v>
      </c>
      <c r="F2014" s="0" t="n">
        <v>2.31459</v>
      </c>
    </row>
    <row r="2015" customFormat="false" ht="15" hidden="false" customHeight="false" outlineLevel="0" collapsed="false">
      <c r="A2015" s="0" t="n">
        <v>2064</v>
      </c>
      <c r="B2015" s="0" t="n">
        <v>2.0108</v>
      </c>
      <c r="C2015" s="0" t="n">
        <v>34.6311</v>
      </c>
      <c r="D2015" s="0" t="n">
        <v>1492.28</v>
      </c>
      <c r="E2015" s="0" t="n">
        <v>21.28352</v>
      </c>
      <c r="F2015" s="0" t="n">
        <v>2.32013</v>
      </c>
    </row>
    <row r="2016" customFormat="false" ht="15" hidden="false" customHeight="false" outlineLevel="0" collapsed="false">
      <c r="A2016" s="0" t="n">
        <v>2065</v>
      </c>
      <c r="B2016" s="0" t="n">
        <v>2.0101</v>
      </c>
      <c r="C2016" s="0" t="n">
        <v>34.631</v>
      </c>
      <c r="D2016" s="0" t="n">
        <v>1492.3</v>
      </c>
      <c r="E2016" s="0" t="n">
        <v>21.27774</v>
      </c>
      <c r="F2016" s="0" t="n">
        <v>2.31953</v>
      </c>
    </row>
    <row r="2017" customFormat="false" ht="15" hidden="false" customHeight="false" outlineLevel="0" collapsed="false">
      <c r="A2017" s="0" t="n">
        <v>2066</v>
      </c>
      <c r="B2017" s="0" t="n">
        <v>2.0093</v>
      </c>
      <c r="C2017" s="0" t="n">
        <v>34.6312</v>
      </c>
      <c r="D2017" s="0" t="n">
        <v>1492.31</v>
      </c>
      <c r="E2017" s="0" t="n">
        <v>21.31238</v>
      </c>
      <c r="F2017" s="0" t="n">
        <v>2.32336</v>
      </c>
    </row>
    <row r="2018" customFormat="false" ht="15" hidden="false" customHeight="false" outlineLevel="0" collapsed="false">
      <c r="A2018" s="0" t="n">
        <v>2067</v>
      </c>
      <c r="B2018" s="0" t="n">
        <v>2.0099</v>
      </c>
      <c r="C2018" s="0" t="n">
        <v>34.6311</v>
      </c>
      <c r="D2018" s="0" t="n">
        <v>1492.33</v>
      </c>
      <c r="E2018" s="0" t="n">
        <v>21.32096</v>
      </c>
      <c r="F2018" s="0" t="n">
        <v>2.32426</v>
      </c>
    </row>
    <row r="2019" customFormat="false" ht="15" hidden="false" customHeight="false" outlineLevel="0" collapsed="false">
      <c r="A2019" s="0" t="n">
        <v>2068</v>
      </c>
      <c r="B2019" s="0" t="n">
        <v>2.0092</v>
      </c>
      <c r="C2019" s="0" t="n">
        <v>34.6313</v>
      </c>
      <c r="D2019" s="0" t="n">
        <v>1492.34</v>
      </c>
      <c r="E2019" s="0" t="n">
        <v>21.3443</v>
      </c>
      <c r="F2019" s="0" t="n">
        <v>2.32684</v>
      </c>
    </row>
    <row r="2020" customFormat="false" ht="15" hidden="false" customHeight="false" outlineLevel="0" collapsed="false">
      <c r="A2020" s="0" t="n">
        <v>2069</v>
      </c>
      <c r="B2020" s="0" t="n">
        <v>2.0087</v>
      </c>
      <c r="C2020" s="0" t="n">
        <v>34.6315</v>
      </c>
      <c r="D2020" s="0" t="n">
        <v>1492.36</v>
      </c>
      <c r="E2020" s="0" t="n">
        <v>21.39034</v>
      </c>
      <c r="F2020" s="0" t="n">
        <v>2.33189</v>
      </c>
    </row>
    <row r="2021" customFormat="false" ht="15" hidden="false" customHeight="false" outlineLevel="0" collapsed="false">
      <c r="A2021" s="0" t="n">
        <v>2070</v>
      </c>
      <c r="B2021" s="0" t="n">
        <v>2.0087</v>
      </c>
      <c r="C2021" s="0" t="n">
        <v>34.6314</v>
      </c>
      <c r="D2021" s="0" t="n">
        <v>1492.38</v>
      </c>
      <c r="E2021" s="0" t="n">
        <v>21.36181</v>
      </c>
      <c r="F2021" s="0" t="n">
        <v>2.32878</v>
      </c>
    </row>
    <row r="2022" customFormat="false" ht="15" hidden="false" customHeight="false" outlineLevel="0" collapsed="false">
      <c r="A2022" s="0" t="n">
        <v>2071</v>
      </c>
      <c r="B2022" s="0" t="n">
        <v>2.0075</v>
      </c>
      <c r="C2022" s="0" t="n">
        <v>34.6315</v>
      </c>
      <c r="D2022" s="0" t="n">
        <v>1492.39</v>
      </c>
      <c r="E2022" s="0" t="n">
        <v>21.3895</v>
      </c>
      <c r="F2022" s="0" t="n">
        <v>2.33187</v>
      </c>
    </row>
    <row r="2023" customFormat="false" ht="15" hidden="false" customHeight="false" outlineLevel="0" collapsed="false">
      <c r="A2023" s="0" t="n">
        <v>2072</v>
      </c>
      <c r="B2023" s="0" t="n">
        <v>2.0069</v>
      </c>
      <c r="C2023" s="0" t="n">
        <v>34.6316</v>
      </c>
      <c r="D2023" s="0" t="n">
        <v>1492.4</v>
      </c>
      <c r="E2023" s="0" t="n">
        <v>21.40775</v>
      </c>
      <c r="F2023" s="0" t="n">
        <v>2.33389</v>
      </c>
    </row>
    <row r="2024" customFormat="false" ht="15" hidden="false" customHeight="false" outlineLevel="0" collapsed="false">
      <c r="A2024" s="0" t="n">
        <v>2073</v>
      </c>
      <c r="B2024" s="0" t="n">
        <v>2.0049</v>
      </c>
      <c r="C2024" s="0" t="n">
        <v>34.6319</v>
      </c>
      <c r="D2024" s="0" t="n">
        <v>1492.41</v>
      </c>
      <c r="E2024" s="0" t="n">
        <v>21.45037</v>
      </c>
      <c r="F2024" s="0" t="n">
        <v>2.33865</v>
      </c>
    </row>
    <row r="2025" customFormat="false" ht="15" hidden="false" customHeight="false" outlineLevel="0" collapsed="false">
      <c r="A2025" s="0" t="n">
        <v>2074</v>
      </c>
      <c r="B2025" s="0" t="n">
        <v>1.999</v>
      </c>
      <c r="C2025" s="0" t="n">
        <v>34.6322</v>
      </c>
      <c r="D2025" s="0" t="n">
        <v>1492.4</v>
      </c>
      <c r="E2025" s="0" t="n">
        <v>21.40917</v>
      </c>
      <c r="F2025" s="0" t="n">
        <v>2.3345</v>
      </c>
    </row>
    <row r="2026" customFormat="false" ht="15" hidden="false" customHeight="false" outlineLevel="0" collapsed="false">
      <c r="A2026" s="0" t="n">
        <v>2075</v>
      </c>
      <c r="B2026" s="0" t="n">
        <v>1.9999</v>
      </c>
      <c r="C2026" s="0" t="n">
        <v>34.6321</v>
      </c>
      <c r="D2026" s="0" t="n">
        <v>1492.42</v>
      </c>
      <c r="E2026" s="0" t="n">
        <v>21.44176</v>
      </c>
      <c r="F2026" s="0" t="n">
        <v>2.338</v>
      </c>
    </row>
    <row r="2027" customFormat="false" ht="15" hidden="false" customHeight="false" outlineLevel="0" collapsed="false">
      <c r="A2027" s="0" t="n">
        <v>2076</v>
      </c>
      <c r="B2027" s="0" t="n">
        <v>1.9979</v>
      </c>
      <c r="C2027" s="0" t="n">
        <v>34.6324</v>
      </c>
      <c r="D2027" s="0" t="n">
        <v>1492.43</v>
      </c>
      <c r="E2027" s="0" t="n">
        <v>21.46939</v>
      </c>
      <c r="F2027" s="0" t="n">
        <v>2.34112</v>
      </c>
    </row>
    <row r="2028" customFormat="false" ht="15" hidden="false" customHeight="false" outlineLevel="0" collapsed="false">
      <c r="A2028" s="0" t="n">
        <v>2077</v>
      </c>
      <c r="B2028" s="0" t="n">
        <v>1.9981</v>
      </c>
      <c r="C2028" s="0" t="n">
        <v>34.6321</v>
      </c>
      <c r="D2028" s="0" t="n">
        <v>1492.45</v>
      </c>
      <c r="E2028" s="0" t="n">
        <v>21.46071</v>
      </c>
      <c r="F2028" s="0" t="n">
        <v>2.34017</v>
      </c>
    </row>
    <row r="2029" customFormat="false" ht="15" hidden="false" customHeight="false" outlineLevel="0" collapsed="false">
      <c r="A2029" s="0" t="n">
        <v>2078</v>
      </c>
      <c r="B2029" s="0" t="n">
        <v>1.9972</v>
      </c>
      <c r="C2029" s="0" t="n">
        <v>34.6321</v>
      </c>
      <c r="D2029" s="0" t="n">
        <v>1492.46</v>
      </c>
      <c r="E2029" s="0" t="n">
        <v>21.49443</v>
      </c>
      <c r="F2029" s="0" t="n">
        <v>2.3439</v>
      </c>
    </row>
    <row r="2030" customFormat="false" ht="15" hidden="false" customHeight="false" outlineLevel="0" collapsed="false">
      <c r="A2030" s="0" t="n">
        <v>2079</v>
      </c>
      <c r="B2030" s="0" t="n">
        <v>1.9972</v>
      </c>
      <c r="C2030" s="0" t="n">
        <v>34.6322</v>
      </c>
      <c r="D2030" s="0" t="n">
        <v>1492.48</v>
      </c>
      <c r="E2030" s="0" t="n">
        <v>21.57404</v>
      </c>
      <c r="F2030" s="0" t="n">
        <v>2.35258</v>
      </c>
    </row>
    <row r="2031" customFormat="false" ht="15" hidden="false" customHeight="false" outlineLevel="0" collapsed="false">
      <c r="A2031" s="0" t="n">
        <v>2080</v>
      </c>
      <c r="B2031" s="0" t="n">
        <v>1.996</v>
      </c>
      <c r="C2031" s="0" t="n">
        <v>34.6323</v>
      </c>
      <c r="D2031" s="0" t="n">
        <v>1492.49</v>
      </c>
      <c r="E2031" s="0" t="n">
        <v>21.50885</v>
      </c>
      <c r="F2031" s="0" t="n">
        <v>2.34554</v>
      </c>
    </row>
    <row r="2032" customFormat="false" ht="15" hidden="false" customHeight="false" outlineLevel="0" collapsed="false">
      <c r="A2032" s="0" t="n">
        <v>2081</v>
      </c>
      <c r="B2032" s="0" t="n">
        <v>1.9958</v>
      </c>
      <c r="C2032" s="0" t="n">
        <v>34.6321</v>
      </c>
      <c r="D2032" s="0" t="n">
        <v>1492.51</v>
      </c>
      <c r="E2032" s="0" t="n">
        <v>21.54175</v>
      </c>
      <c r="F2032" s="0" t="n">
        <v>2.34914</v>
      </c>
    </row>
    <row r="2033" customFormat="false" ht="15" hidden="false" customHeight="false" outlineLevel="0" collapsed="false">
      <c r="A2033" s="0" t="n">
        <v>2082</v>
      </c>
      <c r="B2033" s="0" t="n">
        <v>1.9955</v>
      </c>
      <c r="C2033" s="0" t="n">
        <v>34.6323</v>
      </c>
      <c r="D2033" s="0" t="n">
        <v>1492.52</v>
      </c>
      <c r="E2033" s="0" t="n">
        <v>21.54848</v>
      </c>
      <c r="F2033" s="0" t="n">
        <v>2.34989</v>
      </c>
    </row>
    <row r="2034" customFormat="false" ht="15" hidden="false" customHeight="false" outlineLevel="0" collapsed="false">
      <c r="A2034" s="0" t="n">
        <v>2083</v>
      </c>
      <c r="B2034" s="0" t="n">
        <v>1.9953</v>
      </c>
      <c r="C2034" s="0" t="n">
        <v>34.6321</v>
      </c>
      <c r="D2034" s="0" t="n">
        <v>1492.54</v>
      </c>
      <c r="E2034" s="0" t="n">
        <v>21.57219</v>
      </c>
      <c r="F2034" s="0" t="n">
        <v>2.35249</v>
      </c>
    </row>
    <row r="2035" customFormat="false" ht="15" hidden="false" customHeight="false" outlineLevel="0" collapsed="false">
      <c r="A2035" s="0" t="n">
        <v>2084</v>
      </c>
      <c r="B2035" s="0" t="n">
        <v>1.9954</v>
      </c>
      <c r="C2035" s="0" t="n">
        <v>34.6321</v>
      </c>
      <c r="D2035" s="0" t="n">
        <v>1492.56</v>
      </c>
      <c r="E2035" s="0" t="n">
        <v>21.57862</v>
      </c>
      <c r="F2035" s="0" t="n">
        <v>2.35319</v>
      </c>
    </row>
    <row r="2036" customFormat="false" ht="15" hidden="false" customHeight="false" outlineLevel="0" collapsed="false">
      <c r="A2036" s="0" t="n">
        <v>2085</v>
      </c>
      <c r="B2036" s="0" t="n">
        <v>1.9956</v>
      </c>
      <c r="C2036" s="0" t="n">
        <v>34.6321</v>
      </c>
      <c r="D2036" s="0" t="n">
        <v>1492.58</v>
      </c>
      <c r="E2036" s="0" t="n">
        <v>21.59643</v>
      </c>
      <c r="F2036" s="0" t="n">
        <v>2.35512</v>
      </c>
    </row>
    <row r="2037" customFormat="false" ht="15" hidden="false" customHeight="false" outlineLevel="0" collapsed="false">
      <c r="A2037" s="0" t="n">
        <v>2086</v>
      </c>
      <c r="B2037" s="0" t="n">
        <v>1.9956</v>
      </c>
      <c r="C2037" s="0" t="n">
        <v>34.6321</v>
      </c>
      <c r="D2037" s="0" t="n">
        <v>1492.59</v>
      </c>
      <c r="E2037" s="0" t="n">
        <v>21.56506</v>
      </c>
      <c r="F2037" s="0" t="n">
        <v>2.3517</v>
      </c>
    </row>
    <row r="2038" customFormat="false" ht="15" hidden="false" customHeight="false" outlineLevel="0" collapsed="false">
      <c r="A2038" s="0" t="n">
        <v>2087</v>
      </c>
      <c r="B2038" s="0" t="n">
        <v>1.9951</v>
      </c>
      <c r="C2038" s="0" t="n">
        <v>34.6321</v>
      </c>
      <c r="D2038" s="0" t="n">
        <v>1492.61</v>
      </c>
      <c r="E2038" s="0" t="n">
        <v>21.63388</v>
      </c>
      <c r="F2038" s="0" t="n">
        <v>2.35923</v>
      </c>
    </row>
    <row r="2039" customFormat="false" ht="15" hidden="false" customHeight="false" outlineLevel="0" collapsed="false">
      <c r="A2039" s="0" t="n">
        <v>2088</v>
      </c>
      <c r="B2039" s="0" t="n">
        <v>1.9955</v>
      </c>
      <c r="C2039" s="0" t="n">
        <v>34.6321</v>
      </c>
      <c r="D2039" s="0" t="n">
        <v>1492.63</v>
      </c>
      <c r="E2039" s="0" t="n">
        <v>21.60482</v>
      </c>
      <c r="F2039" s="0" t="n">
        <v>2.35604</v>
      </c>
    </row>
    <row r="2040" customFormat="false" ht="15" hidden="false" customHeight="false" outlineLevel="0" collapsed="false">
      <c r="A2040" s="0" t="n">
        <v>2089</v>
      </c>
      <c r="B2040" s="0" t="n">
        <v>1.994</v>
      </c>
      <c r="C2040" s="0" t="n">
        <v>34.6322</v>
      </c>
      <c r="D2040" s="0" t="n">
        <v>1492.64</v>
      </c>
      <c r="E2040" s="0" t="n">
        <v>21.61315</v>
      </c>
      <c r="F2040" s="0" t="n">
        <v>2.35704</v>
      </c>
    </row>
    <row r="2041" customFormat="false" ht="15" hidden="false" customHeight="false" outlineLevel="0" collapsed="false">
      <c r="A2041" s="0" t="n">
        <v>2090</v>
      </c>
      <c r="B2041" s="0" t="n">
        <v>1.994</v>
      </c>
      <c r="C2041" s="0" t="n">
        <v>34.6323</v>
      </c>
      <c r="D2041" s="0" t="n">
        <v>1492.66</v>
      </c>
      <c r="E2041" s="0" t="n">
        <v>21.71184</v>
      </c>
      <c r="F2041" s="0" t="n">
        <v>2.3678</v>
      </c>
    </row>
    <row r="2042" customFormat="false" ht="15" hidden="false" customHeight="false" outlineLevel="0" collapsed="false">
      <c r="A2042" s="0" t="n">
        <v>2091</v>
      </c>
      <c r="B2042" s="0" t="n">
        <v>1.995</v>
      </c>
      <c r="C2042" s="0" t="n">
        <v>34.6321</v>
      </c>
      <c r="D2042" s="0" t="n">
        <v>1492.68</v>
      </c>
      <c r="E2042" s="0" t="n">
        <v>21.63181</v>
      </c>
      <c r="F2042" s="0" t="n">
        <v>2.35901</v>
      </c>
    </row>
    <row r="2043" customFormat="false" ht="15" hidden="false" customHeight="false" outlineLevel="0" collapsed="false">
      <c r="A2043" s="0" t="n">
        <v>2092</v>
      </c>
      <c r="B2043" s="0" t="n">
        <v>1.9952</v>
      </c>
      <c r="C2043" s="0" t="n">
        <v>34.6321</v>
      </c>
      <c r="D2043" s="0" t="n">
        <v>1492.69</v>
      </c>
      <c r="E2043" s="0" t="n">
        <v>21.64791</v>
      </c>
      <c r="F2043" s="0" t="n">
        <v>2.36076</v>
      </c>
    </row>
    <row r="2044" customFormat="false" ht="15" hidden="false" customHeight="false" outlineLevel="0" collapsed="false">
      <c r="A2044" s="0" t="n">
        <v>2093</v>
      </c>
      <c r="B2044" s="0" t="n">
        <v>1.9938</v>
      </c>
      <c r="C2044" s="0" t="n">
        <v>34.6323</v>
      </c>
      <c r="D2044" s="0" t="n">
        <v>1492.71</v>
      </c>
      <c r="E2044" s="0" t="n">
        <v>21.59125</v>
      </c>
      <c r="F2044" s="0" t="n">
        <v>2.35466</v>
      </c>
    </row>
    <row r="2045" customFormat="false" ht="15" hidden="false" customHeight="false" outlineLevel="0" collapsed="false">
      <c r="A2045" s="0" t="n">
        <v>2094</v>
      </c>
      <c r="B2045" s="0" t="n">
        <v>1.9929</v>
      </c>
      <c r="C2045" s="0" t="n">
        <v>34.6325</v>
      </c>
      <c r="D2045" s="0" t="n">
        <v>1492.72</v>
      </c>
      <c r="E2045" s="0" t="n">
        <v>21.70194</v>
      </c>
      <c r="F2045" s="0" t="n">
        <v>2.36678</v>
      </c>
    </row>
    <row r="2046" customFormat="false" ht="15" hidden="false" customHeight="false" outlineLevel="0" collapsed="false">
      <c r="A2046" s="0" t="n">
        <v>2095</v>
      </c>
      <c r="B2046" s="0" t="n">
        <v>1.9886</v>
      </c>
      <c r="C2046" s="0" t="n">
        <v>34.6326</v>
      </c>
      <c r="D2046" s="0" t="n">
        <v>1492.72</v>
      </c>
      <c r="E2046" s="0" t="n">
        <v>21.67142</v>
      </c>
      <c r="F2046" s="0" t="n">
        <v>2.3637</v>
      </c>
    </row>
    <row r="2047" customFormat="false" ht="15" hidden="false" customHeight="false" outlineLevel="0" collapsed="false">
      <c r="A2047" s="0" t="n">
        <v>2096</v>
      </c>
      <c r="B2047" s="0" t="n">
        <v>1.9877</v>
      </c>
      <c r="C2047" s="0" t="n">
        <v>34.6329</v>
      </c>
      <c r="D2047" s="0" t="n">
        <v>1492.73</v>
      </c>
      <c r="E2047" s="0" t="n">
        <v>21.69188</v>
      </c>
      <c r="F2047" s="0" t="n">
        <v>2.36598</v>
      </c>
    </row>
    <row r="2048" customFormat="false" ht="15" hidden="false" customHeight="false" outlineLevel="0" collapsed="false">
      <c r="A2048" s="0" t="n">
        <v>2097</v>
      </c>
      <c r="B2048" s="0" t="n">
        <v>1.9883</v>
      </c>
      <c r="C2048" s="0" t="n">
        <v>34.6328</v>
      </c>
      <c r="D2048" s="0" t="n">
        <v>1492.75</v>
      </c>
      <c r="E2048" s="0" t="n">
        <v>21.67915</v>
      </c>
      <c r="F2048" s="0" t="n">
        <v>2.36456</v>
      </c>
    </row>
    <row r="2049" customFormat="false" ht="15" hidden="false" customHeight="false" outlineLevel="0" collapsed="false">
      <c r="A2049" s="0" t="n">
        <v>2098</v>
      </c>
      <c r="B2049" s="0" t="n">
        <v>1.988</v>
      </c>
      <c r="C2049" s="0" t="n">
        <v>34.6328</v>
      </c>
      <c r="D2049" s="0" t="n">
        <v>1492.77</v>
      </c>
      <c r="E2049" s="0" t="n">
        <v>21.66252</v>
      </c>
      <c r="F2049" s="0" t="n">
        <v>2.36277</v>
      </c>
    </row>
    <row r="2050" customFormat="false" ht="15" hidden="false" customHeight="false" outlineLevel="0" collapsed="false">
      <c r="A2050" s="0" t="n">
        <v>2099</v>
      </c>
      <c r="B2050" s="0" t="n">
        <v>1.9841</v>
      </c>
      <c r="C2050" s="0" t="n">
        <v>34.6331</v>
      </c>
      <c r="D2050" s="0" t="n">
        <v>1492.77</v>
      </c>
      <c r="E2050" s="0" t="n">
        <v>21.69176</v>
      </c>
      <c r="F2050" s="0" t="n">
        <v>2.36618</v>
      </c>
    </row>
    <row r="2051" customFormat="false" ht="15" hidden="false" customHeight="false" outlineLevel="0" collapsed="false">
      <c r="A2051" s="0" t="n">
        <v>2100</v>
      </c>
      <c r="B2051" s="0" t="n">
        <v>1.9829</v>
      </c>
      <c r="C2051" s="0" t="n">
        <v>34.6333</v>
      </c>
      <c r="D2051" s="0" t="n">
        <v>1492.78</v>
      </c>
      <c r="E2051" s="0" t="n">
        <v>21.71289</v>
      </c>
      <c r="F2051" s="0" t="n">
        <v>2.36856</v>
      </c>
    </row>
    <row r="2052" customFormat="false" ht="15" hidden="false" customHeight="false" outlineLevel="0" collapsed="false">
      <c r="A2052" s="0" t="n">
        <v>2101</v>
      </c>
      <c r="B2052" s="0" t="n">
        <v>1.9838</v>
      </c>
      <c r="C2052" s="0" t="n">
        <v>34.6334</v>
      </c>
      <c r="D2052" s="0" t="n">
        <v>1492.8</v>
      </c>
      <c r="E2052" s="0" t="n">
        <v>21.7278</v>
      </c>
      <c r="F2052" s="0" t="n">
        <v>2.37013</v>
      </c>
    </row>
    <row r="2053" customFormat="false" ht="15" hidden="false" customHeight="false" outlineLevel="0" collapsed="false">
      <c r="A2053" s="0" t="n">
        <v>2102</v>
      </c>
      <c r="B2053" s="0" t="n">
        <v>1.9825</v>
      </c>
      <c r="C2053" s="0" t="n">
        <v>34.6334</v>
      </c>
      <c r="D2053" s="0" t="n">
        <v>1492.81</v>
      </c>
      <c r="E2053" s="0" t="n">
        <v>21.72541</v>
      </c>
      <c r="F2053" s="0" t="n">
        <v>2.36995</v>
      </c>
    </row>
    <row r="2054" customFormat="false" ht="15" hidden="false" customHeight="false" outlineLevel="0" collapsed="false">
      <c r="A2054" s="0" t="n">
        <v>2103</v>
      </c>
      <c r="B2054" s="0" t="n">
        <v>1.9818</v>
      </c>
      <c r="C2054" s="0" t="n">
        <v>34.6335</v>
      </c>
      <c r="D2054" s="0" t="n">
        <v>1492.83</v>
      </c>
      <c r="E2054" s="0" t="n">
        <v>21.74247</v>
      </c>
      <c r="F2054" s="0" t="n">
        <v>2.37184</v>
      </c>
    </row>
    <row r="2055" customFormat="false" ht="15" hidden="false" customHeight="false" outlineLevel="0" collapsed="false">
      <c r="A2055" s="0" t="n">
        <v>2104</v>
      </c>
      <c r="B2055" s="0" t="n">
        <v>1.9811</v>
      </c>
      <c r="C2055" s="0" t="n">
        <v>34.6335</v>
      </c>
      <c r="D2055" s="0" t="n">
        <v>1492.84</v>
      </c>
      <c r="E2055" s="0" t="n">
        <v>21.76784</v>
      </c>
      <c r="F2055" s="0" t="n">
        <v>2.37465</v>
      </c>
    </row>
    <row r="2056" customFormat="false" ht="15" hidden="false" customHeight="false" outlineLevel="0" collapsed="false">
      <c r="A2056" s="0" t="n">
        <v>2105</v>
      </c>
      <c r="B2056" s="0" t="n">
        <v>1.9779</v>
      </c>
      <c r="C2056" s="0" t="n">
        <v>34.6339</v>
      </c>
      <c r="D2056" s="0" t="n">
        <v>1492.85</v>
      </c>
      <c r="E2056" s="0" t="n">
        <v>21.7774</v>
      </c>
      <c r="F2056" s="0" t="n">
        <v>2.37588</v>
      </c>
    </row>
    <row r="2057" customFormat="false" ht="15" hidden="false" customHeight="false" outlineLevel="0" collapsed="false">
      <c r="A2057" s="0" t="n">
        <v>2106</v>
      </c>
      <c r="B2057" s="0" t="n">
        <v>1.9807</v>
      </c>
      <c r="C2057" s="0" t="n">
        <v>34.6335</v>
      </c>
      <c r="D2057" s="0" t="n">
        <v>1492.87</v>
      </c>
      <c r="E2057" s="0" t="n">
        <v>21.80034</v>
      </c>
      <c r="F2057" s="0" t="n">
        <v>2.37822</v>
      </c>
    </row>
    <row r="2058" customFormat="false" ht="15" hidden="false" customHeight="false" outlineLevel="0" collapsed="false">
      <c r="A2058" s="0" t="n">
        <v>2107</v>
      </c>
      <c r="B2058" s="0" t="n">
        <v>1.9792</v>
      </c>
      <c r="C2058" s="0" t="n">
        <v>34.6337</v>
      </c>
      <c r="D2058" s="0" t="n">
        <v>1492.89</v>
      </c>
      <c r="E2058" s="0" t="n">
        <v>21.83291</v>
      </c>
      <c r="F2058" s="0" t="n">
        <v>2.38186</v>
      </c>
    </row>
    <row r="2059" customFormat="false" ht="15" hidden="false" customHeight="false" outlineLevel="0" collapsed="false">
      <c r="A2059" s="0" t="n">
        <v>2108</v>
      </c>
      <c r="B2059" s="0" t="n">
        <v>1.9778</v>
      </c>
      <c r="C2059" s="0" t="n">
        <v>34.6339</v>
      </c>
      <c r="D2059" s="0" t="n">
        <v>1492.9</v>
      </c>
      <c r="E2059" s="0" t="n">
        <v>21.88679</v>
      </c>
      <c r="F2059" s="0" t="n">
        <v>2.38782</v>
      </c>
    </row>
    <row r="2060" customFormat="false" ht="15" hidden="false" customHeight="false" outlineLevel="0" collapsed="false">
      <c r="A2060" s="0" t="n">
        <v>2109</v>
      </c>
      <c r="B2060" s="0" t="n">
        <v>1.9771</v>
      </c>
      <c r="C2060" s="0" t="n">
        <v>34.634</v>
      </c>
      <c r="D2060" s="0" t="n">
        <v>1492.91</v>
      </c>
      <c r="E2060" s="0" t="n">
        <v>21.7626</v>
      </c>
      <c r="F2060" s="0" t="n">
        <v>2.37431</v>
      </c>
    </row>
    <row r="2061" customFormat="false" ht="15" hidden="false" customHeight="false" outlineLevel="0" collapsed="false">
      <c r="A2061" s="0" t="n">
        <v>2110</v>
      </c>
      <c r="B2061" s="0" t="n">
        <v>1.9773</v>
      </c>
      <c r="C2061" s="0" t="n">
        <v>34.6338</v>
      </c>
      <c r="D2061" s="0" t="n">
        <v>1492.93</v>
      </c>
      <c r="E2061" s="0" t="n">
        <v>21.87319</v>
      </c>
      <c r="F2061" s="0" t="n">
        <v>2.38637</v>
      </c>
    </row>
    <row r="2062" customFormat="false" ht="15" hidden="false" customHeight="false" outlineLevel="0" collapsed="false">
      <c r="A2062" s="0" t="n">
        <v>2111</v>
      </c>
      <c r="B2062" s="0" t="n">
        <v>1.9766</v>
      </c>
      <c r="C2062" s="0" t="n">
        <v>34.634</v>
      </c>
      <c r="D2062" s="0" t="n">
        <v>1492.94</v>
      </c>
      <c r="E2062" s="0" t="n">
        <v>21.83518</v>
      </c>
      <c r="F2062" s="0" t="n">
        <v>2.38226</v>
      </c>
    </row>
    <row r="2063" customFormat="false" ht="15" hidden="false" customHeight="false" outlineLevel="0" collapsed="false">
      <c r="A2063" s="0" t="n">
        <v>2112</v>
      </c>
      <c r="B2063" s="0" t="n">
        <v>1.9772</v>
      </c>
      <c r="C2063" s="0" t="n">
        <v>34.6338</v>
      </c>
      <c r="D2063" s="0" t="n">
        <v>1492.96</v>
      </c>
      <c r="E2063" s="0" t="n">
        <v>21.87652</v>
      </c>
      <c r="F2063" s="0" t="n">
        <v>2.38674</v>
      </c>
    </row>
    <row r="2064" customFormat="false" ht="15" hidden="false" customHeight="false" outlineLevel="0" collapsed="false">
      <c r="A2064" s="0" t="n">
        <v>2113</v>
      </c>
      <c r="B2064" s="0" t="n">
        <v>1.9756</v>
      </c>
      <c r="C2064" s="0" t="n">
        <v>34.634</v>
      </c>
      <c r="D2064" s="0" t="n">
        <v>1492.97</v>
      </c>
      <c r="E2064" s="0" t="n">
        <v>21.8806</v>
      </c>
      <c r="F2064" s="0" t="n">
        <v>2.38728</v>
      </c>
    </row>
    <row r="2065" customFormat="false" ht="15" hidden="false" customHeight="false" outlineLevel="0" collapsed="false">
      <c r="A2065" s="0" t="n">
        <v>2114</v>
      </c>
      <c r="B2065" s="0" t="n">
        <v>1.9772</v>
      </c>
      <c r="C2065" s="0" t="n">
        <v>34.6339</v>
      </c>
      <c r="D2065" s="0" t="n">
        <v>1493</v>
      </c>
      <c r="E2065" s="0" t="n">
        <v>21.93914</v>
      </c>
      <c r="F2065" s="0" t="n">
        <v>2.39357</v>
      </c>
    </row>
    <row r="2066" customFormat="false" ht="15" hidden="false" customHeight="false" outlineLevel="0" collapsed="false">
      <c r="A2066" s="0" t="n">
        <v>2115</v>
      </c>
      <c r="B2066" s="0" t="n">
        <v>1.9749</v>
      </c>
      <c r="C2066" s="0" t="n">
        <v>34.6343</v>
      </c>
      <c r="D2066" s="0" t="n">
        <v>1493</v>
      </c>
      <c r="E2066" s="0" t="n">
        <v>21.90954</v>
      </c>
      <c r="F2066" s="0" t="n">
        <v>2.39047</v>
      </c>
    </row>
    <row r="2067" customFormat="false" ht="15" hidden="false" customHeight="false" outlineLevel="0" collapsed="false">
      <c r="A2067" s="0" t="n">
        <v>2116</v>
      </c>
      <c r="B2067" s="0" t="n">
        <v>1.976</v>
      </c>
      <c r="C2067" s="0" t="n">
        <v>34.6341</v>
      </c>
      <c r="D2067" s="0" t="n">
        <v>1493.03</v>
      </c>
      <c r="E2067" s="0" t="n">
        <v>21.92831</v>
      </c>
      <c r="F2067" s="0" t="n">
        <v>2.39246</v>
      </c>
    </row>
    <row r="2068" customFormat="false" ht="15" hidden="false" customHeight="false" outlineLevel="0" collapsed="false">
      <c r="A2068" s="0" t="n">
        <v>2117</v>
      </c>
      <c r="B2068" s="0" t="n">
        <v>1.9743</v>
      </c>
      <c r="C2068" s="0" t="n">
        <v>34.6343</v>
      </c>
      <c r="D2068" s="0" t="n">
        <v>1493.04</v>
      </c>
      <c r="E2068" s="0" t="n">
        <v>21.94121</v>
      </c>
      <c r="F2068" s="0" t="n">
        <v>2.39396</v>
      </c>
    </row>
    <row r="2069" customFormat="false" ht="15" hidden="false" customHeight="false" outlineLevel="0" collapsed="false">
      <c r="A2069" s="0" t="n">
        <v>2118</v>
      </c>
      <c r="B2069" s="0" t="n">
        <v>1.9765</v>
      </c>
      <c r="C2069" s="0" t="n">
        <v>34.634</v>
      </c>
      <c r="D2069" s="0" t="n">
        <v>1493.06</v>
      </c>
      <c r="E2069" s="0" t="n">
        <v>21.95916</v>
      </c>
      <c r="F2069" s="0" t="n">
        <v>2.3958</v>
      </c>
    </row>
    <row r="2070" customFormat="false" ht="15" hidden="false" customHeight="false" outlineLevel="0" collapsed="false">
      <c r="A2070" s="0" t="n">
        <v>2119</v>
      </c>
      <c r="B2070" s="0" t="n">
        <v>1.9743</v>
      </c>
      <c r="C2070" s="0" t="n">
        <v>34.6345</v>
      </c>
      <c r="D2070" s="0" t="n">
        <v>1493.07</v>
      </c>
      <c r="E2070" s="0" t="n">
        <v>21.96334</v>
      </c>
      <c r="F2070" s="0" t="n">
        <v>2.39637</v>
      </c>
    </row>
    <row r="2071" customFormat="false" ht="15" hidden="false" customHeight="false" outlineLevel="0" collapsed="false">
      <c r="A2071" s="0" t="n">
        <v>2120</v>
      </c>
      <c r="B2071" s="0" t="n">
        <v>1.9729</v>
      </c>
      <c r="C2071" s="0" t="n">
        <v>34.6344</v>
      </c>
      <c r="D2071" s="0" t="n">
        <v>1493.08</v>
      </c>
      <c r="E2071" s="0" t="n">
        <v>21.98662</v>
      </c>
      <c r="F2071" s="0" t="n">
        <v>2.399</v>
      </c>
    </row>
    <row r="2072" customFormat="false" ht="15" hidden="false" customHeight="false" outlineLevel="0" collapsed="false">
      <c r="A2072" s="0" t="n">
        <v>2121</v>
      </c>
      <c r="B2072" s="0" t="n">
        <v>1.9706</v>
      </c>
      <c r="C2072" s="0" t="n">
        <v>34.6346</v>
      </c>
      <c r="D2072" s="0" t="n">
        <v>1493.09</v>
      </c>
      <c r="E2072" s="0" t="n">
        <v>21.92037</v>
      </c>
      <c r="F2072" s="0" t="n">
        <v>2.39191</v>
      </c>
    </row>
    <row r="2073" customFormat="false" ht="15" hidden="false" customHeight="false" outlineLevel="0" collapsed="false">
      <c r="A2073" s="0" t="n">
        <v>2122</v>
      </c>
      <c r="B2073" s="0" t="n">
        <v>1.9709</v>
      </c>
      <c r="C2073" s="0" t="n">
        <v>34.6347</v>
      </c>
      <c r="D2073" s="0" t="n">
        <v>1493.11</v>
      </c>
      <c r="E2073" s="0" t="n">
        <v>22.00314</v>
      </c>
      <c r="F2073" s="0" t="n">
        <v>2.40092</v>
      </c>
    </row>
    <row r="2074" customFormat="false" ht="15" hidden="false" customHeight="false" outlineLevel="0" collapsed="false">
      <c r="A2074" s="0" t="n">
        <v>2123</v>
      </c>
      <c r="B2074" s="0" t="n">
        <v>1.9689</v>
      </c>
      <c r="C2074" s="0" t="n">
        <v>34.6348</v>
      </c>
      <c r="D2074" s="0" t="n">
        <v>1493.12</v>
      </c>
      <c r="E2074" s="0" t="n">
        <v>22.00453</v>
      </c>
      <c r="F2074" s="0" t="n">
        <v>2.40119</v>
      </c>
    </row>
    <row r="2075" customFormat="false" ht="15" hidden="false" customHeight="false" outlineLevel="0" collapsed="false">
      <c r="A2075" s="0" t="n">
        <v>2124</v>
      </c>
      <c r="B2075" s="0" t="n">
        <v>1.9702</v>
      </c>
      <c r="C2075" s="0" t="n">
        <v>34.6347</v>
      </c>
      <c r="D2075" s="0" t="n">
        <v>1493.14</v>
      </c>
      <c r="E2075" s="0" t="n">
        <v>21.99765</v>
      </c>
      <c r="F2075" s="0" t="n">
        <v>2.40036</v>
      </c>
    </row>
    <row r="2076" customFormat="false" ht="15" hidden="false" customHeight="false" outlineLevel="0" collapsed="false">
      <c r="A2076" s="0" t="n">
        <v>2125</v>
      </c>
      <c r="B2076" s="0" t="n">
        <v>1.9694</v>
      </c>
      <c r="C2076" s="0" t="n">
        <v>34.6348</v>
      </c>
      <c r="D2076" s="0" t="n">
        <v>1493.15</v>
      </c>
      <c r="E2076" s="0" t="n">
        <v>22.0003</v>
      </c>
      <c r="F2076" s="0" t="n">
        <v>2.4007</v>
      </c>
    </row>
    <row r="2077" customFormat="false" ht="15" hidden="false" customHeight="false" outlineLevel="0" collapsed="false">
      <c r="A2077" s="0" t="n">
        <v>2126</v>
      </c>
      <c r="B2077" s="0" t="n">
        <v>1.9696</v>
      </c>
      <c r="C2077" s="0" t="n">
        <v>34.6347</v>
      </c>
      <c r="D2077" s="0" t="n">
        <v>1493.17</v>
      </c>
      <c r="E2077" s="0" t="n">
        <v>22.01856</v>
      </c>
      <c r="F2077" s="0" t="n">
        <v>2.40268</v>
      </c>
    </row>
    <row r="2078" customFormat="false" ht="15" hidden="false" customHeight="false" outlineLevel="0" collapsed="false">
      <c r="A2078" s="0" t="n">
        <v>2127</v>
      </c>
      <c r="B2078" s="0" t="n">
        <v>1.9693</v>
      </c>
      <c r="C2078" s="0" t="n">
        <v>34.6348</v>
      </c>
      <c r="D2078" s="0" t="n">
        <v>1493.19</v>
      </c>
      <c r="E2078" s="0" t="n">
        <v>22.05341</v>
      </c>
      <c r="F2078" s="0" t="n">
        <v>2.4065</v>
      </c>
    </row>
    <row r="2079" customFormat="false" ht="15" hidden="false" customHeight="false" outlineLevel="0" collapsed="false">
      <c r="A2079" s="0" t="n">
        <v>2128</v>
      </c>
      <c r="B2079" s="0" t="n">
        <v>1.9696</v>
      </c>
      <c r="C2079" s="0" t="n">
        <v>34.6348</v>
      </c>
      <c r="D2079" s="0" t="n">
        <v>1493.2</v>
      </c>
      <c r="E2079" s="0" t="n">
        <v>22.06378</v>
      </c>
      <c r="F2079" s="0" t="n">
        <v>2.40761</v>
      </c>
    </row>
    <row r="2080" customFormat="false" ht="15" hidden="false" customHeight="false" outlineLevel="0" collapsed="false">
      <c r="A2080" s="0" t="n">
        <v>2129</v>
      </c>
      <c r="B2080" s="0" t="n">
        <v>1.9691</v>
      </c>
      <c r="C2080" s="0" t="n">
        <v>34.6349</v>
      </c>
      <c r="D2080" s="0" t="n">
        <v>1493.22</v>
      </c>
      <c r="E2080" s="0" t="n">
        <v>22.08193</v>
      </c>
      <c r="F2080" s="0" t="n">
        <v>2.40962</v>
      </c>
    </row>
    <row r="2081" customFormat="false" ht="15" hidden="false" customHeight="false" outlineLevel="0" collapsed="false">
      <c r="A2081" s="0" t="n">
        <v>2130</v>
      </c>
      <c r="B2081" s="0" t="n">
        <v>1.9677</v>
      </c>
      <c r="C2081" s="0" t="n">
        <v>34.6349</v>
      </c>
      <c r="D2081" s="0" t="n">
        <v>1493.23</v>
      </c>
      <c r="E2081" s="0" t="n">
        <v>22.07907</v>
      </c>
      <c r="F2081" s="0" t="n">
        <v>2.4094</v>
      </c>
    </row>
    <row r="2082" customFormat="false" ht="15" hidden="false" customHeight="false" outlineLevel="0" collapsed="false">
      <c r="A2082" s="0" t="n">
        <v>2131</v>
      </c>
      <c r="B2082" s="0" t="n">
        <v>1.9667</v>
      </c>
      <c r="C2082" s="0" t="n">
        <v>34.6351</v>
      </c>
      <c r="D2082" s="0" t="n">
        <v>1493.24</v>
      </c>
      <c r="E2082" s="0" t="n">
        <v>22.1026</v>
      </c>
      <c r="F2082" s="0" t="n">
        <v>2.41202</v>
      </c>
    </row>
    <row r="2083" customFormat="false" ht="15" hidden="false" customHeight="false" outlineLevel="0" collapsed="false">
      <c r="A2083" s="0" t="n">
        <v>2132</v>
      </c>
      <c r="B2083" s="0" t="n">
        <v>1.9666</v>
      </c>
      <c r="C2083" s="0" t="n">
        <v>34.635</v>
      </c>
      <c r="D2083" s="0" t="n">
        <v>1493.26</v>
      </c>
      <c r="E2083" s="0" t="n">
        <v>22.08398</v>
      </c>
      <c r="F2083" s="0" t="n">
        <v>2.40999</v>
      </c>
    </row>
    <row r="2084" customFormat="false" ht="15" hidden="false" customHeight="false" outlineLevel="0" collapsed="false">
      <c r="A2084" s="0" t="n">
        <v>2133</v>
      </c>
      <c r="B2084" s="0" t="n">
        <v>1.9651</v>
      </c>
      <c r="C2084" s="0" t="n">
        <v>34.6353</v>
      </c>
      <c r="D2084" s="0" t="n">
        <v>1493.27</v>
      </c>
      <c r="E2084" s="0" t="n">
        <v>22.1076</v>
      </c>
      <c r="F2084" s="0" t="n">
        <v>2.41266</v>
      </c>
    </row>
    <row r="2085" customFormat="false" ht="15" hidden="false" customHeight="false" outlineLevel="0" collapsed="false">
      <c r="A2085" s="0" t="n">
        <v>2134</v>
      </c>
      <c r="B2085" s="0" t="n">
        <v>1.9649</v>
      </c>
      <c r="C2085" s="0" t="n">
        <v>34.6353</v>
      </c>
      <c r="D2085" s="0" t="n">
        <v>1493.29</v>
      </c>
      <c r="E2085" s="0" t="n">
        <v>22.21888</v>
      </c>
      <c r="F2085" s="0" t="n">
        <v>2.42481</v>
      </c>
    </row>
    <row r="2086" customFormat="false" ht="15" hidden="false" customHeight="false" outlineLevel="0" collapsed="false">
      <c r="A2086" s="0" t="n">
        <v>2135</v>
      </c>
      <c r="B2086" s="0" t="n">
        <v>1.9648</v>
      </c>
      <c r="C2086" s="0" t="n">
        <v>34.6356</v>
      </c>
      <c r="D2086" s="0" t="n">
        <v>1493.3</v>
      </c>
      <c r="E2086" s="0" t="n">
        <v>22.13995</v>
      </c>
      <c r="F2086" s="0" t="n">
        <v>2.4162</v>
      </c>
    </row>
    <row r="2087" customFormat="false" ht="15" hidden="false" customHeight="false" outlineLevel="0" collapsed="false">
      <c r="A2087" s="0" t="n">
        <v>2136</v>
      </c>
      <c r="B2087" s="0" t="n">
        <v>1.9649</v>
      </c>
      <c r="C2087" s="0" t="n">
        <v>34.6352</v>
      </c>
      <c r="D2087" s="0" t="n">
        <v>1493.32</v>
      </c>
      <c r="E2087" s="0" t="n">
        <v>22.10611</v>
      </c>
      <c r="F2087" s="0" t="n">
        <v>2.41251</v>
      </c>
    </row>
    <row r="2088" customFormat="false" ht="15" hidden="false" customHeight="false" outlineLevel="0" collapsed="false">
      <c r="A2088" s="0" t="n">
        <v>2137</v>
      </c>
      <c r="B2088" s="0" t="n">
        <v>1.9636</v>
      </c>
      <c r="C2088" s="0" t="n">
        <v>34.6357</v>
      </c>
      <c r="D2088" s="0" t="n">
        <v>1493.33</v>
      </c>
      <c r="E2088" s="0" t="n">
        <v>22.21776</v>
      </c>
      <c r="F2088" s="0" t="n">
        <v>2.42476</v>
      </c>
    </row>
    <row r="2089" customFormat="false" ht="15" hidden="false" customHeight="false" outlineLevel="0" collapsed="false">
      <c r="A2089" s="0" t="n">
        <v>2138</v>
      </c>
      <c r="B2089" s="0" t="n">
        <v>1.9648</v>
      </c>
      <c r="C2089" s="0" t="n">
        <v>34.6353</v>
      </c>
      <c r="D2089" s="0" t="n">
        <v>1493.36</v>
      </c>
      <c r="E2089" s="0" t="n">
        <v>22.16695</v>
      </c>
      <c r="F2089" s="0" t="n">
        <v>2.41915</v>
      </c>
    </row>
    <row r="2090" customFormat="false" ht="15" hidden="false" customHeight="false" outlineLevel="0" collapsed="false">
      <c r="A2090" s="0" t="n">
        <v>2139</v>
      </c>
      <c r="B2090" s="0" t="n">
        <v>1.9648</v>
      </c>
      <c r="C2090" s="0" t="n">
        <v>34.6353</v>
      </c>
      <c r="D2090" s="0" t="n">
        <v>1493.37</v>
      </c>
      <c r="E2090" s="0" t="n">
        <v>22.22764</v>
      </c>
      <c r="F2090" s="0" t="n">
        <v>2.42578</v>
      </c>
    </row>
    <row r="2091" customFormat="false" ht="15" hidden="false" customHeight="false" outlineLevel="0" collapsed="false">
      <c r="A2091" s="0" t="n">
        <v>2140</v>
      </c>
      <c r="B2091" s="0" t="n">
        <v>1.9645</v>
      </c>
      <c r="C2091" s="0" t="n">
        <v>34.6354</v>
      </c>
      <c r="D2091" s="0" t="n">
        <v>1493.39</v>
      </c>
      <c r="E2091" s="0" t="n">
        <v>22.16808</v>
      </c>
      <c r="F2091" s="0" t="n">
        <v>2.41929</v>
      </c>
    </row>
    <row r="2092" customFormat="false" ht="15" hidden="false" customHeight="false" outlineLevel="0" collapsed="false">
      <c r="A2092" s="0" t="n">
        <v>2141</v>
      </c>
      <c r="B2092" s="0" t="n">
        <v>1.9643</v>
      </c>
      <c r="C2092" s="0" t="n">
        <v>34.6354</v>
      </c>
      <c r="D2092" s="0" t="n">
        <v>1493.41</v>
      </c>
      <c r="E2092" s="0" t="n">
        <v>22.20847</v>
      </c>
      <c r="F2092" s="0" t="n">
        <v>2.42371</v>
      </c>
    </row>
    <row r="2093" customFormat="false" ht="15" hidden="false" customHeight="false" outlineLevel="0" collapsed="false">
      <c r="A2093" s="0" t="n">
        <v>2142</v>
      </c>
      <c r="B2093" s="0" t="n">
        <v>1.963</v>
      </c>
      <c r="C2093" s="0" t="n">
        <v>34.6355</v>
      </c>
      <c r="D2093" s="0" t="n">
        <v>1493.42</v>
      </c>
      <c r="E2093" s="0" t="n">
        <v>22.23983</v>
      </c>
      <c r="F2093" s="0" t="n">
        <v>2.42721</v>
      </c>
    </row>
    <row r="2094" customFormat="false" ht="15" hidden="false" customHeight="false" outlineLevel="0" collapsed="false">
      <c r="A2094" s="0" t="n">
        <v>2143</v>
      </c>
      <c r="B2094" s="0" t="n">
        <v>1.9633</v>
      </c>
      <c r="C2094" s="0" t="n">
        <v>34.6355</v>
      </c>
      <c r="D2094" s="0" t="n">
        <v>1493.43</v>
      </c>
      <c r="E2094" s="0" t="n">
        <v>22.19101</v>
      </c>
      <c r="F2094" s="0" t="n">
        <v>2.42187</v>
      </c>
    </row>
    <row r="2095" customFormat="false" ht="15" hidden="false" customHeight="false" outlineLevel="0" collapsed="false">
      <c r="A2095" s="0" t="n">
        <v>2144</v>
      </c>
      <c r="B2095" s="0" t="n">
        <v>1.9632</v>
      </c>
      <c r="C2095" s="0" t="n">
        <v>34.6355</v>
      </c>
      <c r="D2095" s="0" t="n">
        <v>1493.45</v>
      </c>
      <c r="E2095" s="0" t="n">
        <v>22.22398</v>
      </c>
      <c r="F2095" s="0" t="n">
        <v>2.42547</v>
      </c>
    </row>
    <row r="2096" customFormat="false" ht="15" hidden="false" customHeight="false" outlineLevel="0" collapsed="false">
      <c r="A2096" s="0" t="n">
        <v>2145</v>
      </c>
      <c r="B2096" s="0" t="n">
        <v>1.9616</v>
      </c>
      <c r="C2096" s="0" t="n">
        <v>34.6357</v>
      </c>
      <c r="D2096" s="0" t="n">
        <v>1493.46</v>
      </c>
      <c r="E2096" s="0" t="n">
        <v>22.2478</v>
      </c>
      <c r="F2096" s="0" t="n">
        <v>2.42817</v>
      </c>
    </row>
    <row r="2097" customFormat="false" ht="15" hidden="false" customHeight="false" outlineLevel="0" collapsed="false">
      <c r="A2097" s="0" t="n">
        <v>2146</v>
      </c>
      <c r="B2097" s="0" t="n">
        <v>1.9624</v>
      </c>
      <c r="C2097" s="0" t="n">
        <v>34.6357</v>
      </c>
      <c r="D2097" s="0" t="n">
        <v>1493.48</v>
      </c>
      <c r="E2097" s="0" t="n">
        <v>22.23002</v>
      </c>
      <c r="F2097" s="0" t="n">
        <v>2.42618</v>
      </c>
    </row>
    <row r="2098" customFormat="false" ht="15" hidden="false" customHeight="false" outlineLevel="0" collapsed="false">
      <c r="A2098" s="0" t="n">
        <v>2147</v>
      </c>
      <c r="B2098" s="0" t="n">
        <v>1.9619</v>
      </c>
      <c r="C2098" s="0" t="n">
        <v>34.6357</v>
      </c>
      <c r="D2098" s="0" t="n">
        <v>1493.5</v>
      </c>
      <c r="E2098" s="0" t="n">
        <v>22.23104</v>
      </c>
      <c r="F2098" s="0" t="n">
        <v>2.42632</v>
      </c>
    </row>
    <row r="2099" customFormat="false" ht="15" hidden="false" customHeight="false" outlineLevel="0" collapsed="false">
      <c r="A2099" s="0" t="n">
        <v>2148</v>
      </c>
      <c r="B2099" s="0" t="n">
        <v>1.9609</v>
      </c>
      <c r="C2099" s="0" t="n">
        <v>34.6358</v>
      </c>
      <c r="D2099" s="0" t="n">
        <v>1493.51</v>
      </c>
      <c r="E2099" s="0" t="n">
        <v>22.28483</v>
      </c>
      <c r="F2099" s="0" t="n">
        <v>2.43224</v>
      </c>
    </row>
    <row r="2100" customFormat="false" ht="15" hidden="false" customHeight="false" outlineLevel="0" collapsed="false">
      <c r="A2100" s="0" t="n">
        <v>2149</v>
      </c>
      <c r="B2100" s="0" t="n">
        <v>1.9594</v>
      </c>
      <c r="C2100" s="0" t="n">
        <v>34.636</v>
      </c>
      <c r="D2100" s="0" t="n">
        <v>1493.52</v>
      </c>
      <c r="E2100" s="0" t="n">
        <v>22.25892</v>
      </c>
      <c r="F2100" s="0" t="n">
        <v>2.42951</v>
      </c>
    </row>
    <row r="2101" customFormat="false" ht="15" hidden="false" customHeight="false" outlineLevel="0" collapsed="false">
      <c r="A2101" s="0" t="n">
        <v>2150</v>
      </c>
      <c r="B2101" s="0" t="n">
        <v>1.9578</v>
      </c>
      <c r="C2101" s="0" t="n">
        <v>34.6362</v>
      </c>
      <c r="D2101" s="0" t="n">
        <v>1493.53</v>
      </c>
      <c r="E2101" s="0" t="n">
        <v>22.28983</v>
      </c>
      <c r="F2101" s="0" t="n">
        <v>2.43298</v>
      </c>
    </row>
    <row r="2102" customFormat="false" ht="15" hidden="false" customHeight="false" outlineLevel="0" collapsed="false">
      <c r="A2102" s="0" t="n">
        <v>2151</v>
      </c>
      <c r="B2102" s="0" t="n">
        <v>1.9559</v>
      </c>
      <c r="C2102" s="0" t="n">
        <v>34.6363</v>
      </c>
      <c r="D2102" s="0" t="n">
        <v>1493.54</v>
      </c>
      <c r="E2102" s="0" t="n">
        <v>22.2501</v>
      </c>
      <c r="F2102" s="0" t="n">
        <v>2.42875</v>
      </c>
    </row>
    <row r="2103" customFormat="false" ht="15" hidden="false" customHeight="false" outlineLevel="0" collapsed="false">
      <c r="A2103" s="0" t="n">
        <v>2152</v>
      </c>
      <c r="B2103" s="0" t="n">
        <v>1.9562</v>
      </c>
      <c r="C2103" s="0" t="n">
        <v>34.6364</v>
      </c>
      <c r="D2103" s="0" t="n">
        <v>1493.56</v>
      </c>
      <c r="E2103" s="0" t="n">
        <v>22.31954</v>
      </c>
      <c r="F2103" s="0" t="n">
        <v>2.43632</v>
      </c>
    </row>
    <row r="2104" customFormat="false" ht="15" hidden="false" customHeight="false" outlineLevel="0" collapsed="false">
      <c r="A2104" s="0" t="n">
        <v>2153</v>
      </c>
      <c r="B2104" s="0" t="n">
        <v>1.9571</v>
      </c>
      <c r="C2104" s="0" t="n">
        <v>34.6362</v>
      </c>
      <c r="D2104" s="0" t="n">
        <v>1493.58</v>
      </c>
      <c r="E2104" s="0" t="n">
        <v>22.28397</v>
      </c>
      <c r="F2104" s="0" t="n">
        <v>2.43238</v>
      </c>
    </row>
    <row r="2105" customFormat="false" ht="15" hidden="false" customHeight="false" outlineLevel="0" collapsed="false">
      <c r="A2105" s="0" t="n">
        <v>2154</v>
      </c>
      <c r="B2105" s="0" t="n">
        <v>1.9548</v>
      </c>
      <c r="C2105" s="0" t="n">
        <v>34.6366</v>
      </c>
      <c r="D2105" s="0" t="n">
        <v>1493.59</v>
      </c>
      <c r="E2105" s="0" t="n">
        <v>22.2956</v>
      </c>
      <c r="F2105" s="0" t="n">
        <v>2.43378</v>
      </c>
    </row>
    <row r="2106" customFormat="false" ht="15" hidden="false" customHeight="false" outlineLevel="0" collapsed="false">
      <c r="A2106" s="0" t="n">
        <v>2155</v>
      </c>
      <c r="B2106" s="0" t="n">
        <v>1.9541</v>
      </c>
      <c r="C2106" s="0" t="n">
        <v>34.6365</v>
      </c>
      <c r="D2106" s="0" t="n">
        <v>1493.6</v>
      </c>
      <c r="E2106" s="0" t="n">
        <v>22.35135</v>
      </c>
      <c r="F2106" s="0" t="n">
        <v>2.43992</v>
      </c>
    </row>
    <row r="2107" customFormat="false" ht="15" hidden="false" customHeight="false" outlineLevel="0" collapsed="false">
      <c r="A2107" s="0" t="n">
        <v>2156</v>
      </c>
      <c r="B2107" s="0" t="n">
        <v>1.9525</v>
      </c>
      <c r="C2107" s="0" t="n">
        <v>34.6368</v>
      </c>
      <c r="D2107" s="0" t="n">
        <v>1493.61</v>
      </c>
      <c r="E2107" s="0" t="n">
        <v>22.29418</v>
      </c>
      <c r="F2107" s="0" t="n">
        <v>2.43377</v>
      </c>
    </row>
    <row r="2108" customFormat="false" ht="15" hidden="false" customHeight="false" outlineLevel="0" collapsed="false">
      <c r="A2108" s="0" t="n">
        <v>2157</v>
      </c>
      <c r="B2108" s="0" t="n">
        <v>1.9503</v>
      </c>
      <c r="C2108" s="0" t="n">
        <v>34.6368</v>
      </c>
      <c r="D2108" s="0" t="n">
        <v>1493.62</v>
      </c>
      <c r="E2108" s="0" t="n">
        <v>22.33804</v>
      </c>
      <c r="F2108" s="0" t="n">
        <v>2.43869</v>
      </c>
    </row>
    <row r="2109" customFormat="false" ht="15" hidden="false" customHeight="false" outlineLevel="0" collapsed="false">
      <c r="A2109" s="0" t="n">
        <v>2158</v>
      </c>
      <c r="B2109" s="0" t="n">
        <v>1.9525</v>
      </c>
      <c r="C2109" s="0" t="n">
        <v>34.6366</v>
      </c>
      <c r="D2109" s="0" t="n">
        <v>1493.65</v>
      </c>
      <c r="E2109" s="0" t="n">
        <v>22.37954</v>
      </c>
      <c r="F2109" s="0" t="n">
        <v>2.44309</v>
      </c>
    </row>
    <row r="2110" customFormat="false" ht="15" hidden="false" customHeight="false" outlineLevel="0" collapsed="false">
      <c r="A2110" s="0" t="n">
        <v>2159</v>
      </c>
      <c r="B2110" s="0" t="n">
        <v>1.9519</v>
      </c>
      <c r="C2110" s="0" t="n">
        <v>34.637</v>
      </c>
      <c r="D2110" s="0" t="n">
        <v>1493.66</v>
      </c>
      <c r="E2110" s="0" t="n">
        <v>22.39582</v>
      </c>
      <c r="F2110" s="0" t="n">
        <v>2.44489</v>
      </c>
    </row>
    <row r="2111" customFormat="false" ht="15" hidden="false" customHeight="false" outlineLevel="0" collapsed="false">
      <c r="A2111" s="0" t="n">
        <v>2160</v>
      </c>
      <c r="B2111" s="0" t="n">
        <v>1.9501</v>
      </c>
      <c r="C2111" s="0" t="n">
        <v>34.637</v>
      </c>
      <c r="D2111" s="0" t="n">
        <v>1493.67</v>
      </c>
      <c r="E2111" s="0" t="n">
        <v>22.3862</v>
      </c>
      <c r="F2111" s="0" t="n">
        <v>2.44395</v>
      </c>
    </row>
    <row r="2112" customFormat="false" ht="15" hidden="false" customHeight="false" outlineLevel="0" collapsed="false">
      <c r="A2112" s="0" t="n">
        <v>2161</v>
      </c>
      <c r="B2112" s="0" t="n">
        <v>1.9477</v>
      </c>
      <c r="C2112" s="0" t="n">
        <v>34.6372</v>
      </c>
      <c r="D2112" s="0" t="n">
        <v>1493.68</v>
      </c>
      <c r="E2112" s="0" t="n">
        <v>22.35674</v>
      </c>
      <c r="F2112" s="0" t="n">
        <v>2.44089</v>
      </c>
    </row>
    <row r="2113" customFormat="false" ht="15" hidden="false" customHeight="false" outlineLevel="0" collapsed="false">
      <c r="A2113" s="0" t="n">
        <v>2162</v>
      </c>
      <c r="B2113" s="0" t="n">
        <v>1.9476</v>
      </c>
      <c r="C2113" s="0" t="n">
        <v>34.6373</v>
      </c>
      <c r="D2113" s="0" t="n">
        <v>1493.69</v>
      </c>
      <c r="E2113" s="0" t="n">
        <v>22.43859</v>
      </c>
      <c r="F2113" s="0" t="n">
        <v>2.44983</v>
      </c>
    </row>
    <row r="2114" customFormat="false" ht="15" hidden="false" customHeight="false" outlineLevel="0" collapsed="false">
      <c r="A2114" s="0" t="n">
        <v>2163</v>
      </c>
      <c r="B2114" s="0" t="n">
        <v>1.9456</v>
      </c>
      <c r="C2114" s="0" t="n">
        <v>34.6373</v>
      </c>
      <c r="D2114" s="0" t="n">
        <v>1493.7</v>
      </c>
      <c r="E2114" s="0" t="n">
        <v>22.39685</v>
      </c>
      <c r="F2114" s="0" t="n">
        <v>2.44539</v>
      </c>
    </row>
    <row r="2115" customFormat="false" ht="15" hidden="false" customHeight="false" outlineLevel="0" collapsed="false">
      <c r="A2115" s="0" t="n">
        <v>2164</v>
      </c>
      <c r="B2115" s="0" t="n">
        <v>1.9448</v>
      </c>
      <c r="C2115" s="0" t="n">
        <v>34.6375</v>
      </c>
      <c r="D2115" s="0" t="n">
        <v>1493.72</v>
      </c>
      <c r="E2115" s="0" t="n">
        <v>22.42714</v>
      </c>
      <c r="F2115" s="0" t="n">
        <v>2.44874</v>
      </c>
    </row>
    <row r="2116" customFormat="false" ht="15" hidden="false" customHeight="false" outlineLevel="0" collapsed="false">
      <c r="A2116" s="0" t="n">
        <v>2165</v>
      </c>
      <c r="B2116" s="0" t="n">
        <v>1.9453</v>
      </c>
      <c r="C2116" s="0" t="n">
        <v>34.6375</v>
      </c>
      <c r="D2116" s="0" t="n">
        <v>1493.74</v>
      </c>
      <c r="E2116" s="0" t="n">
        <v>22.44106</v>
      </c>
      <c r="F2116" s="0" t="n">
        <v>2.45024</v>
      </c>
    </row>
    <row r="2117" customFormat="false" ht="15" hidden="false" customHeight="false" outlineLevel="0" collapsed="false">
      <c r="A2117" s="0" t="n">
        <v>2166</v>
      </c>
      <c r="B2117" s="0" t="n">
        <v>1.9423</v>
      </c>
      <c r="C2117" s="0" t="n">
        <v>34.6378</v>
      </c>
      <c r="D2117" s="0" t="n">
        <v>1493.74</v>
      </c>
      <c r="E2117" s="0" t="n">
        <v>22.46748</v>
      </c>
      <c r="F2117" s="0" t="n">
        <v>2.4533</v>
      </c>
    </row>
    <row r="2118" customFormat="false" ht="15" hidden="false" customHeight="false" outlineLevel="0" collapsed="false">
      <c r="A2118" s="0" t="n">
        <v>2167</v>
      </c>
      <c r="B2118" s="0" t="n">
        <v>1.9438</v>
      </c>
      <c r="C2118" s="0" t="n">
        <v>34.6376</v>
      </c>
      <c r="D2118" s="0" t="n">
        <v>1493.76</v>
      </c>
      <c r="E2118" s="0" t="n">
        <v>22.48138</v>
      </c>
      <c r="F2118" s="0" t="n">
        <v>2.45473</v>
      </c>
    </row>
    <row r="2119" customFormat="false" ht="15" hidden="false" customHeight="false" outlineLevel="0" collapsed="false">
      <c r="A2119" s="0" t="n">
        <v>2168</v>
      </c>
      <c r="B2119" s="0" t="n">
        <v>1.9429</v>
      </c>
      <c r="C2119" s="0" t="n">
        <v>34.6377</v>
      </c>
      <c r="D2119" s="0" t="n">
        <v>1493.78</v>
      </c>
      <c r="E2119" s="0" t="n">
        <v>22.49068</v>
      </c>
      <c r="F2119" s="0" t="n">
        <v>2.45579</v>
      </c>
    </row>
    <row r="2120" customFormat="false" ht="15" hidden="false" customHeight="false" outlineLevel="0" collapsed="false">
      <c r="A2120" s="0" t="n">
        <v>2169</v>
      </c>
      <c r="B2120" s="0" t="n">
        <v>1.9416</v>
      </c>
      <c r="C2120" s="0" t="n">
        <v>34.6378</v>
      </c>
      <c r="D2120" s="0" t="n">
        <v>1493.79</v>
      </c>
      <c r="E2120" s="0" t="n">
        <v>22.45822</v>
      </c>
      <c r="F2120" s="0" t="n">
        <v>2.45233</v>
      </c>
    </row>
    <row r="2121" customFormat="false" ht="15" hidden="false" customHeight="false" outlineLevel="0" collapsed="false">
      <c r="A2121" s="0" t="n">
        <v>2170</v>
      </c>
      <c r="B2121" s="0" t="n">
        <v>1.9419</v>
      </c>
      <c r="C2121" s="0" t="n">
        <v>34.6377</v>
      </c>
      <c r="D2121" s="0" t="n">
        <v>1493.81</v>
      </c>
      <c r="E2121" s="0" t="n">
        <v>22.49259</v>
      </c>
      <c r="F2121" s="0" t="n">
        <v>2.45607</v>
      </c>
    </row>
    <row r="2122" customFormat="false" ht="15" hidden="false" customHeight="false" outlineLevel="0" collapsed="false">
      <c r="A2122" s="0" t="n">
        <v>2171</v>
      </c>
      <c r="B2122" s="0" t="n">
        <v>1.9407</v>
      </c>
      <c r="C2122" s="0" t="n">
        <v>34.638</v>
      </c>
      <c r="D2122" s="0" t="n">
        <v>1493.82</v>
      </c>
      <c r="E2122" s="0" t="n">
        <v>22.54618</v>
      </c>
      <c r="F2122" s="0" t="n">
        <v>2.46199</v>
      </c>
    </row>
    <row r="2123" customFormat="false" ht="15" hidden="false" customHeight="false" outlineLevel="0" collapsed="false">
      <c r="A2123" s="0" t="n">
        <v>2172</v>
      </c>
      <c r="B2123" s="0" t="n">
        <v>1.9404</v>
      </c>
      <c r="C2123" s="0" t="n">
        <v>34.6379</v>
      </c>
      <c r="D2123" s="0" t="n">
        <v>1493.84</v>
      </c>
      <c r="E2123" s="0" t="n">
        <v>22.5647</v>
      </c>
      <c r="F2123" s="0" t="n">
        <v>2.46403</v>
      </c>
    </row>
    <row r="2124" customFormat="false" ht="15" hidden="false" customHeight="false" outlineLevel="0" collapsed="false">
      <c r="A2124" s="0" t="n">
        <v>2173</v>
      </c>
      <c r="B2124" s="0" t="n">
        <v>1.9394</v>
      </c>
      <c r="C2124" s="0" t="n">
        <v>34.6381</v>
      </c>
      <c r="D2124" s="0" t="n">
        <v>1493.85</v>
      </c>
      <c r="E2124" s="0" t="n">
        <v>22.55348</v>
      </c>
      <c r="F2124" s="0" t="n">
        <v>2.46286</v>
      </c>
    </row>
    <row r="2125" customFormat="false" ht="15" hidden="false" customHeight="false" outlineLevel="0" collapsed="false">
      <c r="A2125" s="0" t="n">
        <v>2174</v>
      </c>
      <c r="B2125" s="0" t="n">
        <v>1.9392</v>
      </c>
      <c r="C2125" s="0" t="n">
        <v>34.6381</v>
      </c>
      <c r="D2125" s="0" t="n">
        <v>1493.87</v>
      </c>
      <c r="E2125" s="0" t="n">
        <v>22.59102</v>
      </c>
      <c r="F2125" s="0" t="n">
        <v>2.46697</v>
      </c>
    </row>
    <row r="2126" customFormat="false" ht="15" hidden="false" customHeight="false" outlineLevel="0" collapsed="false">
      <c r="A2126" s="0" t="n">
        <v>2175</v>
      </c>
      <c r="B2126" s="0" t="n">
        <v>1.9394</v>
      </c>
      <c r="C2126" s="0" t="n">
        <v>34.638</v>
      </c>
      <c r="D2126" s="0" t="n">
        <v>1493.88</v>
      </c>
      <c r="E2126" s="0" t="n">
        <v>22.6423</v>
      </c>
      <c r="F2126" s="0" t="n">
        <v>2.47256</v>
      </c>
    </row>
    <row r="2127" customFormat="false" ht="15" hidden="false" customHeight="false" outlineLevel="0" collapsed="false">
      <c r="A2127" s="0" t="n">
        <v>2176</v>
      </c>
      <c r="B2127" s="0" t="n">
        <v>1.9373</v>
      </c>
      <c r="C2127" s="0" t="n">
        <v>34.6384</v>
      </c>
      <c r="D2127" s="0" t="n">
        <v>1493.89</v>
      </c>
      <c r="E2127" s="0" t="n">
        <v>22.64121</v>
      </c>
      <c r="F2127" s="0" t="n">
        <v>2.47257</v>
      </c>
    </row>
    <row r="2128" customFormat="false" ht="15" hidden="false" customHeight="false" outlineLevel="0" collapsed="false">
      <c r="A2128" s="0" t="n">
        <v>2177</v>
      </c>
      <c r="B2128" s="0" t="n">
        <v>1.9357</v>
      </c>
      <c r="C2128" s="0" t="n">
        <v>34.6385</v>
      </c>
      <c r="D2128" s="0" t="n">
        <v>1493.9</v>
      </c>
      <c r="E2128" s="0" t="n">
        <v>22.60805</v>
      </c>
      <c r="F2128" s="0" t="n">
        <v>2.46904</v>
      </c>
    </row>
    <row r="2129" customFormat="false" ht="15" hidden="false" customHeight="false" outlineLevel="0" collapsed="false">
      <c r="A2129" s="0" t="n">
        <v>2178</v>
      </c>
      <c r="B2129" s="0" t="n">
        <v>1.9353</v>
      </c>
      <c r="C2129" s="0" t="n">
        <v>34.6385</v>
      </c>
      <c r="D2129" s="0" t="n">
        <v>1493.92</v>
      </c>
      <c r="E2129" s="0" t="n">
        <v>22.64255</v>
      </c>
      <c r="F2129" s="0" t="n">
        <v>2.47284</v>
      </c>
    </row>
    <row r="2130" customFormat="false" ht="15" hidden="false" customHeight="false" outlineLevel="0" collapsed="false">
      <c r="A2130" s="0" t="n">
        <v>2179</v>
      </c>
      <c r="B2130" s="0" t="n">
        <v>1.9343</v>
      </c>
      <c r="C2130" s="0" t="n">
        <v>34.6386</v>
      </c>
      <c r="D2130" s="0" t="n">
        <v>1493.93</v>
      </c>
      <c r="E2130" s="0" t="n">
        <v>22.68169</v>
      </c>
      <c r="F2130" s="0" t="n">
        <v>2.47717</v>
      </c>
    </row>
    <row r="2131" customFormat="false" ht="15" hidden="false" customHeight="false" outlineLevel="0" collapsed="false">
      <c r="A2131" s="0" t="n">
        <v>2180</v>
      </c>
      <c r="B2131" s="0" t="n">
        <v>1.9339</v>
      </c>
      <c r="C2131" s="0" t="n">
        <v>34.6386</v>
      </c>
      <c r="D2131" s="0" t="n">
        <v>1493.95</v>
      </c>
      <c r="E2131" s="0" t="n">
        <v>22.67283</v>
      </c>
      <c r="F2131" s="0" t="n">
        <v>2.47623</v>
      </c>
    </row>
    <row r="2132" customFormat="false" ht="15" hidden="false" customHeight="false" outlineLevel="0" collapsed="false">
      <c r="A2132" s="0" t="n">
        <v>2181</v>
      </c>
      <c r="B2132" s="0" t="n">
        <v>1.9325</v>
      </c>
      <c r="C2132" s="0" t="n">
        <v>34.639</v>
      </c>
      <c r="D2132" s="0" t="n">
        <v>1493.96</v>
      </c>
      <c r="E2132" s="0" t="n">
        <v>22.73832</v>
      </c>
      <c r="F2132" s="0" t="n">
        <v>2.48346</v>
      </c>
    </row>
    <row r="2133" customFormat="false" ht="15" hidden="false" customHeight="false" outlineLevel="0" collapsed="false">
      <c r="A2133" s="0" t="n">
        <v>2182</v>
      </c>
      <c r="B2133" s="0" t="n">
        <v>1.9312</v>
      </c>
      <c r="C2133" s="0" t="n">
        <v>34.6391</v>
      </c>
      <c r="D2133" s="0" t="n">
        <v>1493.97</v>
      </c>
      <c r="E2133" s="0" t="n">
        <v>22.72492</v>
      </c>
      <c r="F2133" s="0" t="n">
        <v>2.48208</v>
      </c>
    </row>
    <row r="2134" customFormat="false" ht="15" hidden="false" customHeight="false" outlineLevel="0" collapsed="false">
      <c r="A2134" s="0" t="n">
        <v>2183</v>
      </c>
      <c r="B2134" s="0" t="n">
        <v>1.9288</v>
      </c>
      <c r="C2134" s="0" t="n">
        <v>34.6392</v>
      </c>
      <c r="D2134" s="0" t="n">
        <v>1493.98</v>
      </c>
      <c r="E2134" s="0" t="n">
        <v>22.71741</v>
      </c>
      <c r="F2134" s="0" t="n">
        <v>2.48141</v>
      </c>
    </row>
    <row r="2135" customFormat="false" ht="15" hidden="false" customHeight="false" outlineLevel="0" collapsed="false">
      <c r="A2135" s="0" t="n">
        <v>2184</v>
      </c>
      <c r="B2135" s="0" t="n">
        <v>1.9259</v>
      </c>
      <c r="C2135" s="0" t="n">
        <v>34.6395</v>
      </c>
      <c r="D2135" s="0" t="n">
        <v>1493.98</v>
      </c>
      <c r="E2135" s="0" t="n">
        <v>22.72677</v>
      </c>
      <c r="F2135" s="0" t="n">
        <v>2.4826</v>
      </c>
    </row>
    <row r="2136" customFormat="false" ht="15" hidden="false" customHeight="false" outlineLevel="0" collapsed="false">
      <c r="A2136" s="0" t="n">
        <v>2185</v>
      </c>
      <c r="B2136" s="0" t="n">
        <v>1.9273</v>
      </c>
      <c r="C2136" s="0" t="n">
        <v>34.6391</v>
      </c>
      <c r="D2136" s="0" t="n">
        <v>1494</v>
      </c>
      <c r="E2136" s="0" t="n">
        <v>22.78272</v>
      </c>
      <c r="F2136" s="0" t="n">
        <v>2.48864</v>
      </c>
    </row>
    <row r="2137" customFormat="false" ht="15" hidden="false" customHeight="false" outlineLevel="0" collapsed="false">
      <c r="A2137" s="0" t="n">
        <v>2186</v>
      </c>
      <c r="B2137" s="0" t="n">
        <v>1.9282</v>
      </c>
      <c r="C2137" s="0" t="n">
        <v>34.6392</v>
      </c>
      <c r="D2137" s="0" t="n">
        <v>1494.02</v>
      </c>
      <c r="E2137" s="0" t="n">
        <v>22.75845</v>
      </c>
      <c r="F2137" s="0" t="n">
        <v>2.48592</v>
      </c>
    </row>
    <row r="2138" customFormat="false" ht="15" hidden="false" customHeight="false" outlineLevel="0" collapsed="false">
      <c r="A2138" s="0" t="n">
        <v>2187</v>
      </c>
      <c r="B2138" s="0" t="n">
        <v>1.9279</v>
      </c>
      <c r="C2138" s="0" t="n">
        <v>34.6392</v>
      </c>
      <c r="D2138" s="0" t="n">
        <v>1494.04</v>
      </c>
      <c r="E2138" s="0" t="n">
        <v>22.7947</v>
      </c>
      <c r="F2138" s="0" t="n">
        <v>2.4899</v>
      </c>
    </row>
    <row r="2139" customFormat="false" ht="15" hidden="false" customHeight="false" outlineLevel="0" collapsed="false">
      <c r="A2139" s="0" t="n">
        <v>2188</v>
      </c>
      <c r="B2139" s="0" t="n">
        <v>1.9253</v>
      </c>
      <c r="C2139" s="0" t="n">
        <v>34.6396</v>
      </c>
      <c r="D2139" s="0" t="n">
        <v>1494.05</v>
      </c>
      <c r="E2139" s="0" t="n">
        <v>22.81678</v>
      </c>
      <c r="F2139" s="0" t="n">
        <v>2.49247</v>
      </c>
    </row>
    <row r="2140" customFormat="false" ht="15" hidden="false" customHeight="false" outlineLevel="0" collapsed="false">
      <c r="A2140" s="0" t="n">
        <v>2189</v>
      </c>
      <c r="B2140" s="0" t="n">
        <v>1.9204</v>
      </c>
      <c r="C2140" s="0" t="n">
        <v>34.64</v>
      </c>
      <c r="D2140" s="0" t="n">
        <v>1494.04</v>
      </c>
      <c r="E2140" s="0" t="n">
        <v>22.80295</v>
      </c>
      <c r="F2140" s="0" t="n">
        <v>2.49126</v>
      </c>
    </row>
    <row r="2141" customFormat="false" ht="15" hidden="false" customHeight="false" outlineLevel="0" collapsed="false">
      <c r="A2141" s="0" t="n">
        <v>2190</v>
      </c>
      <c r="B2141" s="0" t="n">
        <v>1.9221</v>
      </c>
      <c r="C2141" s="0" t="n">
        <v>34.6397</v>
      </c>
      <c r="D2141" s="0" t="n">
        <v>1494.07</v>
      </c>
      <c r="E2141" s="0" t="n">
        <v>22.84706</v>
      </c>
      <c r="F2141" s="0" t="n">
        <v>2.49598</v>
      </c>
    </row>
    <row r="2142" customFormat="false" ht="15" hidden="false" customHeight="false" outlineLevel="0" collapsed="false">
      <c r="A2142" s="0" t="n">
        <v>2191</v>
      </c>
      <c r="B2142" s="0" t="n">
        <v>1.9229</v>
      </c>
      <c r="C2142" s="0" t="n">
        <v>34.6397</v>
      </c>
      <c r="D2142" s="0" t="n">
        <v>1494.09</v>
      </c>
      <c r="E2142" s="0" t="n">
        <v>22.83062</v>
      </c>
      <c r="F2142" s="0" t="n">
        <v>2.49413</v>
      </c>
    </row>
    <row r="2143" customFormat="false" ht="15" hidden="false" customHeight="false" outlineLevel="0" collapsed="false">
      <c r="A2143" s="0" t="n">
        <v>2192</v>
      </c>
      <c r="B2143" s="0" t="n">
        <v>1.9235</v>
      </c>
      <c r="C2143" s="0" t="n">
        <v>34.6396</v>
      </c>
      <c r="D2143" s="0" t="n">
        <v>1494.11</v>
      </c>
      <c r="E2143" s="0" t="n">
        <v>22.87941</v>
      </c>
      <c r="F2143" s="0" t="n">
        <v>2.49943</v>
      </c>
    </row>
    <row r="2144" customFormat="false" ht="15" hidden="false" customHeight="false" outlineLevel="0" collapsed="false">
      <c r="A2144" s="0" t="n">
        <v>2193</v>
      </c>
      <c r="B2144" s="0" t="n">
        <v>1.9201</v>
      </c>
      <c r="C2144" s="0" t="n">
        <v>34.64</v>
      </c>
      <c r="D2144" s="0" t="n">
        <v>1494.11</v>
      </c>
      <c r="E2144" s="0" t="n">
        <v>22.90529</v>
      </c>
      <c r="F2144" s="0" t="n">
        <v>2.50246</v>
      </c>
    </row>
    <row r="2145" customFormat="false" ht="15" hidden="false" customHeight="false" outlineLevel="0" collapsed="false">
      <c r="A2145" s="0" t="n">
        <v>2194</v>
      </c>
      <c r="B2145" s="0" t="n">
        <v>1.9182</v>
      </c>
      <c r="C2145" s="0" t="n">
        <v>34.6402</v>
      </c>
      <c r="D2145" s="0" t="n">
        <v>1494.12</v>
      </c>
      <c r="E2145" s="0" t="n">
        <v>22.93468</v>
      </c>
      <c r="F2145" s="0" t="n">
        <v>2.50579</v>
      </c>
    </row>
    <row r="2146" customFormat="false" ht="15" hidden="false" customHeight="false" outlineLevel="0" collapsed="false">
      <c r="A2146" s="0" t="n">
        <v>2195</v>
      </c>
      <c r="B2146" s="0" t="n">
        <v>1.9172</v>
      </c>
      <c r="C2146" s="0" t="n">
        <v>34.6403</v>
      </c>
      <c r="D2146" s="0" t="n">
        <v>1494.13</v>
      </c>
      <c r="E2146" s="0" t="n">
        <v>22.94722</v>
      </c>
      <c r="F2146" s="0" t="n">
        <v>2.50722</v>
      </c>
    </row>
    <row r="2147" customFormat="false" ht="15" hidden="false" customHeight="false" outlineLevel="0" collapsed="false">
      <c r="A2147" s="0" t="n">
        <v>2196</v>
      </c>
      <c r="B2147" s="0" t="n">
        <v>1.9179</v>
      </c>
      <c r="C2147" s="0" t="n">
        <v>34.6402</v>
      </c>
      <c r="D2147" s="0" t="n">
        <v>1494.15</v>
      </c>
      <c r="E2147" s="0" t="n">
        <v>22.94561</v>
      </c>
      <c r="F2147" s="0" t="n">
        <v>2.507</v>
      </c>
    </row>
    <row r="2148" customFormat="false" ht="15" hidden="false" customHeight="false" outlineLevel="0" collapsed="false">
      <c r="A2148" s="0" t="n">
        <v>2197</v>
      </c>
      <c r="B2148" s="0" t="n">
        <v>1.9165</v>
      </c>
      <c r="C2148" s="0" t="n">
        <v>34.6403</v>
      </c>
      <c r="D2148" s="0" t="n">
        <v>1494.16</v>
      </c>
      <c r="E2148" s="0" t="n">
        <v>22.99008</v>
      </c>
      <c r="F2148" s="0" t="n">
        <v>2.51195</v>
      </c>
    </row>
    <row r="2149" customFormat="false" ht="15" hidden="false" customHeight="false" outlineLevel="0" collapsed="false">
      <c r="A2149" s="0" t="n">
        <v>2198</v>
      </c>
      <c r="B2149" s="0" t="n">
        <v>1.9167</v>
      </c>
      <c r="C2149" s="0" t="n">
        <v>34.64</v>
      </c>
      <c r="D2149" s="0" t="n">
        <v>1494.18</v>
      </c>
      <c r="E2149" s="0" t="n">
        <v>22.99352</v>
      </c>
      <c r="F2149" s="0" t="n">
        <v>2.51232</v>
      </c>
    </row>
    <row r="2150" customFormat="false" ht="15" hidden="false" customHeight="false" outlineLevel="0" collapsed="false">
      <c r="A2150" s="0" t="n">
        <v>2199</v>
      </c>
      <c r="B2150" s="0" t="n">
        <v>1.9163</v>
      </c>
      <c r="C2150" s="0" t="n">
        <v>34.6403</v>
      </c>
      <c r="D2150" s="0" t="n">
        <v>1494.2</v>
      </c>
      <c r="E2150" s="0" t="n">
        <v>22.99825</v>
      </c>
      <c r="F2150" s="0" t="n">
        <v>2.51285</v>
      </c>
    </row>
    <row r="2151" customFormat="false" ht="15" hidden="false" customHeight="false" outlineLevel="0" collapsed="false">
      <c r="A2151" s="0" t="n">
        <v>2200</v>
      </c>
      <c r="B2151" s="0" t="n">
        <v>1.9167</v>
      </c>
      <c r="C2151" s="0" t="n">
        <v>34.6402</v>
      </c>
      <c r="D2151" s="0" t="n">
        <v>1494.22</v>
      </c>
      <c r="E2151" s="0" t="n">
        <v>23.01044</v>
      </c>
      <c r="F2151" s="0" t="n">
        <v>2.51416</v>
      </c>
    </row>
    <row r="2152" customFormat="false" ht="15" hidden="false" customHeight="false" outlineLevel="0" collapsed="false">
      <c r="A2152" s="0" t="n">
        <v>2201</v>
      </c>
      <c r="B2152" s="0" t="n">
        <v>1.916</v>
      </c>
      <c r="C2152" s="0" t="n">
        <v>34.6404</v>
      </c>
      <c r="D2152" s="0" t="n">
        <v>1494.23</v>
      </c>
      <c r="E2152" s="0" t="n">
        <v>23.08236</v>
      </c>
      <c r="F2152" s="0" t="n">
        <v>2.52206</v>
      </c>
    </row>
    <row r="2153" customFormat="false" ht="15" hidden="false" customHeight="false" outlineLevel="0" collapsed="false">
      <c r="A2153" s="0" t="n">
        <v>2202</v>
      </c>
      <c r="B2153" s="0" t="n">
        <v>1.9161</v>
      </c>
      <c r="C2153" s="0" t="n">
        <v>34.6403</v>
      </c>
      <c r="D2153" s="0" t="n">
        <v>1494.25</v>
      </c>
      <c r="E2153" s="0" t="n">
        <v>23.00915</v>
      </c>
      <c r="F2153" s="0" t="n">
        <v>2.51405</v>
      </c>
    </row>
    <row r="2154" customFormat="false" ht="15" hidden="false" customHeight="false" outlineLevel="0" collapsed="false">
      <c r="A2154" s="0" t="n">
        <v>2203</v>
      </c>
      <c r="B2154" s="0" t="n">
        <v>1.9159</v>
      </c>
      <c r="C2154" s="0" t="n">
        <v>34.6405</v>
      </c>
      <c r="D2154" s="0" t="n">
        <v>1494.26</v>
      </c>
      <c r="E2154" s="0" t="n">
        <v>23.06174</v>
      </c>
      <c r="F2154" s="0" t="n">
        <v>2.51981</v>
      </c>
    </row>
    <row r="2155" customFormat="false" ht="15" hidden="false" customHeight="false" outlineLevel="0" collapsed="false">
      <c r="A2155" s="0" t="n">
        <v>2204</v>
      </c>
      <c r="B2155" s="0" t="n">
        <v>1.9163</v>
      </c>
      <c r="C2155" s="0" t="n">
        <v>34.6404</v>
      </c>
      <c r="D2155" s="0" t="n">
        <v>1494.28</v>
      </c>
      <c r="E2155" s="0" t="n">
        <v>23.06901</v>
      </c>
      <c r="F2155" s="0" t="n">
        <v>2.52058</v>
      </c>
    </row>
    <row r="2156" customFormat="false" ht="15" hidden="false" customHeight="false" outlineLevel="0" collapsed="false">
      <c r="A2156" s="0" t="n">
        <v>2205</v>
      </c>
      <c r="B2156" s="0" t="n">
        <v>1.9154</v>
      </c>
      <c r="C2156" s="0" t="n">
        <v>34.6405</v>
      </c>
      <c r="D2156" s="0" t="n">
        <v>1494.3</v>
      </c>
      <c r="E2156" s="0" t="n">
        <v>23.06626</v>
      </c>
      <c r="F2156" s="0" t="n">
        <v>2.52034</v>
      </c>
    </row>
    <row r="2157" customFormat="false" ht="15" hidden="false" customHeight="false" outlineLevel="0" collapsed="false">
      <c r="A2157" s="0" t="n">
        <v>2206</v>
      </c>
      <c r="B2157" s="0" t="n">
        <v>1.9145</v>
      </c>
      <c r="C2157" s="0" t="n">
        <v>34.6405</v>
      </c>
      <c r="D2157" s="0" t="n">
        <v>1494.31</v>
      </c>
      <c r="E2157" s="0" t="n">
        <v>23.11772</v>
      </c>
      <c r="F2157" s="0" t="n">
        <v>2.52602</v>
      </c>
    </row>
    <row r="2158" customFormat="false" ht="15" hidden="false" customHeight="false" outlineLevel="0" collapsed="false">
      <c r="A2158" s="0" t="n">
        <v>2207</v>
      </c>
      <c r="B2158" s="0" t="n">
        <v>1.9141</v>
      </c>
      <c r="C2158" s="0" t="n">
        <v>34.6405</v>
      </c>
      <c r="D2158" s="0" t="n">
        <v>1494.32</v>
      </c>
      <c r="E2158" s="0" t="n">
        <v>23.11849</v>
      </c>
      <c r="F2158" s="0" t="n">
        <v>2.52613</v>
      </c>
    </row>
    <row r="2159" customFormat="false" ht="15" hidden="false" customHeight="false" outlineLevel="0" collapsed="false">
      <c r="A2159" s="0" t="n">
        <v>2208</v>
      </c>
      <c r="B2159" s="0" t="n">
        <v>1.915</v>
      </c>
      <c r="C2159" s="0" t="n">
        <v>34.6405</v>
      </c>
      <c r="D2159" s="0" t="n">
        <v>1494.35</v>
      </c>
      <c r="E2159" s="0" t="n">
        <v>23.10628</v>
      </c>
      <c r="F2159" s="0" t="n">
        <v>2.52474</v>
      </c>
    </row>
    <row r="2160" customFormat="false" ht="15" hidden="false" customHeight="false" outlineLevel="0" collapsed="false">
      <c r="A2160" s="0" t="n">
        <v>2209</v>
      </c>
      <c r="B2160" s="0" t="n">
        <v>1.9141</v>
      </c>
      <c r="C2160" s="0" t="n">
        <v>34.6406</v>
      </c>
      <c r="D2160" s="0" t="n">
        <v>1494.36</v>
      </c>
      <c r="E2160" s="0" t="n">
        <v>23.15626</v>
      </c>
      <c r="F2160" s="0" t="n">
        <v>2.53025</v>
      </c>
    </row>
    <row r="2161" customFormat="false" ht="15" hidden="false" customHeight="false" outlineLevel="0" collapsed="false">
      <c r="A2161" s="0" t="n">
        <v>2210</v>
      </c>
      <c r="B2161" s="0" t="n">
        <v>1.9112</v>
      </c>
      <c r="C2161" s="0" t="n">
        <v>34.641</v>
      </c>
      <c r="D2161" s="0" t="n">
        <v>1494.36</v>
      </c>
      <c r="E2161" s="0" t="n">
        <v>23.1022</v>
      </c>
      <c r="F2161" s="0" t="n">
        <v>2.52452</v>
      </c>
    </row>
    <row r="2162" customFormat="false" ht="15" hidden="false" customHeight="false" outlineLevel="0" collapsed="false">
      <c r="A2162" s="0" t="n">
        <v>2211</v>
      </c>
      <c r="B2162" s="0" t="n">
        <v>1.9112</v>
      </c>
      <c r="C2162" s="0" t="n">
        <v>34.6408</v>
      </c>
      <c r="D2162" s="0" t="n">
        <v>1494.38</v>
      </c>
      <c r="E2162" s="0" t="n">
        <v>23.16364</v>
      </c>
      <c r="F2162" s="0" t="n">
        <v>2.53124</v>
      </c>
    </row>
    <row r="2163" customFormat="false" ht="15" hidden="false" customHeight="false" outlineLevel="0" collapsed="false">
      <c r="A2163" s="0" t="n">
        <v>2212</v>
      </c>
      <c r="B2163" s="0" t="n">
        <v>1.9091</v>
      </c>
      <c r="C2163" s="0" t="n">
        <v>34.641</v>
      </c>
      <c r="D2163" s="0" t="n">
        <v>1494.39</v>
      </c>
      <c r="E2163" s="0" t="n">
        <v>23.10327</v>
      </c>
      <c r="F2163" s="0" t="n">
        <v>2.52477</v>
      </c>
    </row>
    <row r="2164" customFormat="false" ht="15" hidden="false" customHeight="false" outlineLevel="0" collapsed="false">
      <c r="A2164" s="0" t="n">
        <v>2213</v>
      </c>
      <c r="B2164" s="0" t="n">
        <v>1.9098</v>
      </c>
      <c r="C2164" s="0" t="n">
        <v>34.6412</v>
      </c>
      <c r="D2164" s="0" t="n">
        <v>1494.41</v>
      </c>
      <c r="E2164" s="0" t="n">
        <v>23.14824</v>
      </c>
      <c r="F2164" s="0" t="n">
        <v>2.52964</v>
      </c>
    </row>
    <row r="2165" customFormat="false" ht="15" hidden="false" customHeight="false" outlineLevel="0" collapsed="false">
      <c r="A2165" s="0" t="n">
        <v>2214</v>
      </c>
      <c r="B2165" s="0" t="n">
        <v>1.9108</v>
      </c>
      <c r="C2165" s="0" t="n">
        <v>34.6408</v>
      </c>
      <c r="D2165" s="0" t="n">
        <v>1494.43</v>
      </c>
      <c r="E2165" s="0" t="n">
        <v>23.18031</v>
      </c>
      <c r="F2165" s="0" t="n">
        <v>2.53309</v>
      </c>
    </row>
    <row r="2166" customFormat="false" ht="15" hidden="false" customHeight="false" outlineLevel="0" collapsed="false">
      <c r="A2166" s="0" t="n">
        <v>2215</v>
      </c>
      <c r="B2166" s="0" t="n">
        <v>1.9083</v>
      </c>
      <c r="C2166" s="0" t="n">
        <v>34.6412</v>
      </c>
      <c r="D2166" s="0" t="n">
        <v>1494.44</v>
      </c>
      <c r="E2166" s="0" t="n">
        <v>23.23212</v>
      </c>
      <c r="F2166" s="0" t="n">
        <v>2.5389</v>
      </c>
    </row>
    <row r="2167" customFormat="false" ht="15" hidden="false" customHeight="false" outlineLevel="0" collapsed="false">
      <c r="A2167" s="0" t="n">
        <v>2216</v>
      </c>
      <c r="B2167" s="0" t="n">
        <v>1.9083</v>
      </c>
      <c r="C2167" s="0" t="n">
        <v>34.6412</v>
      </c>
      <c r="D2167" s="0" t="n">
        <v>1494.46</v>
      </c>
      <c r="E2167" s="0" t="n">
        <v>23.19218</v>
      </c>
      <c r="F2167" s="0" t="n">
        <v>2.53453</v>
      </c>
    </row>
    <row r="2168" customFormat="false" ht="15" hidden="false" customHeight="false" outlineLevel="0" collapsed="false">
      <c r="A2168" s="0" t="n">
        <v>2217</v>
      </c>
      <c r="B2168" s="0" t="n">
        <v>1.9077</v>
      </c>
      <c r="C2168" s="0" t="n">
        <v>34.6412</v>
      </c>
      <c r="D2168" s="0" t="n">
        <v>1494.47</v>
      </c>
      <c r="E2168" s="0" t="n">
        <v>23.219</v>
      </c>
      <c r="F2168" s="0" t="n">
        <v>2.53751</v>
      </c>
    </row>
    <row r="2169" customFormat="false" ht="15" hidden="false" customHeight="false" outlineLevel="0" collapsed="false">
      <c r="A2169" s="0" t="n">
        <v>2218</v>
      </c>
      <c r="B2169" s="0" t="n">
        <v>1.9082</v>
      </c>
      <c r="C2169" s="0" t="n">
        <v>34.6412</v>
      </c>
      <c r="D2169" s="0" t="n">
        <v>1494.49</v>
      </c>
      <c r="E2169" s="0" t="n">
        <v>23.22421</v>
      </c>
      <c r="F2169" s="0" t="n">
        <v>2.53805</v>
      </c>
    </row>
    <row r="2170" customFormat="false" ht="15" hidden="false" customHeight="false" outlineLevel="0" collapsed="false">
      <c r="A2170" s="0" t="n">
        <v>2219</v>
      </c>
      <c r="B2170" s="0" t="n">
        <v>1.9082</v>
      </c>
      <c r="C2170" s="0" t="n">
        <v>34.6412</v>
      </c>
      <c r="D2170" s="0" t="n">
        <v>1494.51</v>
      </c>
      <c r="E2170" s="0" t="n">
        <v>23.22573</v>
      </c>
      <c r="F2170" s="0" t="n">
        <v>2.53821</v>
      </c>
    </row>
    <row r="2171" customFormat="false" ht="15" hidden="false" customHeight="false" outlineLevel="0" collapsed="false">
      <c r="A2171" s="0" t="n">
        <v>2220</v>
      </c>
      <c r="B2171" s="0" t="n">
        <v>1.9079</v>
      </c>
      <c r="C2171" s="0" t="n">
        <v>34.6413</v>
      </c>
      <c r="D2171" s="0" t="n">
        <v>1494.52</v>
      </c>
      <c r="E2171" s="0" t="n">
        <v>23.25301</v>
      </c>
      <c r="F2171" s="0" t="n">
        <v>2.54121</v>
      </c>
    </row>
    <row r="2172" customFormat="false" ht="15" hidden="false" customHeight="false" outlineLevel="0" collapsed="false">
      <c r="A2172" s="0" t="n">
        <v>2221</v>
      </c>
      <c r="B2172" s="0" t="n">
        <v>1.9067</v>
      </c>
      <c r="C2172" s="0" t="n">
        <v>34.6414</v>
      </c>
      <c r="D2172" s="0" t="n">
        <v>1494.53</v>
      </c>
      <c r="E2172" s="0" t="n">
        <v>23.25008</v>
      </c>
      <c r="F2172" s="0" t="n">
        <v>2.54097</v>
      </c>
    </row>
    <row r="2173" customFormat="false" ht="15" hidden="false" customHeight="false" outlineLevel="0" collapsed="false">
      <c r="A2173" s="0" t="n">
        <v>2222</v>
      </c>
      <c r="B2173" s="0" t="n">
        <v>1.9068</v>
      </c>
      <c r="C2173" s="0" t="n">
        <v>34.6413</v>
      </c>
      <c r="D2173" s="0" t="n">
        <v>1494.55</v>
      </c>
      <c r="E2173" s="0" t="n">
        <v>23.3863</v>
      </c>
      <c r="F2173" s="0" t="n">
        <v>2.55584</v>
      </c>
    </row>
    <row r="2174" customFormat="false" ht="15" hidden="false" customHeight="false" outlineLevel="0" collapsed="false">
      <c r="A2174" s="0" t="n">
        <v>2223</v>
      </c>
      <c r="B2174" s="0" t="n">
        <v>1.9065</v>
      </c>
      <c r="C2174" s="0" t="n">
        <v>34.6413</v>
      </c>
      <c r="D2174" s="0" t="n">
        <v>1494.57</v>
      </c>
      <c r="E2174" s="0" t="n">
        <v>23.26794</v>
      </c>
      <c r="F2174" s="0" t="n">
        <v>2.54293</v>
      </c>
    </row>
    <row r="2175" customFormat="false" ht="15" hidden="false" customHeight="false" outlineLevel="0" collapsed="false">
      <c r="A2175" s="0" t="n">
        <v>2224</v>
      </c>
      <c r="B2175" s="0" t="n">
        <v>1.9053</v>
      </c>
      <c r="C2175" s="0" t="n">
        <v>34.6415</v>
      </c>
      <c r="D2175" s="0" t="n">
        <v>1494.58</v>
      </c>
      <c r="E2175" s="0" t="n">
        <v>23.28324</v>
      </c>
      <c r="F2175" s="0" t="n">
        <v>2.54467</v>
      </c>
    </row>
    <row r="2176" customFormat="false" ht="15" hidden="false" customHeight="false" outlineLevel="0" collapsed="false">
      <c r="A2176" s="0" t="n">
        <v>2225</v>
      </c>
      <c r="B2176" s="0" t="n">
        <v>1.9049</v>
      </c>
      <c r="C2176" s="0" t="n">
        <v>34.6415</v>
      </c>
      <c r="D2176" s="0" t="n">
        <v>1494.59</v>
      </c>
      <c r="E2176" s="0" t="n">
        <v>23.3056</v>
      </c>
      <c r="F2176" s="0" t="n">
        <v>2.54715</v>
      </c>
    </row>
    <row r="2177" customFormat="false" ht="15" hidden="false" customHeight="false" outlineLevel="0" collapsed="false">
      <c r="A2177" s="0" t="n">
        <v>2226</v>
      </c>
      <c r="B2177" s="0" t="n">
        <v>1.9053</v>
      </c>
      <c r="C2177" s="0" t="n">
        <v>34.6415</v>
      </c>
      <c r="D2177" s="0" t="n">
        <v>1494.61</v>
      </c>
      <c r="E2177" s="0" t="n">
        <v>23.30079</v>
      </c>
      <c r="F2177" s="0" t="n">
        <v>2.54659</v>
      </c>
    </row>
    <row r="2178" customFormat="false" ht="15" hidden="false" customHeight="false" outlineLevel="0" collapsed="false">
      <c r="A2178" s="0" t="n">
        <v>2227</v>
      </c>
      <c r="B2178" s="0" t="n">
        <v>1.9047</v>
      </c>
      <c r="C2178" s="0" t="n">
        <v>34.6415</v>
      </c>
      <c r="D2178" s="0" t="n">
        <v>1494.63</v>
      </c>
      <c r="E2178" s="0" t="n">
        <v>23.30288</v>
      </c>
      <c r="F2178" s="0" t="n">
        <v>2.54686</v>
      </c>
    </row>
    <row r="2179" customFormat="false" ht="15" hidden="false" customHeight="false" outlineLevel="0" collapsed="false">
      <c r="A2179" s="0" t="n">
        <v>2228</v>
      </c>
      <c r="B2179" s="0" t="n">
        <v>1.9062</v>
      </c>
      <c r="C2179" s="0" t="n">
        <v>34.6414</v>
      </c>
      <c r="D2179" s="0" t="n">
        <v>1494.65</v>
      </c>
      <c r="E2179" s="0" t="n">
        <v>23.34242</v>
      </c>
      <c r="F2179" s="0" t="n">
        <v>2.55109</v>
      </c>
    </row>
    <row r="2180" customFormat="false" ht="15" hidden="false" customHeight="false" outlineLevel="0" collapsed="false">
      <c r="A2180" s="0" t="n">
        <v>2229</v>
      </c>
      <c r="B2180" s="0" t="n">
        <v>1.9045</v>
      </c>
      <c r="C2180" s="0" t="n">
        <v>34.6416</v>
      </c>
      <c r="D2180" s="0" t="n">
        <v>1494.66</v>
      </c>
      <c r="E2180" s="0" t="n">
        <v>23.36217</v>
      </c>
      <c r="F2180" s="0" t="n">
        <v>2.55335</v>
      </c>
    </row>
    <row r="2181" customFormat="false" ht="15" hidden="false" customHeight="false" outlineLevel="0" collapsed="false">
      <c r="A2181" s="0" t="n">
        <v>2230</v>
      </c>
      <c r="B2181" s="0" t="n">
        <v>1.9039</v>
      </c>
      <c r="C2181" s="0" t="n">
        <v>34.6416</v>
      </c>
      <c r="D2181" s="0" t="n">
        <v>1494.68</v>
      </c>
      <c r="E2181" s="0" t="n">
        <v>23.34113</v>
      </c>
      <c r="F2181" s="0" t="n">
        <v>2.55109</v>
      </c>
    </row>
    <row r="2182" customFormat="false" ht="15" hidden="false" customHeight="false" outlineLevel="0" collapsed="false">
      <c r="A2182" s="0" t="n">
        <v>2231</v>
      </c>
      <c r="B2182" s="0" t="n">
        <v>1.9024</v>
      </c>
      <c r="C2182" s="0" t="n">
        <v>34.6419</v>
      </c>
      <c r="D2182" s="0" t="n">
        <v>1494.69</v>
      </c>
      <c r="E2182" s="0" t="n">
        <v>23.38703</v>
      </c>
      <c r="F2182" s="0" t="n">
        <v>2.5562</v>
      </c>
    </row>
    <row r="2183" customFormat="false" ht="15" hidden="false" customHeight="false" outlineLevel="0" collapsed="false">
      <c r="A2183" s="0" t="n">
        <v>2232</v>
      </c>
      <c r="B2183" s="0" t="n">
        <v>1.9024</v>
      </c>
      <c r="C2183" s="0" t="n">
        <v>34.6417</v>
      </c>
      <c r="D2183" s="0" t="n">
        <v>1494.7</v>
      </c>
      <c r="E2183" s="0" t="n">
        <v>23.3295</v>
      </c>
      <c r="F2183" s="0" t="n">
        <v>2.54991</v>
      </c>
    </row>
    <row r="2184" customFormat="false" ht="15" hidden="false" customHeight="false" outlineLevel="0" collapsed="false">
      <c r="A2184" s="0" t="n">
        <v>2233</v>
      </c>
      <c r="B2184" s="0" t="n">
        <v>1.9011</v>
      </c>
      <c r="C2184" s="0" t="n">
        <v>34.642</v>
      </c>
      <c r="D2184" s="0" t="n">
        <v>1494.72</v>
      </c>
      <c r="E2184" s="0" t="n">
        <v>23.38098</v>
      </c>
      <c r="F2184" s="0" t="n">
        <v>2.55562</v>
      </c>
    </row>
    <row r="2185" customFormat="false" ht="15" hidden="false" customHeight="false" outlineLevel="0" collapsed="false">
      <c r="A2185" s="0" t="n">
        <v>2234</v>
      </c>
      <c r="B2185" s="0" t="n">
        <v>1.9012</v>
      </c>
      <c r="C2185" s="0" t="n">
        <v>34.6417</v>
      </c>
      <c r="D2185" s="0" t="n">
        <v>1494.74</v>
      </c>
      <c r="E2185" s="0" t="n">
        <v>23.3662</v>
      </c>
      <c r="F2185" s="0" t="n">
        <v>2.554</v>
      </c>
    </row>
    <row r="2186" customFormat="false" ht="15" hidden="false" customHeight="false" outlineLevel="0" collapsed="false">
      <c r="A2186" s="0" t="n">
        <v>2235</v>
      </c>
      <c r="B2186" s="0" t="n">
        <v>1.9013</v>
      </c>
      <c r="C2186" s="0" t="n">
        <v>34.642</v>
      </c>
      <c r="D2186" s="0" t="n">
        <v>1494.75</v>
      </c>
      <c r="E2186" s="0" t="n">
        <v>23.40774</v>
      </c>
      <c r="F2186" s="0" t="n">
        <v>2.55853</v>
      </c>
    </row>
    <row r="2187" customFormat="false" ht="15" hidden="false" customHeight="false" outlineLevel="0" collapsed="false">
      <c r="A2187" s="0" t="n">
        <v>2236</v>
      </c>
      <c r="B2187" s="0" t="n">
        <v>1.9013</v>
      </c>
      <c r="C2187" s="0" t="n">
        <v>34.6419</v>
      </c>
      <c r="D2187" s="0" t="n">
        <v>1494.77</v>
      </c>
      <c r="E2187" s="0" t="n">
        <v>23.40282</v>
      </c>
      <c r="F2187" s="0" t="n">
        <v>2.55799</v>
      </c>
    </row>
    <row r="2188" customFormat="false" ht="15" hidden="false" customHeight="false" outlineLevel="0" collapsed="false">
      <c r="A2188" s="0" t="n">
        <v>2237</v>
      </c>
      <c r="B2188" s="0" t="n">
        <v>1.9009</v>
      </c>
      <c r="C2188" s="0" t="n">
        <v>34.642</v>
      </c>
      <c r="D2188" s="0" t="n">
        <v>1494.79</v>
      </c>
      <c r="E2188" s="0" t="n">
        <v>23.39554</v>
      </c>
      <c r="F2188" s="0" t="n">
        <v>2.55723</v>
      </c>
    </row>
    <row r="2189" customFormat="false" ht="15" hidden="false" customHeight="false" outlineLevel="0" collapsed="false">
      <c r="A2189" s="0" t="n">
        <v>2238</v>
      </c>
      <c r="B2189" s="0" t="n">
        <v>1.8998</v>
      </c>
      <c r="C2189" s="0" t="n">
        <v>34.642</v>
      </c>
      <c r="D2189" s="0" t="n">
        <v>1494.8</v>
      </c>
      <c r="E2189" s="0" t="n">
        <v>23.42055</v>
      </c>
      <c r="F2189" s="0" t="n">
        <v>2.56002</v>
      </c>
    </row>
    <row r="2190" customFormat="false" ht="15" hidden="false" customHeight="false" outlineLevel="0" collapsed="false">
      <c r="A2190" s="0" t="n">
        <v>2239</v>
      </c>
      <c r="B2190" s="0" t="n">
        <v>1.8989</v>
      </c>
      <c r="C2190" s="0" t="n">
        <v>34.6422</v>
      </c>
      <c r="D2190" s="0" t="n">
        <v>1494.81</v>
      </c>
      <c r="E2190" s="0" t="n">
        <v>23.52641</v>
      </c>
      <c r="F2190" s="0" t="n">
        <v>2.57165</v>
      </c>
    </row>
    <row r="2191" customFormat="false" ht="15" hidden="false" customHeight="false" outlineLevel="0" collapsed="false">
      <c r="A2191" s="0" t="n">
        <v>2240</v>
      </c>
      <c r="B2191" s="0" t="n">
        <v>1.8991</v>
      </c>
      <c r="C2191" s="0" t="n">
        <v>34.6421</v>
      </c>
      <c r="D2191" s="0" t="n">
        <v>1494.83</v>
      </c>
      <c r="E2191" s="0" t="n">
        <v>23.38603</v>
      </c>
      <c r="F2191" s="0" t="n">
        <v>2.5563</v>
      </c>
    </row>
    <row r="2192" customFormat="false" ht="15" hidden="false" customHeight="false" outlineLevel="0" collapsed="false">
      <c r="A2192" s="0" t="n">
        <v>2241</v>
      </c>
      <c r="B2192" s="0" t="n">
        <v>1.8986</v>
      </c>
      <c r="C2192" s="0" t="n">
        <v>34.6421</v>
      </c>
      <c r="D2192" s="0" t="n">
        <v>1494.84</v>
      </c>
      <c r="E2192" s="0" t="n">
        <v>23.44978</v>
      </c>
      <c r="F2192" s="0" t="n">
        <v>2.5633</v>
      </c>
    </row>
    <row r="2193" customFormat="false" ht="15" hidden="false" customHeight="false" outlineLevel="0" collapsed="false">
      <c r="A2193" s="0" t="n">
        <v>2242</v>
      </c>
      <c r="B2193" s="0" t="n">
        <v>1.8978</v>
      </c>
      <c r="C2193" s="0" t="n">
        <v>34.6423</v>
      </c>
      <c r="D2193" s="0" t="n">
        <v>1494.86</v>
      </c>
      <c r="E2193" s="0" t="n">
        <v>23.46997</v>
      </c>
      <c r="F2193" s="0" t="n">
        <v>2.56555</v>
      </c>
    </row>
    <row r="2194" customFormat="false" ht="15" hidden="false" customHeight="false" outlineLevel="0" collapsed="false">
      <c r="A2194" s="0" t="n">
        <v>2243</v>
      </c>
      <c r="B2194" s="0" t="n">
        <v>1.8986</v>
      </c>
      <c r="C2194" s="0" t="n">
        <v>34.6421</v>
      </c>
      <c r="D2194" s="0" t="n">
        <v>1494.88</v>
      </c>
      <c r="E2194" s="0" t="n">
        <v>23.44861</v>
      </c>
      <c r="F2194" s="0" t="n">
        <v>2.56317</v>
      </c>
    </row>
    <row r="2195" customFormat="false" ht="15" hidden="false" customHeight="false" outlineLevel="0" collapsed="false">
      <c r="A2195" s="0" t="n">
        <v>2244</v>
      </c>
      <c r="B2195" s="0" t="n">
        <v>1.8975</v>
      </c>
      <c r="C2195" s="0" t="n">
        <v>34.6423</v>
      </c>
      <c r="D2195" s="0" t="n">
        <v>1494.89</v>
      </c>
      <c r="E2195" s="0" t="n">
        <v>23.54174</v>
      </c>
      <c r="F2195" s="0" t="n">
        <v>2.57342</v>
      </c>
    </row>
    <row r="2196" customFormat="false" ht="15" hidden="false" customHeight="false" outlineLevel="0" collapsed="false">
      <c r="A2196" s="0" t="n">
        <v>2245</v>
      </c>
      <c r="B2196" s="0" t="n">
        <v>1.8983</v>
      </c>
      <c r="C2196" s="0" t="n">
        <v>34.6422</v>
      </c>
      <c r="D2196" s="0" t="n">
        <v>1494.91</v>
      </c>
      <c r="E2196" s="0" t="n">
        <v>23.45602</v>
      </c>
      <c r="F2196" s="0" t="n">
        <v>2.56399</v>
      </c>
    </row>
    <row r="2197" customFormat="false" ht="15" hidden="false" customHeight="false" outlineLevel="0" collapsed="false">
      <c r="A2197" s="0" t="n">
        <v>2246</v>
      </c>
      <c r="B2197" s="0" t="n">
        <v>1.8979</v>
      </c>
      <c r="C2197" s="0" t="n">
        <v>34.6425</v>
      </c>
      <c r="D2197" s="0" t="n">
        <v>1494.93</v>
      </c>
      <c r="E2197" s="0" t="n">
        <v>23.48814</v>
      </c>
      <c r="F2197" s="0" t="n">
        <v>2.56753</v>
      </c>
    </row>
    <row r="2198" customFormat="false" ht="15" hidden="false" customHeight="false" outlineLevel="0" collapsed="false">
      <c r="A2198" s="0" t="n">
        <v>2247</v>
      </c>
      <c r="B2198" s="0" t="n">
        <v>1.8976</v>
      </c>
      <c r="C2198" s="0" t="n">
        <v>34.6424</v>
      </c>
      <c r="D2198" s="0" t="n">
        <v>1494.94</v>
      </c>
      <c r="E2198" s="0" t="n">
        <v>23.45684</v>
      </c>
      <c r="F2198" s="0" t="n">
        <v>2.56413</v>
      </c>
    </row>
    <row r="2199" customFormat="false" ht="15" hidden="false" customHeight="false" outlineLevel="0" collapsed="false">
      <c r="A2199" s="0" t="n">
        <v>2248</v>
      </c>
      <c r="B2199" s="0" t="n">
        <v>1.8978</v>
      </c>
      <c r="C2199" s="0" t="n">
        <v>34.6425</v>
      </c>
      <c r="D2199" s="0" t="n">
        <v>1494.96</v>
      </c>
      <c r="E2199" s="0" t="n">
        <v>23.52488</v>
      </c>
      <c r="F2199" s="0" t="n">
        <v>2.57155</v>
      </c>
    </row>
    <row r="2200" customFormat="false" ht="15" hidden="false" customHeight="false" outlineLevel="0" collapsed="false">
      <c r="A2200" s="0" t="n">
        <v>2249</v>
      </c>
      <c r="B2200" s="0" t="n">
        <v>1.8966</v>
      </c>
      <c r="C2200" s="0" t="n">
        <v>34.6426</v>
      </c>
      <c r="D2200" s="0" t="n">
        <v>1494.97</v>
      </c>
      <c r="E2200" s="0" t="n">
        <v>23.513</v>
      </c>
      <c r="F2200" s="0" t="n">
        <v>2.57033</v>
      </c>
    </row>
    <row r="2201" customFormat="false" ht="15" hidden="false" customHeight="false" outlineLevel="0" collapsed="false">
      <c r="A2201" s="0" t="n">
        <v>2250</v>
      </c>
      <c r="B2201" s="0" t="n">
        <v>1.8952</v>
      </c>
      <c r="C2201" s="0" t="n">
        <v>34.6426</v>
      </c>
      <c r="D2201" s="0" t="n">
        <v>1494.98</v>
      </c>
      <c r="E2201" s="0" t="n">
        <v>23.51964</v>
      </c>
      <c r="F2201" s="0" t="n">
        <v>2.57115</v>
      </c>
    </row>
    <row r="2202" customFormat="false" ht="15" hidden="false" customHeight="false" outlineLevel="0" collapsed="false">
      <c r="A2202" s="0" t="n">
        <v>2251</v>
      </c>
      <c r="B2202" s="0" t="n">
        <v>1.8944</v>
      </c>
      <c r="C2202" s="0" t="n">
        <v>34.6427</v>
      </c>
      <c r="D2202" s="0" t="n">
        <v>1495</v>
      </c>
      <c r="E2202" s="0" t="n">
        <v>23.49352</v>
      </c>
      <c r="F2202" s="0" t="n">
        <v>2.56834</v>
      </c>
    </row>
    <row r="2203" customFormat="false" ht="15" hidden="false" customHeight="false" outlineLevel="0" collapsed="false">
      <c r="A2203" s="0" t="n">
        <v>2252</v>
      </c>
      <c r="B2203" s="0" t="n">
        <v>1.8954</v>
      </c>
      <c r="C2203" s="0" t="n">
        <v>34.6426</v>
      </c>
      <c r="D2203" s="0" t="n">
        <v>1495.02</v>
      </c>
      <c r="E2203" s="0" t="n">
        <v>23.54033</v>
      </c>
      <c r="F2203" s="0" t="n">
        <v>2.5734</v>
      </c>
    </row>
    <row r="2204" customFormat="false" ht="15" hidden="false" customHeight="false" outlineLevel="0" collapsed="false">
      <c r="A2204" s="0" t="n">
        <v>2253</v>
      </c>
      <c r="B2204" s="0" t="n">
        <v>1.8948</v>
      </c>
      <c r="C2204" s="0" t="n">
        <v>34.6427</v>
      </c>
      <c r="D2204" s="0" t="n">
        <v>1495.03</v>
      </c>
      <c r="E2204" s="0" t="n">
        <v>23.6261</v>
      </c>
      <c r="F2204" s="0" t="n">
        <v>2.58281</v>
      </c>
    </row>
    <row r="2205" customFormat="false" ht="15" hidden="false" customHeight="false" outlineLevel="0" collapsed="false">
      <c r="A2205" s="0" t="n">
        <v>2254</v>
      </c>
      <c r="B2205" s="0" t="n">
        <v>1.8936</v>
      </c>
      <c r="C2205" s="0" t="n">
        <v>34.6426</v>
      </c>
      <c r="D2205" s="0" t="n">
        <v>1495.05</v>
      </c>
      <c r="E2205" s="0" t="n">
        <v>23.50446</v>
      </c>
      <c r="F2205" s="0" t="n">
        <v>2.56959</v>
      </c>
    </row>
    <row r="2206" customFormat="false" ht="15" hidden="false" customHeight="false" outlineLevel="0" collapsed="false">
      <c r="A2206" s="0" t="n">
        <v>2255</v>
      </c>
      <c r="B2206" s="0" t="n">
        <v>1.8917</v>
      </c>
      <c r="C2206" s="0" t="n">
        <v>34.643</v>
      </c>
      <c r="D2206" s="0" t="n">
        <v>1495.06</v>
      </c>
      <c r="E2206" s="0" t="n">
        <v>23.54728</v>
      </c>
      <c r="F2206" s="0" t="n">
        <v>2.57438</v>
      </c>
    </row>
    <row r="2207" customFormat="false" ht="15" hidden="false" customHeight="false" outlineLevel="0" collapsed="false">
      <c r="A2207" s="0" t="n">
        <v>2256</v>
      </c>
      <c r="B2207" s="0" t="n">
        <v>1.89</v>
      </c>
      <c r="C2207" s="0" t="n">
        <v>34.6432</v>
      </c>
      <c r="D2207" s="0" t="n">
        <v>1495.06</v>
      </c>
      <c r="E2207" s="0" t="n">
        <v>23.59074</v>
      </c>
      <c r="F2207" s="0" t="n">
        <v>2.57925</v>
      </c>
    </row>
    <row r="2208" customFormat="false" ht="15" hidden="false" customHeight="false" outlineLevel="0" collapsed="false">
      <c r="A2208" s="0" t="n">
        <v>2257</v>
      </c>
      <c r="B2208" s="0" t="n">
        <v>1.8906</v>
      </c>
      <c r="C2208" s="0" t="n">
        <v>34.643</v>
      </c>
      <c r="D2208" s="0" t="n">
        <v>1495.09</v>
      </c>
      <c r="E2208" s="0" t="n">
        <v>23.62083</v>
      </c>
      <c r="F2208" s="0" t="n">
        <v>2.5825</v>
      </c>
    </row>
    <row r="2209" customFormat="false" ht="15" hidden="false" customHeight="false" outlineLevel="0" collapsed="false">
      <c r="A2209" s="0" t="n">
        <v>2258</v>
      </c>
      <c r="B2209" s="0" t="n">
        <v>1.8904</v>
      </c>
      <c r="C2209" s="0" t="n">
        <v>34.6432</v>
      </c>
      <c r="D2209" s="0" t="n">
        <v>1495.1</v>
      </c>
      <c r="E2209" s="0" t="n">
        <v>23.57063</v>
      </c>
      <c r="F2209" s="0" t="n">
        <v>2.57702</v>
      </c>
    </row>
    <row r="2210" customFormat="false" ht="15" hidden="false" customHeight="false" outlineLevel="0" collapsed="false">
      <c r="A2210" s="0" t="n">
        <v>2259</v>
      </c>
      <c r="B2210" s="0" t="n">
        <v>1.8893</v>
      </c>
      <c r="C2210" s="0" t="n">
        <v>34.6433</v>
      </c>
      <c r="D2210" s="0" t="n">
        <v>1495.11</v>
      </c>
      <c r="E2210" s="0" t="n">
        <v>23.60861</v>
      </c>
      <c r="F2210" s="0" t="n">
        <v>2.58124</v>
      </c>
    </row>
    <row r="2211" customFormat="false" ht="15" hidden="false" customHeight="false" outlineLevel="0" collapsed="false">
      <c r="A2211" s="0" t="n">
        <v>2260</v>
      </c>
      <c r="B2211" s="0" t="n">
        <v>1.8905</v>
      </c>
      <c r="C2211" s="0" t="n">
        <v>34.6431</v>
      </c>
      <c r="D2211" s="0" t="n">
        <v>1495.14</v>
      </c>
      <c r="E2211" s="0" t="n">
        <v>23.61932</v>
      </c>
      <c r="F2211" s="0" t="n">
        <v>2.58234</v>
      </c>
    </row>
    <row r="2212" customFormat="false" ht="15" hidden="false" customHeight="false" outlineLevel="0" collapsed="false">
      <c r="A2212" s="0" t="n">
        <v>2261</v>
      </c>
      <c r="B2212" s="0" t="n">
        <v>1.8888</v>
      </c>
      <c r="C2212" s="0" t="n">
        <v>34.6432</v>
      </c>
      <c r="D2212" s="0" t="n">
        <v>1495.15</v>
      </c>
      <c r="E2212" s="0" t="n">
        <v>23.63947</v>
      </c>
      <c r="F2212" s="0" t="n">
        <v>2.58465</v>
      </c>
    </row>
    <row r="2213" customFormat="false" ht="15" hidden="false" customHeight="false" outlineLevel="0" collapsed="false">
      <c r="A2213" s="0" t="n">
        <v>2262</v>
      </c>
      <c r="B2213" s="0" t="n">
        <v>1.8885</v>
      </c>
      <c r="C2213" s="0" t="n">
        <v>34.6434</v>
      </c>
      <c r="D2213" s="0" t="n">
        <v>1495.16</v>
      </c>
      <c r="E2213" s="0" t="n">
        <v>23.5902</v>
      </c>
      <c r="F2213" s="0" t="n">
        <v>2.57928</v>
      </c>
    </row>
    <row r="2214" customFormat="false" ht="15" hidden="false" customHeight="false" outlineLevel="0" collapsed="false">
      <c r="A2214" s="0" t="n">
        <v>2263</v>
      </c>
      <c r="B2214" s="0" t="n">
        <v>1.8876</v>
      </c>
      <c r="C2214" s="0" t="n">
        <v>34.6434</v>
      </c>
      <c r="D2214" s="0" t="n">
        <v>1495.18</v>
      </c>
      <c r="E2214" s="0" t="n">
        <v>23.66168</v>
      </c>
      <c r="F2214" s="0" t="n">
        <v>2.58715</v>
      </c>
    </row>
    <row r="2215" customFormat="false" ht="15" hidden="false" customHeight="false" outlineLevel="0" collapsed="false">
      <c r="A2215" s="0" t="n">
        <v>2264</v>
      </c>
      <c r="B2215" s="0" t="n">
        <v>1.8867</v>
      </c>
      <c r="C2215" s="0" t="n">
        <v>34.6435</v>
      </c>
      <c r="D2215" s="0" t="n">
        <v>1495.19</v>
      </c>
      <c r="E2215" s="0" t="n">
        <v>23.67092</v>
      </c>
      <c r="F2215" s="0" t="n">
        <v>2.58822</v>
      </c>
    </row>
    <row r="2216" customFormat="false" ht="15" hidden="false" customHeight="false" outlineLevel="0" collapsed="false">
      <c r="A2216" s="0" t="n">
        <v>2265</v>
      </c>
      <c r="B2216" s="0" t="n">
        <v>1.8875</v>
      </c>
      <c r="C2216" s="0" t="n">
        <v>34.6435</v>
      </c>
      <c r="D2216" s="0" t="n">
        <v>1495.21</v>
      </c>
      <c r="E2216" s="0" t="n">
        <v>23.67569</v>
      </c>
      <c r="F2216" s="0" t="n">
        <v>2.58869</v>
      </c>
    </row>
    <row r="2217" customFormat="false" ht="15" hidden="false" customHeight="false" outlineLevel="0" collapsed="false">
      <c r="A2217" s="0" t="n">
        <v>2266</v>
      </c>
      <c r="B2217" s="0" t="n">
        <v>1.8867</v>
      </c>
      <c r="C2217" s="0" t="n">
        <v>34.6435</v>
      </c>
      <c r="D2217" s="0" t="n">
        <v>1495.22</v>
      </c>
      <c r="E2217" s="0" t="n">
        <v>23.67259</v>
      </c>
      <c r="F2217" s="0" t="n">
        <v>2.5884</v>
      </c>
    </row>
    <row r="2218" customFormat="false" ht="15" hidden="false" customHeight="false" outlineLevel="0" collapsed="false">
      <c r="A2218" s="0" t="n">
        <v>2267</v>
      </c>
      <c r="B2218" s="0" t="n">
        <v>1.8879</v>
      </c>
      <c r="C2218" s="0" t="n">
        <v>34.6433</v>
      </c>
      <c r="D2218" s="0" t="n">
        <v>1495.25</v>
      </c>
      <c r="E2218" s="0" t="n">
        <v>23.70107</v>
      </c>
      <c r="F2218" s="0" t="n">
        <v>2.59144</v>
      </c>
    </row>
    <row r="2219" customFormat="false" ht="15" hidden="false" customHeight="false" outlineLevel="0" collapsed="false">
      <c r="A2219" s="0" t="n">
        <v>2268</v>
      </c>
      <c r="B2219" s="0" t="n">
        <v>1.8872</v>
      </c>
      <c r="C2219" s="0" t="n">
        <v>34.6435</v>
      </c>
      <c r="D2219" s="0" t="n">
        <v>1495.26</v>
      </c>
      <c r="E2219" s="0" t="n">
        <v>23.69513</v>
      </c>
      <c r="F2219" s="0" t="n">
        <v>2.59084</v>
      </c>
    </row>
    <row r="2220" customFormat="false" ht="15" hidden="false" customHeight="false" outlineLevel="0" collapsed="false">
      <c r="A2220" s="0" t="n">
        <v>2269</v>
      </c>
      <c r="B2220" s="0" t="n">
        <v>1.8856</v>
      </c>
      <c r="C2220" s="0" t="n">
        <v>34.6436</v>
      </c>
      <c r="D2220" s="0" t="n">
        <v>1495.27</v>
      </c>
      <c r="E2220" s="0" t="n">
        <v>23.71162</v>
      </c>
      <c r="F2220" s="0" t="n">
        <v>2.59274</v>
      </c>
    </row>
    <row r="2221" customFormat="false" ht="15" hidden="false" customHeight="false" outlineLevel="0" collapsed="false">
      <c r="A2221" s="0" t="n">
        <v>2270</v>
      </c>
      <c r="B2221" s="0" t="n">
        <v>1.8843</v>
      </c>
      <c r="C2221" s="0" t="n">
        <v>34.6437</v>
      </c>
      <c r="D2221" s="0" t="n">
        <v>1495.28</v>
      </c>
      <c r="E2221" s="0" t="n">
        <v>23.74089</v>
      </c>
      <c r="F2221" s="0" t="n">
        <v>2.59602</v>
      </c>
    </row>
    <row r="2222" customFormat="false" ht="15" hidden="false" customHeight="false" outlineLevel="0" collapsed="false">
      <c r="A2222" s="0" t="n">
        <v>2271</v>
      </c>
      <c r="B2222" s="0" t="n">
        <v>1.8837</v>
      </c>
      <c r="C2222" s="0" t="n">
        <v>34.6437</v>
      </c>
      <c r="D2222" s="0" t="n">
        <v>1495.3</v>
      </c>
      <c r="E2222" s="0" t="n">
        <v>23.70788</v>
      </c>
      <c r="F2222" s="0" t="n">
        <v>2.59246</v>
      </c>
    </row>
    <row r="2223" customFormat="false" ht="15" hidden="false" customHeight="false" outlineLevel="0" collapsed="false">
      <c r="A2223" s="0" t="n">
        <v>2272</v>
      </c>
      <c r="B2223" s="0" t="n">
        <v>1.8847</v>
      </c>
      <c r="C2223" s="0" t="n">
        <v>34.6435</v>
      </c>
      <c r="D2223" s="0" t="n">
        <v>1495.32</v>
      </c>
      <c r="E2223" s="0" t="n">
        <v>23.76149</v>
      </c>
      <c r="F2223" s="0" t="n">
        <v>2.59826</v>
      </c>
    </row>
    <row r="2224" customFormat="false" ht="15" hidden="false" customHeight="false" outlineLevel="0" collapsed="false">
      <c r="A2224" s="0" t="n">
        <v>2273</v>
      </c>
      <c r="B2224" s="0" t="n">
        <v>1.8846</v>
      </c>
      <c r="C2224" s="0" t="n">
        <v>34.6435</v>
      </c>
      <c r="D2224" s="0" t="n">
        <v>1495.33</v>
      </c>
      <c r="E2224" s="0" t="n">
        <v>23.74981</v>
      </c>
      <c r="F2224" s="0" t="n">
        <v>2.59698</v>
      </c>
    </row>
    <row r="2225" customFormat="false" ht="15" hidden="false" customHeight="false" outlineLevel="0" collapsed="false">
      <c r="A2225" s="0" t="n">
        <v>2274</v>
      </c>
      <c r="B2225" s="0" t="n">
        <v>1.8844</v>
      </c>
      <c r="C2225" s="0" t="n">
        <v>34.6437</v>
      </c>
      <c r="D2225" s="0" t="n">
        <v>1495.35</v>
      </c>
      <c r="E2225" s="0" t="n">
        <v>23.70984</v>
      </c>
      <c r="F2225" s="0" t="n">
        <v>2.59263</v>
      </c>
    </row>
    <row r="2226" customFormat="false" ht="15" hidden="false" customHeight="false" outlineLevel="0" collapsed="false">
      <c r="A2226" s="0" t="n">
        <v>2275</v>
      </c>
      <c r="B2226" s="0" t="n">
        <v>1.8847</v>
      </c>
      <c r="C2226" s="0" t="n">
        <v>34.6436</v>
      </c>
      <c r="D2226" s="0" t="n">
        <v>1495.37</v>
      </c>
      <c r="E2226" s="0" t="n">
        <v>23.768</v>
      </c>
      <c r="F2226" s="0" t="n">
        <v>2.59896</v>
      </c>
    </row>
    <row r="2227" customFormat="false" ht="15" hidden="false" customHeight="false" outlineLevel="0" collapsed="false">
      <c r="A2227" s="0" t="n">
        <v>2276</v>
      </c>
      <c r="B2227" s="0" t="n">
        <v>1.8848</v>
      </c>
      <c r="C2227" s="0" t="n">
        <v>34.6436</v>
      </c>
      <c r="D2227" s="0" t="n">
        <v>1495.39</v>
      </c>
      <c r="E2227" s="0" t="n">
        <v>23.78727</v>
      </c>
      <c r="F2227" s="0" t="n">
        <v>2.60107</v>
      </c>
    </row>
    <row r="2228" customFormat="false" ht="15" hidden="false" customHeight="false" outlineLevel="0" collapsed="false">
      <c r="A2228" s="0" t="n">
        <v>2277</v>
      </c>
      <c r="B2228" s="0" t="n">
        <v>1.8842</v>
      </c>
      <c r="C2228" s="0" t="n">
        <v>34.6437</v>
      </c>
      <c r="D2228" s="0" t="n">
        <v>1495.4</v>
      </c>
      <c r="E2228" s="0" t="n">
        <v>23.76012</v>
      </c>
      <c r="F2228" s="0" t="n">
        <v>2.59814</v>
      </c>
    </row>
    <row r="2229" customFormat="false" ht="15" hidden="false" customHeight="false" outlineLevel="0" collapsed="false">
      <c r="A2229" s="0" t="n">
        <v>2278</v>
      </c>
      <c r="B2229" s="0" t="n">
        <v>1.8822</v>
      </c>
      <c r="C2229" s="0" t="n">
        <v>34.6439</v>
      </c>
      <c r="D2229" s="0" t="n">
        <v>1495.41</v>
      </c>
      <c r="E2229" s="0" t="n">
        <v>23.82323</v>
      </c>
      <c r="F2229" s="0" t="n">
        <v>2.60516</v>
      </c>
    </row>
    <row r="2230" customFormat="false" ht="15" hidden="false" customHeight="false" outlineLevel="0" collapsed="false">
      <c r="A2230" s="0" t="n">
        <v>2279</v>
      </c>
      <c r="B2230" s="0" t="n">
        <v>1.8827</v>
      </c>
      <c r="C2230" s="0" t="n">
        <v>34.6438</v>
      </c>
      <c r="D2230" s="0" t="n">
        <v>1495.43</v>
      </c>
      <c r="E2230" s="0" t="n">
        <v>23.79644</v>
      </c>
      <c r="F2230" s="0" t="n">
        <v>2.6022</v>
      </c>
    </row>
    <row r="2231" customFormat="false" ht="15" hidden="false" customHeight="false" outlineLevel="0" collapsed="false">
      <c r="A2231" s="0" t="n">
        <v>2280</v>
      </c>
      <c r="B2231" s="0" t="n">
        <v>1.8833</v>
      </c>
      <c r="C2231" s="0" t="n">
        <v>34.6438</v>
      </c>
      <c r="D2231" s="0" t="n">
        <v>1495.45</v>
      </c>
      <c r="E2231" s="0" t="n">
        <v>23.80173</v>
      </c>
      <c r="F2231" s="0" t="n">
        <v>2.60274</v>
      </c>
    </row>
    <row r="2232" customFormat="false" ht="15" hidden="false" customHeight="false" outlineLevel="0" collapsed="false">
      <c r="A2232" s="0" t="n">
        <v>2281</v>
      </c>
      <c r="B2232" s="0" t="n">
        <v>1.8827</v>
      </c>
      <c r="C2232" s="0" t="n">
        <v>34.6438</v>
      </c>
      <c r="D2232" s="0" t="n">
        <v>1495.46</v>
      </c>
      <c r="E2232" s="0" t="n">
        <v>23.80814</v>
      </c>
      <c r="F2232" s="0" t="n">
        <v>2.60348</v>
      </c>
    </row>
    <row r="2233" customFormat="false" ht="15" hidden="false" customHeight="false" outlineLevel="0" collapsed="false">
      <c r="A2233" s="0" t="n">
        <v>2282</v>
      </c>
      <c r="B2233" s="0" t="n">
        <v>1.8825</v>
      </c>
      <c r="C2233" s="0" t="n">
        <v>34.6438</v>
      </c>
      <c r="D2233" s="0" t="n">
        <v>1495.48</v>
      </c>
      <c r="E2233" s="0" t="n">
        <v>23.79255</v>
      </c>
      <c r="F2233" s="0" t="n">
        <v>2.60179</v>
      </c>
    </row>
    <row r="2234" customFormat="false" ht="15" hidden="false" customHeight="false" outlineLevel="0" collapsed="false">
      <c r="A2234" s="0" t="n">
        <v>2283</v>
      </c>
      <c r="B2234" s="0" t="n">
        <v>1.8817</v>
      </c>
      <c r="C2234" s="0" t="n">
        <v>34.6441</v>
      </c>
      <c r="D2234" s="0" t="n">
        <v>1495.49</v>
      </c>
      <c r="E2234" s="0" t="n">
        <v>23.81854</v>
      </c>
      <c r="F2234" s="0" t="n">
        <v>2.60468</v>
      </c>
    </row>
    <row r="2235" customFormat="false" ht="15" hidden="false" customHeight="false" outlineLevel="0" collapsed="false">
      <c r="A2235" s="0" t="n">
        <v>2284</v>
      </c>
      <c r="B2235" s="0" t="n">
        <v>1.8805</v>
      </c>
      <c r="C2235" s="0" t="n">
        <v>34.6439</v>
      </c>
      <c r="D2235" s="0" t="n">
        <v>1495.51</v>
      </c>
      <c r="E2235" s="0" t="n">
        <v>23.87994</v>
      </c>
      <c r="F2235" s="0" t="n">
        <v>2.61148</v>
      </c>
    </row>
    <row r="2236" customFormat="false" ht="15" hidden="false" customHeight="false" outlineLevel="0" collapsed="false">
      <c r="A2236" s="0" t="n">
        <v>2285</v>
      </c>
      <c r="B2236" s="0" t="n">
        <v>1.8811</v>
      </c>
      <c r="C2236" s="0" t="n">
        <v>34.644</v>
      </c>
      <c r="D2236" s="0" t="n">
        <v>1495.53</v>
      </c>
      <c r="E2236" s="0" t="n">
        <v>23.85337</v>
      </c>
      <c r="F2236" s="0" t="n">
        <v>2.60853</v>
      </c>
    </row>
    <row r="2237" customFormat="false" ht="15" hidden="false" customHeight="false" outlineLevel="0" collapsed="false">
      <c r="A2237" s="0" t="n">
        <v>2286</v>
      </c>
      <c r="B2237" s="0" t="n">
        <v>1.8815</v>
      </c>
      <c r="C2237" s="0" t="n">
        <v>34.644</v>
      </c>
      <c r="D2237" s="0" t="n">
        <v>1495.55</v>
      </c>
      <c r="E2237" s="0" t="n">
        <v>23.8181</v>
      </c>
      <c r="F2237" s="0" t="n">
        <v>2.60465</v>
      </c>
    </row>
    <row r="2238" customFormat="false" ht="15" hidden="false" customHeight="false" outlineLevel="0" collapsed="false">
      <c r="A2238" s="0" t="n">
        <v>2287</v>
      </c>
      <c r="B2238" s="0" t="n">
        <v>1.8802</v>
      </c>
      <c r="C2238" s="0" t="n">
        <v>34.6441</v>
      </c>
      <c r="D2238" s="0" t="n">
        <v>1495.56</v>
      </c>
      <c r="E2238" s="0" t="n">
        <v>23.89807</v>
      </c>
      <c r="F2238" s="0" t="n">
        <v>2.61348</v>
      </c>
    </row>
    <row r="2239" customFormat="false" ht="15" hidden="false" customHeight="false" outlineLevel="0" collapsed="false">
      <c r="A2239" s="0" t="n">
        <v>2288</v>
      </c>
      <c r="B2239" s="0" t="n">
        <v>1.8804</v>
      </c>
      <c r="C2239" s="0" t="n">
        <v>34.6441</v>
      </c>
      <c r="D2239" s="0" t="n">
        <v>1495.57</v>
      </c>
      <c r="E2239" s="0" t="n">
        <v>23.84093</v>
      </c>
      <c r="F2239" s="0" t="n">
        <v>2.60722</v>
      </c>
    </row>
    <row r="2240" customFormat="false" ht="15" hidden="false" customHeight="false" outlineLevel="0" collapsed="false">
      <c r="A2240" s="0" t="n">
        <v>2289</v>
      </c>
      <c r="B2240" s="0" t="n">
        <v>1.8801</v>
      </c>
      <c r="C2240" s="0" t="n">
        <v>34.6441</v>
      </c>
      <c r="D2240" s="0" t="n">
        <v>1495.59</v>
      </c>
      <c r="E2240" s="0" t="n">
        <v>23.83268</v>
      </c>
      <c r="F2240" s="0" t="n">
        <v>2.60633</v>
      </c>
    </row>
    <row r="2241" customFormat="false" ht="15" hidden="false" customHeight="false" outlineLevel="0" collapsed="false">
      <c r="A2241" s="0" t="n">
        <v>2290</v>
      </c>
      <c r="B2241" s="0" t="n">
        <v>1.8788</v>
      </c>
      <c r="C2241" s="0" t="n">
        <v>34.6443</v>
      </c>
      <c r="D2241" s="0" t="n">
        <v>1495.6</v>
      </c>
      <c r="E2241" s="0" t="n">
        <v>23.91405</v>
      </c>
      <c r="F2241" s="0" t="n">
        <v>2.61531</v>
      </c>
    </row>
    <row r="2242" customFormat="false" ht="15" hidden="false" customHeight="false" outlineLevel="0" collapsed="false">
      <c r="A2242" s="0" t="n">
        <v>2291</v>
      </c>
      <c r="B2242" s="0" t="n">
        <v>1.8799</v>
      </c>
      <c r="C2242" s="0" t="n">
        <v>34.6442</v>
      </c>
      <c r="D2242" s="0" t="n">
        <v>1495.63</v>
      </c>
      <c r="E2242" s="0" t="n">
        <v>23.87033</v>
      </c>
      <c r="F2242" s="0" t="n">
        <v>2.61046</v>
      </c>
    </row>
    <row r="2243" customFormat="false" ht="15" hidden="false" customHeight="false" outlineLevel="0" collapsed="false">
      <c r="A2243" s="0" t="n">
        <v>2292</v>
      </c>
      <c r="B2243" s="0" t="n">
        <v>1.8786</v>
      </c>
      <c r="C2243" s="0" t="n">
        <v>34.6444</v>
      </c>
      <c r="D2243" s="0" t="n">
        <v>1495.64</v>
      </c>
      <c r="E2243" s="0" t="n">
        <v>23.89753</v>
      </c>
      <c r="F2243" s="0" t="n">
        <v>2.61351</v>
      </c>
    </row>
    <row r="2244" customFormat="false" ht="15" hidden="false" customHeight="false" outlineLevel="0" collapsed="false">
      <c r="A2244" s="0" t="n">
        <v>2293</v>
      </c>
      <c r="B2244" s="0" t="n">
        <v>1.8781</v>
      </c>
      <c r="C2244" s="0" t="n">
        <v>34.6443</v>
      </c>
      <c r="D2244" s="0" t="n">
        <v>1495.65</v>
      </c>
      <c r="E2244" s="0" t="n">
        <v>23.88362</v>
      </c>
      <c r="F2244" s="0" t="n">
        <v>2.61203</v>
      </c>
    </row>
    <row r="2245" customFormat="false" ht="15" hidden="false" customHeight="false" outlineLevel="0" collapsed="false">
      <c r="A2245" s="0" t="n">
        <v>2294</v>
      </c>
      <c r="B2245" s="0" t="n">
        <v>1.8774</v>
      </c>
      <c r="C2245" s="0" t="n">
        <v>34.6444</v>
      </c>
      <c r="D2245" s="0" t="n">
        <v>1495.66</v>
      </c>
      <c r="E2245" s="0" t="n">
        <v>23.88729</v>
      </c>
      <c r="F2245" s="0" t="n">
        <v>2.61248</v>
      </c>
    </row>
    <row r="2246" customFormat="false" ht="15" hidden="false" customHeight="false" outlineLevel="0" collapsed="false">
      <c r="A2246" s="0" t="n">
        <v>2295</v>
      </c>
      <c r="B2246" s="0" t="n">
        <v>1.8773</v>
      </c>
      <c r="C2246" s="0" t="n">
        <v>34.6446</v>
      </c>
      <c r="D2246" s="0" t="n">
        <v>1495.68</v>
      </c>
      <c r="E2246" s="0" t="n">
        <v>23.92652</v>
      </c>
      <c r="F2246" s="0" t="n">
        <v>2.61677</v>
      </c>
    </row>
    <row r="2247" customFormat="false" ht="15" hidden="false" customHeight="false" outlineLevel="0" collapsed="false">
      <c r="A2247" s="0" t="n">
        <v>2296</v>
      </c>
      <c r="B2247" s="0" t="n">
        <v>1.8776</v>
      </c>
      <c r="C2247" s="0" t="n">
        <v>34.6445</v>
      </c>
      <c r="D2247" s="0" t="n">
        <v>1495.7</v>
      </c>
      <c r="E2247" s="0" t="n">
        <v>23.9002</v>
      </c>
      <c r="F2247" s="0" t="n">
        <v>2.61387</v>
      </c>
    </row>
    <row r="2248" customFormat="false" ht="15" hidden="false" customHeight="false" outlineLevel="0" collapsed="false">
      <c r="A2248" s="0" t="n">
        <v>2297</v>
      </c>
      <c r="B2248" s="0" t="n">
        <v>1.8776</v>
      </c>
      <c r="C2248" s="0" t="n">
        <v>34.6443</v>
      </c>
      <c r="D2248" s="0" t="n">
        <v>1495.72</v>
      </c>
      <c r="E2248" s="0" t="n">
        <v>23.93279</v>
      </c>
      <c r="F2248" s="0" t="n">
        <v>2.61744</v>
      </c>
    </row>
    <row r="2249" customFormat="false" ht="15" hidden="false" customHeight="false" outlineLevel="0" collapsed="false">
      <c r="A2249" s="0" t="n">
        <v>2298</v>
      </c>
      <c r="B2249" s="0" t="n">
        <v>1.8773</v>
      </c>
      <c r="C2249" s="0" t="n">
        <v>34.6444</v>
      </c>
      <c r="D2249" s="0" t="n">
        <v>1495.73</v>
      </c>
      <c r="E2249" s="0" t="n">
        <v>23.9225</v>
      </c>
      <c r="F2249" s="0" t="n">
        <v>2.61633</v>
      </c>
    </row>
    <row r="2250" customFormat="false" ht="15" hidden="false" customHeight="false" outlineLevel="0" collapsed="false">
      <c r="A2250" s="0" t="n">
        <v>2299</v>
      </c>
      <c r="B2250" s="0" t="n">
        <v>1.8772</v>
      </c>
      <c r="C2250" s="0" t="n">
        <v>34.6444</v>
      </c>
      <c r="D2250" s="0" t="n">
        <v>1495.75</v>
      </c>
      <c r="E2250" s="0" t="n">
        <v>23.93249</v>
      </c>
      <c r="F2250" s="0" t="n">
        <v>2.61743</v>
      </c>
    </row>
    <row r="2251" customFormat="false" ht="15" hidden="false" customHeight="false" outlineLevel="0" collapsed="false">
      <c r="A2251" s="0" t="n">
        <v>2300</v>
      </c>
      <c r="B2251" s="0" t="n">
        <v>1.8773</v>
      </c>
      <c r="C2251" s="0" t="n">
        <v>34.6444</v>
      </c>
      <c r="D2251" s="0" t="n">
        <v>1495.77</v>
      </c>
      <c r="E2251" s="0" t="n">
        <v>23.96564</v>
      </c>
      <c r="F2251" s="0" t="n">
        <v>2.62105</v>
      </c>
    </row>
    <row r="2252" customFormat="false" ht="15" hidden="false" customHeight="false" outlineLevel="0" collapsed="false">
      <c r="A2252" s="0" t="n">
        <v>2301</v>
      </c>
      <c r="B2252" s="0" t="n">
        <v>1.8776</v>
      </c>
      <c r="C2252" s="0" t="n">
        <v>34.6445</v>
      </c>
      <c r="D2252" s="0" t="n">
        <v>1495.79</v>
      </c>
      <c r="E2252" s="0" t="n">
        <v>23.96759</v>
      </c>
      <c r="F2252" s="0" t="n">
        <v>2.62125</v>
      </c>
    </row>
    <row r="2253" customFormat="false" ht="15" hidden="false" customHeight="false" outlineLevel="0" collapsed="false">
      <c r="A2253" s="0" t="n">
        <v>2302</v>
      </c>
      <c r="B2253" s="0" t="n">
        <v>1.878</v>
      </c>
      <c r="C2253" s="0" t="n">
        <v>34.6444</v>
      </c>
      <c r="D2253" s="0" t="n">
        <v>1495.81</v>
      </c>
      <c r="E2253" s="0" t="n">
        <v>23.94151</v>
      </c>
      <c r="F2253" s="0" t="n">
        <v>2.61837</v>
      </c>
    </row>
    <row r="2254" customFormat="false" ht="15" hidden="false" customHeight="false" outlineLevel="0" collapsed="false">
      <c r="A2254" s="0" t="n">
        <v>2303</v>
      </c>
      <c r="B2254" s="0" t="n">
        <v>1.8773</v>
      </c>
      <c r="C2254" s="0" t="n">
        <v>34.6446</v>
      </c>
      <c r="D2254" s="0" t="n">
        <v>1495.82</v>
      </c>
      <c r="E2254" s="0" t="n">
        <v>23.96785</v>
      </c>
      <c r="F2254" s="0" t="n">
        <v>2.62129</v>
      </c>
    </row>
    <row r="2255" customFormat="false" ht="15" hidden="false" customHeight="false" outlineLevel="0" collapsed="false">
      <c r="A2255" s="0" t="n">
        <v>2304</v>
      </c>
      <c r="B2255" s="0" t="n">
        <v>1.8779</v>
      </c>
      <c r="C2255" s="0" t="n">
        <v>34.6444</v>
      </c>
      <c r="D2255" s="0" t="n">
        <v>1495.84</v>
      </c>
      <c r="E2255" s="0" t="n">
        <v>23.95354</v>
      </c>
      <c r="F2255" s="0" t="n">
        <v>2.61969</v>
      </c>
    </row>
    <row r="2256" customFormat="false" ht="15" hidden="false" customHeight="false" outlineLevel="0" collapsed="false">
      <c r="A2256" s="0" t="n">
        <v>2305</v>
      </c>
      <c r="B2256" s="0" t="n">
        <v>1.8774</v>
      </c>
      <c r="C2256" s="0" t="n">
        <v>34.6445</v>
      </c>
      <c r="D2256" s="0" t="n">
        <v>1495.86</v>
      </c>
      <c r="E2256" s="0" t="n">
        <v>23.96853</v>
      </c>
      <c r="F2256" s="0" t="n">
        <v>2.62136</v>
      </c>
    </row>
    <row r="2257" customFormat="false" ht="15" hidden="false" customHeight="false" outlineLevel="0" collapsed="false">
      <c r="A2257" s="0" t="n">
        <v>2306</v>
      </c>
      <c r="B2257" s="0" t="n">
        <v>1.877</v>
      </c>
      <c r="C2257" s="0" t="n">
        <v>34.6446</v>
      </c>
      <c r="D2257" s="0" t="n">
        <v>1495.87</v>
      </c>
      <c r="E2257" s="0" t="n">
        <v>23.982</v>
      </c>
      <c r="F2257" s="0" t="n">
        <v>2.62286</v>
      </c>
    </row>
    <row r="2258" customFormat="false" ht="15" hidden="false" customHeight="false" outlineLevel="0" collapsed="false">
      <c r="A2258" s="0" t="n">
        <v>2307</v>
      </c>
      <c r="B2258" s="0" t="n">
        <v>1.8772</v>
      </c>
      <c r="C2258" s="0" t="n">
        <v>34.6445</v>
      </c>
      <c r="D2258" s="0" t="n">
        <v>1495.89</v>
      </c>
      <c r="E2258" s="0" t="n">
        <v>23.98388</v>
      </c>
      <c r="F2258" s="0" t="n">
        <v>2.62305</v>
      </c>
    </row>
    <row r="2259" customFormat="false" ht="15" hidden="false" customHeight="false" outlineLevel="0" collapsed="false">
      <c r="A2259" s="0" t="n">
        <v>2308</v>
      </c>
      <c r="B2259" s="0" t="n">
        <v>1.877</v>
      </c>
      <c r="C2259" s="0" t="n">
        <v>34.6446</v>
      </c>
      <c r="D2259" s="0" t="n">
        <v>1495.91</v>
      </c>
      <c r="E2259" s="0" t="n">
        <v>23.98251</v>
      </c>
      <c r="F2259" s="0" t="n">
        <v>2.62292</v>
      </c>
    </row>
    <row r="2260" customFormat="false" ht="15" hidden="false" customHeight="false" outlineLevel="0" collapsed="false">
      <c r="A2260" s="0" t="n">
        <v>2309</v>
      </c>
      <c r="B2260" s="0" t="n">
        <v>1.8765</v>
      </c>
      <c r="C2260" s="0" t="n">
        <v>34.6446</v>
      </c>
      <c r="D2260" s="0" t="n">
        <v>1495.92</v>
      </c>
      <c r="E2260" s="0" t="n">
        <v>23.99914</v>
      </c>
      <c r="F2260" s="0" t="n">
        <v>2.62476</v>
      </c>
    </row>
    <row r="2261" customFormat="false" ht="15" hidden="false" customHeight="false" outlineLevel="0" collapsed="false">
      <c r="A2261" s="0" t="n">
        <v>2310</v>
      </c>
      <c r="B2261" s="0" t="n">
        <v>1.876</v>
      </c>
      <c r="C2261" s="0" t="n">
        <v>34.6447</v>
      </c>
      <c r="D2261" s="0" t="n">
        <v>1495.94</v>
      </c>
      <c r="E2261" s="0" t="n">
        <v>24.00195</v>
      </c>
      <c r="F2261" s="0" t="n">
        <v>2.62511</v>
      </c>
    </row>
    <row r="2262" customFormat="false" ht="15" hidden="false" customHeight="false" outlineLevel="0" collapsed="false">
      <c r="A2262" s="0" t="n">
        <v>2311</v>
      </c>
      <c r="B2262" s="0" t="n">
        <v>1.8762</v>
      </c>
      <c r="C2262" s="0" t="n">
        <v>34.6448</v>
      </c>
      <c r="D2262" s="0" t="n">
        <v>1495.95</v>
      </c>
      <c r="E2262" s="0" t="n">
        <v>24.02726</v>
      </c>
      <c r="F2262" s="0" t="n">
        <v>2.62785</v>
      </c>
    </row>
    <row r="2263" customFormat="false" ht="15" hidden="false" customHeight="false" outlineLevel="0" collapsed="false">
      <c r="A2263" s="0" t="n">
        <v>2312</v>
      </c>
      <c r="B2263" s="0" t="n">
        <v>1.8751</v>
      </c>
      <c r="C2263" s="0" t="n">
        <v>34.6447</v>
      </c>
      <c r="D2263" s="0" t="n">
        <v>1495.97</v>
      </c>
      <c r="E2263" s="0" t="n">
        <v>23.90387</v>
      </c>
      <c r="F2263" s="0" t="n">
        <v>2.61444</v>
      </c>
    </row>
    <row r="2264" customFormat="false" ht="15" hidden="false" customHeight="false" outlineLevel="0" collapsed="false">
      <c r="A2264" s="0" t="n">
        <v>2313</v>
      </c>
      <c r="B2264" s="0" t="n">
        <v>1.8749</v>
      </c>
      <c r="C2264" s="0" t="n">
        <v>34.6448</v>
      </c>
      <c r="D2264" s="0" t="n">
        <v>1495.98</v>
      </c>
      <c r="E2264" s="0" t="n">
        <v>24.10751</v>
      </c>
      <c r="F2264" s="0" t="n">
        <v>2.63672</v>
      </c>
    </row>
    <row r="2265" customFormat="false" ht="15" hidden="false" customHeight="false" outlineLevel="0" collapsed="false">
      <c r="A2265" s="0" t="n">
        <v>2314</v>
      </c>
      <c r="B2265" s="0" t="n">
        <v>1.8733</v>
      </c>
      <c r="C2265" s="0" t="n">
        <v>34.645</v>
      </c>
      <c r="D2265" s="0" t="n">
        <v>1495.99</v>
      </c>
      <c r="E2265" s="0" t="n">
        <v>23.95036</v>
      </c>
      <c r="F2265" s="0" t="n">
        <v>2.61963</v>
      </c>
    </row>
    <row r="2266" customFormat="false" ht="15" hidden="false" customHeight="false" outlineLevel="0" collapsed="false">
      <c r="A2266" s="0" t="n">
        <v>2315</v>
      </c>
      <c r="B2266" s="0" t="n">
        <v>1.8731</v>
      </c>
      <c r="C2266" s="0" t="n">
        <v>34.6451</v>
      </c>
      <c r="D2266" s="0" t="n">
        <v>1496.01</v>
      </c>
      <c r="E2266" s="0" t="n">
        <v>24.01693</v>
      </c>
      <c r="F2266" s="0" t="n">
        <v>2.62693</v>
      </c>
    </row>
    <row r="2267" customFormat="false" ht="15" hidden="false" customHeight="false" outlineLevel="0" collapsed="false">
      <c r="A2267" s="0" t="n">
        <v>2316</v>
      </c>
      <c r="B2267" s="0" t="n">
        <v>1.8721</v>
      </c>
      <c r="C2267" s="0" t="n">
        <v>34.6451</v>
      </c>
      <c r="D2267" s="0" t="n">
        <v>1496.02</v>
      </c>
      <c r="E2267" s="0" t="n">
        <v>24.06064</v>
      </c>
      <c r="F2267" s="0" t="n">
        <v>2.63177</v>
      </c>
    </row>
    <row r="2268" customFormat="false" ht="15" hidden="false" customHeight="false" outlineLevel="0" collapsed="false">
      <c r="A2268" s="0" t="n">
        <v>2317</v>
      </c>
      <c r="B2268" s="0" t="n">
        <v>1.8714</v>
      </c>
      <c r="C2268" s="0" t="n">
        <v>34.6452</v>
      </c>
      <c r="D2268" s="0" t="n">
        <v>1496.04</v>
      </c>
      <c r="E2268" s="0" t="n">
        <v>24.09679</v>
      </c>
      <c r="F2268" s="0" t="n">
        <v>2.63577</v>
      </c>
    </row>
    <row r="2269" customFormat="false" ht="15" hidden="false" customHeight="false" outlineLevel="0" collapsed="false">
      <c r="A2269" s="0" t="n">
        <v>2318</v>
      </c>
      <c r="B2269" s="0" t="n">
        <v>1.8704</v>
      </c>
      <c r="C2269" s="0" t="n">
        <v>34.6454</v>
      </c>
      <c r="D2269" s="0" t="n">
        <v>1496.05</v>
      </c>
      <c r="E2269" s="0" t="n">
        <v>23.99205</v>
      </c>
      <c r="F2269" s="0" t="n">
        <v>2.62438</v>
      </c>
    </row>
    <row r="2270" customFormat="false" ht="15" hidden="false" customHeight="false" outlineLevel="0" collapsed="false">
      <c r="A2270" s="0" t="n">
        <v>2319</v>
      </c>
      <c r="B2270" s="0" t="n">
        <v>1.872</v>
      </c>
      <c r="C2270" s="0" t="n">
        <v>34.6451</v>
      </c>
      <c r="D2270" s="0" t="n">
        <v>1496.07</v>
      </c>
      <c r="E2270" s="0" t="n">
        <v>24.05998</v>
      </c>
      <c r="F2270" s="0" t="n">
        <v>2.63171</v>
      </c>
    </row>
    <row r="2271" customFormat="false" ht="15" hidden="false" customHeight="false" outlineLevel="0" collapsed="false">
      <c r="A2271" s="0" t="n">
        <v>2320</v>
      </c>
      <c r="B2271" s="0" t="n">
        <v>1.8705</v>
      </c>
      <c r="C2271" s="0" t="n">
        <v>34.6453</v>
      </c>
      <c r="D2271" s="0" t="n">
        <v>1496.08</v>
      </c>
      <c r="E2271" s="0" t="n">
        <v>24.0994</v>
      </c>
      <c r="F2271" s="0" t="n">
        <v>2.63612</v>
      </c>
    </row>
    <row r="2272" customFormat="false" ht="15" hidden="false" customHeight="false" outlineLevel="0" collapsed="false">
      <c r="A2272" s="0" t="n">
        <v>2321</v>
      </c>
      <c r="B2272" s="0" t="n">
        <v>1.8696</v>
      </c>
      <c r="C2272" s="0" t="n">
        <v>34.6454</v>
      </c>
      <c r="D2272" s="0" t="n">
        <v>1496.1</v>
      </c>
      <c r="E2272" s="0" t="n">
        <v>24.03525</v>
      </c>
      <c r="F2272" s="0" t="n">
        <v>2.62916</v>
      </c>
    </row>
    <row r="2273" customFormat="false" ht="15" hidden="false" customHeight="false" outlineLevel="0" collapsed="false">
      <c r="A2273" s="0" t="n">
        <v>2322</v>
      </c>
      <c r="B2273" s="0" t="n">
        <v>1.8699</v>
      </c>
      <c r="C2273" s="0" t="n">
        <v>34.6453</v>
      </c>
      <c r="D2273" s="0" t="n">
        <v>1496.12</v>
      </c>
      <c r="E2273" s="0" t="n">
        <v>24.07647</v>
      </c>
      <c r="F2273" s="0" t="n">
        <v>2.63365</v>
      </c>
    </row>
    <row r="2274" customFormat="false" ht="15" hidden="false" customHeight="false" outlineLevel="0" collapsed="false">
      <c r="A2274" s="0" t="n">
        <v>2323</v>
      </c>
      <c r="B2274" s="0" t="n">
        <v>1.8692</v>
      </c>
      <c r="C2274" s="0" t="n">
        <v>34.6454</v>
      </c>
      <c r="D2274" s="0" t="n">
        <v>1496.13</v>
      </c>
      <c r="E2274" s="0" t="n">
        <v>24.09736</v>
      </c>
      <c r="F2274" s="0" t="n">
        <v>2.63598</v>
      </c>
    </row>
    <row r="2275" customFormat="false" ht="15" hidden="false" customHeight="false" outlineLevel="0" collapsed="false">
      <c r="A2275" s="0" t="n">
        <v>2324</v>
      </c>
      <c r="B2275" s="0" t="n">
        <v>1.8682</v>
      </c>
      <c r="C2275" s="0" t="n">
        <v>34.6456</v>
      </c>
      <c r="D2275" s="0" t="n">
        <v>1496.15</v>
      </c>
      <c r="E2275" s="0" t="n">
        <v>24.10149</v>
      </c>
      <c r="F2275" s="0" t="n">
        <v>2.63649</v>
      </c>
    </row>
    <row r="2276" customFormat="false" ht="15" hidden="false" customHeight="false" outlineLevel="0" collapsed="false">
      <c r="A2276" s="0" t="n">
        <v>2325</v>
      </c>
      <c r="B2276" s="0" t="n">
        <v>1.8675</v>
      </c>
      <c r="C2276" s="0" t="n">
        <v>34.6456</v>
      </c>
      <c r="D2276" s="0" t="n">
        <v>1496.16</v>
      </c>
      <c r="E2276" s="0" t="n">
        <v>24.11241</v>
      </c>
      <c r="F2276" s="0" t="n">
        <v>2.63773</v>
      </c>
    </row>
    <row r="2277" customFormat="false" ht="15" hidden="false" customHeight="false" outlineLevel="0" collapsed="false">
      <c r="A2277" s="0" t="n">
        <v>2326</v>
      </c>
      <c r="B2277" s="0" t="n">
        <v>1.8689</v>
      </c>
      <c r="C2277" s="0" t="n">
        <v>34.6455</v>
      </c>
      <c r="D2277" s="0" t="n">
        <v>1496.18</v>
      </c>
      <c r="E2277" s="0" t="n">
        <v>24.13153</v>
      </c>
      <c r="F2277" s="0" t="n">
        <v>2.63973</v>
      </c>
    </row>
    <row r="2278" customFormat="false" ht="15" hidden="false" customHeight="false" outlineLevel="0" collapsed="false">
      <c r="A2278" s="0" t="n">
        <v>2327</v>
      </c>
      <c r="B2278" s="0" t="n">
        <v>1.8687</v>
      </c>
      <c r="C2278" s="0" t="n">
        <v>34.6455</v>
      </c>
      <c r="D2278" s="0" t="n">
        <v>1496.2</v>
      </c>
      <c r="E2278" s="0" t="n">
        <v>24.14585</v>
      </c>
      <c r="F2278" s="0" t="n">
        <v>2.64131</v>
      </c>
    </row>
    <row r="2279" customFormat="false" ht="15" hidden="false" customHeight="false" outlineLevel="0" collapsed="false">
      <c r="A2279" s="0" t="n">
        <v>2328</v>
      </c>
      <c r="B2279" s="0" t="n">
        <v>1.8683</v>
      </c>
      <c r="C2279" s="0" t="n">
        <v>34.6455</v>
      </c>
      <c r="D2279" s="0" t="n">
        <v>1496.21</v>
      </c>
      <c r="E2279" s="0" t="n">
        <v>24.19115</v>
      </c>
      <c r="F2279" s="0" t="n">
        <v>2.6463</v>
      </c>
    </row>
    <row r="2280" customFormat="false" ht="15" hidden="false" customHeight="false" outlineLevel="0" collapsed="false">
      <c r="A2280" s="0" t="n">
        <v>2329</v>
      </c>
      <c r="B2280" s="0" t="n">
        <v>1.8656</v>
      </c>
      <c r="C2280" s="0" t="n">
        <v>34.6459</v>
      </c>
      <c r="D2280" s="0" t="n">
        <v>1496.22</v>
      </c>
      <c r="E2280" s="0" t="n">
        <v>24.14618</v>
      </c>
      <c r="F2280" s="0" t="n">
        <v>2.64155</v>
      </c>
    </row>
    <row r="2281" customFormat="false" ht="15" hidden="false" customHeight="false" outlineLevel="0" collapsed="false">
      <c r="A2281" s="0" t="n">
        <v>2330</v>
      </c>
      <c r="B2281" s="0" t="n">
        <v>1.8671</v>
      </c>
      <c r="C2281" s="0" t="n">
        <v>34.6455</v>
      </c>
      <c r="D2281" s="0" t="n">
        <v>1496.24</v>
      </c>
      <c r="E2281" s="0" t="n">
        <v>24.15724</v>
      </c>
      <c r="F2281" s="0" t="n">
        <v>2.64267</v>
      </c>
    </row>
    <row r="2282" customFormat="false" ht="15" hidden="false" customHeight="false" outlineLevel="0" collapsed="false">
      <c r="A2282" s="0" t="n">
        <v>2331</v>
      </c>
      <c r="B2282" s="0" t="n">
        <v>1.8662</v>
      </c>
      <c r="C2282" s="0" t="n">
        <v>34.6458</v>
      </c>
      <c r="D2282" s="0" t="n">
        <v>1496.26</v>
      </c>
      <c r="E2282" s="0" t="n">
        <v>24.17015</v>
      </c>
      <c r="F2282" s="0" t="n">
        <v>2.64413</v>
      </c>
    </row>
    <row r="2283" customFormat="false" ht="15" hidden="false" customHeight="false" outlineLevel="0" collapsed="false">
      <c r="A2283" s="0" t="n">
        <v>2332</v>
      </c>
      <c r="B2283" s="0" t="n">
        <v>1.8659</v>
      </c>
      <c r="C2283" s="0" t="n">
        <v>34.6458</v>
      </c>
      <c r="D2283" s="0" t="n">
        <v>1496.27</v>
      </c>
      <c r="E2283" s="0" t="n">
        <v>24.14911</v>
      </c>
      <c r="F2283" s="0" t="n">
        <v>2.64185</v>
      </c>
    </row>
    <row r="2284" customFormat="false" ht="15" hidden="false" customHeight="false" outlineLevel="0" collapsed="false">
      <c r="A2284" s="0" t="n">
        <v>2333</v>
      </c>
      <c r="B2284" s="0" t="n">
        <v>1.8657</v>
      </c>
      <c r="C2284" s="0" t="n">
        <v>34.6459</v>
      </c>
      <c r="D2284" s="0" t="n">
        <v>1496.29</v>
      </c>
      <c r="E2284" s="0" t="n">
        <v>24.20182</v>
      </c>
      <c r="F2284" s="0" t="n">
        <v>2.64763</v>
      </c>
    </row>
    <row r="2285" customFormat="false" ht="15" hidden="false" customHeight="false" outlineLevel="0" collapsed="false">
      <c r="A2285" s="0" t="n">
        <v>2334</v>
      </c>
      <c r="B2285" s="0" t="n">
        <v>1.8644</v>
      </c>
      <c r="C2285" s="0" t="n">
        <v>34.646</v>
      </c>
      <c r="D2285" s="0" t="n">
        <v>1496.3</v>
      </c>
      <c r="E2285" s="0" t="n">
        <v>24.20082</v>
      </c>
      <c r="F2285" s="0" t="n">
        <v>2.6476</v>
      </c>
    </row>
    <row r="2286" customFormat="false" ht="15" hidden="false" customHeight="false" outlineLevel="0" collapsed="false">
      <c r="A2286" s="0" t="n">
        <v>2335</v>
      </c>
      <c r="B2286" s="0" t="n">
        <v>1.8651</v>
      </c>
      <c r="C2286" s="0" t="n">
        <v>34.6458</v>
      </c>
      <c r="D2286" s="0" t="n">
        <v>1496.32</v>
      </c>
      <c r="E2286" s="0" t="n">
        <v>24.17599</v>
      </c>
      <c r="F2286" s="0" t="n">
        <v>2.64484</v>
      </c>
    </row>
    <row r="2287" customFormat="false" ht="15" hidden="false" customHeight="false" outlineLevel="0" collapsed="false">
      <c r="A2287" s="0" t="n">
        <v>2336</v>
      </c>
      <c r="B2287" s="0" t="n">
        <v>1.8646</v>
      </c>
      <c r="C2287" s="0" t="n">
        <v>34.6459</v>
      </c>
      <c r="D2287" s="0" t="n">
        <v>1496.34</v>
      </c>
      <c r="E2287" s="0" t="n">
        <v>24.24273</v>
      </c>
      <c r="F2287" s="0" t="n">
        <v>2.65218</v>
      </c>
    </row>
    <row r="2288" customFormat="false" ht="15" hidden="false" customHeight="false" outlineLevel="0" collapsed="false">
      <c r="A2288" s="0" t="n">
        <v>2337</v>
      </c>
      <c r="B2288" s="0" t="n">
        <v>1.8647</v>
      </c>
      <c r="C2288" s="0" t="n">
        <v>34.6459</v>
      </c>
      <c r="D2288" s="0" t="n">
        <v>1496.35</v>
      </c>
      <c r="E2288" s="0" t="n">
        <v>24.21243</v>
      </c>
      <c r="F2288" s="0" t="n">
        <v>2.64886</v>
      </c>
    </row>
    <row r="2289" customFormat="false" ht="15" hidden="false" customHeight="false" outlineLevel="0" collapsed="false">
      <c r="A2289" s="0" t="n">
        <v>2338</v>
      </c>
      <c r="B2289" s="0" t="n">
        <v>1.8633</v>
      </c>
      <c r="C2289" s="0" t="n">
        <v>34.6459</v>
      </c>
      <c r="D2289" s="0" t="n">
        <v>1496.37</v>
      </c>
      <c r="E2289" s="0" t="n">
        <v>24.22123</v>
      </c>
      <c r="F2289" s="0" t="n">
        <v>2.64991</v>
      </c>
    </row>
    <row r="2290" customFormat="false" ht="15" hidden="false" customHeight="false" outlineLevel="0" collapsed="false">
      <c r="A2290" s="0" t="n">
        <v>2339</v>
      </c>
      <c r="B2290" s="0" t="n">
        <v>1.8632</v>
      </c>
      <c r="C2290" s="0" t="n">
        <v>34.6462</v>
      </c>
      <c r="D2290" s="0" t="n">
        <v>1496.38</v>
      </c>
      <c r="E2290" s="0" t="n">
        <v>24.23316</v>
      </c>
      <c r="F2290" s="0" t="n">
        <v>2.65122</v>
      </c>
    </row>
    <row r="2291" customFormat="false" ht="15" hidden="false" customHeight="false" outlineLevel="0" collapsed="false">
      <c r="A2291" s="0" t="n">
        <v>2340</v>
      </c>
      <c r="B2291" s="0" t="n">
        <v>1.8634</v>
      </c>
      <c r="C2291" s="0" t="n">
        <v>34.6462</v>
      </c>
      <c r="D2291" s="0" t="n">
        <v>1496.4</v>
      </c>
      <c r="E2291" s="0" t="n">
        <v>24.23925</v>
      </c>
      <c r="F2291" s="0" t="n">
        <v>2.65187</v>
      </c>
    </row>
    <row r="2292" customFormat="false" ht="15" hidden="false" customHeight="false" outlineLevel="0" collapsed="false">
      <c r="A2292" s="0" t="n">
        <v>2341</v>
      </c>
      <c r="B2292" s="0" t="n">
        <v>1.8635</v>
      </c>
      <c r="C2292" s="0" t="n">
        <v>34.6461</v>
      </c>
      <c r="D2292" s="0" t="n">
        <v>1496.42</v>
      </c>
      <c r="E2292" s="0" t="n">
        <v>24.25072</v>
      </c>
      <c r="F2292" s="0" t="n">
        <v>2.65312</v>
      </c>
    </row>
    <row r="2293" customFormat="false" ht="15" hidden="false" customHeight="false" outlineLevel="0" collapsed="false">
      <c r="A2293" s="0" t="n">
        <v>2342</v>
      </c>
      <c r="B2293" s="0" t="n">
        <v>1.8627</v>
      </c>
      <c r="C2293" s="0" t="n">
        <v>34.6461</v>
      </c>
      <c r="D2293" s="0" t="n">
        <v>1496.43</v>
      </c>
      <c r="E2293" s="0" t="n">
        <v>24.18931</v>
      </c>
      <c r="F2293" s="0" t="n">
        <v>2.64645</v>
      </c>
    </row>
    <row r="2294" customFormat="false" ht="15" hidden="false" customHeight="false" outlineLevel="0" collapsed="false">
      <c r="A2294" s="0" t="n">
        <v>2343</v>
      </c>
      <c r="B2294" s="0" t="n">
        <v>1.8608</v>
      </c>
      <c r="C2294" s="0" t="n">
        <v>34.6463</v>
      </c>
      <c r="D2294" s="0" t="n">
        <v>1496.44</v>
      </c>
      <c r="E2294" s="0" t="n">
        <v>24.28474</v>
      </c>
      <c r="F2294" s="0" t="n">
        <v>2.65702</v>
      </c>
    </row>
    <row r="2295" customFormat="false" ht="15" hidden="false" customHeight="false" outlineLevel="0" collapsed="false">
      <c r="A2295" s="0" t="n">
        <v>2344</v>
      </c>
      <c r="B2295" s="0" t="n">
        <v>1.8616</v>
      </c>
      <c r="C2295" s="0" t="n">
        <v>34.6461</v>
      </c>
      <c r="D2295" s="0" t="n">
        <v>1496.46</v>
      </c>
      <c r="E2295" s="0" t="n">
        <v>24.29816</v>
      </c>
      <c r="F2295" s="0" t="n">
        <v>2.65843</v>
      </c>
    </row>
    <row r="2296" customFormat="false" ht="15" hidden="false" customHeight="false" outlineLevel="0" collapsed="false">
      <c r="A2296" s="0" t="n">
        <v>2345</v>
      </c>
      <c r="B2296" s="0" t="n">
        <v>1.8613</v>
      </c>
      <c r="C2296" s="0" t="n">
        <v>34.6462</v>
      </c>
      <c r="D2296" s="0" t="n">
        <v>1496.48</v>
      </c>
      <c r="E2296" s="0" t="n">
        <v>24.28244</v>
      </c>
      <c r="F2296" s="0" t="n">
        <v>2.65674</v>
      </c>
    </row>
    <row r="2297" customFormat="false" ht="15" hidden="false" customHeight="false" outlineLevel="0" collapsed="false">
      <c r="A2297" s="0" t="n">
        <v>2346</v>
      </c>
      <c r="B2297" s="0" t="n">
        <v>1.8587</v>
      </c>
      <c r="C2297" s="0" t="n">
        <v>34.6468</v>
      </c>
      <c r="D2297" s="0" t="n">
        <v>1496.48</v>
      </c>
      <c r="E2297" s="0" t="n">
        <v>24.26818</v>
      </c>
      <c r="F2297" s="0" t="n">
        <v>2.65534</v>
      </c>
    </row>
    <row r="2298" customFormat="false" ht="15" hidden="false" customHeight="false" outlineLevel="0" collapsed="false">
      <c r="A2298" s="0" t="n">
        <v>2347</v>
      </c>
      <c r="B2298" s="0" t="n">
        <v>1.8591</v>
      </c>
      <c r="C2298" s="0" t="n">
        <v>34.6463</v>
      </c>
      <c r="D2298" s="0" t="n">
        <v>1496.5</v>
      </c>
      <c r="E2298" s="0" t="n">
        <v>24.28259</v>
      </c>
      <c r="F2298" s="0" t="n">
        <v>2.65689</v>
      </c>
    </row>
    <row r="2299" customFormat="false" ht="15" hidden="false" customHeight="false" outlineLevel="0" collapsed="false">
      <c r="A2299" s="0" t="n">
        <v>2348</v>
      </c>
      <c r="B2299" s="0" t="n">
        <v>1.8586</v>
      </c>
      <c r="C2299" s="0" t="n">
        <v>34.6465</v>
      </c>
      <c r="D2299" s="0" t="n">
        <v>1496.52</v>
      </c>
      <c r="E2299" s="0" t="n">
        <v>24.29958</v>
      </c>
      <c r="F2299" s="0" t="n">
        <v>2.65878</v>
      </c>
    </row>
    <row r="2300" customFormat="false" ht="15" hidden="false" customHeight="false" outlineLevel="0" collapsed="false">
      <c r="A2300" s="0" t="n">
        <v>2349</v>
      </c>
      <c r="B2300" s="0" t="n">
        <v>1.8589</v>
      </c>
      <c r="C2300" s="0" t="n">
        <v>34.6464</v>
      </c>
      <c r="D2300" s="0" t="n">
        <v>1496.54</v>
      </c>
      <c r="E2300" s="0" t="n">
        <v>24.31094</v>
      </c>
      <c r="F2300" s="0" t="n">
        <v>2.66001</v>
      </c>
    </row>
    <row r="2301" customFormat="false" ht="15" hidden="false" customHeight="false" outlineLevel="0" collapsed="false">
      <c r="A2301" s="0" t="n">
        <v>2350</v>
      </c>
      <c r="B2301" s="0" t="n">
        <v>1.8565</v>
      </c>
      <c r="C2301" s="0" t="n">
        <v>34.6469</v>
      </c>
      <c r="D2301" s="0" t="n">
        <v>1496.54</v>
      </c>
      <c r="E2301" s="0" t="n">
        <v>24.28525</v>
      </c>
      <c r="F2301" s="0" t="n">
        <v>2.65735</v>
      </c>
    </row>
    <row r="2302" customFormat="false" ht="15" hidden="false" customHeight="false" outlineLevel="0" collapsed="false">
      <c r="A2302" s="0" t="n">
        <v>2351</v>
      </c>
      <c r="B2302" s="0" t="n">
        <v>1.8559</v>
      </c>
      <c r="C2302" s="0" t="n">
        <v>34.6469</v>
      </c>
      <c r="D2302" s="0" t="n">
        <v>1496.56</v>
      </c>
      <c r="E2302" s="0" t="n">
        <v>24.34387</v>
      </c>
      <c r="F2302" s="0" t="n">
        <v>2.66381</v>
      </c>
    </row>
    <row r="2303" customFormat="false" ht="15" hidden="false" customHeight="false" outlineLevel="0" collapsed="false">
      <c r="A2303" s="0" t="n">
        <v>2352</v>
      </c>
      <c r="B2303" s="0" t="n">
        <v>1.8567</v>
      </c>
      <c r="C2303" s="0" t="n">
        <v>34.6467</v>
      </c>
      <c r="D2303" s="0" t="n">
        <v>1496.58</v>
      </c>
      <c r="E2303" s="0" t="n">
        <v>24.33686</v>
      </c>
      <c r="F2303" s="0" t="n">
        <v>2.66299</v>
      </c>
    </row>
    <row r="2304" customFormat="false" ht="15" hidden="false" customHeight="false" outlineLevel="0" collapsed="false">
      <c r="A2304" s="0" t="n">
        <v>2353</v>
      </c>
      <c r="B2304" s="0" t="n">
        <v>1.8558</v>
      </c>
      <c r="C2304" s="0" t="n">
        <v>34.6472</v>
      </c>
      <c r="D2304" s="0" t="n">
        <v>1496.59</v>
      </c>
      <c r="E2304" s="0" t="n">
        <v>24.29704</v>
      </c>
      <c r="F2304" s="0" t="n">
        <v>2.65868</v>
      </c>
    </row>
    <row r="2305" customFormat="false" ht="15" hidden="false" customHeight="false" outlineLevel="0" collapsed="false">
      <c r="A2305" s="0" t="n">
        <v>2354</v>
      </c>
      <c r="B2305" s="0" t="n">
        <v>1.8542</v>
      </c>
      <c r="C2305" s="0" t="n">
        <v>34.6471</v>
      </c>
      <c r="D2305" s="0" t="n">
        <v>1496.6</v>
      </c>
      <c r="E2305" s="0" t="n">
        <v>24.38543</v>
      </c>
      <c r="F2305" s="0" t="n">
        <v>2.66846</v>
      </c>
    </row>
    <row r="2306" customFormat="false" ht="15" hidden="false" customHeight="false" outlineLevel="0" collapsed="false">
      <c r="A2306" s="0" t="n">
        <v>2355</v>
      </c>
      <c r="B2306" s="0" t="n">
        <v>1.8535</v>
      </c>
      <c r="C2306" s="0" t="n">
        <v>34.6471</v>
      </c>
      <c r="D2306" s="0" t="n">
        <v>1496.62</v>
      </c>
      <c r="E2306" s="0" t="n">
        <v>24.34591</v>
      </c>
      <c r="F2306" s="0" t="n">
        <v>2.66419</v>
      </c>
    </row>
    <row r="2307" customFormat="false" ht="15" hidden="false" customHeight="false" outlineLevel="0" collapsed="false">
      <c r="A2307" s="0" t="n">
        <v>2356</v>
      </c>
      <c r="B2307" s="0" t="n">
        <v>1.8526</v>
      </c>
      <c r="C2307" s="0" t="n">
        <v>34.6476</v>
      </c>
      <c r="D2307" s="0" t="n">
        <v>1496.63</v>
      </c>
      <c r="E2307" s="0" t="n">
        <v>24.4689</v>
      </c>
      <c r="F2307" s="0" t="n">
        <v>2.6777</v>
      </c>
    </row>
    <row r="2308" customFormat="false" ht="15" hidden="false" customHeight="false" outlineLevel="0" collapsed="false">
      <c r="A2308" s="0" t="n">
        <v>2357</v>
      </c>
      <c r="B2308" s="0" t="n">
        <v>1.8528</v>
      </c>
      <c r="C2308" s="0" t="n">
        <v>34.6472</v>
      </c>
      <c r="D2308" s="0" t="n">
        <v>1496.65</v>
      </c>
      <c r="E2308" s="0" t="n">
        <v>24.33909</v>
      </c>
      <c r="F2308" s="0" t="n">
        <v>2.66349</v>
      </c>
    </row>
    <row r="2309" customFormat="false" ht="15" hidden="false" customHeight="false" outlineLevel="0" collapsed="false">
      <c r="A2309" s="0" t="n">
        <v>2358</v>
      </c>
      <c r="B2309" s="0" t="n">
        <v>1.8532</v>
      </c>
      <c r="C2309" s="0" t="n">
        <v>34.6471</v>
      </c>
      <c r="D2309" s="0" t="n">
        <v>1496.67</v>
      </c>
      <c r="E2309" s="0" t="n">
        <v>24.39583</v>
      </c>
      <c r="F2309" s="0" t="n">
        <v>2.66967</v>
      </c>
    </row>
    <row r="2310" customFormat="false" ht="15" hidden="false" customHeight="false" outlineLevel="0" collapsed="false">
      <c r="A2310" s="0" t="n">
        <v>2359</v>
      </c>
      <c r="B2310" s="0" t="n">
        <v>1.8526</v>
      </c>
      <c r="C2310" s="0" t="n">
        <v>34.6472</v>
      </c>
      <c r="D2310" s="0" t="n">
        <v>1496.68</v>
      </c>
      <c r="E2310" s="0" t="n">
        <v>24.43891</v>
      </c>
      <c r="F2310" s="0" t="n">
        <v>2.67442</v>
      </c>
    </row>
    <row r="2311" customFormat="false" ht="15" hidden="false" customHeight="false" outlineLevel="0" collapsed="false">
      <c r="A2311" s="0" t="n">
        <v>2360</v>
      </c>
      <c r="B2311" s="0" t="n">
        <v>1.8528</v>
      </c>
      <c r="C2311" s="0" t="n">
        <v>34.6472</v>
      </c>
      <c r="D2311" s="0" t="n">
        <v>1496.7</v>
      </c>
      <c r="E2311" s="0" t="n">
        <v>24.43213</v>
      </c>
      <c r="F2311" s="0" t="n">
        <v>2.67367</v>
      </c>
    </row>
    <row r="2312" customFormat="false" ht="15" hidden="false" customHeight="false" outlineLevel="0" collapsed="false">
      <c r="A2312" s="0" t="n">
        <v>2361</v>
      </c>
      <c r="B2312" s="0" t="n">
        <v>1.8525</v>
      </c>
      <c r="C2312" s="0" t="n">
        <v>34.6473</v>
      </c>
      <c r="D2312" s="0" t="n">
        <v>1496.72</v>
      </c>
      <c r="E2312" s="0" t="n">
        <v>24.39577</v>
      </c>
      <c r="F2312" s="0" t="n">
        <v>2.66971</v>
      </c>
    </row>
    <row r="2313" customFormat="false" ht="15" hidden="false" customHeight="false" outlineLevel="0" collapsed="false">
      <c r="A2313" s="0" t="n">
        <v>2362</v>
      </c>
      <c r="B2313" s="0" t="n">
        <v>1.8516</v>
      </c>
      <c r="C2313" s="0" t="n">
        <v>34.6473</v>
      </c>
      <c r="D2313" s="0" t="n">
        <v>1496.73</v>
      </c>
      <c r="E2313" s="0" t="n">
        <v>24.48274</v>
      </c>
      <c r="F2313" s="0" t="n">
        <v>2.67929</v>
      </c>
    </row>
    <row r="2314" customFormat="false" ht="15" hidden="false" customHeight="false" outlineLevel="0" collapsed="false">
      <c r="A2314" s="0" t="n">
        <v>2363</v>
      </c>
      <c r="B2314" s="0" t="n">
        <v>1.8498</v>
      </c>
      <c r="C2314" s="0" t="n">
        <v>34.6474</v>
      </c>
      <c r="D2314" s="0" t="n">
        <v>1496.74</v>
      </c>
      <c r="E2314" s="0" t="n">
        <v>24.4865</v>
      </c>
      <c r="F2314" s="0" t="n">
        <v>2.67982</v>
      </c>
    </row>
    <row r="2315" customFormat="false" ht="15" hidden="false" customHeight="false" outlineLevel="0" collapsed="false">
      <c r="A2315" s="0" t="n">
        <v>2364</v>
      </c>
      <c r="B2315" s="0" t="n">
        <v>1.8504</v>
      </c>
      <c r="C2315" s="0" t="n">
        <v>34.6474</v>
      </c>
      <c r="D2315" s="0" t="n">
        <v>1496.76</v>
      </c>
      <c r="E2315" s="0" t="n">
        <v>24.47661</v>
      </c>
      <c r="F2315" s="0" t="n">
        <v>2.67869</v>
      </c>
    </row>
    <row r="2316" customFormat="false" ht="15" hidden="false" customHeight="false" outlineLevel="0" collapsed="false">
      <c r="A2316" s="0" t="n">
        <v>2365</v>
      </c>
      <c r="B2316" s="0" t="n">
        <v>1.8486</v>
      </c>
      <c r="C2316" s="0" t="n">
        <v>34.6475</v>
      </c>
      <c r="D2316" s="0" t="n">
        <v>1496.77</v>
      </c>
      <c r="E2316" s="0" t="n">
        <v>24.4339</v>
      </c>
      <c r="F2316" s="0" t="n">
        <v>2.67414</v>
      </c>
    </row>
    <row r="2317" customFormat="false" ht="15" hidden="false" customHeight="false" outlineLevel="0" collapsed="false">
      <c r="A2317" s="0" t="n">
        <v>2366</v>
      </c>
      <c r="B2317" s="0" t="n">
        <v>1.8462</v>
      </c>
      <c r="C2317" s="0" t="n">
        <v>34.6478</v>
      </c>
      <c r="D2317" s="0" t="n">
        <v>1496.77</v>
      </c>
      <c r="E2317" s="0" t="n">
        <v>24.50614</v>
      </c>
      <c r="F2317" s="0" t="n">
        <v>2.6822</v>
      </c>
    </row>
    <row r="2318" customFormat="false" ht="15" hidden="false" customHeight="false" outlineLevel="0" collapsed="false">
      <c r="A2318" s="0" t="n">
        <v>2367</v>
      </c>
      <c r="B2318" s="0" t="n">
        <v>1.8461</v>
      </c>
      <c r="C2318" s="0" t="n">
        <v>34.6478</v>
      </c>
      <c r="D2318" s="0" t="n">
        <v>1496.79</v>
      </c>
      <c r="E2318" s="0" t="n">
        <v>24.5172</v>
      </c>
      <c r="F2318" s="0" t="n">
        <v>2.68342</v>
      </c>
    </row>
    <row r="2319" customFormat="false" ht="15" hidden="false" customHeight="false" outlineLevel="0" collapsed="false">
      <c r="A2319" s="0" t="n">
        <v>2368</v>
      </c>
      <c r="B2319" s="0" t="n">
        <v>1.8459</v>
      </c>
      <c r="C2319" s="0" t="n">
        <v>34.6478</v>
      </c>
      <c r="D2319" s="0" t="n">
        <v>1496.81</v>
      </c>
      <c r="E2319" s="0" t="n">
        <v>24.49042</v>
      </c>
      <c r="F2319" s="0" t="n">
        <v>2.6805</v>
      </c>
    </row>
    <row r="2320" customFormat="false" ht="15" hidden="false" customHeight="false" outlineLevel="0" collapsed="false">
      <c r="A2320" s="0" t="n">
        <v>2369</v>
      </c>
      <c r="B2320" s="0" t="n">
        <v>1.8445</v>
      </c>
      <c r="C2320" s="0" t="n">
        <v>34.6479</v>
      </c>
      <c r="D2320" s="0" t="n">
        <v>1496.82</v>
      </c>
      <c r="E2320" s="0" t="n">
        <v>24.56596</v>
      </c>
      <c r="F2320" s="0" t="n">
        <v>2.68887</v>
      </c>
    </row>
    <row r="2321" customFormat="false" ht="15" hidden="false" customHeight="false" outlineLevel="0" collapsed="false">
      <c r="A2321" s="0" t="n">
        <v>2370</v>
      </c>
      <c r="B2321" s="0" t="n">
        <v>1.8448</v>
      </c>
      <c r="C2321" s="0" t="n">
        <v>34.648</v>
      </c>
      <c r="D2321" s="0" t="n">
        <v>1496.84</v>
      </c>
      <c r="E2321" s="0" t="n">
        <v>24.48186</v>
      </c>
      <c r="F2321" s="0" t="n">
        <v>2.67964</v>
      </c>
    </row>
    <row r="2322" customFormat="false" ht="15" hidden="false" customHeight="false" outlineLevel="0" collapsed="false">
      <c r="A2322" s="0" t="n">
        <v>2371</v>
      </c>
      <c r="B2322" s="0" t="n">
        <v>1.8436</v>
      </c>
      <c r="C2322" s="0" t="n">
        <v>34.6481</v>
      </c>
      <c r="D2322" s="0" t="n">
        <v>1496.85</v>
      </c>
      <c r="E2322" s="0" t="n">
        <v>24.56443</v>
      </c>
      <c r="F2322" s="0" t="n">
        <v>2.68875</v>
      </c>
    </row>
    <row r="2323" customFormat="false" ht="15" hidden="false" customHeight="false" outlineLevel="0" collapsed="false">
      <c r="A2323" s="0" t="n">
        <v>2372</v>
      </c>
      <c r="B2323" s="0" t="n">
        <v>1.8441</v>
      </c>
      <c r="C2323" s="0" t="n">
        <v>34.648</v>
      </c>
      <c r="D2323" s="0" t="n">
        <v>1496.87</v>
      </c>
      <c r="E2323" s="0" t="n">
        <v>24.53667</v>
      </c>
      <c r="F2323" s="0" t="n">
        <v>2.68568</v>
      </c>
    </row>
    <row r="2324" customFormat="false" ht="15" hidden="false" customHeight="false" outlineLevel="0" collapsed="false">
      <c r="A2324" s="0" t="n">
        <v>2373</v>
      </c>
      <c r="B2324" s="0" t="n">
        <v>1.844</v>
      </c>
      <c r="C2324" s="0" t="n">
        <v>34.6479</v>
      </c>
      <c r="D2324" s="0" t="n">
        <v>1496.89</v>
      </c>
      <c r="E2324" s="0" t="n">
        <v>24.55032</v>
      </c>
      <c r="F2324" s="0" t="n">
        <v>2.68718</v>
      </c>
    </row>
    <row r="2325" customFormat="false" ht="15" hidden="false" customHeight="false" outlineLevel="0" collapsed="false">
      <c r="A2325" s="0" t="n">
        <v>2374</v>
      </c>
      <c r="B2325" s="0" t="n">
        <v>1.8435</v>
      </c>
      <c r="C2325" s="0" t="n">
        <v>34.6479</v>
      </c>
      <c r="D2325" s="0" t="n">
        <v>1496.9</v>
      </c>
      <c r="E2325" s="0" t="n">
        <v>24.62326</v>
      </c>
      <c r="F2325" s="0" t="n">
        <v>2.6952</v>
      </c>
    </row>
    <row r="2326" customFormat="false" ht="15" hidden="false" customHeight="false" outlineLevel="0" collapsed="false">
      <c r="A2326" s="0" t="n">
        <v>2375</v>
      </c>
      <c r="B2326" s="0" t="n">
        <v>1.8437</v>
      </c>
      <c r="C2326" s="0" t="n">
        <v>34.648</v>
      </c>
      <c r="D2326" s="0" t="n">
        <v>1496.92</v>
      </c>
      <c r="E2326" s="0" t="n">
        <v>24.52765</v>
      </c>
      <c r="F2326" s="0" t="n">
        <v>2.68472</v>
      </c>
    </row>
    <row r="2327" customFormat="false" ht="15" hidden="false" customHeight="false" outlineLevel="0" collapsed="false">
      <c r="A2327" s="0" t="n">
        <v>2376</v>
      </c>
      <c r="B2327" s="0" t="n">
        <v>1.8438</v>
      </c>
      <c r="C2327" s="0" t="n">
        <v>34.648</v>
      </c>
      <c r="D2327" s="0" t="n">
        <v>1496.94</v>
      </c>
      <c r="E2327" s="0" t="n">
        <v>24.59629</v>
      </c>
      <c r="F2327" s="0" t="n">
        <v>2.69222</v>
      </c>
    </row>
    <row r="2328" customFormat="false" ht="15" hidden="false" customHeight="false" outlineLevel="0" collapsed="false">
      <c r="A2328" s="0" t="n">
        <v>2377</v>
      </c>
      <c r="B2328" s="0" t="n">
        <v>1.8438</v>
      </c>
      <c r="C2328" s="0" t="n">
        <v>34.6479</v>
      </c>
      <c r="D2328" s="0" t="n">
        <v>1496.95</v>
      </c>
      <c r="E2328" s="0" t="n">
        <v>24.61528</v>
      </c>
      <c r="F2328" s="0" t="n">
        <v>2.69431</v>
      </c>
    </row>
    <row r="2329" customFormat="false" ht="15" hidden="false" customHeight="false" outlineLevel="0" collapsed="false">
      <c r="A2329" s="0" t="n">
        <v>2378</v>
      </c>
      <c r="B2329" s="0" t="n">
        <v>1.8434</v>
      </c>
      <c r="C2329" s="0" t="n">
        <v>34.6481</v>
      </c>
      <c r="D2329" s="0" t="n">
        <v>1496.97</v>
      </c>
      <c r="E2329" s="0" t="n">
        <v>24.60921</v>
      </c>
      <c r="F2329" s="0" t="n">
        <v>2.69366</v>
      </c>
    </row>
    <row r="2330" customFormat="false" ht="15" hidden="false" customHeight="false" outlineLevel="0" collapsed="false">
      <c r="A2330" s="0" t="n">
        <v>2379</v>
      </c>
      <c r="B2330" s="0" t="n">
        <v>1.8432</v>
      </c>
      <c r="C2330" s="0" t="n">
        <v>34.6481</v>
      </c>
      <c r="D2330" s="0" t="n">
        <v>1496.99</v>
      </c>
      <c r="E2330" s="0" t="n">
        <v>24.63287</v>
      </c>
      <c r="F2330" s="0" t="n">
        <v>2.69627</v>
      </c>
    </row>
    <row r="2331" customFormat="false" ht="15" hidden="false" customHeight="false" outlineLevel="0" collapsed="false">
      <c r="A2331" s="0" t="n">
        <v>2380</v>
      </c>
      <c r="B2331" s="0" t="n">
        <v>1.8418</v>
      </c>
      <c r="C2331" s="0" t="n">
        <v>34.6483</v>
      </c>
      <c r="D2331" s="0" t="n">
        <v>1497</v>
      </c>
      <c r="E2331" s="0" t="n">
        <v>24.64376</v>
      </c>
      <c r="F2331" s="0" t="n">
        <v>2.69755</v>
      </c>
    </row>
    <row r="2332" customFormat="false" ht="15" hidden="false" customHeight="false" outlineLevel="0" collapsed="false">
      <c r="A2332" s="0" t="n">
        <v>2381</v>
      </c>
      <c r="B2332" s="0" t="n">
        <v>1.8418</v>
      </c>
      <c r="C2332" s="0" t="n">
        <v>34.6482</v>
      </c>
      <c r="D2332" s="0" t="n">
        <v>1497.01</v>
      </c>
      <c r="E2332" s="0" t="n">
        <v>24.64193</v>
      </c>
      <c r="F2332" s="0" t="n">
        <v>2.69736</v>
      </c>
    </row>
    <row r="2333" customFormat="false" ht="15" hidden="false" customHeight="false" outlineLevel="0" collapsed="false">
      <c r="A2333" s="0" t="n">
        <v>2382</v>
      </c>
      <c r="B2333" s="0" t="n">
        <v>1.8423</v>
      </c>
      <c r="C2333" s="0" t="n">
        <v>34.6482</v>
      </c>
      <c r="D2333" s="0" t="n">
        <v>1497.03</v>
      </c>
      <c r="E2333" s="0" t="n">
        <v>24.66978</v>
      </c>
      <c r="F2333" s="0" t="n">
        <v>2.70037</v>
      </c>
    </row>
    <row r="2334" customFormat="false" ht="15" hidden="false" customHeight="false" outlineLevel="0" collapsed="false">
      <c r="A2334" s="0" t="n">
        <v>2383</v>
      </c>
      <c r="B2334" s="0" t="n">
        <v>1.8404</v>
      </c>
      <c r="C2334" s="0" t="n">
        <v>34.6483</v>
      </c>
      <c r="D2334" s="0" t="n">
        <v>1497.04</v>
      </c>
      <c r="E2334" s="0" t="n">
        <v>24.63858</v>
      </c>
      <c r="F2334" s="0" t="n">
        <v>2.69708</v>
      </c>
    </row>
    <row r="2335" customFormat="false" ht="15" hidden="false" customHeight="false" outlineLevel="0" collapsed="false">
      <c r="A2335" s="0" t="n">
        <v>2384</v>
      </c>
      <c r="B2335" s="0" t="n">
        <v>1.8414</v>
      </c>
      <c r="C2335" s="0" t="n">
        <v>34.6482</v>
      </c>
      <c r="D2335" s="0" t="n">
        <v>1497.07</v>
      </c>
      <c r="E2335" s="0" t="n">
        <v>24.65171</v>
      </c>
      <c r="F2335" s="0" t="n">
        <v>2.69845</v>
      </c>
    </row>
    <row r="2336" customFormat="false" ht="15" hidden="false" customHeight="false" outlineLevel="0" collapsed="false">
      <c r="A2336" s="0" t="n">
        <v>2385</v>
      </c>
      <c r="B2336" s="0" t="n">
        <v>1.8409</v>
      </c>
      <c r="C2336" s="0" t="n">
        <v>34.6482</v>
      </c>
      <c r="D2336" s="0" t="n">
        <v>1497.08</v>
      </c>
      <c r="E2336" s="0" t="n">
        <v>24.67116</v>
      </c>
      <c r="F2336" s="0" t="n">
        <v>2.70062</v>
      </c>
    </row>
    <row r="2337" customFormat="false" ht="15" hidden="false" customHeight="false" outlineLevel="0" collapsed="false">
      <c r="A2337" s="0" t="n">
        <v>2386</v>
      </c>
      <c r="B2337" s="0" t="n">
        <v>1.8403</v>
      </c>
      <c r="C2337" s="0" t="n">
        <v>34.6484</v>
      </c>
      <c r="D2337" s="0" t="n">
        <v>1497.09</v>
      </c>
      <c r="E2337" s="0" t="n">
        <v>24.66277</v>
      </c>
      <c r="F2337" s="0" t="n">
        <v>2.69974</v>
      </c>
    </row>
    <row r="2338" customFormat="false" ht="15" hidden="false" customHeight="false" outlineLevel="0" collapsed="false">
      <c r="A2338" s="0" t="n">
        <v>2387</v>
      </c>
      <c r="B2338" s="0" t="n">
        <v>1.8408</v>
      </c>
      <c r="C2338" s="0" t="n">
        <v>34.6482</v>
      </c>
      <c r="D2338" s="0" t="n">
        <v>1497.11</v>
      </c>
      <c r="E2338" s="0" t="n">
        <v>24.65993</v>
      </c>
      <c r="F2338" s="0" t="n">
        <v>2.69939</v>
      </c>
    </row>
    <row r="2339" customFormat="false" ht="15" hidden="false" customHeight="false" outlineLevel="0" collapsed="false">
      <c r="A2339" s="0" t="n">
        <v>2388</v>
      </c>
      <c r="B2339" s="0" t="n">
        <v>1.8412</v>
      </c>
      <c r="C2339" s="0" t="n">
        <v>34.6482</v>
      </c>
      <c r="D2339" s="0" t="n">
        <v>1497.13</v>
      </c>
      <c r="E2339" s="0" t="n">
        <v>24.6835</v>
      </c>
      <c r="F2339" s="0" t="n">
        <v>2.70194</v>
      </c>
    </row>
    <row r="2340" customFormat="false" ht="15" hidden="false" customHeight="false" outlineLevel="0" collapsed="false">
      <c r="A2340" s="0" t="n">
        <v>2389</v>
      </c>
      <c r="B2340" s="0" t="n">
        <v>1.8408</v>
      </c>
      <c r="C2340" s="0" t="n">
        <v>34.6482</v>
      </c>
      <c r="D2340" s="0" t="n">
        <v>1497.15</v>
      </c>
      <c r="E2340" s="0" t="n">
        <v>24.67655</v>
      </c>
      <c r="F2340" s="0" t="n">
        <v>2.70121</v>
      </c>
    </row>
    <row r="2341" customFormat="false" ht="15" hidden="false" customHeight="false" outlineLevel="0" collapsed="false">
      <c r="A2341" s="0" t="n">
        <v>2390</v>
      </c>
      <c r="B2341" s="0" t="n">
        <v>1.841</v>
      </c>
      <c r="C2341" s="0" t="n">
        <v>34.6482</v>
      </c>
      <c r="D2341" s="0" t="n">
        <v>1497.16</v>
      </c>
      <c r="E2341" s="0" t="n">
        <v>24.69562</v>
      </c>
      <c r="F2341" s="0" t="n">
        <v>2.70329</v>
      </c>
    </row>
    <row r="2342" customFormat="false" ht="15" hidden="false" customHeight="false" outlineLevel="0" collapsed="false">
      <c r="A2342" s="0" t="n">
        <v>2391</v>
      </c>
      <c r="B2342" s="0" t="n">
        <v>1.8408</v>
      </c>
      <c r="C2342" s="0" t="n">
        <v>34.6484</v>
      </c>
      <c r="D2342" s="0" t="n">
        <v>1497.18</v>
      </c>
      <c r="E2342" s="0" t="n">
        <v>24.72591</v>
      </c>
      <c r="F2342" s="0" t="n">
        <v>2.70661</v>
      </c>
    </row>
    <row r="2343" customFormat="false" ht="15" hidden="false" customHeight="false" outlineLevel="0" collapsed="false">
      <c r="A2343" s="0" t="n">
        <v>2392</v>
      </c>
      <c r="B2343" s="0" t="n">
        <v>1.8415</v>
      </c>
      <c r="C2343" s="0" t="n">
        <v>34.6482</v>
      </c>
      <c r="D2343" s="0" t="n">
        <v>1497.2</v>
      </c>
      <c r="E2343" s="0" t="n">
        <v>24.70421</v>
      </c>
      <c r="F2343" s="0" t="n">
        <v>2.70419</v>
      </c>
    </row>
    <row r="2344" customFormat="false" ht="15" hidden="false" customHeight="false" outlineLevel="0" collapsed="false">
      <c r="A2344" s="0" t="n">
        <v>2393</v>
      </c>
      <c r="B2344" s="0" t="n">
        <v>1.8405</v>
      </c>
      <c r="C2344" s="0" t="n">
        <v>34.6484</v>
      </c>
      <c r="D2344" s="0" t="n">
        <v>1497.21</v>
      </c>
      <c r="E2344" s="0" t="n">
        <v>24.7021</v>
      </c>
      <c r="F2344" s="0" t="n">
        <v>2.70403</v>
      </c>
    </row>
    <row r="2345" customFormat="false" ht="15" hidden="false" customHeight="false" outlineLevel="0" collapsed="false">
      <c r="A2345" s="0" t="n">
        <v>2394</v>
      </c>
      <c r="B2345" s="0" t="n">
        <v>1.8406</v>
      </c>
      <c r="C2345" s="0" t="n">
        <v>34.6483</v>
      </c>
      <c r="D2345" s="0" t="n">
        <v>1497.23</v>
      </c>
      <c r="E2345" s="0" t="n">
        <v>24.70342</v>
      </c>
      <c r="F2345" s="0" t="n">
        <v>2.70416</v>
      </c>
    </row>
    <row r="2346" customFormat="false" ht="15" hidden="false" customHeight="false" outlineLevel="0" collapsed="false">
      <c r="A2346" s="0" t="n">
        <v>2395</v>
      </c>
      <c r="B2346" s="0" t="n">
        <v>1.8406</v>
      </c>
      <c r="C2346" s="0" t="n">
        <v>34.6484</v>
      </c>
      <c r="D2346" s="0" t="n">
        <v>1497.25</v>
      </c>
      <c r="E2346" s="0" t="n">
        <v>24.77689</v>
      </c>
      <c r="F2346" s="0" t="n">
        <v>2.71221</v>
      </c>
    </row>
    <row r="2347" customFormat="false" ht="15" hidden="false" customHeight="false" outlineLevel="0" collapsed="false">
      <c r="A2347" s="0" t="n">
        <v>2396</v>
      </c>
      <c r="B2347" s="0" t="n">
        <v>1.8396</v>
      </c>
      <c r="C2347" s="0" t="n">
        <v>34.6484</v>
      </c>
      <c r="D2347" s="0" t="n">
        <v>1497.26</v>
      </c>
      <c r="E2347" s="0" t="n">
        <v>24.69918</v>
      </c>
      <c r="F2347" s="0" t="n">
        <v>2.70377</v>
      </c>
    </row>
    <row r="2348" customFormat="false" ht="15" hidden="false" customHeight="false" outlineLevel="0" collapsed="false">
      <c r="A2348" s="0" t="n">
        <v>2397</v>
      </c>
      <c r="B2348" s="0" t="n">
        <v>1.839</v>
      </c>
      <c r="C2348" s="0" t="n">
        <v>34.6485</v>
      </c>
      <c r="D2348" s="0" t="n">
        <v>1497.28</v>
      </c>
      <c r="E2348" s="0" t="n">
        <v>24.7109</v>
      </c>
      <c r="F2348" s="0" t="n">
        <v>2.70509</v>
      </c>
    </row>
    <row r="2349" customFormat="false" ht="15" hidden="false" customHeight="false" outlineLevel="0" collapsed="false">
      <c r="A2349" s="0" t="n">
        <v>2398</v>
      </c>
      <c r="B2349" s="0" t="n">
        <v>1.8386</v>
      </c>
      <c r="C2349" s="0" t="n">
        <v>34.6485</v>
      </c>
      <c r="D2349" s="0" t="n">
        <v>1497.29</v>
      </c>
      <c r="E2349" s="0" t="n">
        <v>24.74841</v>
      </c>
      <c r="F2349" s="0" t="n">
        <v>2.70922</v>
      </c>
    </row>
    <row r="2350" customFormat="false" ht="15" hidden="false" customHeight="false" outlineLevel="0" collapsed="false">
      <c r="A2350" s="0" t="n">
        <v>2399</v>
      </c>
      <c r="B2350" s="0" t="n">
        <v>1.8385</v>
      </c>
      <c r="C2350" s="0" t="n">
        <v>34.6485</v>
      </c>
      <c r="D2350" s="0" t="n">
        <v>1497.31</v>
      </c>
      <c r="E2350" s="0" t="n">
        <v>24.74143</v>
      </c>
      <c r="F2350" s="0" t="n">
        <v>2.70847</v>
      </c>
    </row>
    <row r="2351" customFormat="false" ht="15" hidden="false" customHeight="false" outlineLevel="0" collapsed="false">
      <c r="A2351" s="0" t="n">
        <v>2400</v>
      </c>
      <c r="B2351" s="0" t="n">
        <v>1.8387</v>
      </c>
      <c r="C2351" s="0" t="n">
        <v>34.6486</v>
      </c>
      <c r="D2351" s="0" t="n">
        <v>1497.33</v>
      </c>
      <c r="E2351" s="0" t="n">
        <v>24.74174</v>
      </c>
      <c r="F2351" s="0" t="n">
        <v>2.70848</v>
      </c>
    </row>
    <row r="2352" customFormat="false" ht="15" hidden="false" customHeight="false" outlineLevel="0" collapsed="false">
      <c r="A2352" s="0" t="n">
        <v>2401</v>
      </c>
      <c r="B2352" s="0" t="n">
        <v>1.8379</v>
      </c>
      <c r="C2352" s="0" t="n">
        <v>34.6485</v>
      </c>
      <c r="D2352" s="0" t="n">
        <v>1497.34</v>
      </c>
      <c r="E2352" s="0" t="n">
        <v>24.73623</v>
      </c>
      <c r="F2352" s="0" t="n">
        <v>2.70794</v>
      </c>
    </row>
    <row r="2353" customFormat="false" ht="15" hidden="false" customHeight="false" outlineLevel="0" collapsed="false">
      <c r="A2353" s="0" t="n">
        <v>2402</v>
      </c>
      <c r="B2353" s="0" t="n">
        <v>1.838</v>
      </c>
      <c r="C2353" s="0" t="n">
        <v>34.6487</v>
      </c>
      <c r="D2353" s="0" t="n">
        <v>1497.36</v>
      </c>
      <c r="E2353" s="0" t="n">
        <v>24.78766</v>
      </c>
      <c r="F2353" s="0" t="n">
        <v>2.71356</v>
      </c>
    </row>
    <row r="2354" customFormat="false" ht="15" hidden="false" customHeight="false" outlineLevel="0" collapsed="false">
      <c r="A2354" s="0" t="n">
        <v>2403</v>
      </c>
      <c r="B2354" s="0" t="n">
        <v>1.8379</v>
      </c>
      <c r="C2354" s="0" t="n">
        <v>34.6487</v>
      </c>
      <c r="D2354" s="0" t="n">
        <v>1497.38</v>
      </c>
      <c r="E2354" s="0" t="n">
        <v>24.76074</v>
      </c>
      <c r="F2354" s="0" t="n">
        <v>2.71061</v>
      </c>
    </row>
    <row r="2355" customFormat="false" ht="15" hidden="false" customHeight="false" outlineLevel="0" collapsed="false">
      <c r="A2355" s="0" t="n">
        <v>2404</v>
      </c>
      <c r="B2355" s="0" t="n">
        <v>1.8367</v>
      </c>
      <c r="C2355" s="0" t="n">
        <v>34.6488</v>
      </c>
      <c r="D2355" s="0" t="n">
        <v>1497.39</v>
      </c>
      <c r="E2355" s="0" t="n">
        <v>24.76748</v>
      </c>
      <c r="F2355" s="0" t="n">
        <v>2.71144</v>
      </c>
    </row>
    <row r="2356" customFormat="false" ht="15" hidden="false" customHeight="false" outlineLevel="0" collapsed="false">
      <c r="A2356" s="0" t="n">
        <v>2405</v>
      </c>
      <c r="B2356" s="0" t="n">
        <v>1.8364</v>
      </c>
      <c r="C2356" s="0" t="n">
        <v>34.6488</v>
      </c>
      <c r="D2356" s="0" t="n">
        <v>1497.4</v>
      </c>
      <c r="E2356" s="0" t="n">
        <v>24.76235</v>
      </c>
      <c r="F2356" s="0" t="n">
        <v>2.7109</v>
      </c>
    </row>
    <row r="2357" customFormat="false" ht="15" hidden="false" customHeight="false" outlineLevel="0" collapsed="false">
      <c r="A2357" s="0" t="n">
        <v>2406</v>
      </c>
      <c r="B2357" s="0" t="n">
        <v>1.8362</v>
      </c>
      <c r="C2357" s="0" t="n">
        <v>34.6489</v>
      </c>
      <c r="D2357" s="0" t="n">
        <v>1497.42</v>
      </c>
      <c r="E2357" s="0" t="n">
        <v>24.77933</v>
      </c>
      <c r="F2357" s="0" t="n">
        <v>2.71276</v>
      </c>
    </row>
    <row r="2358" customFormat="false" ht="15" hidden="false" customHeight="false" outlineLevel="0" collapsed="false">
      <c r="A2358" s="0" t="n">
        <v>2407</v>
      </c>
      <c r="B2358" s="0" t="n">
        <v>1.8365</v>
      </c>
      <c r="C2358" s="0" t="n">
        <v>34.6489</v>
      </c>
      <c r="D2358" s="0" t="n">
        <v>1497.44</v>
      </c>
      <c r="E2358" s="0" t="n">
        <v>24.75455</v>
      </c>
      <c r="F2358" s="0" t="n">
        <v>2.71003</v>
      </c>
    </row>
    <row r="2359" customFormat="false" ht="15" hidden="false" customHeight="false" outlineLevel="0" collapsed="false">
      <c r="A2359" s="0" t="n">
        <v>2408</v>
      </c>
      <c r="B2359" s="0" t="n">
        <v>1.8351</v>
      </c>
      <c r="C2359" s="0" t="n">
        <v>34.6489</v>
      </c>
      <c r="D2359" s="0" t="n">
        <v>1497.45</v>
      </c>
      <c r="E2359" s="0" t="n">
        <v>24.77105</v>
      </c>
      <c r="F2359" s="0" t="n">
        <v>2.71193</v>
      </c>
    </row>
    <row r="2360" customFormat="false" ht="15" hidden="false" customHeight="false" outlineLevel="0" collapsed="false">
      <c r="A2360" s="0" t="n">
        <v>2409</v>
      </c>
      <c r="B2360" s="0" t="n">
        <v>1.8362</v>
      </c>
      <c r="C2360" s="0" t="n">
        <v>34.6489</v>
      </c>
      <c r="D2360" s="0" t="n">
        <v>1497.47</v>
      </c>
      <c r="E2360" s="0" t="n">
        <v>24.80892</v>
      </c>
      <c r="F2360" s="0" t="n">
        <v>2.716</v>
      </c>
    </row>
    <row r="2361" customFormat="false" ht="15" hidden="false" customHeight="false" outlineLevel="0" collapsed="false">
      <c r="A2361" s="0" t="n">
        <v>2410</v>
      </c>
      <c r="B2361" s="0" t="n">
        <v>1.8335</v>
      </c>
      <c r="C2361" s="0" t="n">
        <v>34.649</v>
      </c>
      <c r="D2361" s="0" t="n">
        <v>1497.48</v>
      </c>
      <c r="E2361" s="0" t="n">
        <v>24.79357</v>
      </c>
      <c r="F2361" s="0" t="n">
        <v>2.71451</v>
      </c>
    </row>
    <row r="2362" customFormat="false" ht="15" hidden="false" customHeight="false" outlineLevel="0" collapsed="false">
      <c r="A2362" s="0" t="n">
        <v>2411</v>
      </c>
      <c r="B2362" s="0" t="n">
        <v>1.8331</v>
      </c>
      <c r="C2362" s="0" t="n">
        <v>34.6492</v>
      </c>
      <c r="D2362" s="0" t="n">
        <v>1497.49</v>
      </c>
      <c r="E2362" s="0" t="n">
        <v>24.81953</v>
      </c>
      <c r="F2362" s="0" t="n">
        <v>2.71737</v>
      </c>
    </row>
    <row r="2363" customFormat="false" ht="15" hidden="false" customHeight="false" outlineLevel="0" collapsed="false">
      <c r="A2363" s="0" t="n">
        <v>2412</v>
      </c>
      <c r="B2363" s="0" t="n">
        <v>1.8314</v>
      </c>
      <c r="C2363" s="0" t="n">
        <v>34.6494</v>
      </c>
      <c r="D2363" s="0" t="n">
        <v>1497.51</v>
      </c>
      <c r="E2363" s="0" t="n">
        <v>24.7959</v>
      </c>
      <c r="F2363" s="0" t="n">
        <v>2.7149</v>
      </c>
    </row>
    <row r="2364" customFormat="false" ht="15" hidden="false" customHeight="false" outlineLevel="0" collapsed="false">
      <c r="A2364" s="0" t="n">
        <v>2413</v>
      </c>
      <c r="B2364" s="0" t="n">
        <v>1.8312</v>
      </c>
      <c r="C2364" s="0" t="n">
        <v>34.6493</v>
      </c>
      <c r="D2364" s="0" t="n">
        <v>1497.52</v>
      </c>
      <c r="E2364" s="0" t="n">
        <v>24.83441</v>
      </c>
      <c r="F2364" s="0" t="n">
        <v>2.71913</v>
      </c>
    </row>
    <row r="2365" customFormat="false" ht="15" hidden="false" customHeight="false" outlineLevel="0" collapsed="false">
      <c r="A2365" s="0" t="n">
        <v>2414</v>
      </c>
      <c r="B2365" s="0" t="n">
        <v>1.8302</v>
      </c>
      <c r="C2365" s="0" t="n">
        <v>34.6495</v>
      </c>
      <c r="D2365" s="0" t="n">
        <v>1497.53</v>
      </c>
      <c r="E2365" s="0" t="n">
        <v>24.77151</v>
      </c>
      <c r="F2365" s="0" t="n">
        <v>2.71231</v>
      </c>
    </row>
    <row r="2366" customFormat="false" ht="15" hidden="false" customHeight="false" outlineLevel="0" collapsed="false">
      <c r="A2366" s="0" t="n">
        <v>2415</v>
      </c>
      <c r="B2366" s="0" t="n">
        <v>1.8288</v>
      </c>
      <c r="C2366" s="0" t="n">
        <v>34.6497</v>
      </c>
      <c r="D2366" s="0" t="n">
        <v>1497.55</v>
      </c>
      <c r="E2366" s="0" t="n">
        <v>24.86034</v>
      </c>
      <c r="F2366" s="0" t="n">
        <v>2.72213</v>
      </c>
    </row>
    <row r="2367" customFormat="false" ht="15" hidden="false" customHeight="false" outlineLevel="0" collapsed="false">
      <c r="A2367" s="0" t="n">
        <v>2416</v>
      </c>
      <c r="B2367" s="0" t="n">
        <v>1.8306</v>
      </c>
      <c r="C2367" s="0" t="n">
        <v>34.6494</v>
      </c>
      <c r="D2367" s="0" t="n">
        <v>1497.57</v>
      </c>
      <c r="E2367" s="0" t="n">
        <v>24.86394</v>
      </c>
      <c r="F2367" s="0" t="n">
        <v>2.7224</v>
      </c>
    </row>
    <row r="2368" customFormat="false" ht="15" hidden="false" customHeight="false" outlineLevel="0" collapsed="false">
      <c r="A2368" s="0" t="n">
        <v>2417</v>
      </c>
      <c r="B2368" s="0" t="n">
        <v>1.8298</v>
      </c>
      <c r="C2368" s="0" t="n">
        <v>34.6495</v>
      </c>
      <c r="D2368" s="0" t="n">
        <v>1497.58</v>
      </c>
      <c r="E2368" s="0" t="n">
        <v>24.80818</v>
      </c>
      <c r="F2368" s="0" t="n">
        <v>2.71635</v>
      </c>
    </row>
    <row r="2369" customFormat="false" ht="15" hidden="false" customHeight="false" outlineLevel="0" collapsed="false">
      <c r="A2369" s="0" t="n">
        <v>2418</v>
      </c>
      <c r="B2369" s="0" t="n">
        <v>1.8307</v>
      </c>
      <c r="C2369" s="0" t="n">
        <v>34.6494</v>
      </c>
      <c r="D2369" s="0" t="n">
        <v>1497.6</v>
      </c>
      <c r="E2369" s="0" t="n">
        <v>24.84538</v>
      </c>
      <c r="F2369" s="0" t="n">
        <v>2.72037</v>
      </c>
    </row>
    <row r="2370" customFormat="false" ht="15" hidden="false" customHeight="false" outlineLevel="0" collapsed="false">
      <c r="A2370" s="0" t="n">
        <v>2419</v>
      </c>
      <c r="B2370" s="0" t="n">
        <v>1.8303</v>
      </c>
      <c r="C2370" s="0" t="n">
        <v>34.6496</v>
      </c>
      <c r="D2370" s="0" t="n">
        <v>1497.62</v>
      </c>
      <c r="E2370" s="0" t="n">
        <v>24.88712</v>
      </c>
      <c r="F2370" s="0" t="n">
        <v>2.72496</v>
      </c>
    </row>
    <row r="2371" customFormat="false" ht="15" hidden="false" customHeight="false" outlineLevel="0" collapsed="false">
      <c r="A2371" s="0" t="n">
        <v>2420</v>
      </c>
      <c r="B2371" s="0" t="n">
        <v>1.8302</v>
      </c>
      <c r="C2371" s="0" t="n">
        <v>34.6494</v>
      </c>
      <c r="D2371" s="0" t="n">
        <v>1497.64</v>
      </c>
      <c r="E2371" s="0" t="n">
        <v>24.89668</v>
      </c>
      <c r="F2371" s="0" t="n">
        <v>2.72602</v>
      </c>
    </row>
    <row r="2372" customFormat="false" ht="15" hidden="false" customHeight="false" outlineLevel="0" collapsed="false">
      <c r="A2372" s="0" t="n">
        <v>2421</v>
      </c>
      <c r="B2372" s="0" t="n">
        <v>1.8296</v>
      </c>
      <c r="C2372" s="0" t="n">
        <v>34.6497</v>
      </c>
      <c r="D2372" s="0" t="n">
        <v>1497.65</v>
      </c>
      <c r="E2372" s="0" t="n">
        <v>24.91808</v>
      </c>
      <c r="F2372" s="0" t="n">
        <v>2.72839</v>
      </c>
    </row>
    <row r="2373" customFormat="false" ht="15" hidden="false" customHeight="false" outlineLevel="0" collapsed="false">
      <c r="A2373" s="0" t="n">
        <v>2422</v>
      </c>
      <c r="B2373" s="0" t="n">
        <v>1.8288</v>
      </c>
      <c r="C2373" s="0" t="n">
        <v>34.6498</v>
      </c>
      <c r="D2373" s="0" t="n">
        <v>1497.67</v>
      </c>
      <c r="E2373" s="0" t="n">
        <v>24.92084</v>
      </c>
      <c r="F2373" s="0" t="n">
        <v>2.72875</v>
      </c>
    </row>
    <row r="2374" customFormat="false" ht="15" hidden="false" customHeight="false" outlineLevel="0" collapsed="false">
      <c r="A2374" s="0" t="n">
        <v>2423</v>
      </c>
      <c r="B2374" s="0" t="n">
        <v>1.8279</v>
      </c>
      <c r="C2374" s="0" t="n">
        <v>34.6498</v>
      </c>
      <c r="D2374" s="0" t="n">
        <v>1497.68</v>
      </c>
      <c r="E2374" s="0" t="n">
        <v>24.82323</v>
      </c>
      <c r="F2374" s="0" t="n">
        <v>2.71812</v>
      </c>
    </row>
    <row r="2375" customFormat="false" ht="15" hidden="false" customHeight="false" outlineLevel="0" collapsed="false">
      <c r="A2375" s="0" t="n">
        <v>2424</v>
      </c>
      <c r="B2375" s="0" t="n">
        <v>1.8263</v>
      </c>
      <c r="C2375" s="0" t="n">
        <v>34.6498</v>
      </c>
      <c r="D2375" s="0" t="n">
        <v>1497.69</v>
      </c>
      <c r="E2375" s="0" t="n">
        <v>24.94389</v>
      </c>
      <c r="F2375" s="0" t="n">
        <v>2.73144</v>
      </c>
    </row>
    <row r="2376" customFormat="false" ht="15" hidden="false" customHeight="false" outlineLevel="0" collapsed="false">
      <c r="A2376" s="0" t="n">
        <v>2425</v>
      </c>
      <c r="B2376" s="0" t="n">
        <v>1.8256</v>
      </c>
      <c r="C2376" s="0" t="n">
        <v>34.6499</v>
      </c>
      <c r="D2376" s="0" t="n">
        <v>1497.7</v>
      </c>
      <c r="E2376" s="0" t="n">
        <v>24.95439</v>
      </c>
      <c r="F2376" s="0" t="n">
        <v>2.73264</v>
      </c>
    </row>
    <row r="2377" customFormat="false" ht="15" hidden="false" customHeight="false" outlineLevel="0" collapsed="false">
      <c r="A2377" s="0" t="n">
        <v>2426</v>
      </c>
      <c r="B2377" s="0" t="n">
        <v>1.8255</v>
      </c>
      <c r="C2377" s="0" t="n">
        <v>34.6499</v>
      </c>
      <c r="D2377" s="0" t="n">
        <v>1497.72</v>
      </c>
      <c r="E2377" s="0" t="n">
        <v>24.95514</v>
      </c>
      <c r="F2377" s="0" t="n">
        <v>2.73273</v>
      </c>
    </row>
    <row r="2378" customFormat="false" ht="15" hidden="false" customHeight="false" outlineLevel="0" collapsed="false">
      <c r="A2378" s="0" t="n">
        <v>2427</v>
      </c>
      <c r="B2378" s="0" t="n">
        <v>1.8252</v>
      </c>
      <c r="C2378" s="0" t="n">
        <v>34.65</v>
      </c>
      <c r="D2378" s="0" t="n">
        <v>1497.74</v>
      </c>
      <c r="E2378" s="0" t="n">
        <v>24.95838</v>
      </c>
      <c r="F2378" s="0" t="n">
        <v>2.73311</v>
      </c>
    </row>
    <row r="2379" customFormat="false" ht="15" hidden="false" customHeight="false" outlineLevel="0" collapsed="false">
      <c r="A2379" s="0" t="n">
        <v>2428</v>
      </c>
      <c r="B2379" s="0" t="n">
        <v>1.8256</v>
      </c>
      <c r="C2379" s="0" t="n">
        <v>34.6499</v>
      </c>
      <c r="D2379" s="0" t="n">
        <v>1497.76</v>
      </c>
      <c r="E2379" s="0" t="n">
        <v>24.98828</v>
      </c>
      <c r="F2379" s="0" t="n">
        <v>2.73635</v>
      </c>
    </row>
    <row r="2380" customFormat="false" ht="15" hidden="false" customHeight="false" outlineLevel="0" collapsed="false">
      <c r="A2380" s="0" t="n">
        <v>2429</v>
      </c>
      <c r="B2380" s="0" t="n">
        <v>1.8251</v>
      </c>
      <c r="C2380" s="0" t="n">
        <v>34.65</v>
      </c>
      <c r="D2380" s="0" t="n">
        <v>1497.77</v>
      </c>
      <c r="E2380" s="0" t="n">
        <v>24.98656</v>
      </c>
      <c r="F2380" s="0" t="n">
        <v>2.7362</v>
      </c>
    </row>
    <row r="2381" customFormat="false" ht="15" hidden="false" customHeight="false" outlineLevel="0" collapsed="false">
      <c r="A2381" s="0" t="n">
        <v>2430</v>
      </c>
      <c r="B2381" s="0" t="n">
        <v>1.8252</v>
      </c>
      <c r="C2381" s="0" t="n">
        <v>34.65</v>
      </c>
      <c r="D2381" s="0" t="n">
        <v>1497.79</v>
      </c>
      <c r="E2381" s="0" t="n">
        <v>25.01238</v>
      </c>
      <c r="F2381" s="0" t="n">
        <v>2.73902</v>
      </c>
    </row>
    <row r="2382" customFormat="false" ht="15" hidden="false" customHeight="false" outlineLevel="0" collapsed="false">
      <c r="A2382" s="0" t="n">
        <v>2431</v>
      </c>
      <c r="B2382" s="0" t="n">
        <v>1.8249</v>
      </c>
      <c r="C2382" s="0" t="n">
        <v>34.6501</v>
      </c>
      <c r="D2382" s="0" t="n">
        <v>1497.81</v>
      </c>
      <c r="E2382" s="0" t="n">
        <v>25.00566</v>
      </c>
      <c r="F2382" s="0" t="n">
        <v>2.7383</v>
      </c>
    </row>
    <row r="2383" customFormat="false" ht="15" hidden="false" customHeight="false" outlineLevel="0" collapsed="false">
      <c r="A2383" s="0" t="n">
        <v>2432</v>
      </c>
      <c r="B2383" s="0" t="n">
        <v>1.8221</v>
      </c>
      <c r="C2383" s="0" t="n">
        <v>34.6503</v>
      </c>
      <c r="D2383" s="0" t="n">
        <v>1497.81</v>
      </c>
      <c r="E2383" s="0" t="n">
        <v>25.05689</v>
      </c>
      <c r="F2383" s="0" t="n">
        <v>2.7441</v>
      </c>
    </row>
    <row r="2384" customFormat="false" ht="15" hidden="false" customHeight="false" outlineLevel="0" collapsed="false">
      <c r="A2384" s="0" t="n">
        <v>2433</v>
      </c>
      <c r="B2384" s="0" t="n">
        <v>1.8218</v>
      </c>
      <c r="C2384" s="0" t="n">
        <v>34.6507</v>
      </c>
      <c r="D2384" s="0" t="n">
        <v>1497.83</v>
      </c>
      <c r="E2384" s="0" t="n">
        <v>25.02162</v>
      </c>
      <c r="F2384" s="0" t="n">
        <v>2.74025</v>
      </c>
    </row>
    <row r="2385" customFormat="false" ht="15" hidden="false" customHeight="false" outlineLevel="0" collapsed="false">
      <c r="A2385" s="0" t="n">
        <v>2434</v>
      </c>
      <c r="B2385" s="0" t="n">
        <v>1.8223</v>
      </c>
      <c r="C2385" s="0" t="n">
        <v>34.6503</v>
      </c>
      <c r="D2385" s="0" t="n">
        <v>1497.84</v>
      </c>
      <c r="E2385" s="0" t="n">
        <v>25.02494</v>
      </c>
      <c r="F2385" s="0" t="n">
        <v>2.74059</v>
      </c>
    </row>
    <row r="2386" customFormat="false" ht="15" hidden="false" customHeight="false" outlineLevel="0" collapsed="false">
      <c r="A2386" s="0" t="n">
        <v>2435</v>
      </c>
      <c r="B2386" s="0" t="n">
        <v>1.823</v>
      </c>
      <c r="C2386" s="0" t="n">
        <v>34.6502</v>
      </c>
      <c r="D2386" s="0" t="n">
        <v>1497.87</v>
      </c>
      <c r="E2386" s="0" t="n">
        <v>25.05471</v>
      </c>
      <c r="F2386" s="0" t="n">
        <v>2.7438</v>
      </c>
    </row>
    <row r="2387" customFormat="false" ht="15" hidden="false" customHeight="false" outlineLevel="0" collapsed="false">
      <c r="A2387" s="0" t="n">
        <v>2436</v>
      </c>
      <c r="B2387" s="0" t="n">
        <v>1.822</v>
      </c>
      <c r="C2387" s="0" t="n">
        <v>34.6503</v>
      </c>
      <c r="D2387" s="0" t="n">
        <v>1497.88</v>
      </c>
      <c r="E2387" s="0" t="n">
        <v>25.07934</v>
      </c>
      <c r="F2387" s="0" t="n">
        <v>2.74657</v>
      </c>
    </row>
    <row r="2388" customFormat="false" ht="15" hidden="false" customHeight="false" outlineLevel="0" collapsed="false">
      <c r="A2388" s="0" t="n">
        <v>2437</v>
      </c>
      <c r="B2388" s="0" t="n">
        <v>1.822</v>
      </c>
      <c r="C2388" s="0" t="n">
        <v>34.6502</v>
      </c>
      <c r="D2388" s="0" t="n">
        <v>1497.9</v>
      </c>
      <c r="E2388" s="0" t="n">
        <v>25.10396</v>
      </c>
      <c r="F2388" s="0" t="n">
        <v>2.74926</v>
      </c>
    </row>
    <row r="2389" customFormat="false" ht="15" hidden="false" customHeight="false" outlineLevel="0" collapsed="false">
      <c r="A2389" s="0" t="n">
        <v>2438</v>
      </c>
      <c r="B2389" s="0" t="n">
        <v>1.8211</v>
      </c>
      <c r="C2389" s="0" t="n">
        <v>34.6503</v>
      </c>
      <c r="D2389" s="0" t="n">
        <v>1497.91</v>
      </c>
      <c r="E2389" s="0" t="n">
        <v>25.08685</v>
      </c>
      <c r="F2389" s="0" t="n">
        <v>2.74745</v>
      </c>
    </row>
    <row r="2390" customFormat="false" ht="15" hidden="false" customHeight="false" outlineLevel="0" collapsed="false">
      <c r="A2390" s="0" t="n">
        <v>2439</v>
      </c>
      <c r="B2390" s="0" t="n">
        <v>1.8216</v>
      </c>
      <c r="C2390" s="0" t="n">
        <v>34.6503</v>
      </c>
      <c r="D2390" s="0" t="n">
        <v>1497.93</v>
      </c>
      <c r="E2390" s="0" t="n">
        <v>25.09304</v>
      </c>
      <c r="F2390" s="0" t="n">
        <v>2.74809</v>
      </c>
    </row>
    <row r="2391" customFormat="false" ht="15" hidden="false" customHeight="false" outlineLevel="0" collapsed="false">
      <c r="A2391" s="0" t="n">
        <v>2440</v>
      </c>
      <c r="B2391" s="0" t="n">
        <v>1.8208</v>
      </c>
      <c r="C2391" s="0" t="n">
        <v>34.6505</v>
      </c>
      <c r="D2391" s="0" t="n">
        <v>1497.94</v>
      </c>
      <c r="E2391" s="0" t="n">
        <v>25.08643</v>
      </c>
      <c r="F2391" s="0" t="n">
        <v>2.74742</v>
      </c>
    </row>
    <row r="2392" customFormat="false" ht="15" hidden="false" customHeight="false" outlineLevel="0" collapsed="false">
      <c r="A2392" s="0" t="n">
        <v>2441</v>
      </c>
      <c r="B2392" s="0" t="n">
        <v>1.8192</v>
      </c>
      <c r="C2392" s="0" t="n">
        <v>34.6506</v>
      </c>
      <c r="D2392" s="0" t="n">
        <v>1497.95</v>
      </c>
      <c r="E2392" s="0" t="n">
        <v>25.11099</v>
      </c>
      <c r="F2392" s="0" t="n">
        <v>2.75022</v>
      </c>
    </row>
    <row r="2393" customFormat="false" ht="15" hidden="false" customHeight="false" outlineLevel="0" collapsed="false">
      <c r="A2393" s="0" t="n">
        <v>2442</v>
      </c>
      <c r="B2393" s="0" t="n">
        <v>1.818</v>
      </c>
      <c r="C2393" s="0" t="n">
        <v>34.6508</v>
      </c>
      <c r="D2393" s="0" t="n">
        <v>1497.97</v>
      </c>
      <c r="E2393" s="0" t="n">
        <v>25.12627</v>
      </c>
      <c r="F2393" s="0" t="n">
        <v>2.75198</v>
      </c>
    </row>
    <row r="2394" customFormat="false" ht="15" hidden="false" customHeight="false" outlineLevel="0" collapsed="false">
      <c r="A2394" s="0" t="n">
        <v>2443</v>
      </c>
      <c r="B2394" s="0" t="n">
        <v>1.8178</v>
      </c>
      <c r="C2394" s="0" t="n">
        <v>34.6508</v>
      </c>
      <c r="D2394" s="0" t="n">
        <v>1497.98</v>
      </c>
      <c r="E2394" s="0" t="n">
        <v>25.12937</v>
      </c>
      <c r="F2394" s="0" t="n">
        <v>2.75232</v>
      </c>
    </row>
    <row r="2395" customFormat="false" ht="15" hidden="false" customHeight="false" outlineLevel="0" collapsed="false">
      <c r="A2395" s="0" t="n">
        <v>2444</v>
      </c>
      <c r="B2395" s="0" t="n">
        <v>1.8143</v>
      </c>
      <c r="C2395" s="0" t="n">
        <v>34.651</v>
      </c>
      <c r="D2395" s="0" t="n">
        <v>1497.98</v>
      </c>
      <c r="E2395" s="0" t="n">
        <v>25.1184</v>
      </c>
      <c r="F2395" s="0" t="n">
        <v>2.75137</v>
      </c>
    </row>
    <row r="2396" customFormat="false" ht="15" hidden="false" customHeight="false" outlineLevel="0" collapsed="false">
      <c r="A2396" s="0" t="n">
        <v>2445</v>
      </c>
      <c r="B2396" s="0" t="n">
        <v>1.8144</v>
      </c>
      <c r="C2396" s="0" t="n">
        <v>34.651</v>
      </c>
      <c r="D2396" s="0" t="n">
        <v>1498</v>
      </c>
      <c r="E2396" s="0" t="n">
        <v>25.15091</v>
      </c>
      <c r="F2396" s="0" t="n">
        <v>2.75491</v>
      </c>
    </row>
    <row r="2397" customFormat="false" ht="15" hidden="false" customHeight="false" outlineLevel="0" collapsed="false">
      <c r="A2397" s="0" t="n">
        <v>2446</v>
      </c>
      <c r="B2397" s="0" t="n">
        <v>1.815</v>
      </c>
      <c r="C2397" s="0" t="n">
        <v>34.6509</v>
      </c>
      <c r="D2397" s="0" t="n">
        <v>1498.02</v>
      </c>
      <c r="E2397" s="0" t="n">
        <v>25.14953</v>
      </c>
      <c r="F2397" s="0" t="n">
        <v>2.75473</v>
      </c>
    </row>
    <row r="2398" customFormat="false" ht="15" hidden="false" customHeight="false" outlineLevel="0" collapsed="false">
      <c r="A2398" s="0" t="n">
        <v>2447</v>
      </c>
      <c r="B2398" s="0" t="n">
        <v>1.8149</v>
      </c>
      <c r="C2398" s="0" t="n">
        <v>34.6509</v>
      </c>
      <c r="D2398" s="0" t="n">
        <v>1498.04</v>
      </c>
      <c r="E2398" s="0" t="n">
        <v>25.13107</v>
      </c>
      <c r="F2398" s="0" t="n">
        <v>2.75271</v>
      </c>
    </row>
    <row r="2399" customFormat="false" ht="15" hidden="false" customHeight="false" outlineLevel="0" collapsed="false">
      <c r="A2399" s="0" t="n">
        <v>2448</v>
      </c>
      <c r="B2399" s="0" t="n">
        <v>1.8139</v>
      </c>
      <c r="C2399" s="0" t="n">
        <v>34.651</v>
      </c>
      <c r="D2399" s="0" t="n">
        <v>1498.05</v>
      </c>
      <c r="E2399" s="0" t="n">
        <v>25.25577</v>
      </c>
      <c r="F2399" s="0" t="n">
        <v>2.76644</v>
      </c>
    </row>
    <row r="2400" customFormat="false" ht="15" hidden="false" customHeight="false" outlineLevel="0" collapsed="false">
      <c r="A2400" s="0" t="n">
        <v>2449</v>
      </c>
      <c r="B2400" s="0" t="n">
        <v>1.8136</v>
      </c>
      <c r="C2400" s="0" t="n">
        <v>34.651</v>
      </c>
      <c r="D2400" s="0" t="n">
        <v>1498.07</v>
      </c>
      <c r="E2400" s="0" t="n">
        <v>25.18024</v>
      </c>
      <c r="F2400" s="0" t="n">
        <v>2.75818</v>
      </c>
    </row>
    <row r="2401" customFormat="false" ht="15" hidden="false" customHeight="false" outlineLevel="0" collapsed="false">
      <c r="A2401" s="0" t="n">
        <v>2450</v>
      </c>
      <c r="B2401" s="0" t="n">
        <v>1.8119</v>
      </c>
      <c r="C2401" s="0" t="n">
        <v>34.6512</v>
      </c>
      <c r="D2401" s="0" t="n">
        <v>1498.08</v>
      </c>
      <c r="E2401" s="0" t="n">
        <v>25.18807</v>
      </c>
      <c r="F2401" s="0" t="n">
        <v>2.75916</v>
      </c>
    </row>
    <row r="2402" customFormat="false" ht="15" hidden="false" customHeight="false" outlineLevel="0" collapsed="false">
      <c r="A2402" s="0" t="n">
        <v>2451</v>
      </c>
      <c r="B2402" s="0" t="n">
        <v>1.8116</v>
      </c>
      <c r="C2402" s="0" t="n">
        <v>34.6512</v>
      </c>
      <c r="D2402" s="0" t="n">
        <v>1498.09</v>
      </c>
      <c r="E2402" s="0" t="n">
        <v>25.21499</v>
      </c>
      <c r="F2402" s="0" t="n">
        <v>2.76213</v>
      </c>
    </row>
    <row r="2403" customFormat="false" ht="15" hidden="false" customHeight="false" outlineLevel="0" collapsed="false">
      <c r="A2403" s="0" t="n">
        <v>2452</v>
      </c>
      <c r="B2403" s="0" t="n">
        <v>1.812</v>
      </c>
      <c r="C2403" s="0" t="n">
        <v>34.6512</v>
      </c>
      <c r="D2403" s="0" t="n">
        <v>1498.11</v>
      </c>
      <c r="E2403" s="0" t="n">
        <v>25.22931</v>
      </c>
      <c r="F2403" s="0" t="n">
        <v>2.76367</v>
      </c>
    </row>
    <row r="2404" customFormat="false" ht="15" hidden="false" customHeight="false" outlineLevel="0" collapsed="false">
      <c r="A2404" s="0" t="n">
        <v>2453</v>
      </c>
      <c r="B2404" s="0" t="n">
        <v>1.8113</v>
      </c>
      <c r="C2404" s="0" t="n">
        <v>34.6513</v>
      </c>
      <c r="D2404" s="0" t="n">
        <v>1498.13</v>
      </c>
      <c r="E2404" s="0" t="n">
        <v>25.23931</v>
      </c>
      <c r="F2404" s="0" t="n">
        <v>2.76481</v>
      </c>
    </row>
    <row r="2405" customFormat="false" ht="15" hidden="false" customHeight="false" outlineLevel="0" collapsed="false">
      <c r="A2405" s="0" t="n">
        <v>2454</v>
      </c>
      <c r="B2405" s="0" t="n">
        <v>1.8103</v>
      </c>
      <c r="C2405" s="0" t="n">
        <v>34.6514</v>
      </c>
      <c r="D2405" s="0" t="n">
        <v>1498.14</v>
      </c>
      <c r="E2405" s="0" t="n">
        <v>25.23374</v>
      </c>
      <c r="F2405" s="0" t="n">
        <v>2.76427</v>
      </c>
    </row>
    <row r="2406" customFormat="false" ht="15" hidden="false" customHeight="false" outlineLevel="0" collapsed="false">
      <c r="A2406" s="0" t="n">
        <v>2455</v>
      </c>
      <c r="B2406" s="0" t="n">
        <v>1.8109</v>
      </c>
      <c r="C2406" s="0" t="n">
        <v>34.6513</v>
      </c>
      <c r="D2406" s="0" t="n">
        <v>1498.16</v>
      </c>
      <c r="E2406" s="0" t="n">
        <v>25.26158</v>
      </c>
      <c r="F2406" s="0" t="n">
        <v>2.76728</v>
      </c>
    </row>
    <row r="2407" customFormat="false" ht="15" hidden="false" customHeight="false" outlineLevel="0" collapsed="false">
      <c r="A2407" s="0" t="n">
        <v>2456</v>
      </c>
      <c r="B2407" s="0" t="n">
        <v>1.8094</v>
      </c>
      <c r="C2407" s="0" t="n">
        <v>34.6513</v>
      </c>
      <c r="D2407" s="0" t="n">
        <v>1498.17</v>
      </c>
      <c r="E2407" s="0" t="n">
        <v>25.25059</v>
      </c>
      <c r="F2407" s="0" t="n">
        <v>2.76618</v>
      </c>
    </row>
    <row r="2408" customFormat="false" ht="15" hidden="false" customHeight="false" outlineLevel="0" collapsed="false">
      <c r="A2408" s="0" t="n">
        <v>2457</v>
      </c>
      <c r="B2408" s="0" t="n">
        <v>1.8101</v>
      </c>
      <c r="C2408" s="0" t="n">
        <v>34.6514</v>
      </c>
      <c r="D2408" s="0" t="n">
        <v>1498.19</v>
      </c>
      <c r="E2408" s="0" t="n">
        <v>25.23138</v>
      </c>
      <c r="F2408" s="0" t="n">
        <v>2.76402</v>
      </c>
    </row>
    <row r="2409" customFormat="false" ht="15" hidden="false" customHeight="false" outlineLevel="0" collapsed="false">
      <c r="A2409" s="0" t="n">
        <v>2458</v>
      </c>
      <c r="B2409" s="0" t="n">
        <v>1.8084</v>
      </c>
      <c r="C2409" s="0" t="n">
        <v>34.6515</v>
      </c>
      <c r="D2409" s="0" t="n">
        <v>1498.2</v>
      </c>
      <c r="E2409" s="0" t="n">
        <v>25.31426</v>
      </c>
      <c r="F2409" s="0" t="n">
        <v>2.77322</v>
      </c>
    </row>
    <row r="2410" customFormat="false" ht="15" hidden="false" customHeight="false" outlineLevel="0" collapsed="false">
      <c r="A2410" s="0" t="n">
        <v>2459</v>
      </c>
      <c r="B2410" s="0" t="n">
        <v>1.8086</v>
      </c>
      <c r="C2410" s="0" t="n">
        <v>34.6515</v>
      </c>
      <c r="D2410" s="0" t="n">
        <v>1498.22</v>
      </c>
      <c r="E2410" s="0" t="n">
        <v>25.29987</v>
      </c>
      <c r="F2410" s="0" t="n">
        <v>2.77163</v>
      </c>
    </row>
    <row r="2411" customFormat="false" ht="15" hidden="false" customHeight="false" outlineLevel="0" collapsed="false">
      <c r="A2411" s="0" t="n">
        <v>2460</v>
      </c>
      <c r="B2411" s="0" t="n">
        <v>1.8065</v>
      </c>
      <c r="C2411" s="0" t="n">
        <v>34.652</v>
      </c>
      <c r="D2411" s="0" t="n">
        <v>1498.23</v>
      </c>
      <c r="E2411" s="0" t="n">
        <v>25.31133</v>
      </c>
      <c r="F2411" s="0" t="n">
        <v>2.77303</v>
      </c>
    </row>
    <row r="2412" customFormat="false" ht="15" hidden="false" customHeight="false" outlineLevel="0" collapsed="false">
      <c r="A2412" s="0" t="n">
        <v>2461</v>
      </c>
      <c r="B2412" s="0" t="n">
        <v>1.8073</v>
      </c>
      <c r="C2412" s="0" t="n">
        <v>34.6515</v>
      </c>
      <c r="D2412" s="0" t="n">
        <v>1498.25</v>
      </c>
      <c r="E2412" s="0" t="n">
        <v>25.34215</v>
      </c>
      <c r="F2412" s="0" t="n">
        <v>2.77635</v>
      </c>
    </row>
    <row r="2413" customFormat="false" ht="15" hidden="false" customHeight="false" outlineLevel="0" collapsed="false">
      <c r="A2413" s="0" t="n">
        <v>2462</v>
      </c>
      <c r="B2413" s="0" t="n">
        <v>1.8063</v>
      </c>
      <c r="C2413" s="0" t="n">
        <v>34.6516</v>
      </c>
      <c r="D2413" s="0" t="n">
        <v>1498.26</v>
      </c>
      <c r="E2413" s="0" t="n">
        <v>25.32086</v>
      </c>
      <c r="F2413" s="0" t="n">
        <v>2.77409</v>
      </c>
    </row>
    <row r="2414" customFormat="false" ht="15" hidden="false" customHeight="false" outlineLevel="0" collapsed="false">
      <c r="A2414" s="0" t="n">
        <v>2463</v>
      </c>
      <c r="B2414" s="0" t="n">
        <v>1.8049</v>
      </c>
      <c r="C2414" s="0" t="n">
        <v>34.6519</v>
      </c>
      <c r="D2414" s="0" t="n">
        <v>1498.27</v>
      </c>
      <c r="E2414" s="0" t="n">
        <v>25.31752</v>
      </c>
      <c r="F2414" s="0" t="n">
        <v>2.77381</v>
      </c>
    </row>
    <row r="2415" customFormat="false" ht="15" hidden="false" customHeight="false" outlineLevel="0" collapsed="false">
      <c r="A2415" s="0" t="n">
        <v>2464</v>
      </c>
      <c r="B2415" s="0" t="n">
        <v>1.8047</v>
      </c>
      <c r="C2415" s="0" t="n">
        <v>34.6518</v>
      </c>
      <c r="D2415" s="0" t="n">
        <v>1498.29</v>
      </c>
      <c r="E2415" s="0" t="n">
        <v>25.38603</v>
      </c>
      <c r="F2415" s="0" t="n">
        <v>2.78134</v>
      </c>
    </row>
    <row r="2416" customFormat="false" ht="15" hidden="false" customHeight="false" outlineLevel="0" collapsed="false">
      <c r="A2416" s="0" t="n">
        <v>2465</v>
      </c>
      <c r="B2416" s="0" t="n">
        <v>1.8049</v>
      </c>
      <c r="C2416" s="0" t="n">
        <v>34.6517</v>
      </c>
      <c r="D2416" s="0" t="n">
        <v>1498.31</v>
      </c>
      <c r="E2416" s="0" t="n">
        <v>25.33755</v>
      </c>
      <c r="F2416" s="0" t="n">
        <v>2.77602</v>
      </c>
    </row>
    <row r="2417" customFormat="false" ht="15" hidden="false" customHeight="false" outlineLevel="0" collapsed="false">
      <c r="A2417" s="0" t="n">
        <v>2466</v>
      </c>
      <c r="B2417" s="0" t="n">
        <v>1.8056</v>
      </c>
      <c r="C2417" s="0" t="n">
        <v>34.6517</v>
      </c>
      <c r="D2417" s="0" t="n">
        <v>1498.33</v>
      </c>
      <c r="E2417" s="0" t="n">
        <v>25.37058</v>
      </c>
      <c r="F2417" s="0" t="n">
        <v>2.77959</v>
      </c>
    </row>
    <row r="2418" customFormat="false" ht="15" hidden="false" customHeight="false" outlineLevel="0" collapsed="false">
      <c r="A2418" s="0" t="n">
        <v>2467</v>
      </c>
      <c r="B2418" s="0" t="n">
        <v>1.805</v>
      </c>
      <c r="C2418" s="0" t="n">
        <v>34.6517</v>
      </c>
      <c r="D2418" s="0" t="n">
        <v>1498.34</v>
      </c>
      <c r="E2418" s="0" t="n">
        <v>25.35729</v>
      </c>
      <c r="F2418" s="0" t="n">
        <v>2.77817</v>
      </c>
    </row>
    <row r="2419" customFormat="false" ht="15" hidden="false" customHeight="false" outlineLevel="0" collapsed="false">
      <c r="A2419" s="0" t="n">
        <v>2468</v>
      </c>
      <c r="B2419" s="0" t="n">
        <v>1.8044</v>
      </c>
      <c r="C2419" s="0" t="n">
        <v>34.652</v>
      </c>
      <c r="D2419" s="0" t="n">
        <v>1498.36</v>
      </c>
      <c r="E2419" s="0" t="n">
        <v>25.37962</v>
      </c>
      <c r="F2419" s="0" t="n">
        <v>2.78065</v>
      </c>
    </row>
    <row r="2420" customFormat="false" ht="15" hidden="false" customHeight="false" outlineLevel="0" collapsed="false">
      <c r="A2420" s="0" t="n">
        <v>2469</v>
      </c>
      <c r="B2420" s="0" t="n">
        <v>1.8051</v>
      </c>
      <c r="C2420" s="0" t="n">
        <v>34.6516</v>
      </c>
      <c r="D2420" s="0" t="n">
        <v>1498.38</v>
      </c>
      <c r="E2420" s="0" t="n">
        <v>25.40562</v>
      </c>
      <c r="F2420" s="0" t="n">
        <v>2.78345</v>
      </c>
    </row>
    <row r="2421" customFormat="false" ht="15" hidden="false" customHeight="false" outlineLevel="0" collapsed="false">
      <c r="A2421" s="0" t="n">
        <v>2470</v>
      </c>
      <c r="B2421" s="0" t="n">
        <v>1.8052</v>
      </c>
      <c r="C2421" s="0" t="n">
        <v>34.6518</v>
      </c>
      <c r="D2421" s="0" t="n">
        <v>1498.39</v>
      </c>
      <c r="E2421" s="0" t="n">
        <v>25.38271</v>
      </c>
      <c r="F2421" s="0" t="n">
        <v>2.78093</v>
      </c>
    </row>
    <row r="2422" customFormat="false" ht="15" hidden="false" customHeight="false" outlineLevel="0" collapsed="false">
      <c r="A2422" s="0" t="n">
        <v>2471</v>
      </c>
      <c r="B2422" s="0" t="n">
        <v>1.8044</v>
      </c>
      <c r="C2422" s="0" t="n">
        <v>34.6519</v>
      </c>
      <c r="D2422" s="0" t="n">
        <v>1498.41</v>
      </c>
      <c r="E2422" s="0" t="n">
        <v>25.41729</v>
      </c>
      <c r="F2422" s="0" t="n">
        <v>2.78478</v>
      </c>
    </row>
    <row r="2423" customFormat="false" ht="15" hidden="false" customHeight="false" outlineLevel="0" collapsed="false">
      <c r="A2423" s="0" t="n">
        <v>2472</v>
      </c>
      <c r="B2423" s="0" t="n">
        <v>1.8057</v>
      </c>
      <c r="C2423" s="0" t="n">
        <v>34.6517</v>
      </c>
      <c r="D2423" s="0" t="n">
        <v>1498.43</v>
      </c>
      <c r="E2423" s="0" t="n">
        <v>25.42627</v>
      </c>
      <c r="F2423" s="0" t="n">
        <v>2.78568</v>
      </c>
    </row>
    <row r="2424" customFormat="false" ht="15" hidden="false" customHeight="false" outlineLevel="0" collapsed="false">
      <c r="A2424" s="0" t="n">
        <v>2473</v>
      </c>
      <c r="B2424" s="0" t="n">
        <v>1.8039</v>
      </c>
      <c r="C2424" s="0" t="n">
        <v>34.6521</v>
      </c>
      <c r="D2424" s="0" t="n">
        <v>1498.44</v>
      </c>
      <c r="E2424" s="0" t="n">
        <v>25.43643</v>
      </c>
      <c r="F2424" s="0" t="n">
        <v>2.78691</v>
      </c>
    </row>
    <row r="2425" customFormat="false" ht="15" hidden="false" customHeight="false" outlineLevel="0" collapsed="false">
      <c r="A2425" s="0" t="n">
        <v>2474</v>
      </c>
      <c r="B2425" s="0" t="n">
        <v>1.8032</v>
      </c>
      <c r="C2425" s="0" t="n">
        <v>34.652</v>
      </c>
      <c r="D2425" s="0" t="n">
        <v>1498.46</v>
      </c>
      <c r="E2425" s="0" t="n">
        <v>25.4748</v>
      </c>
      <c r="F2425" s="0" t="n">
        <v>2.79116</v>
      </c>
    </row>
    <row r="2426" customFormat="false" ht="15" hidden="false" customHeight="false" outlineLevel="0" collapsed="false">
      <c r="A2426" s="0" t="n">
        <v>2475</v>
      </c>
      <c r="B2426" s="0" t="n">
        <v>1.8029</v>
      </c>
      <c r="C2426" s="0" t="n">
        <v>34.652</v>
      </c>
      <c r="D2426" s="0" t="n">
        <v>1498.47</v>
      </c>
      <c r="E2426" s="0" t="n">
        <v>25.41608</v>
      </c>
      <c r="F2426" s="0" t="n">
        <v>2.78475</v>
      </c>
    </row>
    <row r="2427" customFormat="false" ht="15" hidden="false" customHeight="false" outlineLevel="0" collapsed="false">
      <c r="A2427" s="0" t="n">
        <v>2476</v>
      </c>
      <c r="B2427" s="0" t="n">
        <v>1.8029</v>
      </c>
      <c r="C2427" s="0" t="n">
        <v>34.6519</v>
      </c>
      <c r="D2427" s="0" t="n">
        <v>1498.49</v>
      </c>
      <c r="E2427" s="0" t="n">
        <v>25.45518</v>
      </c>
      <c r="F2427" s="0" t="n">
        <v>2.78904</v>
      </c>
    </row>
    <row r="2428" customFormat="false" ht="15" hidden="false" customHeight="false" outlineLevel="0" collapsed="false">
      <c r="A2428" s="0" t="n">
        <v>2477</v>
      </c>
      <c r="B2428" s="0" t="n">
        <v>1.8029</v>
      </c>
      <c r="C2428" s="0" t="n">
        <v>34.6519</v>
      </c>
      <c r="D2428" s="0" t="n">
        <v>1498.51</v>
      </c>
      <c r="E2428" s="0" t="n">
        <v>25.47718</v>
      </c>
      <c r="F2428" s="0" t="n">
        <v>2.79145</v>
      </c>
    </row>
    <row r="2429" customFormat="false" ht="15" hidden="false" customHeight="false" outlineLevel="0" collapsed="false">
      <c r="A2429" s="0" t="n">
        <v>2478</v>
      </c>
      <c r="B2429" s="0" t="n">
        <v>1.8026</v>
      </c>
      <c r="C2429" s="0" t="n">
        <v>34.6519</v>
      </c>
      <c r="D2429" s="0" t="n">
        <v>1498.52</v>
      </c>
      <c r="E2429" s="0" t="n">
        <v>25.4353</v>
      </c>
      <c r="F2429" s="0" t="n">
        <v>2.78688</v>
      </c>
    </row>
    <row r="2430" customFormat="false" ht="15" hidden="false" customHeight="false" outlineLevel="0" collapsed="false">
      <c r="A2430" s="0" t="n">
        <v>2479</v>
      </c>
      <c r="B2430" s="0" t="n">
        <v>1.8021</v>
      </c>
      <c r="C2430" s="0" t="n">
        <v>34.6523</v>
      </c>
      <c r="D2430" s="0" t="n">
        <v>1498.54</v>
      </c>
      <c r="E2430" s="0" t="n">
        <v>25.41838</v>
      </c>
      <c r="F2430" s="0" t="n">
        <v>2.78506</v>
      </c>
    </row>
    <row r="2431" customFormat="false" ht="15" hidden="false" customHeight="false" outlineLevel="0" collapsed="false">
      <c r="A2431" s="0" t="n">
        <v>2480</v>
      </c>
      <c r="B2431" s="0" t="n">
        <v>1.8019</v>
      </c>
      <c r="C2431" s="0" t="n">
        <v>34.652</v>
      </c>
      <c r="D2431" s="0" t="n">
        <v>1498.55</v>
      </c>
      <c r="E2431" s="0" t="n">
        <v>25.4291</v>
      </c>
      <c r="F2431" s="0" t="n">
        <v>2.78625</v>
      </c>
    </row>
    <row r="2432" customFormat="false" ht="15" hidden="false" customHeight="false" outlineLevel="0" collapsed="false">
      <c r="A2432" s="0" t="n">
        <v>2481</v>
      </c>
      <c r="B2432" s="0" t="n">
        <v>1.802</v>
      </c>
      <c r="C2432" s="0" t="n">
        <v>34.6521</v>
      </c>
      <c r="D2432" s="0" t="n">
        <v>1498.57</v>
      </c>
      <c r="E2432" s="0" t="n">
        <v>25.46748</v>
      </c>
      <c r="F2432" s="0" t="n">
        <v>2.79044</v>
      </c>
    </row>
    <row r="2433" customFormat="false" ht="15" hidden="false" customHeight="false" outlineLevel="0" collapsed="false">
      <c r="A2433" s="0" t="n">
        <v>2482</v>
      </c>
      <c r="B2433" s="0" t="n">
        <v>1.8019</v>
      </c>
      <c r="C2433" s="0" t="n">
        <v>34.6522</v>
      </c>
      <c r="D2433" s="0" t="n">
        <v>1498.59</v>
      </c>
      <c r="E2433" s="0" t="n">
        <v>25.48501</v>
      </c>
      <c r="F2433" s="0" t="n">
        <v>2.79237</v>
      </c>
    </row>
    <row r="2434" customFormat="false" ht="15" hidden="false" customHeight="false" outlineLevel="0" collapsed="false">
      <c r="A2434" s="0" t="n">
        <v>2483</v>
      </c>
      <c r="B2434" s="0" t="n">
        <v>1.8027</v>
      </c>
      <c r="C2434" s="0" t="n">
        <v>34.6521</v>
      </c>
      <c r="D2434" s="0" t="n">
        <v>1498.61</v>
      </c>
      <c r="E2434" s="0" t="n">
        <v>25.45081</v>
      </c>
      <c r="F2434" s="0" t="n">
        <v>2.78857</v>
      </c>
    </row>
    <row r="2435" customFormat="false" ht="15" hidden="false" customHeight="false" outlineLevel="0" collapsed="false">
      <c r="A2435" s="0" t="n">
        <v>2484</v>
      </c>
      <c r="B2435" s="0" t="n">
        <v>1.8008</v>
      </c>
      <c r="C2435" s="0" t="n">
        <v>34.6522</v>
      </c>
      <c r="D2435" s="0" t="n">
        <v>1498.62</v>
      </c>
      <c r="E2435" s="0" t="n">
        <v>25.56149</v>
      </c>
      <c r="F2435" s="0" t="n">
        <v>2.80083</v>
      </c>
    </row>
    <row r="2436" customFormat="false" ht="15" hidden="false" customHeight="false" outlineLevel="0" collapsed="false">
      <c r="A2436" s="0" t="n">
        <v>2485</v>
      </c>
      <c r="B2436" s="0" t="n">
        <v>1.7987</v>
      </c>
      <c r="C2436" s="0" t="n">
        <v>34.6524</v>
      </c>
      <c r="D2436" s="0" t="n">
        <v>1498.63</v>
      </c>
      <c r="E2436" s="0" t="n">
        <v>25.50226</v>
      </c>
      <c r="F2436" s="0" t="n">
        <v>2.79448</v>
      </c>
    </row>
    <row r="2437" customFormat="false" ht="15" hidden="false" customHeight="false" outlineLevel="0" collapsed="false">
      <c r="A2437" s="0" t="n">
        <v>2486</v>
      </c>
      <c r="B2437" s="0" t="n">
        <v>1.7977</v>
      </c>
      <c r="C2437" s="0" t="n">
        <v>34.6524</v>
      </c>
      <c r="D2437" s="0" t="n">
        <v>1498.64</v>
      </c>
      <c r="E2437" s="0" t="n">
        <v>25.5224</v>
      </c>
      <c r="F2437" s="0" t="n">
        <v>2.79676</v>
      </c>
    </row>
    <row r="2438" customFormat="false" ht="15" hidden="false" customHeight="false" outlineLevel="0" collapsed="false">
      <c r="A2438" s="0" t="n">
        <v>2487</v>
      </c>
      <c r="B2438" s="0" t="n">
        <v>1.7989</v>
      </c>
      <c r="C2438" s="0" t="n">
        <v>34.6523</v>
      </c>
      <c r="D2438" s="0" t="n">
        <v>1498.66</v>
      </c>
      <c r="E2438" s="0" t="n">
        <v>25.50972</v>
      </c>
      <c r="F2438" s="0" t="n">
        <v>2.79529</v>
      </c>
    </row>
    <row r="2439" customFormat="false" ht="15" hidden="false" customHeight="false" outlineLevel="0" collapsed="false">
      <c r="A2439" s="0" t="n">
        <v>2488</v>
      </c>
      <c r="B2439" s="0" t="n">
        <v>1.798</v>
      </c>
      <c r="C2439" s="0" t="n">
        <v>34.6524</v>
      </c>
      <c r="D2439" s="0" t="n">
        <v>1498.67</v>
      </c>
      <c r="E2439" s="0" t="n">
        <v>25.52107</v>
      </c>
      <c r="F2439" s="0" t="n">
        <v>2.79659</v>
      </c>
    </row>
    <row r="2440" customFormat="false" ht="15" hidden="false" customHeight="false" outlineLevel="0" collapsed="false">
      <c r="A2440" s="0" t="n">
        <v>2489</v>
      </c>
      <c r="B2440" s="0" t="n">
        <v>1.7981</v>
      </c>
      <c r="C2440" s="0" t="n">
        <v>34.6524</v>
      </c>
      <c r="D2440" s="0" t="n">
        <v>1498.69</v>
      </c>
      <c r="E2440" s="0" t="n">
        <v>25.55027</v>
      </c>
      <c r="F2440" s="0" t="n">
        <v>2.79979</v>
      </c>
    </row>
    <row r="2441" customFormat="false" ht="15" hidden="false" customHeight="false" outlineLevel="0" collapsed="false">
      <c r="A2441" s="0" t="n">
        <v>2490</v>
      </c>
      <c r="B2441" s="0" t="n">
        <v>1.7983</v>
      </c>
      <c r="C2441" s="0" t="n">
        <v>34.6524</v>
      </c>
      <c r="D2441" s="0" t="n">
        <v>1498.71</v>
      </c>
      <c r="E2441" s="0" t="n">
        <v>25.53964</v>
      </c>
      <c r="F2441" s="0" t="n">
        <v>2.79861</v>
      </c>
    </row>
    <row r="2442" customFormat="false" ht="15" hidden="false" customHeight="false" outlineLevel="0" collapsed="false">
      <c r="A2442" s="0" t="n">
        <v>2491</v>
      </c>
      <c r="B2442" s="0" t="n">
        <v>1.7979</v>
      </c>
      <c r="C2442" s="0" t="n">
        <v>34.6525</v>
      </c>
      <c r="D2442" s="0" t="n">
        <v>1498.73</v>
      </c>
      <c r="E2442" s="0" t="n">
        <v>25.50011</v>
      </c>
      <c r="F2442" s="0" t="n">
        <v>2.7943</v>
      </c>
    </row>
    <row r="2443" customFormat="false" ht="15" hidden="false" customHeight="false" outlineLevel="0" collapsed="false">
      <c r="A2443" s="0" t="n">
        <v>2492</v>
      </c>
      <c r="B2443" s="0" t="n">
        <v>1.7978</v>
      </c>
      <c r="C2443" s="0" t="n">
        <v>34.6525</v>
      </c>
      <c r="D2443" s="0" t="n">
        <v>1498.74</v>
      </c>
      <c r="E2443" s="0" t="n">
        <v>25.57918</v>
      </c>
      <c r="F2443" s="0" t="n">
        <v>2.80297</v>
      </c>
    </row>
    <row r="2444" customFormat="false" ht="15" hidden="false" customHeight="false" outlineLevel="0" collapsed="false">
      <c r="A2444" s="0" t="n">
        <v>2493</v>
      </c>
      <c r="B2444" s="0" t="n">
        <v>1.7972</v>
      </c>
      <c r="C2444" s="0" t="n">
        <v>34.6525</v>
      </c>
      <c r="D2444" s="0" t="n">
        <v>1498.76</v>
      </c>
      <c r="E2444" s="0" t="n">
        <v>25.55504</v>
      </c>
      <c r="F2444" s="0" t="n">
        <v>2.80037</v>
      </c>
    </row>
    <row r="2445" customFormat="false" ht="15" hidden="false" customHeight="false" outlineLevel="0" collapsed="false">
      <c r="A2445" s="0" t="n">
        <v>2494</v>
      </c>
      <c r="B2445" s="0" t="n">
        <v>1.7961</v>
      </c>
      <c r="C2445" s="0" t="n">
        <v>34.6527</v>
      </c>
      <c r="D2445" s="0" t="n">
        <v>1498.77</v>
      </c>
      <c r="E2445" s="0" t="n">
        <v>25.57361</v>
      </c>
      <c r="F2445" s="0" t="n">
        <v>2.80248</v>
      </c>
    </row>
    <row r="2446" customFormat="false" ht="15" hidden="false" customHeight="false" outlineLevel="0" collapsed="false">
      <c r="A2446" s="0" t="n">
        <v>2495</v>
      </c>
      <c r="B2446" s="0" t="n">
        <v>1.7946</v>
      </c>
      <c r="C2446" s="0" t="n">
        <v>34.6526</v>
      </c>
      <c r="D2446" s="0" t="n">
        <v>1498.78</v>
      </c>
      <c r="E2446" s="0" t="n">
        <v>25.59641</v>
      </c>
      <c r="F2446" s="0" t="n">
        <v>2.80509</v>
      </c>
    </row>
    <row r="2447" customFormat="false" ht="15" hidden="false" customHeight="false" outlineLevel="0" collapsed="false">
      <c r="A2447" s="0" t="n">
        <v>2496</v>
      </c>
      <c r="B2447" s="0" t="n">
        <v>1.792</v>
      </c>
      <c r="C2447" s="0" t="n">
        <v>34.653</v>
      </c>
      <c r="D2447" s="0" t="n">
        <v>1498.79</v>
      </c>
      <c r="E2447" s="0" t="n">
        <v>25.58109</v>
      </c>
      <c r="F2447" s="0" t="n">
        <v>2.80358</v>
      </c>
    </row>
    <row r="2448" customFormat="false" ht="15" hidden="false" customHeight="false" outlineLevel="0" collapsed="false">
      <c r="A2448" s="0" t="n">
        <v>2497</v>
      </c>
      <c r="B2448" s="0" t="n">
        <v>1.7915</v>
      </c>
      <c r="C2448" s="0" t="n">
        <v>34.653</v>
      </c>
      <c r="D2448" s="0" t="n">
        <v>1498.8</v>
      </c>
      <c r="E2448" s="0" t="n">
        <v>25.58426</v>
      </c>
      <c r="F2448" s="0" t="n">
        <v>2.80396</v>
      </c>
    </row>
    <row r="2449" customFormat="false" ht="15" hidden="false" customHeight="false" outlineLevel="0" collapsed="false">
      <c r="A2449" s="0" t="n">
        <v>2498</v>
      </c>
      <c r="B2449" s="0" t="n">
        <v>1.7923</v>
      </c>
      <c r="C2449" s="0" t="n">
        <v>34.6529</v>
      </c>
      <c r="D2449" s="0" t="n">
        <v>1498.82</v>
      </c>
      <c r="E2449" s="0" t="n">
        <v>25.65541</v>
      </c>
      <c r="F2449" s="0" t="n">
        <v>2.81171</v>
      </c>
    </row>
    <row r="2450" customFormat="false" ht="15" hidden="false" customHeight="false" outlineLevel="0" collapsed="false">
      <c r="A2450" s="0" t="n">
        <v>2499</v>
      </c>
      <c r="B2450" s="0" t="n">
        <v>1.7913</v>
      </c>
      <c r="C2450" s="0" t="n">
        <v>34.653</v>
      </c>
      <c r="D2450" s="0" t="n">
        <v>1498.83</v>
      </c>
      <c r="E2450" s="0" t="n">
        <v>25.64848</v>
      </c>
      <c r="F2450" s="0" t="n">
        <v>2.81102</v>
      </c>
    </row>
    <row r="2451" customFormat="false" ht="15" hidden="false" customHeight="false" outlineLevel="0" collapsed="false">
      <c r="A2451" s="0" t="n">
        <v>2500</v>
      </c>
      <c r="B2451" s="0" t="n">
        <v>1.7919</v>
      </c>
      <c r="C2451" s="0" t="n">
        <v>34.653</v>
      </c>
      <c r="D2451" s="0" t="n">
        <v>1498.86</v>
      </c>
      <c r="E2451" s="0" t="n">
        <v>25.6274</v>
      </c>
      <c r="F2451" s="0" t="n">
        <v>2.80867</v>
      </c>
    </row>
    <row r="2452" customFormat="false" ht="15" hidden="false" customHeight="false" outlineLevel="0" collapsed="false">
      <c r="A2452" s="0" t="n">
        <v>2501</v>
      </c>
      <c r="B2452" s="0" t="n">
        <v>1.7911</v>
      </c>
      <c r="C2452" s="0" t="n">
        <v>34.6531</v>
      </c>
      <c r="D2452" s="0" t="n">
        <v>1498.87</v>
      </c>
      <c r="E2452" s="0" t="n">
        <v>25.60303</v>
      </c>
      <c r="F2452" s="0" t="n">
        <v>2.80605</v>
      </c>
    </row>
    <row r="2453" customFormat="false" ht="15" hidden="false" customHeight="false" outlineLevel="0" collapsed="false">
      <c r="A2453" s="0" t="n">
        <v>2502</v>
      </c>
      <c r="B2453" s="0" t="n">
        <v>1.7907</v>
      </c>
      <c r="C2453" s="0" t="n">
        <v>34.6529</v>
      </c>
      <c r="D2453" s="0" t="n">
        <v>1498.88</v>
      </c>
      <c r="E2453" s="0" t="n">
        <v>25.67222</v>
      </c>
      <c r="F2453" s="0" t="n">
        <v>2.81367</v>
      </c>
    </row>
    <row r="2454" customFormat="false" ht="15" hidden="false" customHeight="false" outlineLevel="0" collapsed="false">
      <c r="A2454" s="0" t="n">
        <v>2503</v>
      </c>
      <c r="B2454" s="0" t="n">
        <v>1.7903</v>
      </c>
      <c r="C2454" s="0" t="n">
        <v>34.6531</v>
      </c>
      <c r="D2454" s="0" t="n">
        <v>1498.9</v>
      </c>
      <c r="E2454" s="0" t="n">
        <v>25.66085</v>
      </c>
      <c r="F2454" s="0" t="n">
        <v>2.81244</v>
      </c>
    </row>
    <row r="2455" customFormat="false" ht="15" hidden="false" customHeight="false" outlineLevel="0" collapsed="false">
      <c r="A2455" s="0" t="n">
        <v>2504</v>
      </c>
      <c r="B2455" s="0" t="n">
        <v>1.7898</v>
      </c>
      <c r="C2455" s="0" t="n">
        <v>34.6532</v>
      </c>
      <c r="D2455" s="0" t="n">
        <v>1498.91</v>
      </c>
      <c r="E2455" s="0" t="n">
        <v>25.62667</v>
      </c>
      <c r="F2455" s="0" t="n">
        <v>2.80873</v>
      </c>
    </row>
    <row r="2456" customFormat="false" ht="15" hidden="false" customHeight="false" outlineLevel="0" collapsed="false">
      <c r="A2456" s="0" t="n">
        <v>2505</v>
      </c>
      <c r="B2456" s="0" t="n">
        <v>1.7904</v>
      </c>
      <c r="C2456" s="0" t="n">
        <v>34.6531</v>
      </c>
      <c r="D2456" s="0" t="n">
        <v>1498.94</v>
      </c>
      <c r="E2456" s="0" t="n">
        <v>25.68876</v>
      </c>
      <c r="F2456" s="0" t="n">
        <v>2.81549</v>
      </c>
    </row>
    <row r="2457" customFormat="false" ht="15" hidden="false" customHeight="false" outlineLevel="0" collapsed="false">
      <c r="A2457" s="0" t="n">
        <v>2506</v>
      </c>
      <c r="B2457" s="0" t="n">
        <v>1.7892</v>
      </c>
      <c r="C2457" s="0" t="n">
        <v>34.6533</v>
      </c>
      <c r="D2457" s="0" t="n">
        <v>1498.95</v>
      </c>
      <c r="E2457" s="0" t="n">
        <v>25.6727</v>
      </c>
      <c r="F2457" s="0" t="n">
        <v>2.81381</v>
      </c>
    </row>
    <row r="2458" customFormat="false" ht="15" hidden="false" customHeight="false" outlineLevel="0" collapsed="false">
      <c r="A2458" s="0" t="n">
        <v>2507</v>
      </c>
      <c r="B2458" s="0" t="n">
        <v>1.7879</v>
      </c>
      <c r="C2458" s="0" t="n">
        <v>34.6534</v>
      </c>
      <c r="D2458" s="0" t="n">
        <v>1498.96</v>
      </c>
      <c r="E2458" s="0" t="n">
        <v>25.69976</v>
      </c>
      <c r="F2458" s="0" t="n">
        <v>2.81687</v>
      </c>
    </row>
    <row r="2459" customFormat="false" ht="15" hidden="false" customHeight="false" outlineLevel="0" collapsed="false">
      <c r="A2459" s="0" t="n">
        <v>2508</v>
      </c>
      <c r="B2459" s="0" t="n">
        <v>1.7878</v>
      </c>
      <c r="C2459" s="0" t="n">
        <v>34.6534</v>
      </c>
      <c r="D2459" s="0" t="n">
        <v>1498.98</v>
      </c>
      <c r="E2459" s="0" t="n">
        <v>25.69752</v>
      </c>
      <c r="F2459" s="0" t="n">
        <v>2.81664</v>
      </c>
    </row>
    <row r="2460" customFormat="false" ht="15" hidden="false" customHeight="false" outlineLevel="0" collapsed="false">
      <c r="A2460" s="0" t="n">
        <v>2509</v>
      </c>
      <c r="B2460" s="0" t="n">
        <v>1.7879</v>
      </c>
      <c r="C2460" s="0" t="n">
        <v>34.6533</v>
      </c>
      <c r="D2460" s="0" t="n">
        <v>1498.99</v>
      </c>
      <c r="E2460" s="0" t="n">
        <v>25.71062</v>
      </c>
      <c r="F2460" s="0" t="n">
        <v>2.81806</v>
      </c>
    </row>
    <row r="2461" customFormat="false" ht="15" hidden="false" customHeight="false" outlineLevel="0" collapsed="false">
      <c r="A2461" s="0" t="n">
        <v>2510</v>
      </c>
      <c r="B2461" s="0" t="n">
        <v>1.7871</v>
      </c>
      <c r="C2461" s="0" t="n">
        <v>34.6534</v>
      </c>
      <c r="D2461" s="0" t="n">
        <v>1499.01</v>
      </c>
      <c r="E2461" s="0" t="n">
        <v>25.75455</v>
      </c>
      <c r="F2461" s="0" t="n">
        <v>2.82293</v>
      </c>
    </row>
    <row r="2462" customFormat="false" ht="15" hidden="false" customHeight="false" outlineLevel="0" collapsed="false">
      <c r="A2462" s="0" t="n">
        <v>2511</v>
      </c>
      <c r="B2462" s="0" t="n">
        <v>1.7857</v>
      </c>
      <c r="C2462" s="0" t="n">
        <v>34.6535</v>
      </c>
      <c r="D2462" s="0" t="n">
        <v>1499.02</v>
      </c>
      <c r="E2462" s="0" t="n">
        <v>25.72762</v>
      </c>
      <c r="F2462" s="0" t="n">
        <v>2.82008</v>
      </c>
    </row>
    <row r="2463" customFormat="false" ht="15" hidden="false" customHeight="false" outlineLevel="0" collapsed="false">
      <c r="A2463" s="0" t="n">
        <v>2512</v>
      </c>
      <c r="B2463" s="0" t="n">
        <v>1.7864</v>
      </c>
      <c r="C2463" s="0" t="n">
        <v>34.6533</v>
      </c>
      <c r="D2463" s="0" t="n">
        <v>1499.04</v>
      </c>
      <c r="E2463" s="0" t="n">
        <v>25.74366</v>
      </c>
      <c r="F2463" s="0" t="n">
        <v>2.82179</v>
      </c>
    </row>
    <row r="2464" customFormat="false" ht="15" hidden="false" customHeight="false" outlineLevel="0" collapsed="false">
      <c r="A2464" s="0" t="n">
        <v>2513</v>
      </c>
      <c r="B2464" s="0" t="n">
        <v>1.7861</v>
      </c>
      <c r="C2464" s="0" t="n">
        <v>34.6535</v>
      </c>
      <c r="D2464" s="0" t="n">
        <v>1499.06</v>
      </c>
      <c r="E2464" s="0" t="n">
        <v>25.71604</v>
      </c>
      <c r="F2464" s="0" t="n">
        <v>2.81878</v>
      </c>
    </row>
    <row r="2465" customFormat="false" ht="15" hidden="false" customHeight="false" outlineLevel="0" collapsed="false">
      <c r="A2465" s="0" t="n">
        <v>2514</v>
      </c>
      <c r="B2465" s="0" t="n">
        <v>1.7854</v>
      </c>
      <c r="C2465" s="0" t="n">
        <v>34.6534</v>
      </c>
      <c r="D2465" s="0" t="n">
        <v>1499.07</v>
      </c>
      <c r="E2465" s="0" t="n">
        <v>25.81672</v>
      </c>
      <c r="F2465" s="0" t="n">
        <v>2.82987</v>
      </c>
    </row>
    <row r="2466" customFormat="false" ht="15" hidden="false" customHeight="false" outlineLevel="0" collapsed="false">
      <c r="A2466" s="0" t="n">
        <v>2515</v>
      </c>
      <c r="B2466" s="0" t="n">
        <v>1.7861</v>
      </c>
      <c r="C2466" s="0" t="n">
        <v>34.6535</v>
      </c>
      <c r="D2466" s="0" t="n">
        <v>1499.09</v>
      </c>
      <c r="E2466" s="0" t="n">
        <v>25.76927</v>
      </c>
      <c r="F2466" s="0" t="n">
        <v>2.82462</v>
      </c>
    </row>
    <row r="2467" customFormat="false" ht="15" hidden="false" customHeight="false" outlineLevel="0" collapsed="false">
      <c r="A2467" s="0" t="n">
        <v>2516</v>
      </c>
      <c r="B2467" s="0" t="n">
        <v>1.7849</v>
      </c>
      <c r="C2467" s="0" t="n">
        <v>34.6536</v>
      </c>
      <c r="D2467" s="0" t="n">
        <v>1499.1</v>
      </c>
      <c r="E2467" s="0" t="n">
        <v>25.7529</v>
      </c>
      <c r="F2467" s="0" t="n">
        <v>2.82291</v>
      </c>
    </row>
    <row r="2468" customFormat="false" ht="15" hidden="false" customHeight="false" outlineLevel="0" collapsed="false">
      <c r="A2468" s="0" t="n">
        <v>2517</v>
      </c>
      <c r="B2468" s="0" t="n">
        <v>1.7854</v>
      </c>
      <c r="C2468" s="0" t="n">
        <v>34.6534</v>
      </c>
      <c r="D2468" s="0" t="n">
        <v>1499.12</v>
      </c>
      <c r="E2468" s="0" t="n">
        <v>25.78779</v>
      </c>
      <c r="F2468" s="0" t="n">
        <v>2.8267</v>
      </c>
    </row>
    <row r="2469" customFormat="false" ht="15" hidden="false" customHeight="false" outlineLevel="0" collapsed="false">
      <c r="A2469" s="0" t="n">
        <v>2518</v>
      </c>
      <c r="B2469" s="0" t="n">
        <v>1.7853</v>
      </c>
      <c r="C2469" s="0" t="n">
        <v>34.6535</v>
      </c>
      <c r="D2469" s="0" t="n">
        <v>1499.14</v>
      </c>
      <c r="E2469" s="0" t="n">
        <v>25.7921</v>
      </c>
      <c r="F2469" s="0" t="n">
        <v>2.82718</v>
      </c>
    </row>
    <row r="2470" customFormat="false" ht="15" hidden="false" customHeight="false" outlineLevel="0" collapsed="false">
      <c r="A2470" s="0" t="n">
        <v>2519</v>
      </c>
      <c r="B2470" s="0" t="n">
        <v>1.7853</v>
      </c>
      <c r="C2470" s="0" t="n">
        <v>34.6535</v>
      </c>
      <c r="D2470" s="0" t="n">
        <v>1499.16</v>
      </c>
      <c r="E2470" s="0" t="n">
        <v>25.78857</v>
      </c>
      <c r="F2470" s="0" t="n">
        <v>2.82679</v>
      </c>
    </row>
    <row r="2471" customFormat="false" ht="15" hidden="false" customHeight="false" outlineLevel="0" collapsed="false">
      <c r="A2471" s="0" t="n">
        <v>2520</v>
      </c>
      <c r="B2471" s="0" t="n">
        <v>1.785</v>
      </c>
      <c r="C2471" s="0" t="n">
        <v>34.6536</v>
      </c>
      <c r="D2471" s="0" t="n">
        <v>1499.17</v>
      </c>
      <c r="E2471" s="0" t="n">
        <v>25.8496</v>
      </c>
      <c r="F2471" s="0" t="n">
        <v>2.8335</v>
      </c>
    </row>
    <row r="2472" customFormat="false" ht="15" hidden="false" customHeight="false" outlineLevel="0" collapsed="false">
      <c r="A2472" s="0" t="n">
        <v>2521</v>
      </c>
      <c r="B2472" s="0" t="n">
        <v>1.7848</v>
      </c>
      <c r="C2472" s="0" t="n">
        <v>34.6536</v>
      </c>
      <c r="D2472" s="0" t="n">
        <v>1499.19</v>
      </c>
      <c r="E2472" s="0" t="n">
        <v>25.83126</v>
      </c>
      <c r="F2472" s="0" t="n">
        <v>2.8315</v>
      </c>
    </row>
    <row r="2473" customFormat="false" ht="15" hidden="false" customHeight="false" outlineLevel="0" collapsed="false">
      <c r="A2473" s="0" t="n">
        <v>2522</v>
      </c>
      <c r="B2473" s="0" t="n">
        <v>1.7842</v>
      </c>
      <c r="C2473" s="0" t="n">
        <v>34.6535</v>
      </c>
      <c r="D2473" s="0" t="n">
        <v>1499.2</v>
      </c>
      <c r="E2473" s="0" t="n">
        <v>25.79924</v>
      </c>
      <c r="F2473" s="0" t="n">
        <v>2.82803</v>
      </c>
    </row>
    <row r="2474" customFormat="false" ht="15" hidden="false" customHeight="false" outlineLevel="0" collapsed="false">
      <c r="A2474" s="0" t="n">
        <v>2523</v>
      </c>
      <c r="B2474" s="0" t="n">
        <v>1.784</v>
      </c>
      <c r="C2474" s="0" t="n">
        <v>34.6535</v>
      </c>
      <c r="D2474" s="0" t="n">
        <v>1499.22</v>
      </c>
      <c r="E2474" s="0" t="n">
        <v>25.79438</v>
      </c>
      <c r="F2474" s="0" t="n">
        <v>2.82752</v>
      </c>
    </row>
    <row r="2475" customFormat="false" ht="15" hidden="false" customHeight="false" outlineLevel="0" collapsed="false">
      <c r="A2475" s="0" t="n">
        <v>2524</v>
      </c>
      <c r="B2475" s="0" t="n">
        <v>1.7837</v>
      </c>
      <c r="C2475" s="0" t="n">
        <v>34.6539</v>
      </c>
      <c r="D2475" s="0" t="n">
        <v>1499.24</v>
      </c>
      <c r="E2475" s="0" t="n">
        <v>25.86525</v>
      </c>
      <c r="F2475" s="0" t="n">
        <v>2.8353</v>
      </c>
    </row>
    <row r="2476" customFormat="false" ht="15" hidden="false" customHeight="false" outlineLevel="0" collapsed="false">
      <c r="A2476" s="0" t="n">
        <v>2525</v>
      </c>
      <c r="B2476" s="0" t="n">
        <v>1.7841</v>
      </c>
      <c r="C2476" s="0" t="n">
        <v>34.6537</v>
      </c>
      <c r="D2476" s="0" t="n">
        <v>1499.25</v>
      </c>
      <c r="E2476" s="0" t="n">
        <v>25.84632</v>
      </c>
      <c r="F2476" s="0" t="n">
        <v>2.8332</v>
      </c>
    </row>
    <row r="2477" customFormat="false" ht="15" hidden="false" customHeight="false" outlineLevel="0" collapsed="false">
      <c r="A2477" s="0" t="n">
        <v>2526</v>
      </c>
      <c r="B2477" s="0" t="n">
        <v>1.7851</v>
      </c>
      <c r="C2477" s="0" t="n">
        <v>34.6537</v>
      </c>
      <c r="D2477" s="0" t="n">
        <v>1499.28</v>
      </c>
      <c r="E2477" s="0" t="n">
        <v>25.84815</v>
      </c>
      <c r="F2477" s="0" t="n">
        <v>2.83333</v>
      </c>
    </row>
    <row r="2478" customFormat="false" ht="15" hidden="false" customHeight="false" outlineLevel="0" collapsed="false">
      <c r="A2478" s="0" t="n">
        <v>2527</v>
      </c>
      <c r="B2478" s="0" t="n">
        <v>1.7843</v>
      </c>
      <c r="C2478" s="0" t="n">
        <v>34.6537</v>
      </c>
      <c r="D2478" s="0" t="n">
        <v>1499.29</v>
      </c>
      <c r="E2478" s="0" t="n">
        <v>25.85514</v>
      </c>
      <c r="F2478" s="0" t="n">
        <v>2.83415</v>
      </c>
    </row>
    <row r="2479" customFormat="false" ht="15" hidden="false" customHeight="false" outlineLevel="0" collapsed="false">
      <c r="A2479" s="0" t="n">
        <v>2528</v>
      </c>
      <c r="B2479" s="0" t="n">
        <v>1.7816</v>
      </c>
      <c r="C2479" s="0" t="n">
        <v>34.6539</v>
      </c>
      <c r="D2479" s="0" t="n">
        <v>1499.3</v>
      </c>
      <c r="E2479" s="0" t="n">
        <v>25.85168</v>
      </c>
      <c r="F2479" s="0" t="n">
        <v>2.83397</v>
      </c>
    </row>
    <row r="2480" customFormat="false" ht="15" hidden="false" customHeight="false" outlineLevel="0" collapsed="false">
      <c r="A2480" s="0" t="n">
        <v>2529</v>
      </c>
      <c r="B2480" s="0" t="n">
        <v>1.7791</v>
      </c>
      <c r="C2480" s="0" t="n">
        <v>34.6542</v>
      </c>
      <c r="D2480" s="0" t="n">
        <v>1499.3</v>
      </c>
      <c r="E2480" s="0" t="n">
        <v>25.82477</v>
      </c>
      <c r="F2480" s="0" t="n">
        <v>2.83119</v>
      </c>
    </row>
    <row r="2481" customFormat="false" ht="15" hidden="false" customHeight="false" outlineLevel="0" collapsed="false">
      <c r="A2481" s="0" t="n">
        <v>2530</v>
      </c>
      <c r="B2481" s="0" t="n">
        <v>1.7789</v>
      </c>
      <c r="C2481" s="0" t="n">
        <v>34.6542</v>
      </c>
      <c r="D2481" s="0" t="n">
        <v>1499.32</v>
      </c>
      <c r="E2481" s="0" t="n">
        <v>25.87218</v>
      </c>
      <c r="F2481" s="0" t="n">
        <v>2.8364</v>
      </c>
    </row>
    <row r="2482" customFormat="false" ht="15" hidden="false" customHeight="false" outlineLevel="0" collapsed="false">
      <c r="A2482" s="0" t="n">
        <v>2531</v>
      </c>
      <c r="B2482" s="0" t="n">
        <v>1.7799</v>
      </c>
      <c r="C2482" s="0" t="n">
        <v>34.654</v>
      </c>
      <c r="D2482" s="0" t="n">
        <v>1499.34</v>
      </c>
      <c r="E2482" s="0" t="n">
        <v>25.87283</v>
      </c>
      <c r="F2482" s="0" t="n">
        <v>2.8364</v>
      </c>
    </row>
    <row r="2483" customFormat="false" ht="15" hidden="false" customHeight="false" outlineLevel="0" collapsed="false">
      <c r="A2483" s="0" t="n">
        <v>2532</v>
      </c>
      <c r="B2483" s="0" t="n">
        <v>1.7807</v>
      </c>
      <c r="C2483" s="0" t="n">
        <v>34.654</v>
      </c>
      <c r="D2483" s="0" t="n">
        <v>1499.36</v>
      </c>
      <c r="E2483" s="0" t="n">
        <v>25.89295</v>
      </c>
      <c r="F2483" s="0" t="n">
        <v>2.83855</v>
      </c>
    </row>
    <row r="2484" customFormat="false" ht="15" hidden="false" customHeight="false" outlineLevel="0" collapsed="false">
      <c r="A2484" s="0" t="n">
        <v>2533</v>
      </c>
      <c r="B2484" s="0" t="n">
        <v>1.7799</v>
      </c>
      <c r="C2484" s="0" t="n">
        <v>34.654</v>
      </c>
      <c r="D2484" s="0" t="n">
        <v>1499.38</v>
      </c>
      <c r="E2484" s="0" t="n">
        <v>25.81989</v>
      </c>
      <c r="F2484" s="0" t="n">
        <v>2.83059</v>
      </c>
    </row>
    <row r="2485" customFormat="false" ht="15" hidden="false" customHeight="false" outlineLevel="0" collapsed="false">
      <c r="A2485" s="0" t="n">
        <v>2534</v>
      </c>
      <c r="B2485" s="0" t="n">
        <v>1.7787</v>
      </c>
      <c r="C2485" s="0" t="n">
        <v>34.6541</v>
      </c>
      <c r="D2485" s="0" t="n">
        <v>1499.39</v>
      </c>
      <c r="E2485" s="0" t="n">
        <v>25.9219</v>
      </c>
      <c r="F2485" s="0" t="n">
        <v>2.84186</v>
      </c>
    </row>
    <row r="2486" customFormat="false" ht="15" hidden="false" customHeight="false" outlineLevel="0" collapsed="false">
      <c r="A2486" s="0" t="n">
        <v>2535</v>
      </c>
      <c r="B2486" s="0" t="n">
        <v>1.7786</v>
      </c>
      <c r="C2486" s="0" t="n">
        <v>34.6542</v>
      </c>
      <c r="D2486" s="0" t="n">
        <v>1499.41</v>
      </c>
      <c r="E2486" s="0" t="n">
        <v>25.95288</v>
      </c>
      <c r="F2486" s="0" t="n">
        <v>2.84526</v>
      </c>
    </row>
    <row r="2487" customFormat="false" ht="15" hidden="false" customHeight="false" outlineLevel="0" collapsed="false">
      <c r="A2487" s="0" t="n">
        <v>2536</v>
      </c>
      <c r="B2487" s="0" t="n">
        <v>1.7788</v>
      </c>
      <c r="C2487" s="0" t="n">
        <v>34.654</v>
      </c>
      <c r="D2487" s="0" t="n">
        <v>1499.42</v>
      </c>
      <c r="E2487" s="0" t="n">
        <v>25.91855</v>
      </c>
      <c r="F2487" s="0" t="n">
        <v>2.84149</v>
      </c>
    </row>
    <row r="2488" customFormat="false" ht="15" hidden="false" customHeight="false" outlineLevel="0" collapsed="false">
      <c r="A2488" s="0" t="n">
        <v>2537</v>
      </c>
      <c r="B2488" s="0" t="n">
        <v>1.7781</v>
      </c>
      <c r="C2488" s="0" t="n">
        <v>34.6541</v>
      </c>
      <c r="D2488" s="0" t="n">
        <v>1499.44</v>
      </c>
      <c r="E2488" s="0" t="n">
        <v>25.84628</v>
      </c>
      <c r="F2488" s="0" t="n">
        <v>2.83362</v>
      </c>
    </row>
    <row r="2489" customFormat="false" ht="15" hidden="false" customHeight="false" outlineLevel="0" collapsed="false">
      <c r="A2489" s="0" t="n">
        <v>2538</v>
      </c>
      <c r="B2489" s="0" t="n">
        <v>1.7783</v>
      </c>
      <c r="C2489" s="0" t="n">
        <v>34.6542</v>
      </c>
      <c r="D2489" s="0" t="n">
        <v>1499.45</v>
      </c>
      <c r="E2489" s="0" t="n">
        <v>25.9982</v>
      </c>
      <c r="F2489" s="0" t="n">
        <v>2.85026</v>
      </c>
    </row>
    <row r="2490" customFormat="false" ht="15" hidden="false" customHeight="false" outlineLevel="0" collapsed="false">
      <c r="A2490" s="0" t="n">
        <v>2539</v>
      </c>
      <c r="B2490" s="0" t="n">
        <v>1.7785</v>
      </c>
      <c r="C2490" s="0" t="n">
        <v>34.6541</v>
      </c>
      <c r="D2490" s="0" t="n">
        <v>1499.47</v>
      </c>
      <c r="E2490" s="0" t="n">
        <v>25.93707</v>
      </c>
      <c r="F2490" s="0" t="n">
        <v>2.84354</v>
      </c>
    </row>
    <row r="2491" customFormat="false" ht="15" hidden="false" customHeight="false" outlineLevel="0" collapsed="false">
      <c r="A2491" s="0" t="n">
        <v>2540</v>
      </c>
      <c r="B2491" s="0" t="n">
        <v>1.7776</v>
      </c>
      <c r="C2491" s="0" t="n">
        <v>34.6542</v>
      </c>
      <c r="D2491" s="0" t="n">
        <v>1499.49</v>
      </c>
      <c r="E2491" s="0" t="n">
        <v>25.94665</v>
      </c>
      <c r="F2491" s="0" t="n">
        <v>2.84466</v>
      </c>
    </row>
    <row r="2492" customFormat="false" ht="15" hidden="false" customHeight="false" outlineLevel="0" collapsed="false">
      <c r="A2492" s="0" t="n">
        <v>2541</v>
      </c>
      <c r="B2492" s="0" t="n">
        <v>1.7784</v>
      </c>
      <c r="C2492" s="0" t="n">
        <v>34.6541</v>
      </c>
      <c r="D2492" s="0" t="n">
        <v>1499.51</v>
      </c>
      <c r="E2492" s="0" t="n">
        <v>25.94961</v>
      </c>
      <c r="F2492" s="0" t="n">
        <v>2.84493</v>
      </c>
    </row>
    <row r="2493" customFormat="false" ht="15" hidden="false" customHeight="false" outlineLevel="0" collapsed="false">
      <c r="A2493" s="0" t="n">
        <v>2542</v>
      </c>
      <c r="B2493" s="0" t="n">
        <v>1.7776</v>
      </c>
      <c r="C2493" s="0" t="n">
        <v>34.6542</v>
      </c>
      <c r="D2493" s="0" t="n">
        <v>1499.52</v>
      </c>
      <c r="E2493" s="0" t="n">
        <v>25.96375</v>
      </c>
      <c r="F2493" s="0" t="n">
        <v>2.84653</v>
      </c>
    </row>
    <row r="2494" customFormat="false" ht="15" hidden="false" customHeight="false" outlineLevel="0" collapsed="false">
      <c r="A2494" s="0" t="n">
        <v>2543</v>
      </c>
      <c r="B2494" s="0" t="n">
        <v>1.7763</v>
      </c>
      <c r="C2494" s="0" t="n">
        <v>34.6544</v>
      </c>
      <c r="D2494" s="0" t="n">
        <v>1499.53</v>
      </c>
      <c r="E2494" s="0" t="n">
        <v>25.96607</v>
      </c>
      <c r="F2494" s="0" t="n">
        <v>2.84687</v>
      </c>
    </row>
    <row r="2495" customFormat="false" ht="15" hidden="false" customHeight="false" outlineLevel="0" collapsed="false">
      <c r="A2495" s="0" t="n">
        <v>2544</v>
      </c>
      <c r="B2495" s="0" t="n">
        <v>1.7744</v>
      </c>
      <c r="C2495" s="0" t="n">
        <v>34.6546</v>
      </c>
      <c r="D2495" s="0" t="n">
        <v>1499.54</v>
      </c>
      <c r="E2495" s="0" t="n">
        <v>25.98315</v>
      </c>
      <c r="F2495" s="0" t="n">
        <v>2.84888</v>
      </c>
    </row>
    <row r="2496" customFormat="false" ht="15" hidden="false" customHeight="false" outlineLevel="0" collapsed="false">
      <c r="A2496" s="0" t="n">
        <v>2545</v>
      </c>
      <c r="B2496" s="0" t="n">
        <v>1.7739</v>
      </c>
      <c r="C2496" s="0" t="n">
        <v>34.6545</v>
      </c>
      <c r="D2496" s="0" t="n">
        <v>1499.56</v>
      </c>
      <c r="E2496" s="0" t="n">
        <v>25.88226</v>
      </c>
      <c r="F2496" s="0" t="n">
        <v>2.83785</v>
      </c>
    </row>
    <row r="2497" customFormat="false" ht="15" hidden="false" customHeight="false" outlineLevel="0" collapsed="false">
      <c r="A2497" s="0" t="n">
        <v>2546</v>
      </c>
      <c r="B2497" s="0" t="n">
        <v>1.7746</v>
      </c>
      <c r="C2497" s="0" t="n">
        <v>34.6545</v>
      </c>
      <c r="D2497" s="0" t="n">
        <v>1499.58</v>
      </c>
      <c r="E2497" s="0" t="n">
        <v>25.99553</v>
      </c>
      <c r="F2497" s="0" t="n">
        <v>2.85023</v>
      </c>
    </row>
    <row r="2498" customFormat="false" ht="15" hidden="false" customHeight="false" outlineLevel="0" collapsed="false">
      <c r="A2498" s="0" t="n">
        <v>2547</v>
      </c>
      <c r="B2498" s="0" t="n">
        <v>1.7735</v>
      </c>
      <c r="C2498" s="0" t="n">
        <v>34.6546</v>
      </c>
      <c r="D2498" s="0" t="n">
        <v>1499.59</v>
      </c>
      <c r="E2498" s="0" t="n">
        <v>25.90132</v>
      </c>
      <c r="F2498" s="0" t="n">
        <v>2.83997</v>
      </c>
    </row>
    <row r="2499" customFormat="false" ht="15" hidden="false" customHeight="false" outlineLevel="0" collapsed="false">
      <c r="A2499" s="0" t="n">
        <v>2548</v>
      </c>
      <c r="B2499" s="0" t="n">
        <v>1.7739</v>
      </c>
      <c r="C2499" s="0" t="n">
        <v>34.6546</v>
      </c>
      <c r="D2499" s="0" t="n">
        <v>1499.61</v>
      </c>
      <c r="E2499" s="0" t="n">
        <v>26.0084</v>
      </c>
      <c r="F2499" s="0" t="n">
        <v>2.85168</v>
      </c>
    </row>
    <row r="2500" customFormat="false" ht="15" hidden="false" customHeight="false" outlineLevel="0" collapsed="false">
      <c r="A2500" s="0" t="n">
        <v>2549</v>
      </c>
      <c r="B2500" s="0" t="n">
        <v>1.7732</v>
      </c>
      <c r="C2500" s="0" t="n">
        <v>34.6547</v>
      </c>
      <c r="D2500" s="0" t="n">
        <v>1499.62</v>
      </c>
      <c r="E2500" s="0" t="n">
        <v>26.03217</v>
      </c>
      <c r="F2500" s="0" t="n">
        <v>2.85434</v>
      </c>
    </row>
    <row r="2501" customFormat="false" ht="15" hidden="false" customHeight="false" outlineLevel="0" collapsed="false">
      <c r="A2501" s="0" t="n">
        <v>2550</v>
      </c>
      <c r="B2501" s="0" t="n">
        <v>1.7736</v>
      </c>
      <c r="C2501" s="0" t="n">
        <v>34.6548</v>
      </c>
      <c r="D2501" s="0" t="n">
        <v>1499.64</v>
      </c>
      <c r="E2501" s="0" t="n">
        <v>26.0282</v>
      </c>
      <c r="F2501" s="0" t="n">
        <v>2.85387</v>
      </c>
    </row>
    <row r="2502" customFormat="false" ht="15" hidden="false" customHeight="false" outlineLevel="0" collapsed="false">
      <c r="A2502" s="0" t="n">
        <v>2551</v>
      </c>
      <c r="B2502" s="0" t="n">
        <v>1.7709</v>
      </c>
      <c r="C2502" s="0" t="n">
        <v>34.6551</v>
      </c>
      <c r="D2502" s="0" t="n">
        <v>1499.65</v>
      </c>
      <c r="E2502" s="0" t="n">
        <v>26.04307</v>
      </c>
      <c r="F2502" s="0" t="n">
        <v>2.85569</v>
      </c>
    </row>
    <row r="2503" customFormat="false" ht="15" hidden="false" customHeight="false" outlineLevel="0" collapsed="false">
      <c r="A2503" s="0" t="n">
        <v>2552</v>
      </c>
      <c r="B2503" s="0" t="n">
        <v>1.7691</v>
      </c>
      <c r="C2503" s="0" t="n">
        <v>34.6549</v>
      </c>
      <c r="D2503" s="0" t="n">
        <v>1499.66</v>
      </c>
      <c r="E2503" s="0" t="n">
        <v>26.03902</v>
      </c>
      <c r="F2503" s="0" t="n">
        <v>2.85538</v>
      </c>
    </row>
    <row r="2504" customFormat="false" ht="15" hidden="false" customHeight="false" outlineLevel="0" collapsed="false">
      <c r="A2504" s="0" t="n">
        <v>2553</v>
      </c>
      <c r="B2504" s="0" t="n">
        <v>1.7688</v>
      </c>
      <c r="C2504" s="0" t="n">
        <v>34.6552</v>
      </c>
      <c r="D2504" s="0" t="n">
        <v>1499.67</v>
      </c>
      <c r="E2504" s="0" t="n">
        <v>26.04865</v>
      </c>
      <c r="F2504" s="0" t="n">
        <v>2.85645</v>
      </c>
    </row>
    <row r="2505" customFormat="false" ht="15" hidden="false" customHeight="false" outlineLevel="0" collapsed="false">
      <c r="A2505" s="0" t="n">
        <v>2554</v>
      </c>
      <c r="B2505" s="0" t="n">
        <v>1.7684</v>
      </c>
      <c r="C2505" s="0" t="n">
        <v>34.655</v>
      </c>
      <c r="D2505" s="0" t="n">
        <v>1499.69</v>
      </c>
      <c r="E2505" s="0" t="n">
        <v>26.0561</v>
      </c>
      <c r="F2505" s="0" t="n">
        <v>2.85731</v>
      </c>
    </row>
    <row r="2506" customFormat="false" ht="15" hidden="false" customHeight="false" outlineLevel="0" collapsed="false">
      <c r="A2506" s="0" t="n">
        <v>2555</v>
      </c>
      <c r="B2506" s="0" t="n">
        <v>1.7684</v>
      </c>
      <c r="C2506" s="0" t="n">
        <v>34.6549</v>
      </c>
      <c r="D2506" s="0" t="n">
        <v>1499.71</v>
      </c>
      <c r="E2506" s="0" t="n">
        <v>26.03847</v>
      </c>
      <c r="F2506" s="0" t="n">
        <v>2.85537</v>
      </c>
    </row>
    <row r="2507" customFormat="false" ht="15" hidden="false" customHeight="false" outlineLevel="0" collapsed="false">
      <c r="A2507" s="0" t="n">
        <v>2556</v>
      </c>
      <c r="B2507" s="0" t="n">
        <v>1.7664</v>
      </c>
      <c r="C2507" s="0" t="n">
        <v>34.6552</v>
      </c>
      <c r="D2507" s="0" t="n">
        <v>1499.71</v>
      </c>
      <c r="E2507" s="0" t="n">
        <v>26.11444</v>
      </c>
      <c r="F2507" s="0" t="n">
        <v>2.86384</v>
      </c>
    </row>
    <row r="2508" customFormat="false" ht="15" hidden="false" customHeight="false" outlineLevel="0" collapsed="false">
      <c r="A2508" s="0" t="n">
        <v>2557</v>
      </c>
      <c r="B2508" s="0" t="n">
        <v>1.7666</v>
      </c>
      <c r="C2508" s="0" t="n">
        <v>34.6549</v>
      </c>
      <c r="D2508" s="0" t="n">
        <v>1499.73</v>
      </c>
      <c r="E2508" s="0" t="n">
        <v>26.03847</v>
      </c>
      <c r="F2508" s="0" t="n">
        <v>2.8555</v>
      </c>
    </row>
    <row r="2509" customFormat="false" ht="15" hidden="false" customHeight="false" outlineLevel="0" collapsed="false">
      <c r="A2509" s="0" t="n">
        <v>2558</v>
      </c>
      <c r="B2509" s="0" t="n">
        <v>1.7671</v>
      </c>
      <c r="C2509" s="0" t="n">
        <v>34.6551</v>
      </c>
      <c r="D2509" s="0" t="n">
        <v>1499.75</v>
      </c>
      <c r="E2509" s="0" t="n">
        <v>26.11328</v>
      </c>
      <c r="F2509" s="0" t="n">
        <v>2.86367</v>
      </c>
    </row>
    <row r="2510" customFormat="false" ht="15" hidden="false" customHeight="false" outlineLevel="0" collapsed="false">
      <c r="A2510" s="0" t="n">
        <v>2559</v>
      </c>
      <c r="B2510" s="0" t="n">
        <v>1.7664</v>
      </c>
      <c r="C2510" s="0" t="n">
        <v>34.6552</v>
      </c>
      <c r="D2510" s="0" t="n">
        <v>1499.77</v>
      </c>
      <c r="E2510" s="0" t="n">
        <v>26.11505</v>
      </c>
      <c r="F2510" s="0" t="n">
        <v>2.86391</v>
      </c>
    </row>
    <row r="2511" customFormat="false" ht="15" hidden="false" customHeight="false" outlineLevel="0" collapsed="false">
      <c r="A2511" s="0" t="n">
        <v>2560</v>
      </c>
      <c r="B2511" s="0" t="n">
        <v>1.7666</v>
      </c>
      <c r="C2511" s="0" t="n">
        <v>34.6551</v>
      </c>
      <c r="D2511" s="0" t="n">
        <v>1499.79</v>
      </c>
      <c r="E2511" s="0" t="n">
        <v>26.15383</v>
      </c>
      <c r="F2511" s="0" t="n">
        <v>2.86815</v>
      </c>
    </row>
    <row r="2512" customFormat="false" ht="15" hidden="false" customHeight="false" outlineLevel="0" collapsed="false">
      <c r="A2512" s="0" t="n">
        <v>2561</v>
      </c>
      <c r="B2512" s="0" t="n">
        <v>1.7666</v>
      </c>
      <c r="C2512" s="0" t="n">
        <v>34.6552</v>
      </c>
      <c r="D2512" s="0" t="n">
        <v>1499.8</v>
      </c>
      <c r="E2512" s="0" t="n">
        <v>26.10801</v>
      </c>
      <c r="F2512" s="0" t="n">
        <v>2.86312</v>
      </c>
    </row>
    <row r="2513" customFormat="false" ht="15" hidden="false" customHeight="false" outlineLevel="0" collapsed="false">
      <c r="A2513" s="0" t="n">
        <v>2562</v>
      </c>
      <c r="B2513" s="0" t="n">
        <v>1.7665</v>
      </c>
      <c r="C2513" s="0" t="n">
        <v>34.6552</v>
      </c>
      <c r="D2513" s="0" t="n">
        <v>1499.82</v>
      </c>
      <c r="E2513" s="0" t="n">
        <v>26.14585</v>
      </c>
      <c r="F2513" s="0" t="n">
        <v>2.86728</v>
      </c>
    </row>
    <row r="2514" customFormat="false" ht="15" hidden="false" customHeight="false" outlineLevel="0" collapsed="false">
      <c r="A2514" s="0" t="n">
        <v>2563</v>
      </c>
      <c r="B2514" s="0" t="n">
        <v>1.7668</v>
      </c>
      <c r="C2514" s="0" t="n">
        <v>34.6552</v>
      </c>
      <c r="D2514" s="0" t="n">
        <v>1499.84</v>
      </c>
      <c r="E2514" s="0" t="n">
        <v>26.13783</v>
      </c>
      <c r="F2514" s="0" t="n">
        <v>2.86638</v>
      </c>
    </row>
    <row r="2515" customFormat="false" ht="15" hidden="false" customHeight="false" outlineLevel="0" collapsed="false">
      <c r="A2515" s="0" t="n">
        <v>2564</v>
      </c>
      <c r="B2515" s="0" t="n">
        <v>1.7668</v>
      </c>
      <c r="C2515" s="0" t="n">
        <v>34.6553</v>
      </c>
      <c r="D2515" s="0" t="n">
        <v>1499.86</v>
      </c>
      <c r="E2515" s="0" t="n">
        <v>26.16939</v>
      </c>
      <c r="F2515" s="0" t="n">
        <v>2.86983</v>
      </c>
    </row>
    <row r="2516" customFormat="false" ht="15" hidden="false" customHeight="false" outlineLevel="0" collapsed="false">
      <c r="A2516" s="0" t="n">
        <v>2565</v>
      </c>
      <c r="B2516" s="0" t="n">
        <v>1.7652</v>
      </c>
      <c r="C2516" s="0" t="n">
        <v>34.6554</v>
      </c>
      <c r="D2516" s="0" t="n">
        <v>1499.87</v>
      </c>
      <c r="E2516" s="0" t="n">
        <v>26.22251</v>
      </c>
      <c r="F2516" s="0" t="n">
        <v>2.87578</v>
      </c>
    </row>
    <row r="2517" customFormat="false" ht="15" hidden="false" customHeight="false" outlineLevel="0" collapsed="false">
      <c r="A2517" s="0" t="n">
        <v>2566</v>
      </c>
      <c r="B2517" s="0" t="n">
        <v>1.7641</v>
      </c>
      <c r="C2517" s="0" t="n">
        <v>34.6554</v>
      </c>
      <c r="D2517" s="0" t="n">
        <v>1499.88</v>
      </c>
      <c r="E2517" s="0" t="n">
        <v>26.13731</v>
      </c>
      <c r="F2517" s="0" t="n">
        <v>2.86651</v>
      </c>
    </row>
    <row r="2518" customFormat="false" ht="15" hidden="false" customHeight="false" outlineLevel="0" collapsed="false">
      <c r="A2518" s="0" t="n">
        <v>2567</v>
      </c>
      <c r="B2518" s="0" t="n">
        <v>1.7655</v>
      </c>
      <c r="C2518" s="0" t="n">
        <v>34.6552</v>
      </c>
      <c r="D2518" s="0" t="n">
        <v>1499.9</v>
      </c>
      <c r="E2518" s="0" t="n">
        <v>26.1909</v>
      </c>
      <c r="F2518" s="0" t="n">
        <v>2.87229</v>
      </c>
    </row>
    <row r="2519" customFormat="false" ht="15" hidden="false" customHeight="false" outlineLevel="0" collapsed="false">
      <c r="A2519" s="0" t="n">
        <v>2568</v>
      </c>
      <c r="B2519" s="0" t="n">
        <v>1.7646</v>
      </c>
      <c r="C2519" s="0" t="n">
        <v>34.6553</v>
      </c>
      <c r="D2519" s="0" t="n">
        <v>1499.92</v>
      </c>
      <c r="E2519" s="0" t="n">
        <v>26.17831</v>
      </c>
      <c r="F2519" s="0" t="n">
        <v>2.87097</v>
      </c>
    </row>
    <row r="2520" customFormat="false" ht="15" hidden="false" customHeight="false" outlineLevel="0" collapsed="false">
      <c r="A2520" s="0" t="n">
        <v>2569</v>
      </c>
      <c r="B2520" s="0" t="n">
        <v>1.7633</v>
      </c>
      <c r="C2520" s="0" t="n">
        <v>34.6555</v>
      </c>
      <c r="D2520" s="0" t="n">
        <v>1499.93</v>
      </c>
      <c r="E2520" s="0" t="n">
        <v>26.19219</v>
      </c>
      <c r="F2520" s="0" t="n">
        <v>2.87259</v>
      </c>
    </row>
    <row r="2521" customFormat="false" ht="15" hidden="false" customHeight="false" outlineLevel="0" collapsed="false">
      <c r="A2521" s="0" t="n">
        <v>2570</v>
      </c>
      <c r="B2521" s="0" t="n">
        <v>1.7641</v>
      </c>
      <c r="C2521" s="0" t="n">
        <v>34.6554</v>
      </c>
      <c r="D2521" s="0" t="n">
        <v>1499.95</v>
      </c>
      <c r="E2521" s="0" t="n">
        <v>26.21317</v>
      </c>
      <c r="F2521" s="0" t="n">
        <v>2.87483</v>
      </c>
    </row>
    <row r="2522" customFormat="false" ht="15" hidden="false" customHeight="false" outlineLevel="0" collapsed="false">
      <c r="A2522" s="0" t="n">
        <v>2571</v>
      </c>
      <c r="B2522" s="0" t="n">
        <v>1.7629</v>
      </c>
      <c r="C2522" s="0" t="n">
        <v>34.6556</v>
      </c>
      <c r="D2522" s="0" t="n">
        <v>1499.96</v>
      </c>
      <c r="E2522" s="0" t="n">
        <v>26.1976</v>
      </c>
      <c r="F2522" s="0" t="n">
        <v>2.87321</v>
      </c>
    </row>
    <row r="2523" customFormat="false" ht="15" hidden="false" customHeight="false" outlineLevel="0" collapsed="false">
      <c r="A2523" s="0" t="n">
        <v>2572</v>
      </c>
      <c r="B2523" s="0" t="n">
        <v>1.7626</v>
      </c>
      <c r="C2523" s="0" t="n">
        <v>34.6556</v>
      </c>
      <c r="D2523" s="0" t="n">
        <v>1499.98</v>
      </c>
      <c r="E2523" s="0" t="n">
        <v>26.21082</v>
      </c>
      <c r="F2523" s="0" t="n">
        <v>2.87468</v>
      </c>
    </row>
    <row r="2524" customFormat="false" ht="15" hidden="false" customHeight="false" outlineLevel="0" collapsed="false">
      <c r="A2524" s="0" t="n">
        <v>2573</v>
      </c>
      <c r="B2524" s="0" t="n">
        <v>1.7621</v>
      </c>
      <c r="C2524" s="0" t="n">
        <v>34.6556</v>
      </c>
      <c r="D2524" s="0" t="n">
        <v>1499.99</v>
      </c>
      <c r="E2524" s="0" t="n">
        <v>26.25545</v>
      </c>
      <c r="F2524" s="0" t="n">
        <v>2.87961</v>
      </c>
    </row>
    <row r="2525" customFormat="false" ht="15" hidden="false" customHeight="false" outlineLevel="0" collapsed="false">
      <c r="A2525" s="0" t="n">
        <v>2574</v>
      </c>
      <c r="B2525" s="0" t="n">
        <v>1.7625</v>
      </c>
      <c r="C2525" s="0" t="n">
        <v>34.6556</v>
      </c>
      <c r="D2525" s="0" t="n">
        <v>1500.01</v>
      </c>
      <c r="E2525" s="0" t="n">
        <v>26.21409</v>
      </c>
      <c r="F2525" s="0" t="n">
        <v>2.87504</v>
      </c>
    </row>
    <row r="2526" customFormat="false" ht="15" hidden="false" customHeight="false" outlineLevel="0" collapsed="false">
      <c r="A2526" s="0" t="n">
        <v>2575</v>
      </c>
      <c r="B2526" s="0" t="n">
        <v>1.761</v>
      </c>
      <c r="C2526" s="0" t="n">
        <v>34.6559</v>
      </c>
      <c r="D2526" s="0" t="n">
        <v>1500.02</v>
      </c>
      <c r="E2526" s="0" t="n">
        <v>26.2462</v>
      </c>
      <c r="F2526" s="0" t="n">
        <v>2.87867</v>
      </c>
    </row>
    <row r="2527" customFormat="false" ht="15" hidden="false" customHeight="false" outlineLevel="0" collapsed="false">
      <c r="A2527" s="0" t="n">
        <v>2576</v>
      </c>
      <c r="B2527" s="0" t="n">
        <v>1.7606</v>
      </c>
      <c r="C2527" s="0" t="n">
        <v>34.656</v>
      </c>
      <c r="D2527" s="0" t="n">
        <v>1500.04</v>
      </c>
      <c r="E2527" s="0" t="n">
        <v>26.29072</v>
      </c>
      <c r="F2527" s="0" t="n">
        <v>2.88358</v>
      </c>
    </row>
    <row r="2528" customFormat="false" ht="15" hidden="false" customHeight="false" outlineLevel="0" collapsed="false">
      <c r="A2528" s="0" t="n">
        <v>2577</v>
      </c>
      <c r="B2528" s="0" t="n">
        <v>1.7595</v>
      </c>
      <c r="C2528" s="0" t="n">
        <v>34.656</v>
      </c>
      <c r="D2528" s="0" t="n">
        <v>1500.05</v>
      </c>
      <c r="E2528" s="0" t="n">
        <v>26.24468</v>
      </c>
      <c r="F2528" s="0" t="n">
        <v>2.87861</v>
      </c>
    </row>
    <row r="2529" customFormat="false" ht="15" hidden="false" customHeight="false" outlineLevel="0" collapsed="false">
      <c r="A2529" s="0" t="n">
        <v>2578</v>
      </c>
      <c r="B2529" s="0" t="n">
        <v>1.7585</v>
      </c>
      <c r="C2529" s="0" t="n">
        <v>34.6562</v>
      </c>
      <c r="D2529" s="0" t="n">
        <v>1500.06</v>
      </c>
      <c r="E2529" s="0" t="n">
        <v>26.29412</v>
      </c>
      <c r="F2529" s="0" t="n">
        <v>2.8841</v>
      </c>
    </row>
    <row r="2530" customFormat="false" ht="15" hidden="false" customHeight="false" outlineLevel="0" collapsed="false">
      <c r="A2530" s="0" t="n">
        <v>2579</v>
      </c>
      <c r="B2530" s="0" t="n">
        <v>1.7583</v>
      </c>
      <c r="C2530" s="0" t="n">
        <v>34.6562</v>
      </c>
      <c r="D2530" s="0" t="n">
        <v>1500.08</v>
      </c>
      <c r="E2530" s="0" t="n">
        <v>26.28273</v>
      </c>
      <c r="F2530" s="0" t="n">
        <v>2.88287</v>
      </c>
    </row>
    <row r="2531" customFormat="false" ht="15" hidden="false" customHeight="false" outlineLevel="0" collapsed="false">
      <c r="A2531" s="0" t="n">
        <v>2580</v>
      </c>
      <c r="B2531" s="0" t="n">
        <v>1.7588</v>
      </c>
      <c r="C2531" s="0" t="n">
        <v>34.6561</v>
      </c>
      <c r="D2531" s="0" t="n">
        <v>1500.1</v>
      </c>
      <c r="E2531" s="0" t="n">
        <v>26.27054</v>
      </c>
      <c r="F2531" s="0" t="n">
        <v>2.88149</v>
      </c>
    </row>
    <row r="2532" customFormat="false" ht="15" hidden="false" customHeight="false" outlineLevel="0" collapsed="false">
      <c r="A2532" s="0" t="n">
        <v>2581</v>
      </c>
      <c r="B2532" s="0" t="n">
        <v>1.7584</v>
      </c>
      <c r="C2532" s="0" t="n">
        <v>34.6561</v>
      </c>
      <c r="D2532" s="0" t="n">
        <v>1500.11</v>
      </c>
      <c r="E2532" s="0" t="n">
        <v>26.30672</v>
      </c>
      <c r="F2532" s="0" t="n">
        <v>2.88549</v>
      </c>
    </row>
    <row r="2533" customFormat="false" ht="15" hidden="false" customHeight="false" outlineLevel="0" collapsed="false">
      <c r="A2533" s="0" t="n">
        <v>2582</v>
      </c>
      <c r="B2533" s="0" t="n">
        <v>1.7588</v>
      </c>
      <c r="C2533" s="0" t="n">
        <v>34.6561</v>
      </c>
      <c r="D2533" s="0" t="n">
        <v>1500.13</v>
      </c>
      <c r="E2533" s="0" t="n">
        <v>26.24872</v>
      </c>
      <c r="F2533" s="0" t="n">
        <v>2.8791</v>
      </c>
    </row>
    <row r="2534" customFormat="false" ht="15" hidden="false" customHeight="false" outlineLevel="0" collapsed="false">
      <c r="A2534" s="0" t="n">
        <v>2583</v>
      </c>
      <c r="B2534" s="0" t="n">
        <v>1.7588</v>
      </c>
      <c r="C2534" s="0" t="n">
        <v>34.6561</v>
      </c>
      <c r="D2534" s="0" t="n">
        <v>1500.15</v>
      </c>
      <c r="E2534" s="0" t="n">
        <v>26.35708</v>
      </c>
      <c r="F2534" s="0" t="n">
        <v>2.89098</v>
      </c>
    </row>
    <row r="2535" customFormat="false" ht="15" hidden="false" customHeight="false" outlineLevel="0" collapsed="false">
      <c r="A2535" s="0" t="n">
        <v>2584</v>
      </c>
      <c r="B2535" s="0" t="n">
        <v>1.7584</v>
      </c>
      <c r="C2535" s="0" t="n">
        <v>34.6562</v>
      </c>
      <c r="D2535" s="0" t="n">
        <v>1500.17</v>
      </c>
      <c r="E2535" s="0" t="n">
        <v>26.34158</v>
      </c>
      <c r="F2535" s="0" t="n">
        <v>2.88932</v>
      </c>
    </row>
    <row r="2536" customFormat="false" ht="15" hidden="false" customHeight="false" outlineLevel="0" collapsed="false">
      <c r="A2536" s="0" t="n">
        <v>2585</v>
      </c>
      <c r="B2536" s="0" t="n">
        <v>1.7581</v>
      </c>
      <c r="C2536" s="0" t="n">
        <v>34.6561</v>
      </c>
      <c r="D2536" s="0" t="n">
        <v>1500.18</v>
      </c>
      <c r="E2536" s="0" t="n">
        <v>26.39725</v>
      </c>
      <c r="F2536" s="0" t="n">
        <v>2.89544</v>
      </c>
    </row>
    <row r="2537" customFormat="false" ht="15" hidden="false" customHeight="false" outlineLevel="0" collapsed="false">
      <c r="A2537" s="0" t="n">
        <v>2586</v>
      </c>
      <c r="B2537" s="0" t="n">
        <v>1.759</v>
      </c>
      <c r="C2537" s="0" t="n">
        <v>34.6563</v>
      </c>
      <c r="D2537" s="0" t="n">
        <v>1500.2</v>
      </c>
      <c r="E2537" s="0" t="n">
        <v>26.34079</v>
      </c>
      <c r="F2537" s="0" t="n">
        <v>2.88918</v>
      </c>
    </row>
    <row r="2538" customFormat="false" ht="15" hidden="false" customHeight="false" outlineLevel="0" collapsed="false">
      <c r="A2538" s="0" t="n">
        <v>2587</v>
      </c>
      <c r="B2538" s="0" t="n">
        <v>1.7589</v>
      </c>
      <c r="C2538" s="0" t="n">
        <v>34.6562</v>
      </c>
      <c r="D2538" s="0" t="n">
        <v>1500.22</v>
      </c>
      <c r="E2538" s="0" t="n">
        <v>26.3783</v>
      </c>
      <c r="F2538" s="0" t="n">
        <v>2.8933</v>
      </c>
    </row>
    <row r="2539" customFormat="false" ht="15" hidden="false" customHeight="false" outlineLevel="0" collapsed="false">
      <c r="A2539" s="0" t="n">
        <v>2588</v>
      </c>
      <c r="B2539" s="0" t="n">
        <v>1.7588</v>
      </c>
      <c r="C2539" s="0" t="n">
        <v>34.6563</v>
      </c>
      <c r="D2539" s="0" t="n">
        <v>1500.24</v>
      </c>
      <c r="E2539" s="0" t="n">
        <v>26.4259</v>
      </c>
      <c r="F2539" s="0" t="n">
        <v>2.89853</v>
      </c>
    </row>
    <row r="2540" customFormat="false" ht="15" hidden="false" customHeight="false" outlineLevel="0" collapsed="false">
      <c r="A2540" s="0" t="n">
        <v>2589</v>
      </c>
      <c r="B2540" s="0" t="n">
        <v>1.7588</v>
      </c>
      <c r="C2540" s="0" t="n">
        <v>34.6562</v>
      </c>
      <c r="D2540" s="0" t="n">
        <v>1500.25</v>
      </c>
      <c r="E2540" s="0" t="n">
        <v>26.37865</v>
      </c>
      <c r="F2540" s="0" t="n">
        <v>2.89335</v>
      </c>
    </row>
    <row r="2541" customFormat="false" ht="15" hidden="false" customHeight="false" outlineLevel="0" collapsed="false">
      <c r="A2541" s="0" t="n">
        <v>2590</v>
      </c>
      <c r="B2541" s="0" t="n">
        <v>1.7585</v>
      </c>
      <c r="C2541" s="0" t="n">
        <v>34.6562</v>
      </c>
      <c r="D2541" s="0" t="n">
        <v>1500.27</v>
      </c>
      <c r="E2541" s="0" t="n">
        <v>26.39514</v>
      </c>
      <c r="F2541" s="0" t="n">
        <v>2.89518</v>
      </c>
    </row>
    <row r="2542" customFormat="false" ht="15" hidden="false" customHeight="false" outlineLevel="0" collapsed="false">
      <c r="A2542" s="0" t="n">
        <v>2591</v>
      </c>
      <c r="B2542" s="0" t="n">
        <v>1.7577</v>
      </c>
      <c r="C2542" s="0" t="n">
        <v>34.6565</v>
      </c>
      <c r="D2542" s="0" t="n">
        <v>1500.28</v>
      </c>
      <c r="E2542" s="0" t="n">
        <v>26.4159</v>
      </c>
      <c r="F2542" s="0" t="n">
        <v>2.89751</v>
      </c>
    </row>
    <row r="2543" customFormat="false" ht="15" hidden="false" customHeight="false" outlineLevel="0" collapsed="false">
      <c r="A2543" s="0" t="n">
        <v>2592</v>
      </c>
      <c r="B2543" s="0" t="n">
        <v>1.7586</v>
      </c>
      <c r="C2543" s="0" t="n">
        <v>34.6562</v>
      </c>
      <c r="D2543" s="0" t="n">
        <v>1500.3</v>
      </c>
      <c r="E2543" s="0" t="n">
        <v>26.42432</v>
      </c>
      <c r="F2543" s="0" t="n">
        <v>2.89838</v>
      </c>
    </row>
    <row r="2544" customFormat="false" ht="15" hidden="false" customHeight="false" outlineLevel="0" collapsed="false">
      <c r="A2544" s="0" t="n">
        <v>2593</v>
      </c>
      <c r="B2544" s="0" t="n">
        <v>1.7584</v>
      </c>
      <c r="C2544" s="0" t="n">
        <v>34.6563</v>
      </c>
      <c r="D2544" s="0" t="n">
        <v>1500.32</v>
      </c>
      <c r="E2544" s="0" t="n">
        <v>26.43035</v>
      </c>
      <c r="F2544" s="0" t="n">
        <v>2.89905</v>
      </c>
    </row>
    <row r="2545" customFormat="false" ht="15" hidden="false" customHeight="false" outlineLevel="0" collapsed="false">
      <c r="A2545" s="0" t="n">
        <v>2594</v>
      </c>
      <c r="B2545" s="0" t="n">
        <v>1.7579</v>
      </c>
      <c r="C2545" s="0" t="n">
        <v>34.6565</v>
      </c>
      <c r="D2545" s="0" t="n">
        <v>1500.34</v>
      </c>
      <c r="E2545" s="0" t="n">
        <v>26.49334</v>
      </c>
      <c r="F2545" s="0" t="n">
        <v>2.90599</v>
      </c>
    </row>
    <row r="2546" customFormat="false" ht="15" hidden="false" customHeight="false" outlineLevel="0" collapsed="false">
      <c r="A2546" s="0" t="n">
        <v>2595</v>
      </c>
      <c r="B2546" s="0" t="n">
        <v>1.7571</v>
      </c>
      <c r="C2546" s="0" t="n">
        <v>34.6564</v>
      </c>
      <c r="D2546" s="0" t="n">
        <v>1500.35</v>
      </c>
      <c r="E2546" s="0" t="n">
        <v>26.43034</v>
      </c>
      <c r="F2546" s="0" t="n">
        <v>2.89914</v>
      </c>
    </row>
    <row r="2547" customFormat="false" ht="15" hidden="false" customHeight="false" outlineLevel="0" collapsed="false">
      <c r="A2547" s="0" t="n">
        <v>2596</v>
      </c>
      <c r="B2547" s="0" t="n">
        <v>1.756</v>
      </c>
      <c r="C2547" s="0" t="n">
        <v>34.6566</v>
      </c>
      <c r="D2547" s="0" t="n">
        <v>1500.36</v>
      </c>
      <c r="E2547" s="0" t="n">
        <v>26.47216</v>
      </c>
      <c r="F2547" s="0" t="n">
        <v>2.90381</v>
      </c>
    </row>
    <row r="2548" customFormat="false" ht="15" hidden="false" customHeight="false" outlineLevel="0" collapsed="false">
      <c r="A2548" s="0" t="n">
        <v>2597</v>
      </c>
      <c r="B2548" s="0" t="n">
        <v>1.7562</v>
      </c>
      <c r="C2548" s="0" t="n">
        <v>34.6565</v>
      </c>
      <c r="D2548" s="0" t="n">
        <v>1500.38</v>
      </c>
      <c r="E2548" s="0" t="n">
        <v>26.45337</v>
      </c>
      <c r="F2548" s="0" t="n">
        <v>2.90173</v>
      </c>
    </row>
    <row r="2549" customFormat="false" ht="15" hidden="false" customHeight="false" outlineLevel="0" collapsed="false">
      <c r="A2549" s="0" t="n">
        <v>2598</v>
      </c>
      <c r="B2549" s="0" t="n">
        <v>1.7548</v>
      </c>
      <c r="C2549" s="0" t="n">
        <v>34.6567</v>
      </c>
      <c r="D2549" s="0" t="n">
        <v>1500.39</v>
      </c>
      <c r="E2549" s="0" t="n">
        <v>26.47576</v>
      </c>
      <c r="F2549" s="0" t="n">
        <v>2.90429</v>
      </c>
    </row>
    <row r="2550" customFormat="false" ht="15" hidden="false" customHeight="false" outlineLevel="0" collapsed="false">
      <c r="A2550" s="0" t="n">
        <v>2599</v>
      </c>
      <c r="B2550" s="0" t="n">
        <v>1.7543</v>
      </c>
      <c r="C2550" s="0" t="n">
        <v>34.6567</v>
      </c>
      <c r="D2550" s="0" t="n">
        <v>1500.41</v>
      </c>
      <c r="E2550" s="0" t="n">
        <v>26.47114</v>
      </c>
      <c r="F2550" s="0" t="n">
        <v>2.90381</v>
      </c>
    </row>
    <row r="2551" customFormat="false" ht="15" hidden="false" customHeight="false" outlineLevel="0" collapsed="false">
      <c r="A2551" s="0" t="n">
        <v>2600</v>
      </c>
      <c r="B2551" s="0" t="n">
        <v>1.754</v>
      </c>
      <c r="C2551" s="0" t="n">
        <v>34.6566</v>
      </c>
      <c r="D2551" s="0" t="n">
        <v>1500.42</v>
      </c>
      <c r="E2551" s="0" t="n">
        <v>26.45879</v>
      </c>
      <c r="F2551" s="0" t="n">
        <v>2.90248</v>
      </c>
    </row>
    <row r="2552" customFormat="false" ht="15" hidden="false" customHeight="false" outlineLevel="0" collapsed="false">
      <c r="A2552" s="0" t="n">
        <v>2601</v>
      </c>
      <c r="B2552" s="0" t="n">
        <v>1.7545</v>
      </c>
      <c r="C2552" s="0" t="n">
        <v>34.6568</v>
      </c>
      <c r="D2552" s="0" t="n">
        <v>1500.44</v>
      </c>
      <c r="E2552" s="0" t="n">
        <v>26.49371</v>
      </c>
      <c r="F2552" s="0" t="n">
        <v>2.90627</v>
      </c>
    </row>
    <row r="2553" customFormat="false" ht="15" hidden="false" customHeight="false" outlineLevel="0" collapsed="false">
      <c r="A2553" s="0" t="n">
        <v>2602</v>
      </c>
      <c r="B2553" s="0" t="n">
        <v>1.7556</v>
      </c>
      <c r="C2553" s="0" t="n">
        <v>34.6566</v>
      </c>
      <c r="D2553" s="0" t="n">
        <v>1500.47</v>
      </c>
      <c r="E2553" s="0" t="n">
        <v>26.49299</v>
      </c>
      <c r="F2553" s="0" t="n">
        <v>2.90612</v>
      </c>
    </row>
    <row r="2554" customFormat="false" ht="15" hidden="false" customHeight="false" outlineLevel="0" collapsed="false">
      <c r="A2554" s="0" t="n">
        <v>2603</v>
      </c>
      <c r="B2554" s="0" t="n">
        <v>1.7543</v>
      </c>
      <c r="C2554" s="0" t="n">
        <v>34.6567</v>
      </c>
      <c r="D2554" s="0" t="n">
        <v>1500.48</v>
      </c>
      <c r="E2554" s="0" t="n">
        <v>26.48312</v>
      </c>
      <c r="F2554" s="0" t="n">
        <v>2.90513</v>
      </c>
    </row>
    <row r="2555" customFormat="false" ht="15" hidden="false" customHeight="false" outlineLevel="0" collapsed="false">
      <c r="A2555" s="0" t="n">
        <v>2604</v>
      </c>
      <c r="B2555" s="0" t="n">
        <v>1.7539</v>
      </c>
      <c r="C2555" s="0" t="n">
        <v>34.6568</v>
      </c>
      <c r="D2555" s="0" t="n">
        <v>1500.49</v>
      </c>
      <c r="E2555" s="0" t="n">
        <v>26.50862</v>
      </c>
      <c r="F2555" s="0" t="n">
        <v>2.90795</v>
      </c>
    </row>
    <row r="2556" customFormat="false" ht="15" hidden="false" customHeight="false" outlineLevel="0" collapsed="false">
      <c r="A2556" s="0" t="n">
        <v>2605</v>
      </c>
      <c r="B2556" s="0" t="n">
        <v>1.7542</v>
      </c>
      <c r="C2556" s="0" t="n">
        <v>34.6567</v>
      </c>
      <c r="D2556" s="0" t="n">
        <v>1500.51</v>
      </c>
      <c r="E2556" s="0" t="n">
        <v>26.5267</v>
      </c>
      <c r="F2556" s="0" t="n">
        <v>2.90992</v>
      </c>
    </row>
    <row r="2557" customFormat="false" ht="15" hidden="false" customHeight="false" outlineLevel="0" collapsed="false">
      <c r="A2557" s="0" t="n">
        <v>2606</v>
      </c>
      <c r="B2557" s="0" t="n">
        <v>1.7544</v>
      </c>
      <c r="C2557" s="0" t="n">
        <v>34.6567</v>
      </c>
      <c r="D2557" s="0" t="n">
        <v>1500.53</v>
      </c>
      <c r="E2557" s="0" t="n">
        <v>26.51694</v>
      </c>
      <c r="F2557" s="0" t="n">
        <v>2.90883</v>
      </c>
    </row>
    <row r="2558" customFormat="false" ht="15" hidden="false" customHeight="false" outlineLevel="0" collapsed="false">
      <c r="A2558" s="0" t="n">
        <v>2607</v>
      </c>
      <c r="B2558" s="0" t="n">
        <v>1.7533</v>
      </c>
      <c r="C2558" s="0" t="n">
        <v>34.6569</v>
      </c>
      <c r="D2558" s="0" t="n">
        <v>1500.54</v>
      </c>
      <c r="E2558" s="0" t="n">
        <v>26.59854</v>
      </c>
      <c r="F2558" s="0" t="n">
        <v>2.91786</v>
      </c>
    </row>
    <row r="2559" customFormat="false" ht="15" hidden="false" customHeight="false" outlineLevel="0" collapsed="false">
      <c r="A2559" s="0" t="n">
        <v>2608</v>
      </c>
      <c r="B2559" s="0" t="n">
        <v>1.7532</v>
      </c>
      <c r="C2559" s="0" t="n">
        <v>34.6568</v>
      </c>
      <c r="D2559" s="0" t="n">
        <v>1500.56</v>
      </c>
      <c r="E2559" s="0" t="n">
        <v>26.52407</v>
      </c>
      <c r="F2559" s="0" t="n">
        <v>2.9097</v>
      </c>
    </row>
    <row r="2560" customFormat="false" ht="15" hidden="false" customHeight="false" outlineLevel="0" collapsed="false">
      <c r="A2560" s="0" t="n">
        <v>2609</v>
      </c>
      <c r="B2560" s="0" t="n">
        <v>1.7525</v>
      </c>
      <c r="C2560" s="0" t="n">
        <v>34.6569</v>
      </c>
      <c r="D2560" s="0" t="n">
        <v>1500.58</v>
      </c>
      <c r="E2560" s="0" t="n">
        <v>26.53915</v>
      </c>
      <c r="F2560" s="0" t="n">
        <v>2.9114</v>
      </c>
    </row>
    <row r="2561" customFormat="false" ht="15" hidden="false" customHeight="false" outlineLevel="0" collapsed="false">
      <c r="A2561" s="0" t="n">
        <v>2610</v>
      </c>
      <c r="B2561" s="0" t="n">
        <v>1.7521</v>
      </c>
      <c r="C2561" s="0" t="n">
        <v>34.6569</v>
      </c>
      <c r="D2561" s="0" t="n">
        <v>1500.59</v>
      </c>
      <c r="E2561" s="0" t="n">
        <v>26.51669</v>
      </c>
      <c r="F2561" s="0" t="n">
        <v>2.90897</v>
      </c>
    </row>
    <row r="2562" customFormat="false" ht="15" hidden="false" customHeight="false" outlineLevel="0" collapsed="false">
      <c r="A2562" s="0" t="n">
        <v>2611</v>
      </c>
      <c r="B2562" s="0" t="n">
        <v>1.753</v>
      </c>
      <c r="C2562" s="0" t="n">
        <v>34.6569</v>
      </c>
      <c r="D2562" s="0" t="n">
        <v>1500.61</v>
      </c>
      <c r="E2562" s="0" t="n">
        <v>26.54539</v>
      </c>
      <c r="F2562" s="0" t="n">
        <v>2.91206</v>
      </c>
    </row>
    <row r="2563" customFormat="false" ht="15" hidden="false" customHeight="false" outlineLevel="0" collapsed="false">
      <c r="A2563" s="0" t="n">
        <v>2612</v>
      </c>
      <c r="B2563" s="0" t="n">
        <v>1.7524</v>
      </c>
      <c r="C2563" s="0" t="n">
        <v>34.6569</v>
      </c>
      <c r="D2563" s="0" t="n">
        <v>1500.63</v>
      </c>
      <c r="E2563" s="0" t="n">
        <v>26.53627</v>
      </c>
      <c r="F2563" s="0" t="n">
        <v>2.91109</v>
      </c>
    </row>
    <row r="2564" customFormat="false" ht="15" hidden="false" customHeight="false" outlineLevel="0" collapsed="false">
      <c r="A2564" s="0" t="n">
        <v>2613</v>
      </c>
      <c r="B2564" s="0" t="n">
        <v>1.7521</v>
      </c>
      <c r="C2564" s="0" t="n">
        <v>34.6569</v>
      </c>
      <c r="D2564" s="0" t="n">
        <v>1500.64</v>
      </c>
      <c r="E2564" s="0" t="n">
        <v>26.55716</v>
      </c>
      <c r="F2564" s="0" t="n">
        <v>2.91341</v>
      </c>
    </row>
    <row r="2565" customFormat="false" ht="15" hidden="false" customHeight="false" outlineLevel="0" collapsed="false">
      <c r="A2565" s="0" t="n">
        <v>2614</v>
      </c>
      <c r="B2565" s="0" t="n">
        <v>1.7524</v>
      </c>
      <c r="C2565" s="0" t="n">
        <v>34.6569</v>
      </c>
      <c r="D2565" s="0" t="n">
        <v>1500.66</v>
      </c>
      <c r="E2565" s="0" t="n">
        <v>26.57109</v>
      </c>
      <c r="F2565" s="0" t="n">
        <v>2.91492</v>
      </c>
    </row>
    <row r="2566" customFormat="false" ht="15" hidden="false" customHeight="false" outlineLevel="0" collapsed="false">
      <c r="A2566" s="0" t="n">
        <v>2615</v>
      </c>
      <c r="B2566" s="0" t="n">
        <v>1.7523</v>
      </c>
      <c r="C2566" s="0" t="n">
        <v>34.6569</v>
      </c>
      <c r="D2566" s="0" t="n">
        <v>1500.68</v>
      </c>
      <c r="E2566" s="0" t="n">
        <v>26.58399</v>
      </c>
      <c r="F2566" s="0" t="n">
        <v>2.91634</v>
      </c>
    </row>
    <row r="2567" customFormat="false" ht="15" hidden="false" customHeight="false" outlineLevel="0" collapsed="false">
      <c r="A2567" s="0" t="n">
        <v>2616</v>
      </c>
      <c r="B2567" s="0" t="n">
        <v>1.7519</v>
      </c>
      <c r="C2567" s="0" t="n">
        <v>34.6569</v>
      </c>
      <c r="D2567" s="0" t="n">
        <v>1500.69</v>
      </c>
      <c r="E2567" s="0" t="n">
        <v>26.61204</v>
      </c>
      <c r="F2567" s="0" t="n">
        <v>2.91944</v>
      </c>
    </row>
    <row r="2568" customFormat="false" ht="15" hidden="false" customHeight="false" outlineLevel="0" collapsed="false">
      <c r="A2568" s="0" t="n">
        <v>2617</v>
      </c>
      <c r="B2568" s="0" t="n">
        <v>1.7519</v>
      </c>
      <c r="C2568" s="0" t="n">
        <v>34.657</v>
      </c>
      <c r="D2568" s="0" t="n">
        <v>1500.71</v>
      </c>
      <c r="E2568" s="0" t="n">
        <v>26.59953</v>
      </c>
      <c r="F2568" s="0" t="n">
        <v>2.91807</v>
      </c>
    </row>
    <row r="2569" customFormat="false" ht="15" hidden="false" customHeight="false" outlineLevel="0" collapsed="false">
      <c r="A2569" s="0" t="n">
        <v>2618</v>
      </c>
      <c r="B2569" s="0" t="n">
        <v>1.7512</v>
      </c>
      <c r="C2569" s="0" t="n">
        <v>34.657</v>
      </c>
      <c r="D2569" s="0" t="n">
        <v>1500.72</v>
      </c>
      <c r="E2569" s="0" t="n">
        <v>26.46848</v>
      </c>
      <c r="F2569" s="0" t="n">
        <v>2.90374</v>
      </c>
    </row>
    <row r="2570" customFormat="false" ht="15" hidden="false" customHeight="false" outlineLevel="0" collapsed="false">
      <c r="A2570" s="0" t="n">
        <v>2619</v>
      </c>
      <c r="B2570" s="0" t="n">
        <v>1.7516</v>
      </c>
      <c r="C2570" s="0" t="n">
        <v>34.6569</v>
      </c>
      <c r="D2570" s="0" t="n">
        <v>1500.74</v>
      </c>
      <c r="E2570" s="0" t="n">
        <v>26.67669</v>
      </c>
      <c r="F2570" s="0" t="n">
        <v>2.92656</v>
      </c>
    </row>
    <row r="2571" customFormat="false" ht="15" hidden="false" customHeight="false" outlineLevel="0" collapsed="false">
      <c r="A2571" s="0" t="n">
        <v>2620</v>
      </c>
      <c r="B2571" s="0" t="n">
        <v>1.7524</v>
      </c>
      <c r="C2571" s="0" t="n">
        <v>34.6569</v>
      </c>
      <c r="D2571" s="0" t="n">
        <v>1500.76</v>
      </c>
      <c r="E2571" s="0" t="n">
        <v>26.65592</v>
      </c>
      <c r="F2571" s="0" t="n">
        <v>2.92422</v>
      </c>
    </row>
    <row r="2572" customFormat="false" ht="15" hidden="false" customHeight="false" outlineLevel="0" collapsed="false">
      <c r="A2572" s="0" t="n">
        <v>2621</v>
      </c>
      <c r="B2572" s="0" t="n">
        <v>1.7512</v>
      </c>
      <c r="C2572" s="0" t="n">
        <v>34.6569</v>
      </c>
      <c r="D2572" s="0" t="n">
        <v>1500.78</v>
      </c>
      <c r="E2572" s="0" t="n">
        <v>26.57142</v>
      </c>
      <c r="F2572" s="0" t="n">
        <v>2.91504</v>
      </c>
    </row>
    <row r="2573" customFormat="false" ht="15" hidden="false" customHeight="false" outlineLevel="0" collapsed="false">
      <c r="A2573" s="0" t="n">
        <v>2622</v>
      </c>
      <c r="B2573" s="0" t="n">
        <v>1.7511</v>
      </c>
      <c r="C2573" s="0" t="n">
        <v>34.6571</v>
      </c>
      <c r="D2573" s="0" t="n">
        <v>1500.79</v>
      </c>
      <c r="E2573" s="0" t="n">
        <v>26.61167</v>
      </c>
      <c r="F2573" s="0" t="n">
        <v>2.91946</v>
      </c>
    </row>
    <row r="2574" customFormat="false" ht="15" hidden="false" customHeight="false" outlineLevel="0" collapsed="false">
      <c r="A2574" s="0" t="n">
        <v>2623</v>
      </c>
      <c r="B2574" s="0" t="n">
        <v>1.7504</v>
      </c>
      <c r="C2574" s="0" t="n">
        <v>34.6577</v>
      </c>
      <c r="D2574" s="0" t="n">
        <v>1500.81</v>
      </c>
      <c r="E2574" s="0" t="n">
        <v>26.7133</v>
      </c>
      <c r="F2574" s="0" t="n">
        <v>2.93065</v>
      </c>
    </row>
    <row r="2575" customFormat="false" ht="15" hidden="false" customHeight="false" outlineLevel="0" collapsed="false">
      <c r="A2575" s="0" t="n">
        <v>2624</v>
      </c>
      <c r="B2575" s="0" t="n">
        <v>1.7508</v>
      </c>
      <c r="C2575" s="0" t="n">
        <v>34.6573</v>
      </c>
      <c r="D2575" s="0" t="n">
        <v>1500.83</v>
      </c>
      <c r="E2575" s="0" t="n">
        <v>26.59224</v>
      </c>
      <c r="F2575" s="0" t="n">
        <v>2.91735</v>
      </c>
    </row>
    <row r="2576" customFormat="false" ht="15" hidden="false" customHeight="false" outlineLevel="0" collapsed="false">
      <c r="A2576" s="0" t="n">
        <v>2625</v>
      </c>
      <c r="B2576" s="0" t="n">
        <v>1.7514</v>
      </c>
      <c r="C2576" s="0" t="n">
        <v>34.657</v>
      </c>
      <c r="D2576" s="0" t="n">
        <v>1500.85</v>
      </c>
      <c r="E2576" s="0" t="n">
        <v>26.6265</v>
      </c>
      <c r="F2576" s="0" t="n">
        <v>2.92107</v>
      </c>
    </row>
    <row r="2577" customFormat="false" ht="15" hidden="false" customHeight="false" outlineLevel="0" collapsed="false">
      <c r="A2577" s="0" t="n">
        <v>2626</v>
      </c>
      <c r="B2577" s="0" t="n">
        <v>1.7507</v>
      </c>
      <c r="C2577" s="0" t="n">
        <v>34.6572</v>
      </c>
      <c r="D2577" s="0" t="n">
        <v>1500.86</v>
      </c>
      <c r="E2577" s="0" t="n">
        <v>26.64652</v>
      </c>
      <c r="F2577" s="0" t="n">
        <v>2.92331</v>
      </c>
    </row>
    <row r="2578" customFormat="false" ht="15" hidden="false" customHeight="false" outlineLevel="0" collapsed="false">
      <c r="A2578" s="0" t="n">
        <v>2627</v>
      </c>
      <c r="B2578" s="0" t="n">
        <v>1.7509</v>
      </c>
      <c r="C2578" s="0" t="n">
        <v>34.6572</v>
      </c>
      <c r="D2578" s="0" t="n">
        <v>1500.88</v>
      </c>
      <c r="E2578" s="0" t="n">
        <v>26.64706</v>
      </c>
      <c r="F2578" s="0" t="n">
        <v>2.92336</v>
      </c>
    </row>
    <row r="2579" customFormat="false" ht="15" hidden="false" customHeight="false" outlineLevel="0" collapsed="false">
      <c r="A2579" s="0" t="n">
        <v>2628</v>
      </c>
      <c r="B2579" s="0" t="n">
        <v>1.7512</v>
      </c>
      <c r="C2579" s="0" t="n">
        <v>34.6571</v>
      </c>
      <c r="D2579" s="0" t="n">
        <v>1500.9</v>
      </c>
      <c r="E2579" s="0" t="n">
        <v>26.64933</v>
      </c>
      <c r="F2579" s="0" t="n">
        <v>2.92358</v>
      </c>
    </row>
    <row r="2580" customFormat="false" ht="15" hidden="false" customHeight="false" outlineLevel="0" collapsed="false">
      <c r="A2580" s="0" t="n">
        <v>2629</v>
      </c>
      <c r="B2580" s="0" t="n">
        <v>1.7503</v>
      </c>
      <c r="C2580" s="0" t="n">
        <v>34.6573</v>
      </c>
      <c r="D2580" s="0" t="n">
        <v>1500.91</v>
      </c>
      <c r="E2580" s="0" t="n">
        <v>26.74801</v>
      </c>
      <c r="F2580" s="0" t="n">
        <v>2.93447</v>
      </c>
    </row>
    <row r="2581" customFormat="false" ht="15" hidden="false" customHeight="false" outlineLevel="0" collapsed="false">
      <c r="A2581" s="0" t="n">
        <v>2630</v>
      </c>
      <c r="B2581" s="0" t="n">
        <v>1.7501</v>
      </c>
      <c r="C2581" s="0" t="n">
        <v>34.6572</v>
      </c>
      <c r="D2581" s="0" t="n">
        <v>1500.93</v>
      </c>
      <c r="E2581" s="0" t="n">
        <v>26.64752</v>
      </c>
      <c r="F2581" s="0" t="n">
        <v>2.92346</v>
      </c>
    </row>
    <row r="2582" customFormat="false" ht="15" hidden="false" customHeight="false" outlineLevel="0" collapsed="false">
      <c r="A2582" s="0" t="n">
        <v>2631</v>
      </c>
      <c r="B2582" s="0" t="n">
        <v>1.7487</v>
      </c>
      <c r="C2582" s="0" t="n">
        <v>34.6573</v>
      </c>
      <c r="D2582" s="0" t="n">
        <v>1500.94</v>
      </c>
      <c r="E2582" s="0" t="n">
        <v>26.63224</v>
      </c>
      <c r="F2582" s="0" t="n">
        <v>2.92189</v>
      </c>
    </row>
    <row r="2583" customFormat="false" ht="15" hidden="false" customHeight="false" outlineLevel="0" collapsed="false">
      <c r="A2583" s="0" t="n">
        <v>2632</v>
      </c>
      <c r="B2583" s="0" t="n">
        <v>1.7476</v>
      </c>
      <c r="C2583" s="0" t="n">
        <v>34.6573</v>
      </c>
      <c r="D2583" s="0" t="n">
        <v>1500.95</v>
      </c>
      <c r="E2583" s="0" t="n">
        <v>26.68146</v>
      </c>
      <c r="F2583" s="0" t="n">
        <v>2.92736</v>
      </c>
    </row>
    <row r="2584" customFormat="false" ht="15" hidden="false" customHeight="false" outlineLevel="0" collapsed="false">
      <c r="A2584" s="0" t="n">
        <v>2633</v>
      </c>
      <c r="B2584" s="0" t="n">
        <v>1.7493</v>
      </c>
      <c r="C2584" s="0" t="n">
        <v>34.6573</v>
      </c>
      <c r="D2584" s="0" t="n">
        <v>1500.98</v>
      </c>
      <c r="E2584" s="0" t="n">
        <v>26.66874</v>
      </c>
      <c r="F2584" s="0" t="n">
        <v>2.92585</v>
      </c>
    </row>
    <row r="2585" customFormat="false" ht="15" hidden="false" customHeight="false" outlineLevel="0" collapsed="false">
      <c r="A2585" s="0" t="n">
        <v>2634</v>
      </c>
      <c r="B2585" s="0" t="n">
        <v>1.7483</v>
      </c>
      <c r="C2585" s="0" t="n">
        <v>34.6574</v>
      </c>
      <c r="D2585" s="0" t="n">
        <v>1500.99</v>
      </c>
      <c r="E2585" s="0" t="n">
        <v>26.72212</v>
      </c>
      <c r="F2585" s="0" t="n">
        <v>2.93177</v>
      </c>
    </row>
    <row r="2586" customFormat="false" ht="15" hidden="false" customHeight="false" outlineLevel="0" collapsed="false">
      <c r="A2586" s="0" t="n">
        <v>2635</v>
      </c>
      <c r="B2586" s="0" t="n">
        <v>1.7478</v>
      </c>
      <c r="C2586" s="0" t="n">
        <v>34.6574</v>
      </c>
      <c r="D2586" s="0" t="n">
        <v>1501</v>
      </c>
      <c r="E2586" s="0" t="n">
        <v>26.68783</v>
      </c>
      <c r="F2586" s="0" t="n">
        <v>2.92805</v>
      </c>
    </row>
    <row r="2587" customFormat="false" ht="15" hidden="false" customHeight="false" outlineLevel="0" collapsed="false">
      <c r="A2587" s="0" t="n">
        <v>2636</v>
      </c>
      <c r="B2587" s="0" t="n">
        <v>1.7475</v>
      </c>
      <c r="C2587" s="0" t="n">
        <v>34.6573</v>
      </c>
      <c r="D2587" s="0" t="n">
        <v>1501.02</v>
      </c>
      <c r="E2587" s="0" t="n">
        <v>26.66797</v>
      </c>
      <c r="F2587" s="0" t="n">
        <v>2.9259</v>
      </c>
    </row>
    <row r="2588" customFormat="false" ht="15" hidden="false" customHeight="false" outlineLevel="0" collapsed="false">
      <c r="A2588" s="0" t="n">
        <v>2637</v>
      </c>
      <c r="B2588" s="0" t="n">
        <v>1.7484</v>
      </c>
      <c r="C2588" s="0" t="n">
        <v>34.6574</v>
      </c>
      <c r="D2588" s="0" t="n">
        <v>1501.04</v>
      </c>
      <c r="E2588" s="0" t="n">
        <v>26.73167</v>
      </c>
      <c r="F2588" s="0" t="n">
        <v>2.93282</v>
      </c>
    </row>
    <row r="2589" customFormat="false" ht="15" hidden="false" customHeight="false" outlineLevel="0" collapsed="false">
      <c r="A2589" s="0" t="n">
        <v>2638</v>
      </c>
      <c r="B2589" s="0" t="n">
        <v>1.7466</v>
      </c>
      <c r="C2589" s="0" t="n">
        <v>34.6574</v>
      </c>
      <c r="D2589" s="0" t="n">
        <v>1501.05</v>
      </c>
      <c r="E2589" s="0" t="n">
        <v>26.6908</v>
      </c>
      <c r="F2589" s="0" t="n">
        <v>2.92847</v>
      </c>
    </row>
    <row r="2590" customFormat="false" ht="15" hidden="false" customHeight="false" outlineLevel="0" collapsed="false">
      <c r="A2590" s="0" t="n">
        <v>2639</v>
      </c>
      <c r="B2590" s="0" t="n">
        <v>1.7458</v>
      </c>
      <c r="C2590" s="0" t="n">
        <v>34.6575</v>
      </c>
      <c r="D2590" s="0" t="n">
        <v>1501.07</v>
      </c>
      <c r="E2590" s="0" t="n">
        <v>26.7009</v>
      </c>
      <c r="F2590" s="0" t="n">
        <v>2.92963</v>
      </c>
    </row>
    <row r="2591" customFormat="false" ht="15" hidden="false" customHeight="false" outlineLevel="0" collapsed="false">
      <c r="A2591" s="0" t="n">
        <v>2640</v>
      </c>
      <c r="B2591" s="0" t="n">
        <v>1.7472</v>
      </c>
      <c r="C2591" s="0" t="n">
        <v>34.6574</v>
      </c>
      <c r="D2591" s="0" t="n">
        <v>1501.09</v>
      </c>
      <c r="E2591" s="0" t="n">
        <v>26.69336</v>
      </c>
      <c r="F2591" s="0" t="n">
        <v>2.9287</v>
      </c>
    </row>
    <row r="2592" customFormat="false" ht="15" hidden="false" customHeight="false" outlineLevel="0" collapsed="false">
      <c r="A2592" s="0" t="n">
        <v>2641</v>
      </c>
      <c r="B2592" s="0" t="n">
        <v>1.7462</v>
      </c>
      <c r="C2592" s="0" t="n">
        <v>34.6575</v>
      </c>
      <c r="D2592" s="0" t="n">
        <v>1501.1</v>
      </c>
      <c r="E2592" s="0" t="n">
        <v>26.73136</v>
      </c>
      <c r="F2592" s="0" t="n">
        <v>2.93295</v>
      </c>
    </row>
    <row r="2593" customFormat="false" ht="15" hidden="false" customHeight="false" outlineLevel="0" collapsed="false">
      <c r="A2593" s="0" t="n">
        <v>2642</v>
      </c>
      <c r="B2593" s="0" t="n">
        <v>1.7445</v>
      </c>
      <c r="C2593" s="0" t="n">
        <v>34.6577</v>
      </c>
      <c r="D2593" s="0" t="n">
        <v>1501.11</v>
      </c>
      <c r="E2593" s="0" t="n">
        <v>26.6234</v>
      </c>
      <c r="F2593" s="0" t="n">
        <v>2.92122</v>
      </c>
    </row>
    <row r="2594" customFormat="false" ht="15" hidden="false" customHeight="false" outlineLevel="0" collapsed="false">
      <c r="A2594" s="0" t="n">
        <v>2643</v>
      </c>
      <c r="B2594" s="0" t="n">
        <v>1.7457</v>
      </c>
      <c r="C2594" s="0" t="n">
        <v>34.6574</v>
      </c>
      <c r="D2594" s="0" t="n">
        <v>1501.13</v>
      </c>
      <c r="E2594" s="0" t="n">
        <v>26.74944</v>
      </c>
      <c r="F2594" s="0" t="n">
        <v>2.93497</v>
      </c>
    </row>
    <row r="2595" customFormat="false" ht="15" hidden="false" customHeight="false" outlineLevel="0" collapsed="false">
      <c r="A2595" s="0" t="n">
        <v>2644</v>
      </c>
      <c r="B2595" s="0" t="n">
        <v>1.7454</v>
      </c>
      <c r="C2595" s="0" t="n">
        <v>34.6577</v>
      </c>
      <c r="D2595" s="0" t="n">
        <v>1501.15</v>
      </c>
      <c r="E2595" s="0" t="n">
        <v>26.74755</v>
      </c>
      <c r="F2595" s="0" t="n">
        <v>2.93478</v>
      </c>
    </row>
    <row r="2596" customFormat="false" ht="15" hidden="false" customHeight="false" outlineLevel="0" collapsed="false">
      <c r="A2596" s="0" t="n">
        <v>2645</v>
      </c>
      <c r="B2596" s="0" t="n">
        <v>1.7434</v>
      </c>
      <c r="C2596" s="0" t="n">
        <v>34.6578</v>
      </c>
      <c r="D2596" s="0" t="n">
        <v>1501.16</v>
      </c>
      <c r="E2596" s="0" t="n">
        <v>26.77829</v>
      </c>
      <c r="F2596" s="0" t="n">
        <v>2.93829</v>
      </c>
    </row>
    <row r="2597" customFormat="false" ht="15" hidden="false" customHeight="false" outlineLevel="0" collapsed="false">
      <c r="A2597" s="0" t="n">
        <v>2646</v>
      </c>
      <c r="B2597" s="0" t="n">
        <v>1.7451</v>
      </c>
      <c r="C2597" s="0" t="n">
        <v>34.6575</v>
      </c>
      <c r="D2597" s="0" t="n">
        <v>1501.18</v>
      </c>
      <c r="E2597" s="0" t="n">
        <v>26.73477</v>
      </c>
      <c r="F2597" s="0" t="n">
        <v>2.9334</v>
      </c>
    </row>
    <row r="2598" customFormat="false" ht="15" hidden="false" customHeight="false" outlineLevel="0" collapsed="false">
      <c r="A2598" s="0" t="n">
        <v>2647</v>
      </c>
      <c r="B2598" s="0" t="n">
        <v>1.7445</v>
      </c>
      <c r="C2598" s="0" t="n">
        <v>34.6576</v>
      </c>
      <c r="D2598" s="0" t="n">
        <v>1501.2</v>
      </c>
      <c r="E2598" s="0" t="n">
        <v>26.78334</v>
      </c>
      <c r="F2598" s="0" t="n">
        <v>2.93877</v>
      </c>
    </row>
    <row r="2599" customFormat="false" ht="15" hidden="false" customHeight="false" outlineLevel="0" collapsed="false">
      <c r="A2599" s="0" t="n">
        <v>2648</v>
      </c>
      <c r="B2599" s="0" t="n">
        <v>1.7433</v>
      </c>
      <c r="C2599" s="0" t="n">
        <v>34.6578</v>
      </c>
      <c r="D2599" s="0" t="n">
        <v>1501.21</v>
      </c>
      <c r="E2599" s="0" t="n">
        <v>26.74457</v>
      </c>
      <c r="F2599" s="0" t="n">
        <v>2.9346</v>
      </c>
    </row>
    <row r="2600" customFormat="false" ht="15" hidden="false" customHeight="false" outlineLevel="0" collapsed="false">
      <c r="A2600" s="0" t="n">
        <v>2649</v>
      </c>
      <c r="B2600" s="0" t="n">
        <v>1.7417</v>
      </c>
      <c r="C2600" s="0" t="n">
        <v>34.6579</v>
      </c>
      <c r="D2600" s="0" t="n">
        <v>1501.22</v>
      </c>
      <c r="E2600" s="0" t="n">
        <v>26.68537</v>
      </c>
      <c r="F2600" s="0" t="n">
        <v>2.92822</v>
      </c>
    </row>
    <row r="2601" customFormat="false" ht="15" hidden="false" customHeight="false" outlineLevel="0" collapsed="false">
      <c r="A2601" s="0" t="n">
        <v>2650</v>
      </c>
      <c r="B2601" s="0" t="n">
        <v>1.7425</v>
      </c>
      <c r="C2601" s="0" t="n">
        <v>34.6577</v>
      </c>
      <c r="D2601" s="0" t="n">
        <v>1501.24</v>
      </c>
      <c r="E2601" s="0" t="n">
        <v>26.80027</v>
      </c>
      <c r="F2601" s="0" t="n">
        <v>2.94077</v>
      </c>
    </row>
    <row r="2602" customFormat="false" ht="15" hidden="false" customHeight="false" outlineLevel="0" collapsed="false">
      <c r="A2602" s="0" t="n">
        <v>2651</v>
      </c>
      <c r="B2602" s="0" t="n">
        <v>1.7425</v>
      </c>
      <c r="C2602" s="0" t="n">
        <v>34.6577</v>
      </c>
      <c r="D2602" s="0" t="n">
        <v>1501.26</v>
      </c>
      <c r="E2602" s="0" t="n">
        <v>26.77129</v>
      </c>
      <c r="F2602" s="0" t="n">
        <v>2.93759</v>
      </c>
    </row>
    <row r="2603" customFormat="false" ht="15" hidden="false" customHeight="false" outlineLevel="0" collapsed="false">
      <c r="A2603" s="0" t="n">
        <v>2652</v>
      </c>
      <c r="B2603" s="0" t="n">
        <v>1.7425</v>
      </c>
      <c r="C2603" s="0" t="n">
        <v>34.6577</v>
      </c>
      <c r="D2603" s="0" t="n">
        <v>1501.28</v>
      </c>
      <c r="E2603" s="0" t="n">
        <v>26.80444</v>
      </c>
      <c r="F2603" s="0" t="n">
        <v>2.94123</v>
      </c>
    </row>
    <row r="2604" customFormat="false" ht="15" hidden="false" customHeight="false" outlineLevel="0" collapsed="false">
      <c r="A2604" s="0" t="n">
        <v>2653</v>
      </c>
      <c r="B2604" s="0" t="n">
        <v>1.7418</v>
      </c>
      <c r="C2604" s="0" t="n">
        <v>34.6579</v>
      </c>
      <c r="D2604" s="0" t="n">
        <v>1501.29</v>
      </c>
      <c r="E2604" s="0" t="n">
        <v>26.76907</v>
      </c>
      <c r="F2604" s="0" t="n">
        <v>2.9374</v>
      </c>
    </row>
    <row r="2605" customFormat="false" ht="15" hidden="false" customHeight="false" outlineLevel="0" collapsed="false">
      <c r="A2605" s="0" t="n">
        <v>2654</v>
      </c>
      <c r="B2605" s="0" t="n">
        <v>1.7422</v>
      </c>
      <c r="C2605" s="0" t="n">
        <v>34.6578</v>
      </c>
      <c r="D2605" s="0" t="n">
        <v>1501.31</v>
      </c>
      <c r="E2605" s="0" t="n">
        <v>26.81129</v>
      </c>
      <c r="F2605" s="0" t="n">
        <v>2.94201</v>
      </c>
    </row>
    <row r="2606" customFormat="false" ht="15" hidden="false" customHeight="false" outlineLevel="0" collapsed="false">
      <c r="A2606" s="0" t="n">
        <v>2655</v>
      </c>
      <c r="B2606" s="0" t="n">
        <v>1.7407</v>
      </c>
      <c r="C2606" s="0" t="n">
        <v>34.6579</v>
      </c>
      <c r="D2606" s="0" t="n">
        <v>1501.32</v>
      </c>
      <c r="E2606" s="0" t="n">
        <v>26.81393</v>
      </c>
      <c r="F2606" s="0" t="n">
        <v>2.94241</v>
      </c>
    </row>
    <row r="2607" customFormat="false" ht="15" hidden="false" customHeight="false" outlineLevel="0" collapsed="false">
      <c r="A2607" s="0" t="n">
        <v>2656</v>
      </c>
      <c r="B2607" s="0" t="n">
        <v>1.74</v>
      </c>
      <c r="C2607" s="0" t="n">
        <v>34.658</v>
      </c>
      <c r="D2607" s="0" t="n">
        <v>1501.34</v>
      </c>
      <c r="E2607" s="0" t="n">
        <v>26.81599</v>
      </c>
      <c r="F2607" s="0" t="n">
        <v>2.94268</v>
      </c>
    </row>
    <row r="2608" customFormat="false" ht="15" hidden="false" customHeight="false" outlineLevel="0" collapsed="false">
      <c r="A2608" s="0" t="n">
        <v>2657</v>
      </c>
      <c r="B2608" s="0" t="n">
        <v>1.7406</v>
      </c>
      <c r="C2608" s="0" t="n">
        <v>34.6579</v>
      </c>
      <c r="D2608" s="0" t="n">
        <v>1501.35</v>
      </c>
      <c r="E2608" s="0" t="n">
        <v>26.79847</v>
      </c>
      <c r="F2608" s="0" t="n">
        <v>2.94071</v>
      </c>
    </row>
    <row r="2609" customFormat="false" ht="15" hidden="false" customHeight="false" outlineLevel="0" collapsed="false">
      <c r="A2609" s="0" t="n">
        <v>2658</v>
      </c>
      <c r="B2609" s="0" t="n">
        <v>1.7396</v>
      </c>
      <c r="C2609" s="0" t="n">
        <v>34.6581</v>
      </c>
      <c r="D2609" s="0" t="n">
        <v>1501.37</v>
      </c>
      <c r="E2609" s="0" t="n">
        <v>26.805</v>
      </c>
      <c r="F2609" s="0" t="n">
        <v>2.9415</v>
      </c>
    </row>
    <row r="2610" customFormat="false" ht="15" hidden="false" customHeight="false" outlineLevel="0" collapsed="false">
      <c r="A2610" s="0" t="n">
        <v>2659</v>
      </c>
      <c r="B2610" s="0" t="n">
        <v>1.7394</v>
      </c>
      <c r="C2610" s="0" t="n">
        <v>34.658</v>
      </c>
      <c r="D2610" s="0" t="n">
        <v>1501.39</v>
      </c>
      <c r="E2610" s="0" t="n">
        <v>26.85706</v>
      </c>
      <c r="F2610" s="0" t="n">
        <v>2.94723</v>
      </c>
    </row>
    <row r="2611" customFormat="false" ht="15" hidden="false" customHeight="false" outlineLevel="0" collapsed="false">
      <c r="A2611" s="0" t="n">
        <v>2660</v>
      </c>
      <c r="B2611" s="0" t="n">
        <v>1.7394</v>
      </c>
      <c r="C2611" s="0" t="n">
        <v>34.6582</v>
      </c>
      <c r="D2611" s="0" t="n">
        <v>1501.4</v>
      </c>
      <c r="E2611" s="0" t="n">
        <v>26.79074</v>
      </c>
      <c r="F2611" s="0" t="n">
        <v>2.93995</v>
      </c>
    </row>
    <row r="2612" customFormat="false" ht="15" hidden="false" customHeight="false" outlineLevel="0" collapsed="false">
      <c r="A2612" s="0" t="n">
        <v>2661</v>
      </c>
      <c r="B2612" s="0" t="n">
        <v>1.7389</v>
      </c>
      <c r="C2612" s="0" t="n">
        <v>34.6582</v>
      </c>
      <c r="D2612" s="0" t="n">
        <v>1501.42</v>
      </c>
      <c r="E2612" s="0" t="n">
        <v>26.83373</v>
      </c>
      <c r="F2612" s="0" t="n">
        <v>2.94471</v>
      </c>
    </row>
    <row r="2613" customFormat="false" ht="15" hidden="false" customHeight="false" outlineLevel="0" collapsed="false">
      <c r="A2613" s="0" t="n">
        <v>2662</v>
      </c>
      <c r="B2613" s="0" t="n">
        <v>1.7397</v>
      </c>
      <c r="C2613" s="0" t="n">
        <v>34.6581</v>
      </c>
      <c r="D2613" s="0" t="n">
        <v>1501.44</v>
      </c>
      <c r="E2613" s="0" t="n">
        <v>26.86468</v>
      </c>
      <c r="F2613" s="0" t="n">
        <v>2.94805</v>
      </c>
    </row>
    <row r="2614" customFormat="false" ht="15" hidden="false" customHeight="false" outlineLevel="0" collapsed="false">
      <c r="A2614" s="0" t="n">
        <v>2663</v>
      </c>
      <c r="B2614" s="0" t="n">
        <v>1.7385</v>
      </c>
      <c r="C2614" s="0" t="n">
        <v>34.6582</v>
      </c>
      <c r="D2614" s="0" t="n">
        <v>1501.45</v>
      </c>
      <c r="E2614" s="0" t="n">
        <v>26.85267</v>
      </c>
      <c r="F2614" s="0" t="n">
        <v>2.94681</v>
      </c>
    </row>
    <row r="2615" customFormat="false" ht="15" hidden="false" customHeight="false" outlineLevel="0" collapsed="false">
      <c r="A2615" s="0" t="n">
        <v>2664</v>
      </c>
      <c r="B2615" s="0" t="n">
        <v>1.7379</v>
      </c>
      <c r="C2615" s="0" t="n">
        <v>34.6581</v>
      </c>
      <c r="D2615" s="0" t="n">
        <v>1501.47</v>
      </c>
      <c r="E2615" s="0" t="n">
        <v>26.78797</v>
      </c>
      <c r="F2615" s="0" t="n">
        <v>2.93976</v>
      </c>
    </row>
    <row r="2616" customFormat="false" ht="15" hidden="false" customHeight="false" outlineLevel="0" collapsed="false">
      <c r="A2616" s="0" t="n">
        <v>2665</v>
      </c>
      <c r="B2616" s="0" t="n">
        <v>1.738</v>
      </c>
      <c r="C2616" s="0" t="n">
        <v>34.6581</v>
      </c>
      <c r="D2616" s="0" t="n">
        <v>1501.48</v>
      </c>
      <c r="E2616" s="0" t="n">
        <v>26.86464</v>
      </c>
      <c r="F2616" s="0" t="n">
        <v>2.94816</v>
      </c>
    </row>
    <row r="2617" customFormat="false" ht="15" hidden="false" customHeight="false" outlineLevel="0" collapsed="false">
      <c r="A2617" s="0" t="n">
        <v>2666</v>
      </c>
      <c r="B2617" s="0" t="n">
        <v>1.7379</v>
      </c>
      <c r="C2617" s="0" t="n">
        <v>34.6581</v>
      </c>
      <c r="D2617" s="0" t="n">
        <v>1501.5</v>
      </c>
      <c r="E2617" s="0" t="n">
        <v>26.91118</v>
      </c>
      <c r="F2617" s="0" t="n">
        <v>2.95328</v>
      </c>
    </row>
    <row r="2618" customFormat="false" ht="15" hidden="false" customHeight="false" outlineLevel="0" collapsed="false">
      <c r="A2618" s="0" t="n">
        <v>2667</v>
      </c>
      <c r="B2618" s="0" t="n">
        <v>1.737</v>
      </c>
      <c r="C2618" s="0" t="n">
        <v>34.6582</v>
      </c>
      <c r="D2618" s="0" t="n">
        <v>1501.51</v>
      </c>
      <c r="E2618" s="0" t="n">
        <v>26.91127</v>
      </c>
      <c r="F2618" s="0" t="n">
        <v>2.95336</v>
      </c>
    </row>
    <row r="2619" customFormat="false" ht="15" hidden="false" customHeight="false" outlineLevel="0" collapsed="false">
      <c r="A2619" s="0" t="n">
        <v>2668</v>
      </c>
      <c r="B2619" s="0" t="n">
        <v>1.7371</v>
      </c>
      <c r="C2619" s="0" t="n">
        <v>34.6583</v>
      </c>
      <c r="D2619" s="0" t="n">
        <v>1501.53</v>
      </c>
      <c r="E2619" s="0" t="n">
        <v>26.8735</v>
      </c>
      <c r="F2619" s="0" t="n">
        <v>2.9492</v>
      </c>
    </row>
    <row r="2620" customFormat="false" ht="15" hidden="false" customHeight="false" outlineLevel="0" collapsed="false">
      <c r="A2620" s="0" t="n">
        <v>2669</v>
      </c>
      <c r="B2620" s="0" t="n">
        <v>1.7382</v>
      </c>
      <c r="C2620" s="0" t="n">
        <v>34.6579</v>
      </c>
      <c r="D2620" s="0" t="n">
        <v>1501.55</v>
      </c>
      <c r="E2620" s="0" t="n">
        <v>26.93003</v>
      </c>
      <c r="F2620" s="0" t="n">
        <v>2.95533</v>
      </c>
    </row>
    <row r="2621" customFormat="false" ht="15" hidden="false" customHeight="false" outlineLevel="0" collapsed="false">
      <c r="A2621" s="0" t="n">
        <v>2670</v>
      </c>
      <c r="B2621" s="0" t="n">
        <v>1.7374</v>
      </c>
      <c r="C2621" s="0" t="n">
        <v>34.6582</v>
      </c>
      <c r="D2621" s="0" t="n">
        <v>1501.57</v>
      </c>
      <c r="E2621" s="0" t="n">
        <v>26.84937</v>
      </c>
      <c r="F2621" s="0" t="n">
        <v>2.94653</v>
      </c>
    </row>
    <row r="2622" customFormat="false" ht="15" hidden="false" customHeight="false" outlineLevel="0" collapsed="false">
      <c r="A2622" s="0" t="n">
        <v>2671</v>
      </c>
      <c r="B2622" s="0" t="n">
        <v>1.7377</v>
      </c>
      <c r="C2622" s="0" t="n">
        <v>34.6582</v>
      </c>
      <c r="D2622" s="0" t="n">
        <v>1501.59</v>
      </c>
      <c r="E2622" s="0" t="n">
        <v>26.91824</v>
      </c>
      <c r="F2622" s="0" t="n">
        <v>2.95407</v>
      </c>
    </row>
    <row r="2623" customFormat="false" ht="15" hidden="false" customHeight="false" outlineLevel="0" collapsed="false">
      <c r="A2623" s="0" t="n">
        <v>2672</v>
      </c>
      <c r="B2623" s="0" t="n">
        <v>1.7374</v>
      </c>
      <c r="C2623" s="0" t="n">
        <v>34.6583</v>
      </c>
      <c r="D2623" s="0" t="n">
        <v>1501.6</v>
      </c>
      <c r="E2623" s="0" t="n">
        <v>26.8835</v>
      </c>
      <c r="F2623" s="0" t="n">
        <v>2.95028</v>
      </c>
    </row>
    <row r="2624" customFormat="false" ht="15" hidden="false" customHeight="false" outlineLevel="0" collapsed="false">
      <c r="A2624" s="0" t="n">
        <v>2673</v>
      </c>
      <c r="B2624" s="0" t="n">
        <v>1.7378</v>
      </c>
      <c r="C2624" s="0" t="n">
        <v>34.6581</v>
      </c>
      <c r="D2624" s="0" t="n">
        <v>1501.62</v>
      </c>
      <c r="E2624" s="0" t="n">
        <v>26.90403</v>
      </c>
      <c r="F2624" s="0" t="n">
        <v>2.9525</v>
      </c>
    </row>
    <row r="2625" customFormat="false" ht="15" hidden="false" customHeight="false" outlineLevel="0" collapsed="false">
      <c r="A2625" s="0" t="n">
        <v>2674</v>
      </c>
      <c r="B2625" s="0" t="n">
        <v>1.7362</v>
      </c>
      <c r="C2625" s="0" t="n">
        <v>34.6584</v>
      </c>
      <c r="D2625" s="0" t="n">
        <v>1501.63</v>
      </c>
      <c r="E2625" s="0" t="n">
        <v>26.89527</v>
      </c>
      <c r="F2625" s="0" t="n">
        <v>2.95166</v>
      </c>
    </row>
    <row r="2626" customFormat="false" ht="15" hidden="false" customHeight="false" outlineLevel="0" collapsed="false">
      <c r="A2626" s="0" t="n">
        <v>2675</v>
      </c>
      <c r="B2626" s="0" t="n">
        <v>1.7357</v>
      </c>
      <c r="C2626" s="0" t="n">
        <v>34.6583</v>
      </c>
      <c r="D2626" s="0" t="n">
        <v>1501.65</v>
      </c>
      <c r="E2626" s="0" t="n">
        <v>26.92305</v>
      </c>
      <c r="F2626" s="0" t="n">
        <v>2.95474</v>
      </c>
    </row>
    <row r="2627" customFormat="false" ht="15" hidden="false" customHeight="false" outlineLevel="0" collapsed="false">
      <c r="A2627" s="0" t="n">
        <v>2676</v>
      </c>
      <c r="B2627" s="0" t="n">
        <v>1.7375</v>
      </c>
      <c r="C2627" s="0" t="n">
        <v>34.6583</v>
      </c>
      <c r="D2627" s="0" t="n">
        <v>1501.67</v>
      </c>
      <c r="E2627" s="0" t="n">
        <v>26.94386</v>
      </c>
      <c r="F2627" s="0" t="n">
        <v>2.95689</v>
      </c>
    </row>
    <row r="2628" customFormat="false" ht="15" hidden="false" customHeight="false" outlineLevel="0" collapsed="false">
      <c r="A2628" s="0" t="n">
        <v>2677</v>
      </c>
      <c r="B2628" s="0" t="n">
        <v>1.7365</v>
      </c>
      <c r="C2628" s="0" t="n">
        <v>34.6584</v>
      </c>
      <c r="D2628" s="0" t="n">
        <v>1501.68</v>
      </c>
      <c r="E2628" s="0" t="n">
        <v>26.93321</v>
      </c>
      <c r="F2628" s="0" t="n">
        <v>2.95579</v>
      </c>
    </row>
    <row r="2629" customFormat="false" ht="15" hidden="false" customHeight="false" outlineLevel="0" collapsed="false">
      <c r="A2629" s="0" t="n">
        <v>2678</v>
      </c>
      <c r="B2629" s="0" t="n">
        <v>1.7324</v>
      </c>
      <c r="C2629" s="0" t="n">
        <v>34.6589</v>
      </c>
      <c r="D2629" s="0" t="n">
        <v>1501.68</v>
      </c>
      <c r="E2629" s="0" t="n">
        <v>26.82953</v>
      </c>
      <c r="F2629" s="0" t="n">
        <v>2.94471</v>
      </c>
    </row>
    <row r="2630" customFormat="false" ht="15" hidden="false" customHeight="false" outlineLevel="0" collapsed="false">
      <c r="A2630" s="0" t="n">
        <v>2679</v>
      </c>
      <c r="B2630" s="0" t="n">
        <v>1.7333</v>
      </c>
      <c r="C2630" s="0" t="n">
        <v>34.6586</v>
      </c>
      <c r="D2630" s="0" t="n">
        <v>1501.71</v>
      </c>
      <c r="E2630" s="0" t="n">
        <v>26.92911</v>
      </c>
      <c r="F2630" s="0" t="n">
        <v>2.95558</v>
      </c>
    </row>
    <row r="2631" customFormat="false" ht="15" hidden="false" customHeight="false" outlineLevel="0" collapsed="false">
      <c r="A2631" s="0" t="n">
        <v>2680</v>
      </c>
      <c r="B2631" s="0" t="n">
        <v>1.7335</v>
      </c>
      <c r="C2631" s="0" t="n">
        <v>34.6584</v>
      </c>
      <c r="D2631" s="0" t="n">
        <v>1501.72</v>
      </c>
      <c r="E2631" s="0" t="n">
        <v>26.9137</v>
      </c>
      <c r="F2631" s="0" t="n">
        <v>2.95388</v>
      </c>
    </row>
    <row r="2632" customFormat="false" ht="15" hidden="false" customHeight="false" outlineLevel="0" collapsed="false">
      <c r="A2632" s="0" t="n">
        <v>2681</v>
      </c>
      <c r="B2632" s="0" t="n">
        <v>1.7322</v>
      </c>
      <c r="C2632" s="0" t="n">
        <v>34.6588</v>
      </c>
      <c r="D2632" s="0" t="n">
        <v>1501.74</v>
      </c>
      <c r="E2632" s="0" t="n">
        <v>26.97429</v>
      </c>
      <c r="F2632" s="0" t="n">
        <v>2.96062</v>
      </c>
    </row>
    <row r="2633" customFormat="false" ht="15" hidden="false" customHeight="false" outlineLevel="0" collapsed="false">
      <c r="A2633" s="0" t="n">
        <v>2682</v>
      </c>
      <c r="B2633" s="0" t="n">
        <v>1.7318</v>
      </c>
      <c r="C2633" s="0" t="n">
        <v>34.6586</v>
      </c>
      <c r="D2633" s="0" t="n">
        <v>1501.75</v>
      </c>
      <c r="E2633" s="0" t="n">
        <v>26.96919</v>
      </c>
      <c r="F2633" s="0" t="n">
        <v>2.96009</v>
      </c>
    </row>
    <row r="2634" customFormat="false" ht="15" hidden="false" customHeight="false" outlineLevel="0" collapsed="false">
      <c r="A2634" s="0" t="n">
        <v>2683</v>
      </c>
      <c r="B2634" s="0" t="n">
        <v>1.7309</v>
      </c>
      <c r="C2634" s="0" t="n">
        <v>34.6586</v>
      </c>
      <c r="D2634" s="0" t="n">
        <v>1501.76</v>
      </c>
      <c r="E2634" s="0" t="n">
        <v>26.95503</v>
      </c>
      <c r="F2634" s="0" t="n">
        <v>2.9586</v>
      </c>
    </row>
    <row r="2635" customFormat="false" ht="15" hidden="false" customHeight="false" outlineLevel="0" collapsed="false">
      <c r="A2635" s="0" t="n">
        <v>2684</v>
      </c>
      <c r="B2635" s="0" t="n">
        <v>1.7315</v>
      </c>
      <c r="C2635" s="0" t="n">
        <v>34.6586</v>
      </c>
      <c r="D2635" s="0" t="n">
        <v>1501.78</v>
      </c>
      <c r="E2635" s="0" t="n">
        <v>27.02876</v>
      </c>
      <c r="F2635" s="0" t="n">
        <v>2.96666</v>
      </c>
    </row>
    <row r="2636" customFormat="false" ht="15" hidden="false" customHeight="false" outlineLevel="0" collapsed="false">
      <c r="A2636" s="0" t="n">
        <v>2685</v>
      </c>
      <c r="B2636" s="0" t="n">
        <v>1.7316</v>
      </c>
      <c r="C2636" s="0" t="n">
        <v>34.6586</v>
      </c>
      <c r="D2636" s="0" t="n">
        <v>1501.8</v>
      </c>
      <c r="E2636" s="0" t="n">
        <v>26.86871</v>
      </c>
      <c r="F2636" s="0" t="n">
        <v>2.94908</v>
      </c>
    </row>
    <row r="2637" customFormat="false" ht="15" hidden="false" customHeight="false" outlineLevel="0" collapsed="false">
      <c r="A2637" s="0" t="n">
        <v>2686</v>
      </c>
      <c r="B2637" s="0" t="n">
        <v>1.7319</v>
      </c>
      <c r="C2637" s="0" t="n">
        <v>34.6586</v>
      </c>
      <c r="D2637" s="0" t="n">
        <v>1501.82</v>
      </c>
      <c r="E2637" s="0" t="n">
        <v>27.03257</v>
      </c>
      <c r="F2637" s="0" t="n">
        <v>2.96704</v>
      </c>
    </row>
    <row r="2638" customFormat="false" ht="15" hidden="false" customHeight="false" outlineLevel="0" collapsed="false">
      <c r="A2638" s="0" t="n">
        <v>2687</v>
      </c>
      <c r="B2638" s="0" t="n">
        <v>1.732</v>
      </c>
      <c r="C2638" s="0" t="n">
        <v>34.6587</v>
      </c>
      <c r="D2638" s="0" t="n">
        <v>1501.84</v>
      </c>
      <c r="E2638" s="0" t="n">
        <v>27.00758</v>
      </c>
      <c r="F2638" s="0" t="n">
        <v>2.96429</v>
      </c>
    </row>
    <row r="2639" customFormat="false" ht="15" hidden="false" customHeight="false" outlineLevel="0" collapsed="false">
      <c r="A2639" s="0" t="n">
        <v>2688</v>
      </c>
      <c r="B2639" s="0" t="n">
        <v>1.7314</v>
      </c>
      <c r="C2639" s="0" t="n">
        <v>34.6587</v>
      </c>
      <c r="D2639" s="0" t="n">
        <v>1501.85</v>
      </c>
      <c r="E2639" s="0" t="n">
        <v>26.99122</v>
      </c>
      <c r="F2639" s="0" t="n">
        <v>2.96253</v>
      </c>
    </row>
    <row r="2640" customFormat="false" ht="15" hidden="false" customHeight="false" outlineLevel="0" collapsed="false">
      <c r="A2640" s="0" t="n">
        <v>2689</v>
      </c>
      <c r="B2640" s="0" t="n">
        <v>1.7317</v>
      </c>
      <c r="C2640" s="0" t="n">
        <v>34.6586</v>
      </c>
      <c r="D2640" s="0" t="n">
        <v>1501.87</v>
      </c>
      <c r="E2640" s="0" t="n">
        <v>27.01039</v>
      </c>
      <c r="F2640" s="0" t="n">
        <v>2.96462</v>
      </c>
    </row>
    <row r="2641" customFormat="false" ht="15" hidden="false" customHeight="false" outlineLevel="0" collapsed="false">
      <c r="A2641" s="0" t="n">
        <v>2690</v>
      </c>
      <c r="B2641" s="0" t="n">
        <v>1.7318</v>
      </c>
      <c r="C2641" s="0" t="n">
        <v>34.6586</v>
      </c>
      <c r="D2641" s="0" t="n">
        <v>1501.89</v>
      </c>
      <c r="E2641" s="0" t="n">
        <v>27.00535</v>
      </c>
      <c r="F2641" s="0" t="n">
        <v>2.96406</v>
      </c>
    </row>
    <row r="2642" customFormat="false" ht="15" hidden="false" customHeight="false" outlineLevel="0" collapsed="false">
      <c r="A2642" s="0" t="n">
        <v>2691</v>
      </c>
      <c r="B2642" s="0" t="n">
        <v>1.7308</v>
      </c>
      <c r="C2642" s="0" t="n">
        <v>34.6588</v>
      </c>
      <c r="D2642" s="0" t="n">
        <v>1501.9</v>
      </c>
      <c r="E2642" s="0" t="n">
        <v>27.01616</v>
      </c>
      <c r="F2642" s="0" t="n">
        <v>2.96532</v>
      </c>
    </row>
    <row r="2643" customFormat="false" ht="15" hidden="false" customHeight="false" outlineLevel="0" collapsed="false">
      <c r="A2643" s="0" t="n">
        <v>2692</v>
      </c>
      <c r="B2643" s="0" t="n">
        <v>1.7293</v>
      </c>
      <c r="C2643" s="0" t="n">
        <v>34.6589</v>
      </c>
      <c r="D2643" s="0" t="n">
        <v>1501.91</v>
      </c>
      <c r="E2643" s="0" t="n">
        <v>27.01715</v>
      </c>
      <c r="F2643" s="0" t="n">
        <v>2.96554</v>
      </c>
    </row>
    <row r="2644" customFormat="false" ht="15" hidden="false" customHeight="false" outlineLevel="0" collapsed="false">
      <c r="A2644" s="0" t="n">
        <v>2693</v>
      </c>
      <c r="B2644" s="0" t="n">
        <v>1.7304</v>
      </c>
      <c r="C2644" s="0" t="n">
        <v>34.6588</v>
      </c>
      <c r="D2644" s="0" t="n">
        <v>1501.93</v>
      </c>
      <c r="E2644" s="0" t="n">
        <v>27.02329</v>
      </c>
      <c r="F2644" s="0" t="n">
        <v>2.96613</v>
      </c>
    </row>
    <row r="2645" customFormat="false" ht="15" hidden="false" customHeight="false" outlineLevel="0" collapsed="false">
      <c r="A2645" s="0" t="n">
        <v>2694</v>
      </c>
      <c r="B2645" s="0" t="n">
        <v>1.7302</v>
      </c>
      <c r="C2645" s="0" t="n">
        <v>34.6589</v>
      </c>
      <c r="D2645" s="0" t="n">
        <v>1501.95</v>
      </c>
      <c r="E2645" s="0" t="n">
        <v>27.09017</v>
      </c>
      <c r="F2645" s="0" t="n">
        <v>2.97348</v>
      </c>
    </row>
    <row r="2646" customFormat="false" ht="15" hidden="false" customHeight="false" outlineLevel="0" collapsed="false">
      <c r="A2646" s="0" t="n">
        <v>2695</v>
      </c>
      <c r="B2646" s="0" t="n">
        <v>1.7296</v>
      </c>
      <c r="C2646" s="0" t="n">
        <v>34.6589</v>
      </c>
      <c r="D2646" s="0" t="n">
        <v>1501.97</v>
      </c>
      <c r="E2646" s="0" t="n">
        <v>26.87215</v>
      </c>
      <c r="F2646" s="0" t="n">
        <v>2.9496</v>
      </c>
    </row>
    <row r="2647" customFormat="false" ht="15" hidden="false" customHeight="false" outlineLevel="0" collapsed="false">
      <c r="A2647" s="0" t="n">
        <v>2696</v>
      </c>
      <c r="B2647" s="0" t="n">
        <v>1.7294</v>
      </c>
      <c r="C2647" s="0" t="n">
        <v>34.6589</v>
      </c>
      <c r="D2647" s="0" t="n">
        <v>1501.98</v>
      </c>
      <c r="E2647" s="0" t="n">
        <v>27.05074</v>
      </c>
      <c r="F2647" s="0" t="n">
        <v>2.96921</v>
      </c>
    </row>
    <row r="2648" customFormat="false" ht="15" hidden="false" customHeight="false" outlineLevel="0" collapsed="false">
      <c r="A2648" s="0" t="n">
        <v>2697</v>
      </c>
      <c r="B2648" s="0" t="n">
        <v>1.7286</v>
      </c>
      <c r="C2648" s="0" t="n">
        <v>34.6589</v>
      </c>
      <c r="D2648" s="0" t="n">
        <v>1502</v>
      </c>
      <c r="E2648" s="0" t="n">
        <v>27.06372</v>
      </c>
      <c r="F2648" s="0" t="n">
        <v>2.9707</v>
      </c>
    </row>
    <row r="2649" customFormat="false" ht="15" hidden="false" customHeight="false" outlineLevel="0" collapsed="false">
      <c r="A2649" s="0" t="n">
        <v>2698</v>
      </c>
      <c r="B2649" s="0" t="n">
        <v>1.7265</v>
      </c>
      <c r="C2649" s="0" t="n">
        <v>34.659</v>
      </c>
      <c r="D2649" s="0" t="n">
        <v>1502.01</v>
      </c>
      <c r="E2649" s="0" t="n">
        <v>27.05572</v>
      </c>
      <c r="F2649" s="0" t="n">
        <v>2.96998</v>
      </c>
    </row>
    <row r="2650" customFormat="false" ht="15" hidden="false" customHeight="false" outlineLevel="0" collapsed="false">
      <c r="A2650" s="0" t="n">
        <v>2699</v>
      </c>
      <c r="B2650" s="0" t="n">
        <v>1.7281</v>
      </c>
      <c r="C2650" s="0" t="n">
        <v>34.6592</v>
      </c>
      <c r="D2650" s="0" t="n">
        <v>1502.03</v>
      </c>
      <c r="E2650" s="0" t="n">
        <v>27.03578</v>
      </c>
      <c r="F2650" s="0" t="n">
        <v>2.96766</v>
      </c>
    </row>
    <row r="2651" customFormat="false" ht="15" hidden="false" customHeight="false" outlineLevel="0" collapsed="false">
      <c r="A2651" s="0" t="n">
        <v>2700</v>
      </c>
      <c r="B2651" s="0" t="n">
        <v>1.7282</v>
      </c>
      <c r="C2651" s="0" t="n">
        <v>34.659</v>
      </c>
      <c r="D2651" s="0" t="n">
        <v>1502.05</v>
      </c>
      <c r="E2651" s="0" t="n">
        <v>27.07977</v>
      </c>
      <c r="F2651" s="0" t="n">
        <v>2.97249</v>
      </c>
    </row>
    <row r="2652" customFormat="false" ht="15" hidden="false" customHeight="false" outlineLevel="0" collapsed="false">
      <c r="A2652" s="0" t="n">
        <v>2701</v>
      </c>
      <c r="B2652" s="0" t="n">
        <v>1.7278</v>
      </c>
      <c r="C2652" s="0" t="n">
        <v>34.659</v>
      </c>
      <c r="D2652" s="0" t="n">
        <v>1502.06</v>
      </c>
      <c r="E2652" s="0" t="n">
        <v>27.02101</v>
      </c>
      <c r="F2652" s="0" t="n">
        <v>2.96607</v>
      </c>
    </row>
    <row r="2653" customFormat="false" ht="15" hidden="false" customHeight="false" outlineLevel="0" collapsed="false">
      <c r="A2653" s="0" t="n">
        <v>2702</v>
      </c>
      <c r="B2653" s="0" t="n">
        <v>1.7259</v>
      </c>
      <c r="C2653" s="0" t="n">
        <v>34.6591</v>
      </c>
      <c r="D2653" s="0" t="n">
        <v>1502.07</v>
      </c>
      <c r="E2653" s="0" t="n">
        <v>27.12426</v>
      </c>
      <c r="F2653" s="0" t="n">
        <v>2.97755</v>
      </c>
    </row>
    <row r="2654" customFormat="false" ht="15" hidden="false" customHeight="false" outlineLevel="0" collapsed="false">
      <c r="A2654" s="0" t="n">
        <v>2703</v>
      </c>
      <c r="B2654" s="0" t="n">
        <v>1.7257</v>
      </c>
      <c r="C2654" s="0" t="n">
        <v>34.6592</v>
      </c>
      <c r="D2654" s="0" t="n">
        <v>1502.09</v>
      </c>
      <c r="E2654" s="0" t="n">
        <v>27.05718</v>
      </c>
      <c r="F2654" s="0" t="n">
        <v>2.97019</v>
      </c>
    </row>
    <row r="2655" customFormat="false" ht="15" hidden="false" customHeight="false" outlineLevel="0" collapsed="false">
      <c r="A2655" s="0" t="n">
        <v>2704</v>
      </c>
      <c r="B2655" s="0" t="n">
        <v>1.7257</v>
      </c>
      <c r="C2655" s="0" t="n">
        <v>34.6592</v>
      </c>
      <c r="D2655" s="0" t="n">
        <v>1502.11</v>
      </c>
      <c r="E2655" s="0" t="n">
        <v>27.04897</v>
      </c>
      <c r="F2655" s="0" t="n">
        <v>2.96929</v>
      </c>
    </row>
    <row r="2656" customFormat="false" ht="15" hidden="false" customHeight="false" outlineLevel="0" collapsed="false">
      <c r="A2656" s="0" t="n">
        <v>2705</v>
      </c>
      <c r="B2656" s="0" t="n">
        <v>1.727</v>
      </c>
      <c r="C2656" s="0" t="n">
        <v>34.6591</v>
      </c>
      <c r="D2656" s="0" t="n">
        <v>1502.13</v>
      </c>
      <c r="E2656" s="0" t="n">
        <v>27.10641</v>
      </c>
      <c r="F2656" s="0" t="n">
        <v>2.97551</v>
      </c>
    </row>
    <row r="2657" customFormat="false" ht="15" hidden="false" customHeight="false" outlineLevel="0" collapsed="false">
      <c r="A2657" s="0" t="n">
        <v>2706</v>
      </c>
      <c r="B2657" s="0" t="n">
        <v>1.7267</v>
      </c>
      <c r="C2657" s="0" t="n">
        <v>34.6591</v>
      </c>
      <c r="D2657" s="0" t="n">
        <v>1502.14</v>
      </c>
      <c r="E2657" s="0" t="n">
        <v>27.05823</v>
      </c>
      <c r="F2657" s="0" t="n">
        <v>2.97024</v>
      </c>
    </row>
    <row r="2658" customFormat="false" ht="15" hidden="false" customHeight="false" outlineLevel="0" collapsed="false">
      <c r="A2658" s="0" t="n">
        <v>2707</v>
      </c>
      <c r="B2658" s="0" t="n">
        <v>1.7265</v>
      </c>
      <c r="C2658" s="0" t="n">
        <v>34.659</v>
      </c>
      <c r="D2658" s="0" t="n">
        <v>1502.16</v>
      </c>
      <c r="E2658" s="0" t="n">
        <v>27.18713</v>
      </c>
      <c r="F2658" s="0" t="n">
        <v>2.98441</v>
      </c>
    </row>
    <row r="2659" customFormat="false" ht="15" hidden="false" customHeight="false" outlineLevel="0" collapsed="false">
      <c r="A2659" s="0" t="n">
        <v>2708</v>
      </c>
      <c r="B2659" s="0" t="n">
        <v>1.7259</v>
      </c>
      <c r="C2659" s="0" t="n">
        <v>34.6592</v>
      </c>
      <c r="D2659" s="0" t="n">
        <v>1502.18</v>
      </c>
      <c r="E2659" s="0" t="n">
        <v>27.09258</v>
      </c>
      <c r="F2659" s="0" t="n">
        <v>2.97406</v>
      </c>
    </row>
    <row r="2660" customFormat="false" ht="15" hidden="false" customHeight="false" outlineLevel="0" collapsed="false">
      <c r="A2660" s="0" t="n">
        <v>2709</v>
      </c>
      <c r="B2660" s="0" t="n">
        <v>1.7252</v>
      </c>
      <c r="C2660" s="0" t="n">
        <v>34.6595</v>
      </c>
      <c r="D2660" s="0" t="n">
        <v>1502.19</v>
      </c>
      <c r="E2660" s="0" t="n">
        <v>27.13188</v>
      </c>
      <c r="F2660" s="0" t="n">
        <v>2.97842</v>
      </c>
    </row>
    <row r="2661" customFormat="false" ht="15" hidden="false" customHeight="false" outlineLevel="0" collapsed="false">
      <c r="A2661" s="0" t="n">
        <v>2710</v>
      </c>
      <c r="B2661" s="0" t="n">
        <v>1.7262</v>
      </c>
      <c r="C2661" s="0" t="n">
        <v>34.6592</v>
      </c>
      <c r="D2661" s="0" t="n">
        <v>1502.21</v>
      </c>
      <c r="E2661" s="0" t="n">
        <v>27.12327</v>
      </c>
      <c r="F2661" s="0" t="n">
        <v>2.97741</v>
      </c>
    </row>
    <row r="2662" customFormat="false" ht="15" hidden="false" customHeight="false" outlineLevel="0" collapsed="false">
      <c r="A2662" s="0" t="n">
        <v>2711</v>
      </c>
      <c r="B2662" s="0" t="n">
        <v>1.7265</v>
      </c>
      <c r="C2662" s="0" t="n">
        <v>34.6592</v>
      </c>
      <c r="D2662" s="0" t="n">
        <v>1502.23</v>
      </c>
      <c r="E2662" s="0" t="n">
        <v>27.11004</v>
      </c>
      <c r="F2662" s="0" t="n">
        <v>2.97594</v>
      </c>
    </row>
    <row r="2663" customFormat="false" ht="15" hidden="false" customHeight="false" outlineLevel="0" collapsed="false">
      <c r="A2663" s="0" t="n">
        <v>2712</v>
      </c>
      <c r="B2663" s="0" t="n">
        <v>1.7262</v>
      </c>
      <c r="C2663" s="0" t="n">
        <v>34.6592</v>
      </c>
      <c r="D2663" s="0" t="n">
        <v>1502.25</v>
      </c>
      <c r="E2663" s="0" t="n">
        <v>27.15448</v>
      </c>
      <c r="F2663" s="0" t="n">
        <v>2.98084</v>
      </c>
    </row>
    <row r="2664" customFormat="false" ht="15" hidden="false" customHeight="false" outlineLevel="0" collapsed="false">
      <c r="A2664" s="0" t="n">
        <v>2713</v>
      </c>
      <c r="B2664" s="0" t="n">
        <v>1.7255</v>
      </c>
      <c r="C2664" s="0" t="n">
        <v>34.6592</v>
      </c>
      <c r="D2664" s="0" t="n">
        <v>1502.26</v>
      </c>
      <c r="E2664" s="0" t="n">
        <v>27.10786</v>
      </c>
      <c r="F2664" s="0" t="n">
        <v>2.97577</v>
      </c>
    </row>
    <row r="2665" customFormat="false" ht="15" hidden="false" customHeight="false" outlineLevel="0" collapsed="false">
      <c r="A2665" s="0" t="n">
        <v>2714</v>
      </c>
      <c r="B2665" s="0" t="n">
        <v>1.7251</v>
      </c>
      <c r="C2665" s="0" t="n">
        <v>34.6593</v>
      </c>
      <c r="D2665" s="0" t="n">
        <v>1502.28</v>
      </c>
      <c r="E2665" s="0" t="n">
        <v>27.12783</v>
      </c>
      <c r="F2665" s="0" t="n">
        <v>2.978</v>
      </c>
    </row>
    <row r="2666" customFormat="false" ht="15" hidden="false" customHeight="false" outlineLevel="0" collapsed="false">
      <c r="A2666" s="0" t="n">
        <v>2715</v>
      </c>
      <c r="B2666" s="0" t="n">
        <v>1.7248</v>
      </c>
      <c r="C2666" s="0" t="n">
        <v>34.6594</v>
      </c>
      <c r="D2666" s="0" t="n">
        <v>1502.3</v>
      </c>
      <c r="E2666" s="0" t="n">
        <v>27.18668</v>
      </c>
      <c r="F2666" s="0" t="n">
        <v>2.98447</v>
      </c>
    </row>
    <row r="2667" customFormat="false" ht="15" hidden="false" customHeight="false" outlineLevel="0" collapsed="false">
      <c r="A2667" s="0" t="n">
        <v>2716</v>
      </c>
      <c r="B2667" s="0" t="n">
        <v>1.7242</v>
      </c>
      <c r="C2667" s="0" t="n">
        <v>34.6593</v>
      </c>
      <c r="D2667" s="0" t="n">
        <v>1502.31</v>
      </c>
      <c r="E2667" s="0" t="n">
        <v>27.1384</v>
      </c>
      <c r="F2667" s="0" t="n">
        <v>2.97922</v>
      </c>
    </row>
    <row r="2668" customFormat="false" ht="15" hidden="false" customHeight="false" outlineLevel="0" collapsed="false">
      <c r="A2668" s="0" t="n">
        <v>2717</v>
      </c>
      <c r="B2668" s="0" t="n">
        <v>1.7244</v>
      </c>
      <c r="C2668" s="0" t="n">
        <v>34.6593</v>
      </c>
      <c r="D2668" s="0" t="n">
        <v>1502.33</v>
      </c>
      <c r="E2668" s="0" t="n">
        <v>27.13663</v>
      </c>
      <c r="F2668" s="0" t="n">
        <v>2.97901</v>
      </c>
    </row>
    <row r="2669" customFormat="false" ht="15" hidden="false" customHeight="false" outlineLevel="0" collapsed="false">
      <c r="A2669" s="0" t="n">
        <v>2718</v>
      </c>
      <c r="B2669" s="0" t="n">
        <v>1.7241</v>
      </c>
      <c r="C2669" s="0" t="n">
        <v>34.6593</v>
      </c>
      <c r="D2669" s="0" t="n">
        <v>1502.34</v>
      </c>
      <c r="E2669" s="0" t="n">
        <v>27.15246</v>
      </c>
      <c r="F2669" s="0" t="n">
        <v>2.98078</v>
      </c>
    </row>
    <row r="2670" customFormat="false" ht="15" hidden="false" customHeight="false" outlineLevel="0" collapsed="false">
      <c r="A2670" s="0" t="n">
        <v>2719</v>
      </c>
      <c r="B2670" s="0" t="n">
        <v>1.7236</v>
      </c>
      <c r="C2670" s="0" t="n">
        <v>34.6593</v>
      </c>
      <c r="D2670" s="0" t="n">
        <v>1502.36</v>
      </c>
      <c r="E2670" s="0" t="n">
        <v>27.17344</v>
      </c>
      <c r="F2670" s="0" t="n">
        <v>2.98311</v>
      </c>
    </row>
    <row r="2671" customFormat="false" ht="15" hidden="false" customHeight="false" outlineLevel="0" collapsed="false">
      <c r="A2671" s="0" t="n">
        <v>2720</v>
      </c>
      <c r="B2671" s="0" t="n">
        <v>1.7227</v>
      </c>
      <c r="C2671" s="0" t="n">
        <v>34.6595</v>
      </c>
      <c r="D2671" s="0" t="n">
        <v>1502.37</v>
      </c>
      <c r="E2671" s="0" t="n">
        <v>27.14208</v>
      </c>
      <c r="F2671" s="0" t="n">
        <v>2.97974</v>
      </c>
    </row>
    <row r="2672" customFormat="false" ht="15" hidden="false" customHeight="false" outlineLevel="0" collapsed="false">
      <c r="A2672" s="0" t="n">
        <v>2721</v>
      </c>
      <c r="B2672" s="0" t="n">
        <v>1.7222</v>
      </c>
      <c r="C2672" s="0" t="n">
        <v>34.6595</v>
      </c>
      <c r="D2672" s="0" t="n">
        <v>1502.39</v>
      </c>
      <c r="E2672" s="0" t="n">
        <v>27.21202</v>
      </c>
      <c r="F2672" s="0" t="n">
        <v>2.98745</v>
      </c>
    </row>
    <row r="2673" customFormat="false" ht="15" hidden="false" customHeight="false" outlineLevel="0" collapsed="false">
      <c r="A2673" s="0" t="n">
        <v>2722</v>
      </c>
      <c r="B2673" s="0" t="n">
        <v>1.7216</v>
      </c>
      <c r="C2673" s="0" t="n">
        <v>34.6595</v>
      </c>
      <c r="D2673" s="0" t="n">
        <v>1502.4</v>
      </c>
      <c r="E2673" s="0" t="n">
        <v>27.16902</v>
      </c>
      <c r="F2673" s="0" t="n">
        <v>2.98278</v>
      </c>
    </row>
    <row r="2674" customFormat="false" ht="15" hidden="false" customHeight="false" outlineLevel="0" collapsed="false">
      <c r="A2674" s="0" t="n">
        <v>2723</v>
      </c>
      <c r="B2674" s="0" t="n">
        <v>1.7221</v>
      </c>
      <c r="C2674" s="0" t="n">
        <v>34.6596</v>
      </c>
      <c r="D2674" s="0" t="n">
        <v>1502.42</v>
      </c>
      <c r="E2674" s="0" t="n">
        <v>27.16092</v>
      </c>
      <c r="F2674" s="0" t="n">
        <v>2.98185</v>
      </c>
    </row>
    <row r="2675" customFormat="false" ht="15" hidden="false" customHeight="false" outlineLevel="0" collapsed="false">
      <c r="A2675" s="0" t="n">
        <v>2724</v>
      </c>
      <c r="B2675" s="0" t="n">
        <v>1.7222</v>
      </c>
      <c r="C2675" s="0" t="n">
        <v>34.6596</v>
      </c>
      <c r="D2675" s="0" t="n">
        <v>1502.44</v>
      </c>
      <c r="E2675" s="0" t="n">
        <v>27.18889</v>
      </c>
      <c r="F2675" s="0" t="n">
        <v>2.98491</v>
      </c>
    </row>
    <row r="2676" customFormat="false" ht="15" hidden="false" customHeight="false" outlineLevel="0" collapsed="false">
      <c r="A2676" s="0" t="n">
        <v>2725</v>
      </c>
      <c r="B2676" s="0" t="n">
        <v>1.7219</v>
      </c>
      <c r="C2676" s="0" t="n">
        <v>34.6596</v>
      </c>
      <c r="D2676" s="0" t="n">
        <v>1502.45</v>
      </c>
      <c r="E2676" s="0" t="n">
        <v>27.20128</v>
      </c>
      <c r="F2676" s="0" t="n">
        <v>2.9863</v>
      </c>
    </row>
    <row r="2677" customFormat="false" ht="15" hidden="false" customHeight="false" outlineLevel="0" collapsed="false">
      <c r="A2677" s="0" t="n">
        <v>2726</v>
      </c>
      <c r="B2677" s="0" t="n">
        <v>1.7212</v>
      </c>
      <c r="C2677" s="0" t="n">
        <v>34.6597</v>
      </c>
      <c r="D2677" s="0" t="n">
        <v>1502.47</v>
      </c>
      <c r="E2677" s="0" t="n">
        <v>27.1554</v>
      </c>
      <c r="F2677" s="0" t="n">
        <v>2.98131</v>
      </c>
    </row>
    <row r="2678" customFormat="false" ht="15" hidden="false" customHeight="false" outlineLevel="0" collapsed="false">
      <c r="A2678" s="0" t="n">
        <v>2727</v>
      </c>
      <c r="B2678" s="0" t="n">
        <v>1.7212</v>
      </c>
      <c r="C2678" s="0" t="n">
        <v>34.6597</v>
      </c>
      <c r="D2678" s="0" t="n">
        <v>1502.49</v>
      </c>
      <c r="E2678" s="0" t="n">
        <v>27.21713</v>
      </c>
      <c r="F2678" s="0" t="n">
        <v>2.98809</v>
      </c>
    </row>
    <row r="2679" customFormat="false" ht="15" hidden="false" customHeight="false" outlineLevel="0" collapsed="false">
      <c r="A2679" s="0" t="n">
        <v>2728</v>
      </c>
      <c r="B2679" s="0" t="n">
        <v>1.7209</v>
      </c>
      <c r="C2679" s="0" t="n">
        <v>34.6597</v>
      </c>
      <c r="D2679" s="0" t="n">
        <v>1502.5</v>
      </c>
      <c r="E2679" s="0" t="n">
        <v>27.19949</v>
      </c>
      <c r="F2679" s="0" t="n">
        <v>2.98617</v>
      </c>
    </row>
    <row r="2680" customFormat="false" ht="15" hidden="false" customHeight="false" outlineLevel="0" collapsed="false">
      <c r="A2680" s="0" t="n">
        <v>2729</v>
      </c>
      <c r="B2680" s="0" t="n">
        <v>1.7212</v>
      </c>
      <c r="C2680" s="0" t="n">
        <v>34.6597</v>
      </c>
      <c r="D2680" s="0" t="n">
        <v>1502.52</v>
      </c>
      <c r="E2680" s="0" t="n">
        <v>27.22667</v>
      </c>
      <c r="F2680" s="0" t="n">
        <v>2.98913</v>
      </c>
    </row>
    <row r="2681" customFormat="false" ht="15" hidden="false" customHeight="false" outlineLevel="0" collapsed="false">
      <c r="A2681" s="0" t="n">
        <v>2730</v>
      </c>
      <c r="B2681" s="0" t="n">
        <v>1.7209</v>
      </c>
      <c r="C2681" s="0" t="n">
        <v>34.6596</v>
      </c>
      <c r="D2681" s="0" t="n">
        <v>1502.54</v>
      </c>
      <c r="E2681" s="0" t="n">
        <v>27.18387</v>
      </c>
      <c r="F2681" s="0" t="n">
        <v>2.98446</v>
      </c>
    </row>
    <row r="2682" customFormat="false" ht="15" hidden="false" customHeight="false" outlineLevel="0" collapsed="false">
      <c r="A2682" s="0" t="n">
        <v>2731</v>
      </c>
      <c r="B2682" s="0" t="n">
        <v>1.7205</v>
      </c>
      <c r="C2682" s="0" t="n">
        <v>34.6597</v>
      </c>
      <c r="D2682" s="0" t="n">
        <v>1502.55</v>
      </c>
      <c r="E2682" s="0" t="n">
        <v>27.24255</v>
      </c>
      <c r="F2682" s="0" t="n">
        <v>2.99092</v>
      </c>
    </row>
    <row r="2683" customFormat="false" ht="15" hidden="false" customHeight="false" outlineLevel="0" collapsed="false">
      <c r="A2683" s="0" t="n">
        <v>2732</v>
      </c>
      <c r="B2683" s="0" t="n">
        <v>1.7202</v>
      </c>
      <c r="C2683" s="0" t="n">
        <v>34.6598</v>
      </c>
      <c r="D2683" s="0" t="n">
        <v>1502.57</v>
      </c>
      <c r="E2683" s="0" t="n">
        <v>27.21385</v>
      </c>
      <c r="F2683" s="0" t="n">
        <v>2.98779</v>
      </c>
    </row>
    <row r="2684" customFormat="false" ht="15" hidden="false" customHeight="false" outlineLevel="0" collapsed="false">
      <c r="A2684" s="0" t="n">
        <v>2733</v>
      </c>
      <c r="B2684" s="0" t="n">
        <v>1.7193</v>
      </c>
      <c r="C2684" s="0" t="n">
        <v>34.6599</v>
      </c>
      <c r="D2684" s="0" t="n">
        <v>1502.58</v>
      </c>
      <c r="E2684" s="0" t="n">
        <v>27.27565</v>
      </c>
      <c r="F2684" s="0" t="n">
        <v>2.99465</v>
      </c>
    </row>
    <row r="2685" customFormat="false" ht="15" hidden="false" customHeight="false" outlineLevel="0" collapsed="false">
      <c r="A2685" s="0" t="n">
        <v>2734</v>
      </c>
      <c r="B2685" s="0" t="n">
        <v>1.7204</v>
      </c>
      <c r="C2685" s="0" t="n">
        <v>34.6598</v>
      </c>
      <c r="D2685" s="0" t="n">
        <v>1502.6</v>
      </c>
      <c r="E2685" s="0" t="n">
        <v>27.25098</v>
      </c>
      <c r="F2685" s="0" t="n">
        <v>2.99186</v>
      </c>
    </row>
    <row r="2686" customFormat="false" ht="15" hidden="false" customHeight="false" outlineLevel="0" collapsed="false">
      <c r="A2686" s="0" t="n">
        <v>2735</v>
      </c>
      <c r="B2686" s="0" t="n">
        <v>1.7196</v>
      </c>
      <c r="C2686" s="0" t="n">
        <v>34.6598</v>
      </c>
      <c r="D2686" s="0" t="n">
        <v>1502.62</v>
      </c>
      <c r="E2686" s="0" t="n">
        <v>27.29334</v>
      </c>
      <c r="F2686" s="0" t="n">
        <v>2.99657</v>
      </c>
    </row>
    <row r="2687" customFormat="false" ht="15" hidden="false" customHeight="false" outlineLevel="0" collapsed="false">
      <c r="A2687" s="0" t="n">
        <v>2736</v>
      </c>
      <c r="B2687" s="0" t="n">
        <v>1.7191</v>
      </c>
      <c r="C2687" s="0" t="n">
        <v>34.6599</v>
      </c>
      <c r="D2687" s="0" t="n">
        <v>1502.63</v>
      </c>
      <c r="E2687" s="0" t="n">
        <v>27.28005</v>
      </c>
      <c r="F2687" s="0" t="n">
        <v>2.99515</v>
      </c>
    </row>
    <row r="2688" customFormat="false" ht="15" hidden="false" customHeight="false" outlineLevel="0" collapsed="false">
      <c r="A2688" s="0" t="n">
        <v>2737</v>
      </c>
      <c r="B2688" s="0" t="n">
        <v>1.7172</v>
      </c>
      <c r="C2688" s="0" t="n">
        <v>34.6602</v>
      </c>
      <c r="D2688" s="0" t="n">
        <v>1502.64</v>
      </c>
      <c r="E2688" s="0" t="n">
        <v>27.27129</v>
      </c>
      <c r="F2688" s="0" t="n">
        <v>2.99432</v>
      </c>
    </row>
    <row r="2689" customFormat="false" ht="15" hidden="false" customHeight="false" outlineLevel="0" collapsed="false">
      <c r="A2689" s="0" t="n">
        <v>2738</v>
      </c>
      <c r="B2689" s="0" t="n">
        <v>1.7177</v>
      </c>
      <c r="C2689" s="0" t="n">
        <v>34.6601</v>
      </c>
      <c r="D2689" s="0" t="n">
        <v>1502.66</v>
      </c>
      <c r="E2689" s="0" t="n">
        <v>27.29188</v>
      </c>
      <c r="F2689" s="0" t="n">
        <v>2.99654</v>
      </c>
    </row>
    <row r="2690" customFormat="false" ht="15" hidden="false" customHeight="false" outlineLevel="0" collapsed="false">
      <c r="A2690" s="0" t="n">
        <v>2739</v>
      </c>
      <c r="B2690" s="0" t="n">
        <v>1.7163</v>
      </c>
      <c r="C2690" s="0" t="n">
        <v>34.6601</v>
      </c>
      <c r="D2690" s="0" t="n">
        <v>1502.67</v>
      </c>
      <c r="E2690" s="0" t="n">
        <v>27.30876</v>
      </c>
      <c r="F2690" s="0" t="n">
        <v>2.9985</v>
      </c>
    </row>
    <row r="2691" customFormat="false" ht="15" hidden="false" customHeight="false" outlineLevel="0" collapsed="false">
      <c r="A2691" s="0" t="n">
        <v>2740</v>
      </c>
      <c r="B2691" s="0" t="n">
        <v>1.715</v>
      </c>
      <c r="C2691" s="0" t="n">
        <v>34.6603</v>
      </c>
      <c r="D2691" s="0" t="n">
        <v>1502.69</v>
      </c>
      <c r="E2691" s="0" t="n">
        <v>27.24889</v>
      </c>
      <c r="F2691" s="0" t="n">
        <v>2.99203</v>
      </c>
    </row>
    <row r="2692" customFormat="false" ht="15" hidden="false" customHeight="false" outlineLevel="0" collapsed="false">
      <c r="A2692" s="0" t="n">
        <v>2741</v>
      </c>
      <c r="B2692" s="0" t="n">
        <v>1.7146</v>
      </c>
      <c r="C2692" s="0" t="n">
        <v>34.6603</v>
      </c>
      <c r="D2692" s="0" t="n">
        <v>1502.7</v>
      </c>
      <c r="E2692" s="0" t="n">
        <v>27.38225</v>
      </c>
      <c r="F2692" s="0" t="n">
        <v>3.0067</v>
      </c>
    </row>
    <row r="2693" customFormat="false" ht="15" hidden="false" customHeight="false" outlineLevel="0" collapsed="false">
      <c r="A2693" s="0" t="n">
        <v>2742</v>
      </c>
      <c r="B2693" s="0" t="n">
        <v>1.7157</v>
      </c>
      <c r="C2693" s="0" t="n">
        <v>34.6602</v>
      </c>
      <c r="D2693" s="0" t="n">
        <v>1502.72</v>
      </c>
      <c r="E2693" s="0" t="n">
        <v>27.31116</v>
      </c>
      <c r="F2693" s="0" t="n">
        <v>2.99881</v>
      </c>
    </row>
    <row r="2694" customFormat="false" ht="15" hidden="false" customHeight="false" outlineLevel="0" collapsed="false">
      <c r="A2694" s="0" t="n">
        <v>2743</v>
      </c>
      <c r="B2694" s="0" t="n">
        <v>1.7147</v>
      </c>
      <c r="C2694" s="0" t="n">
        <v>34.6601</v>
      </c>
      <c r="D2694" s="0" t="n">
        <v>1502.74</v>
      </c>
      <c r="E2694" s="0" t="n">
        <v>27.28421</v>
      </c>
      <c r="F2694" s="0" t="n">
        <v>2.99593</v>
      </c>
    </row>
    <row r="2695" customFormat="false" ht="15" hidden="false" customHeight="false" outlineLevel="0" collapsed="false">
      <c r="A2695" s="0" t="n">
        <v>2744</v>
      </c>
      <c r="B2695" s="0" t="n">
        <v>1.7146</v>
      </c>
      <c r="C2695" s="0" t="n">
        <v>34.6602</v>
      </c>
      <c r="D2695" s="0" t="n">
        <v>1502.75</v>
      </c>
      <c r="E2695" s="0" t="n">
        <v>27.28457</v>
      </c>
      <c r="F2695" s="0" t="n">
        <v>2.99598</v>
      </c>
    </row>
    <row r="2696" customFormat="false" ht="15" hidden="false" customHeight="false" outlineLevel="0" collapsed="false">
      <c r="A2696" s="0" t="n">
        <v>2745</v>
      </c>
      <c r="B2696" s="0" t="n">
        <v>1.7133</v>
      </c>
      <c r="C2696" s="0" t="n">
        <v>34.6604</v>
      </c>
      <c r="D2696" s="0" t="n">
        <v>1502.77</v>
      </c>
      <c r="E2696" s="0" t="n">
        <v>27.30085</v>
      </c>
      <c r="F2696" s="0" t="n">
        <v>2.99786</v>
      </c>
    </row>
    <row r="2697" customFormat="false" ht="15" hidden="false" customHeight="false" outlineLevel="0" collapsed="false">
      <c r="A2697" s="0" t="n">
        <v>2746</v>
      </c>
      <c r="B2697" s="0" t="n">
        <v>1.7131</v>
      </c>
      <c r="C2697" s="0" t="n">
        <v>34.6602</v>
      </c>
      <c r="D2697" s="0" t="n">
        <v>1502.78</v>
      </c>
      <c r="E2697" s="0" t="n">
        <v>27.30588</v>
      </c>
      <c r="F2697" s="0" t="n">
        <v>2.99843</v>
      </c>
    </row>
    <row r="2698" customFormat="false" ht="15" hidden="false" customHeight="false" outlineLevel="0" collapsed="false">
      <c r="A2698" s="0" t="n">
        <v>2747</v>
      </c>
      <c r="B2698" s="0" t="n">
        <v>1.7136</v>
      </c>
      <c r="C2698" s="0" t="n">
        <v>34.6604</v>
      </c>
      <c r="D2698" s="0" t="n">
        <v>1502.8</v>
      </c>
      <c r="E2698" s="0" t="n">
        <v>27.35597</v>
      </c>
      <c r="F2698" s="0" t="n">
        <v>3.00388</v>
      </c>
    </row>
    <row r="2699" customFormat="false" ht="15" hidden="false" customHeight="false" outlineLevel="0" collapsed="false">
      <c r="A2699" s="0" t="n">
        <v>2748</v>
      </c>
      <c r="B2699" s="0" t="n">
        <v>1.7134</v>
      </c>
      <c r="C2699" s="0" t="n">
        <v>34.6605</v>
      </c>
      <c r="D2699" s="0" t="n">
        <v>1502.82</v>
      </c>
      <c r="E2699" s="0" t="n">
        <v>27.3798</v>
      </c>
      <c r="F2699" s="0" t="n">
        <v>3.00651</v>
      </c>
    </row>
    <row r="2700" customFormat="false" ht="15" hidden="false" customHeight="false" outlineLevel="0" collapsed="false">
      <c r="A2700" s="0" t="n">
        <v>2749</v>
      </c>
      <c r="B2700" s="0" t="n">
        <v>1.7129</v>
      </c>
      <c r="C2700" s="0" t="n">
        <v>34.6605</v>
      </c>
      <c r="D2700" s="0" t="n">
        <v>1502.83</v>
      </c>
      <c r="E2700" s="0" t="n">
        <v>27.37307</v>
      </c>
      <c r="F2700" s="0" t="n">
        <v>3.00581</v>
      </c>
    </row>
    <row r="2701" customFormat="false" ht="15" hidden="false" customHeight="false" outlineLevel="0" collapsed="false">
      <c r="A2701" s="0" t="n">
        <v>2750</v>
      </c>
      <c r="B2701" s="0" t="n">
        <v>1.713</v>
      </c>
      <c r="C2701" s="0" t="n">
        <v>34.6605</v>
      </c>
      <c r="D2701" s="0" t="n">
        <v>1502.85</v>
      </c>
      <c r="E2701" s="0" t="n">
        <v>27.38131</v>
      </c>
      <c r="F2701" s="0" t="n">
        <v>3.00671</v>
      </c>
    </row>
    <row r="2702" customFormat="false" ht="15" hidden="false" customHeight="false" outlineLevel="0" collapsed="false">
      <c r="A2702" s="0" t="n">
        <v>2751</v>
      </c>
      <c r="B2702" s="0" t="n">
        <v>1.7109</v>
      </c>
      <c r="C2702" s="0" t="n">
        <v>34.6607</v>
      </c>
      <c r="D2702" s="0" t="n">
        <v>1502.86</v>
      </c>
      <c r="E2702" s="0" t="n">
        <v>27.40115</v>
      </c>
      <c r="F2702" s="0" t="n">
        <v>3.00905</v>
      </c>
    </row>
    <row r="2703" customFormat="false" ht="15" hidden="false" customHeight="false" outlineLevel="0" collapsed="false">
      <c r="A2703" s="0" t="n">
        <v>2752</v>
      </c>
      <c r="B2703" s="0" t="n">
        <v>1.7113</v>
      </c>
      <c r="C2703" s="0" t="n">
        <v>34.6605</v>
      </c>
      <c r="D2703" s="0" t="n">
        <v>1502.88</v>
      </c>
      <c r="E2703" s="0" t="n">
        <v>27.41883</v>
      </c>
      <c r="F2703" s="0" t="n">
        <v>3.01096</v>
      </c>
    </row>
    <row r="2704" customFormat="false" ht="15" hidden="false" customHeight="false" outlineLevel="0" collapsed="false">
      <c r="A2704" s="0" t="n">
        <v>2753</v>
      </c>
      <c r="B2704" s="0" t="n">
        <v>1.7106</v>
      </c>
      <c r="C2704" s="0" t="n">
        <v>34.6607</v>
      </c>
      <c r="D2704" s="0" t="n">
        <v>1502.89</v>
      </c>
      <c r="E2704" s="0" t="n">
        <v>27.41775</v>
      </c>
      <c r="F2704" s="0" t="n">
        <v>3.01089</v>
      </c>
    </row>
    <row r="2705" customFormat="false" ht="15" hidden="false" customHeight="false" outlineLevel="0" collapsed="false">
      <c r="A2705" s="0" t="n">
        <v>2754</v>
      </c>
      <c r="B2705" s="0" t="n">
        <v>1.7097</v>
      </c>
      <c r="C2705" s="0" t="n">
        <v>34.6609</v>
      </c>
      <c r="D2705" s="0" t="n">
        <v>1502.91</v>
      </c>
      <c r="E2705" s="0" t="n">
        <v>27.38085</v>
      </c>
      <c r="F2705" s="0" t="n">
        <v>3.00691</v>
      </c>
    </row>
    <row r="2706" customFormat="false" ht="15" hidden="false" customHeight="false" outlineLevel="0" collapsed="false">
      <c r="A2706" s="0" t="n">
        <v>2755</v>
      </c>
      <c r="B2706" s="0" t="n">
        <v>1.7078</v>
      </c>
      <c r="C2706" s="0" t="n">
        <v>34.6609</v>
      </c>
      <c r="D2706" s="0" t="n">
        <v>1502.91</v>
      </c>
      <c r="E2706" s="0" t="n">
        <v>27.44961</v>
      </c>
      <c r="F2706" s="0" t="n">
        <v>3.0146</v>
      </c>
    </row>
    <row r="2707" customFormat="false" ht="15" hidden="false" customHeight="false" outlineLevel="0" collapsed="false">
      <c r="A2707" s="0" t="n">
        <v>2756</v>
      </c>
      <c r="B2707" s="0" t="n">
        <v>1.7092</v>
      </c>
      <c r="C2707" s="0" t="n">
        <v>34.6606</v>
      </c>
      <c r="D2707" s="0" t="n">
        <v>1502.94</v>
      </c>
      <c r="E2707" s="0" t="n">
        <v>27.40614</v>
      </c>
      <c r="F2707" s="0" t="n">
        <v>3.00972</v>
      </c>
    </row>
    <row r="2708" customFormat="false" ht="15" hidden="false" customHeight="false" outlineLevel="0" collapsed="false">
      <c r="A2708" s="0" t="n">
        <v>2757</v>
      </c>
      <c r="B2708" s="0" t="n">
        <v>1.7093</v>
      </c>
      <c r="C2708" s="0" t="n">
        <v>34.6608</v>
      </c>
      <c r="D2708" s="0" t="n">
        <v>1502.95</v>
      </c>
      <c r="E2708" s="0" t="n">
        <v>27.46481</v>
      </c>
      <c r="F2708" s="0" t="n">
        <v>3.01616</v>
      </c>
    </row>
    <row r="2709" customFormat="false" ht="15" hidden="false" customHeight="false" outlineLevel="0" collapsed="false">
      <c r="A2709" s="0" t="n">
        <v>2758</v>
      </c>
      <c r="B2709" s="0" t="n">
        <v>1.7078</v>
      </c>
      <c r="C2709" s="0" t="n">
        <v>34.6609</v>
      </c>
      <c r="D2709" s="0" t="n">
        <v>1502.97</v>
      </c>
      <c r="E2709" s="0" t="n">
        <v>27.45155</v>
      </c>
      <c r="F2709" s="0" t="n">
        <v>3.01481</v>
      </c>
    </row>
    <row r="2710" customFormat="false" ht="15" hidden="false" customHeight="false" outlineLevel="0" collapsed="false">
      <c r="A2710" s="0" t="n">
        <v>2759</v>
      </c>
      <c r="B2710" s="0" t="n">
        <v>1.7064</v>
      </c>
      <c r="C2710" s="0" t="n">
        <v>34.661</v>
      </c>
      <c r="D2710" s="0" t="n">
        <v>1502.98</v>
      </c>
      <c r="E2710" s="0" t="n">
        <v>27.45647</v>
      </c>
      <c r="F2710" s="0" t="n">
        <v>3.01546</v>
      </c>
    </row>
    <row r="2711" customFormat="false" ht="15" hidden="false" customHeight="false" outlineLevel="0" collapsed="false">
      <c r="A2711" s="0" t="n">
        <v>2760</v>
      </c>
      <c r="B2711" s="0" t="n">
        <v>1.705</v>
      </c>
      <c r="C2711" s="0" t="n">
        <v>34.661</v>
      </c>
      <c r="D2711" s="0" t="n">
        <v>1502.99</v>
      </c>
      <c r="E2711" s="0" t="n">
        <v>27.51914</v>
      </c>
      <c r="F2711" s="0" t="n">
        <v>3.02245</v>
      </c>
    </row>
    <row r="2712" customFormat="false" ht="15" hidden="false" customHeight="false" outlineLevel="0" collapsed="false">
      <c r="A2712" s="0" t="n">
        <v>2761</v>
      </c>
      <c r="B2712" s="0" t="n">
        <v>1.7059</v>
      </c>
      <c r="C2712" s="0" t="n">
        <v>34.661</v>
      </c>
      <c r="D2712" s="0" t="n">
        <v>1503.01</v>
      </c>
      <c r="E2712" s="0" t="n">
        <v>27.48037</v>
      </c>
      <c r="F2712" s="0" t="n">
        <v>3.01812</v>
      </c>
    </row>
    <row r="2713" customFormat="false" ht="15" hidden="false" customHeight="false" outlineLevel="0" collapsed="false">
      <c r="A2713" s="0" t="n">
        <v>2762</v>
      </c>
      <c r="B2713" s="0" t="n">
        <v>1.7067</v>
      </c>
      <c r="C2713" s="0" t="n">
        <v>34.661</v>
      </c>
      <c r="D2713" s="0" t="n">
        <v>1503.03</v>
      </c>
      <c r="E2713" s="0" t="n">
        <v>27.50512</v>
      </c>
      <c r="F2713" s="0" t="n">
        <v>3.02078</v>
      </c>
    </row>
    <row r="2714" customFormat="false" ht="15" hidden="false" customHeight="false" outlineLevel="0" collapsed="false">
      <c r="A2714" s="0" t="n">
        <v>2763</v>
      </c>
      <c r="B2714" s="0" t="n">
        <v>1.7064</v>
      </c>
      <c r="C2714" s="0" t="n">
        <v>34.661</v>
      </c>
      <c r="D2714" s="0" t="n">
        <v>1503.05</v>
      </c>
      <c r="E2714" s="0" t="n">
        <v>27.4607</v>
      </c>
      <c r="F2714" s="0" t="n">
        <v>3.01592</v>
      </c>
    </row>
    <row r="2715" customFormat="false" ht="15" hidden="false" customHeight="false" outlineLevel="0" collapsed="false">
      <c r="A2715" s="0" t="n">
        <v>2764</v>
      </c>
      <c r="B2715" s="0" t="n">
        <v>1.7062</v>
      </c>
      <c r="C2715" s="0" t="n">
        <v>34.6611</v>
      </c>
      <c r="D2715" s="0" t="n">
        <v>1503.07</v>
      </c>
      <c r="E2715" s="0" t="n">
        <v>27.47057</v>
      </c>
      <c r="F2715" s="0" t="n">
        <v>3.01702</v>
      </c>
    </row>
    <row r="2716" customFormat="false" ht="15" hidden="false" customHeight="false" outlineLevel="0" collapsed="false">
      <c r="A2716" s="0" t="n">
        <v>2765</v>
      </c>
      <c r="B2716" s="0" t="n">
        <v>1.7052</v>
      </c>
      <c r="C2716" s="0" t="n">
        <v>34.661</v>
      </c>
      <c r="D2716" s="0" t="n">
        <v>1503.08</v>
      </c>
      <c r="E2716" s="0" t="n">
        <v>27.65855</v>
      </c>
      <c r="F2716" s="0" t="n">
        <v>3.03775</v>
      </c>
    </row>
    <row r="2717" customFormat="false" ht="15" hidden="false" customHeight="false" outlineLevel="0" collapsed="false">
      <c r="A2717" s="0" t="n">
        <v>2766</v>
      </c>
      <c r="B2717" s="0" t="n">
        <v>1.7052</v>
      </c>
      <c r="C2717" s="0" t="n">
        <v>34.6609</v>
      </c>
      <c r="D2717" s="0" t="n">
        <v>1503.09</v>
      </c>
      <c r="E2717" s="0" t="n">
        <v>27.46377</v>
      </c>
      <c r="F2717" s="0" t="n">
        <v>3.01636</v>
      </c>
    </row>
    <row r="2718" customFormat="false" ht="15" hidden="false" customHeight="false" outlineLevel="0" collapsed="false">
      <c r="A2718" s="0" t="n">
        <v>2767</v>
      </c>
      <c r="B2718" s="0" t="n">
        <v>1.7057</v>
      </c>
      <c r="C2718" s="0" t="n">
        <v>34.661</v>
      </c>
      <c r="D2718" s="0" t="n">
        <v>1503.11</v>
      </c>
      <c r="E2718" s="0" t="n">
        <v>27.53187</v>
      </c>
      <c r="F2718" s="0" t="n">
        <v>3.02379</v>
      </c>
    </row>
    <row r="2719" customFormat="false" ht="15" hidden="false" customHeight="false" outlineLevel="0" collapsed="false">
      <c r="A2719" s="0" t="n">
        <v>2768</v>
      </c>
      <c r="B2719" s="0" t="n">
        <v>1.7048</v>
      </c>
      <c r="C2719" s="0" t="n">
        <v>34.6611</v>
      </c>
      <c r="D2719" s="0" t="n">
        <v>1503.13</v>
      </c>
      <c r="E2719" s="0" t="n">
        <v>27.57389</v>
      </c>
      <c r="F2719" s="0" t="n">
        <v>3.02848</v>
      </c>
    </row>
    <row r="2720" customFormat="false" ht="15" hidden="false" customHeight="false" outlineLevel="0" collapsed="false">
      <c r="A2720" s="0" t="n">
        <v>2769</v>
      </c>
      <c r="B2720" s="0" t="n">
        <v>1.7043</v>
      </c>
      <c r="C2720" s="0" t="n">
        <v>34.6611</v>
      </c>
      <c r="D2720" s="0" t="n">
        <v>1503.14</v>
      </c>
      <c r="E2720" s="0" t="n">
        <v>27.61496</v>
      </c>
      <c r="F2720" s="0" t="n">
        <v>3.03302</v>
      </c>
    </row>
    <row r="2721" customFormat="false" ht="15" hidden="false" customHeight="false" outlineLevel="0" collapsed="false">
      <c r="A2721" s="0" t="n">
        <v>2770</v>
      </c>
      <c r="B2721" s="0" t="n">
        <v>1.7045</v>
      </c>
      <c r="C2721" s="0" t="n">
        <v>34.661</v>
      </c>
      <c r="D2721" s="0" t="n">
        <v>1503.16</v>
      </c>
      <c r="E2721" s="0" t="n">
        <v>27.411</v>
      </c>
      <c r="F2721" s="0" t="n">
        <v>3.01061</v>
      </c>
    </row>
    <row r="2722" customFormat="false" ht="15" hidden="false" customHeight="false" outlineLevel="0" collapsed="false">
      <c r="A2722" s="0" t="n">
        <v>2771</v>
      </c>
      <c r="B2722" s="0" t="n">
        <v>1.7046</v>
      </c>
      <c r="C2722" s="0" t="n">
        <v>34.6611</v>
      </c>
      <c r="D2722" s="0" t="n">
        <v>1503.18</v>
      </c>
      <c r="E2722" s="0" t="n">
        <v>27.56022</v>
      </c>
      <c r="F2722" s="0" t="n">
        <v>3.02699</v>
      </c>
    </row>
    <row r="2723" customFormat="false" ht="15" hidden="false" customHeight="false" outlineLevel="0" collapsed="false">
      <c r="A2723" s="0" t="n">
        <v>2772</v>
      </c>
      <c r="B2723" s="0" t="n">
        <v>1.7055</v>
      </c>
      <c r="C2723" s="0" t="n">
        <v>34.6611</v>
      </c>
      <c r="D2723" s="0" t="n">
        <v>1503.2</v>
      </c>
      <c r="E2723" s="0" t="n">
        <v>27.62479</v>
      </c>
      <c r="F2723" s="0" t="n">
        <v>3.03401</v>
      </c>
    </row>
    <row r="2724" customFormat="false" ht="15" hidden="false" customHeight="false" outlineLevel="0" collapsed="false">
      <c r="A2724" s="0" t="n">
        <v>2773</v>
      </c>
      <c r="B2724" s="0" t="n">
        <v>1.7053</v>
      </c>
      <c r="C2724" s="0" t="n">
        <v>34.6611</v>
      </c>
      <c r="D2724" s="0" t="n">
        <v>1503.22</v>
      </c>
      <c r="E2724" s="0" t="n">
        <v>27.59035</v>
      </c>
      <c r="F2724" s="0" t="n">
        <v>3.03024</v>
      </c>
    </row>
    <row r="2725" customFormat="false" ht="15" hidden="false" customHeight="false" outlineLevel="0" collapsed="false">
      <c r="A2725" s="0" t="n">
        <v>2774</v>
      </c>
      <c r="B2725" s="0" t="n">
        <v>1.7052</v>
      </c>
      <c r="C2725" s="0" t="n">
        <v>34.6611</v>
      </c>
      <c r="D2725" s="0" t="n">
        <v>1503.23</v>
      </c>
      <c r="E2725" s="0" t="n">
        <v>27.56401</v>
      </c>
      <c r="F2725" s="0" t="n">
        <v>3.02736</v>
      </c>
    </row>
    <row r="2726" customFormat="false" ht="15" hidden="false" customHeight="false" outlineLevel="0" collapsed="false">
      <c r="A2726" s="0" t="n">
        <v>2775</v>
      </c>
      <c r="B2726" s="0" t="n">
        <v>1.705</v>
      </c>
      <c r="C2726" s="0" t="n">
        <v>34.6612</v>
      </c>
      <c r="D2726" s="0" t="n">
        <v>1503.25</v>
      </c>
      <c r="E2726" s="0" t="n">
        <v>27.52312</v>
      </c>
      <c r="F2726" s="0" t="n">
        <v>3.02288</v>
      </c>
    </row>
    <row r="2727" customFormat="false" ht="15" hidden="false" customHeight="false" outlineLevel="0" collapsed="false">
      <c r="A2727" s="0" t="n">
        <v>2776</v>
      </c>
      <c r="B2727" s="0" t="n">
        <v>1.7054</v>
      </c>
      <c r="C2727" s="0" t="n">
        <v>34.6612</v>
      </c>
      <c r="D2727" s="0" t="n">
        <v>1503.27</v>
      </c>
      <c r="E2727" s="0" t="n">
        <v>27.65306</v>
      </c>
      <c r="F2727" s="0" t="n">
        <v>3.03712</v>
      </c>
    </row>
    <row r="2728" customFormat="false" ht="15" hidden="false" customHeight="false" outlineLevel="0" collapsed="false">
      <c r="A2728" s="0" t="n">
        <v>2777</v>
      </c>
      <c r="B2728" s="0" t="n">
        <v>1.7045</v>
      </c>
      <c r="C2728" s="0" t="n">
        <v>34.6613</v>
      </c>
      <c r="D2728" s="0" t="n">
        <v>1503.28</v>
      </c>
      <c r="E2728" s="0" t="n">
        <v>27.58983</v>
      </c>
      <c r="F2728" s="0" t="n">
        <v>3.03025</v>
      </c>
    </row>
    <row r="2729" customFormat="false" ht="15" hidden="false" customHeight="false" outlineLevel="0" collapsed="false">
      <c r="A2729" s="0" t="n">
        <v>2778</v>
      </c>
      <c r="B2729" s="0" t="n">
        <v>1.7052</v>
      </c>
      <c r="C2729" s="0" t="n">
        <v>34.6611</v>
      </c>
      <c r="D2729" s="0" t="n">
        <v>1503.3</v>
      </c>
      <c r="E2729" s="0" t="n">
        <v>27.61813</v>
      </c>
      <c r="F2729" s="0" t="n">
        <v>3.0333</v>
      </c>
    </row>
    <row r="2730" customFormat="false" ht="15" hidden="false" customHeight="false" outlineLevel="0" collapsed="false">
      <c r="A2730" s="0" t="n">
        <v>2779</v>
      </c>
      <c r="B2730" s="0" t="n">
        <v>1.7042</v>
      </c>
      <c r="C2730" s="0" t="n">
        <v>34.6612</v>
      </c>
      <c r="D2730" s="0" t="n">
        <v>1503.32</v>
      </c>
      <c r="E2730" s="0" t="n">
        <v>27.63675</v>
      </c>
      <c r="F2730" s="0" t="n">
        <v>3.03542</v>
      </c>
    </row>
    <row r="2731" customFormat="false" ht="15" hidden="false" customHeight="false" outlineLevel="0" collapsed="false">
      <c r="A2731" s="0" t="n">
        <v>2780</v>
      </c>
      <c r="B2731" s="0" t="n">
        <v>1.7033</v>
      </c>
      <c r="C2731" s="0" t="n">
        <v>34.6614</v>
      </c>
      <c r="D2731" s="0" t="n">
        <v>1503.33</v>
      </c>
      <c r="E2731" s="0" t="n">
        <v>27.68458</v>
      </c>
      <c r="F2731" s="0" t="n">
        <v>3.04074</v>
      </c>
    </row>
    <row r="2732" customFormat="false" ht="15" hidden="false" customHeight="false" outlineLevel="0" collapsed="false">
      <c r="A2732" s="0" t="n">
        <v>2781</v>
      </c>
      <c r="B2732" s="0" t="n">
        <v>1.7024</v>
      </c>
      <c r="C2732" s="0" t="n">
        <v>34.6616</v>
      </c>
      <c r="D2732" s="0" t="n">
        <v>1503.34</v>
      </c>
      <c r="E2732" s="0" t="n">
        <v>27.59787</v>
      </c>
      <c r="F2732" s="0" t="n">
        <v>3.03128</v>
      </c>
    </row>
    <row r="2733" customFormat="false" ht="15" hidden="false" customHeight="false" outlineLevel="0" collapsed="false">
      <c r="A2733" s="0" t="n">
        <v>2782</v>
      </c>
      <c r="B2733" s="0" t="n">
        <v>1.7033</v>
      </c>
      <c r="C2733" s="0" t="n">
        <v>34.6613</v>
      </c>
      <c r="D2733" s="0" t="n">
        <v>1503.37</v>
      </c>
      <c r="E2733" s="0" t="n">
        <v>27.63425</v>
      </c>
      <c r="F2733" s="0" t="n">
        <v>3.03521</v>
      </c>
    </row>
    <row r="2734" customFormat="false" ht="15" hidden="false" customHeight="false" outlineLevel="0" collapsed="false">
      <c r="A2734" s="0" t="n">
        <v>2783</v>
      </c>
      <c r="B2734" s="0" t="n">
        <v>1.7029</v>
      </c>
      <c r="C2734" s="0" t="n">
        <v>34.6612</v>
      </c>
      <c r="D2734" s="0" t="n">
        <v>1503.38</v>
      </c>
      <c r="E2734" s="0" t="n">
        <v>27.64612</v>
      </c>
      <c r="F2734" s="0" t="n">
        <v>3.03655</v>
      </c>
    </row>
    <row r="2735" customFormat="false" ht="15" hidden="false" customHeight="false" outlineLevel="0" collapsed="false">
      <c r="A2735" s="0" t="n">
        <v>2784</v>
      </c>
      <c r="B2735" s="0" t="n">
        <v>1.7031</v>
      </c>
      <c r="C2735" s="0" t="n">
        <v>34.6613</v>
      </c>
      <c r="D2735" s="0" t="n">
        <v>1503.4</v>
      </c>
      <c r="E2735" s="0" t="n">
        <v>27.59931</v>
      </c>
      <c r="F2735" s="0" t="n">
        <v>3.03139</v>
      </c>
    </row>
    <row r="2736" customFormat="false" ht="15" hidden="false" customHeight="false" outlineLevel="0" collapsed="false">
      <c r="A2736" s="0" t="n">
        <v>2785</v>
      </c>
      <c r="B2736" s="0" t="n">
        <v>1.7031</v>
      </c>
      <c r="C2736" s="0" t="n">
        <v>34.6613</v>
      </c>
      <c r="D2736" s="0" t="n">
        <v>1503.42</v>
      </c>
      <c r="E2736" s="0" t="n">
        <v>27.66383</v>
      </c>
      <c r="F2736" s="0" t="n">
        <v>3.03848</v>
      </c>
    </row>
    <row r="2737" customFormat="false" ht="15" hidden="false" customHeight="false" outlineLevel="0" collapsed="false">
      <c r="A2737" s="0" t="n">
        <v>2786</v>
      </c>
      <c r="B2737" s="0" t="n">
        <v>1.7028</v>
      </c>
      <c r="C2737" s="0" t="n">
        <v>34.6613</v>
      </c>
      <c r="D2737" s="0" t="n">
        <v>1503.43</v>
      </c>
      <c r="E2737" s="0" t="n">
        <v>27.67346</v>
      </c>
      <c r="F2737" s="0" t="n">
        <v>3.03956</v>
      </c>
    </row>
    <row r="2738" customFormat="false" ht="15" hidden="false" customHeight="false" outlineLevel="0" collapsed="false">
      <c r="A2738" s="0" t="n">
        <v>2787</v>
      </c>
      <c r="B2738" s="0" t="n">
        <v>1.7029</v>
      </c>
      <c r="C2738" s="0" t="n">
        <v>34.6612</v>
      </c>
      <c r="D2738" s="0" t="n">
        <v>1503.45</v>
      </c>
      <c r="E2738" s="0" t="n">
        <v>27.65472</v>
      </c>
      <c r="F2738" s="0" t="n">
        <v>3.0375</v>
      </c>
    </row>
    <row r="2739" customFormat="false" ht="15" hidden="false" customHeight="false" outlineLevel="0" collapsed="false">
      <c r="A2739" s="0" t="n">
        <v>2788</v>
      </c>
      <c r="B2739" s="0" t="n">
        <v>1.7028</v>
      </c>
      <c r="C2739" s="0" t="n">
        <v>34.6613</v>
      </c>
      <c r="D2739" s="0" t="n">
        <v>1503.47</v>
      </c>
      <c r="E2739" s="0" t="n">
        <v>27.66372</v>
      </c>
      <c r="F2739" s="0" t="n">
        <v>3.03849</v>
      </c>
    </row>
    <row r="2740" customFormat="false" ht="15" hidden="false" customHeight="false" outlineLevel="0" collapsed="false">
      <c r="A2740" s="0" t="n">
        <v>2789</v>
      </c>
      <c r="B2740" s="0" t="n">
        <v>1.7031</v>
      </c>
      <c r="C2740" s="0" t="n">
        <v>34.6613</v>
      </c>
      <c r="D2740" s="0" t="n">
        <v>1503.49</v>
      </c>
      <c r="E2740" s="0" t="n">
        <v>27.65886</v>
      </c>
      <c r="F2740" s="0" t="n">
        <v>3.03793</v>
      </c>
    </row>
    <row r="2741" customFormat="false" ht="15" hidden="false" customHeight="false" outlineLevel="0" collapsed="false">
      <c r="A2741" s="0" t="n">
        <v>2790</v>
      </c>
      <c r="B2741" s="0" t="n">
        <v>1.7026</v>
      </c>
      <c r="C2741" s="0" t="n">
        <v>34.6618</v>
      </c>
      <c r="D2741" s="0" t="n">
        <v>1503.5</v>
      </c>
      <c r="E2741" s="0" t="n">
        <v>27.63744</v>
      </c>
      <c r="F2741" s="0" t="n">
        <v>3.03561</v>
      </c>
    </row>
    <row r="2742" customFormat="false" ht="15" hidden="false" customHeight="false" outlineLevel="0" collapsed="false">
      <c r="A2742" s="0" t="n">
        <v>2791</v>
      </c>
      <c r="B2742" s="0" t="n">
        <v>1.703</v>
      </c>
      <c r="C2742" s="0" t="n">
        <v>34.6612</v>
      </c>
      <c r="D2742" s="0" t="n">
        <v>1503.52</v>
      </c>
      <c r="E2742" s="0" t="n">
        <v>27.64762</v>
      </c>
      <c r="F2742" s="0" t="n">
        <v>3.03671</v>
      </c>
    </row>
    <row r="2743" customFormat="false" ht="15" hidden="false" customHeight="false" outlineLevel="0" collapsed="false">
      <c r="A2743" s="0" t="n">
        <v>2792</v>
      </c>
      <c r="B2743" s="0" t="n">
        <v>1.7026</v>
      </c>
      <c r="C2743" s="0" t="n">
        <v>34.6613</v>
      </c>
      <c r="D2743" s="0" t="n">
        <v>1503.54</v>
      </c>
      <c r="E2743" s="0" t="n">
        <v>27.68249</v>
      </c>
      <c r="F2743" s="0" t="n">
        <v>3.04057</v>
      </c>
    </row>
    <row r="2744" customFormat="false" ht="15" hidden="false" customHeight="false" outlineLevel="0" collapsed="false">
      <c r="A2744" s="0" t="n">
        <v>2793</v>
      </c>
      <c r="B2744" s="0" t="n">
        <v>1.7027</v>
      </c>
      <c r="C2744" s="0" t="n">
        <v>34.6614</v>
      </c>
      <c r="D2744" s="0" t="n">
        <v>1503.55</v>
      </c>
      <c r="E2744" s="0" t="n">
        <v>27.69658</v>
      </c>
      <c r="F2744" s="0" t="n">
        <v>3.0421</v>
      </c>
    </row>
    <row r="2745" customFormat="false" ht="15" hidden="false" customHeight="false" outlineLevel="0" collapsed="false">
      <c r="A2745" s="0" t="n">
        <v>2794</v>
      </c>
      <c r="B2745" s="0" t="n">
        <v>1.7023</v>
      </c>
      <c r="C2745" s="0" t="n">
        <v>34.6615</v>
      </c>
      <c r="D2745" s="0" t="n">
        <v>1503.57</v>
      </c>
      <c r="E2745" s="0" t="n">
        <v>27.65471</v>
      </c>
      <c r="F2745" s="0" t="n">
        <v>3.03753</v>
      </c>
    </row>
    <row r="2746" customFormat="false" ht="15" hidden="false" customHeight="false" outlineLevel="0" collapsed="false">
      <c r="A2746" s="0" t="n">
        <v>2795</v>
      </c>
      <c r="B2746" s="0" t="n">
        <v>1.7019</v>
      </c>
      <c r="C2746" s="0" t="n">
        <v>34.6614</v>
      </c>
      <c r="D2746" s="0" t="n">
        <v>1503.58</v>
      </c>
      <c r="E2746" s="0" t="n">
        <v>27.68201</v>
      </c>
      <c r="F2746" s="0" t="n">
        <v>3.04057</v>
      </c>
    </row>
    <row r="2747" customFormat="false" ht="15" hidden="false" customHeight="false" outlineLevel="0" collapsed="false">
      <c r="A2747" s="0" t="n">
        <v>2796</v>
      </c>
      <c r="B2747" s="0" t="n">
        <v>1.7009</v>
      </c>
      <c r="C2747" s="0" t="n">
        <v>34.6616</v>
      </c>
      <c r="D2747" s="0" t="n">
        <v>1503.6</v>
      </c>
      <c r="E2747" s="0" t="n">
        <v>27.70214</v>
      </c>
      <c r="F2747" s="0" t="n">
        <v>3.04285</v>
      </c>
    </row>
    <row r="2748" customFormat="false" ht="15" hidden="false" customHeight="false" outlineLevel="0" collapsed="false">
      <c r="A2748" s="0" t="n">
        <v>2797</v>
      </c>
      <c r="B2748" s="0" t="n">
        <v>1.701</v>
      </c>
      <c r="C2748" s="0" t="n">
        <v>34.6616</v>
      </c>
      <c r="D2748" s="0" t="n">
        <v>1503.62</v>
      </c>
      <c r="E2748" s="0" t="n">
        <v>27.69927</v>
      </c>
      <c r="F2748" s="0" t="n">
        <v>3.04253</v>
      </c>
    </row>
    <row r="2749" customFormat="false" ht="15" hidden="false" customHeight="false" outlineLevel="0" collapsed="false">
      <c r="A2749" s="0" t="n">
        <v>2798</v>
      </c>
      <c r="B2749" s="0" t="n">
        <v>1.7001</v>
      </c>
      <c r="C2749" s="0" t="n">
        <v>34.6616</v>
      </c>
      <c r="D2749" s="0" t="n">
        <v>1503.63</v>
      </c>
      <c r="E2749" s="0" t="n">
        <v>27.72865</v>
      </c>
      <c r="F2749" s="0" t="n">
        <v>3.04583</v>
      </c>
    </row>
    <row r="2750" customFormat="false" ht="15" hidden="false" customHeight="false" outlineLevel="0" collapsed="false">
      <c r="A2750" s="0" t="n">
        <v>2799</v>
      </c>
      <c r="B2750" s="0" t="n">
        <v>1.7</v>
      </c>
      <c r="C2750" s="0" t="n">
        <v>34.6616</v>
      </c>
      <c r="D2750" s="0" t="n">
        <v>1503.65</v>
      </c>
      <c r="E2750" s="0" t="n">
        <v>27.62416</v>
      </c>
      <c r="F2750" s="0" t="n">
        <v>3.03436</v>
      </c>
    </row>
    <row r="2751" customFormat="false" ht="15" hidden="false" customHeight="false" outlineLevel="0" collapsed="false">
      <c r="A2751" s="0" t="n">
        <v>2800</v>
      </c>
      <c r="B2751" s="0" t="n">
        <v>1.7001</v>
      </c>
      <c r="C2751" s="0" t="n">
        <v>34.6616</v>
      </c>
      <c r="D2751" s="0" t="n">
        <v>1503.67</v>
      </c>
      <c r="E2751" s="0" t="n">
        <v>27.71251</v>
      </c>
      <c r="F2751" s="0" t="n">
        <v>3.04405</v>
      </c>
    </row>
    <row r="2752" customFormat="false" ht="15" hidden="false" customHeight="false" outlineLevel="0" collapsed="false">
      <c r="A2752" s="0" t="n">
        <v>2801</v>
      </c>
      <c r="B2752" s="0" t="n">
        <v>1.7007</v>
      </c>
      <c r="C2752" s="0" t="n">
        <v>34.6615</v>
      </c>
      <c r="D2752" s="0" t="n">
        <v>1503.68</v>
      </c>
      <c r="E2752" s="0" t="n">
        <v>27.71605</v>
      </c>
      <c r="F2752" s="0" t="n">
        <v>3.04439</v>
      </c>
    </row>
    <row r="2753" customFormat="false" ht="15" hidden="false" customHeight="false" outlineLevel="0" collapsed="false">
      <c r="A2753" s="0" t="n">
        <v>2802</v>
      </c>
      <c r="B2753" s="0" t="n">
        <v>1.6994</v>
      </c>
      <c r="C2753" s="0" t="n">
        <v>34.6617</v>
      </c>
      <c r="D2753" s="0" t="n">
        <v>1503.7</v>
      </c>
      <c r="E2753" s="0" t="n">
        <v>27.69123</v>
      </c>
      <c r="F2753" s="0" t="n">
        <v>3.04176</v>
      </c>
    </row>
    <row r="2754" customFormat="false" ht="15" hidden="false" customHeight="false" outlineLevel="0" collapsed="false">
      <c r="A2754" s="0" t="n">
        <v>2803</v>
      </c>
      <c r="B2754" s="0" t="n">
        <v>1.6988</v>
      </c>
      <c r="C2754" s="0" t="n">
        <v>34.6618</v>
      </c>
      <c r="D2754" s="0" t="n">
        <v>1503.71</v>
      </c>
      <c r="E2754" s="0" t="n">
        <v>27.75566</v>
      </c>
      <c r="F2754" s="0" t="n">
        <v>3.04888</v>
      </c>
    </row>
    <row r="2755" customFormat="false" ht="15" hidden="false" customHeight="false" outlineLevel="0" collapsed="false">
      <c r="A2755" s="0" t="n">
        <v>2804</v>
      </c>
      <c r="B2755" s="0" t="n">
        <v>1.6983</v>
      </c>
      <c r="C2755" s="0" t="n">
        <v>34.6618</v>
      </c>
      <c r="D2755" s="0" t="n">
        <v>1503.73</v>
      </c>
      <c r="E2755" s="0" t="n">
        <v>27.69184</v>
      </c>
      <c r="F2755" s="0" t="n">
        <v>3.04192</v>
      </c>
    </row>
    <row r="2756" customFormat="false" ht="15" hidden="false" customHeight="false" outlineLevel="0" collapsed="false">
      <c r="A2756" s="0" t="n">
        <v>2805</v>
      </c>
      <c r="B2756" s="0" t="n">
        <v>1.6983</v>
      </c>
      <c r="C2756" s="0" t="n">
        <v>34.6618</v>
      </c>
      <c r="D2756" s="0" t="n">
        <v>1503.74</v>
      </c>
      <c r="E2756" s="0" t="n">
        <v>27.70907</v>
      </c>
      <c r="F2756" s="0" t="n">
        <v>3.04381</v>
      </c>
    </row>
    <row r="2757" customFormat="false" ht="15" hidden="false" customHeight="false" outlineLevel="0" collapsed="false">
      <c r="A2757" s="0" t="n">
        <v>2806</v>
      </c>
      <c r="B2757" s="0" t="n">
        <v>1.6982</v>
      </c>
      <c r="C2757" s="0" t="n">
        <v>34.6618</v>
      </c>
      <c r="D2757" s="0" t="n">
        <v>1503.76</v>
      </c>
      <c r="E2757" s="0" t="n">
        <v>27.73798</v>
      </c>
      <c r="F2757" s="0" t="n">
        <v>3.04699</v>
      </c>
    </row>
    <row r="2758" customFormat="false" ht="15" hidden="false" customHeight="false" outlineLevel="0" collapsed="false">
      <c r="A2758" s="0" t="n">
        <v>2807</v>
      </c>
      <c r="B2758" s="0" t="n">
        <v>1.6976</v>
      </c>
      <c r="C2758" s="0" t="n">
        <v>34.6619</v>
      </c>
      <c r="D2758" s="0" t="n">
        <v>1503.77</v>
      </c>
      <c r="E2758" s="0" t="n">
        <v>27.76736</v>
      </c>
      <c r="F2758" s="0" t="n">
        <v>3.05026</v>
      </c>
    </row>
    <row r="2759" customFormat="false" ht="15" hidden="false" customHeight="false" outlineLevel="0" collapsed="false">
      <c r="A2759" s="0" t="n">
        <v>2808</v>
      </c>
      <c r="B2759" s="0" t="n">
        <v>1.6982</v>
      </c>
      <c r="C2759" s="0" t="n">
        <v>34.6618</v>
      </c>
      <c r="D2759" s="0" t="n">
        <v>1503.79</v>
      </c>
      <c r="E2759" s="0" t="n">
        <v>27.76108</v>
      </c>
      <c r="F2759" s="0" t="n">
        <v>3.04952</v>
      </c>
    </row>
    <row r="2760" customFormat="false" ht="15" hidden="false" customHeight="false" outlineLevel="0" collapsed="false">
      <c r="A2760" s="0" t="n">
        <v>2809</v>
      </c>
      <c r="B2760" s="0" t="n">
        <v>1.6956</v>
      </c>
      <c r="C2760" s="0" t="n">
        <v>34.6622</v>
      </c>
      <c r="D2760" s="0" t="n">
        <v>1503.8</v>
      </c>
      <c r="E2760" s="0" t="n">
        <v>27.7512</v>
      </c>
      <c r="F2760" s="0" t="n">
        <v>3.04863</v>
      </c>
    </row>
    <row r="2761" customFormat="false" ht="15" hidden="false" customHeight="false" outlineLevel="0" collapsed="false">
      <c r="A2761" s="0" t="n">
        <v>2810</v>
      </c>
      <c r="B2761" s="0" t="n">
        <v>1.6939</v>
      </c>
      <c r="C2761" s="0" t="n">
        <v>34.6621</v>
      </c>
      <c r="D2761" s="0" t="n">
        <v>1503.81</v>
      </c>
      <c r="E2761" s="0" t="n">
        <v>27.77804</v>
      </c>
      <c r="F2761" s="0" t="n">
        <v>3.05172</v>
      </c>
    </row>
    <row r="2762" customFormat="false" ht="15" hidden="false" customHeight="false" outlineLevel="0" collapsed="false">
      <c r="A2762" s="0" t="n">
        <v>2811</v>
      </c>
      <c r="B2762" s="0" t="n">
        <v>1.6942</v>
      </c>
      <c r="C2762" s="0" t="n">
        <v>34.6621</v>
      </c>
      <c r="D2762" s="0" t="n">
        <v>1503.83</v>
      </c>
      <c r="E2762" s="0" t="n">
        <v>27.76323</v>
      </c>
      <c r="F2762" s="0" t="n">
        <v>3.05007</v>
      </c>
    </row>
    <row r="2763" customFormat="false" ht="15" hidden="false" customHeight="false" outlineLevel="0" collapsed="false">
      <c r="A2763" s="0" t="n">
        <v>2812</v>
      </c>
      <c r="B2763" s="0" t="n">
        <v>1.695</v>
      </c>
      <c r="C2763" s="0" t="n">
        <v>34.6621</v>
      </c>
      <c r="D2763" s="0" t="n">
        <v>1503.85</v>
      </c>
      <c r="E2763" s="0" t="n">
        <v>27.76528</v>
      </c>
      <c r="F2763" s="0" t="n">
        <v>3.05023</v>
      </c>
    </row>
    <row r="2764" customFormat="false" ht="15" hidden="false" customHeight="false" outlineLevel="0" collapsed="false">
      <c r="A2764" s="0" t="n">
        <v>2813</v>
      </c>
      <c r="B2764" s="0" t="n">
        <v>1.6933</v>
      </c>
      <c r="C2764" s="0" t="n">
        <v>34.6623</v>
      </c>
      <c r="D2764" s="0" t="n">
        <v>1503.86</v>
      </c>
      <c r="E2764" s="0" t="n">
        <v>27.76898</v>
      </c>
      <c r="F2764" s="0" t="n">
        <v>3.05076</v>
      </c>
    </row>
    <row r="2765" customFormat="false" ht="15" hidden="false" customHeight="false" outlineLevel="0" collapsed="false">
      <c r="A2765" s="0" t="n">
        <v>2814</v>
      </c>
      <c r="B2765" s="0" t="n">
        <v>1.6924</v>
      </c>
      <c r="C2765" s="0" t="n">
        <v>34.6624</v>
      </c>
      <c r="D2765" s="0" t="n">
        <v>1503.87</v>
      </c>
      <c r="E2765" s="0" t="n">
        <v>27.79865</v>
      </c>
      <c r="F2765" s="0" t="n">
        <v>3.05409</v>
      </c>
    </row>
    <row r="2766" customFormat="false" ht="15" hidden="false" customHeight="false" outlineLevel="0" collapsed="false">
      <c r="A2766" s="0" t="n">
        <v>2815</v>
      </c>
      <c r="B2766" s="0" t="n">
        <v>1.6934</v>
      </c>
      <c r="C2766" s="0" t="n">
        <v>34.6622</v>
      </c>
      <c r="D2766" s="0" t="n">
        <v>1503.9</v>
      </c>
      <c r="E2766" s="0" t="n">
        <v>27.80195</v>
      </c>
      <c r="F2766" s="0" t="n">
        <v>3.05438</v>
      </c>
    </row>
    <row r="2767" customFormat="false" ht="15" hidden="false" customHeight="false" outlineLevel="0" collapsed="false">
      <c r="A2767" s="0" t="n">
        <v>2816</v>
      </c>
      <c r="B2767" s="0" t="n">
        <v>1.6927</v>
      </c>
      <c r="C2767" s="0" t="n">
        <v>34.6622</v>
      </c>
      <c r="D2767" s="0" t="n">
        <v>1503.91</v>
      </c>
      <c r="E2767" s="0" t="n">
        <v>27.80716</v>
      </c>
      <c r="F2767" s="0" t="n">
        <v>3.055</v>
      </c>
    </row>
    <row r="2768" customFormat="false" ht="15" hidden="false" customHeight="false" outlineLevel="0" collapsed="false">
      <c r="A2768" s="0" t="n">
        <v>2817</v>
      </c>
      <c r="B2768" s="0" t="n">
        <v>1.6928</v>
      </c>
      <c r="C2768" s="0" t="n">
        <v>34.6622</v>
      </c>
      <c r="D2768" s="0" t="n">
        <v>1503.93</v>
      </c>
      <c r="E2768" s="0" t="n">
        <v>27.79028</v>
      </c>
      <c r="F2768" s="0" t="n">
        <v>3.05314</v>
      </c>
    </row>
    <row r="2769" customFormat="false" ht="15" hidden="false" customHeight="false" outlineLevel="0" collapsed="false">
      <c r="A2769" s="0" t="n">
        <v>2818</v>
      </c>
      <c r="B2769" s="0" t="n">
        <v>1.6939</v>
      </c>
      <c r="C2769" s="0" t="n">
        <v>34.6621</v>
      </c>
      <c r="D2769" s="0" t="n">
        <v>1503.95</v>
      </c>
      <c r="E2769" s="0" t="n">
        <v>27.85961</v>
      </c>
      <c r="F2769" s="0" t="n">
        <v>3.06067</v>
      </c>
    </row>
    <row r="2770" customFormat="false" ht="15" hidden="false" customHeight="false" outlineLevel="0" collapsed="false">
      <c r="A2770" s="0" t="n">
        <v>2819</v>
      </c>
      <c r="B2770" s="0" t="n">
        <v>1.693</v>
      </c>
      <c r="C2770" s="0" t="n">
        <v>34.6622</v>
      </c>
      <c r="D2770" s="0" t="n">
        <v>1503.96</v>
      </c>
      <c r="E2770" s="0" t="n">
        <v>27.84777</v>
      </c>
      <c r="F2770" s="0" t="n">
        <v>3.05945</v>
      </c>
    </row>
    <row r="2771" customFormat="false" ht="15" hidden="false" customHeight="false" outlineLevel="0" collapsed="false">
      <c r="A2771" s="0" t="n">
        <v>2820</v>
      </c>
      <c r="B2771" s="0" t="n">
        <v>1.6939</v>
      </c>
      <c r="C2771" s="0" t="n">
        <v>34.6621</v>
      </c>
      <c r="D2771" s="0" t="n">
        <v>1503.98</v>
      </c>
      <c r="E2771" s="0" t="n">
        <v>27.86044</v>
      </c>
      <c r="F2771" s="0" t="n">
        <v>3.06077</v>
      </c>
    </row>
    <row r="2772" customFormat="false" ht="15" hidden="false" customHeight="false" outlineLevel="0" collapsed="false">
      <c r="A2772" s="0" t="n">
        <v>2821</v>
      </c>
      <c r="B2772" s="0" t="n">
        <v>1.6934</v>
      </c>
      <c r="C2772" s="0" t="n">
        <v>34.6622</v>
      </c>
      <c r="D2772" s="0" t="n">
        <v>1504</v>
      </c>
      <c r="E2772" s="0" t="n">
        <v>27.96843</v>
      </c>
      <c r="F2772" s="0" t="n">
        <v>3.07267</v>
      </c>
    </row>
    <row r="2773" customFormat="false" ht="15" hidden="false" customHeight="false" outlineLevel="0" collapsed="false">
      <c r="A2773" s="0" t="n">
        <v>2822</v>
      </c>
      <c r="B2773" s="0" t="n">
        <v>1.6931</v>
      </c>
      <c r="C2773" s="0" t="n">
        <v>34.6622</v>
      </c>
      <c r="D2773" s="0" t="n">
        <v>1504.02</v>
      </c>
      <c r="E2773" s="0" t="n">
        <v>27.71453</v>
      </c>
      <c r="F2773" s="0" t="n">
        <v>3.0448</v>
      </c>
    </row>
    <row r="2774" customFormat="false" ht="15" hidden="false" customHeight="false" outlineLevel="0" collapsed="false">
      <c r="A2774" s="0" t="n">
        <v>2823</v>
      </c>
      <c r="B2774" s="0" t="n">
        <v>1.6935</v>
      </c>
      <c r="C2774" s="0" t="n">
        <v>34.6622</v>
      </c>
      <c r="D2774" s="0" t="n">
        <v>1504.04</v>
      </c>
      <c r="E2774" s="0" t="n">
        <v>27.85861</v>
      </c>
      <c r="F2774" s="0" t="n">
        <v>3.06059</v>
      </c>
    </row>
    <row r="2775" customFormat="false" ht="15" hidden="false" customHeight="false" outlineLevel="0" collapsed="false">
      <c r="A2775" s="0" t="n">
        <v>2824</v>
      </c>
      <c r="B2775" s="0" t="n">
        <v>1.6939</v>
      </c>
      <c r="C2775" s="0" t="n">
        <v>34.6622</v>
      </c>
      <c r="D2775" s="0" t="n">
        <v>1504.05</v>
      </c>
      <c r="E2775" s="0" t="n">
        <v>27.87944</v>
      </c>
      <c r="F2775" s="0" t="n">
        <v>3.06286</v>
      </c>
    </row>
    <row r="2776" customFormat="false" ht="15" hidden="false" customHeight="false" outlineLevel="0" collapsed="false">
      <c r="A2776" s="0" t="n">
        <v>2825</v>
      </c>
      <c r="B2776" s="0" t="n">
        <v>1.6936</v>
      </c>
      <c r="C2776" s="0" t="n">
        <v>34.6622</v>
      </c>
      <c r="D2776" s="0" t="n">
        <v>1504.07</v>
      </c>
      <c r="E2776" s="0" t="n">
        <v>27.92547</v>
      </c>
      <c r="F2776" s="0" t="n">
        <v>3.06794</v>
      </c>
    </row>
    <row r="2777" customFormat="false" ht="15" hidden="false" customHeight="false" outlineLevel="0" collapsed="false">
      <c r="A2777" s="0" t="n">
        <v>2826</v>
      </c>
      <c r="B2777" s="0" t="n">
        <v>1.6936</v>
      </c>
      <c r="C2777" s="0" t="n">
        <v>34.6621</v>
      </c>
      <c r="D2777" s="0" t="n">
        <v>1504.09</v>
      </c>
      <c r="E2777" s="0" t="n">
        <v>27.89448</v>
      </c>
      <c r="F2777" s="0" t="n">
        <v>3.06453</v>
      </c>
    </row>
    <row r="2778" customFormat="false" ht="15" hidden="false" customHeight="false" outlineLevel="0" collapsed="false">
      <c r="A2778" s="0" t="n">
        <v>2827</v>
      </c>
      <c r="B2778" s="0" t="n">
        <v>1.6935</v>
      </c>
      <c r="C2778" s="0" t="n">
        <v>34.6623</v>
      </c>
      <c r="D2778" s="0" t="n">
        <v>1504.11</v>
      </c>
      <c r="E2778" s="0" t="n">
        <v>27.88427</v>
      </c>
      <c r="F2778" s="0" t="n">
        <v>3.06341</v>
      </c>
    </row>
    <row r="2779" customFormat="false" ht="15" hidden="false" customHeight="false" outlineLevel="0" collapsed="false">
      <c r="A2779" s="0" t="n">
        <v>2828</v>
      </c>
      <c r="B2779" s="0" t="n">
        <v>1.6922</v>
      </c>
      <c r="C2779" s="0" t="n">
        <v>34.6624</v>
      </c>
      <c r="D2779" s="0" t="n">
        <v>1504.12</v>
      </c>
      <c r="E2779" s="0" t="n">
        <v>27.88952</v>
      </c>
      <c r="F2779" s="0" t="n">
        <v>3.06409</v>
      </c>
    </row>
    <row r="2780" customFormat="false" ht="15" hidden="false" customHeight="false" outlineLevel="0" collapsed="false">
      <c r="A2780" s="0" t="n">
        <v>2829</v>
      </c>
      <c r="B2780" s="0" t="n">
        <v>1.6921</v>
      </c>
      <c r="C2780" s="0" t="n">
        <v>34.6623</v>
      </c>
      <c r="D2780" s="0" t="n">
        <v>1504.13</v>
      </c>
      <c r="E2780" s="0" t="n">
        <v>27.95224</v>
      </c>
      <c r="F2780" s="0" t="n">
        <v>3.07099</v>
      </c>
    </row>
    <row r="2781" customFormat="false" ht="15" hidden="false" customHeight="false" outlineLevel="0" collapsed="false">
      <c r="A2781" s="0" t="n">
        <v>2830</v>
      </c>
      <c r="B2781" s="0" t="n">
        <v>1.6929</v>
      </c>
      <c r="C2781" s="0" t="n">
        <v>34.6623</v>
      </c>
      <c r="D2781" s="0" t="n">
        <v>1504.16</v>
      </c>
      <c r="E2781" s="0" t="n">
        <v>27.86483</v>
      </c>
      <c r="F2781" s="0" t="n">
        <v>3.06132</v>
      </c>
    </row>
    <row r="2782" customFormat="false" ht="15" hidden="false" customHeight="false" outlineLevel="0" collapsed="false">
      <c r="A2782" s="0" t="n">
        <v>2831</v>
      </c>
      <c r="B2782" s="0" t="n">
        <v>1.6921</v>
      </c>
      <c r="C2782" s="0" t="n">
        <v>34.6623</v>
      </c>
      <c r="D2782" s="0" t="n">
        <v>1504.17</v>
      </c>
      <c r="E2782" s="0" t="n">
        <v>27.91545</v>
      </c>
      <c r="F2782" s="0" t="n">
        <v>3.06694</v>
      </c>
    </row>
    <row r="2783" customFormat="false" ht="15" hidden="false" customHeight="false" outlineLevel="0" collapsed="false">
      <c r="A2783" s="0" t="n">
        <v>2832</v>
      </c>
      <c r="B2783" s="0" t="n">
        <v>1.6918</v>
      </c>
      <c r="C2783" s="0" t="n">
        <v>34.6624</v>
      </c>
      <c r="D2783" s="0" t="n">
        <v>1504.19</v>
      </c>
      <c r="E2783" s="0" t="n">
        <v>27.86398</v>
      </c>
      <c r="F2783" s="0" t="n">
        <v>3.06131</v>
      </c>
    </row>
    <row r="2784" customFormat="false" ht="15" hidden="false" customHeight="false" outlineLevel="0" collapsed="false">
      <c r="A2784" s="0" t="n">
        <v>2833</v>
      </c>
      <c r="B2784" s="0" t="n">
        <v>1.6915</v>
      </c>
      <c r="C2784" s="0" t="n">
        <v>34.6625</v>
      </c>
      <c r="D2784" s="0" t="n">
        <v>1504.2</v>
      </c>
      <c r="E2784" s="0" t="n">
        <v>27.9437</v>
      </c>
      <c r="F2784" s="0" t="n">
        <v>3.07009</v>
      </c>
    </row>
    <row r="2785" customFormat="false" ht="15" hidden="false" customHeight="false" outlineLevel="0" collapsed="false">
      <c r="A2785" s="0" t="n">
        <v>2834</v>
      </c>
      <c r="B2785" s="0" t="n">
        <v>1.6907</v>
      </c>
      <c r="C2785" s="0" t="n">
        <v>34.6625</v>
      </c>
      <c r="D2785" s="0" t="n">
        <v>1504.22</v>
      </c>
      <c r="E2785" s="0" t="n">
        <v>27.91045</v>
      </c>
      <c r="F2785" s="0" t="n">
        <v>3.0665</v>
      </c>
    </row>
    <row r="2786" customFormat="false" ht="15" hidden="false" customHeight="false" outlineLevel="0" collapsed="false">
      <c r="A2786" s="0" t="n">
        <v>2835</v>
      </c>
      <c r="B2786" s="0" t="n">
        <v>1.6893</v>
      </c>
      <c r="C2786" s="0" t="n">
        <v>34.6627</v>
      </c>
      <c r="D2786" s="0" t="n">
        <v>1504.23</v>
      </c>
      <c r="E2786" s="0" t="n">
        <v>27.97771</v>
      </c>
      <c r="F2786" s="0" t="n">
        <v>3.074</v>
      </c>
    </row>
    <row r="2787" customFormat="false" ht="15" hidden="false" customHeight="false" outlineLevel="0" collapsed="false">
      <c r="A2787" s="0" t="n">
        <v>2836</v>
      </c>
      <c r="B2787" s="0" t="n">
        <v>1.6887</v>
      </c>
      <c r="C2787" s="0" t="n">
        <v>34.6626</v>
      </c>
      <c r="D2787" s="0" t="n">
        <v>1504.24</v>
      </c>
      <c r="E2787" s="0" t="n">
        <v>27.96556</v>
      </c>
      <c r="F2787" s="0" t="n">
        <v>3.07271</v>
      </c>
    </row>
    <row r="2788" customFormat="false" ht="15" hidden="false" customHeight="false" outlineLevel="0" collapsed="false">
      <c r="A2788" s="0" t="n">
        <v>2837</v>
      </c>
      <c r="B2788" s="0" t="n">
        <v>1.6883</v>
      </c>
      <c r="C2788" s="0" t="n">
        <v>34.6626</v>
      </c>
      <c r="D2788" s="0" t="n">
        <v>1504.26</v>
      </c>
      <c r="E2788" s="0" t="n">
        <v>27.91928</v>
      </c>
      <c r="F2788" s="0" t="n">
        <v>3.06765</v>
      </c>
    </row>
    <row r="2789" customFormat="false" ht="15" hidden="false" customHeight="false" outlineLevel="0" collapsed="false">
      <c r="A2789" s="0" t="n">
        <v>2838</v>
      </c>
      <c r="B2789" s="0" t="n">
        <v>1.6884</v>
      </c>
      <c r="C2789" s="0" t="n">
        <v>34.6627</v>
      </c>
      <c r="D2789" s="0" t="n">
        <v>1504.28</v>
      </c>
      <c r="E2789" s="0" t="n">
        <v>27.8649</v>
      </c>
      <c r="F2789" s="0" t="n">
        <v>3.06167</v>
      </c>
    </row>
    <row r="2790" customFormat="false" ht="15" hidden="false" customHeight="false" outlineLevel="0" collapsed="false">
      <c r="A2790" s="0" t="n">
        <v>2839</v>
      </c>
      <c r="B2790" s="0" t="n">
        <v>1.6872</v>
      </c>
      <c r="C2790" s="0" t="n">
        <v>34.6629</v>
      </c>
      <c r="D2790" s="0" t="n">
        <v>1504.29</v>
      </c>
      <c r="E2790" s="0" t="n">
        <v>27.94896</v>
      </c>
      <c r="F2790" s="0" t="n">
        <v>3.07099</v>
      </c>
    </row>
    <row r="2791" customFormat="false" ht="15" hidden="false" customHeight="false" outlineLevel="0" collapsed="false">
      <c r="A2791" s="0" t="n">
        <v>2840</v>
      </c>
      <c r="B2791" s="0" t="n">
        <v>1.6853</v>
      </c>
      <c r="C2791" s="0" t="n">
        <v>34.663</v>
      </c>
      <c r="D2791" s="0" t="n">
        <v>1504.3</v>
      </c>
      <c r="E2791" s="0" t="n">
        <v>28.00072</v>
      </c>
      <c r="F2791" s="0" t="n">
        <v>3.07683</v>
      </c>
    </row>
    <row r="2792" customFormat="false" ht="15" hidden="false" customHeight="false" outlineLevel="0" collapsed="false">
      <c r="A2792" s="0" t="n">
        <v>2841</v>
      </c>
      <c r="B2792" s="0" t="n">
        <v>1.6852</v>
      </c>
      <c r="C2792" s="0" t="n">
        <v>34.6629</v>
      </c>
      <c r="D2792" s="0" t="n">
        <v>1504.31</v>
      </c>
      <c r="E2792" s="0" t="n">
        <v>27.94129</v>
      </c>
      <c r="F2792" s="0" t="n">
        <v>3.07031</v>
      </c>
    </row>
    <row r="2793" customFormat="false" ht="15" hidden="false" customHeight="false" outlineLevel="0" collapsed="false">
      <c r="A2793" s="0" t="n">
        <v>2842</v>
      </c>
      <c r="B2793" s="0" t="n">
        <v>1.6845</v>
      </c>
      <c r="C2793" s="0" t="n">
        <v>34.663</v>
      </c>
      <c r="D2793" s="0" t="n">
        <v>1504.33</v>
      </c>
      <c r="E2793" s="0" t="n">
        <v>27.98942</v>
      </c>
      <c r="F2793" s="0" t="n">
        <v>3.07565</v>
      </c>
    </row>
    <row r="2794" customFormat="false" ht="15" hidden="false" customHeight="false" outlineLevel="0" collapsed="false">
      <c r="A2794" s="0" t="n">
        <v>2843</v>
      </c>
      <c r="B2794" s="0" t="n">
        <v>1.6851</v>
      </c>
      <c r="C2794" s="0" t="n">
        <v>34.6629</v>
      </c>
      <c r="D2794" s="0" t="n">
        <v>1504.35</v>
      </c>
      <c r="E2794" s="0" t="n">
        <v>27.98117</v>
      </c>
      <c r="F2794" s="0" t="n">
        <v>3.0747</v>
      </c>
    </row>
    <row r="2795" customFormat="false" ht="15" hidden="false" customHeight="false" outlineLevel="0" collapsed="false">
      <c r="A2795" s="0" t="n">
        <v>2844</v>
      </c>
      <c r="B2795" s="0" t="n">
        <v>1.6839</v>
      </c>
      <c r="C2795" s="0" t="n">
        <v>34.663</v>
      </c>
      <c r="D2795" s="0" t="n">
        <v>1504.36</v>
      </c>
      <c r="E2795" s="0" t="n">
        <v>28.0022</v>
      </c>
      <c r="F2795" s="0" t="n">
        <v>3.0771</v>
      </c>
    </row>
    <row r="2796" customFormat="false" ht="15" hidden="false" customHeight="false" outlineLevel="0" collapsed="false">
      <c r="A2796" s="0" t="n">
        <v>2845</v>
      </c>
      <c r="B2796" s="0" t="n">
        <v>1.6835</v>
      </c>
      <c r="C2796" s="0" t="n">
        <v>34.6631</v>
      </c>
      <c r="D2796" s="0" t="n">
        <v>1504.38</v>
      </c>
      <c r="E2796" s="0" t="n">
        <v>28.00311</v>
      </c>
      <c r="F2796" s="0" t="n">
        <v>3.07723</v>
      </c>
    </row>
    <row r="2797" customFormat="false" ht="15" hidden="false" customHeight="false" outlineLevel="0" collapsed="false">
      <c r="A2797" s="0" t="n">
        <v>2846</v>
      </c>
      <c r="B2797" s="0" t="n">
        <v>1.6844</v>
      </c>
      <c r="C2797" s="0" t="n">
        <v>34.663</v>
      </c>
      <c r="D2797" s="0" t="n">
        <v>1504.4</v>
      </c>
      <c r="E2797" s="0" t="n">
        <v>28.01641</v>
      </c>
      <c r="F2797" s="0" t="n">
        <v>3.07863</v>
      </c>
    </row>
    <row r="2798" customFormat="false" ht="15" hidden="false" customHeight="false" outlineLevel="0" collapsed="false">
      <c r="A2798" s="0" t="n">
        <v>2847</v>
      </c>
      <c r="B2798" s="0" t="n">
        <v>1.6831</v>
      </c>
      <c r="C2798" s="0" t="n">
        <v>34.6631</v>
      </c>
      <c r="D2798" s="0" t="n">
        <v>1504.41</v>
      </c>
      <c r="E2798" s="0" t="n">
        <v>28.01709</v>
      </c>
      <c r="F2798" s="0" t="n">
        <v>3.0788</v>
      </c>
    </row>
    <row r="2799" customFormat="false" ht="15" hidden="false" customHeight="false" outlineLevel="0" collapsed="false">
      <c r="A2799" s="0" t="n">
        <v>2848</v>
      </c>
      <c r="B2799" s="0" t="n">
        <v>1.6821</v>
      </c>
      <c r="C2799" s="0" t="n">
        <v>34.6632</v>
      </c>
      <c r="D2799" s="0" t="n">
        <v>1504.42</v>
      </c>
      <c r="E2799" s="0" t="n">
        <v>28.05168</v>
      </c>
      <c r="F2799" s="0" t="n">
        <v>3.08267</v>
      </c>
    </row>
    <row r="2800" customFormat="false" ht="15" hidden="false" customHeight="false" outlineLevel="0" collapsed="false">
      <c r="A2800" s="0" t="n">
        <v>2849</v>
      </c>
      <c r="B2800" s="0" t="n">
        <v>1.6823</v>
      </c>
      <c r="C2800" s="0" t="n">
        <v>34.6631</v>
      </c>
      <c r="D2800" s="0" t="n">
        <v>1504.44</v>
      </c>
      <c r="E2800" s="0" t="n">
        <v>28.0146</v>
      </c>
      <c r="F2800" s="0" t="n">
        <v>3.07858</v>
      </c>
    </row>
    <row r="2801" customFormat="false" ht="15" hidden="false" customHeight="false" outlineLevel="0" collapsed="false">
      <c r="A2801" s="0" t="n">
        <v>2850</v>
      </c>
      <c r="B2801" s="0" t="n">
        <v>1.6815</v>
      </c>
      <c r="C2801" s="0" t="n">
        <v>34.6633</v>
      </c>
      <c r="D2801" s="0" t="n">
        <v>1504.45</v>
      </c>
      <c r="E2801" s="0" t="n">
        <v>28.08238</v>
      </c>
      <c r="F2801" s="0" t="n">
        <v>3.08609</v>
      </c>
    </row>
    <row r="2802" customFormat="false" ht="15" hidden="false" customHeight="false" outlineLevel="0" collapsed="false">
      <c r="A2802" s="0" t="n">
        <v>2851</v>
      </c>
      <c r="B2802" s="0" t="n">
        <v>1.6825</v>
      </c>
      <c r="C2802" s="0" t="n">
        <v>34.6632</v>
      </c>
      <c r="D2802" s="0" t="n">
        <v>1504.48</v>
      </c>
      <c r="E2802" s="0" t="n">
        <v>28.07764</v>
      </c>
      <c r="F2802" s="0" t="n">
        <v>3.0855</v>
      </c>
    </row>
    <row r="2803" customFormat="false" ht="15" hidden="false" customHeight="false" outlineLevel="0" collapsed="false">
      <c r="A2803" s="0" t="n">
        <v>2852</v>
      </c>
      <c r="B2803" s="0" t="n">
        <v>1.6811</v>
      </c>
      <c r="C2803" s="0" t="n">
        <v>34.6633</v>
      </c>
      <c r="D2803" s="0" t="n">
        <v>1504.49</v>
      </c>
      <c r="E2803" s="0" t="n">
        <v>28.04089</v>
      </c>
      <c r="F2803" s="0" t="n">
        <v>3.08156</v>
      </c>
    </row>
    <row r="2804" customFormat="false" ht="15" hidden="false" customHeight="false" outlineLevel="0" collapsed="false">
      <c r="A2804" s="0" t="n">
        <v>2853</v>
      </c>
      <c r="B2804" s="0" t="n">
        <v>1.6813</v>
      </c>
      <c r="C2804" s="0" t="n">
        <v>34.6632</v>
      </c>
      <c r="D2804" s="0" t="n">
        <v>1504.51</v>
      </c>
      <c r="E2804" s="0" t="n">
        <v>28.14554</v>
      </c>
      <c r="F2804" s="0" t="n">
        <v>3.09305</v>
      </c>
    </row>
    <row r="2805" customFormat="false" ht="15" hidden="false" customHeight="false" outlineLevel="0" collapsed="false">
      <c r="A2805" s="0" t="n">
        <v>2854</v>
      </c>
      <c r="B2805" s="0" t="n">
        <v>1.6812</v>
      </c>
      <c r="C2805" s="0" t="n">
        <v>34.6632</v>
      </c>
      <c r="D2805" s="0" t="n">
        <v>1504.52</v>
      </c>
      <c r="E2805" s="0" t="n">
        <v>28.06745</v>
      </c>
      <c r="F2805" s="0" t="n">
        <v>3.08448</v>
      </c>
    </row>
    <row r="2806" customFormat="false" ht="15" hidden="false" customHeight="false" outlineLevel="0" collapsed="false">
      <c r="A2806" s="0" t="n">
        <v>2855</v>
      </c>
      <c r="B2806" s="0" t="n">
        <v>1.6811</v>
      </c>
      <c r="C2806" s="0" t="n">
        <v>34.6633</v>
      </c>
      <c r="D2806" s="0" t="n">
        <v>1504.54</v>
      </c>
      <c r="E2806" s="0" t="n">
        <v>28.10228</v>
      </c>
      <c r="F2806" s="0" t="n">
        <v>3.08831</v>
      </c>
    </row>
    <row r="2807" customFormat="false" ht="15" hidden="false" customHeight="false" outlineLevel="0" collapsed="false">
      <c r="A2807" s="0" t="n">
        <v>2856</v>
      </c>
      <c r="B2807" s="0" t="n">
        <v>1.6807</v>
      </c>
      <c r="C2807" s="0" t="n">
        <v>34.6633</v>
      </c>
      <c r="D2807" s="0" t="n">
        <v>1504.55</v>
      </c>
      <c r="E2807" s="0" t="n">
        <v>28.11656</v>
      </c>
      <c r="F2807" s="0" t="n">
        <v>3.08992</v>
      </c>
    </row>
    <row r="2808" customFormat="false" ht="15" hidden="false" customHeight="false" outlineLevel="0" collapsed="false">
      <c r="A2808" s="0" t="n">
        <v>2857</v>
      </c>
      <c r="B2808" s="0" t="n">
        <v>1.6809</v>
      </c>
      <c r="C2808" s="0" t="n">
        <v>34.6632</v>
      </c>
      <c r="D2808" s="0" t="n">
        <v>1504.57</v>
      </c>
      <c r="E2808" s="0" t="n">
        <v>28.12425</v>
      </c>
      <c r="F2808" s="0" t="n">
        <v>3.09075</v>
      </c>
    </row>
    <row r="2809" customFormat="false" ht="15" hidden="false" customHeight="false" outlineLevel="0" collapsed="false">
      <c r="A2809" s="0" t="n">
        <v>2858</v>
      </c>
      <c r="B2809" s="0" t="n">
        <v>1.681</v>
      </c>
      <c r="C2809" s="0" t="n">
        <v>34.6635</v>
      </c>
      <c r="D2809" s="0" t="n">
        <v>1504.59</v>
      </c>
      <c r="E2809" s="0" t="n">
        <v>28.10236</v>
      </c>
      <c r="F2809" s="0" t="n">
        <v>3.08832</v>
      </c>
    </row>
    <row r="2810" customFormat="false" ht="15" hidden="false" customHeight="false" outlineLevel="0" collapsed="false">
      <c r="A2810" s="0" t="n">
        <v>2859</v>
      </c>
      <c r="B2810" s="0" t="n">
        <v>1.6803</v>
      </c>
      <c r="C2810" s="0" t="n">
        <v>34.6634</v>
      </c>
      <c r="D2810" s="0" t="n">
        <v>1504.61</v>
      </c>
      <c r="E2810" s="0" t="n">
        <v>28.12792</v>
      </c>
      <c r="F2810" s="0" t="n">
        <v>3.09119</v>
      </c>
    </row>
    <row r="2811" customFormat="false" ht="15" hidden="false" customHeight="false" outlineLevel="0" collapsed="false">
      <c r="A2811" s="0" t="n">
        <v>2860</v>
      </c>
      <c r="B2811" s="0" t="n">
        <v>1.6791</v>
      </c>
      <c r="C2811" s="0" t="n">
        <v>34.6636</v>
      </c>
      <c r="D2811" s="0" t="n">
        <v>1504.62</v>
      </c>
      <c r="E2811" s="0" t="n">
        <v>28.15933</v>
      </c>
      <c r="F2811" s="0" t="n">
        <v>3.09473</v>
      </c>
    </row>
    <row r="2812" customFormat="false" ht="15" hidden="false" customHeight="false" outlineLevel="0" collapsed="false">
      <c r="A2812" s="0" t="n">
        <v>2861</v>
      </c>
      <c r="B2812" s="0" t="n">
        <v>1.6784</v>
      </c>
      <c r="C2812" s="0" t="n">
        <v>34.6637</v>
      </c>
      <c r="D2812" s="0" t="n">
        <v>1504.63</v>
      </c>
      <c r="E2812" s="0" t="n">
        <v>28.12845</v>
      </c>
      <c r="F2812" s="0" t="n">
        <v>3.09139</v>
      </c>
    </row>
    <row r="2813" customFormat="false" ht="15" hidden="false" customHeight="false" outlineLevel="0" collapsed="false">
      <c r="A2813" s="0" t="n">
        <v>2862</v>
      </c>
      <c r="B2813" s="0" t="n">
        <v>1.679</v>
      </c>
      <c r="C2813" s="0" t="n">
        <v>34.6633</v>
      </c>
      <c r="D2813" s="0" t="n">
        <v>1504.65</v>
      </c>
      <c r="E2813" s="0" t="n">
        <v>28.13923</v>
      </c>
      <c r="F2813" s="0" t="n">
        <v>3.09254</v>
      </c>
    </row>
    <row r="2814" customFormat="false" ht="15" hidden="false" customHeight="false" outlineLevel="0" collapsed="false">
      <c r="A2814" s="0" t="n">
        <v>2863</v>
      </c>
      <c r="B2814" s="0" t="n">
        <v>1.6781</v>
      </c>
      <c r="C2814" s="0" t="n">
        <v>34.6635</v>
      </c>
      <c r="D2814" s="0" t="n">
        <v>1504.67</v>
      </c>
      <c r="E2814" s="0" t="n">
        <v>28.20058</v>
      </c>
      <c r="F2814" s="0" t="n">
        <v>3.09935</v>
      </c>
    </row>
    <row r="2815" customFormat="false" ht="15" hidden="false" customHeight="false" outlineLevel="0" collapsed="false">
      <c r="A2815" s="0" t="n">
        <v>2864</v>
      </c>
      <c r="B2815" s="0" t="n">
        <v>1.6778</v>
      </c>
      <c r="C2815" s="0" t="n">
        <v>34.6635</v>
      </c>
      <c r="D2815" s="0" t="n">
        <v>1504.68</v>
      </c>
      <c r="E2815" s="0" t="n">
        <v>28.15627</v>
      </c>
      <c r="F2815" s="0" t="n">
        <v>3.0945</v>
      </c>
    </row>
    <row r="2816" customFormat="false" ht="15" hidden="false" customHeight="false" outlineLevel="0" collapsed="false">
      <c r="A2816" s="0" t="n">
        <v>2865</v>
      </c>
      <c r="B2816" s="0" t="n">
        <v>1.6769</v>
      </c>
      <c r="C2816" s="0" t="n">
        <v>34.6635</v>
      </c>
      <c r="D2816" s="0" t="n">
        <v>1504.7</v>
      </c>
      <c r="E2816" s="0" t="n">
        <v>28.15915</v>
      </c>
      <c r="F2816" s="0" t="n">
        <v>3.09488</v>
      </c>
    </row>
    <row r="2817" customFormat="false" ht="15" hidden="false" customHeight="false" outlineLevel="0" collapsed="false">
      <c r="A2817" s="0" t="n">
        <v>2866</v>
      </c>
      <c r="B2817" s="0" t="n">
        <v>1.6768</v>
      </c>
      <c r="C2817" s="0" t="n">
        <v>34.6635</v>
      </c>
      <c r="D2817" s="0" t="n">
        <v>1504.71</v>
      </c>
      <c r="E2817" s="0" t="n">
        <v>28.18139</v>
      </c>
      <c r="F2817" s="0" t="n">
        <v>3.09733</v>
      </c>
    </row>
    <row r="2818" customFormat="false" ht="15" hidden="false" customHeight="false" outlineLevel="0" collapsed="false">
      <c r="A2818" s="0" t="n">
        <v>2867</v>
      </c>
      <c r="B2818" s="0" t="n">
        <v>1.6758</v>
      </c>
      <c r="C2818" s="0" t="n">
        <v>34.6635</v>
      </c>
      <c r="D2818" s="0" t="n">
        <v>1504.73</v>
      </c>
      <c r="E2818" s="0" t="n">
        <v>28.16705</v>
      </c>
      <c r="F2818" s="0" t="n">
        <v>3.09584</v>
      </c>
    </row>
    <row r="2819" customFormat="false" ht="15" hidden="false" customHeight="false" outlineLevel="0" collapsed="false">
      <c r="A2819" s="0" t="n">
        <v>2868</v>
      </c>
      <c r="B2819" s="0" t="n">
        <v>1.6765</v>
      </c>
      <c r="C2819" s="0" t="n">
        <v>34.6635</v>
      </c>
      <c r="D2819" s="0" t="n">
        <v>1504.75</v>
      </c>
      <c r="E2819" s="0" t="n">
        <v>28.22133</v>
      </c>
      <c r="F2819" s="0" t="n">
        <v>3.10175</v>
      </c>
    </row>
    <row r="2820" customFormat="false" ht="15" hidden="false" customHeight="false" outlineLevel="0" collapsed="false">
      <c r="A2820" s="0" t="n">
        <v>2869</v>
      </c>
      <c r="B2820" s="0" t="n">
        <v>1.6763</v>
      </c>
      <c r="C2820" s="0" t="n">
        <v>34.6635</v>
      </c>
      <c r="D2820" s="0" t="n">
        <v>1504.76</v>
      </c>
      <c r="E2820" s="0" t="n">
        <v>28.1748</v>
      </c>
      <c r="F2820" s="0" t="n">
        <v>3.09665</v>
      </c>
    </row>
    <row r="2821" customFormat="false" ht="15" hidden="false" customHeight="false" outlineLevel="0" collapsed="false">
      <c r="A2821" s="0" t="n">
        <v>2870</v>
      </c>
      <c r="B2821" s="0" t="n">
        <v>1.6748</v>
      </c>
      <c r="C2821" s="0" t="n">
        <v>34.6637</v>
      </c>
      <c r="D2821" s="0" t="n">
        <v>1504.77</v>
      </c>
      <c r="E2821" s="0" t="n">
        <v>28.16583</v>
      </c>
      <c r="F2821" s="0" t="n">
        <v>3.09578</v>
      </c>
    </row>
    <row r="2822" customFormat="false" ht="15" hidden="false" customHeight="false" outlineLevel="0" collapsed="false">
      <c r="A2822" s="0" t="n">
        <v>2871</v>
      </c>
      <c r="B2822" s="0" t="n">
        <v>1.6747</v>
      </c>
      <c r="C2822" s="0" t="n">
        <v>34.6637</v>
      </c>
      <c r="D2822" s="0" t="n">
        <v>1504.79</v>
      </c>
      <c r="E2822" s="0" t="n">
        <v>28.18845</v>
      </c>
      <c r="F2822" s="0" t="n">
        <v>3.09828</v>
      </c>
    </row>
    <row r="2823" customFormat="false" ht="15" hidden="false" customHeight="false" outlineLevel="0" collapsed="false">
      <c r="A2823" s="0" t="n">
        <v>2872</v>
      </c>
      <c r="B2823" s="0" t="n">
        <v>1.6732</v>
      </c>
      <c r="C2823" s="0" t="n">
        <v>34.6639</v>
      </c>
      <c r="D2823" s="0" t="n">
        <v>1504.8</v>
      </c>
      <c r="E2823" s="0" t="n">
        <v>28.21535</v>
      </c>
      <c r="F2823" s="0" t="n">
        <v>3.10134</v>
      </c>
    </row>
    <row r="2824" customFormat="false" ht="15" hidden="false" customHeight="false" outlineLevel="0" collapsed="false">
      <c r="A2824" s="0" t="n">
        <v>2873</v>
      </c>
      <c r="B2824" s="0" t="n">
        <v>1.6736</v>
      </c>
      <c r="C2824" s="0" t="n">
        <v>34.6638</v>
      </c>
      <c r="D2824" s="0" t="n">
        <v>1504.82</v>
      </c>
      <c r="E2824" s="0" t="n">
        <v>28.19997</v>
      </c>
      <c r="F2824" s="0" t="n">
        <v>3.09963</v>
      </c>
    </row>
    <row r="2825" customFormat="false" ht="15" hidden="false" customHeight="false" outlineLevel="0" collapsed="false">
      <c r="A2825" s="0" t="n">
        <v>2874</v>
      </c>
      <c r="B2825" s="0" t="n">
        <v>1.6718</v>
      </c>
      <c r="C2825" s="0" t="n">
        <v>34.664</v>
      </c>
      <c r="D2825" s="0" t="n">
        <v>1504.83</v>
      </c>
      <c r="E2825" s="0" t="n">
        <v>28.24806</v>
      </c>
      <c r="F2825" s="0" t="n">
        <v>3.10504</v>
      </c>
    </row>
    <row r="2826" customFormat="false" ht="15" hidden="false" customHeight="false" outlineLevel="0" collapsed="false">
      <c r="A2826" s="0" t="n">
        <v>2875</v>
      </c>
      <c r="B2826" s="0" t="n">
        <v>1.6715</v>
      </c>
      <c r="C2826" s="0" t="n">
        <v>34.664</v>
      </c>
      <c r="D2826" s="0" t="n">
        <v>1504.85</v>
      </c>
      <c r="E2826" s="0" t="n">
        <v>28.1764</v>
      </c>
      <c r="F2826" s="0" t="n">
        <v>3.0972</v>
      </c>
    </row>
    <row r="2827" customFormat="false" ht="15" hidden="false" customHeight="false" outlineLevel="0" collapsed="false">
      <c r="A2827" s="0" t="n">
        <v>2876</v>
      </c>
      <c r="B2827" s="0" t="n">
        <v>1.6705</v>
      </c>
      <c r="C2827" s="0" t="n">
        <v>34.6643</v>
      </c>
      <c r="D2827" s="0" t="n">
        <v>1504.86</v>
      </c>
      <c r="E2827" s="0" t="n">
        <v>28.27028</v>
      </c>
      <c r="F2827" s="0" t="n">
        <v>3.10758</v>
      </c>
    </row>
    <row r="2828" customFormat="false" ht="15" hidden="false" customHeight="false" outlineLevel="0" collapsed="false">
      <c r="A2828" s="0" t="n">
        <v>2877</v>
      </c>
      <c r="B2828" s="0" t="n">
        <v>1.6713</v>
      </c>
      <c r="C2828" s="0" t="n">
        <v>34.6639</v>
      </c>
      <c r="D2828" s="0" t="n">
        <v>1504.88</v>
      </c>
      <c r="E2828" s="0" t="n">
        <v>28.22877</v>
      </c>
      <c r="F2828" s="0" t="n">
        <v>3.10296</v>
      </c>
    </row>
    <row r="2829" customFormat="false" ht="15" hidden="false" customHeight="false" outlineLevel="0" collapsed="false">
      <c r="A2829" s="0" t="n">
        <v>2878</v>
      </c>
      <c r="B2829" s="0" t="n">
        <v>1.6703</v>
      </c>
      <c r="C2829" s="0" t="n">
        <v>34.6638</v>
      </c>
      <c r="D2829" s="0" t="n">
        <v>1504.89</v>
      </c>
      <c r="E2829" s="0" t="n">
        <v>28.2196</v>
      </c>
      <c r="F2829" s="0" t="n">
        <v>3.10204</v>
      </c>
    </row>
    <row r="2830" customFormat="false" ht="15" hidden="false" customHeight="false" outlineLevel="0" collapsed="false">
      <c r="A2830" s="0" t="n">
        <v>2879</v>
      </c>
      <c r="B2830" s="0" t="n">
        <v>1.6714</v>
      </c>
      <c r="C2830" s="0" t="n">
        <v>34.6639</v>
      </c>
      <c r="D2830" s="0" t="n">
        <v>1504.91</v>
      </c>
      <c r="E2830" s="0" t="n">
        <v>28.23867</v>
      </c>
      <c r="F2830" s="0" t="n">
        <v>3.10405</v>
      </c>
    </row>
    <row r="2831" customFormat="false" ht="15" hidden="false" customHeight="false" outlineLevel="0" collapsed="false">
      <c r="A2831" s="0" t="n">
        <v>2880</v>
      </c>
      <c r="B2831" s="0" t="n">
        <v>1.6714</v>
      </c>
      <c r="C2831" s="0" t="n">
        <v>34.6639</v>
      </c>
      <c r="D2831" s="0" t="n">
        <v>1504.93</v>
      </c>
      <c r="E2831" s="0" t="n">
        <v>28.3079</v>
      </c>
      <c r="F2831" s="0" t="n">
        <v>3.11166</v>
      </c>
    </row>
    <row r="2832" customFormat="false" ht="15" hidden="false" customHeight="false" outlineLevel="0" collapsed="false">
      <c r="A2832" s="0" t="n">
        <v>2881</v>
      </c>
      <c r="B2832" s="0" t="n">
        <v>1.6706</v>
      </c>
      <c r="C2832" s="0" t="n">
        <v>34.6639</v>
      </c>
      <c r="D2832" s="0" t="n">
        <v>1504.95</v>
      </c>
      <c r="E2832" s="0" t="n">
        <v>28.26343</v>
      </c>
      <c r="F2832" s="0" t="n">
        <v>3.10683</v>
      </c>
    </row>
    <row r="2833" customFormat="false" ht="15" hidden="false" customHeight="false" outlineLevel="0" collapsed="false">
      <c r="A2833" s="0" t="n">
        <v>2882</v>
      </c>
      <c r="B2833" s="0" t="n">
        <v>1.6696</v>
      </c>
      <c r="C2833" s="0" t="n">
        <v>34.664</v>
      </c>
      <c r="D2833" s="0" t="n">
        <v>1504.96</v>
      </c>
      <c r="E2833" s="0" t="n">
        <v>28.32656</v>
      </c>
      <c r="F2833" s="0" t="n">
        <v>3.11385</v>
      </c>
    </row>
    <row r="2834" customFormat="false" ht="15" hidden="false" customHeight="false" outlineLevel="0" collapsed="false">
      <c r="A2834" s="0" t="n">
        <v>2883</v>
      </c>
      <c r="B2834" s="0" t="n">
        <v>1.6692</v>
      </c>
      <c r="C2834" s="0" t="n">
        <v>34.6642</v>
      </c>
      <c r="D2834" s="0" t="n">
        <v>1504.98</v>
      </c>
      <c r="E2834" s="0" t="n">
        <v>28.26327</v>
      </c>
      <c r="F2834" s="0" t="n">
        <v>3.10692</v>
      </c>
    </row>
    <row r="2835" customFormat="false" ht="15" hidden="false" customHeight="false" outlineLevel="0" collapsed="false">
      <c r="A2835" s="0" t="n">
        <v>2884</v>
      </c>
      <c r="B2835" s="0" t="n">
        <v>1.6684</v>
      </c>
      <c r="C2835" s="0" t="n">
        <v>34.6643</v>
      </c>
      <c r="D2835" s="0" t="n">
        <v>1504.99</v>
      </c>
      <c r="E2835" s="0" t="n">
        <v>28.29727</v>
      </c>
      <c r="F2835" s="0" t="n">
        <v>3.11072</v>
      </c>
    </row>
    <row r="2836" customFormat="false" ht="15" hidden="false" customHeight="false" outlineLevel="0" collapsed="false">
      <c r="A2836" s="0" t="n">
        <v>2885</v>
      </c>
      <c r="B2836" s="0" t="n">
        <v>1.6683</v>
      </c>
      <c r="C2836" s="0" t="n">
        <v>34.6642</v>
      </c>
      <c r="D2836" s="0" t="n">
        <v>1505.01</v>
      </c>
      <c r="E2836" s="0" t="n">
        <v>28.30798</v>
      </c>
      <c r="F2836" s="0" t="n">
        <v>3.1119</v>
      </c>
    </row>
    <row r="2837" customFormat="false" ht="15" hidden="false" customHeight="false" outlineLevel="0" collapsed="false">
      <c r="A2837" s="0" t="n">
        <v>2886</v>
      </c>
      <c r="B2837" s="0" t="n">
        <v>1.6684</v>
      </c>
      <c r="C2837" s="0" t="n">
        <v>34.6642</v>
      </c>
      <c r="D2837" s="0" t="n">
        <v>1505.02</v>
      </c>
      <c r="E2837" s="0" t="n">
        <v>28.31214</v>
      </c>
      <c r="F2837" s="0" t="n">
        <v>3.11235</v>
      </c>
    </row>
    <row r="2838" customFormat="false" ht="15" hidden="false" customHeight="false" outlineLevel="0" collapsed="false">
      <c r="A2838" s="0" t="n">
        <v>2887</v>
      </c>
      <c r="B2838" s="0" t="n">
        <v>1.6678</v>
      </c>
      <c r="C2838" s="0" t="n">
        <v>34.6643</v>
      </c>
      <c r="D2838" s="0" t="n">
        <v>1505.04</v>
      </c>
      <c r="E2838" s="0" t="n">
        <v>28.2861</v>
      </c>
      <c r="F2838" s="0" t="n">
        <v>3.10954</v>
      </c>
    </row>
    <row r="2839" customFormat="false" ht="15" hidden="false" customHeight="false" outlineLevel="0" collapsed="false">
      <c r="A2839" s="0" t="n">
        <v>2888</v>
      </c>
      <c r="B2839" s="0" t="n">
        <v>1.667</v>
      </c>
      <c r="C2839" s="0" t="n">
        <v>34.6643</v>
      </c>
      <c r="D2839" s="0" t="n">
        <v>1505.05</v>
      </c>
      <c r="E2839" s="0" t="n">
        <v>28.34066</v>
      </c>
      <c r="F2839" s="0" t="n">
        <v>3.11559</v>
      </c>
    </row>
    <row r="2840" customFormat="false" ht="15" hidden="false" customHeight="false" outlineLevel="0" collapsed="false">
      <c r="A2840" s="0" t="n">
        <v>2889</v>
      </c>
      <c r="B2840" s="0" t="n">
        <v>1.6675</v>
      </c>
      <c r="C2840" s="0" t="n">
        <v>34.6644</v>
      </c>
      <c r="D2840" s="0" t="n">
        <v>1505.07</v>
      </c>
      <c r="E2840" s="0" t="n">
        <v>28.32188</v>
      </c>
      <c r="F2840" s="0" t="n">
        <v>3.11349</v>
      </c>
    </row>
    <row r="2841" customFormat="false" ht="15" hidden="false" customHeight="false" outlineLevel="0" collapsed="false">
      <c r="A2841" s="0" t="n">
        <v>2890</v>
      </c>
      <c r="B2841" s="0" t="n">
        <v>1.6658</v>
      </c>
      <c r="C2841" s="0" t="n">
        <v>34.6645</v>
      </c>
      <c r="D2841" s="0" t="n">
        <v>1505.08</v>
      </c>
      <c r="E2841" s="0" t="n">
        <v>28.32653</v>
      </c>
      <c r="F2841" s="0" t="n">
        <v>3.11413</v>
      </c>
    </row>
    <row r="2842" customFormat="false" ht="15" hidden="false" customHeight="false" outlineLevel="0" collapsed="false">
      <c r="A2842" s="0" t="n">
        <v>2891</v>
      </c>
      <c r="B2842" s="0" t="n">
        <v>1.6651</v>
      </c>
      <c r="C2842" s="0" t="n">
        <v>34.6646</v>
      </c>
      <c r="D2842" s="0" t="n">
        <v>1505.1</v>
      </c>
      <c r="E2842" s="0" t="n">
        <v>28.36923</v>
      </c>
      <c r="F2842" s="0" t="n">
        <v>3.11888</v>
      </c>
    </row>
    <row r="2843" customFormat="false" ht="15" hidden="false" customHeight="false" outlineLevel="0" collapsed="false">
      <c r="A2843" s="0" t="n">
        <v>2892</v>
      </c>
      <c r="B2843" s="0" t="n">
        <v>1.6649</v>
      </c>
      <c r="C2843" s="0" t="n">
        <v>34.6646</v>
      </c>
      <c r="D2843" s="0" t="n">
        <v>1505.11</v>
      </c>
      <c r="E2843" s="0" t="n">
        <v>28.39432</v>
      </c>
      <c r="F2843" s="0" t="n">
        <v>3.12165</v>
      </c>
    </row>
    <row r="2844" customFormat="false" ht="15" hidden="false" customHeight="false" outlineLevel="0" collapsed="false">
      <c r="A2844" s="0" t="n">
        <v>2893</v>
      </c>
      <c r="B2844" s="0" t="n">
        <v>1.6648</v>
      </c>
      <c r="C2844" s="0" t="n">
        <v>34.6646</v>
      </c>
      <c r="D2844" s="0" t="n">
        <v>1505.13</v>
      </c>
      <c r="E2844" s="0" t="n">
        <v>28.30275</v>
      </c>
      <c r="F2844" s="0" t="n">
        <v>3.1116</v>
      </c>
    </row>
    <row r="2845" customFormat="false" ht="15" hidden="false" customHeight="false" outlineLevel="0" collapsed="false">
      <c r="A2845" s="0" t="n">
        <v>2894</v>
      </c>
      <c r="B2845" s="0" t="n">
        <v>1.6641</v>
      </c>
      <c r="C2845" s="0" t="n">
        <v>34.6646</v>
      </c>
      <c r="D2845" s="0" t="n">
        <v>1505.14</v>
      </c>
      <c r="E2845" s="0" t="n">
        <v>28.3856</v>
      </c>
      <c r="F2845" s="0" t="n">
        <v>3.12076</v>
      </c>
    </row>
    <row r="2846" customFormat="false" ht="15" hidden="false" customHeight="false" outlineLevel="0" collapsed="false">
      <c r="A2846" s="0" t="n">
        <v>2895</v>
      </c>
      <c r="B2846" s="0" t="n">
        <v>1.6634</v>
      </c>
      <c r="C2846" s="0" t="n">
        <v>34.6648</v>
      </c>
      <c r="D2846" s="0" t="n">
        <v>1505.16</v>
      </c>
      <c r="E2846" s="0" t="n">
        <v>28.3896</v>
      </c>
      <c r="F2846" s="0" t="n">
        <v>3.12125</v>
      </c>
    </row>
    <row r="2847" customFormat="false" ht="15" hidden="false" customHeight="false" outlineLevel="0" collapsed="false">
      <c r="A2847" s="0" t="n">
        <v>2896</v>
      </c>
      <c r="B2847" s="0" t="n">
        <v>1.6634</v>
      </c>
      <c r="C2847" s="0" t="n">
        <v>34.6648</v>
      </c>
      <c r="D2847" s="0" t="n">
        <v>1505.18</v>
      </c>
      <c r="E2847" s="0" t="n">
        <v>28.4959</v>
      </c>
      <c r="F2847" s="0" t="n">
        <v>3.13294</v>
      </c>
    </row>
    <row r="2848" customFormat="false" ht="15" hidden="false" customHeight="false" outlineLevel="0" collapsed="false">
      <c r="A2848" s="0" t="n">
        <v>2897</v>
      </c>
      <c r="B2848" s="0" t="n">
        <v>1.6635</v>
      </c>
      <c r="C2848" s="0" t="n">
        <v>34.6647</v>
      </c>
      <c r="D2848" s="0" t="n">
        <v>1505.19</v>
      </c>
      <c r="E2848" s="0" t="n">
        <v>28.40426</v>
      </c>
      <c r="F2848" s="0" t="n">
        <v>3.12285</v>
      </c>
    </row>
    <row r="2849" customFormat="false" ht="15" hidden="false" customHeight="false" outlineLevel="0" collapsed="false">
      <c r="A2849" s="0" t="n">
        <v>2898</v>
      </c>
      <c r="B2849" s="0" t="n">
        <v>1.6634</v>
      </c>
      <c r="C2849" s="0" t="n">
        <v>34.6647</v>
      </c>
      <c r="D2849" s="0" t="n">
        <v>1505.21</v>
      </c>
      <c r="E2849" s="0" t="n">
        <v>28.41909</v>
      </c>
      <c r="F2849" s="0" t="n">
        <v>3.12449</v>
      </c>
    </row>
    <row r="2850" customFormat="false" ht="15" hidden="false" customHeight="false" outlineLevel="0" collapsed="false">
      <c r="A2850" s="0" t="n">
        <v>2899</v>
      </c>
      <c r="B2850" s="0" t="n">
        <v>1.6633</v>
      </c>
      <c r="C2850" s="0" t="n">
        <v>34.6649</v>
      </c>
      <c r="D2850" s="0" t="n">
        <v>1505.23</v>
      </c>
      <c r="E2850" s="0" t="n">
        <v>28.4077</v>
      </c>
      <c r="F2850" s="0" t="n">
        <v>3.12325</v>
      </c>
    </row>
    <row r="2851" customFormat="false" ht="15" hidden="false" customHeight="false" outlineLevel="0" collapsed="false">
      <c r="A2851" s="0" t="n">
        <v>2900</v>
      </c>
      <c r="B2851" s="0" t="n">
        <v>1.6636</v>
      </c>
      <c r="C2851" s="0" t="n">
        <v>34.6648</v>
      </c>
      <c r="D2851" s="0" t="n">
        <v>1505.25</v>
      </c>
      <c r="E2851" s="0" t="n">
        <v>28.44811</v>
      </c>
      <c r="F2851" s="0" t="n">
        <v>3.12767</v>
      </c>
    </row>
    <row r="2852" customFormat="false" ht="15" hidden="false" customHeight="false" outlineLevel="0" collapsed="false">
      <c r="A2852" s="0" t="n">
        <v>2901</v>
      </c>
      <c r="B2852" s="0" t="n">
        <v>1.6629</v>
      </c>
      <c r="C2852" s="0" t="n">
        <v>34.6648</v>
      </c>
      <c r="D2852" s="0" t="n">
        <v>1505.26</v>
      </c>
      <c r="E2852" s="0" t="n">
        <v>28.45993</v>
      </c>
      <c r="F2852" s="0" t="n">
        <v>3.12902</v>
      </c>
    </row>
    <row r="2853" customFormat="false" ht="15" hidden="false" customHeight="false" outlineLevel="0" collapsed="false">
      <c r="A2853" s="0" t="n">
        <v>2902</v>
      </c>
      <c r="B2853" s="0" t="n">
        <v>1.663</v>
      </c>
      <c r="C2853" s="0" t="n">
        <v>34.6648</v>
      </c>
      <c r="D2853" s="0" t="n">
        <v>1505.28</v>
      </c>
      <c r="E2853" s="0" t="n">
        <v>28.50166</v>
      </c>
      <c r="F2853" s="0" t="n">
        <v>3.13361</v>
      </c>
    </row>
    <row r="2854" customFormat="false" ht="15" hidden="false" customHeight="false" outlineLevel="0" collapsed="false">
      <c r="A2854" s="0" t="n">
        <v>2903</v>
      </c>
      <c r="B2854" s="0" t="n">
        <v>1.6622</v>
      </c>
      <c r="C2854" s="0" t="n">
        <v>34.665</v>
      </c>
      <c r="D2854" s="0" t="n">
        <v>1505.29</v>
      </c>
      <c r="E2854" s="0" t="n">
        <v>28.48752</v>
      </c>
      <c r="F2854" s="0" t="n">
        <v>3.1321</v>
      </c>
    </row>
    <row r="2855" customFormat="false" ht="15" hidden="false" customHeight="false" outlineLevel="0" collapsed="false">
      <c r="A2855" s="0" t="n">
        <v>2904</v>
      </c>
      <c r="B2855" s="0" t="n">
        <v>1.6621</v>
      </c>
      <c r="C2855" s="0" t="n">
        <v>34.6649</v>
      </c>
      <c r="D2855" s="0" t="n">
        <v>1505.31</v>
      </c>
      <c r="E2855" s="0" t="n">
        <v>28.46945</v>
      </c>
      <c r="F2855" s="0" t="n">
        <v>3.13013</v>
      </c>
    </row>
    <row r="2856" customFormat="false" ht="15" hidden="false" customHeight="false" outlineLevel="0" collapsed="false">
      <c r="A2856" s="0" t="n">
        <v>2905</v>
      </c>
      <c r="B2856" s="0" t="n">
        <v>1.6623</v>
      </c>
      <c r="C2856" s="0" t="n">
        <v>34.6648</v>
      </c>
      <c r="D2856" s="0" t="n">
        <v>1505.33</v>
      </c>
      <c r="E2856" s="0" t="n">
        <v>28.49516</v>
      </c>
      <c r="F2856" s="0" t="n">
        <v>3.13294</v>
      </c>
    </row>
    <row r="2857" customFormat="false" ht="15" hidden="false" customHeight="false" outlineLevel="0" collapsed="false">
      <c r="A2857" s="0" t="n">
        <v>2906</v>
      </c>
      <c r="B2857" s="0" t="n">
        <v>1.662</v>
      </c>
      <c r="C2857" s="0" t="n">
        <v>34.6648</v>
      </c>
      <c r="D2857" s="0" t="n">
        <v>1505.35</v>
      </c>
      <c r="E2857" s="0" t="n">
        <v>28.5131</v>
      </c>
      <c r="F2857" s="0" t="n">
        <v>3.13494</v>
      </c>
    </row>
    <row r="2858" customFormat="false" ht="15" hidden="false" customHeight="false" outlineLevel="0" collapsed="false">
      <c r="A2858" s="0" t="n">
        <v>2907</v>
      </c>
      <c r="B2858" s="0" t="n">
        <v>1.662</v>
      </c>
      <c r="C2858" s="0" t="n">
        <v>34.665</v>
      </c>
      <c r="D2858" s="0" t="n">
        <v>1505.36</v>
      </c>
      <c r="E2858" s="0" t="n">
        <v>28.478</v>
      </c>
      <c r="F2858" s="0" t="n">
        <v>3.13108</v>
      </c>
    </row>
    <row r="2859" customFormat="false" ht="15" hidden="false" customHeight="false" outlineLevel="0" collapsed="false">
      <c r="A2859" s="0" t="n">
        <v>2908</v>
      </c>
      <c r="B2859" s="0" t="n">
        <v>1.6621</v>
      </c>
      <c r="C2859" s="0" t="n">
        <v>34.6647</v>
      </c>
      <c r="D2859" s="0" t="n">
        <v>1505.38</v>
      </c>
      <c r="E2859" s="0" t="n">
        <v>28.55753</v>
      </c>
      <c r="F2859" s="0" t="n">
        <v>3.13982</v>
      </c>
    </row>
    <row r="2860" customFormat="false" ht="15" hidden="false" customHeight="false" outlineLevel="0" collapsed="false">
      <c r="A2860" s="0" t="n">
        <v>2909</v>
      </c>
      <c r="B2860" s="0" t="n">
        <v>1.6614</v>
      </c>
      <c r="C2860" s="0" t="n">
        <v>34.6649</v>
      </c>
      <c r="D2860" s="0" t="n">
        <v>1505.4</v>
      </c>
      <c r="E2860" s="0" t="n">
        <v>28.45604</v>
      </c>
      <c r="F2860" s="0" t="n">
        <v>3.12871</v>
      </c>
    </row>
    <row r="2861" customFormat="false" ht="15" hidden="false" customHeight="false" outlineLevel="0" collapsed="false">
      <c r="A2861" s="0" t="n">
        <v>2910</v>
      </c>
      <c r="B2861" s="0" t="n">
        <v>1.6612</v>
      </c>
      <c r="C2861" s="0" t="n">
        <v>34.6649</v>
      </c>
      <c r="D2861" s="0" t="n">
        <v>1505.41</v>
      </c>
      <c r="E2861" s="0" t="n">
        <v>28.53095</v>
      </c>
      <c r="F2861" s="0" t="n">
        <v>3.13696</v>
      </c>
    </row>
    <row r="2862" customFormat="false" ht="15" hidden="false" customHeight="false" outlineLevel="0" collapsed="false">
      <c r="A2862" s="0" t="n">
        <v>2911</v>
      </c>
      <c r="B2862" s="0" t="n">
        <v>1.6618</v>
      </c>
      <c r="C2862" s="0" t="n">
        <v>34.6649</v>
      </c>
      <c r="D2862" s="0" t="n">
        <v>1505.43</v>
      </c>
      <c r="E2862" s="0" t="n">
        <v>28.55719</v>
      </c>
      <c r="F2862" s="0" t="n">
        <v>3.1398</v>
      </c>
    </row>
    <row r="2863" customFormat="false" ht="15" hidden="false" customHeight="false" outlineLevel="0" collapsed="false">
      <c r="A2863" s="0" t="n">
        <v>2912</v>
      </c>
      <c r="B2863" s="0" t="n">
        <v>1.6615</v>
      </c>
      <c r="C2863" s="0" t="n">
        <v>34.665</v>
      </c>
      <c r="D2863" s="0" t="n">
        <v>1505.45</v>
      </c>
      <c r="E2863" s="0" t="n">
        <v>28.5163</v>
      </c>
      <c r="F2863" s="0" t="n">
        <v>3.13533</v>
      </c>
    </row>
    <row r="2864" customFormat="false" ht="15" hidden="false" customHeight="false" outlineLevel="0" collapsed="false">
      <c r="A2864" s="0" t="n">
        <v>2913</v>
      </c>
      <c r="B2864" s="0" t="n">
        <v>1.6611</v>
      </c>
      <c r="C2864" s="0" t="n">
        <v>34.6651</v>
      </c>
      <c r="D2864" s="0" t="n">
        <v>1505.46</v>
      </c>
      <c r="E2864" s="0" t="n">
        <v>28.56603</v>
      </c>
      <c r="F2864" s="0" t="n">
        <v>3.14082</v>
      </c>
    </row>
    <row r="2865" customFormat="false" ht="15" hidden="false" customHeight="false" outlineLevel="0" collapsed="false">
      <c r="A2865" s="0" t="n">
        <v>2914</v>
      </c>
      <c r="B2865" s="0" t="n">
        <v>1.6614</v>
      </c>
      <c r="C2865" s="0" t="n">
        <v>34.6649</v>
      </c>
      <c r="D2865" s="0" t="n">
        <v>1505.48</v>
      </c>
      <c r="E2865" s="0" t="n">
        <v>28.52185</v>
      </c>
      <c r="F2865" s="0" t="n">
        <v>3.13595</v>
      </c>
    </row>
    <row r="2866" customFormat="false" ht="15" hidden="false" customHeight="false" outlineLevel="0" collapsed="false">
      <c r="A2866" s="0" t="n">
        <v>2915</v>
      </c>
      <c r="B2866" s="0" t="n">
        <v>1.6594</v>
      </c>
      <c r="C2866" s="0" t="n">
        <v>34.6652</v>
      </c>
      <c r="D2866" s="0" t="n">
        <v>1505.49</v>
      </c>
      <c r="E2866" s="0" t="n">
        <v>28.56786</v>
      </c>
      <c r="F2866" s="0" t="n">
        <v>3.14116</v>
      </c>
    </row>
    <row r="2867" customFormat="false" ht="15" hidden="false" customHeight="false" outlineLevel="0" collapsed="false">
      <c r="A2867" s="0" t="n">
        <v>2916</v>
      </c>
      <c r="B2867" s="0" t="n">
        <v>1.6607</v>
      </c>
      <c r="C2867" s="0" t="n">
        <v>34.665</v>
      </c>
      <c r="D2867" s="0" t="n">
        <v>1505.51</v>
      </c>
      <c r="E2867" s="0" t="n">
        <v>28.58019</v>
      </c>
      <c r="F2867" s="0" t="n">
        <v>3.14242</v>
      </c>
    </row>
    <row r="2868" customFormat="false" ht="15" hidden="false" customHeight="false" outlineLevel="0" collapsed="false">
      <c r="A2868" s="0" t="n">
        <v>2917</v>
      </c>
      <c r="B2868" s="0" t="n">
        <v>1.6563</v>
      </c>
      <c r="C2868" s="0" t="n">
        <v>34.6652</v>
      </c>
      <c r="D2868" s="0" t="n">
        <v>1505.51</v>
      </c>
      <c r="E2868" s="0" t="n">
        <v>28.58003</v>
      </c>
      <c r="F2868" s="0" t="n">
        <v>3.14274</v>
      </c>
    </row>
    <row r="2869" customFormat="false" ht="15" hidden="false" customHeight="false" outlineLevel="0" collapsed="false">
      <c r="A2869" s="0" t="n">
        <v>2918</v>
      </c>
      <c r="B2869" s="0" t="n">
        <v>1.6568</v>
      </c>
      <c r="C2869" s="0" t="n">
        <v>34.6652</v>
      </c>
      <c r="D2869" s="0" t="n">
        <v>1505.53</v>
      </c>
      <c r="E2869" s="0" t="n">
        <v>28.59045</v>
      </c>
      <c r="F2869" s="0" t="n">
        <v>3.14385</v>
      </c>
    </row>
    <row r="2870" customFormat="false" ht="15" hidden="false" customHeight="false" outlineLevel="0" collapsed="false">
      <c r="A2870" s="0" t="n">
        <v>2919</v>
      </c>
      <c r="B2870" s="0" t="n">
        <v>1.6568</v>
      </c>
      <c r="C2870" s="0" t="n">
        <v>34.6653</v>
      </c>
      <c r="D2870" s="0" t="n">
        <v>1505.55</v>
      </c>
      <c r="E2870" s="0" t="n">
        <v>28.53295</v>
      </c>
      <c r="F2870" s="0" t="n">
        <v>3.13752</v>
      </c>
    </row>
    <row r="2871" customFormat="false" ht="15" hidden="false" customHeight="false" outlineLevel="0" collapsed="false">
      <c r="A2871" s="0" t="n">
        <v>2920</v>
      </c>
      <c r="B2871" s="0" t="n">
        <v>1.6561</v>
      </c>
      <c r="C2871" s="0" t="n">
        <v>34.6655</v>
      </c>
      <c r="D2871" s="0" t="n">
        <v>1505.56</v>
      </c>
      <c r="E2871" s="0" t="n">
        <v>28.64465</v>
      </c>
      <c r="F2871" s="0" t="n">
        <v>3.14986</v>
      </c>
    </row>
    <row r="2872" customFormat="false" ht="15" hidden="false" customHeight="false" outlineLevel="0" collapsed="false">
      <c r="A2872" s="0" t="n">
        <v>2921</v>
      </c>
      <c r="B2872" s="0" t="n">
        <v>1.6575</v>
      </c>
      <c r="C2872" s="0" t="n">
        <v>34.6652</v>
      </c>
      <c r="D2872" s="0" t="n">
        <v>1505.59</v>
      </c>
      <c r="E2872" s="0" t="n">
        <v>28.58469</v>
      </c>
      <c r="F2872" s="0" t="n">
        <v>3.14316</v>
      </c>
    </row>
    <row r="2873" customFormat="false" ht="15" hidden="false" customHeight="false" outlineLevel="0" collapsed="false">
      <c r="A2873" s="0" t="n">
        <v>2922</v>
      </c>
      <c r="B2873" s="0" t="n">
        <v>1.6568</v>
      </c>
      <c r="C2873" s="0" t="n">
        <v>34.6655</v>
      </c>
      <c r="D2873" s="0" t="n">
        <v>1505.6</v>
      </c>
      <c r="E2873" s="0" t="n">
        <v>28.65289</v>
      </c>
      <c r="F2873" s="0" t="n">
        <v>3.15071</v>
      </c>
    </row>
    <row r="2874" customFormat="false" ht="15" hidden="false" customHeight="false" outlineLevel="0" collapsed="false">
      <c r="A2874" s="0" t="n">
        <v>2923</v>
      </c>
      <c r="B2874" s="0" t="n">
        <v>1.656</v>
      </c>
      <c r="C2874" s="0" t="n">
        <v>34.6654</v>
      </c>
      <c r="D2874" s="0" t="n">
        <v>1505.62</v>
      </c>
      <c r="E2874" s="0" t="n">
        <v>28.69749</v>
      </c>
      <c r="F2874" s="0" t="n">
        <v>3.15567</v>
      </c>
    </row>
    <row r="2875" customFormat="false" ht="15" hidden="false" customHeight="false" outlineLevel="0" collapsed="false">
      <c r="A2875" s="0" t="n">
        <v>2924</v>
      </c>
      <c r="B2875" s="0" t="n">
        <v>1.6557</v>
      </c>
      <c r="C2875" s="0" t="n">
        <v>34.6654</v>
      </c>
      <c r="D2875" s="0" t="n">
        <v>1505.63</v>
      </c>
      <c r="E2875" s="0" t="n">
        <v>28.61933</v>
      </c>
      <c r="F2875" s="0" t="n">
        <v>3.14711</v>
      </c>
    </row>
    <row r="2876" customFormat="false" ht="15" hidden="false" customHeight="false" outlineLevel="0" collapsed="false">
      <c r="A2876" s="0" t="n">
        <v>2925</v>
      </c>
      <c r="B2876" s="0" t="n">
        <v>1.6537</v>
      </c>
      <c r="C2876" s="0" t="n">
        <v>34.6656</v>
      </c>
      <c r="D2876" s="0" t="n">
        <v>1505.64</v>
      </c>
      <c r="E2876" s="0" t="n">
        <v>28.63916</v>
      </c>
      <c r="F2876" s="0" t="n">
        <v>3.14944</v>
      </c>
    </row>
    <row r="2877" customFormat="false" ht="15" hidden="false" customHeight="false" outlineLevel="0" collapsed="false">
      <c r="A2877" s="0" t="n">
        <v>2926</v>
      </c>
      <c r="B2877" s="0" t="n">
        <v>1.6542</v>
      </c>
      <c r="C2877" s="0" t="n">
        <v>34.6657</v>
      </c>
      <c r="D2877" s="0" t="n">
        <v>1505.66</v>
      </c>
      <c r="E2877" s="0" t="n">
        <v>28.66113</v>
      </c>
      <c r="F2877" s="0" t="n">
        <v>3.15181</v>
      </c>
    </row>
    <row r="2878" customFormat="false" ht="15" hidden="false" customHeight="false" outlineLevel="0" collapsed="false">
      <c r="A2878" s="0" t="n">
        <v>2927</v>
      </c>
      <c r="B2878" s="0" t="n">
        <v>1.6546</v>
      </c>
      <c r="C2878" s="0" t="n">
        <v>34.6654</v>
      </c>
      <c r="D2878" s="0" t="n">
        <v>1505.68</v>
      </c>
      <c r="E2878" s="0" t="n">
        <v>28.66027</v>
      </c>
      <c r="F2878" s="0" t="n">
        <v>3.1517</v>
      </c>
    </row>
    <row r="2879" customFormat="false" ht="15" hidden="false" customHeight="false" outlineLevel="0" collapsed="false">
      <c r="A2879" s="0" t="n">
        <v>2928</v>
      </c>
      <c r="B2879" s="0" t="n">
        <v>1.6541</v>
      </c>
      <c r="C2879" s="0" t="n">
        <v>34.6656</v>
      </c>
      <c r="D2879" s="0" t="n">
        <v>1505.7</v>
      </c>
      <c r="E2879" s="0" t="n">
        <v>28.63623</v>
      </c>
      <c r="F2879" s="0" t="n">
        <v>3.14909</v>
      </c>
    </row>
    <row r="2880" customFormat="false" ht="15" hidden="false" customHeight="false" outlineLevel="0" collapsed="false">
      <c r="A2880" s="0" t="n">
        <v>2929</v>
      </c>
      <c r="B2880" s="0" t="n">
        <v>1.6538</v>
      </c>
      <c r="C2880" s="0" t="n">
        <v>34.6656</v>
      </c>
      <c r="D2880" s="0" t="n">
        <v>1505.71</v>
      </c>
      <c r="E2880" s="0" t="n">
        <v>28.72129</v>
      </c>
      <c r="F2880" s="0" t="n">
        <v>3.15847</v>
      </c>
    </row>
    <row r="2881" customFormat="false" ht="15" hidden="false" customHeight="false" outlineLevel="0" collapsed="false">
      <c r="A2881" s="0" t="n">
        <v>2930</v>
      </c>
      <c r="B2881" s="0" t="n">
        <v>1.6529</v>
      </c>
      <c r="C2881" s="0" t="n">
        <v>34.6656</v>
      </c>
      <c r="D2881" s="0" t="n">
        <v>1505.72</v>
      </c>
      <c r="E2881" s="0" t="n">
        <v>28.66527</v>
      </c>
      <c r="F2881" s="0" t="n">
        <v>3.15238</v>
      </c>
    </row>
    <row r="2882" customFormat="false" ht="15" hidden="false" customHeight="false" outlineLevel="0" collapsed="false">
      <c r="A2882" s="0" t="n">
        <v>2931</v>
      </c>
      <c r="B2882" s="0" t="n">
        <v>1.6527</v>
      </c>
      <c r="C2882" s="0" t="n">
        <v>34.6657</v>
      </c>
      <c r="D2882" s="0" t="n">
        <v>1505.74</v>
      </c>
      <c r="E2882" s="0" t="n">
        <v>28.69116</v>
      </c>
      <c r="F2882" s="0" t="n">
        <v>3.15524</v>
      </c>
    </row>
    <row r="2883" customFormat="false" ht="15" hidden="false" customHeight="false" outlineLevel="0" collapsed="false">
      <c r="A2883" s="0" t="n">
        <v>2932</v>
      </c>
      <c r="B2883" s="0" t="n">
        <v>1.6509</v>
      </c>
      <c r="C2883" s="0" t="n">
        <v>34.6659</v>
      </c>
      <c r="D2883" s="0" t="n">
        <v>1505.75</v>
      </c>
      <c r="E2883" s="0" t="n">
        <v>28.70512</v>
      </c>
      <c r="F2883" s="0" t="n">
        <v>3.15691</v>
      </c>
    </row>
    <row r="2884" customFormat="false" ht="15" hidden="false" customHeight="false" outlineLevel="0" collapsed="false">
      <c r="A2884" s="0" t="n">
        <v>2933</v>
      </c>
      <c r="B2884" s="0" t="n">
        <v>1.6501</v>
      </c>
      <c r="C2884" s="0" t="n">
        <v>34.6659</v>
      </c>
      <c r="D2884" s="0" t="n">
        <v>1505.76</v>
      </c>
      <c r="E2884" s="0" t="n">
        <v>28.70418</v>
      </c>
      <c r="F2884" s="0" t="n">
        <v>3.15687</v>
      </c>
    </row>
    <row r="2885" customFormat="false" ht="15" hidden="false" customHeight="false" outlineLevel="0" collapsed="false">
      <c r="A2885" s="0" t="n">
        <v>2934</v>
      </c>
      <c r="B2885" s="0" t="n">
        <v>1.6503</v>
      </c>
      <c r="C2885" s="0" t="n">
        <v>34.6658</v>
      </c>
      <c r="D2885" s="0" t="n">
        <v>1505.78</v>
      </c>
      <c r="E2885" s="0" t="n">
        <v>28.71456</v>
      </c>
      <c r="F2885" s="0" t="n">
        <v>3.158</v>
      </c>
    </row>
    <row r="2886" customFormat="false" ht="15" hidden="false" customHeight="false" outlineLevel="0" collapsed="false">
      <c r="A2886" s="0" t="n">
        <v>2935</v>
      </c>
      <c r="B2886" s="0" t="n">
        <v>1.6512</v>
      </c>
      <c r="C2886" s="0" t="n">
        <v>34.6657</v>
      </c>
      <c r="D2886" s="0" t="n">
        <v>1505.8</v>
      </c>
      <c r="E2886" s="0" t="n">
        <v>28.70478</v>
      </c>
      <c r="F2886" s="0" t="n">
        <v>3.15686</v>
      </c>
    </row>
    <row r="2887" customFormat="false" ht="15" hidden="false" customHeight="false" outlineLevel="0" collapsed="false">
      <c r="A2887" s="0" t="n">
        <v>2936</v>
      </c>
      <c r="B2887" s="0" t="n">
        <v>1.6508</v>
      </c>
      <c r="C2887" s="0" t="n">
        <v>34.6658</v>
      </c>
      <c r="D2887" s="0" t="n">
        <v>1505.82</v>
      </c>
      <c r="E2887" s="0" t="n">
        <v>28.76149</v>
      </c>
      <c r="F2887" s="0" t="n">
        <v>3.16312</v>
      </c>
    </row>
    <row r="2888" customFormat="false" ht="15" hidden="false" customHeight="false" outlineLevel="0" collapsed="false">
      <c r="A2888" s="0" t="n">
        <v>2937</v>
      </c>
      <c r="B2888" s="0" t="n">
        <v>1.6516</v>
      </c>
      <c r="C2888" s="0" t="n">
        <v>34.6657</v>
      </c>
      <c r="D2888" s="0" t="n">
        <v>1505.84</v>
      </c>
      <c r="E2888" s="0" t="n">
        <v>28.73359</v>
      </c>
      <c r="F2888" s="0" t="n">
        <v>3.15999</v>
      </c>
    </row>
    <row r="2889" customFormat="false" ht="15" hidden="false" customHeight="false" outlineLevel="0" collapsed="false">
      <c r="A2889" s="0" t="n">
        <v>2938</v>
      </c>
      <c r="B2889" s="0" t="n">
        <v>1.6511</v>
      </c>
      <c r="C2889" s="0" t="n">
        <v>34.6658</v>
      </c>
      <c r="D2889" s="0" t="n">
        <v>1505.86</v>
      </c>
      <c r="E2889" s="0" t="n">
        <v>28.69434</v>
      </c>
      <c r="F2889" s="0" t="n">
        <v>3.15571</v>
      </c>
    </row>
    <row r="2890" customFormat="false" ht="15" hidden="false" customHeight="false" outlineLevel="0" collapsed="false">
      <c r="A2890" s="0" t="n">
        <v>2939</v>
      </c>
      <c r="B2890" s="0" t="n">
        <v>1.6511</v>
      </c>
      <c r="C2890" s="0" t="n">
        <v>34.6658</v>
      </c>
      <c r="D2890" s="0" t="n">
        <v>1505.87</v>
      </c>
      <c r="E2890" s="0" t="n">
        <v>28.76552</v>
      </c>
      <c r="F2890" s="0" t="n">
        <v>3.16354</v>
      </c>
    </row>
    <row r="2891" customFormat="false" ht="15" hidden="false" customHeight="false" outlineLevel="0" collapsed="false">
      <c r="A2891" s="0" t="n">
        <v>2940</v>
      </c>
      <c r="B2891" s="0" t="n">
        <v>1.651</v>
      </c>
      <c r="C2891" s="0" t="n">
        <v>34.6661</v>
      </c>
      <c r="D2891" s="0" t="n">
        <v>1505.89</v>
      </c>
      <c r="E2891" s="0" t="n">
        <v>28.74094</v>
      </c>
      <c r="F2891" s="0" t="n">
        <v>3.16084</v>
      </c>
    </row>
    <row r="2892" customFormat="false" ht="15" hidden="false" customHeight="false" outlineLevel="0" collapsed="false">
      <c r="A2892" s="0" t="n">
        <v>2941</v>
      </c>
      <c r="B2892" s="0" t="n">
        <v>1.6504</v>
      </c>
      <c r="C2892" s="0" t="n">
        <v>34.6661</v>
      </c>
      <c r="D2892" s="0" t="n">
        <v>1505.91</v>
      </c>
      <c r="E2892" s="0" t="n">
        <v>28.77061</v>
      </c>
      <c r="F2892" s="0" t="n">
        <v>3.16415</v>
      </c>
    </row>
    <row r="2893" customFormat="false" ht="15" hidden="false" customHeight="false" outlineLevel="0" collapsed="false">
      <c r="A2893" s="0" t="n">
        <v>2942</v>
      </c>
      <c r="B2893" s="0" t="n">
        <v>1.651</v>
      </c>
      <c r="C2893" s="0" t="n">
        <v>34.666</v>
      </c>
      <c r="D2893" s="0" t="n">
        <v>1505.93</v>
      </c>
      <c r="E2893" s="0" t="n">
        <v>28.76769</v>
      </c>
      <c r="F2893" s="0" t="n">
        <v>3.16379</v>
      </c>
    </row>
    <row r="2894" customFormat="false" ht="15" hidden="false" customHeight="false" outlineLevel="0" collapsed="false">
      <c r="A2894" s="0" t="n">
        <v>2943</v>
      </c>
      <c r="B2894" s="0" t="n">
        <v>1.6497</v>
      </c>
      <c r="C2894" s="0" t="n">
        <v>34.6659</v>
      </c>
      <c r="D2894" s="0" t="n">
        <v>1505.94</v>
      </c>
      <c r="E2894" s="0" t="n">
        <v>28.78334</v>
      </c>
      <c r="F2894" s="0" t="n">
        <v>3.16561</v>
      </c>
    </row>
    <row r="2895" customFormat="false" ht="15" hidden="false" customHeight="false" outlineLevel="0" collapsed="false">
      <c r="A2895" s="0" t="n">
        <v>2944</v>
      </c>
      <c r="B2895" s="0" t="n">
        <v>1.6498</v>
      </c>
      <c r="C2895" s="0" t="n">
        <v>34.666</v>
      </c>
      <c r="D2895" s="0" t="n">
        <v>1505.96</v>
      </c>
      <c r="E2895" s="0" t="n">
        <v>28.72191</v>
      </c>
      <c r="F2895" s="0" t="n">
        <v>3.15885</v>
      </c>
    </row>
    <row r="2896" customFormat="false" ht="15" hidden="false" customHeight="false" outlineLevel="0" collapsed="false">
      <c r="A2896" s="0" t="n">
        <v>2945</v>
      </c>
      <c r="B2896" s="0" t="n">
        <v>1.6506</v>
      </c>
      <c r="C2896" s="0" t="n">
        <v>34.6658</v>
      </c>
      <c r="D2896" s="0" t="n">
        <v>1505.98</v>
      </c>
      <c r="E2896" s="0" t="n">
        <v>28.81951</v>
      </c>
      <c r="F2896" s="0" t="n">
        <v>3.16952</v>
      </c>
    </row>
    <row r="2897" customFormat="false" ht="15" hidden="false" customHeight="false" outlineLevel="0" collapsed="false">
      <c r="A2897" s="0" t="n">
        <v>2946</v>
      </c>
      <c r="B2897" s="0" t="n">
        <v>1.6505</v>
      </c>
      <c r="C2897" s="0" t="n">
        <v>34.6659</v>
      </c>
      <c r="D2897" s="0" t="n">
        <v>1505.99</v>
      </c>
      <c r="E2897" s="0" t="n">
        <v>28.79471</v>
      </c>
      <c r="F2897" s="0" t="n">
        <v>3.16679</v>
      </c>
    </row>
    <row r="2898" customFormat="false" ht="15" hidden="false" customHeight="false" outlineLevel="0" collapsed="false">
      <c r="A2898" s="0" t="n">
        <v>2947</v>
      </c>
      <c r="B2898" s="0" t="n">
        <v>1.6497</v>
      </c>
      <c r="C2898" s="0" t="n">
        <v>34.6661</v>
      </c>
      <c r="D2898" s="0" t="n">
        <v>1506.01</v>
      </c>
      <c r="E2898" s="0" t="n">
        <v>28.80331</v>
      </c>
      <c r="F2898" s="0" t="n">
        <v>3.16781</v>
      </c>
    </row>
    <row r="2899" customFormat="false" ht="15" hidden="false" customHeight="false" outlineLevel="0" collapsed="false">
      <c r="A2899" s="0" t="n">
        <v>2948</v>
      </c>
      <c r="B2899" s="0" t="n">
        <v>1.6496</v>
      </c>
      <c r="C2899" s="0" t="n">
        <v>34.666</v>
      </c>
      <c r="D2899" s="0" t="n">
        <v>1506.02</v>
      </c>
      <c r="E2899" s="0" t="n">
        <v>28.81743</v>
      </c>
      <c r="F2899" s="0" t="n">
        <v>3.16937</v>
      </c>
    </row>
    <row r="2900" customFormat="false" ht="15" hidden="false" customHeight="false" outlineLevel="0" collapsed="false">
      <c r="A2900" s="0" t="n">
        <v>2949</v>
      </c>
      <c r="B2900" s="0" t="n">
        <v>1.6491</v>
      </c>
      <c r="C2900" s="0" t="n">
        <v>34.666</v>
      </c>
      <c r="D2900" s="0" t="n">
        <v>1506.04</v>
      </c>
      <c r="E2900" s="0" t="n">
        <v>28.77615</v>
      </c>
      <c r="F2900" s="0" t="n">
        <v>3.16487</v>
      </c>
    </row>
    <row r="2901" customFormat="false" ht="15" hidden="false" customHeight="false" outlineLevel="0" collapsed="false">
      <c r="A2901" s="0" t="n">
        <v>2950</v>
      </c>
      <c r="B2901" s="0" t="n">
        <v>1.6486</v>
      </c>
      <c r="C2901" s="0" t="n">
        <v>34.6661</v>
      </c>
      <c r="D2901" s="0" t="n">
        <v>1506.05</v>
      </c>
      <c r="E2901" s="0" t="n">
        <v>28.81714</v>
      </c>
      <c r="F2901" s="0" t="n">
        <v>3.16941</v>
      </c>
    </row>
    <row r="2902" customFormat="false" ht="15" hidden="false" customHeight="false" outlineLevel="0" collapsed="false">
      <c r="A2902" s="0" t="n">
        <v>2951</v>
      </c>
      <c r="B2902" s="0" t="n">
        <v>1.6482</v>
      </c>
      <c r="C2902" s="0" t="n">
        <v>34.6661</v>
      </c>
      <c r="D2902" s="0" t="n">
        <v>1506.07</v>
      </c>
      <c r="E2902" s="0" t="n">
        <v>28.82146</v>
      </c>
      <c r="F2902" s="0" t="n">
        <v>3.16992</v>
      </c>
    </row>
    <row r="2903" customFormat="false" ht="15" hidden="false" customHeight="false" outlineLevel="0" collapsed="false">
      <c r="A2903" s="0" t="n">
        <v>2952</v>
      </c>
      <c r="B2903" s="0" t="n">
        <v>1.6474</v>
      </c>
      <c r="C2903" s="0" t="n">
        <v>34.666</v>
      </c>
      <c r="D2903" s="0" t="n">
        <v>1506.08</v>
      </c>
      <c r="E2903" s="0" t="n">
        <v>28.77827</v>
      </c>
      <c r="F2903" s="0" t="n">
        <v>3.16523</v>
      </c>
    </row>
    <row r="2904" customFormat="false" ht="15" hidden="false" customHeight="false" outlineLevel="0" collapsed="false">
      <c r="A2904" s="0" t="n">
        <v>2953</v>
      </c>
      <c r="B2904" s="0" t="n">
        <v>1.6473</v>
      </c>
      <c r="C2904" s="0" t="n">
        <v>34.6661</v>
      </c>
      <c r="D2904" s="0" t="n">
        <v>1506.1</v>
      </c>
      <c r="E2904" s="0" t="n">
        <v>28.88747</v>
      </c>
      <c r="F2904" s="0" t="n">
        <v>3.17725</v>
      </c>
    </row>
    <row r="2905" customFormat="false" ht="15" hidden="false" customHeight="false" outlineLevel="0" collapsed="false">
      <c r="A2905" s="0" t="n">
        <v>2954</v>
      </c>
      <c r="B2905" s="0" t="n">
        <v>1.6482</v>
      </c>
      <c r="C2905" s="0" t="n">
        <v>34.666</v>
      </c>
      <c r="D2905" s="0" t="n">
        <v>1506.12</v>
      </c>
      <c r="E2905" s="0" t="n">
        <v>28.78633</v>
      </c>
      <c r="F2905" s="0" t="n">
        <v>3.16606</v>
      </c>
    </row>
    <row r="2906" customFormat="false" ht="15" hidden="false" customHeight="false" outlineLevel="0" collapsed="false">
      <c r="A2906" s="0" t="n">
        <v>2955</v>
      </c>
      <c r="B2906" s="0" t="n">
        <v>1.6477</v>
      </c>
      <c r="C2906" s="0" t="n">
        <v>34.6662</v>
      </c>
      <c r="D2906" s="0" t="n">
        <v>1506.14</v>
      </c>
      <c r="E2906" s="0" t="n">
        <v>28.87355</v>
      </c>
      <c r="F2906" s="0" t="n">
        <v>3.17569</v>
      </c>
    </row>
    <row r="2907" customFormat="false" ht="15" hidden="false" customHeight="false" outlineLevel="0" collapsed="false">
      <c r="A2907" s="0" t="n">
        <v>2956</v>
      </c>
      <c r="B2907" s="0" t="n">
        <v>1.6462</v>
      </c>
      <c r="C2907" s="0" t="n">
        <v>34.6663</v>
      </c>
      <c r="D2907" s="0" t="n">
        <v>1506.15</v>
      </c>
      <c r="E2907" s="0" t="n">
        <v>28.85128</v>
      </c>
      <c r="F2907" s="0" t="n">
        <v>3.17335</v>
      </c>
    </row>
    <row r="2908" customFormat="false" ht="15" hidden="false" customHeight="false" outlineLevel="0" collapsed="false">
      <c r="A2908" s="0" t="n">
        <v>2957</v>
      </c>
      <c r="B2908" s="0" t="n">
        <v>1.6456</v>
      </c>
      <c r="C2908" s="0" t="n">
        <v>34.6662</v>
      </c>
      <c r="D2908" s="0" t="n">
        <v>1506.16</v>
      </c>
      <c r="E2908" s="0" t="n">
        <v>28.84542</v>
      </c>
      <c r="F2908" s="0" t="n">
        <v>3.17276</v>
      </c>
    </row>
    <row r="2909" customFormat="false" ht="15" hidden="false" customHeight="false" outlineLevel="0" collapsed="false">
      <c r="A2909" s="0" t="n">
        <v>2958</v>
      </c>
      <c r="B2909" s="0" t="n">
        <v>1.6441</v>
      </c>
      <c r="C2909" s="0" t="n">
        <v>34.6664</v>
      </c>
      <c r="D2909" s="0" t="n">
        <v>1506.17</v>
      </c>
      <c r="E2909" s="0" t="n">
        <v>28.86069</v>
      </c>
      <c r="F2909" s="0" t="n">
        <v>3.17456</v>
      </c>
    </row>
    <row r="2910" customFormat="false" ht="15" hidden="false" customHeight="false" outlineLevel="0" collapsed="false">
      <c r="A2910" s="0" t="n">
        <v>2959</v>
      </c>
      <c r="B2910" s="0" t="n">
        <v>1.6458</v>
      </c>
      <c r="C2910" s="0" t="n">
        <v>34.6664</v>
      </c>
      <c r="D2910" s="0" t="n">
        <v>1506.2</v>
      </c>
      <c r="E2910" s="0" t="n">
        <v>28.84483</v>
      </c>
      <c r="F2910" s="0" t="n">
        <v>3.17267</v>
      </c>
    </row>
    <row r="2911" customFormat="false" ht="15" hidden="false" customHeight="false" outlineLevel="0" collapsed="false">
      <c r="A2911" s="0" t="n">
        <v>2960</v>
      </c>
      <c r="B2911" s="0" t="n">
        <v>1.6436</v>
      </c>
      <c r="C2911" s="0" t="n">
        <v>34.6663</v>
      </c>
      <c r="D2911" s="0" t="n">
        <v>1506.21</v>
      </c>
      <c r="E2911" s="0" t="n">
        <v>28.90317</v>
      </c>
      <c r="F2911" s="0" t="n">
        <v>3.17927</v>
      </c>
    </row>
    <row r="2912" customFormat="false" ht="15" hidden="false" customHeight="false" outlineLevel="0" collapsed="false">
      <c r="A2912" s="0" t="n">
        <v>2961</v>
      </c>
      <c r="B2912" s="0" t="n">
        <v>1.6452</v>
      </c>
      <c r="C2912" s="0" t="n">
        <v>34.6662</v>
      </c>
      <c r="D2912" s="0" t="n">
        <v>1506.23</v>
      </c>
      <c r="E2912" s="0" t="n">
        <v>28.85898</v>
      </c>
      <c r="F2912" s="0" t="n">
        <v>3.17428</v>
      </c>
    </row>
    <row r="2913" customFormat="false" ht="15" hidden="false" customHeight="false" outlineLevel="0" collapsed="false">
      <c r="A2913" s="0" t="n">
        <v>2962</v>
      </c>
      <c r="B2913" s="0" t="n">
        <v>1.644</v>
      </c>
      <c r="C2913" s="0" t="n">
        <v>34.6665</v>
      </c>
      <c r="D2913" s="0" t="n">
        <v>1506.24</v>
      </c>
      <c r="E2913" s="0" t="n">
        <v>28.90866</v>
      </c>
      <c r="F2913" s="0" t="n">
        <v>3.17984</v>
      </c>
    </row>
    <row r="2914" customFormat="false" ht="15" hidden="false" customHeight="false" outlineLevel="0" collapsed="false">
      <c r="A2914" s="0" t="n">
        <v>2963</v>
      </c>
      <c r="B2914" s="0" t="n">
        <v>1.6438</v>
      </c>
      <c r="C2914" s="0" t="n">
        <v>34.6664</v>
      </c>
      <c r="D2914" s="0" t="n">
        <v>1506.26</v>
      </c>
      <c r="E2914" s="0" t="n">
        <v>28.88403</v>
      </c>
      <c r="F2914" s="0" t="n">
        <v>3.17715</v>
      </c>
    </row>
    <row r="2915" customFormat="false" ht="15" hidden="false" customHeight="false" outlineLevel="0" collapsed="false">
      <c r="A2915" s="0" t="n">
        <v>2964</v>
      </c>
      <c r="B2915" s="0" t="n">
        <v>1.6436</v>
      </c>
      <c r="C2915" s="0" t="n">
        <v>34.6664</v>
      </c>
      <c r="D2915" s="0" t="n">
        <v>1506.28</v>
      </c>
      <c r="E2915" s="0" t="n">
        <v>28.88433</v>
      </c>
      <c r="F2915" s="0" t="n">
        <v>3.1772</v>
      </c>
    </row>
    <row r="2916" customFormat="false" ht="15" hidden="false" customHeight="false" outlineLevel="0" collapsed="false">
      <c r="A2916" s="0" t="n">
        <v>2965</v>
      </c>
      <c r="B2916" s="0" t="n">
        <v>1.6438</v>
      </c>
      <c r="C2916" s="0" t="n">
        <v>34.6665</v>
      </c>
      <c r="D2916" s="0" t="n">
        <v>1506.3</v>
      </c>
      <c r="E2916" s="0" t="n">
        <v>28.93969</v>
      </c>
      <c r="F2916" s="0" t="n">
        <v>3.18327</v>
      </c>
    </row>
    <row r="2917" customFormat="false" ht="15" hidden="false" customHeight="false" outlineLevel="0" collapsed="false">
      <c r="A2917" s="0" t="n">
        <v>2966</v>
      </c>
      <c r="B2917" s="0" t="n">
        <v>1.6433</v>
      </c>
      <c r="C2917" s="0" t="n">
        <v>34.667</v>
      </c>
      <c r="D2917" s="0" t="n">
        <v>1506.31</v>
      </c>
      <c r="E2917" s="0" t="n">
        <v>28.85424</v>
      </c>
      <c r="F2917" s="0" t="n">
        <v>3.1739</v>
      </c>
    </row>
    <row r="2918" customFormat="false" ht="15" hidden="false" customHeight="false" outlineLevel="0" collapsed="false">
      <c r="A2918" s="0" t="n">
        <v>2967</v>
      </c>
      <c r="B2918" s="0" t="n">
        <v>1.6429</v>
      </c>
      <c r="C2918" s="0" t="n">
        <v>34.6671</v>
      </c>
      <c r="D2918" s="0" t="n">
        <v>1506.33</v>
      </c>
      <c r="E2918" s="0" t="n">
        <v>28.94334</v>
      </c>
      <c r="F2918" s="0" t="n">
        <v>3.18373</v>
      </c>
    </row>
    <row r="2919" customFormat="false" ht="15" hidden="false" customHeight="false" outlineLevel="0" collapsed="false">
      <c r="A2919" s="0" t="n">
        <v>2968</v>
      </c>
      <c r="B2919" s="0" t="n">
        <v>1.6439</v>
      </c>
      <c r="C2919" s="0" t="n">
        <v>34.667</v>
      </c>
      <c r="D2919" s="0" t="n">
        <v>1506.35</v>
      </c>
      <c r="E2919" s="0" t="n">
        <v>28.92051</v>
      </c>
      <c r="F2919" s="0" t="n">
        <v>3.18114</v>
      </c>
    </row>
    <row r="2920" customFormat="false" ht="15" hidden="false" customHeight="false" outlineLevel="0" collapsed="false">
      <c r="A2920" s="0" t="n">
        <v>2969</v>
      </c>
      <c r="B2920" s="0" t="n">
        <v>1.6439</v>
      </c>
      <c r="C2920" s="0" t="n">
        <v>34.6669</v>
      </c>
      <c r="D2920" s="0" t="n">
        <v>1506.37</v>
      </c>
      <c r="E2920" s="0" t="n">
        <v>29.01281</v>
      </c>
      <c r="F2920" s="0" t="n">
        <v>3.19129</v>
      </c>
    </row>
    <row r="2921" customFormat="false" ht="15" hidden="false" customHeight="false" outlineLevel="0" collapsed="false">
      <c r="A2921" s="0" t="n">
        <v>2970</v>
      </c>
      <c r="B2921" s="0" t="n">
        <v>1.6441</v>
      </c>
      <c r="C2921" s="0" t="n">
        <v>34.6666</v>
      </c>
      <c r="D2921" s="0" t="n">
        <v>1506.39</v>
      </c>
      <c r="E2921" s="0" t="n">
        <v>28.8361</v>
      </c>
      <c r="F2921" s="0" t="n">
        <v>3.17185</v>
      </c>
    </row>
    <row r="2922" customFormat="false" ht="15" hidden="false" customHeight="false" outlineLevel="0" collapsed="false">
      <c r="A2922" s="0" t="n">
        <v>2971</v>
      </c>
      <c r="B2922" s="0" t="n">
        <v>1.6448</v>
      </c>
      <c r="C2922" s="0" t="n">
        <v>34.6663</v>
      </c>
      <c r="D2922" s="0" t="n">
        <v>1506.41</v>
      </c>
      <c r="E2922" s="0" t="n">
        <v>28.93315</v>
      </c>
      <c r="F2922" s="0" t="n">
        <v>3.18247</v>
      </c>
    </row>
    <row r="2923" customFormat="false" ht="15" hidden="false" customHeight="false" outlineLevel="0" collapsed="false">
      <c r="A2923" s="0" t="n">
        <v>2972</v>
      </c>
      <c r="B2923" s="0" t="n">
        <v>1.6445</v>
      </c>
      <c r="C2923" s="0" t="n">
        <v>34.6664</v>
      </c>
      <c r="D2923" s="0" t="n">
        <v>1506.42</v>
      </c>
      <c r="E2923" s="0" t="n">
        <v>29.0852</v>
      </c>
      <c r="F2923" s="0" t="n">
        <v>3.19922</v>
      </c>
    </row>
    <row r="2924" customFormat="false" ht="15" hidden="false" customHeight="false" outlineLevel="0" collapsed="false">
      <c r="A2924" s="0" t="n">
        <v>2973</v>
      </c>
      <c r="B2924" s="0" t="n">
        <v>1.6449</v>
      </c>
      <c r="C2924" s="0" t="n">
        <v>34.6664</v>
      </c>
      <c r="D2924" s="0" t="n">
        <v>1506.44</v>
      </c>
      <c r="E2924" s="0" t="n">
        <v>28.94424</v>
      </c>
      <c r="F2924" s="0" t="n">
        <v>3.18369</v>
      </c>
    </row>
    <row r="2925" customFormat="false" ht="15" hidden="false" customHeight="false" outlineLevel="0" collapsed="false">
      <c r="A2925" s="0" t="n">
        <v>2974</v>
      </c>
      <c r="B2925" s="0" t="n">
        <v>1.6446</v>
      </c>
      <c r="C2925" s="0" t="n">
        <v>34.6664</v>
      </c>
      <c r="D2925" s="0" t="n">
        <v>1506.46</v>
      </c>
      <c r="E2925" s="0" t="n">
        <v>28.96564</v>
      </c>
      <c r="F2925" s="0" t="n">
        <v>3.18606</v>
      </c>
    </row>
    <row r="2926" customFormat="false" ht="15" hidden="false" customHeight="false" outlineLevel="0" collapsed="false">
      <c r="A2926" s="0" t="n">
        <v>2975</v>
      </c>
      <c r="B2926" s="0" t="n">
        <v>1.6443</v>
      </c>
      <c r="C2926" s="0" t="n">
        <v>34.6664</v>
      </c>
      <c r="D2926" s="0" t="n">
        <v>1506.47</v>
      </c>
      <c r="E2926" s="0" t="n">
        <v>28.97134</v>
      </c>
      <c r="F2926" s="0" t="n">
        <v>3.18671</v>
      </c>
    </row>
    <row r="2927" customFormat="false" ht="15" hidden="false" customHeight="false" outlineLevel="0" collapsed="false">
      <c r="A2927" s="0" t="n">
        <v>2976</v>
      </c>
      <c r="B2927" s="0" t="n">
        <v>1.6455</v>
      </c>
      <c r="C2927" s="0" t="n">
        <v>34.6664</v>
      </c>
      <c r="D2927" s="0" t="n">
        <v>1506.5</v>
      </c>
      <c r="E2927" s="0" t="n">
        <v>28.96899</v>
      </c>
      <c r="F2927" s="0" t="n">
        <v>3.18636</v>
      </c>
    </row>
    <row r="2928" customFormat="false" ht="15" hidden="false" customHeight="false" outlineLevel="0" collapsed="false">
      <c r="A2928" s="0" t="n">
        <v>2977</v>
      </c>
      <c r="B2928" s="0" t="n">
        <v>1.645</v>
      </c>
      <c r="C2928" s="0" t="n">
        <v>34.6665</v>
      </c>
      <c r="D2928" s="0" t="n">
        <v>1506.51</v>
      </c>
      <c r="E2928" s="0" t="n">
        <v>28.90909</v>
      </c>
      <c r="F2928" s="0" t="n">
        <v>3.17981</v>
      </c>
    </row>
    <row r="2929" customFormat="false" ht="15" hidden="false" customHeight="false" outlineLevel="0" collapsed="false">
      <c r="A2929" s="0" t="n">
        <v>2978</v>
      </c>
      <c r="B2929" s="0" t="n">
        <v>1.6443</v>
      </c>
      <c r="C2929" s="0" t="n">
        <v>34.6665</v>
      </c>
      <c r="D2929" s="0" t="n">
        <v>1506.52</v>
      </c>
      <c r="E2929" s="0" t="n">
        <v>28.96294</v>
      </c>
      <c r="F2929" s="0" t="n">
        <v>3.18579</v>
      </c>
    </row>
    <row r="2930" customFormat="false" ht="15" hidden="false" customHeight="false" outlineLevel="0" collapsed="false">
      <c r="A2930" s="0" t="n">
        <v>2979</v>
      </c>
      <c r="B2930" s="0" t="n">
        <v>1.6445</v>
      </c>
      <c r="C2930" s="0" t="n">
        <v>34.6664</v>
      </c>
      <c r="D2930" s="0" t="n">
        <v>1506.54</v>
      </c>
      <c r="E2930" s="0" t="n">
        <v>28.96765</v>
      </c>
      <c r="F2930" s="0" t="n">
        <v>3.18629</v>
      </c>
    </row>
    <row r="2931" customFormat="false" ht="15" hidden="false" customHeight="false" outlineLevel="0" collapsed="false">
      <c r="A2931" s="0" t="n">
        <v>2980</v>
      </c>
      <c r="B2931" s="0" t="n">
        <v>1.6424</v>
      </c>
      <c r="C2931" s="0" t="n">
        <v>34.6667</v>
      </c>
      <c r="D2931" s="0" t="n">
        <v>1506.55</v>
      </c>
      <c r="E2931" s="0" t="n">
        <v>28.93616</v>
      </c>
      <c r="F2931" s="0" t="n">
        <v>3.18299</v>
      </c>
    </row>
    <row r="2932" customFormat="false" ht="15" hidden="false" customHeight="false" outlineLevel="0" collapsed="false">
      <c r="A2932" s="0" t="n">
        <v>2981</v>
      </c>
      <c r="B2932" s="0" t="n">
        <v>1.6421</v>
      </c>
      <c r="C2932" s="0" t="n">
        <v>34.6666</v>
      </c>
      <c r="D2932" s="0" t="n">
        <v>1506.57</v>
      </c>
      <c r="E2932" s="0" t="n">
        <v>28.97797</v>
      </c>
      <c r="F2932" s="0" t="n">
        <v>3.18761</v>
      </c>
    </row>
    <row r="2933" customFormat="false" ht="15" hidden="false" customHeight="false" outlineLevel="0" collapsed="false">
      <c r="A2933" s="0" t="n">
        <v>2982</v>
      </c>
      <c r="B2933" s="0" t="n">
        <v>1.6414</v>
      </c>
      <c r="C2933" s="0" t="n">
        <v>34.6667</v>
      </c>
      <c r="D2933" s="0" t="n">
        <v>1506.58</v>
      </c>
      <c r="E2933" s="0" t="n">
        <v>28.97733</v>
      </c>
      <c r="F2933" s="0" t="n">
        <v>3.1876</v>
      </c>
    </row>
    <row r="2934" customFormat="false" ht="15" hidden="false" customHeight="false" outlineLevel="0" collapsed="false">
      <c r="A2934" s="0" t="n">
        <v>2983</v>
      </c>
      <c r="B2934" s="0" t="n">
        <v>1.6396</v>
      </c>
      <c r="C2934" s="0" t="n">
        <v>34.6669</v>
      </c>
      <c r="D2934" s="0" t="n">
        <v>1506.59</v>
      </c>
      <c r="E2934" s="0" t="n">
        <v>28.96622</v>
      </c>
      <c r="F2934" s="0" t="n">
        <v>3.18652</v>
      </c>
    </row>
    <row r="2935" customFormat="false" ht="15" hidden="false" customHeight="false" outlineLevel="0" collapsed="false">
      <c r="A2935" s="0" t="n">
        <v>2984</v>
      </c>
      <c r="B2935" s="0" t="n">
        <v>1.638</v>
      </c>
      <c r="C2935" s="0" t="n">
        <v>34.667</v>
      </c>
      <c r="D2935" s="0" t="n">
        <v>1506.6</v>
      </c>
      <c r="E2935" s="0" t="n">
        <v>28.98531</v>
      </c>
      <c r="F2935" s="0" t="n">
        <v>3.18874</v>
      </c>
    </row>
    <row r="2936" customFormat="false" ht="15" hidden="false" customHeight="false" outlineLevel="0" collapsed="false">
      <c r="A2936" s="0" t="n">
        <v>2985</v>
      </c>
      <c r="B2936" s="0" t="n">
        <v>1.6368</v>
      </c>
      <c r="C2936" s="0" t="n">
        <v>34.6671</v>
      </c>
      <c r="D2936" s="0" t="n">
        <v>1506.62</v>
      </c>
      <c r="E2936" s="0" t="n">
        <v>28.99838</v>
      </c>
      <c r="F2936" s="0" t="n">
        <v>3.19028</v>
      </c>
    </row>
    <row r="2937" customFormat="false" ht="15" hidden="false" customHeight="false" outlineLevel="0" collapsed="false">
      <c r="A2937" s="0" t="n">
        <v>2986</v>
      </c>
      <c r="B2937" s="0" t="n">
        <v>1.6355</v>
      </c>
      <c r="C2937" s="0" t="n">
        <v>34.6672</v>
      </c>
      <c r="D2937" s="0" t="n">
        <v>1506.63</v>
      </c>
      <c r="E2937" s="0" t="n">
        <v>28.9931</v>
      </c>
      <c r="F2937" s="0" t="n">
        <v>3.1898</v>
      </c>
    </row>
    <row r="2938" customFormat="false" ht="15" hidden="false" customHeight="false" outlineLevel="0" collapsed="false">
      <c r="A2938" s="0" t="n">
        <v>2987</v>
      </c>
      <c r="B2938" s="0" t="n">
        <v>1.6366</v>
      </c>
      <c r="C2938" s="0" t="n">
        <v>34.667</v>
      </c>
      <c r="D2938" s="0" t="n">
        <v>1506.65</v>
      </c>
      <c r="E2938" s="0" t="n">
        <v>28.99273</v>
      </c>
      <c r="F2938" s="0" t="n">
        <v>3.18967</v>
      </c>
    </row>
    <row r="2939" customFormat="false" ht="15" hidden="false" customHeight="false" outlineLevel="0" collapsed="false">
      <c r="A2939" s="0" t="n">
        <v>2988</v>
      </c>
      <c r="B2939" s="0" t="n">
        <v>1.6371</v>
      </c>
      <c r="C2939" s="0" t="n">
        <v>34.667</v>
      </c>
      <c r="D2939" s="0" t="n">
        <v>1506.67</v>
      </c>
      <c r="E2939" s="0" t="n">
        <v>29.01386</v>
      </c>
      <c r="F2939" s="0" t="n">
        <v>3.19195</v>
      </c>
    </row>
    <row r="2940" customFormat="false" ht="15" hidden="false" customHeight="false" outlineLevel="0" collapsed="false">
      <c r="A2940" s="0" t="n">
        <v>2989</v>
      </c>
      <c r="B2940" s="0" t="n">
        <v>1.6375</v>
      </c>
      <c r="C2940" s="0" t="n">
        <v>34.667</v>
      </c>
      <c r="D2940" s="0" t="n">
        <v>1506.69</v>
      </c>
      <c r="E2940" s="0" t="n">
        <v>28.98871</v>
      </c>
      <c r="F2940" s="0" t="n">
        <v>3.18916</v>
      </c>
    </row>
    <row r="2941" customFormat="false" ht="15" hidden="false" customHeight="false" outlineLevel="0" collapsed="false">
      <c r="A2941" s="0" t="n">
        <v>2990</v>
      </c>
      <c r="B2941" s="0" t="n">
        <v>1.6358</v>
      </c>
      <c r="C2941" s="0" t="n">
        <v>34.667</v>
      </c>
      <c r="D2941" s="0" t="n">
        <v>1506.7</v>
      </c>
      <c r="E2941" s="0" t="n">
        <v>29.06492</v>
      </c>
      <c r="F2941" s="0" t="n">
        <v>3.19768</v>
      </c>
    </row>
    <row r="2942" customFormat="false" ht="15" hidden="false" customHeight="false" outlineLevel="0" collapsed="false">
      <c r="A2942" s="0" t="n">
        <v>2991</v>
      </c>
      <c r="B2942" s="0" t="n">
        <v>1.6363</v>
      </c>
      <c r="C2942" s="0" t="n">
        <v>34.667</v>
      </c>
      <c r="D2942" s="0" t="n">
        <v>1506.72</v>
      </c>
      <c r="E2942" s="0" t="n">
        <v>29.03813</v>
      </c>
      <c r="F2942" s="0" t="n">
        <v>3.19469</v>
      </c>
    </row>
    <row r="2943" customFormat="false" ht="15" hidden="false" customHeight="false" outlineLevel="0" collapsed="false">
      <c r="A2943" s="0" t="n">
        <v>2992</v>
      </c>
      <c r="B2943" s="0" t="n">
        <v>1.6359</v>
      </c>
      <c r="C2943" s="0" t="n">
        <v>34.667</v>
      </c>
      <c r="D2943" s="0" t="n">
        <v>1506.73</v>
      </c>
      <c r="E2943" s="0" t="n">
        <v>29.11993</v>
      </c>
      <c r="F2943" s="0" t="n">
        <v>3.20372</v>
      </c>
    </row>
    <row r="2944" customFormat="false" ht="15" hidden="false" customHeight="false" outlineLevel="0" collapsed="false">
      <c r="A2944" s="0" t="n">
        <v>2993</v>
      </c>
      <c r="B2944" s="0" t="n">
        <v>1.6365</v>
      </c>
      <c r="C2944" s="0" t="n">
        <v>34.6671</v>
      </c>
      <c r="D2944" s="0" t="n">
        <v>1506.75</v>
      </c>
      <c r="E2944" s="0" t="n">
        <v>29.04179</v>
      </c>
      <c r="F2944" s="0" t="n">
        <v>3.19507</v>
      </c>
    </row>
    <row r="2945" customFormat="false" ht="15" hidden="false" customHeight="false" outlineLevel="0" collapsed="false">
      <c r="A2945" s="0" t="n">
        <v>2994</v>
      </c>
      <c r="B2945" s="0" t="n">
        <v>1.6361</v>
      </c>
      <c r="C2945" s="0" t="n">
        <v>34.6672</v>
      </c>
      <c r="D2945" s="0" t="n">
        <v>1506.77</v>
      </c>
      <c r="E2945" s="0" t="n">
        <v>29.01887</v>
      </c>
      <c r="F2945" s="0" t="n">
        <v>3.19259</v>
      </c>
    </row>
    <row r="2946" customFormat="false" ht="15" hidden="false" customHeight="false" outlineLevel="0" collapsed="false">
      <c r="A2946" s="0" t="n">
        <v>2995</v>
      </c>
      <c r="B2946" s="0" t="n">
        <v>1.6361</v>
      </c>
      <c r="C2946" s="0" t="n">
        <v>34.6672</v>
      </c>
      <c r="D2946" s="0" t="n">
        <v>1506.79</v>
      </c>
      <c r="E2946" s="0" t="n">
        <v>29.03013</v>
      </c>
      <c r="F2946" s="0" t="n">
        <v>3.19382</v>
      </c>
    </row>
    <row r="2947" customFormat="false" ht="15" hidden="false" customHeight="false" outlineLevel="0" collapsed="false">
      <c r="A2947" s="0" t="n">
        <v>2996</v>
      </c>
      <c r="B2947" s="0" t="n">
        <v>1.6357</v>
      </c>
      <c r="C2947" s="0" t="n">
        <v>34.6671</v>
      </c>
      <c r="D2947" s="0" t="n">
        <v>1506.8</v>
      </c>
      <c r="E2947" s="0" t="n">
        <v>29.11144</v>
      </c>
      <c r="F2947" s="0" t="n">
        <v>3.2028</v>
      </c>
    </row>
    <row r="2948" customFormat="false" ht="15" hidden="false" customHeight="false" outlineLevel="0" collapsed="false">
      <c r="A2948" s="0" t="n">
        <v>2997</v>
      </c>
      <c r="B2948" s="0" t="n">
        <v>1.6347</v>
      </c>
      <c r="C2948" s="0" t="n">
        <v>34.6672</v>
      </c>
      <c r="D2948" s="0" t="n">
        <v>1506.82</v>
      </c>
      <c r="E2948" s="0" t="n">
        <v>29.02934</v>
      </c>
      <c r="F2948" s="0" t="n">
        <v>3.19385</v>
      </c>
    </row>
    <row r="2949" customFormat="false" ht="15" hidden="false" customHeight="false" outlineLevel="0" collapsed="false">
      <c r="A2949" s="0" t="n">
        <v>2998</v>
      </c>
      <c r="B2949" s="0" t="n">
        <v>1.6352</v>
      </c>
      <c r="C2949" s="0" t="n">
        <v>34.6671</v>
      </c>
      <c r="D2949" s="0" t="n">
        <v>1506.83</v>
      </c>
      <c r="E2949" s="0" t="n">
        <v>29.09104</v>
      </c>
      <c r="F2949" s="0" t="n">
        <v>3.2006</v>
      </c>
    </row>
    <row r="2950" customFormat="false" ht="15" hidden="false" customHeight="false" outlineLevel="0" collapsed="false">
      <c r="A2950" s="0" t="n">
        <v>2999</v>
      </c>
      <c r="B2950" s="0" t="n">
        <v>1.6355</v>
      </c>
      <c r="C2950" s="0" t="n">
        <v>34.6672</v>
      </c>
      <c r="D2950" s="0" t="n">
        <v>1506.85</v>
      </c>
      <c r="E2950" s="0" t="n">
        <v>29.12147</v>
      </c>
      <c r="F2950" s="0" t="n">
        <v>3.20392</v>
      </c>
    </row>
    <row r="2951" customFormat="false" ht="15" hidden="false" customHeight="false" outlineLevel="0" collapsed="false">
      <c r="A2951" s="0" t="n">
        <v>3000</v>
      </c>
      <c r="B2951" s="0" t="n">
        <v>1.6361</v>
      </c>
      <c r="C2951" s="0" t="n">
        <v>34.6671</v>
      </c>
      <c r="D2951" s="0" t="n">
        <v>1506.87</v>
      </c>
      <c r="E2951" s="0" t="n">
        <v>29.11822</v>
      </c>
      <c r="F2951" s="0" t="n">
        <v>3.20352</v>
      </c>
    </row>
    <row r="2952" customFormat="false" ht="15" hidden="false" customHeight="false" outlineLevel="0" collapsed="false">
      <c r="A2952" s="0" t="n">
        <v>3001</v>
      </c>
      <c r="B2952" s="0" t="n">
        <v>1.6349</v>
      </c>
      <c r="C2952" s="0" t="n">
        <v>34.6673</v>
      </c>
      <c r="D2952" s="0" t="n">
        <v>1506.89</v>
      </c>
      <c r="E2952" s="0" t="n">
        <v>29.14952</v>
      </c>
      <c r="F2952" s="0" t="n">
        <v>3.20706</v>
      </c>
    </row>
    <row r="2953" customFormat="false" ht="15" hidden="false" customHeight="false" outlineLevel="0" collapsed="false">
      <c r="A2953" s="0" t="n">
        <v>3002</v>
      </c>
      <c r="B2953" s="0" t="n">
        <v>1.6334</v>
      </c>
      <c r="C2953" s="0" t="n">
        <v>34.6673</v>
      </c>
      <c r="D2953" s="0" t="n">
        <v>1506.9</v>
      </c>
      <c r="E2953" s="0" t="n">
        <v>29.14642</v>
      </c>
      <c r="F2953" s="0" t="n">
        <v>3.20684</v>
      </c>
    </row>
    <row r="2954" customFormat="false" ht="15" hidden="false" customHeight="false" outlineLevel="0" collapsed="false">
      <c r="A2954" s="0" t="n">
        <v>3003</v>
      </c>
      <c r="B2954" s="0" t="n">
        <v>1.6338</v>
      </c>
      <c r="C2954" s="0" t="n">
        <v>34.6674</v>
      </c>
      <c r="D2954" s="0" t="n">
        <v>1506.92</v>
      </c>
      <c r="E2954" s="0" t="n">
        <v>29.14947</v>
      </c>
      <c r="F2954" s="0" t="n">
        <v>3.20714</v>
      </c>
    </row>
    <row r="2955" customFormat="false" ht="15" hidden="false" customHeight="false" outlineLevel="0" collapsed="false">
      <c r="A2955" s="0" t="n">
        <v>3004</v>
      </c>
      <c r="B2955" s="0" t="n">
        <v>1.6348</v>
      </c>
      <c r="C2955" s="0" t="n">
        <v>34.6672</v>
      </c>
      <c r="D2955" s="0" t="n">
        <v>1506.94</v>
      </c>
      <c r="E2955" s="0" t="n">
        <v>29.13733</v>
      </c>
      <c r="F2955" s="0" t="n">
        <v>3.20572</v>
      </c>
    </row>
    <row r="2956" customFormat="false" ht="15" hidden="false" customHeight="false" outlineLevel="0" collapsed="false">
      <c r="A2956" s="0" t="n">
        <v>3005</v>
      </c>
      <c r="B2956" s="0" t="n">
        <v>1.6336</v>
      </c>
      <c r="C2956" s="0" t="n">
        <v>34.6674</v>
      </c>
      <c r="D2956" s="0" t="n">
        <v>1506.95</v>
      </c>
      <c r="E2956" s="0" t="n">
        <v>29.17728</v>
      </c>
      <c r="F2956" s="0" t="n">
        <v>3.21021</v>
      </c>
    </row>
    <row r="2957" customFormat="false" ht="15" hidden="false" customHeight="false" outlineLevel="0" collapsed="false">
      <c r="A2957" s="0" t="n">
        <v>3006</v>
      </c>
      <c r="B2957" s="0" t="n">
        <v>1.6333</v>
      </c>
      <c r="C2957" s="0" t="n">
        <v>34.6674</v>
      </c>
      <c r="D2957" s="0" t="n">
        <v>1506.97</v>
      </c>
      <c r="E2957" s="0" t="n">
        <v>29.10758</v>
      </c>
      <c r="F2957" s="0" t="n">
        <v>3.20257</v>
      </c>
    </row>
    <row r="2958" customFormat="false" ht="15" hidden="false" customHeight="false" outlineLevel="0" collapsed="false">
      <c r="A2958" s="0" t="n">
        <v>3007</v>
      </c>
      <c r="B2958" s="0" t="n">
        <v>1.6339</v>
      </c>
      <c r="C2958" s="0" t="n">
        <v>34.6672</v>
      </c>
      <c r="D2958" s="0" t="n">
        <v>1506.99</v>
      </c>
      <c r="E2958" s="0" t="n">
        <v>29.22949</v>
      </c>
      <c r="F2958" s="0" t="n">
        <v>3.21593</v>
      </c>
    </row>
    <row r="2959" customFormat="false" ht="15" hidden="false" customHeight="false" outlineLevel="0" collapsed="false">
      <c r="A2959" s="0" t="n">
        <v>3008</v>
      </c>
      <c r="B2959" s="0" t="n">
        <v>1.634</v>
      </c>
      <c r="C2959" s="0" t="n">
        <v>34.6672</v>
      </c>
      <c r="D2959" s="0" t="n">
        <v>1507</v>
      </c>
      <c r="E2959" s="0" t="n">
        <v>29.17143</v>
      </c>
      <c r="F2959" s="0" t="n">
        <v>3.20954</v>
      </c>
    </row>
    <row r="2960" customFormat="false" ht="15" hidden="false" customHeight="false" outlineLevel="0" collapsed="false">
      <c r="A2960" s="0" t="n">
        <v>3009</v>
      </c>
      <c r="B2960" s="0" t="n">
        <v>1.6342</v>
      </c>
      <c r="C2960" s="0" t="n">
        <v>34.6672</v>
      </c>
      <c r="D2960" s="0" t="n">
        <v>1507.02</v>
      </c>
      <c r="E2960" s="0" t="n">
        <v>29.20197</v>
      </c>
      <c r="F2960" s="0" t="n">
        <v>3.21288</v>
      </c>
    </row>
    <row r="2961" customFormat="false" ht="15" hidden="false" customHeight="false" outlineLevel="0" collapsed="false">
      <c r="A2961" s="0" t="n">
        <v>3010</v>
      </c>
      <c r="B2961" s="0" t="n">
        <v>1.6341</v>
      </c>
      <c r="C2961" s="0" t="n">
        <v>34.6673</v>
      </c>
      <c r="D2961" s="0" t="n">
        <v>1507.04</v>
      </c>
      <c r="E2961" s="0" t="n">
        <v>29.15325</v>
      </c>
      <c r="F2961" s="0" t="n">
        <v>3.20753</v>
      </c>
    </row>
    <row r="2962" customFormat="false" ht="15" hidden="false" customHeight="false" outlineLevel="0" collapsed="false">
      <c r="A2962" s="0" t="n">
        <v>3011</v>
      </c>
      <c r="B2962" s="0" t="n">
        <v>1.6326</v>
      </c>
      <c r="C2962" s="0" t="n">
        <v>34.6674</v>
      </c>
      <c r="D2962" s="0" t="n">
        <v>1507.05</v>
      </c>
      <c r="E2962" s="0" t="n">
        <v>29.22347</v>
      </c>
      <c r="F2962" s="0" t="n">
        <v>3.21538</v>
      </c>
    </row>
    <row r="2963" customFormat="false" ht="15" hidden="false" customHeight="false" outlineLevel="0" collapsed="false">
      <c r="A2963" s="0" t="n">
        <v>3012</v>
      </c>
      <c r="B2963" s="0" t="n">
        <v>1.6326</v>
      </c>
      <c r="C2963" s="0" t="n">
        <v>34.6674</v>
      </c>
      <c r="D2963" s="0" t="n">
        <v>1507.07</v>
      </c>
      <c r="E2963" s="0" t="n">
        <v>29.17615</v>
      </c>
      <c r="F2963" s="0" t="n">
        <v>3.21016</v>
      </c>
    </row>
    <row r="2964" customFormat="false" ht="15" hidden="false" customHeight="false" outlineLevel="0" collapsed="false">
      <c r="A2964" s="0" t="n">
        <v>3013</v>
      </c>
      <c r="B2964" s="0" t="n">
        <v>1.6327</v>
      </c>
      <c r="C2964" s="0" t="n">
        <v>34.6672</v>
      </c>
      <c r="D2964" s="0" t="n">
        <v>1507.09</v>
      </c>
      <c r="E2964" s="0" t="n">
        <v>29.19244</v>
      </c>
      <c r="F2964" s="0" t="n">
        <v>3.21196</v>
      </c>
    </row>
    <row r="2965" customFormat="false" ht="15" hidden="false" customHeight="false" outlineLevel="0" collapsed="false">
      <c r="A2965" s="0" t="n">
        <v>3014</v>
      </c>
      <c r="B2965" s="0" t="n">
        <v>1.6313</v>
      </c>
      <c r="C2965" s="0" t="n">
        <v>34.6675</v>
      </c>
      <c r="D2965" s="0" t="n">
        <v>1507.1</v>
      </c>
      <c r="E2965" s="0" t="n">
        <v>29.19793</v>
      </c>
      <c r="F2965" s="0" t="n">
        <v>3.21267</v>
      </c>
    </row>
    <row r="2966" customFormat="false" ht="15" hidden="false" customHeight="false" outlineLevel="0" collapsed="false">
      <c r="A2966" s="0" t="n">
        <v>3015</v>
      </c>
      <c r="B2966" s="0" t="n">
        <v>1.6325</v>
      </c>
      <c r="C2966" s="0" t="n">
        <v>34.6674</v>
      </c>
      <c r="D2966" s="0" t="n">
        <v>1507.12</v>
      </c>
      <c r="E2966" s="0" t="n">
        <v>29.18205</v>
      </c>
      <c r="F2966" s="0" t="n">
        <v>3.21083</v>
      </c>
    </row>
    <row r="2967" customFormat="false" ht="15" hidden="false" customHeight="false" outlineLevel="0" collapsed="false">
      <c r="A2967" s="0" t="n">
        <v>3016</v>
      </c>
      <c r="B2967" s="0" t="n">
        <v>1.6322</v>
      </c>
      <c r="C2967" s="0" t="n">
        <v>34.6675</v>
      </c>
      <c r="D2967" s="0" t="n">
        <v>1507.14</v>
      </c>
      <c r="E2967" s="0" t="n">
        <v>29.19576</v>
      </c>
      <c r="F2967" s="0" t="n">
        <v>3.21235</v>
      </c>
    </row>
    <row r="2968" customFormat="false" ht="15" hidden="false" customHeight="false" outlineLevel="0" collapsed="false">
      <c r="A2968" s="0" t="n">
        <v>3017</v>
      </c>
      <c r="B2968" s="0" t="n">
        <v>1.6326</v>
      </c>
      <c r="C2968" s="0" t="n">
        <v>34.6673</v>
      </c>
      <c r="D2968" s="0" t="n">
        <v>1507.16</v>
      </c>
      <c r="E2968" s="0" t="n">
        <v>29.20722</v>
      </c>
      <c r="F2968" s="0" t="n">
        <v>3.21359</v>
      </c>
    </row>
    <row r="2969" customFormat="false" ht="15" hidden="false" customHeight="false" outlineLevel="0" collapsed="false">
      <c r="A2969" s="0" t="n">
        <v>3018</v>
      </c>
      <c r="B2969" s="0" t="n">
        <v>1.6321</v>
      </c>
      <c r="C2969" s="0" t="n">
        <v>34.6675</v>
      </c>
      <c r="D2969" s="0" t="n">
        <v>1507.17</v>
      </c>
      <c r="E2969" s="0" t="n">
        <v>29.24848</v>
      </c>
      <c r="F2969" s="0" t="n">
        <v>3.21816</v>
      </c>
    </row>
    <row r="2970" customFormat="false" ht="15" hidden="false" customHeight="false" outlineLevel="0" collapsed="false">
      <c r="A2970" s="0" t="n">
        <v>3019</v>
      </c>
      <c r="B2970" s="0" t="n">
        <v>1.6322</v>
      </c>
      <c r="C2970" s="0" t="n">
        <v>34.6675</v>
      </c>
      <c r="D2970" s="0" t="n">
        <v>1507.19</v>
      </c>
      <c r="E2970" s="0" t="n">
        <v>29.2166</v>
      </c>
      <c r="F2970" s="0" t="n">
        <v>3.21465</v>
      </c>
    </row>
    <row r="2971" customFormat="false" ht="15" hidden="false" customHeight="false" outlineLevel="0" collapsed="false">
      <c r="A2971" s="0" t="n">
        <v>3020</v>
      </c>
      <c r="B2971" s="0" t="n">
        <v>1.6329</v>
      </c>
      <c r="C2971" s="0" t="n">
        <v>34.6673</v>
      </c>
      <c r="D2971" s="0" t="n">
        <v>1507.21</v>
      </c>
      <c r="E2971" s="0" t="n">
        <v>29.22734</v>
      </c>
      <c r="F2971" s="0" t="n">
        <v>3.21578</v>
      </c>
    </row>
    <row r="2972" customFormat="false" ht="15" hidden="false" customHeight="false" outlineLevel="0" collapsed="false">
      <c r="A2972" s="0" t="n">
        <v>3021</v>
      </c>
      <c r="B2972" s="0" t="n">
        <v>1.6325</v>
      </c>
      <c r="C2972" s="0" t="n">
        <v>34.6674</v>
      </c>
      <c r="D2972" s="0" t="n">
        <v>1507.22</v>
      </c>
      <c r="E2972" s="0" t="n">
        <v>29.22928</v>
      </c>
      <c r="F2972" s="0" t="n">
        <v>3.21602</v>
      </c>
    </row>
    <row r="2973" customFormat="false" ht="15" hidden="false" customHeight="false" outlineLevel="0" collapsed="false">
      <c r="A2973" s="0" t="n">
        <v>3022</v>
      </c>
      <c r="B2973" s="0" t="n">
        <v>1.6331</v>
      </c>
      <c r="C2973" s="0" t="n">
        <v>34.6675</v>
      </c>
      <c r="D2973" s="0" t="n">
        <v>1507.25</v>
      </c>
      <c r="E2973" s="0" t="n">
        <v>29.23703</v>
      </c>
      <c r="F2973" s="0" t="n">
        <v>3.21682</v>
      </c>
    </row>
    <row r="2974" customFormat="false" ht="15" hidden="false" customHeight="false" outlineLevel="0" collapsed="false">
      <c r="A2974" s="0" t="n">
        <v>3023</v>
      </c>
      <c r="B2974" s="0" t="n">
        <v>1.6325</v>
      </c>
      <c r="C2974" s="0" t="n">
        <v>34.6673</v>
      </c>
      <c r="D2974" s="0" t="n">
        <v>1507.26</v>
      </c>
      <c r="E2974" s="0" t="n">
        <v>29.22332</v>
      </c>
      <c r="F2974" s="0" t="n">
        <v>3.21537</v>
      </c>
    </row>
    <row r="2975" customFormat="false" ht="15" hidden="false" customHeight="false" outlineLevel="0" collapsed="false">
      <c r="A2975" s="0" t="n">
        <v>3024</v>
      </c>
      <c r="B2975" s="0" t="n">
        <v>1.6321</v>
      </c>
      <c r="C2975" s="0" t="n">
        <v>34.6674</v>
      </c>
      <c r="D2975" s="0" t="n">
        <v>1507.28</v>
      </c>
      <c r="E2975" s="0" t="n">
        <v>29.23233</v>
      </c>
      <c r="F2975" s="0" t="n">
        <v>3.21639</v>
      </c>
    </row>
    <row r="2976" customFormat="false" ht="15" hidden="false" customHeight="false" outlineLevel="0" collapsed="false">
      <c r="A2976" s="0" t="n">
        <v>3025</v>
      </c>
      <c r="B2976" s="0" t="n">
        <v>1.6324</v>
      </c>
      <c r="C2976" s="0" t="n">
        <v>34.6675</v>
      </c>
      <c r="D2976" s="0" t="n">
        <v>1507.29</v>
      </c>
      <c r="E2976" s="0" t="n">
        <v>29.27437</v>
      </c>
      <c r="F2976" s="0" t="n">
        <v>3.22099</v>
      </c>
    </row>
    <row r="2977" customFormat="false" ht="15" hidden="false" customHeight="false" outlineLevel="0" collapsed="false">
      <c r="A2977" s="0" t="n">
        <v>3026</v>
      </c>
      <c r="B2977" s="0" t="n">
        <v>1.6318</v>
      </c>
      <c r="C2977" s="0" t="n">
        <v>34.6675</v>
      </c>
      <c r="D2977" s="0" t="n">
        <v>1507.31</v>
      </c>
      <c r="E2977" s="0" t="n">
        <v>29.24689</v>
      </c>
      <c r="F2977" s="0" t="n">
        <v>3.21801</v>
      </c>
    </row>
    <row r="2978" customFormat="false" ht="15" hidden="false" customHeight="false" outlineLevel="0" collapsed="false">
      <c r="A2978" s="0" t="n">
        <v>3027</v>
      </c>
      <c r="B2978" s="0" t="n">
        <v>1.6316</v>
      </c>
      <c r="C2978" s="0" t="n">
        <v>34.6676</v>
      </c>
      <c r="D2978" s="0" t="n">
        <v>1507.33</v>
      </c>
      <c r="E2978" s="0" t="n">
        <v>29.24808</v>
      </c>
      <c r="F2978" s="0" t="n">
        <v>3.21816</v>
      </c>
    </row>
    <row r="2979" customFormat="false" ht="15" hidden="false" customHeight="false" outlineLevel="0" collapsed="false">
      <c r="A2979" s="0" t="n">
        <v>3028</v>
      </c>
      <c r="B2979" s="0" t="n">
        <v>1.6319</v>
      </c>
      <c r="C2979" s="0" t="n">
        <v>34.6677</v>
      </c>
      <c r="D2979" s="0" t="n">
        <v>1507.34</v>
      </c>
      <c r="E2979" s="0" t="n">
        <v>29.23603</v>
      </c>
      <c r="F2979" s="0" t="n">
        <v>3.21681</v>
      </c>
    </row>
    <row r="2980" customFormat="false" ht="15" hidden="false" customHeight="false" outlineLevel="0" collapsed="false">
      <c r="A2980" s="0" t="n">
        <v>3029</v>
      </c>
      <c r="B2980" s="0" t="n">
        <v>1.6298</v>
      </c>
      <c r="C2980" s="0" t="n">
        <v>34.6678</v>
      </c>
      <c r="D2980" s="0" t="n">
        <v>1507.35</v>
      </c>
      <c r="E2980" s="0" t="n">
        <v>29.25797</v>
      </c>
      <c r="F2980" s="0" t="n">
        <v>3.21939</v>
      </c>
    </row>
    <row r="2981" customFormat="false" ht="15" hidden="false" customHeight="false" outlineLevel="0" collapsed="false">
      <c r="A2981" s="0" t="n">
        <v>3030</v>
      </c>
      <c r="B2981" s="0" t="n">
        <v>1.6287</v>
      </c>
      <c r="C2981" s="0" t="n">
        <v>34.6678</v>
      </c>
      <c r="D2981" s="0" t="n">
        <v>1507.37</v>
      </c>
      <c r="E2981" s="0" t="n">
        <v>29.2553</v>
      </c>
      <c r="F2981" s="0" t="n">
        <v>3.21918</v>
      </c>
    </row>
    <row r="2982" customFormat="false" ht="15" hidden="false" customHeight="false" outlineLevel="0" collapsed="false">
      <c r="A2982" s="0" t="n">
        <v>3031</v>
      </c>
      <c r="B2982" s="0" t="n">
        <v>1.6285</v>
      </c>
      <c r="C2982" s="0" t="n">
        <v>34.6677</v>
      </c>
      <c r="D2982" s="0" t="n">
        <v>1507.38</v>
      </c>
      <c r="E2982" s="0" t="n">
        <v>29.26502</v>
      </c>
      <c r="F2982" s="0" t="n">
        <v>3.22027</v>
      </c>
    </row>
    <row r="2983" customFormat="false" ht="15" hidden="false" customHeight="false" outlineLevel="0" collapsed="false">
      <c r="A2983" s="0" t="n">
        <v>3032</v>
      </c>
      <c r="B2983" s="0" t="n">
        <v>1.6283</v>
      </c>
      <c r="C2983" s="0" t="n">
        <v>34.6677</v>
      </c>
      <c r="D2983" s="0" t="n">
        <v>1507.4</v>
      </c>
      <c r="E2983" s="0" t="n">
        <v>29.19563</v>
      </c>
      <c r="F2983" s="0" t="n">
        <v>3.21265</v>
      </c>
    </row>
    <row r="2984" customFormat="false" ht="15" hidden="false" customHeight="false" outlineLevel="0" collapsed="false">
      <c r="A2984" s="0" t="n">
        <v>3033</v>
      </c>
      <c r="B2984" s="0" t="n">
        <v>1.6281</v>
      </c>
      <c r="C2984" s="0" t="n">
        <v>34.6679</v>
      </c>
      <c r="D2984" s="0" t="n">
        <v>1507.41</v>
      </c>
      <c r="E2984" s="0" t="n">
        <v>29.27652</v>
      </c>
      <c r="F2984" s="0" t="n">
        <v>3.22156</v>
      </c>
    </row>
    <row r="2985" customFormat="false" ht="15" hidden="false" customHeight="false" outlineLevel="0" collapsed="false">
      <c r="A2985" s="0" t="n">
        <v>3034</v>
      </c>
      <c r="B2985" s="0" t="n">
        <v>1.6295</v>
      </c>
      <c r="C2985" s="0" t="n">
        <v>34.6677</v>
      </c>
      <c r="D2985" s="0" t="n">
        <v>1507.44</v>
      </c>
      <c r="E2985" s="0" t="n">
        <v>29.27891</v>
      </c>
      <c r="F2985" s="0" t="n">
        <v>3.22172</v>
      </c>
    </row>
    <row r="2986" customFormat="false" ht="15" hidden="false" customHeight="false" outlineLevel="0" collapsed="false">
      <c r="A2986" s="0" t="n">
        <v>3035</v>
      </c>
      <c r="B2986" s="0" t="n">
        <v>1.6288</v>
      </c>
      <c r="C2986" s="0" t="n">
        <v>34.6677</v>
      </c>
      <c r="D2986" s="0" t="n">
        <v>1507.45</v>
      </c>
      <c r="E2986" s="0" t="n">
        <v>29.26919</v>
      </c>
      <c r="F2986" s="0" t="n">
        <v>3.22071</v>
      </c>
    </row>
    <row r="2987" customFormat="false" ht="15" hidden="false" customHeight="false" outlineLevel="0" collapsed="false">
      <c r="A2987" s="0" t="n">
        <v>3036</v>
      </c>
      <c r="B2987" s="0" t="n">
        <v>1.6292</v>
      </c>
      <c r="C2987" s="0" t="n">
        <v>34.6678</v>
      </c>
      <c r="D2987" s="0" t="n">
        <v>1507.47</v>
      </c>
      <c r="E2987" s="0" t="n">
        <v>29.27822</v>
      </c>
      <c r="F2987" s="0" t="n">
        <v>3.22166</v>
      </c>
    </row>
    <row r="2988" customFormat="false" ht="15" hidden="false" customHeight="false" outlineLevel="0" collapsed="false">
      <c r="A2988" s="0" t="n">
        <v>3037</v>
      </c>
      <c r="B2988" s="0" t="n">
        <v>1.6288</v>
      </c>
      <c r="C2988" s="0" t="n">
        <v>34.6677</v>
      </c>
      <c r="D2988" s="0" t="n">
        <v>1507.49</v>
      </c>
      <c r="E2988" s="0" t="n">
        <v>29.22518</v>
      </c>
      <c r="F2988" s="0" t="n">
        <v>3.21586</v>
      </c>
    </row>
    <row r="2989" customFormat="false" ht="15" hidden="false" customHeight="false" outlineLevel="0" collapsed="false">
      <c r="A2989" s="0" t="n">
        <v>3038</v>
      </c>
      <c r="B2989" s="0" t="n">
        <v>1.6276</v>
      </c>
      <c r="C2989" s="0" t="n">
        <v>34.668</v>
      </c>
      <c r="D2989" s="0" t="n">
        <v>1507.5</v>
      </c>
      <c r="E2989" s="0" t="n">
        <v>29.2556</v>
      </c>
      <c r="F2989" s="0" t="n">
        <v>3.2193</v>
      </c>
    </row>
    <row r="2990" customFormat="false" ht="15" hidden="false" customHeight="false" outlineLevel="0" collapsed="false">
      <c r="A2990" s="0" t="n">
        <v>3039</v>
      </c>
      <c r="B2990" s="0" t="n">
        <v>1.6272</v>
      </c>
      <c r="C2990" s="0" t="n">
        <v>34.6678</v>
      </c>
      <c r="D2990" s="0" t="n">
        <v>1507.52</v>
      </c>
      <c r="E2990" s="0" t="n">
        <v>29.32775</v>
      </c>
      <c r="F2990" s="0" t="n">
        <v>3.22728</v>
      </c>
    </row>
    <row r="2991" customFormat="false" ht="15" hidden="false" customHeight="false" outlineLevel="0" collapsed="false">
      <c r="A2991" s="0" t="n">
        <v>3040</v>
      </c>
      <c r="B2991" s="0" t="n">
        <v>1.6264</v>
      </c>
      <c r="C2991" s="0" t="n">
        <v>34.668</v>
      </c>
      <c r="D2991" s="0" t="n">
        <v>1507.53</v>
      </c>
      <c r="E2991" s="0" t="n">
        <v>29.19531</v>
      </c>
      <c r="F2991" s="0" t="n">
        <v>3.21277</v>
      </c>
    </row>
    <row r="2992" customFormat="false" ht="15" hidden="false" customHeight="false" outlineLevel="0" collapsed="false">
      <c r="A2992" s="0" t="n">
        <v>3041</v>
      </c>
      <c r="B2992" s="0" t="n">
        <v>1.6267</v>
      </c>
      <c r="C2992" s="0" t="n">
        <v>34.6679</v>
      </c>
      <c r="D2992" s="0" t="n">
        <v>1507.55</v>
      </c>
      <c r="E2992" s="0" t="n">
        <v>29.40519</v>
      </c>
      <c r="F2992" s="0" t="n">
        <v>3.23584</v>
      </c>
    </row>
    <row r="2993" customFormat="false" ht="15" hidden="false" customHeight="false" outlineLevel="0" collapsed="false">
      <c r="A2993" s="0" t="n">
        <v>3042</v>
      </c>
      <c r="B2993" s="0" t="n">
        <v>1.6269</v>
      </c>
      <c r="C2993" s="0" t="n">
        <v>34.6679</v>
      </c>
      <c r="D2993" s="0" t="n">
        <v>1507.57</v>
      </c>
      <c r="E2993" s="0" t="n">
        <v>29.34467</v>
      </c>
      <c r="F2993" s="0" t="n">
        <v>3.22916</v>
      </c>
    </row>
    <row r="2994" customFormat="false" ht="15" hidden="false" customHeight="false" outlineLevel="0" collapsed="false">
      <c r="A2994" s="0" t="n">
        <v>3043</v>
      </c>
      <c r="B2994" s="0" t="n">
        <v>1.6262</v>
      </c>
      <c r="C2994" s="0" t="n">
        <v>34.668</v>
      </c>
      <c r="D2994" s="0" t="n">
        <v>1507.58</v>
      </c>
      <c r="E2994" s="0" t="n">
        <v>29.31705</v>
      </c>
      <c r="F2994" s="0" t="n">
        <v>3.22618</v>
      </c>
    </row>
    <row r="2995" customFormat="false" ht="15" hidden="false" customHeight="false" outlineLevel="0" collapsed="false">
      <c r="A2995" s="0" t="n">
        <v>3044</v>
      </c>
      <c r="B2995" s="0" t="n">
        <v>1.6232</v>
      </c>
      <c r="C2995" s="0" t="n">
        <v>34.6682</v>
      </c>
      <c r="D2995" s="0" t="n">
        <v>1507.59</v>
      </c>
      <c r="E2995" s="0" t="n">
        <v>29.27035</v>
      </c>
      <c r="F2995" s="0" t="n">
        <v>3.22128</v>
      </c>
    </row>
    <row r="2996" customFormat="false" ht="15" hidden="false" customHeight="false" outlineLevel="0" collapsed="false">
      <c r="A2996" s="0" t="n">
        <v>3045</v>
      </c>
      <c r="B2996" s="0" t="n">
        <v>1.6247</v>
      </c>
      <c r="C2996" s="0" t="n">
        <v>34.668</v>
      </c>
      <c r="D2996" s="0" t="n">
        <v>1507.61</v>
      </c>
      <c r="E2996" s="0" t="n">
        <v>29.35454</v>
      </c>
      <c r="F2996" s="0" t="n">
        <v>3.23043</v>
      </c>
    </row>
    <row r="2997" customFormat="false" ht="15" hidden="false" customHeight="false" outlineLevel="0" collapsed="false">
      <c r="A2997" s="0" t="n">
        <v>3046</v>
      </c>
      <c r="B2997" s="0" t="n">
        <v>1.6258</v>
      </c>
      <c r="C2997" s="0" t="n">
        <v>34.668</v>
      </c>
      <c r="D2997" s="0" t="n">
        <v>1507.63</v>
      </c>
      <c r="E2997" s="0" t="n">
        <v>29.31074</v>
      </c>
      <c r="F2997" s="0" t="n">
        <v>3.22551</v>
      </c>
    </row>
    <row r="2998" customFormat="false" ht="15" hidden="false" customHeight="false" outlineLevel="0" collapsed="false">
      <c r="A2998" s="0" t="n">
        <v>3047</v>
      </c>
      <c r="B2998" s="0" t="n">
        <v>1.6245</v>
      </c>
      <c r="C2998" s="0" t="n">
        <v>34.6682</v>
      </c>
      <c r="D2998" s="0" t="n">
        <v>1507.64</v>
      </c>
      <c r="E2998" s="0" t="n">
        <v>29.37009</v>
      </c>
      <c r="F2998" s="0" t="n">
        <v>3.23215</v>
      </c>
    </row>
    <row r="2999" customFormat="false" ht="15" hidden="false" customHeight="false" outlineLevel="0" collapsed="false">
      <c r="A2999" s="0" t="n">
        <v>3048</v>
      </c>
      <c r="B2999" s="0" t="n">
        <v>1.6239</v>
      </c>
      <c r="C2999" s="0" t="n">
        <v>34.6681</v>
      </c>
      <c r="D2999" s="0" t="n">
        <v>1507.66</v>
      </c>
      <c r="E2999" s="0" t="n">
        <v>29.33688</v>
      </c>
      <c r="F2999" s="0" t="n">
        <v>3.22855</v>
      </c>
    </row>
    <row r="3000" customFormat="false" ht="15" hidden="false" customHeight="false" outlineLevel="0" collapsed="false">
      <c r="A3000" s="0" t="n">
        <v>3049</v>
      </c>
      <c r="B3000" s="0" t="n">
        <v>1.6235</v>
      </c>
      <c r="C3000" s="0" t="n">
        <v>34.6682</v>
      </c>
      <c r="D3000" s="0" t="n">
        <v>1507.67</v>
      </c>
      <c r="E3000" s="0" t="n">
        <v>29.35239</v>
      </c>
      <c r="F3000" s="0" t="n">
        <v>3.23028</v>
      </c>
    </row>
    <row r="3001" customFormat="false" ht="15" hidden="false" customHeight="false" outlineLevel="0" collapsed="false">
      <c r="A3001" s="0" t="n">
        <v>3050</v>
      </c>
      <c r="B3001" s="0" t="n">
        <v>1.6243</v>
      </c>
      <c r="C3001" s="0" t="n">
        <v>34.6682</v>
      </c>
      <c r="D3001" s="0" t="n">
        <v>1507.7</v>
      </c>
      <c r="E3001" s="0" t="n">
        <v>29.38224</v>
      </c>
      <c r="F3001" s="0" t="n">
        <v>3.2335</v>
      </c>
    </row>
    <row r="3002" customFormat="false" ht="15" hidden="false" customHeight="false" outlineLevel="0" collapsed="false">
      <c r="A3002" s="0" t="n">
        <v>3051</v>
      </c>
      <c r="B3002" s="0" t="n">
        <v>1.6211</v>
      </c>
      <c r="C3002" s="0" t="n">
        <v>34.6684</v>
      </c>
      <c r="D3002" s="0" t="n">
        <v>1507.7</v>
      </c>
      <c r="E3002" s="0" t="n">
        <v>29.38268</v>
      </c>
      <c r="F3002" s="0" t="n">
        <v>3.23381</v>
      </c>
    </row>
    <row r="3003" customFormat="false" ht="15" hidden="false" customHeight="false" outlineLevel="0" collapsed="false">
      <c r="A3003" s="0" t="n">
        <v>3052</v>
      </c>
      <c r="B3003" s="0" t="n">
        <v>1.6207</v>
      </c>
      <c r="C3003" s="0" t="n">
        <v>34.6684</v>
      </c>
      <c r="D3003" s="0" t="n">
        <v>1507.71</v>
      </c>
      <c r="E3003" s="0" t="n">
        <v>29.36232</v>
      </c>
      <c r="F3003" s="0" t="n">
        <v>3.2316</v>
      </c>
    </row>
    <row r="3004" customFormat="false" ht="15" hidden="false" customHeight="false" outlineLevel="0" collapsed="false">
      <c r="A3004" s="0" t="n">
        <v>3053</v>
      </c>
      <c r="B3004" s="0" t="n">
        <v>1.6206</v>
      </c>
      <c r="C3004" s="0" t="n">
        <v>34.6684</v>
      </c>
      <c r="D3004" s="0" t="n">
        <v>1507.73</v>
      </c>
      <c r="E3004" s="0" t="n">
        <v>29.38973</v>
      </c>
      <c r="F3004" s="0" t="n">
        <v>3.23462</v>
      </c>
    </row>
    <row r="3005" customFormat="false" ht="15" hidden="false" customHeight="false" outlineLevel="0" collapsed="false">
      <c r="A3005" s="0" t="n">
        <v>3054</v>
      </c>
      <c r="B3005" s="0" t="n">
        <v>1.6197</v>
      </c>
      <c r="C3005" s="0" t="n">
        <v>34.6685</v>
      </c>
      <c r="D3005" s="0" t="n">
        <v>1507.75</v>
      </c>
      <c r="E3005" s="0" t="n">
        <v>29.377</v>
      </c>
      <c r="F3005" s="0" t="n">
        <v>3.2333</v>
      </c>
    </row>
    <row r="3006" customFormat="false" ht="15" hidden="false" customHeight="false" outlineLevel="0" collapsed="false">
      <c r="A3006" s="0" t="n">
        <v>3055</v>
      </c>
      <c r="B3006" s="0" t="n">
        <v>1.621</v>
      </c>
      <c r="C3006" s="0" t="n">
        <v>34.6683</v>
      </c>
      <c r="D3006" s="0" t="n">
        <v>1507.77</v>
      </c>
      <c r="E3006" s="0" t="n">
        <v>29.39395</v>
      </c>
      <c r="F3006" s="0" t="n">
        <v>3.23506</v>
      </c>
    </row>
    <row r="3007" customFormat="false" ht="15" hidden="false" customHeight="false" outlineLevel="0" collapsed="false">
      <c r="A3007" s="0" t="n">
        <v>3056</v>
      </c>
      <c r="B3007" s="0" t="n">
        <v>1.6195</v>
      </c>
      <c r="C3007" s="0" t="n">
        <v>34.6686</v>
      </c>
      <c r="D3007" s="0" t="n">
        <v>1507.78</v>
      </c>
      <c r="E3007" s="0" t="n">
        <v>29.37316</v>
      </c>
      <c r="F3007" s="0" t="n">
        <v>3.23289</v>
      </c>
    </row>
    <row r="3008" customFormat="false" ht="15" hidden="false" customHeight="false" outlineLevel="0" collapsed="false">
      <c r="A3008" s="0" t="n">
        <v>3057</v>
      </c>
      <c r="B3008" s="0" t="n">
        <v>1.6202</v>
      </c>
      <c r="C3008" s="0" t="n">
        <v>34.6683</v>
      </c>
      <c r="D3008" s="0" t="n">
        <v>1507.8</v>
      </c>
      <c r="E3008" s="0" t="n">
        <v>29.40034</v>
      </c>
      <c r="F3008" s="0" t="n">
        <v>3.23582</v>
      </c>
    </row>
    <row r="3009" customFormat="false" ht="15" hidden="false" customHeight="false" outlineLevel="0" collapsed="false">
      <c r="A3009" s="0" t="n">
        <v>3058</v>
      </c>
      <c r="B3009" s="0" t="n">
        <v>1.6197</v>
      </c>
      <c r="C3009" s="0" t="n">
        <v>34.6686</v>
      </c>
      <c r="D3009" s="0" t="n">
        <v>1507.82</v>
      </c>
      <c r="E3009" s="0" t="n">
        <v>29.4235</v>
      </c>
      <c r="F3009" s="0" t="n">
        <v>3.23841</v>
      </c>
    </row>
    <row r="3010" customFormat="false" ht="15" hidden="false" customHeight="false" outlineLevel="0" collapsed="false">
      <c r="A3010" s="0" t="n">
        <v>3059</v>
      </c>
      <c r="B3010" s="0" t="n">
        <v>1.6199</v>
      </c>
      <c r="C3010" s="0" t="n">
        <v>34.6684</v>
      </c>
      <c r="D3010" s="0" t="n">
        <v>1507.83</v>
      </c>
      <c r="E3010" s="0" t="n">
        <v>29.42414</v>
      </c>
      <c r="F3010" s="0" t="n">
        <v>3.23847</v>
      </c>
    </row>
    <row r="3011" customFormat="false" ht="15" hidden="false" customHeight="false" outlineLevel="0" collapsed="false">
      <c r="A3011" s="0" t="n">
        <v>3060</v>
      </c>
      <c r="B3011" s="0" t="n">
        <v>1.6198</v>
      </c>
      <c r="C3011" s="0" t="n">
        <v>34.6685</v>
      </c>
      <c r="D3011" s="0" t="n">
        <v>1507.85</v>
      </c>
      <c r="E3011" s="0" t="n">
        <v>29.43529</v>
      </c>
      <c r="F3011" s="0" t="n">
        <v>3.23971</v>
      </c>
    </row>
    <row r="3012" customFormat="false" ht="15" hidden="false" customHeight="false" outlineLevel="0" collapsed="false">
      <c r="A3012" s="0" t="n">
        <v>3061</v>
      </c>
      <c r="B3012" s="0" t="n">
        <v>1.6199</v>
      </c>
      <c r="C3012" s="0" t="n">
        <v>34.6684</v>
      </c>
      <c r="D3012" s="0" t="n">
        <v>1507.87</v>
      </c>
      <c r="E3012" s="0" t="n">
        <v>29.46689</v>
      </c>
      <c r="F3012" s="0" t="n">
        <v>3.24318</v>
      </c>
    </row>
    <row r="3013" customFormat="false" ht="15" hidden="false" customHeight="false" outlineLevel="0" collapsed="false">
      <c r="A3013" s="0" t="n">
        <v>3062</v>
      </c>
      <c r="B3013" s="0" t="n">
        <v>1.6207</v>
      </c>
      <c r="C3013" s="0" t="n">
        <v>34.6684</v>
      </c>
      <c r="D3013" s="0" t="n">
        <v>1507.89</v>
      </c>
      <c r="E3013" s="0" t="n">
        <v>29.43289</v>
      </c>
      <c r="F3013" s="0" t="n">
        <v>3.23937</v>
      </c>
    </row>
    <row r="3014" customFormat="false" ht="15" hidden="false" customHeight="false" outlineLevel="0" collapsed="false">
      <c r="A3014" s="0" t="n">
        <v>3063</v>
      </c>
      <c r="B3014" s="0" t="n">
        <v>1.6203</v>
      </c>
      <c r="C3014" s="0" t="n">
        <v>34.6689</v>
      </c>
      <c r="D3014" s="0" t="n">
        <v>1507.9</v>
      </c>
      <c r="E3014" s="0" t="n">
        <v>29.48768</v>
      </c>
      <c r="F3014" s="0" t="n">
        <v>3.24542</v>
      </c>
    </row>
    <row r="3015" customFormat="false" ht="15" hidden="false" customHeight="false" outlineLevel="0" collapsed="false">
      <c r="A3015" s="0" t="n">
        <v>3064</v>
      </c>
      <c r="B3015" s="0" t="n">
        <v>1.619</v>
      </c>
      <c r="C3015" s="0" t="n">
        <v>34.6688</v>
      </c>
      <c r="D3015" s="0" t="n">
        <v>1507.92</v>
      </c>
      <c r="E3015" s="0" t="n">
        <v>29.49635</v>
      </c>
      <c r="F3015" s="0" t="n">
        <v>3.24649</v>
      </c>
    </row>
    <row r="3016" customFormat="false" ht="15" hidden="false" customHeight="false" outlineLevel="0" collapsed="false">
      <c r="A3016" s="0" t="n">
        <v>3065</v>
      </c>
      <c r="B3016" s="0" t="n">
        <v>1.6194</v>
      </c>
      <c r="C3016" s="0" t="n">
        <v>34.6686</v>
      </c>
      <c r="D3016" s="0" t="n">
        <v>1507.94</v>
      </c>
      <c r="E3016" s="0" t="n">
        <v>29.49363</v>
      </c>
      <c r="F3016" s="0" t="n">
        <v>3.24616</v>
      </c>
    </row>
    <row r="3017" customFormat="false" ht="15" hidden="false" customHeight="false" outlineLevel="0" collapsed="false">
      <c r="A3017" s="0" t="n">
        <v>3066</v>
      </c>
      <c r="B3017" s="0" t="n">
        <v>1.6195</v>
      </c>
      <c r="C3017" s="0" t="n">
        <v>34.6686</v>
      </c>
      <c r="D3017" s="0" t="n">
        <v>1507.95</v>
      </c>
      <c r="E3017" s="0" t="n">
        <v>29.4844</v>
      </c>
      <c r="F3017" s="0" t="n">
        <v>3.24513</v>
      </c>
    </row>
    <row r="3018" customFormat="false" ht="15" hidden="false" customHeight="false" outlineLevel="0" collapsed="false">
      <c r="A3018" s="0" t="n">
        <v>3067</v>
      </c>
      <c r="B3018" s="0" t="n">
        <v>1.6178</v>
      </c>
      <c r="C3018" s="0" t="n">
        <v>34.6687</v>
      </c>
      <c r="D3018" s="0" t="n">
        <v>1507.96</v>
      </c>
      <c r="E3018" s="0" t="n">
        <v>29.4163</v>
      </c>
      <c r="F3018" s="0" t="n">
        <v>3.23777</v>
      </c>
    </row>
    <row r="3019" customFormat="false" ht="15" hidden="false" customHeight="false" outlineLevel="0" collapsed="false">
      <c r="A3019" s="0" t="n">
        <v>3068</v>
      </c>
      <c r="B3019" s="0" t="n">
        <v>1.6172</v>
      </c>
      <c r="C3019" s="0" t="n">
        <v>34.6688</v>
      </c>
      <c r="D3019" s="0" t="n">
        <v>1507.98</v>
      </c>
      <c r="E3019" s="0" t="n">
        <v>29.56798</v>
      </c>
      <c r="F3019" s="0" t="n">
        <v>3.25451</v>
      </c>
    </row>
    <row r="3020" customFormat="false" ht="15" hidden="false" customHeight="false" outlineLevel="0" collapsed="false">
      <c r="A3020" s="0" t="n">
        <v>3069</v>
      </c>
      <c r="B3020" s="0" t="n">
        <v>1.6177</v>
      </c>
      <c r="C3020" s="0" t="n">
        <v>34.6687</v>
      </c>
      <c r="D3020" s="0" t="n">
        <v>1508</v>
      </c>
      <c r="E3020" s="0" t="n">
        <v>29.5051</v>
      </c>
      <c r="F3020" s="0" t="n">
        <v>3.24755</v>
      </c>
    </row>
    <row r="3021" customFormat="false" ht="15" hidden="false" customHeight="false" outlineLevel="0" collapsed="false">
      <c r="A3021" s="0" t="n">
        <v>3070</v>
      </c>
      <c r="B3021" s="0" t="n">
        <v>1.6174</v>
      </c>
      <c r="C3021" s="0" t="n">
        <v>34.6688</v>
      </c>
      <c r="D3021" s="0" t="n">
        <v>1508.01</v>
      </c>
      <c r="E3021" s="0" t="n">
        <v>29.5178</v>
      </c>
      <c r="F3021" s="0" t="n">
        <v>3.24898</v>
      </c>
    </row>
    <row r="3022" customFormat="false" ht="15" hidden="false" customHeight="false" outlineLevel="0" collapsed="false">
      <c r="A3022" s="0" t="n">
        <v>3071</v>
      </c>
      <c r="B3022" s="0" t="n">
        <v>1.6177</v>
      </c>
      <c r="C3022" s="0" t="n">
        <v>34.6688</v>
      </c>
      <c r="D3022" s="0" t="n">
        <v>1508.03</v>
      </c>
      <c r="E3022" s="0" t="n">
        <v>29.60973</v>
      </c>
      <c r="F3022" s="0" t="n">
        <v>3.25907</v>
      </c>
    </row>
    <row r="3023" customFormat="false" ht="15" hidden="false" customHeight="false" outlineLevel="0" collapsed="false">
      <c r="A3023" s="0" t="n">
        <v>3072</v>
      </c>
      <c r="B3023" s="0" t="n">
        <v>1.6169</v>
      </c>
      <c r="C3023" s="0" t="n">
        <v>34.6688</v>
      </c>
      <c r="D3023" s="0" t="n">
        <v>1508.05</v>
      </c>
      <c r="E3023" s="0" t="n">
        <v>29.51616</v>
      </c>
      <c r="F3023" s="0" t="n">
        <v>3.24884</v>
      </c>
    </row>
    <row r="3024" customFormat="false" ht="15" hidden="false" customHeight="false" outlineLevel="0" collapsed="false">
      <c r="A3024" s="0" t="n">
        <v>3073</v>
      </c>
      <c r="B3024" s="0" t="n">
        <v>1.6178</v>
      </c>
      <c r="C3024" s="0" t="n">
        <v>34.6686</v>
      </c>
      <c r="D3024" s="0" t="n">
        <v>1508.07</v>
      </c>
      <c r="E3024" s="0" t="n">
        <v>29.59306</v>
      </c>
      <c r="F3024" s="0" t="n">
        <v>3.25723</v>
      </c>
    </row>
    <row r="3025" customFormat="false" ht="15" hidden="false" customHeight="false" outlineLevel="0" collapsed="false">
      <c r="A3025" s="0" t="n">
        <v>3074</v>
      </c>
      <c r="B3025" s="0" t="n">
        <v>1.6165</v>
      </c>
      <c r="C3025" s="0" t="n">
        <v>34.6688</v>
      </c>
      <c r="D3025" s="0" t="n">
        <v>1508.08</v>
      </c>
      <c r="E3025" s="0" t="n">
        <v>29.49126</v>
      </c>
      <c r="F3025" s="0" t="n">
        <v>3.24613</v>
      </c>
    </row>
    <row r="3026" customFormat="false" ht="15" hidden="false" customHeight="false" outlineLevel="0" collapsed="false">
      <c r="A3026" s="0" t="n">
        <v>3075</v>
      </c>
      <c r="B3026" s="0" t="n">
        <v>1.6162</v>
      </c>
      <c r="C3026" s="0" t="n">
        <v>34.6689</v>
      </c>
      <c r="D3026" s="0" t="n">
        <v>1508.1</v>
      </c>
      <c r="E3026" s="0" t="n">
        <v>29.53718</v>
      </c>
      <c r="F3026" s="0" t="n">
        <v>3.25121</v>
      </c>
    </row>
    <row r="3027" customFormat="false" ht="15" hidden="false" customHeight="false" outlineLevel="0" collapsed="false">
      <c r="A3027" s="0" t="n">
        <v>3076</v>
      </c>
      <c r="B3027" s="0" t="n">
        <v>1.6157</v>
      </c>
      <c r="C3027" s="0" t="n">
        <v>34.6689</v>
      </c>
      <c r="D3027" s="0" t="n">
        <v>1508.11</v>
      </c>
      <c r="E3027" s="0" t="n">
        <v>29.5634</v>
      </c>
      <c r="F3027" s="0" t="n">
        <v>3.25414</v>
      </c>
    </row>
    <row r="3028" customFormat="false" ht="15" hidden="false" customHeight="false" outlineLevel="0" collapsed="false">
      <c r="A3028" s="0" t="n">
        <v>3077</v>
      </c>
      <c r="B3028" s="0" t="n">
        <v>1.6162</v>
      </c>
      <c r="C3028" s="0" t="n">
        <v>34.6689</v>
      </c>
      <c r="D3028" s="0" t="n">
        <v>1508.13</v>
      </c>
      <c r="E3028" s="0" t="n">
        <v>29.59039</v>
      </c>
      <c r="F3028" s="0" t="n">
        <v>3.25706</v>
      </c>
    </row>
    <row r="3029" customFormat="false" ht="15" hidden="false" customHeight="false" outlineLevel="0" collapsed="false">
      <c r="A3029" s="0" t="n">
        <v>3078</v>
      </c>
      <c r="B3029" s="0" t="n">
        <v>1.6158</v>
      </c>
      <c r="C3029" s="0" t="n">
        <v>34.6689</v>
      </c>
      <c r="D3029" s="0" t="n">
        <v>1508.15</v>
      </c>
      <c r="E3029" s="0" t="n">
        <v>29.53931</v>
      </c>
      <c r="F3029" s="0" t="n">
        <v>3.25147</v>
      </c>
    </row>
    <row r="3030" customFormat="false" ht="15" hidden="false" customHeight="false" outlineLevel="0" collapsed="false">
      <c r="A3030" s="0" t="n">
        <v>3079</v>
      </c>
      <c r="B3030" s="0" t="n">
        <v>1.6159</v>
      </c>
      <c r="C3030" s="0" t="n">
        <v>34.6689</v>
      </c>
      <c r="D3030" s="0" t="n">
        <v>1508.17</v>
      </c>
      <c r="E3030" s="0" t="n">
        <v>29.58874</v>
      </c>
      <c r="F3030" s="0" t="n">
        <v>3.25691</v>
      </c>
    </row>
    <row r="3031" customFormat="false" ht="15" hidden="false" customHeight="false" outlineLevel="0" collapsed="false">
      <c r="A3031" s="0" t="n">
        <v>3080</v>
      </c>
      <c r="B3031" s="0" t="n">
        <v>1.6137</v>
      </c>
      <c r="C3031" s="0" t="n">
        <v>34.6691</v>
      </c>
      <c r="D3031" s="0" t="n">
        <v>1508.17</v>
      </c>
      <c r="E3031" s="0" t="n">
        <v>29.6384</v>
      </c>
      <c r="F3031" s="0" t="n">
        <v>3.26255</v>
      </c>
    </row>
    <row r="3032" customFormat="false" ht="15" hidden="false" customHeight="false" outlineLevel="0" collapsed="false">
      <c r="A3032" s="0" t="n">
        <v>3081</v>
      </c>
      <c r="B3032" s="0" t="n">
        <v>1.6129</v>
      </c>
      <c r="C3032" s="0" t="n">
        <v>34.6691</v>
      </c>
      <c r="D3032" s="0" t="n">
        <v>1508.19</v>
      </c>
      <c r="E3032" s="0" t="n">
        <v>29.63692</v>
      </c>
      <c r="F3032" s="0" t="n">
        <v>3.26246</v>
      </c>
    </row>
    <row r="3033" customFormat="false" ht="15" hidden="false" customHeight="false" outlineLevel="0" collapsed="false">
      <c r="A3033" s="0" t="n">
        <v>3082</v>
      </c>
      <c r="B3033" s="0" t="n">
        <v>1.6127</v>
      </c>
      <c r="C3033" s="0" t="n">
        <v>34.6693</v>
      </c>
      <c r="D3033" s="0" t="n">
        <v>1508.21</v>
      </c>
      <c r="E3033" s="0" t="n">
        <v>29.57603</v>
      </c>
      <c r="F3033" s="0" t="n">
        <v>3.25576</v>
      </c>
    </row>
    <row r="3034" customFormat="false" ht="15" hidden="false" customHeight="false" outlineLevel="0" collapsed="false">
      <c r="A3034" s="0" t="n">
        <v>3083</v>
      </c>
      <c r="B3034" s="0" t="n">
        <v>1.6143</v>
      </c>
      <c r="C3034" s="0" t="n">
        <v>34.6689</v>
      </c>
      <c r="D3034" s="0" t="n">
        <v>1508.23</v>
      </c>
      <c r="E3034" s="0" t="n">
        <v>29.63993</v>
      </c>
      <c r="F3034" s="0" t="n">
        <v>3.26267</v>
      </c>
    </row>
    <row r="3035" customFormat="false" ht="15" hidden="false" customHeight="false" outlineLevel="0" collapsed="false">
      <c r="A3035" s="0" t="n">
        <v>3084</v>
      </c>
      <c r="B3035" s="0" t="n">
        <v>1.6129</v>
      </c>
      <c r="C3035" s="0" t="n">
        <v>34.6692</v>
      </c>
      <c r="D3035" s="0" t="n">
        <v>1508.24</v>
      </c>
      <c r="E3035" s="0" t="n">
        <v>29.54689</v>
      </c>
      <c r="F3035" s="0" t="n">
        <v>3.25254</v>
      </c>
    </row>
    <row r="3036" customFormat="false" ht="15" hidden="false" customHeight="false" outlineLevel="0" collapsed="false">
      <c r="A3036" s="0" t="n">
        <v>3085</v>
      </c>
      <c r="B3036" s="0" t="n">
        <v>1.6121</v>
      </c>
      <c r="C3036" s="0" t="n">
        <v>34.6694</v>
      </c>
      <c r="D3036" s="0" t="n">
        <v>1508.26</v>
      </c>
      <c r="E3036" s="0" t="n">
        <v>29.69987</v>
      </c>
      <c r="F3036" s="0" t="n">
        <v>3.26945</v>
      </c>
    </row>
    <row r="3037" customFormat="false" ht="15" hidden="false" customHeight="false" outlineLevel="0" collapsed="false">
      <c r="A3037" s="0" t="n">
        <v>3086</v>
      </c>
      <c r="B3037" s="0" t="n">
        <v>1.6125</v>
      </c>
      <c r="C3037" s="0" t="n">
        <v>34.6691</v>
      </c>
      <c r="D3037" s="0" t="n">
        <v>1508.27</v>
      </c>
      <c r="E3037" s="0" t="n">
        <v>29.58171</v>
      </c>
      <c r="F3037" s="0" t="n">
        <v>3.25641</v>
      </c>
    </row>
    <row r="3038" customFormat="false" ht="15" hidden="false" customHeight="false" outlineLevel="0" collapsed="false">
      <c r="A3038" s="0" t="n">
        <v>3087</v>
      </c>
      <c r="B3038" s="0" t="n">
        <v>1.6123</v>
      </c>
      <c r="C3038" s="0" t="n">
        <v>34.6692</v>
      </c>
      <c r="D3038" s="0" t="n">
        <v>1508.29</v>
      </c>
      <c r="E3038" s="0" t="n">
        <v>29.64628</v>
      </c>
      <c r="F3038" s="0" t="n">
        <v>3.26353</v>
      </c>
    </row>
    <row r="3039" customFormat="false" ht="15" hidden="false" customHeight="false" outlineLevel="0" collapsed="false">
      <c r="A3039" s="0" t="n">
        <v>3088</v>
      </c>
      <c r="B3039" s="0" t="n">
        <v>1.6128</v>
      </c>
      <c r="C3039" s="0" t="n">
        <v>34.6691</v>
      </c>
      <c r="D3039" s="0" t="n">
        <v>1508.31</v>
      </c>
      <c r="E3039" s="0" t="n">
        <v>29.6111</v>
      </c>
      <c r="F3039" s="0" t="n">
        <v>3.25962</v>
      </c>
    </row>
    <row r="3040" customFormat="false" ht="15" hidden="false" customHeight="false" outlineLevel="0" collapsed="false">
      <c r="A3040" s="0" t="n">
        <v>3089</v>
      </c>
      <c r="B3040" s="0" t="n">
        <v>1.6131</v>
      </c>
      <c r="C3040" s="0" t="n">
        <v>34.6692</v>
      </c>
      <c r="D3040" s="0" t="n">
        <v>1508.33</v>
      </c>
      <c r="E3040" s="0" t="n">
        <v>29.65373</v>
      </c>
      <c r="F3040" s="0" t="n">
        <v>3.26429</v>
      </c>
    </row>
    <row r="3041" customFormat="false" ht="15" hidden="false" customHeight="false" outlineLevel="0" collapsed="false">
      <c r="A3041" s="0" t="n">
        <v>3090</v>
      </c>
      <c r="B3041" s="0" t="n">
        <v>1.612</v>
      </c>
      <c r="C3041" s="0" t="n">
        <v>34.6692</v>
      </c>
      <c r="D3041" s="0" t="n">
        <v>1508.34</v>
      </c>
      <c r="E3041" s="0" t="n">
        <v>29.65697</v>
      </c>
      <c r="F3041" s="0" t="n">
        <v>3.26473</v>
      </c>
    </row>
    <row r="3042" customFormat="false" ht="15" hidden="false" customHeight="false" outlineLevel="0" collapsed="false">
      <c r="A3042" s="0" t="n">
        <v>3091</v>
      </c>
      <c r="B3042" s="0" t="n">
        <v>1.6122</v>
      </c>
      <c r="C3042" s="0" t="n">
        <v>34.6692</v>
      </c>
      <c r="D3042" s="0" t="n">
        <v>1508.36</v>
      </c>
      <c r="E3042" s="0" t="n">
        <v>29.68167</v>
      </c>
      <c r="F3042" s="0" t="n">
        <v>3.26743</v>
      </c>
    </row>
    <row r="3043" customFormat="false" ht="15" hidden="false" customHeight="false" outlineLevel="0" collapsed="false">
      <c r="A3043" s="0" t="n">
        <v>3092</v>
      </c>
      <c r="B3043" s="0" t="n">
        <v>1.6123</v>
      </c>
      <c r="C3043" s="0" t="n">
        <v>34.6692</v>
      </c>
      <c r="D3043" s="0" t="n">
        <v>1508.38</v>
      </c>
      <c r="E3043" s="0" t="n">
        <v>29.67948</v>
      </c>
      <c r="F3043" s="0" t="n">
        <v>3.26718</v>
      </c>
    </row>
    <row r="3044" customFormat="false" ht="15" hidden="false" customHeight="false" outlineLevel="0" collapsed="false">
      <c r="A3044" s="0" t="n">
        <v>3093</v>
      </c>
      <c r="B3044" s="0" t="n">
        <v>1.6107</v>
      </c>
      <c r="C3044" s="0" t="n">
        <v>34.6695</v>
      </c>
      <c r="D3044" s="0" t="n">
        <v>1508.39</v>
      </c>
      <c r="E3044" s="0" t="n">
        <v>29.67214</v>
      </c>
      <c r="F3044" s="0" t="n">
        <v>3.2665</v>
      </c>
    </row>
    <row r="3045" customFormat="false" ht="15" hidden="false" customHeight="false" outlineLevel="0" collapsed="false">
      <c r="A3045" s="0" t="n">
        <v>3094</v>
      </c>
      <c r="B3045" s="0" t="n">
        <v>1.6102</v>
      </c>
      <c r="C3045" s="0" t="n">
        <v>34.6694</v>
      </c>
      <c r="D3045" s="0" t="n">
        <v>1508.4</v>
      </c>
      <c r="E3045" s="0" t="n">
        <v>29.67483</v>
      </c>
      <c r="F3045" s="0" t="n">
        <v>3.26684</v>
      </c>
    </row>
    <row r="3046" customFormat="false" ht="15" hidden="false" customHeight="false" outlineLevel="0" collapsed="false">
      <c r="A3046" s="0" t="n">
        <v>3095</v>
      </c>
      <c r="B3046" s="0" t="n">
        <v>1.6102</v>
      </c>
      <c r="C3046" s="0" t="n">
        <v>34.6695</v>
      </c>
      <c r="D3046" s="0" t="n">
        <v>1508.42</v>
      </c>
      <c r="E3046" s="0" t="n">
        <v>29.72728</v>
      </c>
      <c r="F3046" s="0" t="n">
        <v>3.27261</v>
      </c>
    </row>
    <row r="3047" customFormat="false" ht="15" hidden="false" customHeight="false" outlineLevel="0" collapsed="false">
      <c r="A3047" s="0" t="n">
        <v>3096</v>
      </c>
      <c r="B3047" s="0" t="n">
        <v>1.6109</v>
      </c>
      <c r="C3047" s="0" t="n">
        <v>34.6694</v>
      </c>
      <c r="D3047" s="0" t="n">
        <v>1508.44</v>
      </c>
      <c r="E3047" s="0" t="n">
        <v>29.69801</v>
      </c>
      <c r="F3047" s="0" t="n">
        <v>3.26934</v>
      </c>
    </row>
    <row r="3048" customFormat="false" ht="15" hidden="false" customHeight="false" outlineLevel="0" collapsed="false">
      <c r="A3048" s="0" t="n">
        <v>3097</v>
      </c>
      <c r="B3048" s="0" t="n">
        <v>1.6105</v>
      </c>
      <c r="C3048" s="0" t="n">
        <v>34.6694</v>
      </c>
      <c r="D3048" s="0" t="n">
        <v>1508.46</v>
      </c>
      <c r="E3048" s="0" t="n">
        <v>29.6845</v>
      </c>
      <c r="F3048" s="0" t="n">
        <v>3.26788</v>
      </c>
    </row>
    <row r="3049" customFormat="false" ht="15" hidden="false" customHeight="false" outlineLevel="0" collapsed="false">
      <c r="A3049" s="0" t="n">
        <v>3098</v>
      </c>
      <c r="B3049" s="0" t="n">
        <v>1.6107</v>
      </c>
      <c r="C3049" s="0" t="n">
        <v>34.6693</v>
      </c>
      <c r="D3049" s="0" t="n">
        <v>1508.48</v>
      </c>
      <c r="E3049" s="0" t="n">
        <v>29.70066</v>
      </c>
      <c r="F3049" s="0" t="n">
        <v>3.26964</v>
      </c>
    </row>
    <row r="3050" customFormat="false" ht="15" hidden="false" customHeight="false" outlineLevel="0" collapsed="false">
      <c r="A3050" s="0" t="n">
        <v>3099</v>
      </c>
      <c r="B3050" s="0" t="n">
        <v>1.6114</v>
      </c>
      <c r="C3050" s="0" t="n">
        <v>34.6694</v>
      </c>
      <c r="D3050" s="0" t="n">
        <v>1508.5</v>
      </c>
      <c r="E3050" s="0" t="n">
        <v>29.71668</v>
      </c>
      <c r="F3050" s="0" t="n">
        <v>3.27135</v>
      </c>
    </row>
    <row r="3051" customFormat="false" ht="15" hidden="false" customHeight="false" outlineLevel="0" collapsed="false">
      <c r="A3051" s="0" t="n">
        <v>3100</v>
      </c>
      <c r="B3051" s="0" t="n">
        <v>1.6109</v>
      </c>
      <c r="C3051" s="0" t="n">
        <v>34.6695</v>
      </c>
      <c r="D3051" s="0" t="n">
        <v>1508.51</v>
      </c>
      <c r="E3051" s="0" t="n">
        <v>29.70108</v>
      </c>
      <c r="F3051" s="0" t="n">
        <v>3.26968</v>
      </c>
    </row>
    <row r="3052" customFormat="false" ht="15" hidden="false" customHeight="false" outlineLevel="0" collapsed="false">
      <c r="A3052" s="0" t="n">
        <v>3101</v>
      </c>
      <c r="B3052" s="0" t="n">
        <v>1.6095</v>
      </c>
      <c r="C3052" s="0" t="n">
        <v>34.6696</v>
      </c>
      <c r="D3052" s="0" t="n">
        <v>1508.52</v>
      </c>
      <c r="E3052" s="0" t="n">
        <v>29.77864</v>
      </c>
      <c r="F3052" s="0" t="n">
        <v>3.27832</v>
      </c>
    </row>
    <row r="3053" customFormat="false" ht="15" hidden="false" customHeight="false" outlineLevel="0" collapsed="false">
      <c r="A3053" s="0" t="n">
        <v>3102</v>
      </c>
      <c r="B3053" s="0" t="n">
        <v>1.6088</v>
      </c>
      <c r="C3053" s="0" t="n">
        <v>34.6696</v>
      </c>
      <c r="D3053" s="0" t="n">
        <v>1508.54</v>
      </c>
      <c r="E3053" s="0" t="n">
        <v>29.69934</v>
      </c>
      <c r="F3053" s="0" t="n">
        <v>3.26965</v>
      </c>
    </row>
    <row r="3054" customFormat="false" ht="15" hidden="false" customHeight="false" outlineLevel="0" collapsed="false">
      <c r="A3054" s="0" t="n">
        <v>3103</v>
      </c>
      <c r="B3054" s="0" t="n">
        <v>1.6088</v>
      </c>
      <c r="C3054" s="0" t="n">
        <v>34.6695</v>
      </c>
      <c r="D3054" s="0" t="n">
        <v>1508.56</v>
      </c>
      <c r="E3054" s="0" t="n">
        <v>29.78758</v>
      </c>
      <c r="F3054" s="0" t="n">
        <v>3.27937</v>
      </c>
    </row>
    <row r="3055" customFormat="false" ht="15" hidden="false" customHeight="false" outlineLevel="0" collapsed="false">
      <c r="A3055" s="0" t="n">
        <v>3104</v>
      </c>
      <c r="B3055" s="0" t="n">
        <v>1.6088</v>
      </c>
      <c r="C3055" s="0" t="n">
        <v>34.6696</v>
      </c>
      <c r="D3055" s="0" t="n">
        <v>1508.57</v>
      </c>
      <c r="E3055" s="0" t="n">
        <v>29.72357</v>
      </c>
      <c r="F3055" s="0" t="n">
        <v>3.27232</v>
      </c>
    </row>
    <row r="3056" customFormat="false" ht="15" hidden="false" customHeight="false" outlineLevel="0" collapsed="false">
      <c r="A3056" s="0" t="n">
        <v>3105</v>
      </c>
      <c r="B3056" s="0" t="n">
        <v>1.609</v>
      </c>
      <c r="C3056" s="0" t="n">
        <v>34.6694</v>
      </c>
      <c r="D3056" s="0" t="n">
        <v>1508.59</v>
      </c>
      <c r="E3056" s="0" t="n">
        <v>29.66796</v>
      </c>
      <c r="F3056" s="0" t="n">
        <v>3.26618</v>
      </c>
    </row>
    <row r="3057" customFormat="false" ht="15" hidden="false" customHeight="false" outlineLevel="0" collapsed="false">
      <c r="A3057" s="0" t="n">
        <v>3106</v>
      </c>
      <c r="B3057" s="0" t="n">
        <v>1.61</v>
      </c>
      <c r="C3057" s="0" t="n">
        <v>34.6694</v>
      </c>
      <c r="D3057" s="0" t="n">
        <v>1508.61</v>
      </c>
      <c r="E3057" s="0" t="n">
        <v>29.78256</v>
      </c>
      <c r="F3057" s="0" t="n">
        <v>3.27871</v>
      </c>
    </row>
    <row r="3058" customFormat="false" ht="15" hidden="false" customHeight="false" outlineLevel="0" collapsed="false">
      <c r="A3058" s="0" t="n">
        <v>3107</v>
      </c>
      <c r="B3058" s="0" t="n">
        <v>1.6096</v>
      </c>
      <c r="C3058" s="0" t="n">
        <v>34.6695</v>
      </c>
      <c r="D3058" s="0" t="n">
        <v>1508.63</v>
      </c>
      <c r="E3058" s="0" t="n">
        <v>29.77451</v>
      </c>
      <c r="F3058" s="0" t="n">
        <v>3.27787</v>
      </c>
    </row>
    <row r="3059" customFormat="false" ht="15" hidden="false" customHeight="false" outlineLevel="0" collapsed="false">
      <c r="A3059" s="0" t="n">
        <v>3108</v>
      </c>
      <c r="B3059" s="0" t="n">
        <v>1.6099</v>
      </c>
      <c r="C3059" s="0" t="n">
        <v>34.6695</v>
      </c>
      <c r="D3059" s="0" t="n">
        <v>1508.65</v>
      </c>
      <c r="E3059" s="0" t="n">
        <v>29.77119</v>
      </c>
      <c r="F3059" s="0" t="n">
        <v>3.27748</v>
      </c>
    </row>
    <row r="3060" customFormat="false" ht="15" hidden="false" customHeight="false" outlineLevel="0" collapsed="false">
      <c r="A3060" s="0" t="n">
        <v>3109</v>
      </c>
      <c r="B3060" s="0" t="n">
        <v>1.6104</v>
      </c>
      <c r="C3060" s="0" t="n">
        <v>34.6695</v>
      </c>
      <c r="D3060" s="0" t="n">
        <v>1508.67</v>
      </c>
      <c r="E3060" s="0" t="n">
        <v>29.77835</v>
      </c>
      <c r="F3060" s="0" t="n">
        <v>3.27822</v>
      </c>
    </row>
    <row r="3061" customFormat="false" ht="15" hidden="false" customHeight="false" outlineLevel="0" collapsed="false">
      <c r="A3061" s="0" t="n">
        <v>3110</v>
      </c>
      <c r="B3061" s="0" t="n">
        <v>1.6099</v>
      </c>
      <c r="C3061" s="0" t="n">
        <v>34.6696</v>
      </c>
      <c r="D3061" s="0" t="n">
        <v>1508.68</v>
      </c>
      <c r="E3061" s="0" t="n">
        <v>29.7533</v>
      </c>
      <c r="F3061" s="0" t="n">
        <v>3.2755</v>
      </c>
    </row>
    <row r="3062" customFormat="false" ht="15" hidden="false" customHeight="false" outlineLevel="0" collapsed="false">
      <c r="A3062" s="0" t="n">
        <v>3111</v>
      </c>
      <c r="B3062" s="0" t="n">
        <v>1.6097</v>
      </c>
      <c r="C3062" s="0" t="n">
        <v>34.6696</v>
      </c>
      <c r="D3062" s="0" t="n">
        <v>1508.7</v>
      </c>
      <c r="E3062" s="0" t="n">
        <v>29.727</v>
      </c>
      <c r="F3062" s="0" t="n">
        <v>3.27263</v>
      </c>
    </row>
    <row r="3063" customFormat="false" ht="15" hidden="false" customHeight="false" outlineLevel="0" collapsed="false">
      <c r="A3063" s="0" t="n">
        <v>3112</v>
      </c>
      <c r="B3063" s="0" t="n">
        <v>1.6096</v>
      </c>
      <c r="C3063" s="0" t="n">
        <v>34.6695</v>
      </c>
      <c r="D3063" s="0" t="n">
        <v>1508.72</v>
      </c>
      <c r="E3063" s="0" t="n">
        <v>29.73358</v>
      </c>
      <c r="F3063" s="0" t="n">
        <v>3.27336</v>
      </c>
    </row>
    <row r="3064" customFormat="false" ht="15" hidden="false" customHeight="false" outlineLevel="0" collapsed="false">
      <c r="A3064" s="0" t="n">
        <v>3113</v>
      </c>
      <c r="B3064" s="0" t="n">
        <v>1.6098</v>
      </c>
      <c r="C3064" s="0" t="n">
        <v>34.6696</v>
      </c>
      <c r="D3064" s="0" t="n">
        <v>1508.74</v>
      </c>
      <c r="E3064" s="0" t="n">
        <v>29.84179</v>
      </c>
      <c r="F3064" s="0" t="n">
        <v>3.28525</v>
      </c>
    </row>
    <row r="3065" customFormat="false" ht="15" hidden="false" customHeight="false" outlineLevel="0" collapsed="false">
      <c r="A3065" s="0" t="n">
        <v>3114</v>
      </c>
      <c r="B3065" s="0" t="n">
        <v>1.6101</v>
      </c>
      <c r="C3065" s="0" t="n">
        <v>34.6695</v>
      </c>
      <c r="D3065" s="0" t="n">
        <v>1508.75</v>
      </c>
      <c r="E3065" s="0" t="n">
        <v>29.77981</v>
      </c>
      <c r="F3065" s="0" t="n">
        <v>3.2784</v>
      </c>
    </row>
    <row r="3066" customFormat="false" ht="15" hidden="false" customHeight="false" outlineLevel="0" collapsed="false">
      <c r="A3066" s="0" t="n">
        <v>3115</v>
      </c>
      <c r="B3066" s="0" t="n">
        <v>1.61</v>
      </c>
      <c r="C3066" s="0" t="n">
        <v>34.6695</v>
      </c>
      <c r="D3066" s="0" t="n">
        <v>1508.77</v>
      </c>
      <c r="E3066" s="0" t="n">
        <v>29.79088</v>
      </c>
      <c r="F3066" s="0" t="n">
        <v>3.27963</v>
      </c>
    </row>
    <row r="3067" customFormat="false" ht="15" hidden="false" customHeight="false" outlineLevel="0" collapsed="false">
      <c r="A3067" s="0" t="n">
        <v>3116</v>
      </c>
      <c r="B3067" s="0" t="n">
        <v>1.6102</v>
      </c>
      <c r="C3067" s="0" t="n">
        <v>34.6694</v>
      </c>
      <c r="D3067" s="0" t="n">
        <v>1508.79</v>
      </c>
      <c r="E3067" s="0" t="n">
        <v>29.8286</v>
      </c>
      <c r="F3067" s="0" t="n">
        <v>3.28377</v>
      </c>
    </row>
    <row r="3068" customFormat="false" ht="15" hidden="false" customHeight="false" outlineLevel="0" collapsed="false">
      <c r="A3068" s="0" t="n">
        <v>3117</v>
      </c>
      <c r="B3068" s="0" t="n">
        <v>1.6107</v>
      </c>
      <c r="C3068" s="0" t="n">
        <v>34.6695</v>
      </c>
      <c r="D3068" s="0" t="n">
        <v>1508.81</v>
      </c>
      <c r="E3068" s="0" t="n">
        <v>29.80621</v>
      </c>
      <c r="F3068" s="0" t="n">
        <v>3.28126</v>
      </c>
    </row>
    <row r="3069" customFormat="false" ht="15" hidden="false" customHeight="false" outlineLevel="0" collapsed="false">
      <c r="A3069" s="0" t="n">
        <v>3118</v>
      </c>
      <c r="B3069" s="0" t="n">
        <v>1.6107</v>
      </c>
      <c r="C3069" s="0" t="n">
        <v>34.6695</v>
      </c>
      <c r="D3069" s="0" t="n">
        <v>1508.83</v>
      </c>
      <c r="E3069" s="0" t="n">
        <v>29.80206</v>
      </c>
      <c r="F3069" s="0" t="n">
        <v>3.2808</v>
      </c>
    </row>
    <row r="3070" customFormat="false" ht="15" hidden="false" customHeight="false" outlineLevel="0" collapsed="false">
      <c r="A3070" s="0" t="n">
        <v>3119</v>
      </c>
      <c r="B3070" s="0" t="n">
        <v>1.6107</v>
      </c>
      <c r="C3070" s="0" t="n">
        <v>34.6696</v>
      </c>
      <c r="D3070" s="0" t="n">
        <v>1508.84</v>
      </c>
      <c r="E3070" s="0" t="n">
        <v>29.8259</v>
      </c>
      <c r="F3070" s="0" t="n">
        <v>3.28343</v>
      </c>
    </row>
    <row r="3071" customFormat="false" ht="15" hidden="false" customHeight="false" outlineLevel="0" collapsed="false">
      <c r="A3071" s="0" t="n">
        <v>3120</v>
      </c>
      <c r="B3071" s="0" t="n">
        <v>1.6097</v>
      </c>
      <c r="C3071" s="0" t="n">
        <v>34.6697</v>
      </c>
      <c r="D3071" s="0" t="n">
        <v>1508.86</v>
      </c>
      <c r="E3071" s="0" t="n">
        <v>29.73476</v>
      </c>
      <c r="F3071" s="0" t="n">
        <v>3.27347</v>
      </c>
    </row>
    <row r="3072" customFormat="false" ht="15" hidden="false" customHeight="false" outlineLevel="0" collapsed="false">
      <c r="A3072" s="0" t="n">
        <v>3121</v>
      </c>
      <c r="B3072" s="0" t="n">
        <v>1.6101</v>
      </c>
      <c r="C3072" s="0" t="n">
        <v>34.6695</v>
      </c>
      <c r="D3072" s="0" t="n">
        <v>1508.88</v>
      </c>
      <c r="E3072" s="0" t="n">
        <v>29.7941</v>
      </c>
      <c r="F3072" s="0" t="n">
        <v>3.27998</v>
      </c>
    </row>
    <row r="3073" customFormat="false" ht="15" hidden="false" customHeight="false" outlineLevel="0" collapsed="false">
      <c r="A3073" s="0" t="n">
        <v>3122</v>
      </c>
      <c r="B3073" s="0" t="n">
        <v>1.6088</v>
      </c>
      <c r="C3073" s="0" t="n">
        <v>34.6703</v>
      </c>
      <c r="D3073" s="0" t="n">
        <v>1508.89</v>
      </c>
      <c r="E3073" s="0" t="n">
        <v>29.85718</v>
      </c>
      <c r="F3073" s="0" t="n">
        <v>3.28701</v>
      </c>
    </row>
    <row r="3074" customFormat="false" ht="15" hidden="false" customHeight="false" outlineLevel="0" collapsed="false">
      <c r="A3074" s="0" t="n">
        <v>3123</v>
      </c>
      <c r="B3074" s="0" t="n">
        <v>1.6097</v>
      </c>
      <c r="C3074" s="0" t="n">
        <v>34.6695</v>
      </c>
      <c r="D3074" s="0" t="n">
        <v>1508.91</v>
      </c>
      <c r="E3074" s="0" t="n">
        <v>29.8161</v>
      </c>
      <c r="F3074" s="0" t="n">
        <v>3.28244</v>
      </c>
    </row>
    <row r="3075" customFormat="false" ht="15" hidden="false" customHeight="false" outlineLevel="0" collapsed="false">
      <c r="A3075" s="0" t="n">
        <v>3124</v>
      </c>
      <c r="B3075" s="0" t="n">
        <v>1.6095</v>
      </c>
      <c r="C3075" s="0" t="n">
        <v>34.6696</v>
      </c>
      <c r="D3075" s="0" t="n">
        <v>1508.92</v>
      </c>
      <c r="E3075" s="0" t="n">
        <v>29.82832</v>
      </c>
      <c r="F3075" s="0" t="n">
        <v>3.28379</v>
      </c>
    </row>
    <row r="3076" customFormat="false" ht="15" hidden="false" customHeight="false" outlineLevel="0" collapsed="false">
      <c r="A3076" s="0" t="n">
        <v>3125</v>
      </c>
      <c r="B3076" s="0" t="n">
        <v>1.6095</v>
      </c>
      <c r="C3076" s="0" t="n">
        <v>34.6696</v>
      </c>
      <c r="D3076" s="0" t="n">
        <v>1508.94</v>
      </c>
      <c r="E3076" s="0" t="n">
        <v>29.82156</v>
      </c>
      <c r="F3076" s="0" t="n">
        <v>3.28305</v>
      </c>
    </row>
    <row r="3077" customFormat="false" ht="15" hidden="false" customHeight="false" outlineLevel="0" collapsed="false">
      <c r="A3077" s="0" t="n">
        <v>3126</v>
      </c>
      <c r="B3077" s="0" t="n">
        <v>1.6104</v>
      </c>
      <c r="C3077" s="0" t="n">
        <v>34.6697</v>
      </c>
      <c r="D3077" s="0" t="n">
        <v>1508.97</v>
      </c>
      <c r="E3077" s="0" t="n">
        <v>29.77943</v>
      </c>
      <c r="F3077" s="0" t="n">
        <v>3.27834</v>
      </c>
    </row>
    <row r="3078" customFormat="false" ht="15" hidden="false" customHeight="false" outlineLevel="0" collapsed="false">
      <c r="A3078" s="0" t="n">
        <v>3127</v>
      </c>
      <c r="B3078" s="0" t="n">
        <v>1.6093</v>
      </c>
      <c r="C3078" s="0" t="n">
        <v>34.6697</v>
      </c>
      <c r="D3078" s="0" t="n">
        <v>1508.98</v>
      </c>
      <c r="E3078" s="0" t="n">
        <v>29.86139</v>
      </c>
      <c r="F3078" s="0" t="n">
        <v>3.28745</v>
      </c>
    </row>
    <row r="3079" customFormat="false" ht="15" hidden="false" customHeight="false" outlineLevel="0" collapsed="false">
      <c r="A3079" s="0" t="n">
        <v>3128</v>
      </c>
      <c r="B3079" s="0" t="n">
        <v>1.6088</v>
      </c>
      <c r="C3079" s="0" t="n">
        <v>34.6697</v>
      </c>
      <c r="D3079" s="0" t="n">
        <v>1508.99</v>
      </c>
      <c r="E3079" s="0" t="n">
        <v>29.85398</v>
      </c>
      <c r="F3079" s="0" t="n">
        <v>3.28668</v>
      </c>
    </row>
    <row r="3080" customFormat="false" ht="15" hidden="false" customHeight="false" outlineLevel="0" collapsed="false">
      <c r="A3080" s="0" t="n">
        <v>3129</v>
      </c>
      <c r="B3080" s="0" t="n">
        <v>1.6079</v>
      </c>
      <c r="C3080" s="0" t="n">
        <v>34.6697</v>
      </c>
      <c r="D3080" s="0" t="n">
        <v>1509.01</v>
      </c>
      <c r="E3080" s="0" t="n">
        <v>29.85745</v>
      </c>
      <c r="F3080" s="0" t="n">
        <v>3.28713</v>
      </c>
    </row>
    <row r="3081" customFormat="false" ht="15" hidden="false" customHeight="false" outlineLevel="0" collapsed="false">
      <c r="A3081" s="0" t="n">
        <v>3130</v>
      </c>
      <c r="B3081" s="0" t="n">
        <v>1.6067</v>
      </c>
      <c r="C3081" s="0" t="n">
        <v>34.6698</v>
      </c>
      <c r="D3081" s="0" t="n">
        <v>1509.02</v>
      </c>
      <c r="E3081" s="0" t="n">
        <v>29.81999</v>
      </c>
      <c r="F3081" s="0" t="n">
        <v>3.28311</v>
      </c>
    </row>
    <row r="3082" customFormat="false" ht="15" hidden="false" customHeight="false" outlineLevel="0" collapsed="false">
      <c r="A3082" s="0" t="n">
        <v>3131</v>
      </c>
      <c r="B3082" s="0" t="n">
        <v>1.6065</v>
      </c>
      <c r="C3082" s="0" t="n">
        <v>34.6699</v>
      </c>
      <c r="D3082" s="0" t="n">
        <v>1509.03</v>
      </c>
      <c r="E3082" s="0" t="n">
        <v>29.85722</v>
      </c>
      <c r="F3082" s="0" t="n">
        <v>3.28722</v>
      </c>
    </row>
    <row r="3083" customFormat="false" ht="15" hidden="false" customHeight="false" outlineLevel="0" collapsed="false">
      <c r="A3083" s="0" t="n">
        <v>3132</v>
      </c>
      <c r="B3083" s="0" t="n">
        <v>1.6062</v>
      </c>
      <c r="C3083" s="0" t="n">
        <v>34.67</v>
      </c>
      <c r="D3083" s="0" t="n">
        <v>1509.05</v>
      </c>
      <c r="E3083" s="0" t="n">
        <v>29.88917</v>
      </c>
      <c r="F3083" s="0" t="n">
        <v>3.29076</v>
      </c>
    </row>
    <row r="3084" customFormat="false" ht="15" hidden="false" customHeight="false" outlineLevel="0" collapsed="false">
      <c r="A3084" s="0" t="n">
        <v>3133</v>
      </c>
      <c r="B3084" s="0" t="n">
        <v>1.6064</v>
      </c>
      <c r="C3084" s="0" t="n">
        <v>34.6699</v>
      </c>
      <c r="D3084" s="0" t="n">
        <v>1509.07</v>
      </c>
      <c r="E3084" s="0" t="n">
        <v>29.83617</v>
      </c>
      <c r="F3084" s="0" t="n">
        <v>3.28491</v>
      </c>
    </row>
    <row r="3085" customFormat="false" ht="15" hidden="false" customHeight="false" outlineLevel="0" collapsed="false">
      <c r="A3085" s="0" t="n">
        <v>3134</v>
      </c>
      <c r="B3085" s="0" t="n">
        <v>1.6057</v>
      </c>
      <c r="C3085" s="0" t="n">
        <v>34.6701</v>
      </c>
      <c r="D3085" s="0" t="n">
        <v>1509.09</v>
      </c>
      <c r="E3085" s="0" t="n">
        <v>29.8222</v>
      </c>
      <c r="F3085" s="0" t="n">
        <v>3.28342</v>
      </c>
    </row>
    <row r="3086" customFormat="false" ht="15" hidden="false" customHeight="false" outlineLevel="0" collapsed="false">
      <c r="A3086" s="0" t="n">
        <v>3135</v>
      </c>
      <c r="B3086" s="0" t="n">
        <v>1.605</v>
      </c>
      <c r="C3086" s="0" t="n">
        <v>34.6702</v>
      </c>
      <c r="D3086" s="0" t="n">
        <v>1509.1</v>
      </c>
      <c r="E3086" s="0" t="n">
        <v>29.86311</v>
      </c>
      <c r="F3086" s="0" t="n">
        <v>3.28799</v>
      </c>
    </row>
    <row r="3087" customFormat="false" ht="15" hidden="false" customHeight="false" outlineLevel="0" collapsed="false">
      <c r="A3087" s="0" t="n">
        <v>3136</v>
      </c>
      <c r="B3087" s="0" t="n">
        <v>1.6042</v>
      </c>
      <c r="C3087" s="0" t="n">
        <v>34.67</v>
      </c>
      <c r="D3087" s="0" t="n">
        <v>1509.11</v>
      </c>
      <c r="E3087" s="0" t="n">
        <v>29.87478</v>
      </c>
      <c r="F3087" s="0" t="n">
        <v>3.28934</v>
      </c>
    </row>
    <row r="3088" customFormat="false" ht="15" hidden="false" customHeight="false" outlineLevel="0" collapsed="false">
      <c r="A3088" s="0" t="n">
        <v>3137</v>
      </c>
      <c r="B3088" s="0" t="n">
        <v>1.6054</v>
      </c>
      <c r="C3088" s="0" t="n">
        <v>34.6699</v>
      </c>
      <c r="D3088" s="0" t="n">
        <v>1509.14</v>
      </c>
      <c r="E3088" s="0" t="n">
        <v>29.89552</v>
      </c>
      <c r="F3088" s="0" t="n">
        <v>3.29152</v>
      </c>
    </row>
    <row r="3089" customFormat="false" ht="15" hidden="false" customHeight="false" outlineLevel="0" collapsed="false">
      <c r="A3089" s="0" t="n">
        <v>3138</v>
      </c>
      <c r="B3089" s="0" t="n">
        <v>1.6056</v>
      </c>
      <c r="C3089" s="0" t="n">
        <v>34.6701</v>
      </c>
      <c r="D3089" s="0" t="n">
        <v>1509.15</v>
      </c>
      <c r="E3089" s="0" t="n">
        <v>29.88533</v>
      </c>
      <c r="F3089" s="0" t="n">
        <v>3.29038</v>
      </c>
    </row>
    <row r="3090" customFormat="false" ht="15" hidden="false" customHeight="false" outlineLevel="0" collapsed="false">
      <c r="A3090" s="0" t="n">
        <v>3139</v>
      </c>
      <c r="B3090" s="0" t="n">
        <v>1.6043</v>
      </c>
      <c r="C3090" s="0" t="n">
        <v>34.67</v>
      </c>
      <c r="D3090" s="0" t="n">
        <v>1509.17</v>
      </c>
      <c r="E3090" s="0" t="n">
        <v>29.89787</v>
      </c>
      <c r="F3090" s="0" t="n">
        <v>3.29187</v>
      </c>
    </row>
    <row r="3091" customFormat="false" ht="15" hidden="false" customHeight="false" outlineLevel="0" collapsed="false">
      <c r="A3091" s="0" t="n">
        <v>3140</v>
      </c>
      <c r="B3091" s="0" t="n">
        <v>1.6024</v>
      </c>
      <c r="C3091" s="0" t="n">
        <v>34.6703</v>
      </c>
      <c r="D3091" s="0" t="n">
        <v>1509.17</v>
      </c>
      <c r="E3091" s="0" t="n">
        <v>29.89139</v>
      </c>
      <c r="F3091" s="0" t="n">
        <v>3.29131</v>
      </c>
    </row>
    <row r="3092" customFormat="false" ht="15" hidden="false" customHeight="false" outlineLevel="0" collapsed="false">
      <c r="A3092" s="0" t="n">
        <v>3141</v>
      </c>
      <c r="B3092" s="0" t="n">
        <v>1.6027</v>
      </c>
      <c r="C3092" s="0" t="n">
        <v>34.6702</v>
      </c>
      <c r="D3092" s="0" t="n">
        <v>1509.19</v>
      </c>
      <c r="E3092" s="0" t="n">
        <v>29.90638</v>
      </c>
      <c r="F3092" s="0" t="n">
        <v>3.29294</v>
      </c>
    </row>
    <row r="3093" customFormat="false" ht="15" hidden="false" customHeight="false" outlineLevel="0" collapsed="false">
      <c r="A3093" s="0" t="n">
        <v>3142</v>
      </c>
      <c r="B3093" s="0" t="n">
        <v>1.6024</v>
      </c>
      <c r="C3093" s="0" t="n">
        <v>34.6704</v>
      </c>
      <c r="D3093" s="0" t="n">
        <v>1509.21</v>
      </c>
      <c r="E3093" s="0" t="n">
        <v>29.84892</v>
      </c>
      <c r="F3093" s="0" t="n">
        <v>3.28663</v>
      </c>
    </row>
    <row r="3094" customFormat="false" ht="15" hidden="false" customHeight="false" outlineLevel="0" collapsed="false">
      <c r="A3094" s="0" t="n">
        <v>3143</v>
      </c>
      <c r="B3094" s="0" t="n">
        <v>1.6028</v>
      </c>
      <c r="C3094" s="0" t="n">
        <v>34.6701</v>
      </c>
      <c r="D3094" s="0" t="n">
        <v>1509.23</v>
      </c>
      <c r="E3094" s="0" t="n">
        <v>29.91952</v>
      </c>
      <c r="F3094" s="0" t="n">
        <v>3.29438</v>
      </c>
    </row>
    <row r="3095" customFormat="false" ht="15" hidden="false" customHeight="false" outlineLevel="0" collapsed="false">
      <c r="A3095" s="0" t="n">
        <v>3144</v>
      </c>
      <c r="B3095" s="0" t="n">
        <v>1.602</v>
      </c>
      <c r="C3095" s="0" t="n">
        <v>34.6703</v>
      </c>
      <c r="D3095" s="0" t="n">
        <v>1509.24</v>
      </c>
      <c r="E3095" s="0" t="n">
        <v>29.88368</v>
      </c>
      <c r="F3095" s="0" t="n">
        <v>3.29049</v>
      </c>
    </row>
    <row r="3096" customFormat="false" ht="15" hidden="false" customHeight="false" outlineLevel="0" collapsed="false">
      <c r="A3096" s="0" t="n">
        <v>3145</v>
      </c>
      <c r="B3096" s="0" t="n">
        <v>1.6023</v>
      </c>
      <c r="C3096" s="0" t="n">
        <v>34.6702</v>
      </c>
      <c r="D3096" s="0" t="n">
        <v>1509.26</v>
      </c>
      <c r="E3096" s="0" t="n">
        <v>29.99493</v>
      </c>
      <c r="F3096" s="0" t="n">
        <v>3.30272</v>
      </c>
    </row>
    <row r="3097" customFormat="false" ht="15" hidden="false" customHeight="false" outlineLevel="0" collapsed="false">
      <c r="A3097" s="0" t="n">
        <v>3146</v>
      </c>
      <c r="B3097" s="0" t="n">
        <v>1.6024</v>
      </c>
      <c r="C3097" s="0" t="n">
        <v>34.6705</v>
      </c>
      <c r="D3097" s="0" t="n">
        <v>1509.28</v>
      </c>
      <c r="E3097" s="0" t="n">
        <v>29.91577</v>
      </c>
      <c r="F3097" s="0" t="n">
        <v>3.29399</v>
      </c>
    </row>
    <row r="3098" customFormat="false" ht="15" hidden="false" customHeight="false" outlineLevel="0" collapsed="false">
      <c r="A3098" s="0" t="n">
        <v>3147</v>
      </c>
      <c r="B3098" s="0" t="n">
        <v>1.6026</v>
      </c>
      <c r="C3098" s="0" t="n">
        <v>34.6701</v>
      </c>
      <c r="D3098" s="0" t="n">
        <v>1509.3</v>
      </c>
      <c r="E3098" s="0" t="n">
        <v>29.9297</v>
      </c>
      <c r="F3098" s="0" t="n">
        <v>3.29552</v>
      </c>
    </row>
    <row r="3099" customFormat="false" ht="15" hidden="false" customHeight="false" outlineLevel="0" collapsed="false">
      <c r="A3099" s="0" t="n">
        <v>3148</v>
      </c>
      <c r="B3099" s="0" t="n">
        <v>1.6028</v>
      </c>
      <c r="C3099" s="0" t="n">
        <v>34.6703</v>
      </c>
      <c r="D3099" s="0" t="n">
        <v>1509.32</v>
      </c>
      <c r="E3099" s="0" t="n">
        <v>29.95585</v>
      </c>
      <c r="F3099" s="0" t="n">
        <v>3.29837</v>
      </c>
    </row>
    <row r="3100" customFormat="false" ht="15" hidden="false" customHeight="false" outlineLevel="0" collapsed="false">
      <c r="A3100" s="0" t="n">
        <v>3149</v>
      </c>
      <c r="B3100" s="0" t="n">
        <v>1.6022</v>
      </c>
      <c r="C3100" s="0" t="n">
        <v>34.6703</v>
      </c>
      <c r="D3100" s="0" t="n">
        <v>1509.33</v>
      </c>
      <c r="E3100" s="0" t="n">
        <v>29.96642</v>
      </c>
      <c r="F3100" s="0" t="n">
        <v>3.29959</v>
      </c>
    </row>
    <row r="3101" customFormat="false" ht="15" hidden="false" customHeight="false" outlineLevel="0" collapsed="false">
      <c r="A3101" s="0" t="n">
        <v>3150</v>
      </c>
      <c r="B3101" s="0" t="n">
        <v>1.6015</v>
      </c>
      <c r="C3101" s="0" t="n">
        <v>34.6704</v>
      </c>
      <c r="D3101" s="0" t="n">
        <v>1509.35</v>
      </c>
      <c r="E3101" s="0" t="n">
        <v>29.93459</v>
      </c>
      <c r="F3101" s="0" t="n">
        <v>3.29614</v>
      </c>
    </row>
    <row r="3102" customFormat="false" ht="15" hidden="false" customHeight="false" outlineLevel="0" collapsed="false">
      <c r="A3102" s="0" t="n">
        <v>3151</v>
      </c>
      <c r="B3102" s="0" t="n">
        <v>1.6019</v>
      </c>
      <c r="C3102" s="0" t="n">
        <v>34.6703</v>
      </c>
      <c r="D3102" s="0" t="n">
        <v>1509.37</v>
      </c>
      <c r="E3102" s="0" t="n">
        <v>29.95774</v>
      </c>
      <c r="F3102" s="0" t="n">
        <v>3.29866</v>
      </c>
    </row>
    <row r="3103" customFormat="false" ht="15" hidden="false" customHeight="false" outlineLevel="0" collapsed="false">
      <c r="A3103" s="0" t="n">
        <v>3152</v>
      </c>
      <c r="B3103" s="0" t="n">
        <v>1.6017</v>
      </c>
      <c r="C3103" s="0" t="n">
        <v>34.6703</v>
      </c>
      <c r="D3103" s="0" t="n">
        <v>1509.38</v>
      </c>
      <c r="E3103" s="0" t="n">
        <v>29.98005</v>
      </c>
      <c r="F3103" s="0" t="n">
        <v>3.30113</v>
      </c>
    </row>
    <row r="3104" customFormat="false" ht="15" hidden="false" customHeight="false" outlineLevel="0" collapsed="false">
      <c r="A3104" s="0" t="n">
        <v>3153</v>
      </c>
      <c r="B3104" s="0" t="n">
        <v>1.6</v>
      </c>
      <c r="C3104" s="0" t="n">
        <v>34.6707</v>
      </c>
      <c r="D3104" s="0" t="n">
        <v>1509.39</v>
      </c>
      <c r="E3104" s="0" t="n">
        <v>29.97542</v>
      </c>
      <c r="F3104" s="0" t="n">
        <v>3.30075</v>
      </c>
    </row>
    <row r="3105" customFormat="false" ht="15" hidden="false" customHeight="false" outlineLevel="0" collapsed="false">
      <c r="A3105" s="0" t="n">
        <v>3154</v>
      </c>
      <c r="B3105" s="0" t="n">
        <v>1.6012</v>
      </c>
      <c r="C3105" s="0" t="n">
        <v>34.6702</v>
      </c>
      <c r="D3105" s="0" t="n">
        <v>1509.41</v>
      </c>
      <c r="E3105" s="0" t="n">
        <v>29.97402</v>
      </c>
      <c r="F3105" s="0" t="n">
        <v>3.30051</v>
      </c>
    </row>
    <row r="3106" customFormat="false" ht="15" hidden="false" customHeight="false" outlineLevel="0" collapsed="false">
      <c r="A3106" s="0" t="n">
        <v>3155</v>
      </c>
      <c r="B3106" s="0" t="n">
        <v>1.5999</v>
      </c>
      <c r="C3106" s="0" t="n">
        <v>34.6705</v>
      </c>
      <c r="D3106" s="0" t="n">
        <v>1509.43</v>
      </c>
      <c r="E3106" s="0" t="n">
        <v>30.00549</v>
      </c>
      <c r="F3106" s="0" t="n">
        <v>3.30408</v>
      </c>
    </row>
    <row r="3107" customFormat="false" ht="15" hidden="false" customHeight="false" outlineLevel="0" collapsed="false">
      <c r="A3107" s="0" t="n">
        <v>3156</v>
      </c>
      <c r="B3107" s="0" t="n">
        <v>1.5996</v>
      </c>
      <c r="C3107" s="0" t="n">
        <v>34.6705</v>
      </c>
      <c r="D3107" s="0" t="n">
        <v>1509.44</v>
      </c>
      <c r="E3107" s="0" t="n">
        <v>29.92526</v>
      </c>
      <c r="F3107" s="0" t="n">
        <v>3.29527</v>
      </c>
    </row>
    <row r="3108" customFormat="false" ht="15" hidden="false" customHeight="false" outlineLevel="0" collapsed="false">
      <c r="A3108" s="0" t="n">
        <v>3157</v>
      </c>
      <c r="B3108" s="0" t="n">
        <v>1.5999</v>
      </c>
      <c r="C3108" s="0" t="n">
        <v>34.6704</v>
      </c>
      <c r="D3108" s="0" t="n">
        <v>1509.46</v>
      </c>
      <c r="E3108" s="0" t="n">
        <v>30.03034</v>
      </c>
      <c r="F3108" s="0" t="n">
        <v>3.30682</v>
      </c>
    </row>
    <row r="3109" customFormat="false" ht="15" hidden="false" customHeight="false" outlineLevel="0" collapsed="false">
      <c r="A3109" s="0" t="n">
        <v>3158</v>
      </c>
      <c r="B3109" s="0" t="n">
        <v>1.5998</v>
      </c>
      <c r="C3109" s="0" t="n">
        <v>34.6705</v>
      </c>
      <c r="D3109" s="0" t="n">
        <v>1509.48</v>
      </c>
      <c r="E3109" s="0" t="n">
        <v>29.93576</v>
      </c>
      <c r="F3109" s="0" t="n">
        <v>3.29641</v>
      </c>
    </row>
    <row r="3110" customFormat="false" ht="15" hidden="false" customHeight="false" outlineLevel="0" collapsed="false">
      <c r="A3110" s="0" t="n">
        <v>3159</v>
      </c>
      <c r="B3110" s="0" t="n">
        <v>1.6</v>
      </c>
      <c r="C3110" s="0" t="n">
        <v>34.6704</v>
      </c>
      <c r="D3110" s="0" t="n">
        <v>1509.5</v>
      </c>
      <c r="E3110" s="0" t="n">
        <v>30.01965</v>
      </c>
      <c r="F3110" s="0" t="n">
        <v>3.30563</v>
      </c>
    </row>
    <row r="3111" customFormat="false" ht="15" hidden="false" customHeight="false" outlineLevel="0" collapsed="false">
      <c r="A3111" s="0" t="n">
        <v>3160</v>
      </c>
      <c r="B3111" s="0" t="n">
        <v>1.5997</v>
      </c>
      <c r="C3111" s="0" t="n">
        <v>34.6705</v>
      </c>
      <c r="D3111" s="0" t="n">
        <v>1509.51</v>
      </c>
      <c r="E3111" s="0" t="n">
        <v>30</v>
      </c>
      <c r="F3111" s="0" t="n">
        <v>3.30349</v>
      </c>
    </row>
    <row r="3112" customFormat="false" ht="15" hidden="false" customHeight="false" outlineLevel="0" collapsed="false">
      <c r="A3112" s="0" t="n">
        <v>3161</v>
      </c>
      <c r="B3112" s="0" t="n">
        <v>1.5999</v>
      </c>
      <c r="C3112" s="0" t="n">
        <v>34.6705</v>
      </c>
      <c r="D3112" s="0" t="n">
        <v>1509.53</v>
      </c>
      <c r="E3112" s="0" t="n">
        <v>30.04621</v>
      </c>
      <c r="F3112" s="0" t="n">
        <v>3.30857</v>
      </c>
    </row>
    <row r="3113" customFormat="false" ht="15" hidden="false" customHeight="false" outlineLevel="0" collapsed="false">
      <c r="A3113" s="0" t="n">
        <v>3162</v>
      </c>
      <c r="B3113" s="0" t="n">
        <v>1.6007</v>
      </c>
      <c r="C3113" s="0" t="n">
        <v>34.6703</v>
      </c>
      <c r="D3113" s="0" t="n">
        <v>1509.55</v>
      </c>
      <c r="E3113" s="0" t="n">
        <v>30.10705</v>
      </c>
      <c r="F3113" s="0" t="n">
        <v>3.3152</v>
      </c>
    </row>
    <row r="3114" customFormat="false" ht="15" hidden="false" customHeight="false" outlineLevel="0" collapsed="false">
      <c r="A3114" s="0" t="n">
        <v>3163</v>
      </c>
      <c r="B3114" s="0" t="n">
        <v>1.5998</v>
      </c>
      <c r="C3114" s="0" t="n">
        <v>34.6705</v>
      </c>
      <c r="D3114" s="0" t="n">
        <v>1509.57</v>
      </c>
      <c r="E3114" s="0" t="n">
        <v>30.01549</v>
      </c>
      <c r="F3114" s="0" t="n">
        <v>3.30519</v>
      </c>
    </row>
    <row r="3115" customFormat="false" ht="15" hidden="false" customHeight="false" outlineLevel="0" collapsed="false">
      <c r="A3115" s="0" t="n">
        <v>3164</v>
      </c>
      <c r="B3115" s="0" t="n">
        <v>1.5998</v>
      </c>
      <c r="C3115" s="0" t="n">
        <v>34.6705</v>
      </c>
      <c r="D3115" s="0" t="n">
        <v>1509.58</v>
      </c>
      <c r="E3115" s="0" t="n">
        <v>30.05189</v>
      </c>
      <c r="F3115" s="0" t="n">
        <v>3.3092</v>
      </c>
    </row>
    <row r="3116" customFormat="false" ht="15" hidden="false" customHeight="false" outlineLevel="0" collapsed="false">
      <c r="A3116" s="0" t="n">
        <v>3165</v>
      </c>
      <c r="B3116" s="0" t="n">
        <v>1.5998</v>
      </c>
      <c r="C3116" s="0" t="n">
        <v>34.6705</v>
      </c>
      <c r="D3116" s="0" t="n">
        <v>1509.6</v>
      </c>
      <c r="E3116" s="0" t="n">
        <v>30.05249</v>
      </c>
      <c r="F3116" s="0" t="n">
        <v>3.30926</v>
      </c>
    </row>
    <row r="3117" customFormat="false" ht="15" hidden="false" customHeight="false" outlineLevel="0" collapsed="false">
      <c r="A3117" s="0" t="n">
        <v>3166</v>
      </c>
      <c r="B3117" s="0" t="n">
        <v>1.5996</v>
      </c>
      <c r="C3117" s="0" t="n">
        <v>34.6705</v>
      </c>
      <c r="D3117" s="0" t="n">
        <v>1509.62</v>
      </c>
      <c r="E3117" s="0" t="n">
        <v>30.11382</v>
      </c>
      <c r="F3117" s="0" t="n">
        <v>3.31603</v>
      </c>
    </row>
    <row r="3118" customFormat="false" ht="15" hidden="false" customHeight="false" outlineLevel="0" collapsed="false">
      <c r="A3118" s="0" t="n">
        <v>3167</v>
      </c>
      <c r="B3118" s="0" t="n">
        <v>1.5998</v>
      </c>
      <c r="C3118" s="0" t="n">
        <v>34.6705</v>
      </c>
      <c r="D3118" s="0" t="n">
        <v>1509.64</v>
      </c>
      <c r="E3118" s="0" t="n">
        <v>30.0577</v>
      </c>
      <c r="F3118" s="0" t="n">
        <v>3.30983</v>
      </c>
    </row>
    <row r="3119" customFormat="false" ht="15" hidden="false" customHeight="false" outlineLevel="0" collapsed="false">
      <c r="A3119" s="0" t="n">
        <v>3168</v>
      </c>
      <c r="B3119" s="0" t="n">
        <v>1.5993</v>
      </c>
      <c r="C3119" s="0" t="n">
        <v>34.6705</v>
      </c>
      <c r="D3119" s="0" t="n">
        <v>1509.65</v>
      </c>
      <c r="E3119" s="0" t="n">
        <v>30.07677</v>
      </c>
      <c r="F3119" s="0" t="n">
        <v>3.31198</v>
      </c>
    </row>
    <row r="3120" customFormat="false" ht="15" hidden="false" customHeight="false" outlineLevel="0" collapsed="false">
      <c r="A3120" s="0" t="n">
        <v>3169</v>
      </c>
      <c r="B3120" s="0" t="n">
        <v>1.5992</v>
      </c>
      <c r="C3120" s="0" t="n">
        <v>34.6707</v>
      </c>
      <c r="D3120" s="0" t="n">
        <v>1509.67</v>
      </c>
      <c r="E3120" s="0" t="n">
        <v>30.05533</v>
      </c>
      <c r="F3120" s="0" t="n">
        <v>3.30962</v>
      </c>
    </row>
    <row r="3121" customFormat="false" ht="15" hidden="false" customHeight="false" outlineLevel="0" collapsed="false">
      <c r="A3121" s="0" t="n">
        <v>3170</v>
      </c>
      <c r="B3121" s="0" t="n">
        <v>1.5981</v>
      </c>
      <c r="C3121" s="0" t="n">
        <v>34.6707</v>
      </c>
      <c r="D3121" s="0" t="n">
        <v>1509.68</v>
      </c>
      <c r="E3121" s="0" t="n">
        <v>30.08307</v>
      </c>
      <c r="F3121" s="0" t="n">
        <v>3.31277</v>
      </c>
    </row>
    <row r="3122" customFormat="false" ht="15" hidden="false" customHeight="false" outlineLevel="0" collapsed="false">
      <c r="A3122" s="0" t="n">
        <v>3171</v>
      </c>
      <c r="B3122" s="0" t="n">
        <v>1.5983</v>
      </c>
      <c r="C3122" s="0" t="n">
        <v>34.6707</v>
      </c>
      <c r="D3122" s="0" t="n">
        <v>1509.7</v>
      </c>
      <c r="E3122" s="0" t="n">
        <v>30.08484</v>
      </c>
      <c r="F3122" s="0" t="n">
        <v>3.31294</v>
      </c>
    </row>
    <row r="3123" customFormat="false" ht="15" hidden="false" customHeight="false" outlineLevel="0" collapsed="false">
      <c r="A3123" s="0" t="n">
        <v>3172</v>
      </c>
      <c r="B3123" s="0" t="n">
        <v>1.5984</v>
      </c>
      <c r="C3123" s="0" t="n">
        <v>34.6709</v>
      </c>
      <c r="D3123" s="0" t="n">
        <v>1509.72</v>
      </c>
      <c r="E3123" s="0" t="n">
        <v>30.10949</v>
      </c>
      <c r="F3123" s="0" t="n">
        <v>3.31565</v>
      </c>
    </row>
    <row r="3124" customFormat="false" ht="15" hidden="false" customHeight="false" outlineLevel="0" collapsed="false">
      <c r="A3124" s="0" t="n">
        <v>3173</v>
      </c>
      <c r="B3124" s="0" t="n">
        <v>1.5976</v>
      </c>
      <c r="C3124" s="0" t="n">
        <v>34.671</v>
      </c>
      <c r="D3124" s="0" t="n">
        <v>1509.73</v>
      </c>
      <c r="E3124" s="0" t="n">
        <v>30.08531</v>
      </c>
      <c r="F3124" s="0" t="n">
        <v>3.31305</v>
      </c>
    </row>
    <row r="3125" customFormat="false" ht="15" hidden="false" customHeight="false" outlineLevel="0" collapsed="false">
      <c r="A3125" s="0" t="n">
        <v>3174</v>
      </c>
      <c r="B3125" s="0" t="n">
        <v>1.597</v>
      </c>
      <c r="C3125" s="0" t="n">
        <v>34.6708</v>
      </c>
      <c r="D3125" s="0" t="n">
        <v>1509.75</v>
      </c>
      <c r="E3125" s="0" t="n">
        <v>30.10401</v>
      </c>
      <c r="F3125" s="0" t="n">
        <v>3.31516</v>
      </c>
    </row>
    <row r="3126" customFormat="false" ht="15" hidden="false" customHeight="false" outlineLevel="0" collapsed="false">
      <c r="A3126" s="0" t="n">
        <v>3175</v>
      </c>
      <c r="B3126" s="0" t="n">
        <v>1.5971</v>
      </c>
      <c r="C3126" s="0" t="n">
        <v>34.6707</v>
      </c>
      <c r="D3126" s="0" t="n">
        <v>1509.76</v>
      </c>
      <c r="E3126" s="0" t="n">
        <v>30.0933</v>
      </c>
      <c r="F3126" s="0" t="n">
        <v>3.31398</v>
      </c>
    </row>
    <row r="3127" customFormat="false" ht="15" hidden="false" customHeight="false" outlineLevel="0" collapsed="false">
      <c r="A3127" s="0" t="n">
        <v>3176</v>
      </c>
      <c r="B3127" s="0" t="n">
        <v>1.5966</v>
      </c>
      <c r="C3127" s="0" t="n">
        <v>34.6708</v>
      </c>
      <c r="D3127" s="0" t="n">
        <v>1509.78</v>
      </c>
      <c r="E3127" s="0" t="n">
        <v>30.0781</v>
      </c>
      <c r="F3127" s="0" t="n">
        <v>3.31235</v>
      </c>
    </row>
    <row r="3128" customFormat="false" ht="15" hidden="false" customHeight="false" outlineLevel="0" collapsed="false">
      <c r="A3128" s="0" t="n">
        <v>3177</v>
      </c>
      <c r="B3128" s="0" t="n">
        <v>1.5964</v>
      </c>
      <c r="C3128" s="0" t="n">
        <v>34.6708</v>
      </c>
      <c r="D3128" s="0" t="n">
        <v>1509.8</v>
      </c>
      <c r="E3128" s="0" t="n">
        <v>30.1488</v>
      </c>
      <c r="F3128" s="0" t="n">
        <v>3.32015</v>
      </c>
    </row>
    <row r="3129" customFormat="false" ht="15" hidden="false" customHeight="false" outlineLevel="0" collapsed="false">
      <c r="A3129" s="0" t="n">
        <v>3178</v>
      </c>
      <c r="B3129" s="0" t="n">
        <v>1.5966</v>
      </c>
      <c r="C3129" s="0" t="n">
        <v>34.6708</v>
      </c>
      <c r="D3129" s="0" t="n">
        <v>1509.81</v>
      </c>
      <c r="E3129" s="0" t="n">
        <v>30.08883</v>
      </c>
      <c r="F3129" s="0" t="n">
        <v>3.31353</v>
      </c>
    </row>
    <row r="3130" customFormat="false" ht="15" hidden="false" customHeight="false" outlineLevel="0" collapsed="false">
      <c r="A3130" s="0" t="n">
        <v>3179</v>
      </c>
      <c r="B3130" s="0" t="n">
        <v>1.5971</v>
      </c>
      <c r="C3130" s="0" t="n">
        <v>34.6708</v>
      </c>
      <c r="D3130" s="0" t="n">
        <v>1509.84</v>
      </c>
      <c r="E3130" s="0" t="n">
        <v>30.14753</v>
      </c>
      <c r="F3130" s="0" t="n">
        <v>3.31994</v>
      </c>
    </row>
    <row r="3131" customFormat="false" ht="15" hidden="false" customHeight="false" outlineLevel="0" collapsed="false">
      <c r="A3131" s="0" t="n">
        <v>3180</v>
      </c>
      <c r="B3131" s="0" t="n">
        <v>1.5971</v>
      </c>
      <c r="C3131" s="0" t="n">
        <v>34.6708</v>
      </c>
      <c r="D3131" s="0" t="n">
        <v>1509.85</v>
      </c>
      <c r="E3131" s="0" t="n">
        <v>30.10651</v>
      </c>
      <c r="F3131" s="0" t="n">
        <v>3.31543</v>
      </c>
    </row>
    <row r="3132" customFormat="false" ht="15" hidden="false" customHeight="false" outlineLevel="0" collapsed="false">
      <c r="A3132" s="0" t="n">
        <v>3181</v>
      </c>
      <c r="B3132" s="0" t="n">
        <v>1.5973</v>
      </c>
      <c r="C3132" s="0" t="n">
        <v>34.6708</v>
      </c>
      <c r="D3132" s="0" t="n">
        <v>1509.87</v>
      </c>
      <c r="E3132" s="0" t="n">
        <v>30.142</v>
      </c>
      <c r="F3132" s="0" t="n">
        <v>3.31933</v>
      </c>
    </row>
    <row r="3133" customFormat="false" ht="15" hidden="false" customHeight="false" outlineLevel="0" collapsed="false">
      <c r="A3133" s="0" t="n">
        <v>3182</v>
      </c>
      <c r="B3133" s="0" t="n">
        <v>1.5971</v>
      </c>
      <c r="C3133" s="0" t="n">
        <v>34.6711</v>
      </c>
      <c r="D3133" s="0" t="n">
        <v>1509.89</v>
      </c>
      <c r="E3133" s="0" t="n">
        <v>30.0867</v>
      </c>
      <c r="F3133" s="0" t="n">
        <v>3.31325</v>
      </c>
    </row>
    <row r="3134" customFormat="false" ht="15" hidden="false" customHeight="false" outlineLevel="0" collapsed="false">
      <c r="A3134" s="0" t="n">
        <v>3183</v>
      </c>
      <c r="B3134" s="0" t="n">
        <v>1.5977</v>
      </c>
      <c r="C3134" s="0" t="n">
        <v>34.6707</v>
      </c>
      <c r="D3134" s="0" t="n">
        <v>1509.91</v>
      </c>
      <c r="E3134" s="0" t="n">
        <v>30.15051</v>
      </c>
      <c r="F3134" s="0" t="n">
        <v>3.32023</v>
      </c>
    </row>
    <row r="3135" customFormat="false" ht="15" hidden="false" customHeight="false" outlineLevel="0" collapsed="false">
      <c r="A3135" s="0" t="n">
        <v>3184</v>
      </c>
      <c r="B3135" s="0" t="n">
        <v>1.5976</v>
      </c>
      <c r="C3135" s="0" t="n">
        <v>34.6708</v>
      </c>
      <c r="D3135" s="0" t="n">
        <v>1509.92</v>
      </c>
      <c r="E3135" s="0" t="n">
        <v>30.1482</v>
      </c>
      <c r="F3135" s="0" t="n">
        <v>3.31998</v>
      </c>
    </row>
    <row r="3136" customFormat="false" ht="15" hidden="false" customHeight="false" outlineLevel="0" collapsed="false">
      <c r="A3136" s="0" t="n">
        <v>3185</v>
      </c>
      <c r="B3136" s="0" t="n">
        <v>1.5975</v>
      </c>
      <c r="C3136" s="0" t="n">
        <v>34.6707</v>
      </c>
      <c r="D3136" s="0" t="n">
        <v>1509.94</v>
      </c>
      <c r="E3136" s="0" t="n">
        <v>30.06593</v>
      </c>
      <c r="F3136" s="0" t="n">
        <v>3.31093</v>
      </c>
    </row>
    <row r="3137" customFormat="false" ht="15" hidden="false" customHeight="false" outlineLevel="0" collapsed="false">
      <c r="A3137" s="0" t="n">
        <v>3186</v>
      </c>
      <c r="B3137" s="0" t="n">
        <v>1.5982</v>
      </c>
      <c r="C3137" s="0" t="n">
        <v>34.6707</v>
      </c>
      <c r="D3137" s="0" t="n">
        <v>1509.96</v>
      </c>
      <c r="E3137" s="0" t="n">
        <v>30.15195</v>
      </c>
      <c r="F3137" s="0" t="n">
        <v>3.32035</v>
      </c>
    </row>
    <row r="3138" customFormat="false" ht="15" hidden="false" customHeight="false" outlineLevel="0" collapsed="false">
      <c r="A3138" s="0" t="n">
        <v>3187</v>
      </c>
      <c r="B3138" s="0" t="n">
        <v>1.5984</v>
      </c>
      <c r="C3138" s="0" t="n">
        <v>34.6707</v>
      </c>
      <c r="D3138" s="0" t="n">
        <v>1509.98</v>
      </c>
      <c r="E3138" s="0" t="n">
        <v>30.15391</v>
      </c>
      <c r="F3138" s="0" t="n">
        <v>3.32054</v>
      </c>
    </row>
    <row r="3139" customFormat="false" ht="15" hidden="false" customHeight="false" outlineLevel="0" collapsed="false">
      <c r="A3139" s="0" t="n">
        <v>3188</v>
      </c>
      <c r="B3139" s="0" t="n">
        <v>1.5979</v>
      </c>
      <c r="C3139" s="0" t="n">
        <v>34.6708</v>
      </c>
      <c r="D3139" s="0" t="n">
        <v>1509.99</v>
      </c>
      <c r="E3139" s="0" t="n">
        <v>30.11658</v>
      </c>
      <c r="F3139" s="0" t="n">
        <v>3.31648</v>
      </c>
    </row>
    <row r="3140" customFormat="false" ht="15" hidden="false" customHeight="false" outlineLevel="0" collapsed="false">
      <c r="A3140" s="0" t="n">
        <v>3189</v>
      </c>
      <c r="B3140" s="0" t="n">
        <v>1.5979</v>
      </c>
      <c r="C3140" s="0" t="n">
        <v>34.6707</v>
      </c>
      <c r="D3140" s="0" t="n">
        <v>1510.01</v>
      </c>
      <c r="E3140" s="0" t="n">
        <v>30.20186</v>
      </c>
      <c r="F3140" s="0" t="n">
        <v>3.32587</v>
      </c>
    </row>
    <row r="3141" customFormat="false" ht="15" hidden="false" customHeight="false" outlineLevel="0" collapsed="false">
      <c r="A3141" s="0" t="n">
        <v>3190</v>
      </c>
      <c r="B3141" s="0" t="n">
        <v>1.5982</v>
      </c>
      <c r="C3141" s="0" t="n">
        <v>34.6708</v>
      </c>
      <c r="D3141" s="0" t="n">
        <v>1510.03</v>
      </c>
      <c r="E3141" s="0" t="n">
        <v>30.15484</v>
      </c>
      <c r="F3141" s="0" t="n">
        <v>3.32066</v>
      </c>
    </row>
    <row r="3142" customFormat="false" ht="15" hidden="false" customHeight="false" outlineLevel="0" collapsed="false">
      <c r="A3142" s="0" t="n">
        <v>3191</v>
      </c>
      <c r="B3142" s="0" t="n">
        <v>1.5986</v>
      </c>
      <c r="C3142" s="0" t="n">
        <v>34.6708</v>
      </c>
      <c r="D3142" s="0" t="n">
        <v>1510.05</v>
      </c>
      <c r="E3142" s="0" t="n">
        <v>30.14608</v>
      </c>
      <c r="F3142" s="0" t="n">
        <v>3.31966</v>
      </c>
    </row>
    <row r="3143" customFormat="false" ht="15" hidden="false" customHeight="false" outlineLevel="0" collapsed="false">
      <c r="A3143" s="0" t="n">
        <v>3192</v>
      </c>
      <c r="B3143" s="0" t="n">
        <v>1.5978</v>
      </c>
      <c r="C3143" s="0" t="n">
        <v>34.6708</v>
      </c>
      <c r="D3143" s="0" t="n">
        <v>1510.07</v>
      </c>
      <c r="E3143" s="0" t="n">
        <v>30.17134</v>
      </c>
      <c r="F3143" s="0" t="n">
        <v>3.32251</v>
      </c>
    </row>
    <row r="3144" customFormat="false" ht="15" hidden="false" customHeight="false" outlineLevel="0" collapsed="false">
      <c r="A3144" s="0" t="n">
        <v>3193</v>
      </c>
      <c r="B3144" s="0" t="n">
        <v>1.5975</v>
      </c>
      <c r="C3144" s="0" t="n">
        <v>34.6708</v>
      </c>
      <c r="D3144" s="0" t="n">
        <v>1510.08</v>
      </c>
      <c r="E3144" s="0" t="n">
        <v>30.19433</v>
      </c>
      <c r="F3144" s="0" t="n">
        <v>3.32506</v>
      </c>
    </row>
    <row r="3145" customFormat="false" ht="15" hidden="false" customHeight="false" outlineLevel="0" collapsed="false">
      <c r="A3145" s="0" t="n">
        <v>3194</v>
      </c>
      <c r="B3145" s="0" t="n">
        <v>1.5973</v>
      </c>
      <c r="C3145" s="0" t="n">
        <v>34.6709</v>
      </c>
      <c r="D3145" s="0" t="n">
        <v>1510.1</v>
      </c>
      <c r="E3145" s="0" t="n">
        <v>30.18981</v>
      </c>
      <c r="F3145" s="0" t="n">
        <v>3.32458</v>
      </c>
    </row>
    <row r="3146" customFormat="false" ht="15" hidden="false" customHeight="false" outlineLevel="0" collapsed="false">
      <c r="A3146" s="0" t="n">
        <v>3195</v>
      </c>
      <c r="B3146" s="0" t="n">
        <v>1.5972</v>
      </c>
      <c r="C3146" s="0" t="n">
        <v>34.6708</v>
      </c>
      <c r="D3146" s="0" t="n">
        <v>1510.12</v>
      </c>
      <c r="E3146" s="0" t="n">
        <v>30.08271</v>
      </c>
      <c r="F3146" s="0" t="n">
        <v>3.3128</v>
      </c>
    </row>
    <row r="3147" customFormat="false" ht="15" hidden="false" customHeight="false" outlineLevel="0" collapsed="false">
      <c r="A3147" s="0" t="n">
        <v>3196</v>
      </c>
      <c r="B3147" s="0" t="n">
        <v>1.5972</v>
      </c>
      <c r="C3147" s="0" t="n">
        <v>34.6709</v>
      </c>
      <c r="D3147" s="0" t="n">
        <v>1510.13</v>
      </c>
      <c r="E3147" s="0" t="n">
        <v>30.27032</v>
      </c>
      <c r="F3147" s="0" t="n">
        <v>3.33346</v>
      </c>
    </row>
    <row r="3148" customFormat="false" ht="15" hidden="false" customHeight="false" outlineLevel="0" collapsed="false">
      <c r="A3148" s="0" t="n">
        <v>3197</v>
      </c>
      <c r="B3148" s="0" t="n">
        <v>1.5965</v>
      </c>
      <c r="C3148" s="0" t="n">
        <v>34.6708</v>
      </c>
      <c r="D3148" s="0" t="n">
        <v>1510.15</v>
      </c>
      <c r="E3148" s="0" t="n">
        <v>30.18942</v>
      </c>
      <c r="F3148" s="0" t="n">
        <v>3.32461</v>
      </c>
    </row>
    <row r="3149" customFormat="false" ht="15" hidden="false" customHeight="false" outlineLevel="0" collapsed="false">
      <c r="A3149" s="0" t="n">
        <v>3198</v>
      </c>
      <c r="B3149" s="0" t="n">
        <v>1.5978</v>
      </c>
      <c r="C3149" s="0" t="n">
        <v>34.6709</v>
      </c>
      <c r="D3149" s="0" t="n">
        <v>1510.17</v>
      </c>
      <c r="E3149" s="0" t="n">
        <v>30.16851</v>
      </c>
      <c r="F3149" s="0" t="n">
        <v>3.32219</v>
      </c>
    </row>
    <row r="3150" customFormat="false" ht="15" hidden="false" customHeight="false" outlineLevel="0" collapsed="false">
      <c r="A3150" s="0" t="n">
        <v>3199</v>
      </c>
      <c r="B3150" s="0" t="n">
        <v>1.5973</v>
      </c>
      <c r="C3150" s="0" t="n">
        <v>34.6709</v>
      </c>
      <c r="D3150" s="0" t="n">
        <v>1510.19</v>
      </c>
      <c r="E3150" s="0" t="n">
        <v>30.18203</v>
      </c>
      <c r="F3150" s="0" t="n">
        <v>3.32373</v>
      </c>
    </row>
    <row r="3151" customFormat="false" ht="15" hidden="false" customHeight="false" outlineLevel="0" collapsed="false">
      <c r="A3151" s="0" t="n">
        <v>3200</v>
      </c>
      <c r="B3151" s="0" t="n">
        <v>1.5971</v>
      </c>
      <c r="C3151" s="0" t="n">
        <v>34.671</v>
      </c>
      <c r="D3151" s="0" t="n">
        <v>1510.2</v>
      </c>
      <c r="E3151" s="0" t="n">
        <v>30.1646</v>
      </c>
      <c r="F3151" s="0" t="n">
        <v>3.32182</v>
      </c>
    </row>
    <row r="3152" customFormat="false" ht="15" hidden="false" customHeight="false" outlineLevel="0" collapsed="false">
      <c r="A3152" s="0" t="n">
        <v>3201</v>
      </c>
      <c r="B3152" s="0" t="n">
        <v>1.5967</v>
      </c>
      <c r="C3152" s="0" t="n">
        <v>34.671</v>
      </c>
      <c r="D3152" s="0" t="n">
        <v>1510.22</v>
      </c>
      <c r="E3152" s="0" t="n">
        <v>30.25983</v>
      </c>
      <c r="F3152" s="0" t="n">
        <v>3.33235</v>
      </c>
    </row>
    <row r="3153" customFormat="false" ht="15" hidden="false" customHeight="false" outlineLevel="0" collapsed="false">
      <c r="A3153" s="0" t="n">
        <v>3202</v>
      </c>
      <c r="B3153" s="0" t="n">
        <v>1.5973</v>
      </c>
      <c r="C3153" s="0" t="n">
        <v>34.671</v>
      </c>
      <c r="D3153" s="0" t="n">
        <v>1510.24</v>
      </c>
      <c r="E3153" s="0" t="n">
        <v>30.18771</v>
      </c>
      <c r="F3153" s="0" t="n">
        <v>3.32435</v>
      </c>
    </row>
    <row r="3154" customFormat="false" ht="15" hidden="false" customHeight="false" outlineLevel="0" collapsed="false">
      <c r="A3154" s="0" t="n">
        <v>3203</v>
      </c>
      <c r="B3154" s="0" t="n">
        <v>1.5966</v>
      </c>
      <c r="C3154" s="0" t="n">
        <v>34.671</v>
      </c>
      <c r="D3154" s="0" t="n">
        <v>1510.25</v>
      </c>
      <c r="E3154" s="0" t="n">
        <v>30.19101</v>
      </c>
      <c r="F3154" s="0" t="n">
        <v>3.32477</v>
      </c>
    </row>
    <row r="3155" customFormat="false" ht="15" hidden="false" customHeight="false" outlineLevel="0" collapsed="false">
      <c r="A3155" s="0" t="n">
        <v>3204</v>
      </c>
      <c r="B3155" s="0" t="n">
        <v>1.5953</v>
      </c>
      <c r="C3155" s="0" t="n">
        <v>34.6712</v>
      </c>
      <c r="D3155" s="0" t="n">
        <v>1510.27</v>
      </c>
      <c r="E3155" s="0" t="n">
        <v>30.18488</v>
      </c>
      <c r="F3155" s="0" t="n">
        <v>3.32421</v>
      </c>
    </row>
    <row r="3156" customFormat="false" ht="15" hidden="false" customHeight="false" outlineLevel="0" collapsed="false">
      <c r="A3156" s="0" t="n">
        <v>3205</v>
      </c>
      <c r="B3156" s="0" t="n">
        <v>1.5949</v>
      </c>
      <c r="C3156" s="0" t="n">
        <v>34.6711</v>
      </c>
      <c r="D3156" s="0" t="n">
        <v>1510.28</v>
      </c>
      <c r="E3156" s="0" t="n">
        <v>30.22746</v>
      </c>
      <c r="F3156" s="0" t="n">
        <v>3.32893</v>
      </c>
    </row>
    <row r="3157" customFormat="false" ht="15" hidden="false" customHeight="false" outlineLevel="0" collapsed="false">
      <c r="A3157" s="0" t="n">
        <v>3206</v>
      </c>
      <c r="B3157" s="0" t="n">
        <v>1.595</v>
      </c>
      <c r="C3157" s="0" t="n">
        <v>34.6711</v>
      </c>
      <c r="D3157" s="0" t="n">
        <v>1510.3</v>
      </c>
      <c r="E3157" s="0" t="n">
        <v>30.19571</v>
      </c>
      <c r="F3157" s="0" t="n">
        <v>3.32542</v>
      </c>
    </row>
    <row r="3158" customFormat="false" ht="15" hidden="false" customHeight="false" outlineLevel="0" collapsed="false">
      <c r="A3158" s="0" t="n">
        <v>3207</v>
      </c>
      <c r="B3158" s="0" t="n">
        <v>1.5942</v>
      </c>
      <c r="C3158" s="0" t="n">
        <v>34.6713</v>
      </c>
      <c r="D3158" s="0" t="n">
        <v>1510.31</v>
      </c>
      <c r="E3158" s="0" t="n">
        <v>30.21607</v>
      </c>
      <c r="F3158" s="0" t="n">
        <v>3.32773</v>
      </c>
    </row>
    <row r="3159" customFormat="false" ht="15" hidden="false" customHeight="false" outlineLevel="0" collapsed="false">
      <c r="A3159" s="0" t="n">
        <v>3208</v>
      </c>
      <c r="B3159" s="0" t="n">
        <v>1.5932</v>
      </c>
      <c r="C3159" s="0" t="n">
        <v>34.6713</v>
      </c>
      <c r="D3159" s="0" t="n">
        <v>1510.33</v>
      </c>
      <c r="E3159" s="0" t="n">
        <v>30.26639</v>
      </c>
      <c r="F3159" s="0" t="n">
        <v>3.33336</v>
      </c>
    </row>
    <row r="3160" customFormat="false" ht="15" hidden="false" customHeight="false" outlineLevel="0" collapsed="false">
      <c r="A3160" s="0" t="n">
        <v>3209</v>
      </c>
      <c r="B3160" s="0" t="n">
        <v>1.5934</v>
      </c>
      <c r="C3160" s="0" t="n">
        <v>34.6712</v>
      </c>
      <c r="D3160" s="0" t="n">
        <v>1510.34</v>
      </c>
      <c r="E3160" s="0" t="n">
        <v>30.18347</v>
      </c>
      <c r="F3160" s="0" t="n">
        <v>3.32421</v>
      </c>
    </row>
    <row r="3161" customFormat="false" ht="15" hidden="false" customHeight="false" outlineLevel="0" collapsed="false">
      <c r="A3161" s="0" t="n">
        <v>3210</v>
      </c>
      <c r="B3161" s="0" t="n">
        <v>1.5941</v>
      </c>
      <c r="C3161" s="0" t="n">
        <v>34.6712</v>
      </c>
      <c r="D3161" s="0" t="n">
        <v>1510.37</v>
      </c>
      <c r="E3161" s="0" t="n">
        <v>30.25333</v>
      </c>
      <c r="F3161" s="0" t="n">
        <v>3.33184</v>
      </c>
    </row>
    <row r="3162" customFormat="false" ht="15" hidden="false" customHeight="false" outlineLevel="0" collapsed="false">
      <c r="A3162" s="0" t="n">
        <v>3211</v>
      </c>
      <c r="B3162" s="0" t="n">
        <v>1.5935</v>
      </c>
      <c r="C3162" s="0" t="n">
        <v>34.6712</v>
      </c>
      <c r="D3162" s="0" t="n">
        <v>1510.38</v>
      </c>
      <c r="E3162" s="0" t="n">
        <v>30.20943</v>
      </c>
      <c r="F3162" s="0" t="n">
        <v>3.32706</v>
      </c>
    </row>
    <row r="3163" customFormat="false" ht="15" hidden="false" customHeight="false" outlineLevel="0" collapsed="false">
      <c r="A3163" s="0" t="n">
        <v>3212</v>
      </c>
      <c r="B3163" s="0" t="n">
        <v>1.5935</v>
      </c>
      <c r="C3163" s="0" t="n">
        <v>34.6714</v>
      </c>
      <c r="D3163" s="0" t="n">
        <v>1510.4</v>
      </c>
      <c r="E3163" s="0" t="n">
        <v>30.29997</v>
      </c>
      <c r="F3163" s="0" t="n">
        <v>3.33703</v>
      </c>
    </row>
    <row r="3164" customFormat="false" ht="15" hidden="false" customHeight="false" outlineLevel="0" collapsed="false">
      <c r="A3164" s="0" t="n">
        <v>3213</v>
      </c>
      <c r="B3164" s="0" t="n">
        <v>1.5939</v>
      </c>
      <c r="C3164" s="0" t="n">
        <v>34.6713</v>
      </c>
      <c r="D3164" s="0" t="n">
        <v>1510.42</v>
      </c>
      <c r="E3164" s="0" t="n">
        <v>30.22984</v>
      </c>
      <c r="F3164" s="0" t="n">
        <v>3.32927</v>
      </c>
    </row>
    <row r="3165" customFormat="false" ht="15" hidden="false" customHeight="false" outlineLevel="0" collapsed="false">
      <c r="A3165" s="0" t="n">
        <v>3214</v>
      </c>
      <c r="B3165" s="0" t="n">
        <v>1.5941</v>
      </c>
      <c r="C3165" s="0" t="n">
        <v>34.6712</v>
      </c>
      <c r="D3165" s="0" t="n">
        <v>1510.44</v>
      </c>
      <c r="E3165" s="0" t="n">
        <v>30.22425</v>
      </c>
      <c r="F3165" s="0" t="n">
        <v>3.32864</v>
      </c>
    </row>
    <row r="3166" customFormat="false" ht="15" hidden="false" customHeight="false" outlineLevel="0" collapsed="false">
      <c r="A3166" s="0" t="n">
        <v>3215</v>
      </c>
      <c r="B3166" s="0" t="n">
        <v>1.5932</v>
      </c>
      <c r="C3166" s="0" t="n">
        <v>34.6713</v>
      </c>
      <c r="D3166" s="0" t="n">
        <v>1510.45</v>
      </c>
      <c r="E3166" s="0" t="n">
        <v>30.26297</v>
      </c>
      <c r="F3166" s="0" t="n">
        <v>3.33298</v>
      </c>
    </row>
    <row r="3167" customFormat="false" ht="15" hidden="false" customHeight="false" outlineLevel="0" collapsed="false">
      <c r="A3167" s="0" t="n">
        <v>3216</v>
      </c>
      <c r="B3167" s="0" t="n">
        <v>1.5922</v>
      </c>
      <c r="C3167" s="0" t="n">
        <v>34.6714</v>
      </c>
      <c r="D3167" s="0" t="n">
        <v>1510.46</v>
      </c>
      <c r="E3167" s="0" t="n">
        <v>30.3148</v>
      </c>
      <c r="F3167" s="0" t="n">
        <v>3.33877</v>
      </c>
    </row>
    <row r="3168" customFormat="false" ht="15" hidden="false" customHeight="false" outlineLevel="0" collapsed="false">
      <c r="A3168" s="0" t="n">
        <v>3217</v>
      </c>
      <c r="B3168" s="0" t="n">
        <v>1.5919</v>
      </c>
      <c r="C3168" s="0" t="n">
        <v>34.6714</v>
      </c>
      <c r="D3168" s="0" t="n">
        <v>1510.48</v>
      </c>
      <c r="E3168" s="0" t="n">
        <v>30.23142</v>
      </c>
      <c r="F3168" s="0" t="n">
        <v>3.32962</v>
      </c>
    </row>
    <row r="3169" customFormat="false" ht="15" hidden="false" customHeight="false" outlineLevel="0" collapsed="false">
      <c r="A3169" s="0" t="n">
        <v>3218</v>
      </c>
      <c r="B3169" s="0" t="n">
        <v>1.59</v>
      </c>
      <c r="C3169" s="0" t="n">
        <v>34.6716</v>
      </c>
      <c r="D3169" s="0" t="n">
        <v>1510.49</v>
      </c>
      <c r="E3169" s="0" t="n">
        <v>30.26649</v>
      </c>
      <c r="F3169" s="0" t="n">
        <v>3.33363</v>
      </c>
    </row>
    <row r="3170" customFormat="false" ht="15" hidden="false" customHeight="false" outlineLevel="0" collapsed="false">
      <c r="A3170" s="0" t="n">
        <v>3219</v>
      </c>
      <c r="B3170" s="0" t="n">
        <v>1.5908</v>
      </c>
      <c r="C3170" s="0" t="n">
        <v>34.6714</v>
      </c>
      <c r="D3170" s="0" t="n">
        <v>1510.51</v>
      </c>
      <c r="E3170" s="0" t="n">
        <v>30.26445</v>
      </c>
      <c r="F3170" s="0" t="n">
        <v>3.33334</v>
      </c>
    </row>
    <row r="3171" customFormat="false" ht="15" hidden="false" customHeight="false" outlineLevel="0" collapsed="false">
      <c r="A3171" s="0" t="n">
        <v>3220</v>
      </c>
      <c r="B3171" s="0" t="n">
        <v>1.5914</v>
      </c>
      <c r="C3171" s="0" t="n">
        <v>34.6714</v>
      </c>
      <c r="D3171" s="0" t="n">
        <v>1510.53</v>
      </c>
      <c r="E3171" s="0" t="n">
        <v>30.23062</v>
      </c>
      <c r="F3171" s="0" t="n">
        <v>3.32957</v>
      </c>
    </row>
    <row r="3172" customFormat="false" ht="15" hidden="false" customHeight="false" outlineLevel="0" collapsed="false">
      <c r="A3172" s="0" t="n">
        <v>3221</v>
      </c>
      <c r="B3172" s="0" t="n">
        <v>1.5901</v>
      </c>
      <c r="C3172" s="0" t="n">
        <v>34.6718</v>
      </c>
      <c r="D3172" s="0" t="n">
        <v>1510.54</v>
      </c>
      <c r="E3172" s="0" t="n">
        <v>30.40929</v>
      </c>
      <c r="F3172" s="0" t="n">
        <v>3.34935</v>
      </c>
    </row>
    <row r="3173" customFormat="false" ht="15" hidden="false" customHeight="false" outlineLevel="0" collapsed="false">
      <c r="A3173" s="0" t="n">
        <v>3222</v>
      </c>
      <c r="B3173" s="0" t="n">
        <v>1.5903</v>
      </c>
      <c r="C3173" s="0" t="n">
        <v>34.6717</v>
      </c>
      <c r="D3173" s="0" t="n">
        <v>1510.56</v>
      </c>
      <c r="E3173" s="0" t="n">
        <v>30.18529</v>
      </c>
      <c r="F3173" s="0" t="n">
        <v>3.32466</v>
      </c>
    </row>
    <row r="3174" customFormat="false" ht="15" hidden="false" customHeight="false" outlineLevel="0" collapsed="false">
      <c r="A3174" s="0" t="n">
        <v>3223</v>
      </c>
      <c r="B3174" s="0" t="n">
        <v>1.5908</v>
      </c>
      <c r="C3174" s="0" t="n">
        <v>34.6714</v>
      </c>
      <c r="D3174" s="0" t="n">
        <v>1510.58</v>
      </c>
      <c r="E3174" s="0" t="n">
        <v>30.30456</v>
      </c>
      <c r="F3174" s="0" t="n">
        <v>3.33776</v>
      </c>
    </row>
    <row r="3175" customFormat="false" ht="15" hidden="false" customHeight="false" outlineLevel="0" collapsed="false">
      <c r="A3175" s="0" t="n">
        <v>3224</v>
      </c>
      <c r="B3175" s="0" t="n">
        <v>1.5905</v>
      </c>
      <c r="C3175" s="0" t="n">
        <v>34.6715</v>
      </c>
      <c r="D3175" s="0" t="n">
        <v>1510.59</v>
      </c>
      <c r="E3175" s="0" t="n">
        <v>30.22898</v>
      </c>
      <c r="F3175" s="0" t="n">
        <v>3.32946</v>
      </c>
    </row>
    <row r="3176" customFormat="false" ht="15" hidden="false" customHeight="false" outlineLevel="0" collapsed="false">
      <c r="A3176" s="0" t="n">
        <v>3225</v>
      </c>
      <c r="B3176" s="0" t="n">
        <v>1.5911</v>
      </c>
      <c r="C3176" s="0" t="n">
        <v>34.6715</v>
      </c>
      <c r="D3176" s="0" t="n">
        <v>1510.62</v>
      </c>
      <c r="E3176" s="0" t="n">
        <v>30.3088</v>
      </c>
      <c r="F3176" s="0" t="n">
        <v>3.3382</v>
      </c>
    </row>
    <row r="3177" customFormat="false" ht="15" hidden="false" customHeight="false" outlineLevel="0" collapsed="false">
      <c r="A3177" s="0" t="n">
        <v>3226</v>
      </c>
      <c r="B3177" s="0" t="n">
        <v>1.5903</v>
      </c>
      <c r="C3177" s="0" t="n">
        <v>34.6715</v>
      </c>
      <c r="D3177" s="0" t="n">
        <v>1510.63</v>
      </c>
      <c r="E3177" s="0" t="n">
        <v>30.32891</v>
      </c>
      <c r="F3177" s="0" t="n">
        <v>3.34048</v>
      </c>
    </row>
    <row r="3178" customFormat="false" ht="15" hidden="false" customHeight="false" outlineLevel="0" collapsed="false">
      <c r="A3178" s="0" t="n">
        <v>3227</v>
      </c>
      <c r="B3178" s="0" t="n">
        <v>1.5903</v>
      </c>
      <c r="C3178" s="0" t="n">
        <v>34.6716</v>
      </c>
      <c r="D3178" s="0" t="n">
        <v>1510.65</v>
      </c>
      <c r="E3178" s="0" t="n">
        <v>30.29244</v>
      </c>
      <c r="F3178" s="0" t="n">
        <v>3.33646</v>
      </c>
    </row>
    <row r="3179" customFormat="false" ht="15" hidden="false" customHeight="false" outlineLevel="0" collapsed="false">
      <c r="A3179" s="0" t="n">
        <v>3228</v>
      </c>
      <c r="B3179" s="0" t="n">
        <v>1.5903</v>
      </c>
      <c r="C3179" s="0" t="n">
        <v>34.6714</v>
      </c>
      <c r="D3179" s="0" t="n">
        <v>1510.67</v>
      </c>
      <c r="E3179" s="0" t="n">
        <v>30.42102</v>
      </c>
      <c r="F3179" s="0" t="n">
        <v>3.35063</v>
      </c>
    </row>
    <row r="3180" customFormat="false" ht="15" hidden="false" customHeight="false" outlineLevel="0" collapsed="false">
      <c r="A3180" s="0" t="n">
        <v>3229</v>
      </c>
      <c r="B3180" s="0" t="n">
        <v>1.5896</v>
      </c>
      <c r="C3180" s="0" t="n">
        <v>34.6716</v>
      </c>
      <c r="D3180" s="0" t="n">
        <v>1510.68</v>
      </c>
      <c r="E3180" s="0" t="n">
        <v>30.29219</v>
      </c>
      <c r="F3180" s="0" t="n">
        <v>3.33649</v>
      </c>
    </row>
    <row r="3181" customFormat="false" ht="15" hidden="false" customHeight="false" outlineLevel="0" collapsed="false">
      <c r="A3181" s="0" t="n">
        <v>3230</v>
      </c>
      <c r="B3181" s="0" t="n">
        <v>1.59</v>
      </c>
      <c r="C3181" s="0" t="n">
        <v>34.6714</v>
      </c>
      <c r="D3181" s="0" t="n">
        <v>1510.7</v>
      </c>
      <c r="E3181" s="0" t="n">
        <v>30.34221</v>
      </c>
      <c r="F3181" s="0" t="n">
        <v>3.34198</v>
      </c>
    </row>
    <row r="3182" customFormat="false" ht="15" hidden="false" customHeight="false" outlineLevel="0" collapsed="false">
      <c r="A3182" s="0" t="n">
        <v>3231</v>
      </c>
      <c r="B3182" s="0" t="n">
        <v>1.5892</v>
      </c>
      <c r="C3182" s="0" t="n">
        <v>34.6716</v>
      </c>
      <c r="D3182" s="0" t="n">
        <v>1510.71</v>
      </c>
      <c r="E3182" s="0" t="n">
        <v>30.31748</v>
      </c>
      <c r="F3182" s="0" t="n">
        <v>3.33931</v>
      </c>
    </row>
    <row r="3183" customFormat="false" ht="15" hidden="false" customHeight="false" outlineLevel="0" collapsed="false">
      <c r="A3183" s="0" t="n">
        <v>3232</v>
      </c>
      <c r="B3183" s="0" t="n">
        <v>1.5898</v>
      </c>
      <c r="C3183" s="0" t="n">
        <v>34.6716</v>
      </c>
      <c r="D3183" s="0" t="n">
        <v>1510.73</v>
      </c>
      <c r="E3183" s="0" t="n">
        <v>30.35199</v>
      </c>
      <c r="F3183" s="0" t="n">
        <v>3.34306</v>
      </c>
    </row>
    <row r="3184" customFormat="false" ht="15" hidden="false" customHeight="false" outlineLevel="0" collapsed="false">
      <c r="A3184" s="0" t="n">
        <v>3233</v>
      </c>
      <c r="B3184" s="0" t="n">
        <v>1.5886</v>
      </c>
      <c r="C3184" s="0" t="n">
        <v>34.6716</v>
      </c>
      <c r="D3184" s="0" t="n">
        <v>1510.74</v>
      </c>
      <c r="E3184" s="0" t="n">
        <v>30.38725</v>
      </c>
      <c r="F3184" s="0" t="n">
        <v>3.34705</v>
      </c>
    </row>
    <row r="3185" customFormat="false" ht="15" hidden="false" customHeight="false" outlineLevel="0" collapsed="false">
      <c r="A3185" s="0" t="n">
        <v>3234</v>
      </c>
      <c r="B3185" s="0" t="n">
        <v>1.5892</v>
      </c>
      <c r="C3185" s="0" t="n">
        <v>34.6716</v>
      </c>
      <c r="D3185" s="0" t="n">
        <v>1510.76</v>
      </c>
      <c r="E3185" s="0" t="n">
        <v>30.35213</v>
      </c>
      <c r="F3185" s="0" t="n">
        <v>3.34313</v>
      </c>
    </row>
    <row r="3186" customFormat="false" ht="15" hidden="false" customHeight="false" outlineLevel="0" collapsed="false">
      <c r="A3186" s="0" t="n">
        <v>3235</v>
      </c>
      <c r="B3186" s="0" t="n">
        <v>1.5892</v>
      </c>
      <c r="C3186" s="0" t="n">
        <v>34.6716</v>
      </c>
      <c r="D3186" s="0" t="n">
        <v>1510.78</v>
      </c>
      <c r="E3186" s="0" t="n">
        <v>30.32873</v>
      </c>
      <c r="F3186" s="0" t="n">
        <v>3.34055</v>
      </c>
    </row>
    <row r="3187" customFormat="false" ht="15" hidden="false" customHeight="false" outlineLevel="0" collapsed="false">
      <c r="A3187" s="0" t="n">
        <v>3236</v>
      </c>
      <c r="B3187" s="0" t="n">
        <v>1.5893</v>
      </c>
      <c r="C3187" s="0" t="n">
        <v>34.6718</v>
      </c>
      <c r="D3187" s="0" t="n">
        <v>1510.8</v>
      </c>
      <c r="E3187" s="0" t="n">
        <v>30.31302</v>
      </c>
      <c r="F3187" s="0" t="n">
        <v>3.33881</v>
      </c>
    </row>
    <row r="3188" customFormat="false" ht="15" hidden="false" customHeight="false" outlineLevel="0" collapsed="false">
      <c r="A3188" s="0" t="n">
        <v>3237</v>
      </c>
      <c r="B3188" s="0" t="n">
        <v>1.5893</v>
      </c>
      <c r="C3188" s="0" t="n">
        <v>34.6716</v>
      </c>
      <c r="D3188" s="0" t="n">
        <v>1510.82</v>
      </c>
      <c r="E3188" s="0" t="n">
        <v>30.41877</v>
      </c>
      <c r="F3188" s="0" t="n">
        <v>3.35047</v>
      </c>
    </row>
    <row r="3189" customFormat="false" ht="15" hidden="false" customHeight="false" outlineLevel="0" collapsed="false">
      <c r="A3189" s="0" t="n">
        <v>3238</v>
      </c>
      <c r="B3189" s="0" t="n">
        <v>1.5883</v>
      </c>
      <c r="C3189" s="0" t="n">
        <v>34.6717</v>
      </c>
      <c r="D3189" s="0" t="n">
        <v>1510.83</v>
      </c>
      <c r="E3189" s="0" t="n">
        <v>30.30962</v>
      </c>
      <c r="F3189" s="0" t="n">
        <v>3.33852</v>
      </c>
    </row>
    <row r="3190" customFormat="false" ht="15" hidden="false" customHeight="false" outlineLevel="0" collapsed="false">
      <c r="A3190" s="0" t="n">
        <v>3239</v>
      </c>
      <c r="B3190" s="0" t="n">
        <v>1.5888</v>
      </c>
      <c r="C3190" s="0" t="n">
        <v>34.6716</v>
      </c>
      <c r="D3190" s="0" t="n">
        <v>1510.85</v>
      </c>
      <c r="E3190" s="0" t="n">
        <v>30.40206</v>
      </c>
      <c r="F3190" s="0" t="n">
        <v>3.34866</v>
      </c>
    </row>
    <row r="3191" customFormat="false" ht="15" hidden="false" customHeight="false" outlineLevel="0" collapsed="false">
      <c r="A3191" s="0" t="n">
        <v>3240</v>
      </c>
      <c r="B3191" s="0" t="n">
        <v>1.5881</v>
      </c>
      <c r="C3191" s="0" t="n">
        <v>34.6716</v>
      </c>
      <c r="D3191" s="0" t="n">
        <v>1510.87</v>
      </c>
      <c r="E3191" s="0" t="n">
        <v>30.24328</v>
      </c>
      <c r="F3191" s="0" t="n">
        <v>3.33123</v>
      </c>
    </row>
    <row r="3192" customFormat="false" ht="15" hidden="false" customHeight="false" outlineLevel="0" collapsed="false">
      <c r="A3192" s="0" t="n">
        <v>3241</v>
      </c>
      <c r="B3192" s="0" t="n">
        <v>1.5883</v>
      </c>
      <c r="C3192" s="0" t="n">
        <v>34.6719</v>
      </c>
      <c r="D3192" s="0" t="n">
        <v>1510.89</v>
      </c>
      <c r="E3192" s="0" t="n">
        <v>30.41437</v>
      </c>
      <c r="F3192" s="0" t="n">
        <v>3.35005</v>
      </c>
    </row>
    <row r="3193" customFormat="false" ht="15" hidden="false" customHeight="false" outlineLevel="0" collapsed="false">
      <c r="A3193" s="0" t="n">
        <v>3242</v>
      </c>
      <c r="B3193" s="0" t="n">
        <v>1.5886</v>
      </c>
      <c r="C3193" s="0" t="n">
        <v>34.6716</v>
      </c>
      <c r="D3193" s="0" t="n">
        <v>1510.9</v>
      </c>
      <c r="E3193" s="0" t="n">
        <v>30.38655</v>
      </c>
      <c r="F3193" s="0" t="n">
        <v>3.34697</v>
      </c>
    </row>
    <row r="3194" customFormat="false" ht="15" hidden="false" customHeight="false" outlineLevel="0" collapsed="false">
      <c r="A3194" s="0" t="n">
        <v>3243</v>
      </c>
      <c r="B3194" s="0" t="n">
        <v>1.5873</v>
      </c>
      <c r="C3194" s="0" t="n">
        <v>34.6718</v>
      </c>
      <c r="D3194" s="0" t="n">
        <v>1510.91</v>
      </c>
      <c r="E3194" s="0" t="n">
        <v>30.4368</v>
      </c>
      <c r="F3194" s="0" t="n">
        <v>3.35261</v>
      </c>
    </row>
    <row r="3195" customFormat="false" ht="15" hidden="false" customHeight="false" outlineLevel="0" collapsed="false">
      <c r="A3195" s="0" t="n">
        <v>3244</v>
      </c>
      <c r="B3195" s="0" t="n">
        <v>1.5882</v>
      </c>
      <c r="C3195" s="0" t="n">
        <v>34.6717</v>
      </c>
      <c r="D3195" s="0" t="n">
        <v>1510.94</v>
      </c>
      <c r="E3195" s="0" t="n">
        <v>30.39848</v>
      </c>
      <c r="F3195" s="0" t="n">
        <v>3.34832</v>
      </c>
    </row>
    <row r="3196" customFormat="false" ht="15" hidden="false" customHeight="false" outlineLevel="0" collapsed="false">
      <c r="A3196" s="0" t="n">
        <v>3245</v>
      </c>
      <c r="B3196" s="0" t="n">
        <v>1.5878</v>
      </c>
      <c r="C3196" s="0" t="n">
        <v>34.6718</v>
      </c>
      <c r="D3196" s="0" t="n">
        <v>1510.95</v>
      </c>
      <c r="E3196" s="0" t="n">
        <v>30.39194</v>
      </c>
      <c r="F3196" s="0" t="n">
        <v>3.34763</v>
      </c>
    </row>
    <row r="3197" customFormat="false" ht="15" hidden="false" customHeight="false" outlineLevel="0" collapsed="false">
      <c r="A3197" s="0" t="n">
        <v>3246</v>
      </c>
      <c r="B3197" s="0" t="n">
        <v>1.5881</v>
      </c>
      <c r="C3197" s="0" t="n">
        <v>34.6717</v>
      </c>
      <c r="D3197" s="0" t="n">
        <v>1510.97</v>
      </c>
      <c r="E3197" s="0" t="n">
        <v>30.40756</v>
      </c>
      <c r="F3197" s="0" t="n">
        <v>3.34933</v>
      </c>
    </row>
    <row r="3198" customFormat="false" ht="15" hidden="false" customHeight="false" outlineLevel="0" collapsed="false">
      <c r="A3198" s="0" t="n">
        <v>3247</v>
      </c>
      <c r="B3198" s="0" t="n">
        <v>1.5879</v>
      </c>
      <c r="C3198" s="0" t="n">
        <v>34.6718</v>
      </c>
      <c r="D3198" s="0" t="n">
        <v>1510.99</v>
      </c>
      <c r="E3198" s="0" t="n">
        <v>30.35169</v>
      </c>
      <c r="F3198" s="0" t="n">
        <v>3.34319</v>
      </c>
    </row>
    <row r="3199" customFormat="false" ht="15" hidden="false" customHeight="false" outlineLevel="0" collapsed="false">
      <c r="A3199" s="0" t="n">
        <v>3248</v>
      </c>
      <c r="B3199" s="0" t="n">
        <v>1.588</v>
      </c>
      <c r="C3199" s="0" t="n">
        <v>34.6719</v>
      </c>
      <c r="D3199" s="0" t="n">
        <v>1511</v>
      </c>
      <c r="E3199" s="0" t="n">
        <v>30.31739</v>
      </c>
      <c r="F3199" s="0" t="n">
        <v>3.33939</v>
      </c>
    </row>
    <row r="3200" customFormat="false" ht="15" hidden="false" customHeight="false" outlineLevel="0" collapsed="false">
      <c r="A3200" s="0" t="n">
        <v>3249</v>
      </c>
      <c r="B3200" s="0" t="n">
        <v>1.5878</v>
      </c>
      <c r="C3200" s="0" t="n">
        <v>34.6717</v>
      </c>
      <c r="D3200" s="0" t="n">
        <v>1511.02</v>
      </c>
      <c r="E3200" s="0" t="n">
        <v>30.47596</v>
      </c>
      <c r="F3200" s="0" t="n">
        <v>3.35688</v>
      </c>
    </row>
    <row r="3201" customFormat="false" ht="15" hidden="false" customHeight="false" outlineLevel="0" collapsed="false">
      <c r="A3201" s="0" t="n">
        <v>3250</v>
      </c>
      <c r="B3201" s="0" t="n">
        <v>1.5874</v>
      </c>
      <c r="C3201" s="0" t="n">
        <v>34.6718</v>
      </c>
      <c r="D3201" s="0" t="n">
        <v>1511.04</v>
      </c>
      <c r="E3201" s="0" t="n">
        <v>30.38187</v>
      </c>
      <c r="F3201" s="0" t="n">
        <v>3.34655</v>
      </c>
    </row>
    <row r="3202" customFormat="false" ht="15" hidden="false" customHeight="false" outlineLevel="0" collapsed="false">
      <c r="A3202" s="0" t="n">
        <v>3251</v>
      </c>
      <c r="B3202" s="0" t="n">
        <v>1.5864</v>
      </c>
      <c r="C3202" s="0" t="n">
        <v>34.6718</v>
      </c>
      <c r="D3202" s="0" t="n">
        <v>1511.05</v>
      </c>
      <c r="E3202" s="0" t="n">
        <v>30.4118</v>
      </c>
      <c r="F3202" s="0" t="n">
        <v>3.34994</v>
      </c>
    </row>
    <row r="3203" customFormat="false" ht="15" hidden="false" customHeight="false" outlineLevel="0" collapsed="false">
      <c r="A3203" s="0" t="n">
        <v>3252</v>
      </c>
      <c r="B3203" s="0" t="n">
        <v>1.5866</v>
      </c>
      <c r="C3203" s="0" t="n">
        <v>34.6718</v>
      </c>
      <c r="D3203" s="0" t="n">
        <v>1511.07</v>
      </c>
      <c r="E3203" s="0" t="n">
        <v>30.41055</v>
      </c>
      <c r="F3203" s="0" t="n">
        <v>3.34978</v>
      </c>
    </row>
    <row r="3204" customFormat="false" ht="15" hidden="false" customHeight="false" outlineLevel="0" collapsed="false">
      <c r="A3204" s="0" t="n">
        <v>3253</v>
      </c>
      <c r="B3204" s="0" t="n">
        <v>1.5867</v>
      </c>
      <c r="C3204" s="0" t="n">
        <v>34.6718</v>
      </c>
      <c r="D3204" s="0" t="n">
        <v>1511.09</v>
      </c>
      <c r="E3204" s="0" t="n">
        <v>30.41617</v>
      </c>
      <c r="F3204" s="0" t="n">
        <v>3.35039</v>
      </c>
    </row>
    <row r="3205" customFormat="false" ht="15" hidden="false" customHeight="false" outlineLevel="0" collapsed="false">
      <c r="A3205" s="0" t="n">
        <v>3254</v>
      </c>
      <c r="B3205" s="0" t="n">
        <v>1.5861</v>
      </c>
      <c r="C3205" s="0" t="n">
        <v>34.6719</v>
      </c>
      <c r="D3205" s="0" t="n">
        <v>1511.1</v>
      </c>
      <c r="E3205" s="0" t="n">
        <v>30.37977</v>
      </c>
      <c r="F3205" s="0" t="n">
        <v>3.34643</v>
      </c>
    </row>
    <row r="3206" customFormat="false" ht="15" hidden="false" customHeight="false" outlineLevel="0" collapsed="false">
      <c r="A3206" s="0" t="n">
        <v>3255</v>
      </c>
      <c r="B3206" s="0" t="n">
        <v>1.5869</v>
      </c>
      <c r="C3206" s="0" t="n">
        <v>34.6718</v>
      </c>
      <c r="D3206" s="0" t="n">
        <v>1511.12</v>
      </c>
      <c r="E3206" s="0" t="n">
        <v>30.42833</v>
      </c>
      <c r="F3206" s="0" t="n">
        <v>3.35171</v>
      </c>
    </row>
    <row r="3207" customFormat="false" ht="15" hidden="false" customHeight="false" outlineLevel="0" collapsed="false">
      <c r="A3207" s="0" t="n">
        <v>3256</v>
      </c>
      <c r="B3207" s="0" t="n">
        <v>1.5863</v>
      </c>
      <c r="C3207" s="0" t="n">
        <v>34.6719</v>
      </c>
      <c r="D3207" s="0" t="n">
        <v>1511.14</v>
      </c>
      <c r="E3207" s="0" t="n">
        <v>30.44597</v>
      </c>
      <c r="F3207" s="0" t="n">
        <v>3.35371</v>
      </c>
    </row>
    <row r="3208" customFormat="false" ht="15" hidden="false" customHeight="false" outlineLevel="0" collapsed="false">
      <c r="A3208" s="0" t="n">
        <v>3257</v>
      </c>
      <c r="B3208" s="0" t="n">
        <v>1.5855</v>
      </c>
      <c r="C3208" s="0" t="n">
        <v>34.672</v>
      </c>
      <c r="D3208" s="0" t="n">
        <v>1511.15</v>
      </c>
      <c r="E3208" s="0" t="n">
        <v>30.42137</v>
      </c>
      <c r="F3208" s="0" t="n">
        <v>3.35106</v>
      </c>
    </row>
    <row r="3209" customFormat="false" ht="15" hidden="false" customHeight="false" outlineLevel="0" collapsed="false">
      <c r="A3209" s="0" t="n">
        <v>3258</v>
      </c>
      <c r="B3209" s="0" t="n">
        <v>1.5849</v>
      </c>
      <c r="C3209" s="0" t="n">
        <v>34.672</v>
      </c>
      <c r="D3209" s="0" t="n">
        <v>1511.17</v>
      </c>
      <c r="E3209" s="0" t="n">
        <v>30.41049</v>
      </c>
      <c r="F3209" s="0" t="n">
        <v>3.34991</v>
      </c>
    </row>
    <row r="3210" customFormat="false" ht="15" hidden="false" customHeight="false" outlineLevel="0" collapsed="false">
      <c r="A3210" s="0" t="n">
        <v>3259</v>
      </c>
      <c r="B3210" s="0" t="n">
        <v>1.5848</v>
      </c>
      <c r="C3210" s="0" t="n">
        <v>34.672</v>
      </c>
      <c r="D3210" s="0" t="n">
        <v>1511.18</v>
      </c>
      <c r="E3210" s="0" t="n">
        <v>30.44891</v>
      </c>
      <c r="F3210" s="0" t="n">
        <v>3.35415</v>
      </c>
    </row>
    <row r="3211" customFormat="false" ht="15" hidden="false" customHeight="false" outlineLevel="0" collapsed="false">
      <c r="A3211" s="0" t="n">
        <v>3260</v>
      </c>
      <c r="B3211" s="0" t="n">
        <v>1.5854</v>
      </c>
      <c r="C3211" s="0" t="n">
        <v>34.672</v>
      </c>
      <c r="D3211" s="0" t="n">
        <v>1511.21</v>
      </c>
      <c r="E3211" s="0" t="n">
        <v>30.42138</v>
      </c>
      <c r="F3211" s="0" t="n">
        <v>3.35107</v>
      </c>
    </row>
    <row r="3212" customFormat="false" ht="15" hidden="false" customHeight="false" outlineLevel="0" collapsed="false">
      <c r="A3212" s="0" t="n">
        <v>3261</v>
      </c>
      <c r="B3212" s="0" t="n">
        <v>1.5853</v>
      </c>
      <c r="C3212" s="0" t="n">
        <v>34.6719</v>
      </c>
      <c r="D3212" s="0" t="n">
        <v>1511.22</v>
      </c>
      <c r="E3212" s="0" t="n">
        <v>30.47095</v>
      </c>
      <c r="F3212" s="0" t="n">
        <v>3.35654</v>
      </c>
    </row>
    <row r="3213" customFormat="false" ht="15" hidden="false" customHeight="false" outlineLevel="0" collapsed="false">
      <c r="A3213" s="0" t="n">
        <v>3262</v>
      </c>
      <c r="B3213" s="0" t="n">
        <v>1.5857</v>
      </c>
      <c r="C3213" s="0" t="n">
        <v>34.672</v>
      </c>
      <c r="D3213" s="0" t="n">
        <v>1511.24</v>
      </c>
      <c r="E3213" s="0" t="n">
        <v>30.41934</v>
      </c>
      <c r="F3213" s="0" t="n">
        <v>3.35083</v>
      </c>
    </row>
    <row r="3214" customFormat="false" ht="15" hidden="false" customHeight="false" outlineLevel="0" collapsed="false">
      <c r="A3214" s="0" t="n">
        <v>3263</v>
      </c>
      <c r="B3214" s="0" t="n">
        <v>1.5846</v>
      </c>
      <c r="C3214" s="0" t="n">
        <v>34.6721</v>
      </c>
      <c r="D3214" s="0" t="n">
        <v>1511.25</v>
      </c>
      <c r="E3214" s="0" t="n">
        <v>30.44773</v>
      </c>
      <c r="F3214" s="0" t="n">
        <v>3.35404</v>
      </c>
    </row>
    <row r="3215" customFormat="false" ht="15" hidden="false" customHeight="false" outlineLevel="0" collapsed="false">
      <c r="A3215" s="0" t="n">
        <v>3264</v>
      </c>
      <c r="B3215" s="0" t="n">
        <v>1.5844</v>
      </c>
      <c r="C3215" s="0" t="n">
        <v>34.672</v>
      </c>
      <c r="D3215" s="0" t="n">
        <v>1511.27</v>
      </c>
      <c r="E3215" s="0" t="n">
        <v>30.49499</v>
      </c>
      <c r="F3215" s="0" t="n">
        <v>3.35927</v>
      </c>
    </row>
    <row r="3216" customFormat="false" ht="15" hidden="false" customHeight="false" outlineLevel="0" collapsed="false">
      <c r="A3216" s="0" t="n">
        <v>3265</v>
      </c>
      <c r="B3216" s="0" t="n">
        <v>1.5847</v>
      </c>
      <c r="C3216" s="0" t="n">
        <v>34.672</v>
      </c>
      <c r="D3216" s="0" t="n">
        <v>1511.29</v>
      </c>
      <c r="E3216" s="0" t="n">
        <v>30.52557</v>
      </c>
      <c r="F3216" s="0" t="n">
        <v>3.36261</v>
      </c>
    </row>
    <row r="3217" customFormat="false" ht="15" hidden="false" customHeight="false" outlineLevel="0" collapsed="false">
      <c r="A3217" s="0" t="n">
        <v>3266</v>
      </c>
      <c r="B3217" s="0" t="n">
        <v>1.5852</v>
      </c>
      <c r="C3217" s="0" t="n">
        <v>34.6721</v>
      </c>
      <c r="D3217" s="0" t="n">
        <v>1511.31</v>
      </c>
      <c r="E3217" s="0" t="n">
        <v>30.46652</v>
      </c>
      <c r="F3217" s="0" t="n">
        <v>3.35606</v>
      </c>
    </row>
    <row r="3218" customFormat="false" ht="15" hidden="false" customHeight="false" outlineLevel="0" collapsed="false">
      <c r="A3218" s="0" t="n">
        <v>3267</v>
      </c>
      <c r="B3218" s="0" t="n">
        <v>1.5853</v>
      </c>
      <c r="C3218" s="0" t="n">
        <v>34.672</v>
      </c>
      <c r="D3218" s="0" t="n">
        <v>1511.33</v>
      </c>
      <c r="E3218" s="0" t="n">
        <v>30.47465</v>
      </c>
      <c r="F3218" s="0" t="n">
        <v>3.35694</v>
      </c>
    </row>
    <row r="3219" customFormat="false" ht="15" hidden="false" customHeight="false" outlineLevel="0" collapsed="false">
      <c r="A3219" s="0" t="n">
        <v>3268</v>
      </c>
      <c r="B3219" s="0" t="n">
        <v>1.5845</v>
      </c>
      <c r="C3219" s="0" t="n">
        <v>34.6723</v>
      </c>
      <c r="D3219" s="0" t="n">
        <v>1511.34</v>
      </c>
      <c r="E3219" s="0" t="n">
        <v>30.45097</v>
      </c>
      <c r="F3219" s="0" t="n">
        <v>3.3544</v>
      </c>
    </row>
    <row r="3220" customFormat="false" ht="15" hidden="false" customHeight="false" outlineLevel="0" collapsed="false">
      <c r="A3220" s="0" t="n">
        <v>3269</v>
      </c>
      <c r="B3220" s="0" t="n">
        <v>1.5838</v>
      </c>
      <c r="C3220" s="0" t="n">
        <v>34.6721</v>
      </c>
      <c r="D3220" s="0" t="n">
        <v>1511.35</v>
      </c>
      <c r="E3220" s="0" t="n">
        <v>30.42075</v>
      </c>
      <c r="F3220" s="0" t="n">
        <v>3.35113</v>
      </c>
    </row>
    <row r="3221" customFormat="false" ht="15" hidden="false" customHeight="false" outlineLevel="0" collapsed="false">
      <c r="A3221" s="0" t="n">
        <v>3270</v>
      </c>
      <c r="B3221" s="0" t="n">
        <v>1.5834</v>
      </c>
      <c r="C3221" s="0" t="n">
        <v>34.6723</v>
      </c>
      <c r="D3221" s="0" t="n">
        <v>1511.37</v>
      </c>
      <c r="E3221" s="0" t="n">
        <v>30.51061</v>
      </c>
      <c r="F3221" s="0" t="n">
        <v>3.36107</v>
      </c>
    </row>
    <row r="3222" customFormat="false" ht="15" hidden="false" customHeight="false" outlineLevel="0" collapsed="false">
      <c r="A3222" s="0" t="n">
        <v>3271</v>
      </c>
      <c r="B3222" s="0" t="n">
        <v>1.5839</v>
      </c>
      <c r="C3222" s="0" t="n">
        <v>34.6722</v>
      </c>
      <c r="D3222" s="0" t="n">
        <v>1511.39</v>
      </c>
      <c r="E3222" s="0" t="n">
        <v>30.48037</v>
      </c>
      <c r="F3222" s="0" t="n">
        <v>3.35769</v>
      </c>
    </row>
    <row r="3223" customFormat="false" ht="15" hidden="false" customHeight="false" outlineLevel="0" collapsed="false">
      <c r="A3223" s="0" t="n">
        <v>3272</v>
      </c>
      <c r="B3223" s="0" t="n">
        <v>1.5836</v>
      </c>
      <c r="C3223" s="0" t="n">
        <v>34.6724</v>
      </c>
      <c r="D3223" s="0" t="n">
        <v>1511.41</v>
      </c>
      <c r="E3223" s="0" t="n">
        <v>30.52457</v>
      </c>
      <c r="F3223" s="0" t="n">
        <v>3.36259</v>
      </c>
    </row>
    <row r="3224" customFormat="false" ht="15" hidden="false" customHeight="false" outlineLevel="0" collapsed="false">
      <c r="A3224" s="0" t="n">
        <v>3273</v>
      </c>
      <c r="B3224" s="0" t="n">
        <v>1.5839</v>
      </c>
      <c r="C3224" s="0" t="n">
        <v>34.6722</v>
      </c>
      <c r="D3224" s="0" t="n">
        <v>1511.43</v>
      </c>
      <c r="E3224" s="0" t="n">
        <v>30.49707</v>
      </c>
      <c r="F3224" s="0" t="n">
        <v>3.35953</v>
      </c>
    </row>
    <row r="3225" customFormat="false" ht="15" hidden="false" customHeight="false" outlineLevel="0" collapsed="false">
      <c r="A3225" s="0" t="n">
        <v>3274</v>
      </c>
      <c r="B3225" s="0" t="n">
        <v>1.5842</v>
      </c>
      <c r="C3225" s="0" t="n">
        <v>34.6722</v>
      </c>
      <c r="D3225" s="0" t="n">
        <v>1511.44</v>
      </c>
      <c r="E3225" s="0" t="n">
        <v>30.53264</v>
      </c>
      <c r="F3225" s="0" t="n">
        <v>3.36343</v>
      </c>
    </row>
    <row r="3226" customFormat="false" ht="15" hidden="false" customHeight="false" outlineLevel="0" collapsed="false">
      <c r="A3226" s="0" t="n">
        <v>3275</v>
      </c>
      <c r="B3226" s="0" t="n">
        <v>1.583</v>
      </c>
      <c r="C3226" s="0" t="n">
        <v>34.6723</v>
      </c>
      <c r="D3226" s="0" t="n">
        <v>1511.46</v>
      </c>
      <c r="E3226" s="0" t="n">
        <v>30.49409</v>
      </c>
      <c r="F3226" s="0" t="n">
        <v>3.35928</v>
      </c>
    </row>
    <row r="3227" customFormat="false" ht="15" hidden="false" customHeight="false" outlineLevel="0" collapsed="false">
      <c r="A3227" s="0" t="n">
        <v>3276</v>
      </c>
      <c r="B3227" s="0" t="n">
        <v>1.583</v>
      </c>
      <c r="C3227" s="0" t="n">
        <v>34.6725</v>
      </c>
      <c r="D3227" s="0" t="n">
        <v>1511.47</v>
      </c>
      <c r="E3227" s="0" t="n">
        <v>30.54214</v>
      </c>
      <c r="F3227" s="0" t="n">
        <v>3.36457</v>
      </c>
    </row>
    <row r="3228" customFormat="false" ht="15" hidden="false" customHeight="false" outlineLevel="0" collapsed="false">
      <c r="A3228" s="0" t="n">
        <v>3277</v>
      </c>
      <c r="B3228" s="0" t="n">
        <v>1.5821</v>
      </c>
      <c r="C3228" s="0" t="n">
        <v>34.6725</v>
      </c>
      <c r="D3228" s="0" t="n">
        <v>1511.49</v>
      </c>
      <c r="E3228" s="0" t="n">
        <v>30.46545</v>
      </c>
      <c r="F3228" s="0" t="n">
        <v>3.3562</v>
      </c>
    </row>
    <row r="3229" customFormat="false" ht="15" hidden="false" customHeight="false" outlineLevel="0" collapsed="false">
      <c r="A3229" s="0" t="n">
        <v>3278</v>
      </c>
      <c r="B3229" s="0" t="n">
        <v>1.5826</v>
      </c>
      <c r="C3229" s="0" t="n">
        <v>34.6724</v>
      </c>
      <c r="D3229" s="0" t="n">
        <v>1511.51</v>
      </c>
      <c r="E3229" s="0" t="n">
        <v>30.51426</v>
      </c>
      <c r="F3229" s="0" t="n">
        <v>3.36153</v>
      </c>
    </row>
    <row r="3230" customFormat="false" ht="15" hidden="false" customHeight="false" outlineLevel="0" collapsed="false">
      <c r="A3230" s="0" t="n">
        <v>3279</v>
      </c>
      <c r="B3230" s="0" t="n">
        <v>1.5826</v>
      </c>
      <c r="C3230" s="0" t="n">
        <v>34.6725</v>
      </c>
      <c r="D3230" s="0" t="n">
        <v>1511.53</v>
      </c>
      <c r="E3230" s="0" t="n">
        <v>30.5187</v>
      </c>
      <c r="F3230" s="0" t="n">
        <v>3.36201</v>
      </c>
    </row>
    <row r="3231" customFormat="false" ht="15" hidden="false" customHeight="false" outlineLevel="0" collapsed="false">
      <c r="A3231" s="0" t="n">
        <v>3280</v>
      </c>
      <c r="B3231" s="0" t="n">
        <v>1.5819</v>
      </c>
      <c r="C3231" s="0" t="n">
        <v>34.6725</v>
      </c>
      <c r="D3231" s="0" t="n">
        <v>1511.54</v>
      </c>
      <c r="E3231" s="0" t="n">
        <v>30.535</v>
      </c>
      <c r="F3231" s="0" t="n">
        <v>3.36388</v>
      </c>
    </row>
    <row r="3232" customFormat="false" ht="15" hidden="false" customHeight="false" outlineLevel="0" collapsed="false">
      <c r="A3232" s="0" t="n">
        <v>3281</v>
      </c>
      <c r="B3232" s="0" t="n">
        <v>1.5825</v>
      </c>
      <c r="C3232" s="0" t="n">
        <v>34.6725</v>
      </c>
      <c r="D3232" s="0" t="n">
        <v>1511.56</v>
      </c>
      <c r="E3232" s="0" t="n">
        <v>30.53844</v>
      </c>
      <c r="F3232" s="0" t="n">
        <v>3.3642</v>
      </c>
    </row>
    <row r="3233" customFormat="false" ht="15" hidden="false" customHeight="false" outlineLevel="0" collapsed="false">
      <c r="A3233" s="0" t="n">
        <v>3282</v>
      </c>
      <c r="B3233" s="0" t="n">
        <v>1.5818</v>
      </c>
      <c r="C3233" s="0" t="n">
        <v>34.6725</v>
      </c>
      <c r="D3233" s="0" t="n">
        <v>1511.57</v>
      </c>
      <c r="E3233" s="0" t="n">
        <v>30.57889</v>
      </c>
      <c r="F3233" s="0" t="n">
        <v>3.36871</v>
      </c>
    </row>
    <row r="3234" customFormat="false" ht="15" hidden="false" customHeight="false" outlineLevel="0" collapsed="false">
      <c r="A3234" s="0" t="n">
        <v>3283</v>
      </c>
      <c r="B3234" s="0" t="n">
        <v>1.5819</v>
      </c>
      <c r="C3234" s="0" t="n">
        <v>34.6725</v>
      </c>
      <c r="D3234" s="0" t="n">
        <v>1511.59</v>
      </c>
      <c r="E3234" s="0" t="n">
        <v>30.515</v>
      </c>
      <c r="F3234" s="0" t="n">
        <v>3.36167</v>
      </c>
    </row>
    <row r="3235" customFormat="false" ht="15" hidden="false" customHeight="false" outlineLevel="0" collapsed="false">
      <c r="A3235" s="0" t="n">
        <v>3284</v>
      </c>
      <c r="B3235" s="0" t="n">
        <v>1.5817</v>
      </c>
      <c r="C3235" s="0" t="n">
        <v>34.6728</v>
      </c>
      <c r="D3235" s="0" t="n">
        <v>1511.61</v>
      </c>
      <c r="E3235" s="0" t="n">
        <v>30.53084</v>
      </c>
      <c r="F3235" s="0" t="n">
        <v>3.36342</v>
      </c>
    </row>
    <row r="3236" customFormat="false" ht="15" hidden="false" customHeight="false" outlineLevel="0" collapsed="false">
      <c r="A3236" s="0" t="n">
        <v>3285</v>
      </c>
      <c r="B3236" s="0" t="n">
        <v>1.5823</v>
      </c>
      <c r="C3236" s="0" t="n">
        <v>34.6725</v>
      </c>
      <c r="D3236" s="0" t="n">
        <v>1511.63</v>
      </c>
      <c r="E3236" s="0" t="n">
        <v>30.60286</v>
      </c>
      <c r="F3236" s="0" t="n">
        <v>3.37131</v>
      </c>
    </row>
    <row r="3237" customFormat="false" ht="15" hidden="false" customHeight="false" outlineLevel="0" collapsed="false">
      <c r="A3237" s="0" t="n">
        <v>3286</v>
      </c>
      <c r="B3237" s="0" t="n">
        <v>1.5818</v>
      </c>
      <c r="C3237" s="0" t="n">
        <v>34.6726</v>
      </c>
      <c r="D3237" s="0" t="n">
        <v>1511.64</v>
      </c>
      <c r="E3237" s="0" t="n">
        <v>30.57164</v>
      </c>
      <c r="F3237" s="0" t="n">
        <v>3.36791</v>
      </c>
    </row>
    <row r="3238" customFormat="false" ht="15" hidden="false" customHeight="false" outlineLevel="0" collapsed="false">
      <c r="A3238" s="0" t="n">
        <v>3287</v>
      </c>
      <c r="B3238" s="0" t="n">
        <v>1.5824</v>
      </c>
      <c r="C3238" s="0" t="n">
        <v>34.6724</v>
      </c>
      <c r="D3238" s="0" t="n">
        <v>1511.66</v>
      </c>
      <c r="E3238" s="0" t="n">
        <v>30.58906</v>
      </c>
      <c r="F3238" s="0" t="n">
        <v>3.36979</v>
      </c>
    </row>
    <row r="3239" customFormat="false" ht="15" hidden="false" customHeight="false" outlineLevel="0" collapsed="false">
      <c r="A3239" s="0" t="n">
        <v>3288</v>
      </c>
      <c r="B3239" s="0" t="n">
        <v>1.5827</v>
      </c>
      <c r="C3239" s="0" t="n">
        <v>34.6725</v>
      </c>
      <c r="D3239" s="0" t="n">
        <v>1511.69</v>
      </c>
      <c r="E3239" s="0" t="n">
        <v>30.57829</v>
      </c>
      <c r="F3239" s="0" t="n">
        <v>3.36857</v>
      </c>
    </row>
    <row r="3240" customFormat="false" ht="15" hidden="false" customHeight="false" outlineLevel="0" collapsed="false">
      <c r="A3240" s="0" t="n">
        <v>3289</v>
      </c>
      <c r="B3240" s="0" t="n">
        <v>1.5823</v>
      </c>
      <c r="C3240" s="0" t="n">
        <v>34.6724</v>
      </c>
      <c r="D3240" s="0" t="n">
        <v>1511.7</v>
      </c>
      <c r="E3240" s="0" t="n">
        <v>30.57038</v>
      </c>
      <c r="F3240" s="0" t="n">
        <v>3.36774</v>
      </c>
    </row>
    <row r="3241" customFormat="false" ht="15" hidden="false" customHeight="false" outlineLevel="0" collapsed="false">
      <c r="A3241" s="0" t="n">
        <v>3290</v>
      </c>
      <c r="B3241" s="0" t="n">
        <v>1.5824</v>
      </c>
      <c r="C3241" s="0" t="n">
        <v>34.6726</v>
      </c>
      <c r="D3241" s="0" t="n">
        <v>1511.72</v>
      </c>
      <c r="E3241" s="0" t="n">
        <v>30.58472</v>
      </c>
      <c r="F3241" s="0" t="n">
        <v>3.36931</v>
      </c>
    </row>
    <row r="3242" customFormat="false" ht="15" hidden="false" customHeight="false" outlineLevel="0" collapsed="false">
      <c r="A3242" s="0" t="n">
        <v>3291</v>
      </c>
      <c r="B3242" s="0" t="n">
        <v>1.5817</v>
      </c>
      <c r="C3242" s="0" t="n">
        <v>34.6725</v>
      </c>
      <c r="D3242" s="0" t="n">
        <v>1511.73</v>
      </c>
      <c r="E3242" s="0" t="n">
        <v>30.61824</v>
      </c>
      <c r="F3242" s="0" t="n">
        <v>3.37306</v>
      </c>
    </row>
    <row r="3243" customFormat="false" ht="15" hidden="false" customHeight="false" outlineLevel="0" collapsed="false">
      <c r="A3243" s="0" t="n">
        <v>3292</v>
      </c>
      <c r="B3243" s="0" t="n">
        <v>1.5823</v>
      </c>
      <c r="C3243" s="0" t="n">
        <v>34.6725</v>
      </c>
      <c r="D3243" s="0" t="n">
        <v>1511.75</v>
      </c>
      <c r="E3243" s="0" t="n">
        <v>30.59371</v>
      </c>
      <c r="F3243" s="0" t="n">
        <v>3.3703</v>
      </c>
    </row>
    <row r="3244" customFormat="false" ht="15" hidden="false" customHeight="false" outlineLevel="0" collapsed="false">
      <c r="A3244" s="0" t="n">
        <v>3293</v>
      </c>
      <c r="B3244" s="0" t="n">
        <v>1.5821</v>
      </c>
      <c r="C3244" s="0" t="n">
        <v>34.6726</v>
      </c>
      <c r="D3244" s="0" t="n">
        <v>1511.77</v>
      </c>
      <c r="E3244" s="0" t="n">
        <v>30.56368</v>
      </c>
      <c r="F3244" s="0" t="n">
        <v>3.36701</v>
      </c>
    </row>
    <row r="3245" customFormat="false" ht="15" hidden="false" customHeight="false" outlineLevel="0" collapsed="false">
      <c r="A3245" s="0" t="n">
        <v>3294</v>
      </c>
      <c r="B3245" s="0" t="n">
        <v>1.5821</v>
      </c>
      <c r="C3245" s="0" t="n">
        <v>34.6726</v>
      </c>
      <c r="D3245" s="0" t="n">
        <v>1511.79</v>
      </c>
      <c r="E3245" s="0" t="n">
        <v>30.59048</v>
      </c>
      <c r="F3245" s="0" t="n">
        <v>3.36997</v>
      </c>
    </row>
    <row r="3246" customFormat="false" ht="15" hidden="false" customHeight="false" outlineLevel="0" collapsed="false">
      <c r="A3246" s="0" t="n">
        <v>3295</v>
      </c>
      <c r="B3246" s="0" t="n">
        <v>1.5818</v>
      </c>
      <c r="C3246" s="0" t="n">
        <v>34.6725</v>
      </c>
      <c r="D3246" s="0" t="n">
        <v>1511.8</v>
      </c>
      <c r="E3246" s="0" t="n">
        <v>30.65898</v>
      </c>
      <c r="F3246" s="0" t="n">
        <v>3.37754</v>
      </c>
    </row>
    <row r="3247" customFormat="false" ht="15" hidden="false" customHeight="false" outlineLevel="0" collapsed="false">
      <c r="A3247" s="0" t="n">
        <v>3296</v>
      </c>
      <c r="B3247" s="0" t="n">
        <v>1.5826</v>
      </c>
      <c r="C3247" s="0" t="n">
        <v>34.6725</v>
      </c>
      <c r="D3247" s="0" t="n">
        <v>1511.82</v>
      </c>
      <c r="E3247" s="0" t="n">
        <v>30.58085</v>
      </c>
      <c r="F3247" s="0" t="n">
        <v>3.36886</v>
      </c>
    </row>
    <row r="3248" customFormat="false" ht="15" hidden="false" customHeight="false" outlineLevel="0" collapsed="false">
      <c r="A3248" s="0" t="n">
        <v>3297</v>
      </c>
      <c r="B3248" s="0" t="n">
        <v>1.582</v>
      </c>
      <c r="C3248" s="0" t="n">
        <v>34.6726</v>
      </c>
      <c r="D3248" s="0" t="n">
        <v>1511.84</v>
      </c>
      <c r="E3248" s="0" t="n">
        <v>30.63008</v>
      </c>
      <c r="F3248" s="0" t="n">
        <v>3.37434</v>
      </c>
    </row>
    <row r="3249" customFormat="false" ht="15" hidden="false" customHeight="false" outlineLevel="0" collapsed="false">
      <c r="A3249" s="0" t="n">
        <v>3298</v>
      </c>
      <c r="B3249" s="0" t="n">
        <v>1.5816</v>
      </c>
      <c r="C3249" s="0" t="n">
        <v>34.6726</v>
      </c>
      <c r="D3249" s="0" t="n">
        <v>1511.86</v>
      </c>
      <c r="E3249" s="0" t="n">
        <v>30.59505</v>
      </c>
      <c r="F3249" s="0" t="n">
        <v>3.37051</v>
      </c>
    </row>
    <row r="3250" customFormat="false" ht="15" hidden="false" customHeight="false" outlineLevel="0" collapsed="false">
      <c r="A3250" s="0" t="n">
        <v>3299</v>
      </c>
      <c r="B3250" s="0" t="n">
        <v>1.5812</v>
      </c>
      <c r="C3250" s="0" t="n">
        <v>34.6727</v>
      </c>
      <c r="D3250" s="0" t="n">
        <v>1511.87</v>
      </c>
      <c r="E3250" s="0" t="n">
        <v>30.63318</v>
      </c>
      <c r="F3250" s="0" t="n">
        <v>3.37474</v>
      </c>
    </row>
    <row r="3251" customFormat="false" ht="15" hidden="false" customHeight="false" outlineLevel="0" collapsed="false">
      <c r="A3251" s="0" t="n">
        <v>3300</v>
      </c>
      <c r="B3251" s="0" t="n">
        <v>1.5804</v>
      </c>
      <c r="C3251" s="0" t="n">
        <v>34.6726</v>
      </c>
      <c r="D3251" s="0" t="n">
        <v>1511.88</v>
      </c>
      <c r="E3251" s="0" t="n">
        <v>30.60119</v>
      </c>
      <c r="F3251" s="0" t="n">
        <v>3.37129</v>
      </c>
    </row>
    <row r="3252" customFormat="false" ht="15" hidden="false" customHeight="false" outlineLevel="0" collapsed="false">
      <c r="A3252" s="0" t="n">
        <v>3301</v>
      </c>
      <c r="B3252" s="0" t="n">
        <v>1.5815</v>
      </c>
      <c r="C3252" s="0" t="n">
        <v>34.6726</v>
      </c>
      <c r="D3252" s="0" t="n">
        <v>1511.91</v>
      </c>
      <c r="E3252" s="0" t="n">
        <v>30.65325</v>
      </c>
      <c r="F3252" s="0" t="n">
        <v>3.37694</v>
      </c>
    </row>
    <row r="3253" customFormat="false" ht="15" hidden="false" customHeight="false" outlineLevel="0" collapsed="false">
      <c r="A3253" s="0" t="n">
        <v>3302</v>
      </c>
      <c r="B3253" s="0" t="n">
        <v>1.5808</v>
      </c>
      <c r="C3253" s="0" t="n">
        <v>34.6726</v>
      </c>
      <c r="D3253" s="0" t="n">
        <v>1511.92</v>
      </c>
      <c r="E3253" s="0" t="n">
        <v>30.6113</v>
      </c>
      <c r="F3253" s="0" t="n">
        <v>3.37237</v>
      </c>
    </row>
    <row r="3254" customFormat="false" ht="15" hidden="false" customHeight="false" outlineLevel="0" collapsed="false">
      <c r="A3254" s="0" t="n">
        <v>3303</v>
      </c>
      <c r="B3254" s="0" t="n">
        <v>1.5807</v>
      </c>
      <c r="C3254" s="0" t="n">
        <v>34.673</v>
      </c>
      <c r="D3254" s="0" t="n">
        <v>1511.94</v>
      </c>
      <c r="E3254" s="0" t="n">
        <v>30.63557</v>
      </c>
      <c r="F3254" s="0" t="n">
        <v>3.37504</v>
      </c>
    </row>
    <row r="3255" customFormat="false" ht="15" hidden="false" customHeight="false" outlineLevel="0" collapsed="false">
      <c r="A3255" s="0" t="n">
        <v>3304</v>
      </c>
      <c r="B3255" s="0" t="n">
        <v>1.5806</v>
      </c>
      <c r="C3255" s="0" t="n">
        <v>34.6726</v>
      </c>
      <c r="D3255" s="0" t="n">
        <v>1511.96</v>
      </c>
      <c r="E3255" s="0" t="n">
        <v>30.59065</v>
      </c>
      <c r="F3255" s="0" t="n">
        <v>3.37011</v>
      </c>
    </row>
    <row r="3256" customFormat="false" ht="15" hidden="false" customHeight="false" outlineLevel="0" collapsed="false">
      <c r="A3256" s="0" t="n">
        <v>3305</v>
      </c>
      <c r="B3256" s="0" t="n">
        <v>1.5815</v>
      </c>
      <c r="C3256" s="0" t="n">
        <v>34.6726</v>
      </c>
      <c r="D3256" s="0" t="n">
        <v>1511.98</v>
      </c>
      <c r="E3256" s="0" t="n">
        <v>30.63022</v>
      </c>
      <c r="F3256" s="0" t="n">
        <v>3.3744</v>
      </c>
    </row>
    <row r="3257" customFormat="false" ht="15" hidden="false" customHeight="false" outlineLevel="0" collapsed="false">
      <c r="A3257" s="0" t="n">
        <v>3306</v>
      </c>
      <c r="B3257" s="0" t="n">
        <v>1.5817</v>
      </c>
      <c r="C3257" s="0" t="n">
        <v>34.6727</v>
      </c>
      <c r="D3257" s="0" t="n">
        <v>1511.99</v>
      </c>
      <c r="E3257" s="0" t="n">
        <v>30.63804</v>
      </c>
      <c r="F3257" s="0" t="n">
        <v>3.37524</v>
      </c>
    </row>
    <row r="3258" customFormat="false" ht="15" hidden="false" customHeight="false" outlineLevel="0" collapsed="false">
      <c r="A3258" s="0" t="n">
        <v>3307</v>
      </c>
      <c r="B3258" s="0" t="n">
        <v>1.5799</v>
      </c>
      <c r="C3258" s="0" t="n">
        <v>34.6731</v>
      </c>
      <c r="D3258" s="0" t="n">
        <v>1512</v>
      </c>
      <c r="E3258" s="0" t="n">
        <v>30.57088</v>
      </c>
      <c r="F3258" s="0" t="n">
        <v>3.36799</v>
      </c>
    </row>
    <row r="3259" customFormat="false" ht="15" hidden="false" customHeight="false" outlineLevel="0" collapsed="false">
      <c r="A3259" s="0" t="n">
        <v>3308</v>
      </c>
      <c r="B3259" s="0" t="n">
        <v>1.5796</v>
      </c>
      <c r="C3259" s="0" t="n">
        <v>34.6734</v>
      </c>
      <c r="D3259" s="0" t="n">
        <v>1512.02</v>
      </c>
      <c r="E3259" s="0" t="n">
        <v>30.7223</v>
      </c>
      <c r="F3259" s="0" t="n">
        <v>3.38469</v>
      </c>
    </row>
    <row r="3260" customFormat="false" ht="15" hidden="false" customHeight="false" outlineLevel="0" collapsed="false">
      <c r="A3260" s="0" t="n">
        <v>3309</v>
      </c>
      <c r="B3260" s="0" t="n">
        <v>1.5808</v>
      </c>
      <c r="C3260" s="0" t="n">
        <v>34.6729</v>
      </c>
      <c r="D3260" s="0" t="n">
        <v>1512.04</v>
      </c>
      <c r="E3260" s="0" t="n">
        <v>30.58054</v>
      </c>
      <c r="F3260" s="0" t="n">
        <v>3.36897</v>
      </c>
    </row>
    <row r="3261" customFormat="false" ht="15" hidden="false" customHeight="false" outlineLevel="0" collapsed="false">
      <c r="A3261" s="0" t="n">
        <v>3310</v>
      </c>
      <c r="B3261" s="0" t="n">
        <v>1.5798</v>
      </c>
      <c r="C3261" s="0" t="n">
        <v>34.6731</v>
      </c>
      <c r="D3261" s="0" t="n">
        <v>1512.06</v>
      </c>
      <c r="E3261" s="0" t="n">
        <v>30.65065</v>
      </c>
      <c r="F3261" s="0" t="n">
        <v>3.37678</v>
      </c>
    </row>
    <row r="3262" customFormat="false" ht="15" hidden="false" customHeight="false" outlineLevel="0" collapsed="false">
      <c r="A3262" s="0" t="n">
        <v>3311</v>
      </c>
      <c r="B3262" s="0" t="n">
        <v>1.5795</v>
      </c>
      <c r="C3262" s="0" t="n">
        <v>34.6731</v>
      </c>
      <c r="D3262" s="0" t="n">
        <v>1512.08</v>
      </c>
      <c r="E3262" s="0" t="n">
        <v>30.61646</v>
      </c>
      <c r="F3262" s="0" t="n">
        <v>3.37304</v>
      </c>
    </row>
    <row r="3263" customFormat="false" ht="15" hidden="false" customHeight="false" outlineLevel="0" collapsed="false">
      <c r="A3263" s="0" t="n">
        <v>3312</v>
      </c>
      <c r="B3263" s="0" t="n">
        <v>1.5785</v>
      </c>
      <c r="C3263" s="0" t="n">
        <v>34.6732</v>
      </c>
      <c r="D3263" s="0" t="n">
        <v>1512.09</v>
      </c>
      <c r="E3263" s="0" t="n">
        <v>30.63865</v>
      </c>
      <c r="F3263" s="0" t="n">
        <v>3.37556</v>
      </c>
    </row>
    <row r="3264" customFormat="false" ht="15" hidden="false" customHeight="false" outlineLevel="0" collapsed="false">
      <c r="A3264" s="0" t="n">
        <v>3313</v>
      </c>
      <c r="B3264" s="0" t="n">
        <v>1.5779</v>
      </c>
      <c r="C3264" s="0" t="n">
        <v>34.6733</v>
      </c>
      <c r="D3264" s="0" t="n">
        <v>1512.1</v>
      </c>
      <c r="E3264" s="0" t="n">
        <v>30.70251</v>
      </c>
      <c r="F3264" s="0" t="n">
        <v>3.38266</v>
      </c>
    </row>
    <row r="3265" customFormat="false" ht="15" hidden="false" customHeight="false" outlineLevel="0" collapsed="false">
      <c r="A3265" s="0" t="n">
        <v>3314</v>
      </c>
      <c r="B3265" s="0" t="n">
        <v>1.5787</v>
      </c>
      <c r="C3265" s="0" t="n">
        <v>34.6732</v>
      </c>
      <c r="D3265" s="0" t="n">
        <v>1512.12</v>
      </c>
      <c r="E3265" s="0" t="n">
        <v>30.6357</v>
      </c>
      <c r="F3265" s="0" t="n">
        <v>3.37523</v>
      </c>
    </row>
    <row r="3266" customFormat="false" ht="15" hidden="false" customHeight="false" outlineLevel="0" collapsed="false">
      <c r="A3266" s="0" t="n">
        <v>3315</v>
      </c>
      <c r="B3266" s="0" t="n">
        <v>1.5776</v>
      </c>
      <c r="C3266" s="0" t="n">
        <v>34.6734</v>
      </c>
      <c r="D3266" s="0" t="n">
        <v>1512.14</v>
      </c>
      <c r="E3266" s="0" t="n">
        <v>30.69122</v>
      </c>
      <c r="F3266" s="0" t="n">
        <v>3.38143</v>
      </c>
    </row>
    <row r="3267" customFormat="false" ht="15" hidden="false" customHeight="false" outlineLevel="0" collapsed="false">
      <c r="A3267" s="0" t="n">
        <v>3316</v>
      </c>
      <c r="B3267" s="0" t="n">
        <v>1.5778</v>
      </c>
      <c r="C3267" s="0" t="n">
        <v>34.6734</v>
      </c>
      <c r="D3267" s="0" t="n">
        <v>1512.15</v>
      </c>
      <c r="E3267" s="0" t="n">
        <v>30.63244</v>
      </c>
      <c r="F3267" s="0" t="n">
        <v>3.37494</v>
      </c>
    </row>
    <row r="3268" customFormat="false" ht="15" hidden="false" customHeight="false" outlineLevel="0" collapsed="false">
      <c r="A3268" s="0" t="n">
        <v>3317</v>
      </c>
      <c r="B3268" s="0" t="n">
        <v>1.5766</v>
      </c>
      <c r="C3268" s="0" t="n">
        <v>34.6734</v>
      </c>
      <c r="D3268" s="0" t="n">
        <v>1512.17</v>
      </c>
      <c r="E3268" s="0" t="n">
        <v>30.72002</v>
      </c>
      <c r="F3268" s="0" t="n">
        <v>3.38469</v>
      </c>
    </row>
    <row r="3269" customFormat="false" ht="15" hidden="false" customHeight="false" outlineLevel="0" collapsed="false">
      <c r="A3269" s="0" t="n">
        <v>3318</v>
      </c>
      <c r="B3269" s="0" t="n">
        <v>1.5774</v>
      </c>
      <c r="C3269" s="0" t="n">
        <v>34.6732</v>
      </c>
      <c r="D3269" s="0" t="n">
        <v>1512.19</v>
      </c>
      <c r="E3269" s="0" t="n">
        <v>30.6637</v>
      </c>
      <c r="F3269" s="0" t="n">
        <v>3.37842</v>
      </c>
    </row>
    <row r="3270" customFormat="false" ht="15" hidden="false" customHeight="false" outlineLevel="0" collapsed="false">
      <c r="A3270" s="0" t="n">
        <v>3319</v>
      </c>
      <c r="B3270" s="0" t="n">
        <v>1.5768</v>
      </c>
      <c r="C3270" s="0" t="n">
        <v>34.6735</v>
      </c>
      <c r="D3270" s="0" t="n">
        <v>1512.2</v>
      </c>
      <c r="E3270" s="0" t="n">
        <v>30.69979</v>
      </c>
      <c r="F3270" s="0" t="n">
        <v>3.38244</v>
      </c>
    </row>
    <row r="3271" customFormat="false" ht="15" hidden="false" customHeight="false" outlineLevel="0" collapsed="false">
      <c r="A3271" s="0" t="n">
        <v>3320</v>
      </c>
      <c r="B3271" s="0" t="n">
        <v>1.5775</v>
      </c>
      <c r="C3271" s="0" t="n">
        <v>34.6732</v>
      </c>
      <c r="D3271" s="0" t="n">
        <v>1512.22</v>
      </c>
      <c r="E3271" s="0" t="n">
        <v>30.64798</v>
      </c>
      <c r="F3271" s="0" t="n">
        <v>3.37668</v>
      </c>
    </row>
    <row r="3272" customFormat="false" ht="15" hidden="false" customHeight="false" outlineLevel="0" collapsed="false">
      <c r="A3272" s="0" t="n">
        <v>3321</v>
      </c>
      <c r="B3272" s="0" t="n">
        <v>1.5764</v>
      </c>
      <c r="C3272" s="0" t="n">
        <v>34.6734</v>
      </c>
      <c r="D3272" s="0" t="n">
        <v>1512.24</v>
      </c>
      <c r="E3272" s="0" t="n">
        <v>30.65407</v>
      </c>
      <c r="F3272" s="0" t="n">
        <v>3.37744</v>
      </c>
    </row>
    <row r="3273" customFormat="false" ht="15" hidden="false" customHeight="false" outlineLevel="0" collapsed="false">
      <c r="A3273" s="0" t="n">
        <v>3322</v>
      </c>
      <c r="B3273" s="0" t="n">
        <v>1.5765</v>
      </c>
      <c r="C3273" s="0" t="n">
        <v>34.6734</v>
      </c>
      <c r="D3273" s="0" t="n">
        <v>1512.25</v>
      </c>
      <c r="E3273" s="0" t="n">
        <v>30.68569</v>
      </c>
      <c r="F3273" s="0" t="n">
        <v>3.38091</v>
      </c>
    </row>
    <row r="3274" customFormat="false" ht="15" hidden="false" customHeight="false" outlineLevel="0" collapsed="false">
      <c r="A3274" s="0" t="n">
        <v>3323</v>
      </c>
      <c r="B3274" s="0" t="n">
        <v>1.5767</v>
      </c>
      <c r="C3274" s="0" t="n">
        <v>34.6735</v>
      </c>
      <c r="D3274" s="0" t="n">
        <v>1512.27</v>
      </c>
      <c r="E3274" s="0" t="n">
        <v>30.70058</v>
      </c>
      <c r="F3274" s="0" t="n">
        <v>3.38254</v>
      </c>
    </row>
    <row r="3275" customFormat="false" ht="15" hidden="false" customHeight="false" outlineLevel="0" collapsed="false">
      <c r="A3275" s="0" t="n">
        <v>3324</v>
      </c>
      <c r="B3275" s="0" t="n">
        <v>1.5771</v>
      </c>
      <c r="C3275" s="0" t="n">
        <v>34.6735</v>
      </c>
      <c r="D3275" s="0" t="n">
        <v>1512.29</v>
      </c>
      <c r="E3275" s="0" t="n">
        <v>30.6612</v>
      </c>
      <c r="F3275" s="0" t="n">
        <v>3.37816</v>
      </c>
    </row>
    <row r="3276" customFormat="false" ht="15" hidden="false" customHeight="false" outlineLevel="0" collapsed="false">
      <c r="A3276" s="0" t="n">
        <v>3325</v>
      </c>
      <c r="B3276" s="0" t="n">
        <v>1.5774</v>
      </c>
      <c r="C3276" s="0" t="n">
        <v>34.6735</v>
      </c>
      <c r="D3276" s="0" t="n">
        <v>1512.31</v>
      </c>
      <c r="E3276" s="0" t="n">
        <v>30.70502</v>
      </c>
      <c r="F3276" s="0" t="n">
        <v>3.38297</v>
      </c>
    </row>
    <row r="3277" customFormat="false" ht="15" hidden="false" customHeight="false" outlineLevel="0" collapsed="false">
      <c r="A3277" s="0" t="n">
        <v>3326</v>
      </c>
      <c r="B3277" s="0" t="n">
        <v>1.5771</v>
      </c>
      <c r="C3277" s="0" t="n">
        <v>34.6735</v>
      </c>
      <c r="D3277" s="0" t="n">
        <v>1512.33</v>
      </c>
      <c r="E3277" s="0" t="n">
        <v>30.76986</v>
      </c>
      <c r="F3277" s="0" t="n">
        <v>3.39014</v>
      </c>
    </row>
    <row r="3278" customFormat="false" ht="15" hidden="false" customHeight="false" outlineLevel="0" collapsed="false">
      <c r="A3278" s="0" t="n">
        <v>3327</v>
      </c>
      <c r="B3278" s="0" t="n">
        <v>1.5778</v>
      </c>
      <c r="C3278" s="0" t="n">
        <v>34.6734</v>
      </c>
      <c r="D3278" s="0" t="n">
        <v>1512.35</v>
      </c>
      <c r="E3278" s="0" t="n">
        <v>30.72131</v>
      </c>
      <c r="F3278" s="0" t="n">
        <v>3.38473</v>
      </c>
    </row>
    <row r="3279" customFormat="false" ht="15" hidden="false" customHeight="false" outlineLevel="0" collapsed="false">
      <c r="A3279" s="0" t="n">
        <v>3328</v>
      </c>
      <c r="B3279" s="0" t="n">
        <v>1.5772</v>
      </c>
      <c r="C3279" s="0" t="n">
        <v>34.6735</v>
      </c>
      <c r="D3279" s="0" t="n">
        <v>1512.36</v>
      </c>
      <c r="E3279" s="0" t="n">
        <v>30.73145</v>
      </c>
      <c r="F3279" s="0" t="n">
        <v>3.3859</v>
      </c>
    </row>
    <row r="3280" customFormat="false" ht="15" hidden="false" customHeight="false" outlineLevel="0" collapsed="false">
      <c r="A3280" s="0" t="n">
        <v>3329</v>
      </c>
      <c r="B3280" s="0" t="n">
        <v>1.5766</v>
      </c>
      <c r="C3280" s="0" t="n">
        <v>34.6735</v>
      </c>
      <c r="D3280" s="0" t="n">
        <v>1512.38</v>
      </c>
      <c r="E3280" s="0" t="n">
        <v>30.76928</v>
      </c>
      <c r="F3280" s="0" t="n">
        <v>3.39011</v>
      </c>
    </row>
    <row r="3281" customFormat="false" ht="15" hidden="false" customHeight="false" outlineLevel="0" collapsed="false">
      <c r="A3281" s="0" t="n">
        <v>3330</v>
      </c>
      <c r="B3281" s="0" t="n">
        <v>1.5768</v>
      </c>
      <c r="C3281" s="0" t="n">
        <v>34.6734</v>
      </c>
      <c r="D3281" s="0" t="n">
        <v>1512.4</v>
      </c>
      <c r="E3281" s="0" t="n">
        <v>30.7508</v>
      </c>
      <c r="F3281" s="0" t="n">
        <v>3.38806</v>
      </c>
    </row>
    <row r="3282" customFormat="false" ht="15" hidden="false" customHeight="false" outlineLevel="0" collapsed="false">
      <c r="A3282" s="0" t="n">
        <v>3331</v>
      </c>
      <c r="B3282" s="0" t="n">
        <v>1.5769</v>
      </c>
      <c r="C3282" s="0" t="n">
        <v>34.6734</v>
      </c>
      <c r="D3282" s="0" t="n">
        <v>1512.41</v>
      </c>
      <c r="E3282" s="0" t="n">
        <v>30.74827</v>
      </c>
      <c r="F3282" s="0" t="n">
        <v>3.38777</v>
      </c>
    </row>
    <row r="3283" customFormat="false" ht="15" hidden="false" customHeight="false" outlineLevel="0" collapsed="false">
      <c r="A3283" s="0" t="n">
        <v>3332</v>
      </c>
      <c r="B3283" s="0" t="n">
        <v>1.5769</v>
      </c>
      <c r="C3283" s="0" t="n">
        <v>34.6736</v>
      </c>
      <c r="D3283" s="0" t="n">
        <v>1512.43</v>
      </c>
      <c r="E3283" s="0" t="n">
        <v>30.70952</v>
      </c>
      <c r="F3283" s="0" t="n">
        <v>3.3835</v>
      </c>
    </row>
    <row r="3284" customFormat="false" ht="15" hidden="false" customHeight="false" outlineLevel="0" collapsed="false">
      <c r="A3284" s="0" t="n">
        <v>3333</v>
      </c>
      <c r="B3284" s="0" t="n">
        <v>1.5764</v>
      </c>
      <c r="C3284" s="0" t="n">
        <v>34.6735</v>
      </c>
      <c r="D3284" s="0" t="n">
        <v>1512.45</v>
      </c>
      <c r="E3284" s="0" t="n">
        <v>30.70951</v>
      </c>
      <c r="F3284" s="0" t="n">
        <v>3.38355</v>
      </c>
    </row>
    <row r="3285" customFormat="false" ht="15" hidden="false" customHeight="false" outlineLevel="0" collapsed="false">
      <c r="A3285" s="0" t="n">
        <v>3334</v>
      </c>
      <c r="B3285" s="0" t="n">
        <v>1.5751</v>
      </c>
      <c r="C3285" s="0" t="n">
        <v>34.6736</v>
      </c>
      <c r="D3285" s="0" t="n">
        <v>1512.46</v>
      </c>
      <c r="E3285" s="0" t="n">
        <v>30.79105</v>
      </c>
      <c r="F3285" s="0" t="n">
        <v>3.39264</v>
      </c>
    </row>
    <row r="3286" customFormat="false" ht="15" hidden="false" customHeight="false" outlineLevel="0" collapsed="false">
      <c r="A3286" s="0" t="n">
        <v>3335</v>
      </c>
      <c r="B3286" s="0" t="n">
        <v>1.5755</v>
      </c>
      <c r="C3286" s="0" t="n">
        <v>34.6735</v>
      </c>
      <c r="D3286" s="0" t="n">
        <v>1512.48</v>
      </c>
      <c r="E3286" s="0" t="n">
        <v>30.71725</v>
      </c>
      <c r="F3286" s="0" t="n">
        <v>3.38448</v>
      </c>
    </row>
    <row r="3287" customFormat="false" ht="15" hidden="false" customHeight="false" outlineLevel="0" collapsed="false">
      <c r="A3287" s="0" t="n">
        <v>3336</v>
      </c>
      <c r="B3287" s="0" t="n">
        <v>1.5751</v>
      </c>
      <c r="C3287" s="0" t="n">
        <v>34.6737</v>
      </c>
      <c r="D3287" s="0" t="n">
        <v>1512.5</v>
      </c>
      <c r="E3287" s="0" t="n">
        <v>30.80189</v>
      </c>
      <c r="F3287" s="0" t="n">
        <v>3.39383</v>
      </c>
    </row>
    <row r="3288" customFormat="false" ht="15" hidden="false" customHeight="false" outlineLevel="0" collapsed="false">
      <c r="A3288" s="0" t="n">
        <v>3337</v>
      </c>
      <c r="B3288" s="0" t="n">
        <v>1.5742</v>
      </c>
      <c r="C3288" s="0" t="n">
        <v>34.6736</v>
      </c>
      <c r="D3288" s="0" t="n">
        <v>1512.51</v>
      </c>
      <c r="E3288" s="0" t="n">
        <v>30.74599</v>
      </c>
      <c r="F3288" s="0" t="n">
        <v>3.38775</v>
      </c>
    </row>
    <row r="3289" customFormat="false" ht="15" hidden="false" customHeight="false" outlineLevel="0" collapsed="false">
      <c r="A3289" s="0" t="n">
        <v>3338</v>
      </c>
      <c r="B3289" s="0" t="n">
        <v>1.5738</v>
      </c>
      <c r="C3289" s="0" t="n">
        <v>34.6737</v>
      </c>
      <c r="D3289" s="0" t="n">
        <v>1512.52</v>
      </c>
      <c r="E3289" s="0" t="n">
        <v>30.76268</v>
      </c>
      <c r="F3289" s="0" t="n">
        <v>3.38962</v>
      </c>
    </row>
    <row r="3290" customFormat="false" ht="15" hidden="false" customHeight="false" outlineLevel="0" collapsed="false">
      <c r="A3290" s="0" t="n">
        <v>3339</v>
      </c>
      <c r="B3290" s="0" t="n">
        <v>1.5746</v>
      </c>
      <c r="C3290" s="0" t="n">
        <v>34.6736</v>
      </c>
      <c r="D3290" s="0" t="n">
        <v>1512.54</v>
      </c>
      <c r="E3290" s="0" t="n">
        <v>30.79568</v>
      </c>
      <c r="F3290" s="0" t="n">
        <v>3.39319</v>
      </c>
    </row>
    <row r="3291" customFormat="false" ht="15" hidden="false" customHeight="false" outlineLevel="0" collapsed="false">
      <c r="A3291" s="0" t="n">
        <v>3340</v>
      </c>
      <c r="B3291" s="0" t="n">
        <v>1.5747</v>
      </c>
      <c r="C3291" s="0" t="n">
        <v>34.6737</v>
      </c>
      <c r="D3291" s="0" t="n">
        <v>1512.56</v>
      </c>
      <c r="E3291" s="0" t="n">
        <v>30.77701</v>
      </c>
      <c r="F3291" s="0" t="n">
        <v>3.39113</v>
      </c>
    </row>
    <row r="3292" customFormat="false" ht="15" hidden="false" customHeight="false" outlineLevel="0" collapsed="false">
      <c r="A3292" s="0" t="n">
        <v>3341</v>
      </c>
      <c r="B3292" s="0" t="n">
        <v>1.5745</v>
      </c>
      <c r="C3292" s="0" t="n">
        <v>34.6736</v>
      </c>
      <c r="D3292" s="0" t="n">
        <v>1512.58</v>
      </c>
      <c r="E3292" s="0" t="n">
        <v>30.77254</v>
      </c>
      <c r="F3292" s="0" t="n">
        <v>3.39065</v>
      </c>
    </row>
    <row r="3293" customFormat="false" ht="15" hidden="false" customHeight="false" outlineLevel="0" collapsed="false">
      <c r="A3293" s="0" t="n">
        <v>3342</v>
      </c>
      <c r="B3293" s="0" t="n">
        <v>1.5742</v>
      </c>
      <c r="C3293" s="0" t="n">
        <v>34.6736</v>
      </c>
      <c r="D3293" s="0" t="n">
        <v>1512.6</v>
      </c>
      <c r="E3293" s="0" t="n">
        <v>30.75376</v>
      </c>
      <c r="F3293" s="0" t="n">
        <v>3.3886</v>
      </c>
    </row>
    <row r="3294" customFormat="false" ht="15" hidden="false" customHeight="false" outlineLevel="0" collapsed="false">
      <c r="A3294" s="0" t="n">
        <v>3343</v>
      </c>
      <c r="B3294" s="0" t="n">
        <v>1.574</v>
      </c>
      <c r="C3294" s="0" t="n">
        <v>34.674</v>
      </c>
      <c r="D3294" s="0" t="n">
        <v>1512.61</v>
      </c>
      <c r="E3294" s="0" t="n">
        <v>30.79888</v>
      </c>
      <c r="F3294" s="0" t="n">
        <v>3.39359</v>
      </c>
    </row>
    <row r="3295" customFormat="false" ht="15" hidden="false" customHeight="false" outlineLevel="0" collapsed="false">
      <c r="A3295" s="0" t="n">
        <v>3344</v>
      </c>
      <c r="B3295" s="0" t="n">
        <v>1.5746</v>
      </c>
      <c r="C3295" s="0" t="n">
        <v>34.6737</v>
      </c>
      <c r="D3295" s="0" t="n">
        <v>1512.63</v>
      </c>
      <c r="E3295" s="0" t="n">
        <v>30.79254</v>
      </c>
      <c r="F3295" s="0" t="n">
        <v>3.39285</v>
      </c>
    </row>
    <row r="3296" customFormat="false" ht="15" hidden="false" customHeight="false" outlineLevel="0" collapsed="false">
      <c r="A3296" s="0" t="n">
        <v>3345</v>
      </c>
      <c r="B3296" s="0" t="n">
        <v>1.5738</v>
      </c>
      <c r="C3296" s="0" t="n">
        <v>34.6737</v>
      </c>
      <c r="D3296" s="0" t="n">
        <v>1512.65</v>
      </c>
      <c r="E3296" s="0" t="n">
        <v>30.84496</v>
      </c>
      <c r="F3296" s="0" t="n">
        <v>3.39869</v>
      </c>
    </row>
    <row r="3297" customFormat="false" ht="15" hidden="false" customHeight="false" outlineLevel="0" collapsed="false">
      <c r="A3297" s="0" t="n">
        <v>3346</v>
      </c>
      <c r="B3297" s="0" t="n">
        <v>1.574</v>
      </c>
      <c r="C3297" s="0" t="n">
        <v>34.6736</v>
      </c>
      <c r="D3297" s="0" t="n">
        <v>1512.67</v>
      </c>
      <c r="E3297" s="0" t="n">
        <v>30.80844</v>
      </c>
      <c r="F3297" s="0" t="n">
        <v>3.39464</v>
      </c>
    </row>
    <row r="3298" customFormat="false" ht="15" hidden="false" customHeight="false" outlineLevel="0" collapsed="false">
      <c r="A3298" s="0" t="n">
        <v>3347</v>
      </c>
      <c r="B3298" s="0" t="n">
        <v>1.5733</v>
      </c>
      <c r="C3298" s="0" t="n">
        <v>34.6737</v>
      </c>
      <c r="D3298" s="0" t="n">
        <v>1512.68</v>
      </c>
      <c r="E3298" s="0" t="n">
        <v>30.67336</v>
      </c>
      <c r="F3298" s="0" t="n">
        <v>3.37983</v>
      </c>
    </row>
    <row r="3299" customFormat="false" ht="15" hidden="false" customHeight="false" outlineLevel="0" collapsed="false">
      <c r="A3299" s="0" t="n">
        <v>3348</v>
      </c>
      <c r="B3299" s="0" t="n">
        <v>1.5737</v>
      </c>
      <c r="C3299" s="0" t="n">
        <v>34.6737</v>
      </c>
      <c r="D3299" s="0" t="n">
        <v>1512.7</v>
      </c>
      <c r="E3299" s="0" t="n">
        <v>30.82971</v>
      </c>
      <c r="F3299" s="0" t="n">
        <v>3.39702</v>
      </c>
    </row>
    <row r="3300" customFormat="false" ht="15" hidden="false" customHeight="false" outlineLevel="0" collapsed="false">
      <c r="A3300" s="0" t="n">
        <v>3349</v>
      </c>
      <c r="B3300" s="0" t="n">
        <v>1.573</v>
      </c>
      <c r="C3300" s="0" t="n">
        <v>34.6737</v>
      </c>
      <c r="D3300" s="0" t="n">
        <v>1512.71</v>
      </c>
      <c r="E3300" s="0" t="n">
        <v>30.77671</v>
      </c>
      <c r="F3300" s="0" t="n">
        <v>3.39123</v>
      </c>
    </row>
    <row r="3301" customFormat="false" ht="15" hidden="false" customHeight="false" outlineLevel="0" collapsed="false">
      <c r="A3301" s="0" t="n">
        <v>3350</v>
      </c>
      <c r="B3301" s="0" t="n">
        <v>1.5732</v>
      </c>
      <c r="C3301" s="0" t="n">
        <v>34.6738</v>
      </c>
      <c r="D3301" s="0" t="n">
        <v>1512.73</v>
      </c>
      <c r="E3301" s="0" t="n">
        <v>30.82098</v>
      </c>
      <c r="F3301" s="0" t="n">
        <v>3.3961</v>
      </c>
    </row>
    <row r="3302" customFormat="false" ht="15" hidden="false" customHeight="false" outlineLevel="0" collapsed="false">
      <c r="A3302" s="0" t="n">
        <v>3351</v>
      </c>
      <c r="B3302" s="0" t="n">
        <v>1.5725</v>
      </c>
      <c r="C3302" s="0" t="n">
        <v>34.6738</v>
      </c>
      <c r="D3302" s="0" t="n">
        <v>1512.74</v>
      </c>
      <c r="E3302" s="0" t="n">
        <v>30.85829</v>
      </c>
      <c r="F3302" s="0" t="n">
        <v>3.40027</v>
      </c>
    </row>
    <row r="3303" customFormat="false" ht="15" hidden="false" customHeight="false" outlineLevel="0" collapsed="false">
      <c r="A3303" s="0" t="n">
        <v>3352</v>
      </c>
      <c r="B3303" s="0" t="n">
        <v>1.5717</v>
      </c>
      <c r="C3303" s="0" t="n">
        <v>34.6737</v>
      </c>
      <c r="D3303" s="0" t="n">
        <v>1512.76</v>
      </c>
      <c r="E3303" s="0" t="n">
        <v>30.83446</v>
      </c>
      <c r="F3303" s="0" t="n">
        <v>3.39771</v>
      </c>
    </row>
    <row r="3304" customFormat="false" ht="15" hidden="false" customHeight="false" outlineLevel="0" collapsed="false">
      <c r="A3304" s="0" t="n">
        <v>3353</v>
      </c>
      <c r="B3304" s="0" t="n">
        <v>1.5722</v>
      </c>
      <c r="C3304" s="0" t="n">
        <v>34.6737</v>
      </c>
      <c r="D3304" s="0" t="n">
        <v>1512.78</v>
      </c>
      <c r="E3304" s="0" t="n">
        <v>30.83728</v>
      </c>
      <c r="F3304" s="0" t="n">
        <v>3.39798</v>
      </c>
    </row>
    <row r="3305" customFormat="false" ht="15" hidden="false" customHeight="false" outlineLevel="0" collapsed="false">
      <c r="A3305" s="0" t="n">
        <v>3354</v>
      </c>
      <c r="B3305" s="0" t="n">
        <v>1.5716</v>
      </c>
      <c r="C3305" s="0" t="n">
        <v>34.6737</v>
      </c>
      <c r="D3305" s="0" t="n">
        <v>1512.8</v>
      </c>
      <c r="E3305" s="0" t="n">
        <v>30.87998</v>
      </c>
      <c r="F3305" s="0" t="n">
        <v>3.40273</v>
      </c>
    </row>
    <row r="3306" customFormat="false" ht="15" hidden="false" customHeight="false" outlineLevel="0" collapsed="false">
      <c r="A3306" s="0" t="n">
        <v>3355</v>
      </c>
      <c r="B3306" s="0" t="n">
        <v>1.5702</v>
      </c>
      <c r="C3306" s="0" t="n">
        <v>34.674</v>
      </c>
      <c r="D3306" s="0" t="n">
        <v>1512.81</v>
      </c>
      <c r="E3306" s="0" t="n">
        <v>30.83314</v>
      </c>
      <c r="F3306" s="0" t="n">
        <v>3.39769</v>
      </c>
    </row>
    <row r="3307" customFormat="false" ht="15" hidden="false" customHeight="false" outlineLevel="0" collapsed="false">
      <c r="A3307" s="0" t="n">
        <v>3356</v>
      </c>
      <c r="B3307" s="0" t="n">
        <v>1.5702</v>
      </c>
      <c r="C3307" s="0" t="n">
        <v>34.6741</v>
      </c>
      <c r="D3307" s="0" t="n">
        <v>1512.82</v>
      </c>
      <c r="E3307" s="0" t="n">
        <v>30.84484</v>
      </c>
      <c r="F3307" s="0" t="n">
        <v>3.39898</v>
      </c>
    </row>
    <row r="3308" customFormat="false" ht="15" hidden="false" customHeight="false" outlineLevel="0" collapsed="false">
      <c r="A3308" s="0" t="n">
        <v>3357</v>
      </c>
      <c r="B3308" s="0" t="n">
        <v>1.5685</v>
      </c>
      <c r="C3308" s="0" t="n">
        <v>34.6743</v>
      </c>
      <c r="D3308" s="0" t="n">
        <v>1512.83</v>
      </c>
      <c r="E3308" s="0" t="n">
        <v>30.88915</v>
      </c>
      <c r="F3308" s="0" t="n">
        <v>3.404</v>
      </c>
    </row>
    <row r="3309" customFormat="false" ht="15" hidden="false" customHeight="false" outlineLevel="0" collapsed="false">
      <c r="A3309" s="0" t="n">
        <v>3358</v>
      </c>
      <c r="B3309" s="0" t="n">
        <v>1.5662</v>
      </c>
      <c r="C3309" s="0" t="n">
        <v>34.6742</v>
      </c>
      <c r="D3309" s="0" t="n">
        <v>1512.84</v>
      </c>
      <c r="E3309" s="0" t="n">
        <v>30.87932</v>
      </c>
      <c r="F3309" s="0" t="n">
        <v>3.40311</v>
      </c>
    </row>
    <row r="3310" customFormat="false" ht="15" hidden="false" customHeight="false" outlineLevel="0" collapsed="false">
      <c r="A3310" s="0" t="n">
        <v>3359</v>
      </c>
      <c r="B3310" s="0" t="n">
        <v>1.5651</v>
      </c>
      <c r="C3310" s="0" t="n">
        <v>34.6742</v>
      </c>
      <c r="D3310" s="0" t="n">
        <v>1512.85</v>
      </c>
      <c r="E3310" s="0" t="n">
        <v>30.90533</v>
      </c>
      <c r="F3310" s="0" t="n">
        <v>3.40608</v>
      </c>
    </row>
    <row r="3311" customFormat="false" ht="15" hidden="false" customHeight="false" outlineLevel="0" collapsed="false">
      <c r="A3311" s="0" t="n">
        <v>3360</v>
      </c>
      <c r="B3311" s="0" t="n">
        <v>1.5654</v>
      </c>
      <c r="C3311" s="0" t="n">
        <v>34.6742</v>
      </c>
      <c r="D3311" s="0" t="n">
        <v>1512.87</v>
      </c>
      <c r="E3311" s="0" t="n">
        <v>30.88613</v>
      </c>
      <c r="F3311" s="0" t="n">
        <v>3.40394</v>
      </c>
    </row>
    <row r="3312" customFormat="false" ht="15" hidden="false" customHeight="false" outlineLevel="0" collapsed="false">
      <c r="A3312" s="0" t="n">
        <v>3361</v>
      </c>
      <c r="B3312" s="0" t="n">
        <v>1.5642</v>
      </c>
      <c r="C3312" s="0" t="n">
        <v>34.6743</v>
      </c>
      <c r="D3312" s="0" t="n">
        <v>1512.89</v>
      </c>
      <c r="E3312" s="0" t="n">
        <v>30.87536</v>
      </c>
      <c r="F3312" s="0" t="n">
        <v>3.40285</v>
      </c>
    </row>
    <row r="3313" customFormat="false" ht="15" hidden="false" customHeight="false" outlineLevel="0" collapsed="false">
      <c r="A3313" s="0" t="n">
        <v>3362</v>
      </c>
      <c r="B3313" s="0" t="n">
        <v>1.5654</v>
      </c>
      <c r="C3313" s="0" t="n">
        <v>34.6742</v>
      </c>
      <c r="D3313" s="0" t="n">
        <v>1512.91</v>
      </c>
      <c r="E3313" s="0" t="n">
        <v>30.90134</v>
      </c>
      <c r="F3313" s="0" t="n">
        <v>3.40562</v>
      </c>
    </row>
    <row r="3314" customFormat="false" ht="15" hidden="false" customHeight="false" outlineLevel="0" collapsed="false">
      <c r="A3314" s="0" t="n">
        <v>3363</v>
      </c>
      <c r="B3314" s="0" t="n">
        <v>1.5644</v>
      </c>
      <c r="C3314" s="0" t="n">
        <v>34.6744</v>
      </c>
      <c r="D3314" s="0" t="n">
        <v>1512.92</v>
      </c>
      <c r="E3314" s="0" t="n">
        <v>30.91299</v>
      </c>
      <c r="F3314" s="0" t="n">
        <v>3.40698</v>
      </c>
    </row>
    <row r="3315" customFormat="false" ht="15" hidden="false" customHeight="false" outlineLevel="0" collapsed="false">
      <c r="A3315" s="0" t="n">
        <v>3364</v>
      </c>
      <c r="B3315" s="0" t="n">
        <v>1.5647</v>
      </c>
      <c r="C3315" s="0" t="n">
        <v>34.6743</v>
      </c>
      <c r="D3315" s="0" t="n">
        <v>1512.94</v>
      </c>
      <c r="E3315" s="0" t="n">
        <v>30.95162</v>
      </c>
      <c r="F3315" s="0" t="n">
        <v>3.41121</v>
      </c>
    </row>
    <row r="3316" customFormat="false" ht="15" hidden="false" customHeight="false" outlineLevel="0" collapsed="false">
      <c r="A3316" s="0" t="n">
        <v>3365</v>
      </c>
      <c r="B3316" s="0" t="n">
        <v>1.5639</v>
      </c>
      <c r="C3316" s="0" t="n">
        <v>34.6745</v>
      </c>
      <c r="D3316" s="0" t="n">
        <v>1512.95</v>
      </c>
      <c r="E3316" s="0" t="n">
        <v>30.93778</v>
      </c>
      <c r="F3316" s="0" t="n">
        <v>3.40975</v>
      </c>
    </row>
    <row r="3317" customFormat="false" ht="15" hidden="false" customHeight="false" outlineLevel="0" collapsed="false">
      <c r="A3317" s="0" t="n">
        <v>3366</v>
      </c>
      <c r="B3317" s="0" t="n">
        <v>1.5645</v>
      </c>
      <c r="C3317" s="0" t="n">
        <v>34.6743</v>
      </c>
      <c r="D3317" s="0" t="n">
        <v>1512.97</v>
      </c>
      <c r="E3317" s="0" t="n">
        <v>30.94826</v>
      </c>
      <c r="F3317" s="0" t="n">
        <v>3.41087</v>
      </c>
    </row>
    <row r="3318" customFormat="false" ht="15" hidden="false" customHeight="false" outlineLevel="0" collapsed="false">
      <c r="A3318" s="0" t="n">
        <v>3367</v>
      </c>
      <c r="B3318" s="0" t="n">
        <v>1.5641</v>
      </c>
      <c r="C3318" s="0" t="n">
        <v>34.6744</v>
      </c>
      <c r="D3318" s="0" t="n">
        <v>1512.99</v>
      </c>
      <c r="E3318" s="0" t="n">
        <v>31.02253</v>
      </c>
      <c r="F3318" s="0" t="n">
        <v>3.41907</v>
      </c>
    </row>
    <row r="3319" customFormat="false" ht="15" hidden="false" customHeight="false" outlineLevel="0" collapsed="false">
      <c r="A3319" s="0" t="n">
        <v>3368</v>
      </c>
      <c r="B3319" s="0" t="n">
        <v>1.5654</v>
      </c>
      <c r="C3319" s="0" t="n">
        <v>34.6743</v>
      </c>
      <c r="D3319" s="0" t="n">
        <v>1513.01</v>
      </c>
      <c r="E3319" s="0" t="n">
        <v>30.93582</v>
      </c>
      <c r="F3319" s="0" t="n">
        <v>3.40941</v>
      </c>
    </row>
    <row r="3320" customFormat="false" ht="15" hidden="false" customHeight="false" outlineLevel="0" collapsed="false">
      <c r="A3320" s="0" t="n">
        <v>3369</v>
      </c>
      <c r="B3320" s="0" t="n">
        <v>1.5649</v>
      </c>
      <c r="C3320" s="0" t="n">
        <v>34.6743</v>
      </c>
      <c r="D3320" s="0" t="n">
        <v>1513.03</v>
      </c>
      <c r="E3320" s="0" t="n">
        <v>30.94691</v>
      </c>
      <c r="F3320" s="0" t="n">
        <v>3.41068</v>
      </c>
    </row>
    <row r="3321" customFormat="false" ht="15" hidden="false" customHeight="false" outlineLevel="0" collapsed="false">
      <c r="A3321" s="0" t="n">
        <v>3370</v>
      </c>
      <c r="B3321" s="0" t="n">
        <v>1.5656</v>
      </c>
      <c r="C3321" s="0" t="n">
        <v>34.6743</v>
      </c>
      <c r="D3321" s="0" t="n">
        <v>1513.05</v>
      </c>
      <c r="E3321" s="0" t="n">
        <v>30.9974</v>
      </c>
      <c r="F3321" s="0" t="n">
        <v>3.41618</v>
      </c>
    </row>
    <row r="3322" customFormat="false" ht="15" hidden="false" customHeight="false" outlineLevel="0" collapsed="false">
      <c r="A3322" s="0" t="n">
        <v>3371</v>
      </c>
      <c r="B3322" s="0" t="n">
        <v>1.5657</v>
      </c>
      <c r="C3322" s="0" t="n">
        <v>34.6744</v>
      </c>
      <c r="D3322" s="0" t="n">
        <v>1513.07</v>
      </c>
      <c r="E3322" s="0" t="n">
        <v>31.0084</v>
      </c>
      <c r="F3322" s="0" t="n">
        <v>3.41738</v>
      </c>
    </row>
    <row r="3323" customFormat="false" ht="15" hidden="false" customHeight="false" outlineLevel="0" collapsed="false">
      <c r="A3323" s="0" t="n">
        <v>3372</v>
      </c>
      <c r="B3323" s="0" t="n">
        <v>1.5656</v>
      </c>
      <c r="C3323" s="0" t="n">
        <v>34.6743</v>
      </c>
      <c r="D3323" s="0" t="n">
        <v>1513.08</v>
      </c>
      <c r="E3323" s="0" t="n">
        <v>31.07997</v>
      </c>
      <c r="F3323" s="0" t="n">
        <v>3.42528</v>
      </c>
    </row>
    <row r="3324" customFormat="false" ht="15" hidden="false" customHeight="false" outlineLevel="0" collapsed="false">
      <c r="A3324" s="0" t="n">
        <v>3373</v>
      </c>
      <c r="B3324" s="0" t="n">
        <v>1.5659</v>
      </c>
      <c r="C3324" s="0" t="n">
        <v>34.6742</v>
      </c>
      <c r="D3324" s="0" t="n">
        <v>1513.1</v>
      </c>
      <c r="E3324" s="0" t="n">
        <v>30.98827</v>
      </c>
      <c r="F3324" s="0" t="n">
        <v>3.41515</v>
      </c>
    </row>
    <row r="3325" customFormat="false" ht="15" hidden="false" customHeight="false" outlineLevel="0" collapsed="false">
      <c r="A3325" s="0" t="n">
        <v>3374</v>
      </c>
      <c r="B3325" s="0" t="n">
        <v>1.5662</v>
      </c>
      <c r="C3325" s="0" t="n">
        <v>34.6743</v>
      </c>
      <c r="D3325" s="0" t="n">
        <v>1513.12</v>
      </c>
      <c r="E3325" s="0" t="n">
        <v>31.02591</v>
      </c>
      <c r="F3325" s="0" t="n">
        <v>3.41927</v>
      </c>
    </row>
    <row r="3326" customFormat="false" ht="15" hidden="false" customHeight="false" outlineLevel="0" collapsed="false">
      <c r="A3326" s="0" t="n">
        <v>3375</v>
      </c>
      <c r="B3326" s="0" t="n">
        <v>1.5666</v>
      </c>
      <c r="C3326" s="0" t="n">
        <v>34.6742</v>
      </c>
      <c r="D3326" s="0" t="n">
        <v>1513.14</v>
      </c>
      <c r="E3326" s="0" t="n">
        <v>31.09548</v>
      </c>
      <c r="F3326" s="0" t="n">
        <v>3.42691</v>
      </c>
    </row>
    <row r="3327" customFormat="false" ht="15" hidden="false" customHeight="false" outlineLevel="0" collapsed="false">
      <c r="A3327" s="0" t="n">
        <v>3376</v>
      </c>
      <c r="B3327" s="0" t="n">
        <v>1.5661</v>
      </c>
      <c r="C3327" s="0" t="n">
        <v>34.6742</v>
      </c>
      <c r="D3327" s="0" t="n">
        <v>1513.16</v>
      </c>
      <c r="E3327" s="0" t="n">
        <v>30.98588</v>
      </c>
      <c r="F3327" s="0" t="n">
        <v>3.41487</v>
      </c>
    </row>
    <row r="3328" customFormat="false" ht="15" hidden="false" customHeight="false" outlineLevel="0" collapsed="false">
      <c r="A3328" s="0" t="n">
        <v>3377</v>
      </c>
      <c r="B3328" s="0" t="n">
        <v>1.5658</v>
      </c>
      <c r="C3328" s="0" t="n">
        <v>34.6743</v>
      </c>
      <c r="D3328" s="0" t="n">
        <v>1513.17</v>
      </c>
      <c r="E3328" s="0" t="n">
        <v>31.0806</v>
      </c>
      <c r="F3328" s="0" t="n">
        <v>3.42533</v>
      </c>
    </row>
    <row r="3329" customFormat="false" ht="15" hidden="false" customHeight="false" outlineLevel="0" collapsed="false">
      <c r="A3329" s="0" t="n">
        <v>3378</v>
      </c>
      <c r="B3329" s="0" t="n">
        <v>1.5663</v>
      </c>
      <c r="C3329" s="0" t="n">
        <v>34.6743</v>
      </c>
      <c r="D3329" s="0" t="n">
        <v>1513.19</v>
      </c>
      <c r="E3329" s="0" t="n">
        <v>31.06272</v>
      </c>
      <c r="F3329" s="0" t="n">
        <v>3.42331</v>
      </c>
    </row>
    <row r="3330" customFormat="false" ht="15" hidden="false" customHeight="false" outlineLevel="0" collapsed="false">
      <c r="A3330" s="0" t="n">
        <v>3379</v>
      </c>
      <c r="B3330" s="0" t="n">
        <v>1.5664</v>
      </c>
      <c r="C3330" s="0" t="n">
        <v>34.6743</v>
      </c>
      <c r="D3330" s="0" t="n">
        <v>1513.21</v>
      </c>
      <c r="E3330" s="0" t="n">
        <v>31.03466</v>
      </c>
      <c r="F3330" s="0" t="n">
        <v>3.42021</v>
      </c>
    </row>
    <row r="3331" customFormat="false" ht="15" hidden="false" customHeight="false" outlineLevel="0" collapsed="false">
      <c r="A3331" s="0" t="n">
        <v>3380</v>
      </c>
      <c r="B3331" s="0" t="n">
        <v>1.566</v>
      </c>
      <c r="C3331" s="0" t="n">
        <v>34.6743</v>
      </c>
      <c r="D3331" s="0" t="n">
        <v>1513.23</v>
      </c>
      <c r="E3331" s="0" t="n">
        <v>31.08751</v>
      </c>
      <c r="F3331" s="0" t="n">
        <v>3.42608</v>
      </c>
    </row>
    <row r="3332" customFormat="false" ht="15" hidden="false" customHeight="false" outlineLevel="0" collapsed="false">
      <c r="A3332" s="0" t="n">
        <v>3381</v>
      </c>
      <c r="B3332" s="0" t="n">
        <v>1.5656</v>
      </c>
      <c r="C3332" s="0" t="n">
        <v>34.6743</v>
      </c>
      <c r="D3332" s="0" t="n">
        <v>1513.24</v>
      </c>
      <c r="E3332" s="0" t="n">
        <v>31.093</v>
      </c>
      <c r="F3332" s="0" t="n">
        <v>3.42672</v>
      </c>
    </row>
    <row r="3333" customFormat="false" ht="15" hidden="false" customHeight="false" outlineLevel="0" collapsed="false">
      <c r="A3333" s="0" t="n">
        <v>3382</v>
      </c>
      <c r="B3333" s="0" t="n">
        <v>1.5659</v>
      </c>
      <c r="C3333" s="0" t="n">
        <v>34.6744</v>
      </c>
      <c r="D3333" s="0" t="n">
        <v>1513.26</v>
      </c>
      <c r="E3333" s="0" t="n">
        <v>31.04508</v>
      </c>
      <c r="F3333" s="0" t="n">
        <v>3.42141</v>
      </c>
    </row>
    <row r="3334" customFormat="false" ht="15" hidden="false" customHeight="false" outlineLevel="0" collapsed="false">
      <c r="A3334" s="0" t="n">
        <v>3383</v>
      </c>
      <c r="B3334" s="0" t="n">
        <v>1.566</v>
      </c>
      <c r="C3334" s="0" t="n">
        <v>34.6743</v>
      </c>
      <c r="D3334" s="0" t="n">
        <v>1513.28</v>
      </c>
      <c r="E3334" s="0" t="n">
        <v>31.05849</v>
      </c>
      <c r="F3334" s="0" t="n">
        <v>3.42288</v>
      </c>
    </row>
    <row r="3335" customFormat="false" ht="15" hidden="false" customHeight="false" outlineLevel="0" collapsed="false">
      <c r="A3335" s="0" t="n">
        <v>3384</v>
      </c>
      <c r="B3335" s="0" t="n">
        <v>1.5661</v>
      </c>
      <c r="C3335" s="0" t="n">
        <v>34.6743</v>
      </c>
      <c r="D3335" s="0" t="n">
        <v>1513.3</v>
      </c>
      <c r="E3335" s="0" t="n">
        <v>31.12193</v>
      </c>
      <c r="F3335" s="0" t="n">
        <v>3.42986</v>
      </c>
    </row>
    <row r="3336" customFormat="false" ht="15" hidden="false" customHeight="false" outlineLevel="0" collapsed="false">
      <c r="A3336" s="0" t="n">
        <v>3385</v>
      </c>
      <c r="B3336" s="0" t="n">
        <v>1.5663</v>
      </c>
      <c r="C3336" s="0" t="n">
        <v>34.6745</v>
      </c>
      <c r="D3336" s="0" t="n">
        <v>1513.32</v>
      </c>
      <c r="E3336" s="0" t="n">
        <v>31.03592</v>
      </c>
      <c r="F3336" s="0" t="n">
        <v>3.42036</v>
      </c>
    </row>
    <row r="3337" customFormat="false" ht="15" hidden="false" customHeight="false" outlineLevel="0" collapsed="false">
      <c r="A3337" s="0" t="n">
        <v>3386</v>
      </c>
      <c r="B3337" s="0" t="n">
        <v>1.5663</v>
      </c>
      <c r="C3337" s="0" t="n">
        <v>34.6743</v>
      </c>
      <c r="D3337" s="0" t="n">
        <v>1513.33</v>
      </c>
      <c r="E3337" s="0" t="n">
        <v>31.05796</v>
      </c>
      <c r="F3337" s="0" t="n">
        <v>3.42279</v>
      </c>
    </row>
    <row r="3338" customFormat="false" ht="15" hidden="false" customHeight="false" outlineLevel="0" collapsed="false">
      <c r="A3338" s="0" t="n">
        <v>3387</v>
      </c>
      <c r="B3338" s="0" t="n">
        <v>1.5671</v>
      </c>
      <c r="C3338" s="0" t="n">
        <v>34.6743</v>
      </c>
      <c r="D3338" s="0" t="n">
        <v>1513.35</v>
      </c>
      <c r="E3338" s="0" t="n">
        <v>31.07262</v>
      </c>
      <c r="F3338" s="0" t="n">
        <v>3.42434</v>
      </c>
    </row>
    <row r="3339" customFormat="false" ht="15" hidden="false" customHeight="false" outlineLevel="0" collapsed="false">
      <c r="A3339" s="0" t="n">
        <v>3388</v>
      </c>
      <c r="B3339" s="0" t="n">
        <v>1.5666</v>
      </c>
      <c r="C3339" s="0" t="n">
        <v>34.6745</v>
      </c>
      <c r="D3339" s="0" t="n">
        <v>1513.37</v>
      </c>
      <c r="E3339" s="0" t="n">
        <v>31.05793</v>
      </c>
      <c r="F3339" s="0" t="n">
        <v>3.42276</v>
      </c>
    </row>
    <row r="3340" customFormat="false" ht="15" hidden="false" customHeight="false" outlineLevel="0" collapsed="false">
      <c r="A3340" s="0" t="n">
        <v>3389</v>
      </c>
      <c r="B3340" s="0" t="n">
        <v>1.567</v>
      </c>
      <c r="C3340" s="0" t="n">
        <v>34.6743</v>
      </c>
      <c r="D3340" s="0" t="n">
        <v>1513.39</v>
      </c>
      <c r="E3340" s="0" t="n">
        <v>31.06922</v>
      </c>
      <c r="F3340" s="0" t="n">
        <v>3.42397</v>
      </c>
    </row>
    <row r="3341" customFormat="false" ht="15" hidden="false" customHeight="false" outlineLevel="0" collapsed="false">
      <c r="A3341" s="0" t="n">
        <v>3390</v>
      </c>
      <c r="B3341" s="0" t="n">
        <v>1.5666</v>
      </c>
      <c r="C3341" s="0" t="n">
        <v>34.6743</v>
      </c>
      <c r="D3341" s="0" t="n">
        <v>1513.41</v>
      </c>
      <c r="E3341" s="0" t="n">
        <v>31.09611</v>
      </c>
      <c r="F3341" s="0" t="n">
        <v>3.42697</v>
      </c>
    </row>
    <row r="3342" customFormat="false" ht="15" hidden="false" customHeight="false" outlineLevel="0" collapsed="false">
      <c r="A3342" s="0" t="n">
        <v>3391</v>
      </c>
      <c r="B3342" s="0" t="n">
        <v>1.5658</v>
      </c>
      <c r="C3342" s="0" t="n">
        <v>34.6743</v>
      </c>
      <c r="D3342" s="0" t="n">
        <v>1513.42</v>
      </c>
      <c r="E3342" s="0" t="n">
        <v>31.10153</v>
      </c>
      <c r="F3342" s="0" t="n">
        <v>3.42764</v>
      </c>
    </row>
    <row r="3343" customFormat="false" ht="15" hidden="false" customHeight="false" outlineLevel="0" collapsed="false">
      <c r="A3343" s="0" t="n">
        <v>3392</v>
      </c>
      <c r="B3343" s="0" t="n">
        <v>1.566</v>
      </c>
      <c r="C3343" s="0" t="n">
        <v>34.6743</v>
      </c>
      <c r="D3343" s="0" t="n">
        <v>1513.44</v>
      </c>
      <c r="E3343" s="0" t="n">
        <v>31.09231</v>
      </c>
      <c r="F3343" s="0" t="n">
        <v>3.4266</v>
      </c>
    </row>
    <row r="3344" customFormat="false" ht="15" hidden="false" customHeight="false" outlineLevel="0" collapsed="false">
      <c r="A3344" s="0" t="n">
        <v>3393</v>
      </c>
      <c r="B3344" s="0" t="n">
        <v>1.5659</v>
      </c>
      <c r="C3344" s="0" t="n">
        <v>34.6745</v>
      </c>
      <c r="D3344" s="0" t="n">
        <v>1513.46</v>
      </c>
      <c r="E3344" s="0" t="n">
        <v>31.0803</v>
      </c>
      <c r="F3344" s="0" t="n">
        <v>3.42528</v>
      </c>
    </row>
    <row r="3345" customFormat="false" ht="15" hidden="false" customHeight="false" outlineLevel="0" collapsed="false">
      <c r="A3345" s="0" t="n">
        <v>3394</v>
      </c>
      <c r="B3345" s="0" t="n">
        <v>1.5661</v>
      </c>
      <c r="C3345" s="0" t="n">
        <v>34.6743</v>
      </c>
      <c r="D3345" s="0" t="n">
        <v>1513.47</v>
      </c>
      <c r="E3345" s="0" t="n">
        <v>31.07333</v>
      </c>
      <c r="F3345" s="0" t="n">
        <v>3.42451</v>
      </c>
    </row>
    <row r="3346" customFormat="false" ht="15" hidden="false" customHeight="false" outlineLevel="0" collapsed="false">
      <c r="A3346" s="0" t="n">
        <v>3395</v>
      </c>
      <c r="B3346" s="0" t="n">
        <v>1.5664</v>
      </c>
      <c r="C3346" s="0" t="n">
        <v>34.6743</v>
      </c>
      <c r="D3346" s="0" t="n">
        <v>1513.49</v>
      </c>
      <c r="E3346" s="0" t="n">
        <v>31.15663</v>
      </c>
      <c r="F3346" s="0" t="n">
        <v>3.43366</v>
      </c>
    </row>
    <row r="3347" customFormat="false" ht="15" hidden="false" customHeight="false" outlineLevel="0" collapsed="false">
      <c r="A3347" s="0" t="n">
        <v>3396</v>
      </c>
      <c r="B3347" s="0" t="n">
        <v>1.5658</v>
      </c>
      <c r="C3347" s="0" t="n">
        <v>34.6745</v>
      </c>
      <c r="D3347" s="0" t="n">
        <v>1513.51</v>
      </c>
      <c r="E3347" s="0" t="n">
        <v>31.08942</v>
      </c>
      <c r="F3347" s="0" t="n">
        <v>3.4263</v>
      </c>
    </row>
    <row r="3348" customFormat="false" ht="15" hidden="false" customHeight="false" outlineLevel="0" collapsed="false">
      <c r="A3348" s="0" t="n">
        <v>3397</v>
      </c>
      <c r="B3348" s="0" t="n">
        <v>1.5667</v>
      </c>
      <c r="C3348" s="0" t="n">
        <v>34.6742</v>
      </c>
      <c r="D3348" s="0" t="n">
        <v>1513.53</v>
      </c>
      <c r="E3348" s="0" t="n">
        <v>31.08283</v>
      </c>
      <c r="F3348" s="0" t="n">
        <v>3.4255</v>
      </c>
    </row>
    <row r="3349" customFormat="false" ht="15" hidden="false" customHeight="false" outlineLevel="0" collapsed="false">
      <c r="A3349" s="0" t="n">
        <v>3398</v>
      </c>
      <c r="B3349" s="0" t="n">
        <v>1.5664</v>
      </c>
      <c r="C3349" s="0" t="n">
        <v>34.6743</v>
      </c>
      <c r="D3349" s="0" t="n">
        <v>1513.54</v>
      </c>
      <c r="E3349" s="0" t="n">
        <v>31.05942</v>
      </c>
      <c r="F3349" s="0" t="n">
        <v>3.42295</v>
      </c>
    </row>
    <row r="3350" customFormat="false" ht="15" hidden="false" customHeight="false" outlineLevel="0" collapsed="false">
      <c r="A3350" s="0" t="n">
        <v>3399</v>
      </c>
      <c r="B3350" s="0" t="n">
        <v>1.5674</v>
      </c>
      <c r="C3350" s="0" t="n">
        <v>34.6743</v>
      </c>
      <c r="D3350" s="0" t="n">
        <v>1513.57</v>
      </c>
      <c r="E3350" s="0" t="n">
        <v>31.11603</v>
      </c>
      <c r="F3350" s="0" t="n">
        <v>3.4291</v>
      </c>
    </row>
    <row r="3351" customFormat="false" ht="15" hidden="false" customHeight="false" outlineLevel="0" collapsed="false">
      <c r="A3351" s="0" t="n">
        <v>3400</v>
      </c>
      <c r="B3351" s="0" t="n">
        <v>1.5673</v>
      </c>
      <c r="C3351" s="0" t="n">
        <v>34.6743</v>
      </c>
      <c r="D3351" s="0" t="n">
        <v>1513.58</v>
      </c>
      <c r="E3351" s="0" t="n">
        <v>31.11268</v>
      </c>
      <c r="F3351" s="0" t="n">
        <v>3.42874</v>
      </c>
    </row>
    <row r="3352" customFormat="false" ht="15" hidden="false" customHeight="false" outlineLevel="0" collapsed="false">
      <c r="A3352" s="0" t="n">
        <v>3401</v>
      </c>
      <c r="B3352" s="0" t="n">
        <v>1.5673</v>
      </c>
      <c r="C3352" s="0" t="n">
        <v>34.6745</v>
      </c>
      <c r="D3352" s="0" t="n">
        <v>1513.6</v>
      </c>
      <c r="E3352" s="0" t="n">
        <v>31.11899</v>
      </c>
      <c r="F3352" s="0" t="n">
        <v>3.42943</v>
      </c>
    </row>
    <row r="3353" customFormat="false" ht="15" hidden="false" customHeight="false" outlineLevel="0" collapsed="false">
      <c r="A3353" s="0" t="n">
        <v>3402</v>
      </c>
      <c r="B3353" s="0" t="n">
        <v>1.5675</v>
      </c>
      <c r="C3353" s="0" t="n">
        <v>34.6744</v>
      </c>
      <c r="D3353" s="0" t="n">
        <v>1513.62</v>
      </c>
      <c r="E3353" s="0" t="n">
        <v>31.09189</v>
      </c>
      <c r="F3353" s="0" t="n">
        <v>3.42643</v>
      </c>
    </row>
    <row r="3354" customFormat="false" ht="15" hidden="false" customHeight="false" outlineLevel="0" collapsed="false">
      <c r="A3354" s="0" t="n">
        <v>3403</v>
      </c>
      <c r="B3354" s="0" t="n">
        <v>1.5675</v>
      </c>
      <c r="C3354" s="0" t="n">
        <v>34.6743</v>
      </c>
      <c r="D3354" s="0" t="n">
        <v>1513.64</v>
      </c>
      <c r="E3354" s="0" t="n">
        <v>31.13248</v>
      </c>
      <c r="F3354" s="0" t="n">
        <v>3.4309</v>
      </c>
    </row>
    <row r="3355" customFormat="false" ht="15" hidden="false" customHeight="false" outlineLevel="0" collapsed="false">
      <c r="A3355" s="0" t="n">
        <v>3404</v>
      </c>
      <c r="B3355" s="0" t="n">
        <v>1.5673</v>
      </c>
      <c r="C3355" s="0" t="n">
        <v>34.6743</v>
      </c>
      <c r="D3355" s="0" t="n">
        <v>1513.65</v>
      </c>
      <c r="E3355" s="0" t="n">
        <v>31.05372</v>
      </c>
      <c r="F3355" s="0" t="n">
        <v>3.42224</v>
      </c>
    </row>
    <row r="3356" customFormat="false" ht="15" hidden="false" customHeight="false" outlineLevel="0" collapsed="false">
      <c r="A3356" s="0" t="n">
        <v>3405</v>
      </c>
      <c r="B3356" s="0" t="n">
        <v>1.5673</v>
      </c>
      <c r="C3356" s="0" t="n">
        <v>34.6744</v>
      </c>
      <c r="D3356" s="0" t="n">
        <v>1513.67</v>
      </c>
      <c r="E3356" s="0" t="n">
        <v>31.17103</v>
      </c>
      <c r="F3356" s="0" t="n">
        <v>3.43517</v>
      </c>
    </row>
    <row r="3357" customFormat="false" ht="15" hidden="false" customHeight="false" outlineLevel="0" collapsed="false">
      <c r="A3357" s="0" t="n">
        <v>3406</v>
      </c>
      <c r="B3357" s="0" t="n">
        <v>1.5677</v>
      </c>
      <c r="C3357" s="0" t="n">
        <v>34.6743</v>
      </c>
      <c r="D3357" s="0" t="n">
        <v>1513.69</v>
      </c>
      <c r="E3357" s="0" t="n">
        <v>31.11827</v>
      </c>
      <c r="F3357" s="0" t="n">
        <v>3.42932</v>
      </c>
    </row>
    <row r="3358" customFormat="false" ht="15" hidden="false" customHeight="false" outlineLevel="0" collapsed="false">
      <c r="A3358" s="0" t="n">
        <v>3407</v>
      </c>
      <c r="B3358" s="0" t="n">
        <v>1.5675</v>
      </c>
      <c r="C3358" s="0" t="n">
        <v>34.6744</v>
      </c>
      <c r="D3358" s="0" t="n">
        <v>1513.71</v>
      </c>
      <c r="E3358" s="0" t="n">
        <v>31.13357</v>
      </c>
      <c r="F3358" s="0" t="n">
        <v>3.43102</v>
      </c>
    </row>
    <row r="3359" customFormat="false" ht="15" hidden="false" customHeight="false" outlineLevel="0" collapsed="false">
      <c r="A3359" s="0" t="n">
        <v>3408</v>
      </c>
      <c r="B3359" s="0" t="n">
        <v>1.5674</v>
      </c>
      <c r="C3359" s="0" t="n">
        <v>34.6744</v>
      </c>
      <c r="D3359" s="0" t="n">
        <v>1513.73</v>
      </c>
      <c r="E3359" s="0" t="n">
        <v>30.99393</v>
      </c>
      <c r="F3359" s="0" t="n">
        <v>3.41564</v>
      </c>
    </row>
    <row r="3360" customFormat="false" ht="15" hidden="false" customHeight="false" outlineLevel="0" collapsed="false">
      <c r="A3360" s="0" t="n">
        <v>3409</v>
      </c>
      <c r="B3360" s="0" t="n">
        <v>1.5672</v>
      </c>
      <c r="C3360" s="0" t="n">
        <v>34.6744</v>
      </c>
      <c r="D3360" s="0" t="n">
        <v>1513.74</v>
      </c>
      <c r="E3360" s="0" t="n">
        <v>31.12649</v>
      </c>
      <c r="F3360" s="0" t="n">
        <v>3.43026</v>
      </c>
    </row>
    <row r="3361" customFormat="false" ht="15" hidden="false" customHeight="false" outlineLevel="0" collapsed="false">
      <c r="A3361" s="0" t="n">
        <v>3410</v>
      </c>
      <c r="B3361" s="0" t="n">
        <v>1.5674</v>
      </c>
      <c r="C3361" s="0" t="n">
        <v>34.6745</v>
      </c>
      <c r="D3361" s="0" t="n">
        <v>1513.76</v>
      </c>
      <c r="E3361" s="0" t="n">
        <v>31.12567</v>
      </c>
      <c r="F3361" s="0" t="n">
        <v>3.43016</v>
      </c>
    </row>
    <row r="3362" customFormat="false" ht="15" hidden="false" customHeight="false" outlineLevel="0" collapsed="false">
      <c r="A3362" s="0" t="n">
        <v>3411</v>
      </c>
      <c r="B3362" s="0" t="n">
        <v>1.5676</v>
      </c>
      <c r="C3362" s="0" t="n">
        <v>34.6743</v>
      </c>
      <c r="D3362" s="0" t="n">
        <v>1513.78</v>
      </c>
      <c r="E3362" s="0" t="n">
        <v>31.04148</v>
      </c>
      <c r="F3362" s="0" t="n">
        <v>3.42086</v>
      </c>
    </row>
    <row r="3363" customFormat="false" ht="15" hidden="false" customHeight="false" outlineLevel="0" collapsed="false">
      <c r="A3363" s="0" t="n">
        <v>3412</v>
      </c>
      <c r="B3363" s="0" t="n">
        <v>1.5679</v>
      </c>
      <c r="C3363" s="0" t="n">
        <v>34.6743</v>
      </c>
      <c r="D3363" s="0" t="n">
        <v>1513.8</v>
      </c>
      <c r="E3363" s="0" t="n">
        <v>31.18776</v>
      </c>
      <c r="F3363" s="0" t="n">
        <v>3.43696</v>
      </c>
    </row>
    <row r="3364" customFormat="false" ht="15" hidden="false" customHeight="false" outlineLevel="0" collapsed="false">
      <c r="A3364" s="0" t="n">
        <v>3413</v>
      </c>
      <c r="B3364" s="0" t="n">
        <v>1.5669</v>
      </c>
      <c r="C3364" s="0" t="n">
        <v>34.6745</v>
      </c>
      <c r="D3364" s="0" t="n">
        <v>1513.81</v>
      </c>
      <c r="E3364" s="0" t="n">
        <v>31.1088</v>
      </c>
      <c r="F3364" s="0" t="n">
        <v>3.42834</v>
      </c>
    </row>
    <row r="3365" customFormat="false" ht="15" hidden="false" customHeight="false" outlineLevel="0" collapsed="false">
      <c r="A3365" s="0" t="n">
        <v>3414</v>
      </c>
      <c r="B3365" s="0" t="n">
        <v>1.5629</v>
      </c>
      <c r="C3365" s="0" t="n">
        <v>34.6747</v>
      </c>
      <c r="D3365" s="0" t="n">
        <v>1513.81</v>
      </c>
      <c r="E3365" s="0" t="n">
        <v>31.11733</v>
      </c>
      <c r="F3365" s="0" t="n">
        <v>3.42962</v>
      </c>
    </row>
    <row r="3366" customFormat="false" ht="15" hidden="false" customHeight="false" outlineLevel="0" collapsed="false">
      <c r="A3366" s="0" t="n">
        <v>3415</v>
      </c>
      <c r="B3366" s="0" t="n">
        <v>1.5624</v>
      </c>
      <c r="C3366" s="0" t="n">
        <v>34.6749</v>
      </c>
      <c r="D3366" s="0" t="n">
        <v>1513.83</v>
      </c>
      <c r="E3366" s="0" t="n">
        <v>31.12038</v>
      </c>
      <c r="F3366" s="0" t="n">
        <v>3.43</v>
      </c>
    </row>
    <row r="3367" customFormat="false" ht="15" hidden="false" customHeight="false" outlineLevel="0" collapsed="false">
      <c r="A3367" s="0" t="n">
        <v>3416</v>
      </c>
      <c r="B3367" s="0" t="n">
        <v>1.5626</v>
      </c>
      <c r="C3367" s="0" t="n">
        <v>34.6748</v>
      </c>
      <c r="D3367" s="0" t="n">
        <v>1513.85</v>
      </c>
      <c r="E3367" s="0" t="n">
        <v>31.17009</v>
      </c>
      <c r="F3367" s="0" t="n">
        <v>3.43546</v>
      </c>
    </row>
    <row r="3368" customFormat="false" ht="15" hidden="false" customHeight="false" outlineLevel="0" collapsed="false">
      <c r="A3368" s="0" t="n">
        <v>3417</v>
      </c>
      <c r="B3368" s="0" t="n">
        <v>1.5639</v>
      </c>
      <c r="C3368" s="0" t="n">
        <v>34.6745</v>
      </c>
      <c r="D3368" s="0" t="n">
        <v>1513.87</v>
      </c>
      <c r="E3368" s="0" t="n">
        <v>31.13349</v>
      </c>
      <c r="F3368" s="0" t="n">
        <v>3.43132</v>
      </c>
    </row>
    <row r="3369" customFormat="false" ht="15" hidden="false" customHeight="false" outlineLevel="0" collapsed="false">
      <c r="A3369" s="0" t="n">
        <v>3418</v>
      </c>
      <c r="B3369" s="0" t="n">
        <v>1.5629</v>
      </c>
      <c r="C3369" s="0" t="n">
        <v>34.6748</v>
      </c>
      <c r="D3369" s="0" t="n">
        <v>1513.88</v>
      </c>
      <c r="E3369" s="0" t="n">
        <v>31.12097</v>
      </c>
      <c r="F3369" s="0" t="n">
        <v>3.43002</v>
      </c>
    </row>
    <row r="3370" customFormat="false" ht="15" hidden="false" customHeight="false" outlineLevel="0" collapsed="false">
      <c r="A3370" s="0" t="n">
        <v>3419</v>
      </c>
      <c r="B3370" s="0" t="n">
        <v>1.5627</v>
      </c>
      <c r="C3370" s="0" t="n">
        <v>34.6747</v>
      </c>
      <c r="D3370" s="0" t="n">
        <v>1513.9</v>
      </c>
      <c r="E3370" s="0" t="n">
        <v>31.1427</v>
      </c>
      <c r="F3370" s="0" t="n">
        <v>3.43244</v>
      </c>
    </row>
    <row r="3371" customFormat="false" ht="15" hidden="false" customHeight="false" outlineLevel="0" collapsed="false">
      <c r="A3371" s="0" t="n">
        <v>3420</v>
      </c>
      <c r="B3371" s="0" t="n">
        <v>1.5628</v>
      </c>
      <c r="C3371" s="0" t="n">
        <v>34.6747</v>
      </c>
      <c r="D3371" s="0" t="n">
        <v>1513.92</v>
      </c>
      <c r="E3371" s="0" t="n">
        <v>31.1966</v>
      </c>
      <c r="F3371" s="0" t="n">
        <v>3.43837</v>
      </c>
    </row>
    <row r="3372" customFormat="false" ht="15" hidden="false" customHeight="false" outlineLevel="0" collapsed="false">
      <c r="A3372" s="0" t="n">
        <v>3421</v>
      </c>
      <c r="B3372" s="0" t="n">
        <v>1.5628</v>
      </c>
      <c r="C3372" s="0" t="n">
        <v>34.6748</v>
      </c>
      <c r="D3372" s="0" t="n">
        <v>1513.93</v>
      </c>
      <c r="E3372" s="0" t="n">
        <v>31.14179</v>
      </c>
      <c r="F3372" s="0" t="n">
        <v>3.43233</v>
      </c>
    </row>
    <row r="3373" customFormat="false" ht="15" hidden="false" customHeight="false" outlineLevel="0" collapsed="false">
      <c r="A3373" s="0" t="n">
        <v>3422</v>
      </c>
      <c r="B3373" s="0" t="n">
        <v>1.5613</v>
      </c>
      <c r="C3373" s="0" t="n">
        <v>34.6748</v>
      </c>
      <c r="D3373" s="0" t="n">
        <v>1513.95</v>
      </c>
      <c r="E3373" s="0" t="n">
        <v>31.17885</v>
      </c>
      <c r="F3373" s="0" t="n">
        <v>3.43654</v>
      </c>
    </row>
    <row r="3374" customFormat="false" ht="15" hidden="false" customHeight="false" outlineLevel="0" collapsed="false">
      <c r="A3374" s="0" t="n">
        <v>3423</v>
      </c>
      <c r="B3374" s="0" t="n">
        <v>1.5608</v>
      </c>
      <c r="C3374" s="0" t="n">
        <v>34.6749</v>
      </c>
      <c r="D3374" s="0" t="n">
        <v>1513.96</v>
      </c>
      <c r="E3374" s="0" t="n">
        <v>31.17688</v>
      </c>
      <c r="F3374" s="0" t="n">
        <v>3.43637</v>
      </c>
    </row>
    <row r="3375" customFormat="false" ht="15" hidden="false" customHeight="false" outlineLevel="0" collapsed="false">
      <c r="A3375" s="0" t="n">
        <v>3424</v>
      </c>
      <c r="B3375" s="0" t="n">
        <v>1.561</v>
      </c>
      <c r="C3375" s="0" t="n">
        <v>34.6748</v>
      </c>
      <c r="D3375" s="0" t="n">
        <v>1513.98</v>
      </c>
      <c r="E3375" s="0" t="n">
        <v>31.21018</v>
      </c>
      <c r="F3375" s="0" t="n">
        <v>3.44002</v>
      </c>
    </row>
    <row r="3376" customFormat="false" ht="15" hidden="false" customHeight="false" outlineLevel="0" collapsed="false">
      <c r="A3376" s="0" t="n">
        <v>3425</v>
      </c>
      <c r="B3376" s="0" t="n">
        <v>1.5612</v>
      </c>
      <c r="C3376" s="0" t="n">
        <v>34.6748</v>
      </c>
      <c r="D3376" s="0" t="n">
        <v>1514</v>
      </c>
      <c r="E3376" s="0" t="n">
        <v>31.16763</v>
      </c>
      <c r="F3376" s="0" t="n">
        <v>3.43532</v>
      </c>
    </row>
    <row r="3377" customFormat="false" ht="15" hidden="false" customHeight="false" outlineLevel="0" collapsed="false">
      <c r="A3377" s="0" t="n">
        <v>3426</v>
      </c>
      <c r="B3377" s="0" t="n">
        <v>1.562</v>
      </c>
      <c r="C3377" s="0" t="n">
        <v>34.6747</v>
      </c>
      <c r="D3377" s="0" t="n">
        <v>1514.02</v>
      </c>
      <c r="E3377" s="0" t="n">
        <v>31.18255</v>
      </c>
      <c r="F3377" s="0" t="n">
        <v>3.43689</v>
      </c>
    </row>
    <row r="3378" customFormat="false" ht="15" hidden="false" customHeight="false" outlineLevel="0" collapsed="false">
      <c r="A3378" s="0" t="n">
        <v>3427</v>
      </c>
      <c r="B3378" s="0" t="n">
        <v>1.5615</v>
      </c>
      <c r="C3378" s="0" t="n">
        <v>34.6747</v>
      </c>
      <c r="D3378" s="0" t="n">
        <v>1514.03</v>
      </c>
      <c r="E3378" s="0" t="n">
        <v>31.21584</v>
      </c>
      <c r="F3378" s="0" t="n">
        <v>3.4406</v>
      </c>
    </row>
    <row r="3379" customFormat="false" ht="15" hidden="false" customHeight="false" outlineLevel="0" collapsed="false">
      <c r="A3379" s="0" t="n">
        <v>3428</v>
      </c>
      <c r="B3379" s="0" t="n">
        <v>1.5617</v>
      </c>
      <c r="C3379" s="0" t="n">
        <v>34.6747</v>
      </c>
      <c r="D3379" s="0" t="n">
        <v>1514.05</v>
      </c>
      <c r="E3379" s="0" t="n">
        <v>31.22229</v>
      </c>
      <c r="F3379" s="0" t="n">
        <v>3.4413</v>
      </c>
    </row>
    <row r="3380" customFormat="false" ht="15" hidden="false" customHeight="false" outlineLevel="0" collapsed="false">
      <c r="A3380" s="0" t="n">
        <v>3429</v>
      </c>
      <c r="B3380" s="0" t="n">
        <v>1.5625</v>
      </c>
      <c r="C3380" s="0" t="n">
        <v>34.6747</v>
      </c>
      <c r="D3380" s="0" t="n">
        <v>1514.07</v>
      </c>
      <c r="E3380" s="0" t="n">
        <v>31.18588</v>
      </c>
      <c r="F3380" s="0" t="n">
        <v>3.43721</v>
      </c>
    </row>
    <row r="3381" customFormat="false" ht="15" hidden="false" customHeight="false" outlineLevel="0" collapsed="false">
      <c r="A3381" s="0" t="n">
        <v>3430</v>
      </c>
      <c r="B3381" s="0" t="n">
        <v>1.5617</v>
      </c>
      <c r="C3381" s="0" t="n">
        <v>34.6749</v>
      </c>
      <c r="D3381" s="0" t="n">
        <v>1514.09</v>
      </c>
      <c r="E3381" s="0" t="n">
        <v>31.16187</v>
      </c>
      <c r="F3381" s="0" t="n">
        <v>3.43463</v>
      </c>
    </row>
    <row r="3382" customFormat="false" ht="15" hidden="false" customHeight="false" outlineLevel="0" collapsed="false">
      <c r="A3382" s="0" t="n">
        <v>3431</v>
      </c>
      <c r="B3382" s="0" t="n">
        <v>1.5623</v>
      </c>
      <c r="C3382" s="0" t="n">
        <v>34.6748</v>
      </c>
      <c r="D3382" s="0" t="n">
        <v>1514.11</v>
      </c>
      <c r="E3382" s="0" t="n">
        <v>31.20936</v>
      </c>
      <c r="F3382" s="0" t="n">
        <v>3.43982</v>
      </c>
    </row>
    <row r="3383" customFormat="false" ht="15" hidden="false" customHeight="false" outlineLevel="0" collapsed="false">
      <c r="A3383" s="0" t="n">
        <v>3432</v>
      </c>
      <c r="B3383" s="0" t="n">
        <v>1.5621</v>
      </c>
      <c r="C3383" s="0" t="n">
        <v>34.6747</v>
      </c>
      <c r="D3383" s="0" t="n">
        <v>1514.13</v>
      </c>
      <c r="E3383" s="0" t="n">
        <v>31.24549</v>
      </c>
      <c r="F3383" s="0" t="n">
        <v>3.44382</v>
      </c>
    </row>
    <row r="3384" customFormat="false" ht="15" hidden="false" customHeight="false" outlineLevel="0" collapsed="false">
      <c r="A3384" s="0" t="n">
        <v>3433</v>
      </c>
      <c r="B3384" s="0" t="n">
        <v>1.5622</v>
      </c>
      <c r="C3384" s="0" t="n">
        <v>34.6747</v>
      </c>
      <c r="D3384" s="0" t="n">
        <v>1514.14</v>
      </c>
      <c r="E3384" s="0" t="n">
        <v>31.18949</v>
      </c>
      <c r="F3384" s="0" t="n">
        <v>3.43763</v>
      </c>
    </row>
    <row r="3385" customFormat="false" ht="15" hidden="false" customHeight="false" outlineLevel="0" collapsed="false">
      <c r="A3385" s="0" t="n">
        <v>3434</v>
      </c>
      <c r="B3385" s="0" t="n">
        <v>1.5623</v>
      </c>
      <c r="C3385" s="0" t="n">
        <v>34.6747</v>
      </c>
      <c r="D3385" s="0" t="n">
        <v>1514.16</v>
      </c>
      <c r="E3385" s="0" t="n">
        <v>31.24443</v>
      </c>
      <c r="F3385" s="0" t="n">
        <v>3.44368</v>
      </c>
    </row>
    <row r="3386" customFormat="false" ht="15" hidden="false" customHeight="false" outlineLevel="0" collapsed="false">
      <c r="A3386" s="0" t="n">
        <v>3435</v>
      </c>
      <c r="B3386" s="0" t="n">
        <v>1.5629</v>
      </c>
      <c r="C3386" s="0" t="n">
        <v>34.6747</v>
      </c>
      <c r="D3386" s="0" t="n">
        <v>1514.18</v>
      </c>
      <c r="E3386" s="0" t="n">
        <v>31.23627</v>
      </c>
      <c r="F3386" s="0" t="n">
        <v>3.44273</v>
      </c>
    </row>
    <row r="3387" customFormat="false" ht="15" hidden="false" customHeight="false" outlineLevel="0" collapsed="false">
      <c r="A3387" s="0" t="n">
        <v>3436</v>
      </c>
      <c r="B3387" s="0" t="n">
        <v>1.5631</v>
      </c>
      <c r="C3387" s="0" t="n">
        <v>34.6747</v>
      </c>
      <c r="D3387" s="0" t="n">
        <v>1514.2</v>
      </c>
      <c r="E3387" s="0" t="n">
        <v>31.25002</v>
      </c>
      <c r="F3387" s="0" t="n">
        <v>3.44423</v>
      </c>
    </row>
    <row r="3388" customFormat="false" ht="15" hidden="false" customHeight="false" outlineLevel="0" collapsed="false">
      <c r="A3388" s="0" t="n">
        <v>3437</v>
      </c>
      <c r="B3388" s="0" t="n">
        <v>1.5632</v>
      </c>
      <c r="C3388" s="0" t="n">
        <v>34.6748</v>
      </c>
      <c r="D3388" s="0" t="n">
        <v>1514.22</v>
      </c>
      <c r="E3388" s="0" t="n">
        <v>31.23082</v>
      </c>
      <c r="F3388" s="0" t="n">
        <v>3.4421</v>
      </c>
    </row>
    <row r="3389" customFormat="false" ht="15" hidden="false" customHeight="false" outlineLevel="0" collapsed="false">
      <c r="A3389" s="0" t="n">
        <v>3438</v>
      </c>
      <c r="B3389" s="0" t="n">
        <v>1.5629</v>
      </c>
      <c r="C3389" s="0" t="n">
        <v>34.6747</v>
      </c>
      <c r="D3389" s="0" t="n">
        <v>1514.23</v>
      </c>
      <c r="E3389" s="0" t="n">
        <v>31.21743</v>
      </c>
      <c r="F3389" s="0" t="n">
        <v>3.44065</v>
      </c>
    </row>
    <row r="3390" customFormat="false" ht="15" hidden="false" customHeight="false" outlineLevel="0" collapsed="false">
      <c r="A3390" s="0" t="n">
        <v>3439</v>
      </c>
      <c r="B3390" s="0" t="n">
        <v>1.563</v>
      </c>
      <c r="C3390" s="0" t="n">
        <v>34.6748</v>
      </c>
      <c r="D3390" s="0" t="n">
        <v>1514.25</v>
      </c>
      <c r="E3390" s="0" t="n">
        <v>31.29819</v>
      </c>
      <c r="F3390" s="0" t="n">
        <v>3.44954</v>
      </c>
    </row>
    <row r="3391" customFormat="false" ht="15" hidden="false" customHeight="false" outlineLevel="0" collapsed="false">
      <c r="A3391" s="0" t="n">
        <v>3440</v>
      </c>
      <c r="B3391" s="0" t="n">
        <v>1.5635</v>
      </c>
      <c r="C3391" s="0" t="n">
        <v>34.6747</v>
      </c>
      <c r="D3391" s="0" t="n">
        <v>1514.27</v>
      </c>
      <c r="E3391" s="0" t="n">
        <v>31.24588</v>
      </c>
      <c r="F3391" s="0" t="n">
        <v>3.44373</v>
      </c>
    </row>
    <row r="3392" customFormat="false" ht="15" hidden="false" customHeight="false" outlineLevel="0" collapsed="false">
      <c r="A3392" s="0" t="n">
        <v>3441</v>
      </c>
      <c r="B3392" s="0" t="n">
        <v>1.5637</v>
      </c>
      <c r="C3392" s="0" t="n">
        <v>34.6747</v>
      </c>
      <c r="D3392" s="0" t="n">
        <v>1514.29</v>
      </c>
      <c r="E3392" s="0" t="n">
        <v>31.25491</v>
      </c>
      <c r="F3392" s="0" t="n">
        <v>3.44471</v>
      </c>
    </row>
    <row r="3393" customFormat="false" ht="15" hidden="false" customHeight="false" outlineLevel="0" collapsed="false">
      <c r="A3393" s="0" t="n">
        <v>3442</v>
      </c>
      <c r="B3393" s="0" t="n">
        <v>1.5635</v>
      </c>
      <c r="C3393" s="0" t="n">
        <v>34.6746</v>
      </c>
      <c r="D3393" s="0" t="n">
        <v>1514.31</v>
      </c>
      <c r="E3393" s="0" t="n">
        <v>31.27398</v>
      </c>
      <c r="F3393" s="0" t="n">
        <v>3.44684</v>
      </c>
    </row>
    <row r="3394" customFormat="false" ht="15" hidden="false" customHeight="false" outlineLevel="0" collapsed="false">
      <c r="A3394" s="0" t="n">
        <v>3443</v>
      </c>
      <c r="B3394" s="0" t="n">
        <v>1.5634</v>
      </c>
      <c r="C3394" s="0" t="n">
        <v>34.6748</v>
      </c>
      <c r="D3394" s="0" t="n">
        <v>1514.32</v>
      </c>
      <c r="E3394" s="0" t="n">
        <v>31.26696</v>
      </c>
      <c r="F3394" s="0" t="n">
        <v>3.44607</v>
      </c>
    </row>
    <row r="3395" customFormat="false" ht="15" hidden="false" customHeight="false" outlineLevel="0" collapsed="false">
      <c r="A3395" s="0" t="n">
        <v>3444</v>
      </c>
      <c r="B3395" s="0" t="n">
        <v>1.5633</v>
      </c>
      <c r="C3395" s="0" t="n">
        <v>34.6748</v>
      </c>
      <c r="D3395" s="0" t="n">
        <v>1514.34</v>
      </c>
      <c r="E3395" s="0" t="n">
        <v>31.25283</v>
      </c>
      <c r="F3395" s="0" t="n">
        <v>3.44452</v>
      </c>
    </row>
    <row r="3396" customFormat="false" ht="15" hidden="false" customHeight="false" outlineLevel="0" collapsed="false">
      <c r="A3396" s="0" t="n">
        <v>3445</v>
      </c>
      <c r="B3396" s="0" t="n">
        <v>1.5637</v>
      </c>
      <c r="C3396" s="0" t="n">
        <v>34.6748</v>
      </c>
      <c r="D3396" s="0" t="n">
        <v>1514.36</v>
      </c>
      <c r="E3396" s="0" t="n">
        <v>31.28168</v>
      </c>
      <c r="F3396" s="0" t="n">
        <v>3.44766</v>
      </c>
    </row>
    <row r="3397" customFormat="false" ht="15" hidden="false" customHeight="false" outlineLevel="0" collapsed="false">
      <c r="A3397" s="0" t="n">
        <v>3446</v>
      </c>
      <c r="B3397" s="0" t="n">
        <v>1.5643</v>
      </c>
      <c r="C3397" s="0" t="n">
        <v>34.6747</v>
      </c>
      <c r="D3397" s="0" t="n">
        <v>1514.38</v>
      </c>
      <c r="E3397" s="0" t="n">
        <v>31.24946</v>
      </c>
      <c r="F3397" s="0" t="n">
        <v>3.44407</v>
      </c>
    </row>
    <row r="3398" customFormat="false" ht="15" hidden="false" customHeight="false" outlineLevel="0" collapsed="false">
      <c r="A3398" s="0" t="n">
        <v>3447</v>
      </c>
      <c r="B3398" s="0" t="n">
        <v>1.564</v>
      </c>
      <c r="C3398" s="0" t="n">
        <v>34.6746</v>
      </c>
      <c r="D3398" s="0" t="n">
        <v>1514.4</v>
      </c>
      <c r="E3398" s="0" t="n">
        <v>31.26316</v>
      </c>
      <c r="F3398" s="0" t="n">
        <v>3.4456</v>
      </c>
    </row>
    <row r="3399" customFormat="false" ht="15" hidden="false" customHeight="false" outlineLevel="0" collapsed="false">
      <c r="A3399" s="0" t="n">
        <v>3448</v>
      </c>
      <c r="B3399" s="0" t="n">
        <v>1.5636</v>
      </c>
      <c r="C3399" s="0" t="n">
        <v>34.6748</v>
      </c>
      <c r="D3399" s="0" t="n">
        <v>1514.41</v>
      </c>
      <c r="E3399" s="0" t="n">
        <v>31.24872</v>
      </c>
      <c r="F3399" s="0" t="n">
        <v>3.44404</v>
      </c>
    </row>
    <row r="3400" customFormat="false" ht="15" hidden="false" customHeight="false" outlineLevel="0" collapsed="false">
      <c r="A3400" s="0" t="n">
        <v>3449</v>
      </c>
      <c r="B3400" s="0" t="n">
        <v>1.5636</v>
      </c>
      <c r="C3400" s="0" t="n">
        <v>34.6747</v>
      </c>
      <c r="D3400" s="0" t="n">
        <v>1514.43</v>
      </c>
      <c r="E3400" s="0" t="n">
        <v>31.27562</v>
      </c>
      <c r="F3400" s="0" t="n">
        <v>3.447</v>
      </c>
    </row>
    <row r="3401" customFormat="false" ht="15" hidden="false" customHeight="false" outlineLevel="0" collapsed="false">
      <c r="A3401" s="0" t="n">
        <v>3450</v>
      </c>
      <c r="B3401" s="0" t="n">
        <v>1.5637</v>
      </c>
      <c r="C3401" s="0" t="n">
        <v>34.6749</v>
      </c>
      <c r="D3401" s="0" t="n">
        <v>1514.45</v>
      </c>
      <c r="E3401" s="0" t="n">
        <v>31.26959</v>
      </c>
      <c r="F3401" s="0" t="n">
        <v>3.44633</v>
      </c>
    </row>
    <row r="3402" customFormat="false" ht="15" hidden="false" customHeight="false" outlineLevel="0" collapsed="false">
      <c r="A3402" s="0" t="n">
        <v>3451</v>
      </c>
      <c r="B3402" s="0" t="n">
        <v>1.5642</v>
      </c>
      <c r="C3402" s="0" t="n">
        <v>34.6747</v>
      </c>
      <c r="D3402" s="0" t="n">
        <v>1514.47</v>
      </c>
      <c r="E3402" s="0" t="n">
        <v>31.25532</v>
      </c>
      <c r="F3402" s="0" t="n">
        <v>3.44472</v>
      </c>
    </row>
    <row r="3403" customFormat="false" ht="15" hidden="false" customHeight="false" outlineLevel="0" collapsed="false">
      <c r="A3403" s="0" t="n">
        <v>3452</v>
      </c>
      <c r="B3403" s="0" t="n">
        <v>1.5645</v>
      </c>
      <c r="C3403" s="0" t="n">
        <v>34.6747</v>
      </c>
      <c r="D3403" s="0" t="n">
        <v>1514.49</v>
      </c>
      <c r="E3403" s="0" t="n">
        <v>31.26866</v>
      </c>
      <c r="F3403" s="0" t="n">
        <v>3.44616</v>
      </c>
    </row>
    <row r="3404" customFormat="false" ht="15" hidden="false" customHeight="false" outlineLevel="0" collapsed="false">
      <c r="A3404" s="0" t="n">
        <v>3453</v>
      </c>
      <c r="B3404" s="0" t="n">
        <v>1.5641</v>
      </c>
      <c r="C3404" s="0" t="n">
        <v>34.6748</v>
      </c>
      <c r="D3404" s="0" t="n">
        <v>1514.5</v>
      </c>
      <c r="E3404" s="0" t="n">
        <v>31.251</v>
      </c>
      <c r="F3404" s="0" t="n">
        <v>3.44425</v>
      </c>
    </row>
    <row r="3405" customFormat="false" ht="15" hidden="false" customHeight="false" outlineLevel="0" collapsed="false">
      <c r="A3405" s="0" t="n">
        <v>3454</v>
      </c>
      <c r="B3405" s="0" t="n">
        <v>1.5641</v>
      </c>
      <c r="C3405" s="0" t="n">
        <v>34.6747</v>
      </c>
      <c r="D3405" s="0" t="n">
        <v>1514.52</v>
      </c>
      <c r="E3405" s="0" t="n">
        <v>31.28916</v>
      </c>
      <c r="F3405" s="0" t="n">
        <v>3.44845</v>
      </c>
    </row>
    <row r="3406" customFormat="false" ht="15" hidden="false" customHeight="false" outlineLevel="0" collapsed="false">
      <c r="A3406" s="0" t="n">
        <v>3455</v>
      </c>
      <c r="B3406" s="0" t="n">
        <v>1.5643</v>
      </c>
      <c r="C3406" s="0" t="n">
        <v>34.6749</v>
      </c>
      <c r="D3406" s="0" t="n">
        <v>1514.54</v>
      </c>
      <c r="E3406" s="0" t="n">
        <v>31.28683</v>
      </c>
      <c r="F3406" s="0" t="n">
        <v>3.44818</v>
      </c>
    </row>
    <row r="3407" customFormat="false" ht="15" hidden="false" customHeight="false" outlineLevel="0" collapsed="false">
      <c r="A3407" s="0" t="n">
        <v>3456</v>
      </c>
      <c r="B3407" s="0" t="n">
        <v>1.5635</v>
      </c>
      <c r="C3407" s="0" t="n">
        <v>34.6749</v>
      </c>
      <c r="D3407" s="0" t="n">
        <v>1514.55</v>
      </c>
      <c r="E3407" s="0" t="n">
        <v>31.26866</v>
      </c>
      <c r="F3407" s="0" t="n">
        <v>3.44625</v>
      </c>
    </row>
    <row r="3408" customFormat="false" ht="15" hidden="false" customHeight="false" outlineLevel="0" collapsed="false">
      <c r="A3408" s="0" t="n">
        <v>3457</v>
      </c>
      <c r="B3408" s="0" t="n">
        <v>1.5643</v>
      </c>
      <c r="C3408" s="0" t="n">
        <v>34.6747</v>
      </c>
      <c r="D3408" s="0" t="n">
        <v>1514.58</v>
      </c>
      <c r="E3408" s="0" t="n">
        <v>31.24572</v>
      </c>
      <c r="F3408" s="0" t="n">
        <v>3.44365</v>
      </c>
    </row>
    <row r="3409" customFormat="false" ht="15" hidden="false" customHeight="false" outlineLevel="0" collapsed="false">
      <c r="A3409" s="0" t="n">
        <v>3458</v>
      </c>
      <c r="B3409" s="0" t="n">
        <v>1.5639</v>
      </c>
      <c r="C3409" s="0" t="n">
        <v>34.6748</v>
      </c>
      <c r="D3409" s="0" t="n">
        <v>1514.59</v>
      </c>
      <c r="E3409" s="0" t="n">
        <v>31.22915</v>
      </c>
      <c r="F3409" s="0" t="n">
        <v>3.44186</v>
      </c>
    </row>
    <row r="3410" customFormat="false" ht="15" hidden="false" customHeight="false" outlineLevel="0" collapsed="false">
      <c r="A3410" s="0" t="n">
        <v>3459</v>
      </c>
      <c r="B3410" s="0" t="n">
        <v>1.5636</v>
      </c>
      <c r="C3410" s="0" t="n">
        <v>34.675</v>
      </c>
      <c r="D3410" s="0" t="n">
        <v>1514.61</v>
      </c>
      <c r="E3410" s="0" t="n">
        <v>31.30885</v>
      </c>
      <c r="F3410" s="0" t="n">
        <v>3.45066</v>
      </c>
    </row>
    <row r="3411" customFormat="false" ht="15" hidden="false" customHeight="false" outlineLevel="0" collapsed="false">
      <c r="A3411" s="0" t="n">
        <v>3460</v>
      </c>
      <c r="B3411" s="0" t="n">
        <v>1.5639</v>
      </c>
      <c r="C3411" s="0" t="n">
        <v>34.6748</v>
      </c>
      <c r="D3411" s="0" t="n">
        <v>1514.63</v>
      </c>
      <c r="E3411" s="0" t="n">
        <v>31.2159</v>
      </c>
      <c r="F3411" s="0" t="n">
        <v>3.44039</v>
      </c>
    </row>
    <row r="3412" customFormat="false" ht="15" hidden="false" customHeight="false" outlineLevel="0" collapsed="false">
      <c r="A3412" s="0" t="n">
        <v>3461</v>
      </c>
      <c r="B3412" s="0" t="n">
        <v>1.5642</v>
      </c>
      <c r="C3412" s="0" t="n">
        <v>34.6748</v>
      </c>
      <c r="D3412" s="0" t="n">
        <v>1514.65</v>
      </c>
      <c r="E3412" s="0" t="n">
        <v>31.29987</v>
      </c>
      <c r="F3412" s="0" t="n">
        <v>3.44963</v>
      </c>
    </row>
    <row r="3413" customFormat="false" ht="15" hidden="false" customHeight="false" outlineLevel="0" collapsed="false">
      <c r="A3413" s="0" t="n">
        <v>3462</v>
      </c>
      <c r="B3413" s="0" t="n">
        <v>1.5644</v>
      </c>
      <c r="C3413" s="0" t="n">
        <v>34.6751</v>
      </c>
      <c r="D3413" s="0" t="n">
        <v>1514.66</v>
      </c>
      <c r="E3413" s="0" t="n">
        <v>31.29792</v>
      </c>
      <c r="F3413" s="0" t="n">
        <v>3.44939</v>
      </c>
    </row>
    <row r="3414" customFormat="false" ht="15" hidden="false" customHeight="false" outlineLevel="0" collapsed="false">
      <c r="A3414" s="0" t="n">
        <v>3463</v>
      </c>
      <c r="B3414" s="0" t="n">
        <v>1.5653</v>
      </c>
      <c r="C3414" s="0" t="n">
        <v>34.6747</v>
      </c>
      <c r="D3414" s="0" t="n">
        <v>1514.68</v>
      </c>
      <c r="E3414" s="0" t="n">
        <v>31.2707</v>
      </c>
      <c r="F3414" s="0" t="n">
        <v>3.44631</v>
      </c>
    </row>
    <row r="3415" customFormat="false" ht="15" hidden="false" customHeight="false" outlineLevel="0" collapsed="false">
      <c r="A3415" s="0" t="n">
        <v>3464</v>
      </c>
      <c r="B3415" s="0" t="n">
        <v>1.5651</v>
      </c>
      <c r="C3415" s="0" t="n">
        <v>34.6748</v>
      </c>
      <c r="D3415" s="0" t="n">
        <v>1514.7</v>
      </c>
      <c r="E3415" s="0" t="n">
        <v>31.27867</v>
      </c>
      <c r="F3415" s="0" t="n">
        <v>3.44721</v>
      </c>
    </row>
    <row r="3416" customFormat="false" ht="15" hidden="false" customHeight="false" outlineLevel="0" collapsed="false">
      <c r="A3416" s="0" t="n">
        <v>3465</v>
      </c>
      <c r="B3416" s="0" t="n">
        <v>1.5656</v>
      </c>
      <c r="C3416" s="0" t="n">
        <v>34.6749</v>
      </c>
      <c r="D3416" s="0" t="n">
        <v>1514.72</v>
      </c>
      <c r="E3416" s="0" t="n">
        <v>31.23672</v>
      </c>
      <c r="F3416" s="0" t="n">
        <v>3.44254</v>
      </c>
    </row>
    <row r="3417" customFormat="false" ht="15" hidden="false" customHeight="false" outlineLevel="0" collapsed="false">
      <c r="A3417" s="0" t="n">
        <v>3466</v>
      </c>
      <c r="B3417" s="0" t="n">
        <v>1.5646</v>
      </c>
      <c r="C3417" s="0" t="n">
        <v>34.6752</v>
      </c>
      <c r="D3417" s="0" t="n">
        <v>1514.74</v>
      </c>
      <c r="E3417" s="0" t="n">
        <v>31.3415</v>
      </c>
      <c r="F3417" s="0" t="n">
        <v>3.45417</v>
      </c>
    </row>
    <row r="3418" customFormat="false" ht="15" hidden="false" customHeight="false" outlineLevel="0" collapsed="false">
      <c r="A3418" s="0" t="n">
        <v>3467</v>
      </c>
      <c r="B3418" s="0" t="n">
        <v>1.5649</v>
      </c>
      <c r="C3418" s="0" t="n">
        <v>34.6749</v>
      </c>
      <c r="D3418" s="0" t="n">
        <v>1514.75</v>
      </c>
      <c r="E3418" s="0" t="n">
        <v>31.23465</v>
      </c>
      <c r="F3418" s="0" t="n">
        <v>3.44237</v>
      </c>
    </row>
    <row r="3419" customFormat="false" ht="15" hidden="false" customHeight="false" outlineLevel="0" collapsed="false">
      <c r="A3419" s="0" t="n">
        <v>3468</v>
      </c>
      <c r="B3419" s="0" t="n">
        <v>1.565</v>
      </c>
      <c r="C3419" s="0" t="n">
        <v>34.6749</v>
      </c>
      <c r="D3419" s="0" t="n">
        <v>1514.77</v>
      </c>
      <c r="E3419" s="0" t="n">
        <v>31.27439</v>
      </c>
      <c r="F3419" s="0" t="n">
        <v>3.44675</v>
      </c>
    </row>
    <row r="3420" customFormat="false" ht="15" hidden="false" customHeight="false" outlineLevel="0" collapsed="false">
      <c r="A3420" s="0" t="n">
        <v>3469</v>
      </c>
      <c r="B3420" s="0" t="n">
        <v>1.5651</v>
      </c>
      <c r="C3420" s="0" t="n">
        <v>34.6749</v>
      </c>
      <c r="D3420" s="0" t="n">
        <v>1514.79</v>
      </c>
      <c r="E3420" s="0" t="n">
        <v>31.27514</v>
      </c>
      <c r="F3420" s="0" t="n">
        <v>3.44682</v>
      </c>
    </row>
    <row r="3421" customFormat="false" ht="15" hidden="false" customHeight="false" outlineLevel="0" collapsed="false">
      <c r="A3421" s="0" t="n">
        <v>3470</v>
      </c>
      <c r="B3421" s="0" t="n">
        <v>1.5653</v>
      </c>
      <c r="C3421" s="0" t="n">
        <v>34.675</v>
      </c>
      <c r="D3421" s="0" t="n">
        <v>1514.81</v>
      </c>
      <c r="E3421" s="0" t="n">
        <v>31.22726</v>
      </c>
      <c r="F3421" s="0" t="n">
        <v>3.44153</v>
      </c>
    </row>
    <row r="3422" customFormat="false" ht="15" hidden="false" customHeight="false" outlineLevel="0" collapsed="false">
      <c r="A3422" s="0" t="n">
        <v>3471</v>
      </c>
      <c r="B3422" s="0" t="n">
        <v>1.5656</v>
      </c>
      <c r="C3422" s="0" t="n">
        <v>34.6749</v>
      </c>
      <c r="D3422" s="0" t="n">
        <v>1514.83</v>
      </c>
      <c r="E3422" s="0" t="n">
        <v>31.29471</v>
      </c>
      <c r="F3422" s="0" t="n">
        <v>3.44893</v>
      </c>
    </row>
    <row r="3423" customFormat="false" ht="15" hidden="false" customHeight="false" outlineLevel="0" collapsed="false">
      <c r="A3423" s="0" t="n">
        <v>3472</v>
      </c>
      <c r="B3423" s="0" t="n">
        <v>1.5647</v>
      </c>
      <c r="C3423" s="0" t="n">
        <v>34.675</v>
      </c>
      <c r="D3423" s="0" t="n">
        <v>1514.84</v>
      </c>
      <c r="E3423" s="0" t="n">
        <v>31.25874</v>
      </c>
      <c r="F3423" s="0" t="n">
        <v>3.44505</v>
      </c>
    </row>
    <row r="3424" customFormat="false" ht="15" hidden="false" customHeight="false" outlineLevel="0" collapsed="false">
      <c r="A3424" s="0" t="n">
        <v>3473</v>
      </c>
      <c r="B3424" s="0" t="n">
        <v>1.5654</v>
      </c>
      <c r="C3424" s="0" t="n">
        <v>34.6749</v>
      </c>
      <c r="D3424" s="0" t="n">
        <v>1514.86</v>
      </c>
      <c r="E3424" s="0" t="n">
        <v>31.2779</v>
      </c>
      <c r="F3424" s="0" t="n">
        <v>3.44709</v>
      </c>
    </row>
    <row r="3425" customFormat="false" ht="15" hidden="false" customHeight="false" outlineLevel="0" collapsed="false">
      <c r="A3425" s="0" t="n">
        <v>3474</v>
      </c>
      <c r="B3425" s="0" t="n">
        <v>1.5658</v>
      </c>
      <c r="C3425" s="0" t="n">
        <v>34.675</v>
      </c>
      <c r="D3425" s="0" t="n">
        <v>1514.88</v>
      </c>
      <c r="E3425" s="0" t="n">
        <v>31.27216</v>
      </c>
      <c r="F3425" s="0" t="n">
        <v>3.44642</v>
      </c>
    </row>
    <row r="3426" customFormat="false" ht="15" hidden="false" customHeight="false" outlineLevel="0" collapsed="false">
      <c r="A3426" s="0" t="n">
        <v>3475</v>
      </c>
      <c r="B3426" s="0" t="n">
        <v>1.5654</v>
      </c>
      <c r="C3426" s="0" t="n">
        <v>34.675</v>
      </c>
      <c r="D3426" s="0" t="n">
        <v>1514.9</v>
      </c>
      <c r="E3426" s="0" t="n">
        <v>31.33382</v>
      </c>
      <c r="F3426" s="0" t="n">
        <v>3.45326</v>
      </c>
    </row>
    <row r="3427" customFormat="false" ht="15" hidden="false" customHeight="false" outlineLevel="0" collapsed="false">
      <c r="A3427" s="0" t="n">
        <v>3476</v>
      </c>
      <c r="B3427" s="0" t="n">
        <v>1.5645</v>
      </c>
      <c r="C3427" s="0" t="n">
        <v>34.6752</v>
      </c>
      <c r="D3427" s="0" t="n">
        <v>1514.91</v>
      </c>
      <c r="E3427" s="0" t="n">
        <v>31.25637</v>
      </c>
      <c r="F3427" s="0" t="n">
        <v>3.4448</v>
      </c>
    </row>
    <row r="3428" customFormat="false" ht="15" hidden="false" customHeight="false" outlineLevel="0" collapsed="false">
      <c r="A3428" s="0" t="n">
        <v>3477</v>
      </c>
      <c r="B3428" s="0" t="n">
        <v>1.5644</v>
      </c>
      <c r="C3428" s="0" t="n">
        <v>34.6751</v>
      </c>
      <c r="D3428" s="0" t="n">
        <v>1514.93</v>
      </c>
      <c r="E3428" s="0" t="n">
        <v>31.26092</v>
      </c>
      <c r="F3428" s="0" t="n">
        <v>3.44531</v>
      </c>
    </row>
    <row r="3429" customFormat="false" ht="15" hidden="false" customHeight="false" outlineLevel="0" collapsed="false">
      <c r="A3429" s="0" t="n">
        <v>3478</v>
      </c>
      <c r="B3429" s="0" t="n">
        <v>1.5633</v>
      </c>
      <c r="C3429" s="0" t="n">
        <v>34.6751</v>
      </c>
      <c r="D3429" s="0" t="n">
        <v>1514.94</v>
      </c>
      <c r="E3429" s="0" t="n">
        <v>31.30935</v>
      </c>
      <c r="F3429" s="0" t="n">
        <v>3.45074</v>
      </c>
    </row>
    <row r="3430" customFormat="false" ht="15" hidden="false" customHeight="false" outlineLevel="0" collapsed="false">
      <c r="A3430" s="0" t="n">
        <v>3479</v>
      </c>
      <c r="B3430" s="0" t="n">
        <v>1.5626</v>
      </c>
      <c r="C3430" s="0" t="n">
        <v>34.6751</v>
      </c>
      <c r="D3430" s="0" t="n">
        <v>1514.95</v>
      </c>
      <c r="E3430" s="0" t="n">
        <v>31.34656</v>
      </c>
      <c r="F3430" s="0" t="n">
        <v>3.45491</v>
      </c>
    </row>
    <row r="3431" customFormat="false" ht="15" hidden="false" customHeight="false" outlineLevel="0" collapsed="false">
      <c r="A3431" s="0" t="n">
        <v>3480</v>
      </c>
      <c r="B3431" s="0" t="n">
        <v>1.5626</v>
      </c>
      <c r="C3431" s="0" t="n">
        <v>34.6753</v>
      </c>
      <c r="D3431" s="0" t="n">
        <v>1514.97</v>
      </c>
      <c r="E3431" s="0" t="n">
        <v>31.29283</v>
      </c>
      <c r="F3431" s="0" t="n">
        <v>3.44898</v>
      </c>
    </row>
    <row r="3432" customFormat="false" ht="15" hidden="false" customHeight="false" outlineLevel="0" collapsed="false">
      <c r="A3432" s="0" t="n">
        <v>3481</v>
      </c>
      <c r="B3432" s="0" t="n">
        <v>1.5619</v>
      </c>
      <c r="C3432" s="0" t="n">
        <v>34.6754</v>
      </c>
      <c r="D3432" s="0" t="n">
        <v>1514.99</v>
      </c>
      <c r="E3432" s="0" t="n">
        <v>31.38099</v>
      </c>
      <c r="F3432" s="0" t="n">
        <v>3.45875</v>
      </c>
    </row>
    <row r="3433" customFormat="false" ht="15" hidden="false" customHeight="false" outlineLevel="0" collapsed="false">
      <c r="A3433" s="0" t="n">
        <v>3482</v>
      </c>
      <c r="B3433" s="0" t="n">
        <v>1.5627</v>
      </c>
      <c r="C3433" s="0" t="n">
        <v>34.6753</v>
      </c>
      <c r="D3433" s="0" t="n">
        <v>1515.01</v>
      </c>
      <c r="E3433" s="0" t="n">
        <v>31.30672</v>
      </c>
      <c r="F3433" s="0" t="n">
        <v>3.4505</v>
      </c>
    </row>
    <row r="3434" customFormat="false" ht="15" hidden="false" customHeight="false" outlineLevel="0" collapsed="false">
      <c r="A3434" s="0" t="n">
        <v>3483</v>
      </c>
      <c r="B3434" s="0" t="n">
        <v>1.5623</v>
      </c>
      <c r="C3434" s="0" t="n">
        <v>34.6754</v>
      </c>
      <c r="D3434" s="0" t="n">
        <v>1515.02</v>
      </c>
      <c r="E3434" s="0" t="n">
        <v>31.28665</v>
      </c>
      <c r="F3434" s="0" t="n">
        <v>3.44832</v>
      </c>
    </row>
    <row r="3435" customFormat="false" ht="15" hidden="false" customHeight="false" outlineLevel="0" collapsed="false">
      <c r="A3435" s="0" t="n">
        <v>3484</v>
      </c>
      <c r="B3435" s="0" t="n">
        <v>1.5625</v>
      </c>
      <c r="C3435" s="0" t="n">
        <v>34.6753</v>
      </c>
      <c r="D3435" s="0" t="n">
        <v>1515.04</v>
      </c>
      <c r="E3435" s="0" t="n">
        <v>31.33469</v>
      </c>
      <c r="F3435" s="0" t="n">
        <v>3.4536</v>
      </c>
    </row>
    <row r="3436" customFormat="false" ht="15" hidden="false" customHeight="false" outlineLevel="0" collapsed="false">
      <c r="A3436" s="0" t="n">
        <v>3485</v>
      </c>
      <c r="B3436" s="0" t="n">
        <v>1.562</v>
      </c>
      <c r="C3436" s="0" t="n">
        <v>34.6753</v>
      </c>
      <c r="D3436" s="0" t="n">
        <v>1515.06</v>
      </c>
      <c r="E3436" s="0" t="n">
        <v>31.33408</v>
      </c>
      <c r="F3436" s="0" t="n">
        <v>3.45358</v>
      </c>
    </row>
    <row r="3437" customFormat="false" ht="15" hidden="false" customHeight="false" outlineLevel="0" collapsed="false">
      <c r="A3437" s="0" t="n">
        <v>3486</v>
      </c>
      <c r="B3437" s="0" t="n">
        <v>1.562</v>
      </c>
      <c r="C3437" s="0" t="n">
        <v>34.6754</v>
      </c>
      <c r="D3437" s="0" t="n">
        <v>1515.08</v>
      </c>
      <c r="E3437" s="0" t="n">
        <v>31.29491</v>
      </c>
      <c r="F3437" s="0" t="n">
        <v>3.44926</v>
      </c>
    </row>
    <row r="3438" customFormat="false" ht="15" hidden="false" customHeight="false" outlineLevel="0" collapsed="false">
      <c r="A3438" s="0" t="n">
        <v>3487</v>
      </c>
      <c r="B3438" s="0" t="n">
        <v>1.5635</v>
      </c>
      <c r="C3438" s="0" t="n">
        <v>34.6752</v>
      </c>
      <c r="D3438" s="0" t="n">
        <v>1515.1</v>
      </c>
      <c r="E3438" s="0" t="n">
        <v>31.32741</v>
      </c>
      <c r="F3438" s="0" t="n">
        <v>3.45271</v>
      </c>
    </row>
    <row r="3439" customFormat="false" ht="15" hidden="false" customHeight="false" outlineLevel="0" collapsed="false">
      <c r="A3439" s="0" t="n">
        <v>3488</v>
      </c>
      <c r="B3439" s="0" t="n">
        <v>1.5629</v>
      </c>
      <c r="C3439" s="0" t="n">
        <v>34.6754</v>
      </c>
      <c r="D3439" s="0" t="n">
        <v>1515.11</v>
      </c>
      <c r="E3439" s="0" t="n">
        <v>31.33357</v>
      </c>
      <c r="F3439" s="0" t="n">
        <v>3.45344</v>
      </c>
    </row>
    <row r="3440" customFormat="false" ht="15" hidden="false" customHeight="false" outlineLevel="0" collapsed="false">
      <c r="A3440" s="0" t="n">
        <v>3489</v>
      </c>
      <c r="B3440" s="0" t="n">
        <v>1.5623</v>
      </c>
      <c r="C3440" s="0" t="n">
        <v>34.6755</v>
      </c>
      <c r="D3440" s="0" t="n">
        <v>1515.13</v>
      </c>
      <c r="E3440" s="0" t="n">
        <v>31.36989</v>
      </c>
      <c r="F3440" s="0" t="n">
        <v>3.4575</v>
      </c>
    </row>
    <row r="3441" customFormat="false" ht="15" hidden="false" customHeight="false" outlineLevel="0" collapsed="false">
      <c r="A3441" s="0" t="n">
        <v>3490</v>
      </c>
      <c r="B3441" s="0" t="n">
        <v>1.5625</v>
      </c>
      <c r="C3441" s="0" t="n">
        <v>34.6754</v>
      </c>
      <c r="D3441" s="0" t="n">
        <v>1515.15</v>
      </c>
      <c r="E3441" s="0" t="n">
        <v>31.30667</v>
      </c>
      <c r="F3441" s="0" t="n">
        <v>3.45051</v>
      </c>
    </row>
    <row r="3442" customFormat="false" ht="15" hidden="false" customHeight="false" outlineLevel="0" collapsed="false">
      <c r="A3442" s="0" t="n">
        <v>3491</v>
      </c>
      <c r="B3442" s="0" t="n">
        <v>1.5627</v>
      </c>
      <c r="C3442" s="0" t="n">
        <v>34.6755</v>
      </c>
      <c r="D3442" s="0" t="n">
        <v>1515.17</v>
      </c>
      <c r="E3442" s="0" t="n">
        <v>31.33074</v>
      </c>
      <c r="F3442" s="0" t="n">
        <v>3.45314</v>
      </c>
    </row>
    <row r="3443" customFormat="false" ht="15" hidden="false" customHeight="false" outlineLevel="0" collapsed="false">
      <c r="A3443" s="0" t="n">
        <v>3492</v>
      </c>
      <c r="B3443" s="0" t="n">
        <v>1.5624</v>
      </c>
      <c r="C3443" s="0" t="n">
        <v>34.6756</v>
      </c>
      <c r="D3443" s="0" t="n">
        <v>1515.18</v>
      </c>
      <c r="E3443" s="0" t="n">
        <v>31.32569</v>
      </c>
      <c r="F3443" s="0" t="n">
        <v>3.45261</v>
      </c>
    </row>
    <row r="3444" customFormat="false" ht="15" hidden="false" customHeight="false" outlineLevel="0" collapsed="false">
      <c r="A3444" s="0" t="n">
        <v>3493</v>
      </c>
      <c r="B3444" s="0" t="n">
        <v>1.5629</v>
      </c>
      <c r="C3444" s="0" t="n">
        <v>34.6754</v>
      </c>
      <c r="D3444" s="0" t="n">
        <v>1515.2</v>
      </c>
      <c r="E3444" s="0" t="n">
        <v>31.34453</v>
      </c>
      <c r="F3444" s="0" t="n">
        <v>3.45465</v>
      </c>
    </row>
    <row r="3445" customFormat="false" ht="15" hidden="false" customHeight="false" outlineLevel="0" collapsed="false">
      <c r="A3445" s="0" t="n">
        <v>3494</v>
      </c>
      <c r="B3445" s="0" t="n">
        <v>1.5622</v>
      </c>
      <c r="C3445" s="0" t="n">
        <v>34.6755</v>
      </c>
      <c r="D3445" s="0" t="n">
        <v>1515.22</v>
      </c>
      <c r="E3445" s="0" t="n">
        <v>31.34518</v>
      </c>
      <c r="F3445" s="0" t="n">
        <v>3.45478</v>
      </c>
    </row>
    <row r="3446" customFormat="false" ht="15" hidden="false" customHeight="false" outlineLevel="0" collapsed="false">
      <c r="A3446" s="0" t="n">
        <v>3495</v>
      </c>
      <c r="B3446" s="0" t="n">
        <v>1.5622</v>
      </c>
      <c r="C3446" s="0" t="n">
        <v>34.6755</v>
      </c>
      <c r="D3446" s="0" t="n">
        <v>1515.23</v>
      </c>
      <c r="E3446" s="0" t="n">
        <v>31.34169</v>
      </c>
      <c r="F3446" s="0" t="n">
        <v>3.45439</v>
      </c>
    </row>
    <row r="3447" customFormat="false" ht="15" hidden="false" customHeight="false" outlineLevel="0" collapsed="false">
      <c r="A3447" s="0" t="n">
        <v>3496</v>
      </c>
      <c r="B3447" s="0" t="n">
        <v>1.5621</v>
      </c>
      <c r="C3447" s="0" t="n">
        <v>34.6755</v>
      </c>
      <c r="D3447" s="0" t="n">
        <v>1515.25</v>
      </c>
      <c r="E3447" s="0" t="n">
        <v>31.36237</v>
      </c>
      <c r="F3447" s="0" t="n">
        <v>3.45668</v>
      </c>
    </row>
    <row r="3448" customFormat="false" ht="15" hidden="false" customHeight="false" outlineLevel="0" collapsed="false">
      <c r="A3448" s="0" t="n">
        <v>3497</v>
      </c>
      <c r="B3448" s="0" t="n">
        <v>1.5616</v>
      </c>
      <c r="C3448" s="0" t="n">
        <v>34.6757</v>
      </c>
      <c r="D3448" s="0" t="n">
        <v>1515.27</v>
      </c>
      <c r="E3448" s="0" t="n">
        <v>31.36122</v>
      </c>
      <c r="F3448" s="0" t="n">
        <v>3.45659</v>
      </c>
    </row>
    <row r="3449" customFormat="false" ht="15" hidden="false" customHeight="false" outlineLevel="0" collapsed="false">
      <c r="A3449" s="0" t="n">
        <v>3498</v>
      </c>
      <c r="B3449" s="0" t="n">
        <v>1.5624</v>
      </c>
      <c r="C3449" s="0" t="n">
        <v>34.6756</v>
      </c>
      <c r="D3449" s="0" t="n">
        <v>1515.29</v>
      </c>
      <c r="E3449" s="0" t="n">
        <v>31.36757</v>
      </c>
      <c r="F3449" s="0" t="n">
        <v>3.45723</v>
      </c>
    </row>
    <row r="3450" customFormat="false" ht="15" hidden="false" customHeight="false" outlineLevel="0" collapsed="false">
      <c r="A3450" s="0" t="n">
        <v>3499</v>
      </c>
      <c r="B3450" s="0" t="n">
        <v>1.5621</v>
      </c>
      <c r="C3450" s="0" t="n">
        <v>34.6756</v>
      </c>
      <c r="D3450" s="0" t="n">
        <v>1515.3</v>
      </c>
      <c r="E3450" s="0" t="n">
        <v>31.33132</v>
      </c>
      <c r="F3450" s="0" t="n">
        <v>3.45326</v>
      </c>
    </row>
    <row r="3451" customFormat="false" ht="15" hidden="false" customHeight="false" outlineLevel="0" collapsed="false">
      <c r="A3451" s="0" t="n">
        <v>3500</v>
      </c>
      <c r="B3451" s="0" t="n">
        <v>1.5621</v>
      </c>
      <c r="C3451" s="0" t="n">
        <v>34.6756</v>
      </c>
      <c r="D3451" s="0" t="n">
        <v>1515.32</v>
      </c>
      <c r="E3451" s="0" t="n">
        <v>31.35822</v>
      </c>
      <c r="F3451" s="0" t="n">
        <v>3.45622</v>
      </c>
    </row>
    <row r="3452" customFormat="false" ht="15" hidden="false" customHeight="false" outlineLevel="0" collapsed="false">
      <c r="A3452" s="0" t="n">
        <v>3501</v>
      </c>
      <c r="B3452" s="0" t="n">
        <v>1.5616</v>
      </c>
      <c r="C3452" s="0" t="n">
        <v>34.6758</v>
      </c>
      <c r="D3452" s="0" t="n">
        <v>1515.34</v>
      </c>
      <c r="E3452" s="0" t="n">
        <v>31.35265</v>
      </c>
      <c r="F3452" s="0" t="n">
        <v>3.45564</v>
      </c>
    </row>
    <row r="3453" customFormat="false" ht="15" hidden="false" customHeight="false" outlineLevel="0" collapsed="false">
      <c r="A3453" s="0" t="n">
        <v>3502</v>
      </c>
      <c r="B3453" s="0" t="n">
        <v>1.5615</v>
      </c>
      <c r="C3453" s="0" t="n">
        <v>34.6756</v>
      </c>
      <c r="D3453" s="0" t="n">
        <v>1515.35</v>
      </c>
      <c r="E3453" s="0" t="n">
        <v>31.36226</v>
      </c>
      <c r="F3453" s="0" t="n">
        <v>3.45671</v>
      </c>
    </row>
    <row r="3454" customFormat="false" ht="15" hidden="false" customHeight="false" outlineLevel="0" collapsed="false">
      <c r="A3454" s="0" t="n">
        <v>3503</v>
      </c>
      <c r="B3454" s="0" t="n">
        <v>1.5618</v>
      </c>
      <c r="C3454" s="0" t="n">
        <v>34.6756</v>
      </c>
      <c r="D3454" s="0" t="n">
        <v>1515.37</v>
      </c>
      <c r="E3454" s="0" t="n">
        <v>31.28827</v>
      </c>
      <c r="F3454" s="0" t="n">
        <v>3.44853</v>
      </c>
    </row>
    <row r="3455" customFormat="false" ht="15" hidden="false" customHeight="false" outlineLevel="0" collapsed="false">
      <c r="A3455" s="0" t="n">
        <v>3504</v>
      </c>
      <c r="B3455" s="0" t="n">
        <v>1.562</v>
      </c>
      <c r="C3455" s="0" t="n">
        <v>34.6756</v>
      </c>
      <c r="D3455" s="0" t="n">
        <v>1515.39</v>
      </c>
      <c r="E3455" s="0" t="n">
        <v>31.3568</v>
      </c>
      <c r="F3455" s="0" t="n">
        <v>3.45608</v>
      </c>
    </row>
    <row r="3456" customFormat="false" ht="15" hidden="false" customHeight="false" outlineLevel="0" collapsed="false">
      <c r="A3456" s="0" t="n">
        <v>3505</v>
      </c>
      <c r="B3456" s="0" t="n">
        <v>1.5619</v>
      </c>
      <c r="C3456" s="0" t="n">
        <v>34.6756</v>
      </c>
      <c r="D3456" s="0" t="n">
        <v>1515.41</v>
      </c>
      <c r="E3456" s="0" t="n">
        <v>31.36804</v>
      </c>
      <c r="F3456" s="0" t="n">
        <v>3.45732</v>
      </c>
    </row>
    <row r="3457" customFormat="false" ht="15" hidden="false" customHeight="false" outlineLevel="0" collapsed="false">
      <c r="A3457" s="0" t="n">
        <v>3506</v>
      </c>
      <c r="B3457" s="0" t="n">
        <v>1.5614</v>
      </c>
      <c r="C3457" s="0" t="n">
        <v>34.6756</v>
      </c>
      <c r="D3457" s="0" t="n">
        <v>1515.43</v>
      </c>
      <c r="E3457" s="0" t="n">
        <v>31.34387</v>
      </c>
      <c r="F3457" s="0" t="n">
        <v>3.4547</v>
      </c>
    </row>
    <row r="3458" customFormat="false" ht="15" hidden="false" customHeight="false" outlineLevel="0" collapsed="false">
      <c r="A3458" s="0" t="n">
        <v>3507</v>
      </c>
      <c r="B3458" s="0" t="n">
        <v>1.5613</v>
      </c>
      <c r="C3458" s="0" t="n">
        <v>34.6756</v>
      </c>
      <c r="D3458" s="0" t="n">
        <v>1515.44</v>
      </c>
      <c r="E3458" s="0" t="n">
        <v>31.41399</v>
      </c>
      <c r="F3458" s="0" t="n">
        <v>3.46244</v>
      </c>
    </row>
    <row r="3459" customFormat="false" ht="15" hidden="false" customHeight="false" outlineLevel="0" collapsed="false">
      <c r="A3459" s="0" t="n">
        <v>3508</v>
      </c>
      <c r="B3459" s="0" t="n">
        <v>1.5611</v>
      </c>
      <c r="C3459" s="0" t="n">
        <v>34.6758</v>
      </c>
      <c r="D3459" s="0" t="n">
        <v>1515.46</v>
      </c>
      <c r="E3459" s="0" t="n">
        <v>31.36433</v>
      </c>
      <c r="F3459" s="0" t="n">
        <v>3.45698</v>
      </c>
    </row>
    <row r="3460" customFormat="false" ht="15" hidden="false" customHeight="false" outlineLevel="0" collapsed="false">
      <c r="A3460" s="0" t="n">
        <v>3509</v>
      </c>
      <c r="B3460" s="0" t="n">
        <v>1.562</v>
      </c>
      <c r="C3460" s="0" t="n">
        <v>34.6757</v>
      </c>
      <c r="D3460" s="0" t="n">
        <v>1515.48</v>
      </c>
      <c r="E3460" s="0" t="n">
        <v>31.3671</v>
      </c>
      <c r="F3460" s="0" t="n">
        <v>3.45721</v>
      </c>
    </row>
    <row r="3461" customFormat="false" ht="15" hidden="false" customHeight="false" outlineLevel="0" collapsed="false">
      <c r="A3461" s="0" t="n">
        <v>3510</v>
      </c>
      <c r="B3461" s="0" t="n">
        <v>1.5622</v>
      </c>
      <c r="C3461" s="0" t="n">
        <v>34.6756</v>
      </c>
      <c r="D3461" s="0" t="n">
        <v>1515.5</v>
      </c>
      <c r="E3461" s="0" t="n">
        <v>31.3813</v>
      </c>
      <c r="F3461" s="0" t="n">
        <v>3.45876</v>
      </c>
    </row>
    <row r="3462" customFormat="false" ht="15" hidden="false" customHeight="false" outlineLevel="0" collapsed="false">
      <c r="A3462" s="0" t="n">
        <v>3511</v>
      </c>
      <c r="B3462" s="0" t="n">
        <v>1.5619</v>
      </c>
      <c r="C3462" s="0" t="n">
        <v>34.6757</v>
      </c>
      <c r="D3462" s="0" t="n">
        <v>1515.51</v>
      </c>
      <c r="E3462" s="0" t="n">
        <v>31.38742</v>
      </c>
      <c r="F3462" s="0" t="n">
        <v>3.45946</v>
      </c>
    </row>
    <row r="3463" customFormat="false" ht="15" hidden="false" customHeight="false" outlineLevel="0" collapsed="false">
      <c r="A3463" s="0" t="n">
        <v>3512</v>
      </c>
      <c r="B3463" s="0" t="n">
        <v>1.5619</v>
      </c>
      <c r="C3463" s="0" t="n">
        <v>34.6756</v>
      </c>
      <c r="D3463" s="0" t="n">
        <v>1515.53</v>
      </c>
      <c r="E3463" s="0" t="n">
        <v>31.3655</v>
      </c>
      <c r="F3463" s="0" t="n">
        <v>3.45704</v>
      </c>
    </row>
    <row r="3464" customFormat="false" ht="15" hidden="false" customHeight="false" outlineLevel="0" collapsed="false">
      <c r="A3464" s="0" t="n">
        <v>3513</v>
      </c>
      <c r="B3464" s="0" t="n">
        <v>1.5622</v>
      </c>
      <c r="C3464" s="0" t="n">
        <v>34.6756</v>
      </c>
      <c r="D3464" s="0" t="n">
        <v>1515.55</v>
      </c>
      <c r="E3464" s="0" t="n">
        <v>31.38597</v>
      </c>
      <c r="F3464" s="0" t="n">
        <v>3.45927</v>
      </c>
    </row>
    <row r="3465" customFormat="false" ht="15" hidden="false" customHeight="false" outlineLevel="0" collapsed="false">
      <c r="A3465" s="0" t="n">
        <v>3514</v>
      </c>
      <c r="B3465" s="0" t="n">
        <v>1.5621</v>
      </c>
      <c r="C3465" s="0" t="n">
        <v>34.6756</v>
      </c>
      <c r="D3465" s="0" t="n">
        <v>1515.57</v>
      </c>
      <c r="E3465" s="0" t="n">
        <v>31.40343</v>
      </c>
      <c r="F3465" s="0" t="n">
        <v>3.4612</v>
      </c>
    </row>
    <row r="3466" customFormat="false" ht="15" hidden="false" customHeight="false" outlineLevel="0" collapsed="false">
      <c r="A3466" s="0" t="n">
        <v>3515</v>
      </c>
      <c r="B3466" s="0" t="n">
        <v>1.5617</v>
      </c>
      <c r="C3466" s="0" t="n">
        <v>34.6758</v>
      </c>
      <c r="D3466" s="0" t="n">
        <v>1515.58</v>
      </c>
      <c r="E3466" s="0" t="n">
        <v>31.38135</v>
      </c>
      <c r="F3466" s="0" t="n">
        <v>3.4588</v>
      </c>
    </row>
    <row r="3467" customFormat="false" ht="15" hidden="false" customHeight="false" outlineLevel="0" collapsed="false">
      <c r="A3467" s="0" t="n">
        <v>3516</v>
      </c>
      <c r="B3467" s="0" t="n">
        <v>1.5621</v>
      </c>
      <c r="C3467" s="0" t="n">
        <v>34.6756</v>
      </c>
      <c r="D3467" s="0" t="n">
        <v>1515.6</v>
      </c>
      <c r="E3467" s="0" t="n">
        <v>31.40181</v>
      </c>
      <c r="F3467" s="0" t="n">
        <v>3.46102</v>
      </c>
    </row>
    <row r="3468" customFormat="false" ht="15" hidden="false" customHeight="false" outlineLevel="0" collapsed="false">
      <c r="A3468" s="0" t="n">
        <v>3517</v>
      </c>
      <c r="B3468" s="0" t="n">
        <v>1.5617</v>
      </c>
      <c r="C3468" s="0" t="n">
        <v>34.6757</v>
      </c>
      <c r="D3468" s="0" t="n">
        <v>1515.62</v>
      </c>
      <c r="E3468" s="0" t="n">
        <v>31.39704</v>
      </c>
      <c r="F3468" s="0" t="n">
        <v>3.46053</v>
      </c>
    </row>
    <row r="3469" customFormat="false" ht="15" hidden="false" customHeight="false" outlineLevel="0" collapsed="false">
      <c r="A3469" s="0" t="n">
        <v>3518</v>
      </c>
      <c r="B3469" s="0" t="n">
        <v>1.5618</v>
      </c>
      <c r="C3469" s="0" t="n">
        <v>34.6756</v>
      </c>
      <c r="D3469" s="0" t="n">
        <v>1515.64</v>
      </c>
      <c r="E3469" s="0" t="n">
        <v>31.33957</v>
      </c>
      <c r="F3469" s="0" t="n">
        <v>3.45419</v>
      </c>
    </row>
    <row r="3470" customFormat="false" ht="15" hidden="false" customHeight="false" outlineLevel="0" collapsed="false">
      <c r="A3470" s="0" t="n">
        <v>3519</v>
      </c>
      <c r="B3470" s="0" t="n">
        <v>1.5615</v>
      </c>
      <c r="C3470" s="0" t="n">
        <v>34.6756</v>
      </c>
      <c r="D3470" s="0" t="n">
        <v>1515.65</v>
      </c>
      <c r="E3470" s="0" t="n">
        <v>31.46741</v>
      </c>
      <c r="F3470" s="0" t="n">
        <v>3.46831</v>
      </c>
    </row>
    <row r="3471" customFormat="false" ht="15" hidden="false" customHeight="false" outlineLevel="0" collapsed="false">
      <c r="A3471" s="0" t="n">
        <v>3520</v>
      </c>
      <c r="B3471" s="0" t="n">
        <v>1.5615</v>
      </c>
      <c r="C3471" s="0" t="n">
        <v>34.6756</v>
      </c>
      <c r="D3471" s="0" t="n">
        <v>1515.67</v>
      </c>
      <c r="E3471" s="0" t="n">
        <v>31.40905</v>
      </c>
      <c r="F3471" s="0" t="n">
        <v>3.46187</v>
      </c>
    </row>
    <row r="3472" customFormat="false" ht="15" hidden="false" customHeight="false" outlineLevel="0" collapsed="false">
      <c r="A3472" s="0" t="n">
        <v>3521</v>
      </c>
      <c r="B3472" s="0" t="n">
        <v>1.5625</v>
      </c>
      <c r="C3472" s="0" t="n">
        <v>34.6757</v>
      </c>
      <c r="D3472" s="0" t="n">
        <v>1515.69</v>
      </c>
      <c r="E3472" s="0" t="n">
        <v>31.40452</v>
      </c>
      <c r="F3472" s="0" t="n">
        <v>3.46128</v>
      </c>
    </row>
    <row r="3473" customFormat="false" ht="15" hidden="false" customHeight="false" outlineLevel="0" collapsed="false">
      <c r="A3473" s="0" t="n">
        <v>3522</v>
      </c>
      <c r="B3473" s="0" t="n">
        <v>1.5621</v>
      </c>
      <c r="C3473" s="0" t="n">
        <v>34.6756</v>
      </c>
      <c r="D3473" s="0" t="n">
        <v>1515.71</v>
      </c>
      <c r="E3473" s="0" t="n">
        <v>31.42434</v>
      </c>
      <c r="F3473" s="0" t="n">
        <v>3.46351</v>
      </c>
    </row>
    <row r="3474" customFormat="false" ht="15" hidden="false" customHeight="false" outlineLevel="0" collapsed="false">
      <c r="A3474" s="0" t="n">
        <v>3523</v>
      </c>
      <c r="B3474" s="0" t="n">
        <v>1.5622</v>
      </c>
      <c r="C3474" s="0" t="n">
        <v>34.6756</v>
      </c>
      <c r="D3474" s="0" t="n">
        <v>1515.73</v>
      </c>
      <c r="E3474" s="0" t="n">
        <v>31.42878</v>
      </c>
      <c r="F3474" s="0" t="n">
        <v>3.46399</v>
      </c>
    </row>
    <row r="3475" customFormat="false" ht="15" hidden="false" customHeight="false" outlineLevel="0" collapsed="false">
      <c r="A3475" s="0" t="n">
        <v>3524</v>
      </c>
      <c r="B3475" s="0" t="n">
        <v>1.5622</v>
      </c>
      <c r="C3475" s="0" t="n">
        <v>34.6756</v>
      </c>
      <c r="D3475" s="0" t="n">
        <v>1515.75</v>
      </c>
      <c r="E3475" s="0" t="n">
        <v>31.37728</v>
      </c>
      <c r="F3475" s="0" t="n">
        <v>3.45831</v>
      </c>
    </row>
    <row r="3476" customFormat="false" ht="15" hidden="false" customHeight="false" outlineLevel="0" collapsed="false">
      <c r="A3476" s="0" t="n">
        <v>3525</v>
      </c>
      <c r="B3476" s="0" t="n">
        <v>1.5617</v>
      </c>
      <c r="C3476" s="0" t="n">
        <v>34.6756</v>
      </c>
      <c r="D3476" s="0" t="n">
        <v>1515.76</v>
      </c>
      <c r="E3476" s="0" t="n">
        <v>31.34528</v>
      </c>
      <c r="F3476" s="0" t="n">
        <v>3.45483</v>
      </c>
    </row>
    <row r="3477" customFormat="false" ht="15" hidden="false" customHeight="false" outlineLevel="0" collapsed="false">
      <c r="A3477" s="0" t="n">
        <v>3526</v>
      </c>
      <c r="B3477" s="0" t="n">
        <v>1.5619</v>
      </c>
      <c r="C3477" s="0" t="n">
        <v>34.6757</v>
      </c>
      <c r="D3477" s="0" t="n">
        <v>1515.78</v>
      </c>
      <c r="E3477" s="0" t="n">
        <v>31.43263</v>
      </c>
      <c r="F3477" s="0" t="n">
        <v>3.46444</v>
      </c>
    </row>
    <row r="3478" customFormat="false" ht="15" hidden="false" customHeight="false" outlineLevel="0" collapsed="false">
      <c r="A3478" s="0" t="n">
        <v>3527</v>
      </c>
      <c r="B3478" s="0" t="n">
        <v>1.5625</v>
      </c>
      <c r="C3478" s="0" t="n">
        <v>34.6756</v>
      </c>
      <c r="D3478" s="0" t="n">
        <v>1515.8</v>
      </c>
      <c r="E3478" s="0" t="n">
        <v>31.4316</v>
      </c>
      <c r="F3478" s="0" t="n">
        <v>3.46428</v>
      </c>
    </row>
    <row r="3479" customFormat="false" ht="15" hidden="false" customHeight="false" outlineLevel="0" collapsed="false">
      <c r="A3479" s="0" t="n">
        <v>3528</v>
      </c>
      <c r="B3479" s="0" t="n">
        <v>1.5623</v>
      </c>
      <c r="C3479" s="0" t="n">
        <v>34.6756</v>
      </c>
      <c r="D3479" s="0" t="n">
        <v>1515.82</v>
      </c>
      <c r="E3479" s="0" t="n">
        <v>31.43207</v>
      </c>
      <c r="F3479" s="0" t="n">
        <v>3.46435</v>
      </c>
    </row>
    <row r="3480" customFormat="false" ht="15" hidden="false" customHeight="false" outlineLevel="0" collapsed="false">
      <c r="A3480" s="0" t="n">
        <v>3529</v>
      </c>
      <c r="B3480" s="0" t="n">
        <v>1.5617</v>
      </c>
      <c r="C3480" s="0" t="n">
        <v>34.6757</v>
      </c>
      <c r="D3480" s="0" t="n">
        <v>1515.83</v>
      </c>
      <c r="E3480" s="0" t="n">
        <v>31.4547</v>
      </c>
      <c r="F3480" s="0" t="n">
        <v>3.46689</v>
      </c>
    </row>
    <row r="3481" customFormat="false" ht="15" hidden="false" customHeight="false" outlineLevel="0" collapsed="false">
      <c r="A3481" s="0" t="n">
        <v>3530</v>
      </c>
      <c r="B3481" s="0" t="n">
        <v>1.5623</v>
      </c>
      <c r="C3481" s="0" t="n">
        <v>34.6757</v>
      </c>
      <c r="D3481" s="0" t="n">
        <v>1515.85</v>
      </c>
      <c r="E3481" s="0" t="n">
        <v>31.44268</v>
      </c>
      <c r="F3481" s="0" t="n">
        <v>3.46551</v>
      </c>
    </row>
    <row r="3482" customFormat="false" ht="15" hidden="false" customHeight="false" outlineLevel="0" collapsed="false">
      <c r="A3482" s="0" t="n">
        <v>3531</v>
      </c>
      <c r="B3482" s="0" t="n">
        <v>1.5609</v>
      </c>
      <c r="C3482" s="0" t="n">
        <v>34.6762</v>
      </c>
      <c r="D3482" s="0" t="n">
        <v>1515.86</v>
      </c>
      <c r="E3482" s="0" t="n">
        <v>31.36791</v>
      </c>
      <c r="F3482" s="0" t="n">
        <v>3.45738</v>
      </c>
    </row>
    <row r="3483" customFormat="false" ht="15" hidden="false" customHeight="false" outlineLevel="0" collapsed="false">
      <c r="A3483" s="0" t="n">
        <v>3532</v>
      </c>
      <c r="B3483" s="0" t="n">
        <v>1.5618</v>
      </c>
      <c r="C3483" s="0" t="n">
        <v>34.6754</v>
      </c>
      <c r="D3483" s="0" t="n">
        <v>1515.88</v>
      </c>
      <c r="E3483" s="0" t="n">
        <v>31.47751</v>
      </c>
      <c r="F3483" s="0" t="n">
        <v>3.4694</v>
      </c>
    </row>
    <row r="3484" customFormat="false" ht="15" hidden="false" customHeight="false" outlineLevel="0" collapsed="false">
      <c r="A3484" s="0" t="n">
        <v>3533</v>
      </c>
      <c r="B3484" s="0" t="n">
        <v>1.5618</v>
      </c>
      <c r="C3484" s="0" t="n">
        <v>34.6756</v>
      </c>
      <c r="D3484" s="0" t="n">
        <v>1515.9</v>
      </c>
      <c r="E3484" s="0" t="n">
        <v>31.30552</v>
      </c>
      <c r="F3484" s="0" t="n">
        <v>3.45043</v>
      </c>
    </row>
    <row r="3485" customFormat="false" ht="15" hidden="false" customHeight="false" outlineLevel="0" collapsed="false">
      <c r="A3485" s="0" t="n">
        <v>3534</v>
      </c>
      <c r="B3485" s="0" t="n">
        <v>1.562</v>
      </c>
      <c r="C3485" s="0" t="n">
        <v>34.6756</v>
      </c>
      <c r="D3485" s="0" t="n">
        <v>1515.92</v>
      </c>
      <c r="E3485" s="0" t="n">
        <v>31.5096</v>
      </c>
      <c r="F3485" s="0" t="n">
        <v>3.47292</v>
      </c>
    </row>
    <row r="3486" customFormat="false" ht="15" hidden="false" customHeight="false" outlineLevel="0" collapsed="false">
      <c r="A3486" s="0" t="n">
        <v>3535</v>
      </c>
      <c r="B3486" s="0" t="n">
        <v>1.5616</v>
      </c>
      <c r="C3486" s="0" t="n">
        <v>34.6756</v>
      </c>
      <c r="D3486" s="0" t="n">
        <v>1515.94</v>
      </c>
      <c r="E3486" s="0" t="n">
        <v>31.47068</v>
      </c>
      <c r="F3486" s="0" t="n">
        <v>3.46866</v>
      </c>
    </row>
    <row r="3487" customFormat="false" ht="15" hidden="false" customHeight="false" outlineLevel="0" collapsed="false">
      <c r="A3487" s="0" t="n">
        <v>3536</v>
      </c>
      <c r="B3487" s="0" t="n">
        <v>1.561</v>
      </c>
      <c r="C3487" s="0" t="n">
        <v>34.6757</v>
      </c>
      <c r="D3487" s="0" t="n">
        <v>1515.95</v>
      </c>
      <c r="E3487" s="0" t="n">
        <v>31.44929</v>
      </c>
      <c r="F3487" s="0" t="n">
        <v>3.46635</v>
      </c>
    </row>
    <row r="3488" customFormat="false" ht="15" hidden="false" customHeight="false" outlineLevel="0" collapsed="false">
      <c r="A3488" s="0" t="n">
        <v>3537</v>
      </c>
      <c r="B3488" s="0" t="n">
        <v>1.5615</v>
      </c>
      <c r="C3488" s="0" t="n">
        <v>34.6757</v>
      </c>
      <c r="D3488" s="0" t="n">
        <v>1515.97</v>
      </c>
      <c r="E3488" s="0" t="n">
        <v>31.47449</v>
      </c>
      <c r="F3488" s="0" t="n">
        <v>3.46908</v>
      </c>
    </row>
    <row r="3489" customFormat="false" ht="15" hidden="false" customHeight="false" outlineLevel="0" collapsed="false">
      <c r="A3489" s="0" t="n">
        <v>3538</v>
      </c>
      <c r="B3489" s="0" t="n">
        <v>1.5623</v>
      </c>
      <c r="C3489" s="0" t="n">
        <v>34.6757</v>
      </c>
      <c r="D3489" s="0" t="n">
        <v>1515.99</v>
      </c>
      <c r="E3489" s="0" t="n">
        <v>31.45202</v>
      </c>
      <c r="F3489" s="0" t="n">
        <v>3.46654</v>
      </c>
    </row>
    <row r="3490" customFormat="false" ht="15" hidden="false" customHeight="false" outlineLevel="0" collapsed="false">
      <c r="A3490" s="0" t="n">
        <v>3539</v>
      </c>
      <c r="B3490" s="0" t="n">
        <v>1.5614</v>
      </c>
      <c r="C3490" s="0" t="n">
        <v>34.6758</v>
      </c>
      <c r="D3490" s="0" t="n">
        <v>1516.01</v>
      </c>
      <c r="E3490" s="0" t="n">
        <v>31.45532</v>
      </c>
      <c r="F3490" s="0" t="n">
        <v>3.46698</v>
      </c>
    </row>
    <row r="3491" customFormat="false" ht="15" hidden="false" customHeight="false" outlineLevel="0" collapsed="false">
      <c r="A3491" s="0" t="n">
        <v>3540</v>
      </c>
      <c r="B3491" s="0" t="n">
        <v>1.5609</v>
      </c>
      <c r="C3491" s="0" t="n">
        <v>34.6757</v>
      </c>
      <c r="D3491" s="0" t="n">
        <v>1516.02</v>
      </c>
      <c r="E3491" s="0" t="n">
        <v>31.46552</v>
      </c>
      <c r="F3491" s="0" t="n">
        <v>3.46815</v>
      </c>
    </row>
    <row r="3492" customFormat="false" ht="15" hidden="false" customHeight="false" outlineLevel="0" collapsed="false">
      <c r="A3492" s="0" t="n">
        <v>3541</v>
      </c>
      <c r="B3492" s="0" t="n">
        <v>1.5611</v>
      </c>
      <c r="C3492" s="0" t="n">
        <v>34.6757</v>
      </c>
      <c r="D3492" s="0" t="n">
        <v>1516.04</v>
      </c>
      <c r="E3492" s="0" t="n">
        <v>31.45379</v>
      </c>
      <c r="F3492" s="0" t="n">
        <v>3.46685</v>
      </c>
    </row>
    <row r="3493" customFormat="false" ht="15" hidden="false" customHeight="false" outlineLevel="0" collapsed="false">
      <c r="A3493" s="0" t="n">
        <v>3542</v>
      </c>
      <c r="B3493" s="0" t="n">
        <v>1.5616</v>
      </c>
      <c r="C3493" s="0" t="n">
        <v>34.6758</v>
      </c>
      <c r="D3493" s="0" t="n">
        <v>1516.06</v>
      </c>
      <c r="E3493" s="0" t="n">
        <v>31.51766</v>
      </c>
      <c r="F3493" s="0" t="n">
        <v>3.47383</v>
      </c>
    </row>
    <row r="3494" customFormat="false" ht="15" hidden="false" customHeight="false" outlineLevel="0" collapsed="false">
      <c r="A3494" s="0" t="n">
        <v>3543</v>
      </c>
      <c r="B3494" s="0" t="n">
        <v>1.5601</v>
      </c>
      <c r="C3494" s="0" t="n">
        <v>34.6758</v>
      </c>
      <c r="D3494" s="0" t="n">
        <v>1516.07</v>
      </c>
      <c r="E3494" s="0" t="n">
        <v>31.44585</v>
      </c>
      <c r="F3494" s="0" t="n">
        <v>3.46606</v>
      </c>
    </row>
    <row r="3495" customFormat="false" ht="15" hidden="false" customHeight="false" outlineLevel="0" collapsed="false">
      <c r="A3495" s="0" t="n">
        <v>3544</v>
      </c>
      <c r="B3495" s="0" t="n">
        <v>1.5621</v>
      </c>
      <c r="C3495" s="0" t="n">
        <v>34.6757</v>
      </c>
      <c r="D3495" s="0" t="n">
        <v>1516.1</v>
      </c>
      <c r="E3495" s="0" t="n">
        <v>31.48855</v>
      </c>
      <c r="F3495" s="0" t="n">
        <v>3.47058</v>
      </c>
    </row>
    <row r="3496" customFormat="false" ht="15" hidden="false" customHeight="false" outlineLevel="0" collapsed="false">
      <c r="A3496" s="0" t="n">
        <v>3545</v>
      </c>
      <c r="B3496" s="0" t="n">
        <v>1.5602</v>
      </c>
      <c r="C3496" s="0" t="n">
        <v>34.676</v>
      </c>
      <c r="D3496" s="0" t="n">
        <v>1516.11</v>
      </c>
      <c r="E3496" s="0" t="n">
        <v>31.56126</v>
      </c>
      <c r="F3496" s="0" t="n">
        <v>3.47876</v>
      </c>
    </row>
    <row r="3497" customFormat="false" ht="15" hidden="false" customHeight="false" outlineLevel="0" collapsed="false">
      <c r="A3497" s="0" t="n">
        <v>3546</v>
      </c>
      <c r="B3497" s="0" t="n">
        <v>1.5599</v>
      </c>
      <c r="C3497" s="0" t="n">
        <v>34.6759</v>
      </c>
      <c r="D3497" s="0" t="n">
        <v>1516.12</v>
      </c>
      <c r="E3497" s="0" t="n">
        <v>31.50358</v>
      </c>
      <c r="F3497" s="0" t="n">
        <v>3.47243</v>
      </c>
    </row>
    <row r="3498" customFormat="false" ht="15" hidden="false" customHeight="false" outlineLevel="0" collapsed="false">
      <c r="A3498" s="0" t="n">
        <v>3547</v>
      </c>
      <c r="B3498" s="0" t="n">
        <v>1.5599</v>
      </c>
      <c r="C3498" s="0" t="n">
        <v>34.6758</v>
      </c>
      <c r="D3498" s="0" t="n">
        <v>1516.14</v>
      </c>
      <c r="E3498" s="0" t="n">
        <v>31.50287</v>
      </c>
      <c r="F3498" s="0" t="n">
        <v>3.47236</v>
      </c>
    </row>
    <row r="3499" customFormat="false" ht="15" hidden="false" customHeight="false" outlineLevel="0" collapsed="false">
      <c r="A3499" s="0" t="n">
        <v>3548</v>
      </c>
      <c r="B3499" s="0" t="n">
        <v>1.5602</v>
      </c>
      <c r="C3499" s="0" t="n">
        <v>34.6757</v>
      </c>
      <c r="D3499" s="0" t="n">
        <v>1516.16</v>
      </c>
      <c r="E3499" s="0" t="n">
        <v>31.5063</v>
      </c>
      <c r="F3499" s="0" t="n">
        <v>3.47271</v>
      </c>
    </row>
    <row r="3500" customFormat="false" ht="15" hidden="false" customHeight="false" outlineLevel="0" collapsed="false">
      <c r="A3500" s="0" t="n">
        <v>3549</v>
      </c>
      <c r="B3500" s="0" t="n">
        <v>1.56</v>
      </c>
      <c r="C3500" s="0" t="n">
        <v>34.6758</v>
      </c>
      <c r="D3500" s="0" t="n">
        <v>1516.18</v>
      </c>
      <c r="E3500" s="0" t="n">
        <v>31.46585</v>
      </c>
      <c r="F3500" s="0" t="n">
        <v>3.46826</v>
      </c>
    </row>
    <row r="3501" customFormat="false" ht="15" hidden="false" customHeight="false" outlineLevel="0" collapsed="false">
      <c r="A3501" s="0" t="n">
        <v>3550</v>
      </c>
      <c r="B3501" s="0" t="n">
        <v>1.5603</v>
      </c>
      <c r="C3501" s="0" t="n">
        <v>34.6758</v>
      </c>
      <c r="D3501" s="0" t="n">
        <v>1516.2</v>
      </c>
      <c r="E3501" s="0" t="n">
        <v>31.52561</v>
      </c>
      <c r="F3501" s="0" t="n">
        <v>3.47482</v>
      </c>
    </row>
    <row r="3502" customFormat="false" ht="15" hidden="false" customHeight="false" outlineLevel="0" collapsed="false">
      <c r="A3502" s="0" t="n">
        <v>3551</v>
      </c>
      <c r="B3502" s="0" t="n">
        <v>1.5603</v>
      </c>
      <c r="C3502" s="0" t="n">
        <v>34.6759</v>
      </c>
      <c r="D3502" s="0" t="n">
        <v>1516.21</v>
      </c>
      <c r="E3502" s="0" t="n">
        <v>31.4603</v>
      </c>
      <c r="F3502" s="0" t="n">
        <v>3.46762</v>
      </c>
    </row>
    <row r="3503" customFormat="false" ht="15" hidden="false" customHeight="false" outlineLevel="0" collapsed="false">
      <c r="A3503" s="0" t="n">
        <v>3552</v>
      </c>
      <c r="B3503" s="0" t="n">
        <v>1.5603</v>
      </c>
      <c r="C3503" s="0" t="n">
        <v>34.6758</v>
      </c>
      <c r="D3503" s="0" t="n">
        <v>1516.23</v>
      </c>
      <c r="E3503" s="0" t="n">
        <v>31.53203</v>
      </c>
      <c r="F3503" s="0" t="n">
        <v>3.47553</v>
      </c>
    </row>
    <row r="3504" customFormat="false" ht="15" hidden="false" customHeight="false" outlineLevel="0" collapsed="false">
      <c r="A3504" s="0" t="n">
        <v>3553</v>
      </c>
      <c r="B3504" s="0" t="n">
        <v>1.5598</v>
      </c>
      <c r="C3504" s="0" t="n">
        <v>34.676</v>
      </c>
      <c r="D3504" s="0" t="n">
        <v>1516.25</v>
      </c>
      <c r="E3504" s="0" t="n">
        <v>31.51763</v>
      </c>
      <c r="F3504" s="0" t="n">
        <v>3.47398</v>
      </c>
    </row>
    <row r="3505" customFormat="false" ht="15" hidden="false" customHeight="false" outlineLevel="0" collapsed="false">
      <c r="A3505" s="0" t="n">
        <v>3554</v>
      </c>
      <c r="B3505" s="0" t="n">
        <v>1.5604</v>
      </c>
      <c r="C3505" s="0" t="n">
        <v>34.6758</v>
      </c>
      <c r="D3505" s="0" t="n">
        <v>1516.27</v>
      </c>
      <c r="E3505" s="0" t="n">
        <v>31.51083</v>
      </c>
      <c r="F3505" s="0" t="n">
        <v>3.47319</v>
      </c>
    </row>
    <row r="3506" customFormat="false" ht="15" hidden="false" customHeight="false" outlineLevel="0" collapsed="false">
      <c r="A3506" s="0" t="n">
        <v>3555</v>
      </c>
      <c r="B3506" s="0" t="n">
        <v>1.5595</v>
      </c>
      <c r="C3506" s="0" t="n">
        <v>34.676</v>
      </c>
      <c r="D3506" s="0" t="n">
        <v>1516.28</v>
      </c>
      <c r="E3506" s="0" t="n">
        <v>31.59844</v>
      </c>
      <c r="F3506" s="0" t="n">
        <v>3.48292</v>
      </c>
    </row>
    <row r="3507" customFormat="false" ht="15" hidden="false" customHeight="false" outlineLevel="0" collapsed="false">
      <c r="A3507" s="0" t="n">
        <v>3556</v>
      </c>
      <c r="B3507" s="0" t="n">
        <v>1.5586</v>
      </c>
      <c r="C3507" s="0" t="n">
        <v>34.6761</v>
      </c>
      <c r="D3507" s="0" t="n">
        <v>1516.29</v>
      </c>
      <c r="E3507" s="0" t="n">
        <v>31.53065</v>
      </c>
      <c r="F3507" s="0" t="n">
        <v>3.47552</v>
      </c>
    </row>
    <row r="3508" customFormat="false" ht="15" hidden="false" customHeight="false" outlineLevel="0" collapsed="false">
      <c r="A3508" s="0" t="n">
        <v>3557</v>
      </c>
      <c r="B3508" s="0" t="n">
        <v>1.5599</v>
      </c>
      <c r="C3508" s="0" t="n">
        <v>34.6759</v>
      </c>
      <c r="D3508" s="0" t="n">
        <v>1516.32</v>
      </c>
      <c r="E3508" s="0" t="n">
        <v>31.55022</v>
      </c>
      <c r="F3508" s="0" t="n">
        <v>3.47757</v>
      </c>
    </row>
    <row r="3509" customFormat="false" ht="15" hidden="false" customHeight="false" outlineLevel="0" collapsed="false">
      <c r="A3509" s="0" t="n">
        <v>3558</v>
      </c>
      <c r="B3509" s="0" t="n">
        <v>1.5594</v>
      </c>
      <c r="C3509" s="0" t="n">
        <v>34.676</v>
      </c>
      <c r="D3509" s="0" t="n">
        <v>1516.33</v>
      </c>
      <c r="E3509" s="0" t="n">
        <v>31.5248</v>
      </c>
      <c r="F3509" s="0" t="n">
        <v>3.47481</v>
      </c>
    </row>
    <row r="3510" customFormat="false" ht="15" hidden="false" customHeight="false" outlineLevel="0" collapsed="false">
      <c r="A3510" s="0" t="n">
        <v>3559</v>
      </c>
      <c r="B3510" s="0" t="n">
        <v>1.5592</v>
      </c>
      <c r="C3510" s="0" t="n">
        <v>34.6761</v>
      </c>
      <c r="D3510" s="0" t="n">
        <v>1516.35</v>
      </c>
      <c r="E3510" s="0" t="n">
        <v>31.58193</v>
      </c>
      <c r="F3510" s="0" t="n">
        <v>3.48113</v>
      </c>
    </row>
    <row r="3511" customFormat="false" ht="15" hidden="false" customHeight="false" outlineLevel="0" collapsed="false">
      <c r="A3511" s="0" t="n">
        <v>3560</v>
      </c>
      <c r="B3511" s="0" t="n">
        <v>1.56</v>
      </c>
      <c r="C3511" s="0" t="n">
        <v>34.6759</v>
      </c>
      <c r="D3511" s="0" t="n">
        <v>1516.37</v>
      </c>
      <c r="E3511" s="0" t="n">
        <v>31.51065</v>
      </c>
      <c r="F3511" s="0" t="n">
        <v>3.4732</v>
      </c>
    </row>
    <row r="3512" customFormat="false" ht="15" hidden="false" customHeight="false" outlineLevel="0" collapsed="false">
      <c r="A3512" s="0" t="n">
        <v>3561</v>
      </c>
      <c r="B3512" s="0" t="n">
        <v>1.5597</v>
      </c>
      <c r="C3512" s="0" t="n">
        <v>34.6761</v>
      </c>
      <c r="D3512" s="0" t="n">
        <v>1516.39</v>
      </c>
      <c r="E3512" s="0" t="n">
        <v>31.54859</v>
      </c>
      <c r="F3512" s="0" t="n">
        <v>3.4774</v>
      </c>
    </row>
    <row r="3513" customFormat="false" ht="15" hidden="false" customHeight="false" outlineLevel="0" collapsed="false">
      <c r="A3513" s="0" t="n">
        <v>3562</v>
      </c>
      <c r="B3513" s="0" t="n">
        <v>1.5594</v>
      </c>
      <c r="C3513" s="0" t="n">
        <v>34.6761</v>
      </c>
      <c r="D3513" s="0" t="n">
        <v>1516.4</v>
      </c>
      <c r="E3513" s="0" t="n">
        <v>31.6428</v>
      </c>
      <c r="F3513" s="0" t="n">
        <v>3.48781</v>
      </c>
    </row>
    <row r="3514" customFormat="false" ht="15" hidden="false" customHeight="false" outlineLevel="0" collapsed="false">
      <c r="A3514" s="0" t="n">
        <v>3563</v>
      </c>
      <c r="B3514" s="0" t="n">
        <v>1.5588</v>
      </c>
      <c r="C3514" s="0" t="n">
        <v>34.6761</v>
      </c>
      <c r="D3514" s="0" t="n">
        <v>1516.42</v>
      </c>
      <c r="E3514" s="0" t="n">
        <v>31.52403</v>
      </c>
      <c r="F3514" s="0" t="n">
        <v>3.47478</v>
      </c>
    </row>
    <row r="3515" customFormat="false" ht="15" hidden="false" customHeight="false" outlineLevel="0" collapsed="false">
      <c r="A3515" s="0" t="n">
        <v>3564</v>
      </c>
      <c r="B3515" s="0" t="n">
        <v>1.5591</v>
      </c>
      <c r="C3515" s="0" t="n">
        <v>34.6761</v>
      </c>
      <c r="D3515" s="0" t="n">
        <v>1516.44</v>
      </c>
      <c r="E3515" s="0" t="n">
        <v>31.57114</v>
      </c>
      <c r="F3515" s="0" t="n">
        <v>3.47994</v>
      </c>
    </row>
    <row r="3516" customFormat="false" ht="15" hidden="false" customHeight="false" outlineLevel="0" collapsed="false">
      <c r="A3516" s="0" t="n">
        <v>3565</v>
      </c>
      <c r="B3516" s="0" t="n">
        <v>1.5586</v>
      </c>
      <c r="C3516" s="0" t="n">
        <v>34.6762</v>
      </c>
      <c r="D3516" s="0" t="n">
        <v>1516.45</v>
      </c>
      <c r="E3516" s="0" t="n">
        <v>31.57461</v>
      </c>
      <c r="F3516" s="0" t="n">
        <v>3.48036</v>
      </c>
    </row>
    <row r="3517" customFormat="false" ht="15" hidden="false" customHeight="false" outlineLevel="0" collapsed="false">
      <c r="A3517" s="0" t="n">
        <v>3566</v>
      </c>
      <c r="B3517" s="0" t="n">
        <v>1.5581</v>
      </c>
      <c r="C3517" s="0" t="n">
        <v>34.6761</v>
      </c>
      <c r="D3517" s="0" t="n">
        <v>1516.47</v>
      </c>
      <c r="E3517" s="0" t="n">
        <v>31.5276</v>
      </c>
      <c r="F3517" s="0" t="n">
        <v>3.47523</v>
      </c>
    </row>
    <row r="3518" customFormat="false" ht="15" hidden="false" customHeight="false" outlineLevel="0" collapsed="false">
      <c r="A3518" s="0" t="n">
        <v>3567</v>
      </c>
      <c r="B3518" s="0" t="n">
        <v>1.5583</v>
      </c>
      <c r="C3518" s="0" t="n">
        <v>34.6761</v>
      </c>
      <c r="D3518" s="0" t="n">
        <v>1516.49</v>
      </c>
      <c r="E3518" s="0" t="n">
        <v>31.61699</v>
      </c>
      <c r="F3518" s="0" t="n">
        <v>3.48507</v>
      </c>
    </row>
    <row r="3519" customFormat="false" ht="15" hidden="false" customHeight="false" outlineLevel="0" collapsed="false">
      <c r="A3519" s="0" t="n">
        <v>3568</v>
      </c>
      <c r="B3519" s="0" t="n">
        <v>1.5582</v>
      </c>
      <c r="C3519" s="0" t="n">
        <v>34.6763</v>
      </c>
      <c r="D3519" s="0" t="n">
        <v>1516.5</v>
      </c>
      <c r="E3519" s="0" t="n">
        <v>31.54359</v>
      </c>
      <c r="F3519" s="0" t="n">
        <v>3.47698</v>
      </c>
    </row>
    <row r="3520" customFormat="false" ht="15" hidden="false" customHeight="false" outlineLevel="0" collapsed="false">
      <c r="A3520" s="0" t="n">
        <v>3569</v>
      </c>
      <c r="B3520" s="0" t="n">
        <v>1.5584</v>
      </c>
      <c r="C3520" s="0" t="n">
        <v>34.6762</v>
      </c>
      <c r="D3520" s="0" t="n">
        <v>1516.52</v>
      </c>
      <c r="E3520" s="0" t="n">
        <v>31.62489</v>
      </c>
      <c r="F3520" s="0" t="n">
        <v>3.48592</v>
      </c>
    </row>
    <row r="3521" customFormat="false" ht="15" hidden="false" customHeight="false" outlineLevel="0" collapsed="false">
      <c r="A3521" s="0" t="n">
        <v>3570</v>
      </c>
      <c r="B3521" s="0" t="n">
        <v>1.5584</v>
      </c>
      <c r="C3521" s="0" t="n">
        <v>34.6762</v>
      </c>
      <c r="D3521" s="0" t="n">
        <v>1516.54</v>
      </c>
      <c r="E3521" s="0" t="n">
        <v>31.55403</v>
      </c>
      <c r="F3521" s="0" t="n">
        <v>3.47812</v>
      </c>
    </row>
    <row r="3522" customFormat="false" ht="15" hidden="false" customHeight="false" outlineLevel="0" collapsed="false">
      <c r="A3522" s="0" t="n">
        <v>3571</v>
      </c>
      <c r="B3522" s="0" t="n">
        <v>1.5585</v>
      </c>
      <c r="C3522" s="0" t="n">
        <v>34.6762</v>
      </c>
      <c r="D3522" s="0" t="n">
        <v>1516.56</v>
      </c>
      <c r="E3522" s="0" t="n">
        <v>31.57966</v>
      </c>
      <c r="F3522" s="0" t="n">
        <v>3.48093</v>
      </c>
    </row>
    <row r="3523" customFormat="false" ht="15" hidden="false" customHeight="false" outlineLevel="0" collapsed="false">
      <c r="A3523" s="0" t="n">
        <v>3572</v>
      </c>
      <c r="B3523" s="0" t="n">
        <v>1.5586</v>
      </c>
      <c r="C3523" s="0" t="n">
        <v>34.6763</v>
      </c>
      <c r="D3523" s="0" t="n">
        <v>1516.58</v>
      </c>
      <c r="E3523" s="0" t="n">
        <v>31.68249</v>
      </c>
      <c r="F3523" s="0" t="n">
        <v>3.49226</v>
      </c>
    </row>
    <row r="3524" customFormat="false" ht="15" hidden="false" customHeight="false" outlineLevel="0" collapsed="false">
      <c r="A3524" s="0" t="n">
        <v>3573</v>
      </c>
      <c r="B3524" s="0" t="n">
        <v>1.5585</v>
      </c>
      <c r="C3524" s="0" t="n">
        <v>34.6762</v>
      </c>
      <c r="D3524" s="0" t="n">
        <v>1516.59</v>
      </c>
      <c r="E3524" s="0" t="n">
        <v>31.5483</v>
      </c>
      <c r="F3524" s="0" t="n">
        <v>3.47747</v>
      </c>
    </row>
    <row r="3525" customFormat="false" ht="15" hidden="false" customHeight="false" outlineLevel="0" collapsed="false">
      <c r="A3525" s="0" t="n">
        <v>3574</v>
      </c>
      <c r="B3525" s="0" t="n">
        <v>1.5585</v>
      </c>
      <c r="C3525" s="0" t="n">
        <v>34.6763</v>
      </c>
      <c r="D3525" s="0" t="n">
        <v>1516.61</v>
      </c>
      <c r="E3525" s="0" t="n">
        <v>31.59553</v>
      </c>
      <c r="F3525" s="0" t="n">
        <v>3.48268</v>
      </c>
    </row>
    <row r="3526" customFormat="false" ht="15" hidden="false" customHeight="false" outlineLevel="0" collapsed="false">
      <c r="A3526" s="0" t="n">
        <v>3575</v>
      </c>
      <c r="B3526" s="0" t="n">
        <v>1.5593</v>
      </c>
      <c r="C3526" s="0" t="n">
        <v>34.6762</v>
      </c>
      <c r="D3526" s="0" t="n">
        <v>1516.63</v>
      </c>
      <c r="E3526" s="0" t="n">
        <v>31.62554</v>
      </c>
      <c r="F3526" s="0" t="n">
        <v>3.48592</v>
      </c>
    </row>
    <row r="3527" customFormat="false" ht="15" hidden="false" customHeight="false" outlineLevel="0" collapsed="false">
      <c r="A3527" s="0" t="n">
        <v>3576</v>
      </c>
      <c r="B3527" s="0" t="n">
        <v>1.5586</v>
      </c>
      <c r="C3527" s="0" t="n">
        <v>34.6763</v>
      </c>
      <c r="D3527" s="0" t="n">
        <v>1516.65</v>
      </c>
      <c r="E3527" s="0" t="n">
        <v>31.65271</v>
      </c>
      <c r="F3527" s="0" t="n">
        <v>3.48898</v>
      </c>
    </row>
    <row r="3528" customFormat="false" ht="15" hidden="false" customHeight="false" outlineLevel="0" collapsed="false">
      <c r="A3528" s="0" t="n">
        <v>3577</v>
      </c>
      <c r="B3528" s="0" t="n">
        <v>1.5586</v>
      </c>
      <c r="C3528" s="0" t="n">
        <v>34.6763</v>
      </c>
      <c r="D3528" s="0" t="n">
        <v>1516.66</v>
      </c>
      <c r="E3528" s="0" t="n">
        <v>31.61009</v>
      </c>
      <c r="F3528" s="0" t="n">
        <v>3.48428</v>
      </c>
    </row>
    <row r="3529" customFormat="false" ht="15" hidden="false" customHeight="false" outlineLevel="0" collapsed="false">
      <c r="A3529" s="0" t="n">
        <v>3578</v>
      </c>
      <c r="B3529" s="0" t="n">
        <v>1.5591</v>
      </c>
      <c r="C3529" s="0" t="n">
        <v>34.6761</v>
      </c>
      <c r="D3529" s="0" t="n">
        <v>1516.68</v>
      </c>
      <c r="E3529" s="0" t="n">
        <v>31.63049</v>
      </c>
      <c r="F3529" s="0" t="n">
        <v>3.48648</v>
      </c>
    </row>
    <row r="3530" customFormat="false" ht="15" hidden="false" customHeight="false" outlineLevel="0" collapsed="false">
      <c r="A3530" s="0" t="n">
        <v>3579</v>
      </c>
      <c r="B3530" s="0" t="n">
        <v>1.5586</v>
      </c>
      <c r="C3530" s="0" t="n">
        <v>34.6762</v>
      </c>
      <c r="D3530" s="0" t="n">
        <v>1516.7</v>
      </c>
      <c r="E3530" s="0" t="n">
        <v>31.63145</v>
      </c>
      <c r="F3530" s="0" t="n">
        <v>3.48663</v>
      </c>
    </row>
    <row r="3531" customFormat="false" ht="15" hidden="false" customHeight="false" outlineLevel="0" collapsed="false">
      <c r="A3531" s="0" t="n">
        <v>3580</v>
      </c>
      <c r="B3531" s="0" t="n">
        <v>1.5591</v>
      </c>
      <c r="C3531" s="0" t="n">
        <v>34.6762</v>
      </c>
      <c r="D3531" s="0" t="n">
        <v>1516.72</v>
      </c>
      <c r="E3531" s="0" t="n">
        <v>31.63783</v>
      </c>
      <c r="F3531" s="0" t="n">
        <v>3.48728</v>
      </c>
    </row>
    <row r="3532" customFormat="false" ht="15" hidden="false" customHeight="false" outlineLevel="0" collapsed="false">
      <c r="A3532" s="0" t="n">
        <v>3581</v>
      </c>
      <c r="B3532" s="0" t="n">
        <v>1.5594</v>
      </c>
      <c r="C3532" s="0" t="n">
        <v>34.6762</v>
      </c>
      <c r="D3532" s="0" t="n">
        <v>1516.74</v>
      </c>
      <c r="E3532" s="0" t="n">
        <v>31.61996</v>
      </c>
      <c r="F3532" s="0" t="n">
        <v>3.48529</v>
      </c>
    </row>
    <row r="3533" customFormat="false" ht="15" hidden="false" customHeight="false" outlineLevel="0" collapsed="false">
      <c r="A3533" s="0" t="n">
        <v>3582</v>
      </c>
      <c r="B3533" s="0" t="n">
        <v>1.5595</v>
      </c>
      <c r="C3533" s="0" t="n">
        <v>34.6763</v>
      </c>
      <c r="D3533" s="0" t="n">
        <v>1516.75</v>
      </c>
      <c r="E3533" s="0" t="n">
        <v>31.64572</v>
      </c>
      <c r="F3533" s="0" t="n">
        <v>3.48812</v>
      </c>
    </row>
    <row r="3534" customFormat="false" ht="15" hidden="false" customHeight="false" outlineLevel="0" collapsed="false">
      <c r="A3534" s="0" t="n">
        <v>3583</v>
      </c>
      <c r="B3534" s="0" t="n">
        <v>1.5594</v>
      </c>
      <c r="C3534" s="0" t="n">
        <v>34.6763</v>
      </c>
      <c r="D3534" s="0" t="n">
        <v>1516.77</v>
      </c>
      <c r="E3534" s="0" t="n">
        <v>31.64732</v>
      </c>
      <c r="F3534" s="0" t="n">
        <v>3.48831</v>
      </c>
    </row>
    <row r="3535" customFormat="false" ht="15" hidden="false" customHeight="false" outlineLevel="0" collapsed="false">
      <c r="A3535" s="0" t="n">
        <v>3584</v>
      </c>
      <c r="B3535" s="0" t="n">
        <v>1.5602</v>
      </c>
      <c r="C3535" s="0" t="n">
        <v>34.6762</v>
      </c>
      <c r="D3535" s="0" t="n">
        <v>1516.79</v>
      </c>
      <c r="E3535" s="0" t="n">
        <v>31.59927</v>
      </c>
      <c r="F3535" s="0" t="n">
        <v>3.48294</v>
      </c>
    </row>
    <row r="3536" customFormat="false" ht="15" hidden="false" customHeight="false" outlineLevel="0" collapsed="false">
      <c r="A3536" s="0" t="n">
        <v>3585</v>
      </c>
      <c r="B3536" s="0" t="n">
        <v>1.5592</v>
      </c>
      <c r="C3536" s="0" t="n">
        <v>34.6764</v>
      </c>
      <c r="D3536" s="0" t="n">
        <v>1516.81</v>
      </c>
      <c r="E3536" s="0" t="n">
        <v>31.68433</v>
      </c>
      <c r="F3536" s="0" t="n">
        <v>3.4924</v>
      </c>
    </row>
    <row r="3537" customFormat="false" ht="15" hidden="false" customHeight="false" outlineLevel="0" collapsed="false">
      <c r="A3537" s="0" t="n">
        <v>3586</v>
      </c>
      <c r="B3537" s="0" t="n">
        <v>1.5596</v>
      </c>
      <c r="C3537" s="0" t="n">
        <v>34.6763</v>
      </c>
      <c r="D3537" s="0" t="n">
        <v>1516.83</v>
      </c>
      <c r="E3537" s="0" t="n">
        <v>31.61456</v>
      </c>
      <c r="F3537" s="0" t="n">
        <v>3.48468</v>
      </c>
    </row>
    <row r="3538" customFormat="false" ht="15" hidden="false" customHeight="false" outlineLevel="0" collapsed="false">
      <c r="A3538" s="0" t="n">
        <v>3587</v>
      </c>
      <c r="B3538" s="0" t="n">
        <v>1.5595</v>
      </c>
      <c r="C3538" s="0" t="n">
        <v>34.6763</v>
      </c>
      <c r="D3538" s="0" t="n">
        <v>1516.84</v>
      </c>
      <c r="E3538" s="0" t="n">
        <v>31.64223</v>
      </c>
      <c r="F3538" s="0" t="n">
        <v>3.48774</v>
      </c>
    </row>
    <row r="3539" customFormat="false" ht="15" hidden="false" customHeight="false" outlineLevel="0" collapsed="false">
      <c r="A3539" s="0" t="n">
        <v>3588</v>
      </c>
      <c r="B3539" s="0" t="n">
        <v>1.5596</v>
      </c>
      <c r="C3539" s="0" t="n">
        <v>34.6763</v>
      </c>
      <c r="D3539" s="0" t="n">
        <v>1516.86</v>
      </c>
      <c r="E3539" s="0" t="n">
        <v>31.65944</v>
      </c>
      <c r="F3539" s="0" t="n">
        <v>3.48962</v>
      </c>
    </row>
    <row r="3540" customFormat="false" ht="15" hidden="false" customHeight="false" outlineLevel="0" collapsed="false">
      <c r="A3540" s="0" t="n">
        <v>3589</v>
      </c>
      <c r="B3540" s="0" t="n">
        <v>1.5602</v>
      </c>
      <c r="C3540" s="0" t="n">
        <v>34.6763</v>
      </c>
      <c r="D3540" s="0" t="n">
        <v>1516.88</v>
      </c>
      <c r="E3540" s="0" t="n">
        <v>31.67569</v>
      </c>
      <c r="F3540" s="0" t="n">
        <v>3.49137</v>
      </c>
    </row>
    <row r="3541" customFormat="false" ht="15" hidden="false" customHeight="false" outlineLevel="0" collapsed="false">
      <c r="A3541" s="0" t="n">
        <v>3590</v>
      </c>
      <c r="B3541" s="0" t="n">
        <v>1.5601</v>
      </c>
      <c r="C3541" s="0" t="n">
        <v>34.6763</v>
      </c>
      <c r="D3541" s="0" t="n">
        <v>1516.9</v>
      </c>
      <c r="E3541" s="0" t="n">
        <v>31.68749</v>
      </c>
      <c r="F3541" s="0" t="n">
        <v>3.49267</v>
      </c>
    </row>
    <row r="3542" customFormat="false" ht="15" hidden="false" customHeight="false" outlineLevel="0" collapsed="false">
      <c r="A3542" s="0" t="n">
        <v>3591</v>
      </c>
      <c r="B3542" s="0" t="n">
        <v>1.5596</v>
      </c>
      <c r="C3542" s="0" t="n">
        <v>34.6764</v>
      </c>
      <c r="D3542" s="0" t="n">
        <v>1516.91</v>
      </c>
      <c r="E3542" s="0" t="n">
        <v>31.58033</v>
      </c>
      <c r="F3542" s="0" t="n">
        <v>3.4809</v>
      </c>
    </row>
    <row r="3543" customFormat="false" ht="15" hidden="false" customHeight="false" outlineLevel="0" collapsed="false">
      <c r="A3543" s="0" t="n">
        <v>3592</v>
      </c>
      <c r="B3543" s="0" t="n">
        <v>1.5598</v>
      </c>
      <c r="C3543" s="0" t="n">
        <v>34.6764</v>
      </c>
      <c r="D3543" s="0" t="n">
        <v>1516.93</v>
      </c>
      <c r="E3543" s="0" t="n">
        <v>31.67482</v>
      </c>
      <c r="F3543" s="0" t="n">
        <v>3.4913</v>
      </c>
    </row>
    <row r="3544" customFormat="false" ht="15" hidden="false" customHeight="false" outlineLevel="0" collapsed="false">
      <c r="A3544" s="0" t="n">
        <v>3593</v>
      </c>
      <c r="B3544" s="0" t="n">
        <v>1.5605</v>
      </c>
      <c r="C3544" s="0" t="n">
        <v>34.6763</v>
      </c>
      <c r="D3544" s="0" t="n">
        <v>1516.95</v>
      </c>
      <c r="E3544" s="0" t="n">
        <v>31.67715</v>
      </c>
      <c r="F3544" s="0" t="n">
        <v>3.4915</v>
      </c>
    </row>
    <row r="3545" customFormat="false" ht="15" hidden="false" customHeight="false" outlineLevel="0" collapsed="false">
      <c r="A3545" s="0" t="n">
        <v>3594</v>
      </c>
      <c r="B3545" s="0" t="n">
        <v>1.5604</v>
      </c>
      <c r="C3545" s="0" t="n">
        <v>34.6764</v>
      </c>
      <c r="D3545" s="0" t="n">
        <v>1516.97</v>
      </c>
      <c r="E3545" s="0" t="n">
        <v>31.70925</v>
      </c>
      <c r="F3545" s="0" t="n">
        <v>3.49504</v>
      </c>
    </row>
    <row r="3546" customFormat="false" ht="15" hidden="false" customHeight="false" outlineLevel="0" collapsed="false">
      <c r="A3546" s="0" t="n">
        <v>3595</v>
      </c>
      <c r="B3546" s="0" t="n">
        <v>1.5603</v>
      </c>
      <c r="C3546" s="0" t="n">
        <v>34.6763</v>
      </c>
      <c r="D3546" s="0" t="n">
        <v>1516.99</v>
      </c>
      <c r="E3546" s="0" t="n">
        <v>31.63303</v>
      </c>
      <c r="F3546" s="0" t="n">
        <v>3.48665</v>
      </c>
    </row>
    <row r="3547" customFormat="false" ht="15" hidden="false" customHeight="false" outlineLevel="0" collapsed="false">
      <c r="A3547" s="0" t="n">
        <v>3596</v>
      </c>
      <c r="B3547" s="0" t="n">
        <v>1.5603</v>
      </c>
      <c r="C3547" s="0" t="n">
        <v>34.6763</v>
      </c>
      <c r="D3547" s="0" t="n">
        <v>1517.01</v>
      </c>
      <c r="E3547" s="0" t="n">
        <v>31.67086</v>
      </c>
      <c r="F3547" s="0" t="n">
        <v>3.49082</v>
      </c>
    </row>
    <row r="3548" customFormat="false" ht="15" hidden="false" customHeight="false" outlineLevel="0" collapsed="false">
      <c r="A3548" s="0" t="n">
        <v>3597</v>
      </c>
      <c r="B3548" s="0" t="n">
        <v>1.5608</v>
      </c>
      <c r="C3548" s="0" t="n">
        <v>34.6762</v>
      </c>
      <c r="D3548" s="0" t="n">
        <v>1517.03</v>
      </c>
      <c r="E3548" s="0" t="n">
        <v>31.67857</v>
      </c>
      <c r="F3548" s="0" t="n">
        <v>3.49163</v>
      </c>
    </row>
    <row r="3549" customFormat="false" ht="15" hidden="false" customHeight="false" outlineLevel="0" collapsed="false">
      <c r="A3549" s="0" t="n">
        <v>3598</v>
      </c>
      <c r="B3549" s="0" t="n">
        <v>1.5606</v>
      </c>
      <c r="C3549" s="0" t="n">
        <v>34.6763</v>
      </c>
      <c r="D3549" s="0" t="n">
        <v>1517.04</v>
      </c>
      <c r="E3549" s="0" t="n">
        <v>31.70023</v>
      </c>
      <c r="F3549" s="0" t="n">
        <v>3.49403</v>
      </c>
    </row>
    <row r="3550" customFormat="false" ht="15" hidden="false" customHeight="false" outlineLevel="0" collapsed="false">
      <c r="A3550" s="0" t="n">
        <v>3599</v>
      </c>
      <c r="B3550" s="0" t="n">
        <v>1.5611</v>
      </c>
      <c r="C3550" s="0" t="n">
        <v>34.6763</v>
      </c>
      <c r="D3550" s="0" t="n">
        <v>1517.06</v>
      </c>
      <c r="E3550" s="0" t="n">
        <v>31.68047</v>
      </c>
      <c r="F3550" s="0" t="n">
        <v>3.49181</v>
      </c>
    </row>
    <row r="3551" customFormat="false" ht="15" hidden="false" customHeight="false" outlineLevel="0" collapsed="false">
      <c r="A3551" s="0" t="n">
        <v>3600</v>
      </c>
      <c r="B3551" s="0" t="n">
        <v>1.5613</v>
      </c>
      <c r="C3551" s="0" t="n">
        <v>34.6763</v>
      </c>
      <c r="D3551" s="0" t="n">
        <v>1517.08</v>
      </c>
      <c r="E3551" s="0" t="n">
        <v>31.68593</v>
      </c>
      <c r="F3551" s="0" t="n">
        <v>3.4924</v>
      </c>
    </row>
    <row r="3552" customFormat="false" ht="15" hidden="false" customHeight="false" outlineLevel="0" collapsed="false">
      <c r="A3552" s="0" t="n">
        <v>3601</v>
      </c>
      <c r="B3552" s="0" t="n">
        <v>1.561</v>
      </c>
      <c r="C3552" s="0" t="n">
        <v>34.6763</v>
      </c>
      <c r="D3552" s="0" t="n">
        <v>1517.1</v>
      </c>
      <c r="E3552" s="0" t="n">
        <v>31.69753</v>
      </c>
      <c r="F3552" s="0" t="n">
        <v>3.4937</v>
      </c>
    </row>
    <row r="3553" customFormat="false" ht="15" hidden="false" customHeight="false" outlineLevel="0" collapsed="false">
      <c r="A3553" s="0" t="n">
        <v>3602</v>
      </c>
      <c r="B3553" s="0" t="n">
        <v>1.561</v>
      </c>
      <c r="C3553" s="0" t="n">
        <v>34.6764</v>
      </c>
      <c r="D3553" s="0" t="n">
        <v>1517.11</v>
      </c>
      <c r="E3553" s="0" t="n">
        <v>31.6343</v>
      </c>
      <c r="F3553" s="0" t="n">
        <v>3.48673</v>
      </c>
    </row>
    <row r="3554" customFormat="false" ht="15" hidden="false" customHeight="false" outlineLevel="0" collapsed="false">
      <c r="A3554" s="0" t="n">
        <v>3603</v>
      </c>
      <c r="B3554" s="0" t="n">
        <v>1.5612</v>
      </c>
      <c r="C3554" s="0" t="n">
        <v>34.6762</v>
      </c>
      <c r="D3554" s="0" t="n">
        <v>1517.13</v>
      </c>
      <c r="E3554" s="0" t="n">
        <v>31.84103</v>
      </c>
      <c r="F3554" s="0" t="n">
        <v>3.5095</v>
      </c>
    </row>
    <row r="3555" customFormat="false" ht="15" hidden="false" customHeight="false" outlineLevel="0" collapsed="false">
      <c r="A3555" s="0" t="n">
        <v>3604</v>
      </c>
      <c r="B3555" s="0" t="n">
        <v>1.5617</v>
      </c>
      <c r="C3555" s="0" t="n">
        <v>34.6763</v>
      </c>
      <c r="D3555" s="0" t="n">
        <v>1517.15</v>
      </c>
      <c r="E3555" s="0" t="n">
        <v>31.67232</v>
      </c>
      <c r="F3555" s="0" t="n">
        <v>3.49086</v>
      </c>
    </row>
    <row r="3556" customFormat="false" ht="15" hidden="false" customHeight="false" outlineLevel="0" collapsed="false">
      <c r="A3556" s="0" t="n">
        <v>3605</v>
      </c>
      <c r="B3556" s="0" t="n">
        <v>1.5614</v>
      </c>
      <c r="C3556" s="0" t="n">
        <v>34.6763</v>
      </c>
      <c r="D3556" s="0" t="n">
        <v>1517.17</v>
      </c>
      <c r="E3556" s="0" t="n">
        <v>31.65848</v>
      </c>
      <c r="F3556" s="0" t="n">
        <v>3.48936</v>
      </c>
    </row>
    <row r="3557" customFormat="false" ht="15" hidden="false" customHeight="false" outlineLevel="0" collapsed="false">
      <c r="A3557" s="0" t="n">
        <v>3606</v>
      </c>
      <c r="B3557" s="0" t="n">
        <v>1.5614</v>
      </c>
      <c r="C3557" s="0" t="n">
        <v>34.6764</v>
      </c>
      <c r="D3557" s="0" t="n">
        <v>1517.19</v>
      </c>
      <c r="E3557" s="0" t="n">
        <v>31.69018</v>
      </c>
      <c r="F3557" s="0" t="n">
        <v>3.49285</v>
      </c>
    </row>
    <row r="3558" customFormat="false" ht="15" hidden="false" customHeight="false" outlineLevel="0" collapsed="false">
      <c r="A3558" s="0" t="n">
        <v>3607</v>
      </c>
      <c r="B3558" s="0" t="n">
        <v>1.5621</v>
      </c>
      <c r="C3558" s="0" t="n">
        <v>34.6763</v>
      </c>
      <c r="D3558" s="0" t="n">
        <v>1517.21</v>
      </c>
      <c r="E3558" s="0" t="n">
        <v>31.66623</v>
      </c>
      <c r="F3558" s="0" t="n">
        <v>3.49015</v>
      </c>
    </row>
    <row r="3559" customFormat="false" ht="15" hidden="false" customHeight="false" outlineLevel="0" collapsed="false">
      <c r="A3559" s="0" t="n">
        <v>3608</v>
      </c>
      <c r="B3559" s="0" t="n">
        <v>1.5622</v>
      </c>
      <c r="C3559" s="0" t="n">
        <v>34.6764</v>
      </c>
      <c r="D3559" s="0" t="n">
        <v>1517.23</v>
      </c>
      <c r="E3559" s="0" t="n">
        <v>31.68226</v>
      </c>
      <c r="F3559" s="0" t="n">
        <v>3.49191</v>
      </c>
    </row>
    <row r="3560" customFormat="false" ht="15" hidden="false" customHeight="false" outlineLevel="0" collapsed="false">
      <c r="A3560" s="0" t="n">
        <v>3609</v>
      </c>
      <c r="B3560" s="0" t="n">
        <v>1.5617</v>
      </c>
      <c r="C3560" s="0" t="n">
        <v>34.6764</v>
      </c>
      <c r="D3560" s="0" t="n">
        <v>1517.24</v>
      </c>
      <c r="E3560" s="0" t="n">
        <v>31.64987</v>
      </c>
      <c r="F3560" s="0" t="n">
        <v>3.48838</v>
      </c>
    </row>
    <row r="3561" customFormat="false" ht="15" hidden="false" customHeight="false" outlineLevel="0" collapsed="false">
      <c r="A3561" s="0" t="n">
        <v>3610</v>
      </c>
      <c r="B3561" s="0" t="n">
        <v>1.5614</v>
      </c>
      <c r="C3561" s="0" t="n">
        <v>34.6764</v>
      </c>
      <c r="D3561" s="0" t="n">
        <v>1517.26</v>
      </c>
      <c r="E3561" s="0" t="n">
        <v>31.72473</v>
      </c>
      <c r="F3561" s="0" t="n">
        <v>3.49665</v>
      </c>
    </row>
    <row r="3562" customFormat="false" ht="15" hidden="false" customHeight="false" outlineLevel="0" collapsed="false">
      <c r="A3562" s="0" t="n">
        <v>3611</v>
      </c>
      <c r="B3562" s="0" t="n">
        <v>1.5611</v>
      </c>
      <c r="C3562" s="0" t="n">
        <v>34.6764</v>
      </c>
      <c r="D3562" s="0" t="n">
        <v>1517.27</v>
      </c>
      <c r="E3562" s="0" t="n">
        <v>31.67318</v>
      </c>
      <c r="F3562" s="0" t="n">
        <v>3.491</v>
      </c>
    </row>
    <row r="3563" customFormat="false" ht="15" hidden="false" customHeight="false" outlineLevel="0" collapsed="false">
      <c r="A3563" s="0" t="n">
        <v>3612</v>
      </c>
      <c r="B3563" s="0" t="n">
        <v>1.561</v>
      </c>
      <c r="C3563" s="0" t="n">
        <v>34.6766</v>
      </c>
      <c r="D3563" s="0" t="n">
        <v>1517.29</v>
      </c>
      <c r="E3563" s="0" t="n">
        <v>31.6792</v>
      </c>
      <c r="F3563" s="0" t="n">
        <v>3.49167</v>
      </c>
    </row>
    <row r="3564" customFormat="false" ht="15" hidden="false" customHeight="false" outlineLevel="0" collapsed="false">
      <c r="A3564" s="0" t="n">
        <v>3613</v>
      </c>
      <c r="B3564" s="0" t="n">
        <v>1.5611</v>
      </c>
      <c r="C3564" s="0" t="n">
        <v>34.6765</v>
      </c>
      <c r="D3564" s="0" t="n">
        <v>1517.31</v>
      </c>
      <c r="E3564" s="0" t="n">
        <v>31.68414</v>
      </c>
      <c r="F3564" s="0" t="n">
        <v>3.49221</v>
      </c>
    </row>
    <row r="3565" customFormat="false" ht="15" hidden="false" customHeight="false" outlineLevel="0" collapsed="false">
      <c r="A3565" s="0" t="n">
        <v>3614</v>
      </c>
      <c r="B3565" s="0" t="n">
        <v>1.5602</v>
      </c>
      <c r="C3565" s="0" t="n">
        <v>34.6766</v>
      </c>
      <c r="D3565" s="0" t="n">
        <v>1517.32</v>
      </c>
      <c r="E3565" s="0" t="n">
        <v>31.64411</v>
      </c>
      <c r="F3565" s="0" t="n">
        <v>3.48787</v>
      </c>
    </row>
    <row r="3566" customFormat="false" ht="15" hidden="false" customHeight="false" outlineLevel="0" collapsed="false">
      <c r="A3566" s="0" t="n">
        <v>3615</v>
      </c>
      <c r="B3566" s="0" t="n">
        <v>1.56</v>
      </c>
      <c r="C3566" s="0" t="n">
        <v>34.6766</v>
      </c>
      <c r="D3566" s="0" t="n">
        <v>1517.34</v>
      </c>
      <c r="E3566" s="0" t="n">
        <v>31.6831</v>
      </c>
      <c r="F3566" s="0" t="n">
        <v>3.49219</v>
      </c>
    </row>
    <row r="3567" customFormat="false" ht="15" hidden="false" customHeight="false" outlineLevel="0" collapsed="false">
      <c r="A3567" s="0" t="n">
        <v>3616</v>
      </c>
      <c r="B3567" s="0" t="n">
        <v>1.5598</v>
      </c>
      <c r="C3567" s="0" t="n">
        <v>34.6766</v>
      </c>
      <c r="D3567" s="0" t="n">
        <v>1517.36</v>
      </c>
      <c r="E3567" s="0" t="n">
        <v>31.68497</v>
      </c>
      <c r="F3567" s="0" t="n">
        <v>3.49241</v>
      </c>
    </row>
    <row r="3568" customFormat="false" ht="15" hidden="false" customHeight="false" outlineLevel="0" collapsed="false">
      <c r="A3568" s="0" t="n">
        <v>3617</v>
      </c>
      <c r="B3568" s="0" t="n">
        <v>1.5587</v>
      </c>
      <c r="C3568" s="0" t="n">
        <v>34.6768</v>
      </c>
      <c r="D3568" s="0" t="n">
        <v>1517.37</v>
      </c>
      <c r="E3568" s="0" t="n">
        <v>31.6945</v>
      </c>
      <c r="F3568" s="0" t="n">
        <v>3.49356</v>
      </c>
    </row>
    <row r="3569" customFormat="false" ht="15" hidden="false" customHeight="false" outlineLevel="0" collapsed="false">
      <c r="A3569" s="0" t="n">
        <v>3618</v>
      </c>
      <c r="B3569" s="0" t="n">
        <v>1.5586</v>
      </c>
      <c r="C3569" s="0" t="n">
        <v>34.677</v>
      </c>
      <c r="D3569" s="0" t="n">
        <v>1517.39</v>
      </c>
      <c r="E3569" s="0" t="n">
        <v>31.72413</v>
      </c>
      <c r="F3569" s="0" t="n">
        <v>3.49683</v>
      </c>
    </row>
    <row r="3570" customFormat="false" ht="15" hidden="false" customHeight="false" outlineLevel="0" collapsed="false">
      <c r="A3570" s="0" t="n">
        <v>3619</v>
      </c>
      <c r="B3570" s="0" t="n">
        <v>1.558</v>
      </c>
      <c r="C3570" s="0" t="n">
        <v>34.6771</v>
      </c>
      <c r="D3570" s="0" t="n">
        <v>1517.4</v>
      </c>
      <c r="E3570" s="0" t="n">
        <v>31.635</v>
      </c>
      <c r="F3570" s="0" t="n">
        <v>3.48705</v>
      </c>
    </row>
    <row r="3571" customFormat="false" ht="15" hidden="false" customHeight="false" outlineLevel="0" collapsed="false">
      <c r="A3571" s="0" t="n">
        <v>3620</v>
      </c>
      <c r="B3571" s="0" t="n">
        <v>1.5587</v>
      </c>
      <c r="C3571" s="0" t="n">
        <v>34.6768</v>
      </c>
      <c r="D3571" s="0" t="n">
        <v>1517.42</v>
      </c>
      <c r="E3571" s="0" t="n">
        <v>31.71067</v>
      </c>
      <c r="F3571" s="0" t="n">
        <v>3.49534</v>
      </c>
    </row>
    <row r="3572" customFormat="false" ht="15" hidden="false" customHeight="false" outlineLevel="0" collapsed="false">
      <c r="A3572" s="0" t="n">
        <v>3621</v>
      </c>
      <c r="B3572" s="0" t="n">
        <v>1.5582</v>
      </c>
      <c r="C3572" s="0" t="n">
        <v>34.677</v>
      </c>
      <c r="D3572" s="0" t="n">
        <v>1517.44</v>
      </c>
      <c r="E3572" s="0" t="n">
        <v>31.69527</v>
      </c>
      <c r="F3572" s="0" t="n">
        <v>3.49368</v>
      </c>
    </row>
    <row r="3573" customFormat="false" ht="15" hidden="false" customHeight="false" outlineLevel="0" collapsed="false">
      <c r="A3573" s="0" t="n">
        <v>3622</v>
      </c>
      <c r="B3573" s="0" t="n">
        <v>1.5568</v>
      </c>
      <c r="C3573" s="0" t="n">
        <v>34.677</v>
      </c>
      <c r="D3573" s="0" t="n">
        <v>1517.45</v>
      </c>
      <c r="E3573" s="0" t="n">
        <v>31.69377</v>
      </c>
      <c r="F3573" s="0" t="n">
        <v>3.49364</v>
      </c>
    </row>
    <row r="3574" customFormat="false" ht="15" hidden="false" customHeight="false" outlineLevel="0" collapsed="false">
      <c r="A3574" s="0" t="n">
        <v>3623</v>
      </c>
      <c r="B3574" s="0" t="n">
        <v>1.5568</v>
      </c>
      <c r="C3574" s="0" t="n">
        <v>34.677</v>
      </c>
      <c r="D3574" s="0" t="n">
        <v>1517.47</v>
      </c>
      <c r="E3574" s="0" t="n">
        <v>31.78183</v>
      </c>
      <c r="F3574" s="0" t="n">
        <v>3.50335</v>
      </c>
    </row>
    <row r="3575" customFormat="false" ht="15" hidden="false" customHeight="false" outlineLevel="0" collapsed="false">
      <c r="A3575" s="0" t="n">
        <v>3624</v>
      </c>
      <c r="B3575" s="0" t="n">
        <v>1.5573</v>
      </c>
      <c r="C3575" s="0" t="n">
        <v>34.677</v>
      </c>
      <c r="D3575" s="0" t="n">
        <v>1517.49</v>
      </c>
      <c r="E3575" s="0" t="n">
        <v>31.69606</v>
      </c>
      <c r="F3575" s="0" t="n">
        <v>3.49385</v>
      </c>
    </row>
    <row r="3576" customFormat="false" ht="15" hidden="false" customHeight="false" outlineLevel="0" collapsed="false">
      <c r="A3576" s="0" t="n">
        <v>3625</v>
      </c>
      <c r="B3576" s="0" t="n">
        <v>1.5574</v>
      </c>
      <c r="C3576" s="0" t="n">
        <v>34.6769</v>
      </c>
      <c r="D3576" s="0" t="n">
        <v>1517.51</v>
      </c>
      <c r="E3576" s="0" t="n">
        <v>31.74296</v>
      </c>
      <c r="F3576" s="0" t="n">
        <v>3.49901</v>
      </c>
    </row>
    <row r="3577" customFormat="false" ht="15" hidden="false" customHeight="false" outlineLevel="0" collapsed="false">
      <c r="A3577" s="0" t="n">
        <v>3626</v>
      </c>
      <c r="B3577" s="0" t="n">
        <v>1.5566</v>
      </c>
      <c r="C3577" s="0" t="n">
        <v>34.6771</v>
      </c>
      <c r="D3577" s="0" t="n">
        <v>1517.52</v>
      </c>
      <c r="E3577" s="0" t="n">
        <v>31.74001</v>
      </c>
      <c r="F3577" s="0" t="n">
        <v>3.49875</v>
      </c>
    </row>
    <row r="3578" customFormat="false" ht="15" hidden="false" customHeight="false" outlineLevel="0" collapsed="false">
      <c r="A3578" s="0" t="n">
        <v>3627</v>
      </c>
      <c r="B3578" s="0" t="n">
        <v>1.5568</v>
      </c>
      <c r="C3578" s="0" t="n">
        <v>34.677</v>
      </c>
      <c r="D3578" s="0" t="n">
        <v>1517.54</v>
      </c>
      <c r="E3578" s="0" t="n">
        <v>31.75488</v>
      </c>
      <c r="F3578" s="0" t="n">
        <v>3.50038</v>
      </c>
    </row>
    <row r="3579" customFormat="false" ht="15" hidden="false" customHeight="false" outlineLevel="0" collapsed="false">
      <c r="A3579" s="0" t="n">
        <v>3628</v>
      </c>
      <c r="B3579" s="0" t="n">
        <v>1.5565</v>
      </c>
      <c r="C3579" s="0" t="n">
        <v>34.6771</v>
      </c>
      <c r="D3579" s="0" t="n">
        <v>1517.56</v>
      </c>
      <c r="E3579" s="0" t="n">
        <v>31.68553</v>
      </c>
      <c r="F3579" s="0" t="n">
        <v>3.49276</v>
      </c>
    </row>
    <row r="3580" customFormat="false" ht="15" hidden="false" customHeight="false" outlineLevel="0" collapsed="false">
      <c r="A3580" s="0" t="n">
        <v>3629</v>
      </c>
      <c r="B3580" s="0" t="n">
        <v>1.5567</v>
      </c>
      <c r="C3580" s="0" t="n">
        <v>34.677</v>
      </c>
      <c r="D3580" s="0" t="n">
        <v>1517.57</v>
      </c>
      <c r="E3580" s="0" t="n">
        <v>31.72045</v>
      </c>
      <c r="F3580" s="0" t="n">
        <v>3.49659</v>
      </c>
    </row>
    <row r="3581" customFormat="false" ht="15" hidden="false" customHeight="false" outlineLevel="0" collapsed="false">
      <c r="A3581" s="0" t="n">
        <v>3630</v>
      </c>
      <c r="B3581" s="0" t="n">
        <v>1.5565</v>
      </c>
      <c r="C3581" s="0" t="n">
        <v>34.6769</v>
      </c>
      <c r="D3581" s="0" t="n">
        <v>1517.59</v>
      </c>
      <c r="E3581" s="0" t="n">
        <v>31.6624</v>
      </c>
      <c r="F3581" s="0" t="n">
        <v>3.49021</v>
      </c>
    </row>
    <row r="3582" customFormat="false" ht="15" hidden="false" customHeight="false" outlineLevel="0" collapsed="false">
      <c r="A3582" s="0" t="n">
        <v>3631</v>
      </c>
      <c r="B3582" s="0" t="n">
        <v>1.557</v>
      </c>
      <c r="C3582" s="0" t="n">
        <v>34.6771</v>
      </c>
      <c r="D3582" s="0" t="n">
        <v>1517.61</v>
      </c>
      <c r="E3582" s="0" t="n">
        <v>31.78047</v>
      </c>
      <c r="F3582" s="0" t="n">
        <v>3.50318</v>
      </c>
    </row>
    <row r="3583" customFormat="false" ht="15" hidden="false" customHeight="false" outlineLevel="0" collapsed="false">
      <c r="A3583" s="0" t="n">
        <v>3632</v>
      </c>
      <c r="B3583" s="0" t="n">
        <v>1.5571</v>
      </c>
      <c r="C3583" s="0" t="n">
        <v>34.6771</v>
      </c>
      <c r="D3583" s="0" t="n">
        <v>1517.63</v>
      </c>
      <c r="E3583" s="0" t="n">
        <v>31.79008</v>
      </c>
      <c r="F3583" s="0" t="n">
        <v>3.50423</v>
      </c>
    </row>
    <row r="3584" customFormat="false" ht="15" hidden="false" customHeight="false" outlineLevel="0" collapsed="false">
      <c r="A3584" s="0" t="n">
        <v>3633</v>
      </c>
      <c r="B3584" s="0" t="n">
        <v>1.5571</v>
      </c>
      <c r="C3584" s="0" t="n">
        <v>34.677</v>
      </c>
      <c r="D3584" s="0" t="n">
        <v>1517.65</v>
      </c>
      <c r="E3584" s="0" t="n">
        <v>31.72742</v>
      </c>
      <c r="F3584" s="0" t="n">
        <v>3.49733</v>
      </c>
    </row>
    <row r="3585" customFormat="false" ht="15" hidden="false" customHeight="false" outlineLevel="0" collapsed="false">
      <c r="A3585" s="0" t="n">
        <v>3634</v>
      </c>
      <c r="B3585" s="0" t="n">
        <v>1.557</v>
      </c>
      <c r="C3585" s="0" t="n">
        <v>34.6771</v>
      </c>
      <c r="D3585" s="0" t="n">
        <v>1517.66</v>
      </c>
      <c r="E3585" s="0" t="n">
        <v>31.77042</v>
      </c>
      <c r="F3585" s="0" t="n">
        <v>3.50207</v>
      </c>
    </row>
    <row r="3586" customFormat="false" ht="15" hidden="false" customHeight="false" outlineLevel="0" collapsed="false">
      <c r="A3586" s="0" t="n">
        <v>3635</v>
      </c>
      <c r="B3586" s="0" t="n">
        <v>1.5567</v>
      </c>
      <c r="C3586" s="0" t="n">
        <v>34.6771</v>
      </c>
      <c r="D3586" s="0" t="n">
        <v>1517.68</v>
      </c>
      <c r="E3586" s="0" t="n">
        <v>31.7748</v>
      </c>
      <c r="F3586" s="0" t="n">
        <v>3.50258</v>
      </c>
    </row>
    <row r="3587" customFormat="false" ht="15" hidden="false" customHeight="false" outlineLevel="0" collapsed="false">
      <c r="A3587" s="0" t="n">
        <v>3636</v>
      </c>
      <c r="B3587" s="0" t="n">
        <v>1.5568</v>
      </c>
      <c r="C3587" s="0" t="n">
        <v>34.6771</v>
      </c>
      <c r="D3587" s="0" t="n">
        <v>1517.7</v>
      </c>
      <c r="E3587" s="0" t="n">
        <v>31.77186</v>
      </c>
      <c r="F3587" s="0" t="n">
        <v>3.50225</v>
      </c>
    </row>
    <row r="3588" customFormat="false" ht="15" hidden="false" customHeight="false" outlineLevel="0" collapsed="false">
      <c r="A3588" s="0" t="n">
        <v>3637</v>
      </c>
      <c r="B3588" s="0" t="n">
        <v>1.5563</v>
      </c>
      <c r="C3588" s="0" t="n">
        <v>34.677</v>
      </c>
      <c r="D3588" s="0" t="n">
        <v>1517.71</v>
      </c>
      <c r="E3588" s="0" t="n">
        <v>31.82515</v>
      </c>
      <c r="F3588" s="0" t="n">
        <v>3.50816</v>
      </c>
    </row>
    <row r="3589" customFormat="false" ht="15" hidden="false" customHeight="false" outlineLevel="0" collapsed="false">
      <c r="A3589" s="0" t="n">
        <v>3638</v>
      </c>
      <c r="B3589" s="0" t="n">
        <v>1.5562</v>
      </c>
      <c r="C3589" s="0" t="n">
        <v>34.6772</v>
      </c>
      <c r="D3589" s="0" t="n">
        <v>1517.73</v>
      </c>
      <c r="E3589" s="0" t="n">
        <v>31.79227</v>
      </c>
      <c r="F3589" s="0" t="n">
        <v>3.50455</v>
      </c>
    </row>
    <row r="3590" customFormat="false" ht="15" hidden="false" customHeight="false" outlineLevel="0" collapsed="false">
      <c r="A3590" s="0" t="n">
        <v>3639</v>
      </c>
      <c r="B3590" s="0" t="n">
        <v>1.5554</v>
      </c>
      <c r="C3590" s="0" t="n">
        <v>34.6772</v>
      </c>
      <c r="D3590" s="0" t="n">
        <v>1517.74</v>
      </c>
      <c r="E3590" s="0" t="n">
        <v>31.70031</v>
      </c>
      <c r="F3590" s="0" t="n">
        <v>3.49448</v>
      </c>
    </row>
    <row r="3591" customFormat="false" ht="15" hidden="false" customHeight="false" outlineLevel="0" collapsed="false">
      <c r="A3591" s="0" t="n">
        <v>3640</v>
      </c>
      <c r="B3591" s="0" t="n">
        <v>1.5546</v>
      </c>
      <c r="C3591" s="0" t="n">
        <v>34.6776</v>
      </c>
      <c r="D3591" s="0" t="n">
        <v>1517.76</v>
      </c>
      <c r="E3591" s="0" t="n">
        <v>31.88055</v>
      </c>
      <c r="F3591" s="0" t="n">
        <v>3.51441</v>
      </c>
    </row>
    <row r="3592" customFormat="false" ht="15" hidden="false" customHeight="false" outlineLevel="0" collapsed="false">
      <c r="A3592" s="0" t="n">
        <v>3641</v>
      </c>
      <c r="B3592" s="0" t="n">
        <v>1.5556</v>
      </c>
      <c r="C3592" s="0" t="n">
        <v>34.6772</v>
      </c>
      <c r="D3592" s="0" t="n">
        <v>1517.78</v>
      </c>
      <c r="E3592" s="0" t="n">
        <v>31.78037</v>
      </c>
      <c r="F3592" s="0" t="n">
        <v>3.50328</v>
      </c>
    </row>
    <row r="3593" customFormat="false" ht="15" hidden="false" customHeight="false" outlineLevel="0" collapsed="false">
      <c r="A3593" s="0" t="n">
        <v>3642</v>
      </c>
      <c r="B3593" s="0" t="n">
        <v>1.5549</v>
      </c>
      <c r="C3593" s="0" t="n">
        <v>34.6773</v>
      </c>
      <c r="D3593" s="0" t="n">
        <v>1517.79</v>
      </c>
      <c r="E3593" s="0" t="n">
        <v>31.75927</v>
      </c>
      <c r="F3593" s="0" t="n">
        <v>3.50102</v>
      </c>
    </row>
    <row r="3594" customFormat="false" ht="15" hidden="false" customHeight="false" outlineLevel="0" collapsed="false">
      <c r="A3594" s="0" t="n">
        <v>3643</v>
      </c>
      <c r="B3594" s="0" t="n">
        <v>1.5554</v>
      </c>
      <c r="C3594" s="0" t="n">
        <v>34.6773</v>
      </c>
      <c r="D3594" s="0" t="n">
        <v>1517.82</v>
      </c>
      <c r="E3594" s="0" t="n">
        <v>31.80662</v>
      </c>
      <c r="F3594" s="0" t="n">
        <v>3.5062</v>
      </c>
    </row>
    <row r="3595" customFormat="false" ht="15" hidden="false" customHeight="false" outlineLevel="0" collapsed="false">
      <c r="A3595" s="0" t="n">
        <v>3644</v>
      </c>
      <c r="B3595" s="0" t="n">
        <v>1.5546</v>
      </c>
      <c r="C3595" s="0" t="n">
        <v>34.6774</v>
      </c>
      <c r="D3595" s="0" t="n">
        <v>1517.83</v>
      </c>
      <c r="E3595" s="0" t="n">
        <v>31.81531</v>
      </c>
      <c r="F3595" s="0" t="n">
        <v>3.50722</v>
      </c>
    </row>
    <row r="3596" customFormat="false" ht="15" hidden="false" customHeight="false" outlineLevel="0" collapsed="false">
      <c r="A3596" s="0" t="n">
        <v>3645</v>
      </c>
      <c r="B3596" s="0" t="n">
        <v>1.5532</v>
      </c>
      <c r="C3596" s="0" t="n">
        <v>34.6775</v>
      </c>
      <c r="D3596" s="0" t="n">
        <v>1517.84</v>
      </c>
      <c r="E3596" s="0" t="n">
        <v>31.77755</v>
      </c>
      <c r="F3596" s="0" t="n">
        <v>3.50318</v>
      </c>
    </row>
    <row r="3597" customFormat="false" ht="15" hidden="false" customHeight="false" outlineLevel="0" collapsed="false">
      <c r="A3597" s="0" t="n">
        <v>3646</v>
      </c>
      <c r="B3597" s="0" t="n">
        <v>1.5534</v>
      </c>
      <c r="C3597" s="0" t="n">
        <v>34.6774</v>
      </c>
      <c r="D3597" s="0" t="n">
        <v>1517.86</v>
      </c>
      <c r="E3597" s="0" t="n">
        <v>31.79963</v>
      </c>
      <c r="F3597" s="0" t="n">
        <v>3.5056</v>
      </c>
    </row>
    <row r="3598" customFormat="false" ht="15" hidden="false" customHeight="false" outlineLevel="0" collapsed="false">
      <c r="A3598" s="0" t="n">
        <v>3647</v>
      </c>
      <c r="B3598" s="0" t="n">
        <v>1.5541</v>
      </c>
      <c r="C3598" s="0" t="n">
        <v>34.6774</v>
      </c>
      <c r="D3598" s="0" t="n">
        <v>1517.88</v>
      </c>
      <c r="E3598" s="0" t="n">
        <v>31.82091</v>
      </c>
      <c r="F3598" s="0" t="n">
        <v>3.50788</v>
      </c>
    </row>
    <row r="3599" customFormat="false" ht="15" hidden="false" customHeight="false" outlineLevel="0" collapsed="false">
      <c r="A3599" s="0" t="n">
        <v>3648</v>
      </c>
      <c r="B3599" s="0" t="n">
        <v>1.5531</v>
      </c>
      <c r="C3599" s="0" t="n">
        <v>34.6775</v>
      </c>
      <c r="D3599" s="0" t="n">
        <v>1517.89</v>
      </c>
      <c r="E3599" s="0" t="n">
        <v>31.83974</v>
      </c>
      <c r="F3599" s="0" t="n">
        <v>3.51004</v>
      </c>
    </row>
    <row r="3600" customFormat="false" ht="15" hidden="false" customHeight="false" outlineLevel="0" collapsed="false">
      <c r="A3600" s="0" t="n">
        <v>3649</v>
      </c>
      <c r="B3600" s="0" t="n">
        <v>1.5535</v>
      </c>
      <c r="C3600" s="0" t="n">
        <v>34.6774</v>
      </c>
      <c r="D3600" s="0" t="n">
        <v>1517.91</v>
      </c>
      <c r="E3600" s="0" t="n">
        <v>31.82499</v>
      </c>
      <c r="F3600" s="0" t="n">
        <v>3.50839</v>
      </c>
    </row>
    <row r="3601" customFormat="false" ht="15" hidden="false" customHeight="false" outlineLevel="0" collapsed="false">
      <c r="A3601" s="0" t="n">
        <v>3650</v>
      </c>
      <c r="B3601" s="0" t="n">
        <v>1.553</v>
      </c>
      <c r="C3601" s="0" t="n">
        <v>34.6774</v>
      </c>
      <c r="D3601" s="0" t="n">
        <v>1517.93</v>
      </c>
      <c r="E3601" s="0" t="n">
        <v>31.86058</v>
      </c>
      <c r="F3601" s="0" t="n">
        <v>3.51236</v>
      </c>
    </row>
    <row r="3602" customFormat="false" ht="15" hidden="false" customHeight="false" outlineLevel="0" collapsed="false">
      <c r="A3602" s="0" t="n">
        <v>3651</v>
      </c>
      <c r="B3602" s="0" t="n">
        <v>1.5533</v>
      </c>
      <c r="C3602" s="0" t="n">
        <v>34.6775</v>
      </c>
      <c r="D3602" s="0" t="n">
        <v>1517.95</v>
      </c>
      <c r="E3602" s="0" t="n">
        <v>31.80644</v>
      </c>
      <c r="F3602" s="0" t="n">
        <v>3.50636</v>
      </c>
    </row>
    <row r="3603" customFormat="false" ht="15" hidden="false" customHeight="false" outlineLevel="0" collapsed="false">
      <c r="A3603" s="0" t="n">
        <v>3652</v>
      </c>
      <c r="B3603" s="0" t="n">
        <v>1.5532</v>
      </c>
      <c r="C3603" s="0" t="n">
        <v>34.6773</v>
      </c>
      <c r="D3603" s="0" t="n">
        <v>1517.96</v>
      </c>
      <c r="E3603" s="0" t="n">
        <v>31.85575</v>
      </c>
      <c r="F3603" s="0" t="n">
        <v>3.5118</v>
      </c>
    </row>
    <row r="3604" customFormat="false" ht="15" hidden="false" customHeight="false" outlineLevel="0" collapsed="false">
      <c r="A3604" s="0" t="n">
        <v>3653</v>
      </c>
      <c r="B3604" s="0" t="n">
        <v>1.5533</v>
      </c>
      <c r="C3604" s="0" t="n">
        <v>34.6774</v>
      </c>
      <c r="D3604" s="0" t="n">
        <v>1517.98</v>
      </c>
      <c r="E3604" s="0" t="n">
        <v>31.82074</v>
      </c>
      <c r="F3604" s="0" t="n">
        <v>3.50793</v>
      </c>
    </row>
    <row r="3605" customFormat="false" ht="15" hidden="false" customHeight="false" outlineLevel="0" collapsed="false">
      <c r="A3605" s="0" t="n">
        <v>3654</v>
      </c>
      <c r="B3605" s="0" t="n">
        <v>1.5542</v>
      </c>
      <c r="C3605" s="0" t="n">
        <v>34.6774</v>
      </c>
      <c r="D3605" s="0" t="n">
        <v>1518</v>
      </c>
      <c r="E3605" s="0" t="n">
        <v>31.89366</v>
      </c>
      <c r="F3605" s="0" t="n">
        <v>3.51589</v>
      </c>
    </row>
    <row r="3606" customFormat="false" ht="15" hidden="false" customHeight="false" outlineLevel="0" collapsed="false">
      <c r="A3606" s="0" t="n">
        <v>3655</v>
      </c>
      <c r="B3606" s="0" t="n">
        <v>1.554</v>
      </c>
      <c r="C3606" s="0" t="n">
        <v>34.6775</v>
      </c>
      <c r="D3606" s="0" t="n">
        <v>1518.02</v>
      </c>
      <c r="E3606" s="0" t="n">
        <v>31.8465</v>
      </c>
      <c r="F3606" s="0" t="n">
        <v>3.51071</v>
      </c>
    </row>
    <row r="3607" customFormat="false" ht="15" hidden="false" customHeight="false" outlineLevel="0" collapsed="false">
      <c r="A3607" s="0" t="n">
        <v>3656</v>
      </c>
      <c r="B3607" s="0" t="n">
        <v>1.5545</v>
      </c>
      <c r="C3607" s="0" t="n">
        <v>34.6774</v>
      </c>
      <c r="D3607" s="0" t="n">
        <v>1518.04</v>
      </c>
      <c r="E3607" s="0" t="n">
        <v>31.84677</v>
      </c>
      <c r="F3607" s="0" t="n">
        <v>3.5107</v>
      </c>
    </row>
    <row r="3608" customFormat="false" ht="15" hidden="false" customHeight="false" outlineLevel="0" collapsed="false">
      <c r="A3608" s="0" t="n">
        <v>3657</v>
      </c>
      <c r="B3608" s="0" t="n">
        <v>1.5545</v>
      </c>
      <c r="C3608" s="0" t="n">
        <v>34.6774</v>
      </c>
      <c r="D3608" s="0" t="n">
        <v>1518.06</v>
      </c>
      <c r="E3608" s="0" t="n">
        <v>31.89209</v>
      </c>
      <c r="F3608" s="0" t="n">
        <v>3.5157</v>
      </c>
    </row>
    <row r="3609" customFormat="false" ht="15" hidden="false" customHeight="false" outlineLevel="0" collapsed="false">
      <c r="A3609" s="0" t="n">
        <v>3658</v>
      </c>
      <c r="B3609" s="0" t="n">
        <v>1.5542</v>
      </c>
      <c r="C3609" s="0" t="n">
        <v>34.6774</v>
      </c>
      <c r="D3609" s="0" t="n">
        <v>1518.07</v>
      </c>
      <c r="E3609" s="0" t="n">
        <v>31.83199</v>
      </c>
      <c r="F3609" s="0" t="n">
        <v>3.5091</v>
      </c>
    </row>
    <row r="3610" customFormat="false" ht="15" hidden="false" customHeight="false" outlineLevel="0" collapsed="false">
      <c r="A3610" s="0" t="n">
        <v>3659</v>
      </c>
      <c r="B3610" s="0" t="n">
        <v>1.5546</v>
      </c>
      <c r="C3610" s="0" t="n">
        <v>34.6774</v>
      </c>
      <c r="D3610" s="0" t="n">
        <v>1518.09</v>
      </c>
      <c r="E3610" s="0" t="n">
        <v>31.88056</v>
      </c>
      <c r="F3610" s="0" t="n">
        <v>3.51442</v>
      </c>
    </row>
    <row r="3611" customFormat="false" ht="15" hidden="false" customHeight="false" outlineLevel="0" collapsed="false">
      <c r="A3611" s="0" t="n">
        <v>3660</v>
      </c>
      <c r="B3611" s="0" t="n">
        <v>1.5543</v>
      </c>
      <c r="C3611" s="0" t="n">
        <v>34.6777</v>
      </c>
      <c r="D3611" s="0" t="n">
        <v>1518.11</v>
      </c>
      <c r="E3611" s="0" t="n">
        <v>31.83919</v>
      </c>
      <c r="F3611" s="0" t="n">
        <v>3.50988</v>
      </c>
    </row>
    <row r="3612" customFormat="false" ht="15" hidden="false" customHeight="false" outlineLevel="0" collapsed="false">
      <c r="A3612" s="0" t="n">
        <v>3661</v>
      </c>
      <c r="B3612" s="0" t="n">
        <v>1.5544</v>
      </c>
      <c r="C3612" s="0" t="n">
        <v>34.6774</v>
      </c>
      <c r="D3612" s="0" t="n">
        <v>1518.13</v>
      </c>
      <c r="E3612" s="0" t="n">
        <v>31.89309</v>
      </c>
      <c r="F3612" s="0" t="n">
        <v>3.51581</v>
      </c>
    </row>
    <row r="3613" customFormat="false" ht="15" hidden="false" customHeight="false" outlineLevel="0" collapsed="false">
      <c r="A3613" s="0" t="n">
        <v>3662</v>
      </c>
      <c r="B3613" s="0" t="n">
        <v>1.5544</v>
      </c>
      <c r="C3613" s="0" t="n">
        <v>34.6774</v>
      </c>
      <c r="D3613" s="0" t="n">
        <v>1518.15</v>
      </c>
      <c r="E3613" s="0" t="n">
        <v>31.83139</v>
      </c>
      <c r="F3613" s="0" t="n">
        <v>3.50901</v>
      </c>
    </row>
    <row r="3614" customFormat="false" ht="15" hidden="false" customHeight="false" outlineLevel="0" collapsed="false">
      <c r="A3614" s="0" t="n">
        <v>3663</v>
      </c>
      <c r="B3614" s="0" t="n">
        <v>1.5543</v>
      </c>
      <c r="C3614" s="0" t="n">
        <v>34.6775</v>
      </c>
      <c r="D3614" s="0" t="n">
        <v>1518.16</v>
      </c>
      <c r="E3614" s="0" t="n">
        <v>31.91514</v>
      </c>
      <c r="F3614" s="0" t="n">
        <v>3.51825</v>
      </c>
    </row>
    <row r="3615" customFormat="false" ht="15" hidden="false" customHeight="false" outlineLevel="0" collapsed="false">
      <c r="A3615" s="0" t="n">
        <v>3664</v>
      </c>
      <c r="B3615" s="0" t="n">
        <v>1.5543</v>
      </c>
      <c r="C3615" s="0" t="n">
        <v>34.6775</v>
      </c>
      <c r="D3615" s="0" t="n">
        <v>1518.18</v>
      </c>
      <c r="E3615" s="0" t="n">
        <v>31.86885</v>
      </c>
      <c r="F3615" s="0" t="n">
        <v>3.51315</v>
      </c>
    </row>
    <row r="3616" customFormat="false" ht="15" hidden="false" customHeight="false" outlineLevel="0" collapsed="false">
      <c r="A3616" s="0" t="n">
        <v>3665</v>
      </c>
      <c r="B3616" s="0" t="n">
        <v>1.5542</v>
      </c>
      <c r="C3616" s="0" t="n">
        <v>34.6774</v>
      </c>
      <c r="D3616" s="0" t="n">
        <v>1518.2</v>
      </c>
      <c r="E3616" s="0" t="n">
        <v>31.89921</v>
      </c>
      <c r="F3616" s="0" t="n">
        <v>3.51651</v>
      </c>
    </row>
    <row r="3617" customFormat="false" ht="15" hidden="false" customHeight="false" outlineLevel="0" collapsed="false">
      <c r="A3617" s="0" t="n">
        <v>3666</v>
      </c>
      <c r="B3617" s="0" t="n">
        <v>1.5537</v>
      </c>
      <c r="C3617" s="0" t="n">
        <v>34.6775</v>
      </c>
      <c r="D3617" s="0" t="n">
        <v>1518.21</v>
      </c>
      <c r="E3617" s="0" t="n">
        <v>31.85725</v>
      </c>
      <c r="F3617" s="0" t="n">
        <v>3.51193</v>
      </c>
    </row>
    <row r="3618" customFormat="false" ht="15" hidden="false" customHeight="false" outlineLevel="0" collapsed="false">
      <c r="A3618" s="0" t="n">
        <v>3667</v>
      </c>
      <c r="B3618" s="0" t="n">
        <v>1.5533</v>
      </c>
      <c r="C3618" s="0" t="n">
        <v>34.6778</v>
      </c>
      <c r="D3618" s="0" t="n">
        <v>1518.23</v>
      </c>
      <c r="E3618" s="0" t="n">
        <v>31.90978</v>
      </c>
      <c r="F3618" s="0" t="n">
        <v>3.51774</v>
      </c>
    </row>
    <row r="3619" customFormat="false" ht="15" hidden="false" customHeight="false" outlineLevel="0" collapsed="false">
      <c r="A3619" s="0" t="n">
        <v>3668</v>
      </c>
      <c r="B3619" s="0" t="n">
        <v>1.5538</v>
      </c>
      <c r="C3619" s="0" t="n">
        <v>34.6775</v>
      </c>
      <c r="D3619" s="0" t="n">
        <v>1518.25</v>
      </c>
      <c r="E3619" s="0" t="n">
        <v>31.89468</v>
      </c>
      <c r="F3619" s="0" t="n">
        <v>3.51604</v>
      </c>
    </row>
    <row r="3620" customFormat="false" ht="15" hidden="false" customHeight="false" outlineLevel="0" collapsed="false">
      <c r="A3620" s="0" t="n">
        <v>3669</v>
      </c>
      <c r="B3620" s="0" t="n">
        <v>1.5531</v>
      </c>
      <c r="C3620" s="0" t="n">
        <v>34.6777</v>
      </c>
      <c r="D3620" s="0" t="n">
        <v>1518.26</v>
      </c>
      <c r="E3620" s="0" t="n">
        <v>31.93453</v>
      </c>
      <c r="F3620" s="0" t="n">
        <v>3.52049</v>
      </c>
    </row>
    <row r="3621" customFormat="false" ht="15" hidden="false" customHeight="false" outlineLevel="0" collapsed="false">
      <c r="A3621" s="0" t="n">
        <v>3670</v>
      </c>
      <c r="B3621" s="0" t="n">
        <v>1.5525</v>
      </c>
      <c r="C3621" s="0" t="n">
        <v>34.6777</v>
      </c>
      <c r="D3621" s="0" t="n">
        <v>1518.28</v>
      </c>
      <c r="E3621" s="0" t="n">
        <v>31.88588</v>
      </c>
      <c r="F3621" s="0" t="n">
        <v>3.51518</v>
      </c>
    </row>
    <row r="3622" customFormat="false" ht="15" hidden="false" customHeight="false" outlineLevel="0" collapsed="false">
      <c r="A3622" s="0" t="n">
        <v>3671</v>
      </c>
      <c r="B3622" s="0" t="n">
        <v>1.5526</v>
      </c>
      <c r="C3622" s="0" t="n">
        <v>34.6777</v>
      </c>
      <c r="D3622" s="0" t="n">
        <v>1518.3</v>
      </c>
      <c r="E3622" s="0" t="n">
        <v>31.92578</v>
      </c>
      <c r="F3622" s="0" t="n">
        <v>3.51957</v>
      </c>
    </row>
    <row r="3623" customFormat="false" ht="15" hidden="false" customHeight="false" outlineLevel="0" collapsed="false">
      <c r="A3623" s="0" t="n">
        <v>3672</v>
      </c>
      <c r="B3623" s="0" t="n">
        <v>1.5529</v>
      </c>
      <c r="C3623" s="0" t="n">
        <v>34.6776</v>
      </c>
      <c r="D3623" s="0" t="n">
        <v>1518.32</v>
      </c>
      <c r="E3623" s="0" t="n">
        <v>31.89454</v>
      </c>
      <c r="F3623" s="0" t="n">
        <v>3.5161</v>
      </c>
    </row>
    <row r="3624" customFormat="false" ht="15" hidden="false" customHeight="false" outlineLevel="0" collapsed="false">
      <c r="A3624" s="0" t="n">
        <v>3673</v>
      </c>
      <c r="B3624" s="0" t="n">
        <v>1.552</v>
      </c>
      <c r="C3624" s="0" t="n">
        <v>34.6778</v>
      </c>
      <c r="D3624" s="0" t="n">
        <v>1518.33</v>
      </c>
      <c r="E3624" s="0" t="n">
        <v>31.84856</v>
      </c>
      <c r="F3624" s="0" t="n">
        <v>3.51111</v>
      </c>
    </row>
    <row r="3625" customFormat="false" ht="15" hidden="false" customHeight="false" outlineLevel="0" collapsed="false">
      <c r="A3625" s="0" t="n">
        <v>3674</v>
      </c>
      <c r="B3625" s="0" t="n">
        <v>1.5533</v>
      </c>
      <c r="C3625" s="0" t="n">
        <v>34.6776</v>
      </c>
      <c r="D3625" s="0" t="n">
        <v>1518.35</v>
      </c>
      <c r="E3625" s="0" t="n">
        <v>31.91968</v>
      </c>
      <c r="F3625" s="0" t="n">
        <v>3.51884</v>
      </c>
    </row>
    <row r="3626" customFormat="false" ht="15" hidden="false" customHeight="false" outlineLevel="0" collapsed="false">
      <c r="A3626" s="0" t="n">
        <v>3675</v>
      </c>
      <c r="B3626" s="0" t="n">
        <v>1.553</v>
      </c>
      <c r="C3626" s="0" t="n">
        <v>34.6777</v>
      </c>
      <c r="D3626" s="0" t="n">
        <v>1518.37</v>
      </c>
      <c r="E3626" s="0" t="n">
        <v>31.84302</v>
      </c>
      <c r="F3626" s="0" t="n">
        <v>3.51041</v>
      </c>
    </row>
    <row r="3627" customFormat="false" ht="15" hidden="false" customHeight="false" outlineLevel="0" collapsed="false">
      <c r="A3627" s="0" t="n">
        <v>3676</v>
      </c>
      <c r="B3627" s="0" t="n">
        <v>1.5523</v>
      </c>
      <c r="C3627" s="0" t="n">
        <v>34.6777</v>
      </c>
      <c r="D3627" s="0" t="n">
        <v>1518.39</v>
      </c>
      <c r="E3627" s="0" t="n">
        <v>31.94485</v>
      </c>
      <c r="F3627" s="0" t="n">
        <v>3.5217</v>
      </c>
    </row>
    <row r="3628" customFormat="false" ht="15" hidden="false" customHeight="false" outlineLevel="0" collapsed="false">
      <c r="A3628" s="0" t="n">
        <v>3677</v>
      </c>
      <c r="B3628" s="0" t="n">
        <v>1.5524</v>
      </c>
      <c r="C3628" s="0" t="n">
        <v>34.6777</v>
      </c>
      <c r="D3628" s="0" t="n">
        <v>1518.4</v>
      </c>
      <c r="E3628" s="0" t="n">
        <v>31.86901</v>
      </c>
      <c r="F3628" s="0" t="n">
        <v>3.51333</v>
      </c>
    </row>
    <row r="3629" customFormat="false" ht="15" hidden="false" customHeight="false" outlineLevel="0" collapsed="false">
      <c r="A3629" s="0" t="n">
        <v>3678</v>
      </c>
      <c r="B3629" s="0" t="n">
        <v>1.5524</v>
      </c>
      <c r="C3629" s="0" t="n">
        <v>34.6776</v>
      </c>
      <c r="D3629" s="0" t="n">
        <v>1518.42</v>
      </c>
      <c r="E3629" s="0" t="n">
        <v>31.89132</v>
      </c>
      <c r="F3629" s="0" t="n">
        <v>3.51579</v>
      </c>
    </row>
    <row r="3630" customFormat="false" ht="15" hidden="false" customHeight="false" outlineLevel="0" collapsed="false">
      <c r="A3630" s="0" t="n">
        <v>3679</v>
      </c>
      <c r="B3630" s="0" t="n">
        <v>1.5532</v>
      </c>
      <c r="C3630" s="0" t="n">
        <v>34.6776</v>
      </c>
      <c r="D3630" s="0" t="n">
        <v>1518.44</v>
      </c>
      <c r="E3630" s="0" t="n">
        <v>31.92481</v>
      </c>
      <c r="F3630" s="0" t="n">
        <v>3.51941</v>
      </c>
    </row>
    <row r="3631" customFormat="false" ht="15" hidden="false" customHeight="false" outlineLevel="0" collapsed="false">
      <c r="A3631" s="0" t="n">
        <v>3680</v>
      </c>
      <c r="B3631" s="0" t="n">
        <v>1.5531</v>
      </c>
      <c r="C3631" s="0" t="n">
        <v>34.6777</v>
      </c>
      <c r="D3631" s="0" t="n">
        <v>1518.46</v>
      </c>
      <c r="E3631" s="0" t="n">
        <v>31.95278</v>
      </c>
      <c r="F3631" s="0" t="n">
        <v>3.5225</v>
      </c>
    </row>
    <row r="3632" customFormat="false" ht="15" hidden="false" customHeight="false" outlineLevel="0" collapsed="false">
      <c r="A3632" s="0" t="n">
        <v>3681</v>
      </c>
      <c r="B3632" s="0" t="n">
        <v>1.5512</v>
      </c>
      <c r="C3632" s="0" t="n">
        <v>34.678</v>
      </c>
      <c r="D3632" s="0" t="n">
        <v>1518.47</v>
      </c>
      <c r="E3632" s="0" t="n">
        <v>31.95241</v>
      </c>
      <c r="F3632" s="0" t="n">
        <v>3.52263</v>
      </c>
    </row>
    <row r="3633" customFormat="false" ht="15" hidden="false" customHeight="false" outlineLevel="0" collapsed="false">
      <c r="A3633" s="0" t="n">
        <v>3682</v>
      </c>
      <c r="B3633" s="0" t="n">
        <v>1.55</v>
      </c>
      <c r="C3633" s="0" t="n">
        <v>34.678</v>
      </c>
      <c r="D3633" s="0" t="n">
        <v>1518.48</v>
      </c>
      <c r="E3633" s="0" t="n">
        <v>31.92414</v>
      </c>
      <c r="F3633" s="0" t="n">
        <v>3.51961</v>
      </c>
    </row>
    <row r="3634" customFormat="false" ht="15" hidden="false" customHeight="false" outlineLevel="0" collapsed="false">
      <c r="A3634" s="0" t="n">
        <v>3683</v>
      </c>
      <c r="B3634" s="0" t="n">
        <v>1.5504</v>
      </c>
      <c r="C3634" s="0" t="n">
        <v>34.6778</v>
      </c>
      <c r="D3634" s="0" t="n">
        <v>1518.5</v>
      </c>
      <c r="E3634" s="0" t="n">
        <v>31.92135</v>
      </c>
      <c r="F3634" s="0" t="n">
        <v>3.51928</v>
      </c>
    </row>
    <row r="3635" customFormat="false" ht="15" hidden="false" customHeight="false" outlineLevel="0" collapsed="false">
      <c r="A3635" s="0" t="n">
        <v>3684</v>
      </c>
      <c r="B3635" s="0" t="n">
        <v>1.5488</v>
      </c>
      <c r="C3635" s="0" t="n">
        <v>34.678</v>
      </c>
      <c r="D3635" s="0" t="n">
        <v>1518.51</v>
      </c>
      <c r="E3635" s="0" t="n">
        <v>31.96102</v>
      </c>
      <c r="F3635" s="0" t="n">
        <v>3.52379</v>
      </c>
    </row>
    <row r="3636" customFormat="false" ht="15" hidden="false" customHeight="false" outlineLevel="0" collapsed="false">
      <c r="A3636" s="0" t="n">
        <v>3685</v>
      </c>
      <c r="B3636" s="0" t="n">
        <v>1.5491</v>
      </c>
      <c r="C3636" s="0" t="n">
        <v>34.6779</v>
      </c>
      <c r="D3636" s="0" t="n">
        <v>1518.53</v>
      </c>
      <c r="E3636" s="0" t="n">
        <v>31.93137</v>
      </c>
      <c r="F3636" s="0" t="n">
        <v>3.52049</v>
      </c>
    </row>
    <row r="3637" customFormat="false" ht="15" hidden="false" customHeight="false" outlineLevel="0" collapsed="false">
      <c r="A3637" s="0" t="n">
        <v>3686</v>
      </c>
      <c r="B3637" s="0" t="n">
        <v>1.5495</v>
      </c>
      <c r="C3637" s="0" t="n">
        <v>34.6779</v>
      </c>
      <c r="D3637" s="0" t="n">
        <v>1518.55</v>
      </c>
      <c r="E3637" s="0" t="n">
        <v>31.95743</v>
      </c>
      <c r="F3637" s="0" t="n">
        <v>3.52334</v>
      </c>
    </row>
    <row r="3638" customFormat="false" ht="15" hidden="false" customHeight="false" outlineLevel="0" collapsed="false">
      <c r="A3638" s="0" t="n">
        <v>3687</v>
      </c>
      <c r="B3638" s="0" t="n">
        <v>1.5497</v>
      </c>
      <c r="C3638" s="0" t="n">
        <v>34.6778</v>
      </c>
      <c r="D3638" s="0" t="n">
        <v>1518.57</v>
      </c>
      <c r="E3638" s="0" t="n">
        <v>31.97111</v>
      </c>
      <c r="F3638" s="0" t="n">
        <v>3.52483</v>
      </c>
    </row>
    <row r="3639" customFormat="false" ht="15" hidden="false" customHeight="false" outlineLevel="0" collapsed="false">
      <c r="A3639" s="0" t="n">
        <v>3688</v>
      </c>
      <c r="B3639" s="0" t="n">
        <v>1.5496</v>
      </c>
      <c r="C3639" s="0" t="n">
        <v>34.6779</v>
      </c>
      <c r="D3639" s="0" t="n">
        <v>1518.59</v>
      </c>
      <c r="E3639" s="0" t="n">
        <v>31.97969</v>
      </c>
      <c r="F3639" s="0" t="n">
        <v>3.52578</v>
      </c>
    </row>
    <row r="3640" customFormat="false" ht="15" hidden="false" customHeight="false" outlineLevel="0" collapsed="false">
      <c r="A3640" s="0" t="n">
        <v>3689</v>
      </c>
      <c r="B3640" s="0" t="n">
        <v>1.5489</v>
      </c>
      <c r="C3640" s="0" t="n">
        <v>34.678</v>
      </c>
      <c r="D3640" s="0" t="n">
        <v>1518.6</v>
      </c>
      <c r="E3640" s="0" t="n">
        <v>32.02283</v>
      </c>
      <c r="F3640" s="0" t="n">
        <v>3.53059</v>
      </c>
    </row>
    <row r="3641" customFormat="false" ht="15" hidden="false" customHeight="false" outlineLevel="0" collapsed="false">
      <c r="A3641" s="0" t="n">
        <v>3690</v>
      </c>
      <c r="B3641" s="0" t="n">
        <v>1.5488</v>
      </c>
      <c r="C3641" s="0" t="n">
        <v>34.6781</v>
      </c>
      <c r="D3641" s="0" t="n">
        <v>1518.62</v>
      </c>
      <c r="E3641" s="0" t="n">
        <v>31.89206</v>
      </c>
      <c r="F3641" s="0" t="n">
        <v>3.51618</v>
      </c>
    </row>
    <row r="3642" customFormat="false" ht="15" hidden="false" customHeight="false" outlineLevel="0" collapsed="false">
      <c r="A3642" s="0" t="n">
        <v>3691</v>
      </c>
      <c r="B3642" s="0" t="n">
        <v>1.5494</v>
      </c>
      <c r="C3642" s="0" t="n">
        <v>34.678</v>
      </c>
      <c r="D3642" s="0" t="n">
        <v>1518.64</v>
      </c>
      <c r="E3642" s="0" t="n">
        <v>32.01294</v>
      </c>
      <c r="F3642" s="0" t="n">
        <v>3.52946</v>
      </c>
    </row>
    <row r="3643" customFormat="false" ht="15" hidden="false" customHeight="false" outlineLevel="0" collapsed="false">
      <c r="A3643" s="0" t="n">
        <v>3692</v>
      </c>
      <c r="B3643" s="0" t="n">
        <v>1.5492</v>
      </c>
      <c r="C3643" s="0" t="n">
        <v>34.6781</v>
      </c>
      <c r="D3643" s="0" t="n">
        <v>1518.65</v>
      </c>
      <c r="E3643" s="0" t="n">
        <v>32.02875</v>
      </c>
      <c r="F3643" s="0" t="n">
        <v>3.53122</v>
      </c>
    </row>
    <row r="3644" customFormat="false" ht="15" hidden="false" customHeight="false" outlineLevel="0" collapsed="false">
      <c r="A3644" s="0" t="n">
        <v>3693</v>
      </c>
      <c r="B3644" s="0" t="n">
        <v>1.5499</v>
      </c>
      <c r="C3644" s="0" t="n">
        <v>34.6778</v>
      </c>
      <c r="D3644" s="0" t="n">
        <v>1518.67</v>
      </c>
      <c r="E3644" s="0" t="n">
        <v>31.98025</v>
      </c>
      <c r="F3644" s="0" t="n">
        <v>3.52582</v>
      </c>
    </row>
    <row r="3645" customFormat="false" ht="15" hidden="false" customHeight="false" outlineLevel="0" collapsed="false">
      <c r="A3645" s="0" t="n">
        <v>3694</v>
      </c>
      <c r="B3645" s="0" t="n">
        <v>1.5488</v>
      </c>
      <c r="C3645" s="0" t="n">
        <v>34.6781</v>
      </c>
      <c r="D3645" s="0" t="n">
        <v>1518.69</v>
      </c>
      <c r="E3645" s="0" t="n">
        <v>32.03743</v>
      </c>
      <c r="F3645" s="0" t="n">
        <v>3.53221</v>
      </c>
    </row>
    <row r="3646" customFormat="false" ht="15" hidden="false" customHeight="false" outlineLevel="0" collapsed="false">
      <c r="A3646" s="0" t="n">
        <v>3695</v>
      </c>
      <c r="B3646" s="0" t="n">
        <v>1.5474</v>
      </c>
      <c r="C3646" s="0" t="n">
        <v>34.6782</v>
      </c>
      <c r="D3646" s="0" t="n">
        <v>1518.7</v>
      </c>
      <c r="E3646" s="0" t="n">
        <v>32.02991</v>
      </c>
      <c r="F3646" s="0" t="n">
        <v>3.53151</v>
      </c>
    </row>
    <row r="3647" customFormat="false" ht="15" hidden="false" customHeight="false" outlineLevel="0" collapsed="false">
      <c r="A3647" s="0" t="n">
        <v>3696</v>
      </c>
      <c r="B3647" s="0" t="n">
        <v>1.5481</v>
      </c>
      <c r="C3647" s="0" t="n">
        <v>34.6781</v>
      </c>
      <c r="D3647" s="0" t="n">
        <v>1518.72</v>
      </c>
      <c r="E3647" s="0" t="n">
        <v>32.0364</v>
      </c>
      <c r="F3647" s="0" t="n">
        <v>3.53216</v>
      </c>
    </row>
    <row r="3648" customFormat="false" ht="15" hidden="false" customHeight="false" outlineLevel="0" collapsed="false">
      <c r="A3648" s="0" t="n">
        <v>3697</v>
      </c>
      <c r="B3648" s="0" t="n">
        <v>1.5471</v>
      </c>
      <c r="C3648" s="0" t="n">
        <v>34.6783</v>
      </c>
      <c r="D3648" s="0" t="n">
        <v>1518.73</v>
      </c>
      <c r="E3648" s="0" t="n">
        <v>31.97793</v>
      </c>
      <c r="F3648" s="0" t="n">
        <v>3.52579</v>
      </c>
    </row>
    <row r="3649" customFormat="false" ht="15" hidden="false" customHeight="false" outlineLevel="0" collapsed="false">
      <c r="A3649" s="0" t="n">
        <v>3698</v>
      </c>
      <c r="B3649" s="0" t="n">
        <v>1.5463</v>
      </c>
      <c r="C3649" s="0" t="n">
        <v>34.6783</v>
      </c>
      <c r="D3649" s="0" t="n">
        <v>1518.75</v>
      </c>
      <c r="E3649" s="0" t="n">
        <v>32.05725</v>
      </c>
      <c r="F3649" s="0" t="n">
        <v>3.53462</v>
      </c>
    </row>
    <row r="3650" customFormat="false" ht="15" hidden="false" customHeight="false" outlineLevel="0" collapsed="false">
      <c r="A3650" s="0" t="n">
        <v>3699</v>
      </c>
      <c r="B3650" s="0" t="n">
        <v>1.5477</v>
      </c>
      <c r="C3650" s="0" t="n">
        <v>34.6781</v>
      </c>
      <c r="D3650" s="0" t="n">
        <v>1518.77</v>
      </c>
      <c r="E3650" s="0" t="n">
        <v>32.01881</v>
      </c>
      <c r="F3650" s="0" t="n">
        <v>3.53026</v>
      </c>
    </row>
    <row r="3651" customFormat="false" ht="15" hidden="false" customHeight="false" outlineLevel="0" collapsed="false">
      <c r="A3651" s="0" t="n">
        <v>3700</v>
      </c>
      <c r="B3651" s="0" t="n">
        <v>1.5468</v>
      </c>
      <c r="C3651" s="0" t="n">
        <v>34.6783</v>
      </c>
      <c r="D3651" s="0" t="n">
        <v>1518.78</v>
      </c>
      <c r="E3651" s="0" t="n">
        <v>32.11375</v>
      </c>
      <c r="F3651" s="0" t="n">
        <v>3.5408</v>
      </c>
    </row>
    <row r="3652" customFormat="false" ht="15" hidden="false" customHeight="false" outlineLevel="0" collapsed="false">
      <c r="A3652" s="0" t="n">
        <v>3701</v>
      </c>
      <c r="B3652" s="0" t="n">
        <v>1.5449</v>
      </c>
      <c r="C3652" s="0" t="n">
        <v>34.6784</v>
      </c>
      <c r="D3652" s="0" t="n">
        <v>1518.79</v>
      </c>
      <c r="E3652" s="0" t="n">
        <v>31.98783</v>
      </c>
      <c r="F3652" s="0" t="n">
        <v>3.52708</v>
      </c>
    </row>
    <row r="3653" customFormat="false" ht="15" hidden="false" customHeight="false" outlineLevel="0" collapsed="false">
      <c r="A3653" s="0" t="n">
        <v>3702</v>
      </c>
      <c r="B3653" s="0" t="n">
        <v>1.546</v>
      </c>
      <c r="C3653" s="0" t="n">
        <v>34.6783</v>
      </c>
      <c r="D3653" s="0" t="n">
        <v>1518.82</v>
      </c>
      <c r="E3653" s="0" t="n">
        <v>32.05438</v>
      </c>
      <c r="F3653" s="0" t="n">
        <v>3.53433</v>
      </c>
    </row>
    <row r="3654" customFormat="false" ht="15" hidden="false" customHeight="false" outlineLevel="0" collapsed="false">
      <c r="A3654" s="0" t="n">
        <v>3703</v>
      </c>
      <c r="B3654" s="0" t="n">
        <v>1.5455</v>
      </c>
      <c r="C3654" s="0" t="n">
        <v>34.6784</v>
      </c>
      <c r="D3654" s="0" t="n">
        <v>1518.83</v>
      </c>
      <c r="E3654" s="0" t="n">
        <v>32.05187</v>
      </c>
      <c r="F3654" s="0" t="n">
        <v>3.53409</v>
      </c>
    </row>
    <row r="3655" customFormat="false" ht="15" hidden="false" customHeight="false" outlineLevel="0" collapsed="false">
      <c r="A3655" s="0" t="n">
        <v>3704</v>
      </c>
      <c r="B3655" s="0" t="n">
        <v>1.5459</v>
      </c>
      <c r="C3655" s="0" t="n">
        <v>34.6782</v>
      </c>
      <c r="D3655" s="0" t="n">
        <v>1518.85</v>
      </c>
      <c r="E3655" s="0" t="n">
        <v>32.07511</v>
      </c>
      <c r="F3655" s="0" t="n">
        <v>3.53662</v>
      </c>
    </row>
    <row r="3656" customFormat="false" ht="15" hidden="false" customHeight="false" outlineLevel="0" collapsed="false">
      <c r="A3656" s="0" t="n">
        <v>3705</v>
      </c>
      <c r="B3656" s="0" t="n">
        <v>1.5449</v>
      </c>
      <c r="C3656" s="0" t="n">
        <v>34.6784</v>
      </c>
      <c r="D3656" s="0" t="n">
        <v>1518.86</v>
      </c>
      <c r="E3656" s="0" t="n">
        <v>32.01416</v>
      </c>
      <c r="F3656" s="0" t="n">
        <v>3.52998</v>
      </c>
    </row>
    <row r="3657" customFormat="false" ht="15" hidden="false" customHeight="false" outlineLevel="0" collapsed="false">
      <c r="A3657" s="0" t="n">
        <v>3706</v>
      </c>
      <c r="B3657" s="0" t="n">
        <v>1.5447</v>
      </c>
      <c r="C3657" s="0" t="n">
        <v>34.6787</v>
      </c>
      <c r="D3657" s="0" t="n">
        <v>1518.88</v>
      </c>
      <c r="E3657" s="0" t="n">
        <v>32.10225</v>
      </c>
      <c r="F3657" s="0" t="n">
        <v>3.53971</v>
      </c>
    </row>
    <row r="3658" customFormat="false" ht="15" hidden="false" customHeight="false" outlineLevel="0" collapsed="false">
      <c r="A3658" s="0" t="n">
        <v>3707</v>
      </c>
      <c r="B3658" s="0" t="n">
        <v>1.5452</v>
      </c>
      <c r="C3658" s="0" t="n">
        <v>34.6784</v>
      </c>
      <c r="D3658" s="0" t="n">
        <v>1518.9</v>
      </c>
      <c r="E3658" s="0" t="n">
        <v>32.08451</v>
      </c>
      <c r="F3658" s="0" t="n">
        <v>3.53772</v>
      </c>
    </row>
    <row r="3659" customFormat="false" ht="15" hidden="false" customHeight="false" outlineLevel="0" collapsed="false">
      <c r="A3659" s="0" t="n">
        <v>3708</v>
      </c>
      <c r="B3659" s="0" t="n">
        <v>1.5447</v>
      </c>
      <c r="C3659" s="0" t="n">
        <v>34.6785</v>
      </c>
      <c r="D3659" s="0" t="n">
        <v>1518.92</v>
      </c>
      <c r="E3659" s="0" t="n">
        <v>32.10925</v>
      </c>
      <c r="F3659" s="0" t="n">
        <v>3.54049</v>
      </c>
    </row>
    <row r="3660" customFormat="false" ht="15" hidden="false" customHeight="false" outlineLevel="0" collapsed="false">
      <c r="A3660" s="0" t="n">
        <v>3709</v>
      </c>
      <c r="B3660" s="0" t="n">
        <v>1.545</v>
      </c>
      <c r="C3660" s="0" t="n">
        <v>34.6784</v>
      </c>
      <c r="D3660" s="0" t="n">
        <v>1518.94</v>
      </c>
      <c r="E3660" s="0" t="n">
        <v>32.10195</v>
      </c>
      <c r="F3660" s="0" t="n">
        <v>3.53966</v>
      </c>
    </row>
    <row r="3661" customFormat="false" ht="15" hidden="false" customHeight="false" outlineLevel="0" collapsed="false">
      <c r="A3661" s="0" t="n">
        <v>3710</v>
      </c>
      <c r="B3661" s="0" t="n">
        <v>1.5452</v>
      </c>
      <c r="C3661" s="0" t="n">
        <v>34.6784</v>
      </c>
      <c r="D3661" s="0" t="n">
        <v>1518.96</v>
      </c>
      <c r="E3661" s="0" t="n">
        <v>32.14736</v>
      </c>
      <c r="F3661" s="0" t="n">
        <v>3.54465</v>
      </c>
    </row>
    <row r="3662" customFormat="false" ht="15" hidden="false" customHeight="false" outlineLevel="0" collapsed="false">
      <c r="A3662" s="0" t="n">
        <v>3711</v>
      </c>
      <c r="B3662" s="0" t="n">
        <v>1.5451</v>
      </c>
      <c r="C3662" s="0" t="n">
        <v>34.6785</v>
      </c>
      <c r="D3662" s="0" t="n">
        <v>1518.97</v>
      </c>
      <c r="E3662" s="0" t="n">
        <v>32.13445</v>
      </c>
      <c r="F3662" s="0" t="n">
        <v>3.54323</v>
      </c>
    </row>
    <row r="3663" customFormat="false" ht="15" hidden="false" customHeight="false" outlineLevel="0" collapsed="false">
      <c r="A3663" s="0" t="n">
        <v>3712</v>
      </c>
      <c r="B3663" s="0" t="n">
        <v>1.5446</v>
      </c>
      <c r="C3663" s="0" t="n">
        <v>34.6785</v>
      </c>
      <c r="D3663" s="0" t="n">
        <v>1518.99</v>
      </c>
      <c r="E3663" s="0" t="n">
        <v>32.0805</v>
      </c>
      <c r="F3663" s="0" t="n">
        <v>3.53733</v>
      </c>
    </row>
    <row r="3664" customFormat="false" ht="15" hidden="false" customHeight="false" outlineLevel="0" collapsed="false">
      <c r="A3664" s="0" t="n">
        <v>3713</v>
      </c>
      <c r="B3664" s="0" t="n">
        <v>1.5447</v>
      </c>
      <c r="C3664" s="0" t="n">
        <v>34.6785</v>
      </c>
      <c r="D3664" s="0" t="n">
        <v>1519.01</v>
      </c>
      <c r="E3664" s="0" t="n">
        <v>32.14192</v>
      </c>
      <c r="F3664" s="0" t="n">
        <v>3.54409</v>
      </c>
    </row>
    <row r="3665" customFormat="false" ht="15" hidden="false" customHeight="false" outlineLevel="0" collapsed="false">
      <c r="A3665" s="0" t="n">
        <v>3714</v>
      </c>
      <c r="B3665" s="0" t="n">
        <v>1.545</v>
      </c>
      <c r="C3665" s="0" t="n">
        <v>34.6786</v>
      </c>
      <c r="D3665" s="0" t="n">
        <v>1519.02</v>
      </c>
      <c r="E3665" s="0" t="n">
        <v>32.14646</v>
      </c>
      <c r="F3665" s="0" t="n">
        <v>3.54457</v>
      </c>
    </row>
    <row r="3666" customFormat="false" ht="15" hidden="false" customHeight="false" outlineLevel="0" collapsed="false">
      <c r="A3666" s="0" t="n">
        <v>3715</v>
      </c>
      <c r="B3666" s="0" t="n">
        <v>1.5453</v>
      </c>
      <c r="C3666" s="0" t="n">
        <v>34.6785</v>
      </c>
      <c r="D3666" s="0" t="n">
        <v>1519.04</v>
      </c>
      <c r="E3666" s="0" t="n">
        <v>32.14127</v>
      </c>
      <c r="F3666" s="0" t="n">
        <v>3.54396</v>
      </c>
    </row>
    <row r="3667" customFormat="false" ht="15" hidden="false" customHeight="false" outlineLevel="0" collapsed="false">
      <c r="A3667" s="0" t="n">
        <v>3716</v>
      </c>
      <c r="B3667" s="0" t="n">
        <v>1.5443</v>
      </c>
      <c r="C3667" s="0" t="n">
        <v>34.6786</v>
      </c>
      <c r="D3667" s="0" t="n">
        <v>1519.06</v>
      </c>
      <c r="E3667" s="0" t="n">
        <v>32.16657</v>
      </c>
      <c r="F3667" s="0" t="n">
        <v>3.54684</v>
      </c>
    </row>
    <row r="3668" customFormat="false" ht="15" hidden="false" customHeight="false" outlineLevel="0" collapsed="false">
      <c r="A3668" s="0" t="n">
        <v>3717</v>
      </c>
      <c r="B3668" s="0" t="n">
        <v>1.5442</v>
      </c>
      <c r="C3668" s="0" t="n">
        <v>34.6787</v>
      </c>
      <c r="D3668" s="0" t="n">
        <v>1519.08</v>
      </c>
      <c r="E3668" s="0" t="n">
        <v>32.23511</v>
      </c>
      <c r="F3668" s="0" t="n">
        <v>3.5544</v>
      </c>
    </row>
    <row r="3669" customFormat="false" ht="15" hidden="false" customHeight="false" outlineLevel="0" collapsed="false">
      <c r="A3669" s="0" t="n">
        <v>3718</v>
      </c>
      <c r="B3669" s="0" t="n">
        <v>1.5431</v>
      </c>
      <c r="C3669" s="0" t="n">
        <v>34.6786</v>
      </c>
      <c r="D3669" s="0" t="n">
        <v>1519.09</v>
      </c>
      <c r="E3669" s="0" t="n">
        <v>32.13914</v>
      </c>
      <c r="F3669" s="0" t="n">
        <v>3.54393</v>
      </c>
    </row>
    <row r="3670" customFormat="false" ht="15" hidden="false" customHeight="false" outlineLevel="0" collapsed="false">
      <c r="A3670" s="0" t="n">
        <v>3719</v>
      </c>
      <c r="B3670" s="0" t="n">
        <v>1.5438</v>
      </c>
      <c r="C3670" s="0" t="n">
        <v>34.6785</v>
      </c>
      <c r="D3670" s="0" t="n">
        <v>1519.11</v>
      </c>
      <c r="E3670" s="0" t="n">
        <v>32.17628</v>
      </c>
      <c r="F3670" s="0" t="n">
        <v>3.54796</v>
      </c>
    </row>
    <row r="3671" customFormat="false" ht="15" hidden="false" customHeight="false" outlineLevel="0" collapsed="false">
      <c r="A3671" s="0" t="n">
        <v>3720</v>
      </c>
      <c r="B3671" s="0" t="n">
        <v>1.5435</v>
      </c>
      <c r="C3671" s="0" t="n">
        <v>34.6787</v>
      </c>
      <c r="D3671" s="0" t="n">
        <v>1519.12</v>
      </c>
      <c r="E3671" s="0" t="n">
        <v>32.18979</v>
      </c>
      <c r="F3671" s="0" t="n">
        <v>3.54947</v>
      </c>
    </row>
    <row r="3672" customFormat="false" ht="15" hidden="false" customHeight="false" outlineLevel="0" collapsed="false">
      <c r="A3672" s="0" t="n">
        <v>3721</v>
      </c>
      <c r="B3672" s="0" t="n">
        <v>1.5445</v>
      </c>
      <c r="C3672" s="0" t="n">
        <v>34.6785</v>
      </c>
      <c r="D3672" s="0" t="n">
        <v>1519.15</v>
      </c>
      <c r="E3672" s="0" t="n">
        <v>32.21036</v>
      </c>
      <c r="F3672" s="0" t="n">
        <v>3.55165</v>
      </c>
    </row>
    <row r="3673" customFormat="false" ht="15" hidden="false" customHeight="false" outlineLevel="0" collapsed="false">
      <c r="A3673" s="0" t="n">
        <v>3722</v>
      </c>
      <c r="B3673" s="0" t="n">
        <v>1.5436</v>
      </c>
      <c r="C3673" s="0" t="n">
        <v>34.6791</v>
      </c>
      <c r="D3673" s="0" t="n">
        <v>1519.16</v>
      </c>
      <c r="E3673" s="0" t="n">
        <v>32.18238</v>
      </c>
      <c r="F3673" s="0" t="n">
        <v>3.54864</v>
      </c>
    </row>
    <row r="3674" customFormat="false" ht="15" hidden="false" customHeight="false" outlineLevel="0" collapsed="false">
      <c r="A3674" s="0" t="n">
        <v>3723</v>
      </c>
      <c r="B3674" s="0" t="n">
        <v>1.5437</v>
      </c>
      <c r="C3674" s="0" t="n">
        <v>34.6787</v>
      </c>
      <c r="D3674" s="0" t="n">
        <v>1519.18</v>
      </c>
      <c r="E3674" s="0" t="n">
        <v>32.14961</v>
      </c>
      <c r="F3674" s="0" t="n">
        <v>3.54503</v>
      </c>
    </row>
    <row r="3675" customFormat="false" ht="15" hidden="false" customHeight="false" outlineLevel="0" collapsed="false">
      <c r="A3675" s="0" t="n">
        <v>3724</v>
      </c>
      <c r="B3675" s="0" t="n">
        <v>1.5431</v>
      </c>
      <c r="C3675" s="0" t="n">
        <v>34.6788</v>
      </c>
      <c r="D3675" s="0" t="n">
        <v>1519.19</v>
      </c>
      <c r="E3675" s="0" t="n">
        <v>32.27484</v>
      </c>
      <c r="F3675" s="0" t="n">
        <v>3.55888</v>
      </c>
    </row>
    <row r="3676" customFormat="false" ht="15" hidden="false" customHeight="false" outlineLevel="0" collapsed="false">
      <c r="A3676" s="0" t="n">
        <v>3725</v>
      </c>
      <c r="B3676" s="0" t="n">
        <v>1.5431</v>
      </c>
      <c r="C3676" s="0" t="n">
        <v>34.6787</v>
      </c>
      <c r="D3676" s="0" t="n">
        <v>1519.21</v>
      </c>
      <c r="E3676" s="0" t="n">
        <v>32.2133</v>
      </c>
      <c r="F3676" s="0" t="n">
        <v>3.5521</v>
      </c>
    </row>
    <row r="3677" customFormat="false" ht="15" hidden="false" customHeight="false" outlineLevel="0" collapsed="false">
      <c r="A3677" s="0" t="n">
        <v>3726</v>
      </c>
      <c r="B3677" s="0" t="n">
        <v>1.5439</v>
      </c>
      <c r="C3677" s="0" t="n">
        <v>34.6787</v>
      </c>
      <c r="D3677" s="0" t="n">
        <v>1519.23</v>
      </c>
      <c r="E3677" s="0" t="n">
        <v>32.17492</v>
      </c>
      <c r="F3677" s="0" t="n">
        <v>3.54779</v>
      </c>
    </row>
    <row r="3678" customFormat="false" ht="15" hidden="false" customHeight="false" outlineLevel="0" collapsed="false">
      <c r="A3678" s="0" t="n">
        <v>3727</v>
      </c>
      <c r="B3678" s="0" t="n">
        <v>1.5436</v>
      </c>
      <c r="C3678" s="0" t="n">
        <v>34.6787</v>
      </c>
      <c r="D3678" s="0" t="n">
        <v>1519.25</v>
      </c>
      <c r="E3678" s="0" t="n">
        <v>32.27855</v>
      </c>
      <c r="F3678" s="0" t="n">
        <v>3.55925</v>
      </c>
    </row>
    <row r="3679" customFormat="false" ht="15" hidden="false" customHeight="false" outlineLevel="0" collapsed="false">
      <c r="A3679" s="0" t="n">
        <v>3728</v>
      </c>
      <c r="B3679" s="0" t="n">
        <v>1.5441</v>
      </c>
      <c r="C3679" s="0" t="n">
        <v>34.6787</v>
      </c>
      <c r="D3679" s="0" t="n">
        <v>1519.27</v>
      </c>
      <c r="E3679" s="0" t="n">
        <v>32.20576</v>
      </c>
      <c r="F3679" s="0" t="n">
        <v>3.55118</v>
      </c>
    </row>
    <row r="3680" customFormat="false" ht="15" hidden="false" customHeight="false" outlineLevel="0" collapsed="false">
      <c r="A3680" s="0" t="n">
        <v>3729</v>
      </c>
      <c r="B3680" s="0" t="n">
        <v>1.5436</v>
      </c>
      <c r="C3680" s="0" t="n">
        <v>34.6786</v>
      </c>
      <c r="D3680" s="0" t="n">
        <v>1519.28</v>
      </c>
      <c r="E3680" s="0" t="n">
        <v>32.18156</v>
      </c>
      <c r="F3680" s="0" t="n">
        <v>3.54855</v>
      </c>
    </row>
    <row r="3681" customFormat="false" ht="15" hidden="false" customHeight="false" outlineLevel="0" collapsed="false">
      <c r="A3681" s="0" t="n">
        <v>3730</v>
      </c>
      <c r="B3681" s="0" t="n">
        <v>1.5429</v>
      </c>
      <c r="C3681" s="0" t="n">
        <v>34.6787</v>
      </c>
      <c r="D3681" s="0" t="n">
        <v>1519.3</v>
      </c>
      <c r="E3681" s="0" t="n">
        <v>32.24853</v>
      </c>
      <c r="F3681" s="0" t="n">
        <v>3.55601</v>
      </c>
    </row>
    <row r="3682" customFormat="false" ht="15" hidden="false" customHeight="false" outlineLevel="0" collapsed="false">
      <c r="A3682" s="0" t="n">
        <v>3731</v>
      </c>
      <c r="B3682" s="0" t="n">
        <v>1.5426</v>
      </c>
      <c r="C3682" s="0" t="n">
        <v>34.6788</v>
      </c>
      <c r="D3682" s="0" t="n">
        <v>1519.31</v>
      </c>
      <c r="E3682" s="0" t="n">
        <v>32.27693</v>
      </c>
      <c r="F3682" s="0" t="n">
        <v>3.55916</v>
      </c>
    </row>
    <row r="3683" customFormat="false" ht="15" hidden="false" customHeight="false" outlineLevel="0" collapsed="false">
      <c r="A3683" s="0" t="n">
        <v>3732</v>
      </c>
      <c r="B3683" s="0" t="n">
        <v>1.5431</v>
      </c>
      <c r="C3683" s="0" t="n">
        <v>34.6788</v>
      </c>
      <c r="D3683" s="0" t="n">
        <v>1519.33</v>
      </c>
      <c r="E3683" s="0" t="n">
        <v>32.23112</v>
      </c>
      <c r="F3683" s="0" t="n">
        <v>3.55406</v>
      </c>
    </row>
    <row r="3684" customFormat="false" ht="15" hidden="false" customHeight="false" outlineLevel="0" collapsed="false">
      <c r="A3684" s="0" t="n">
        <v>3733</v>
      </c>
      <c r="B3684" s="0" t="n">
        <v>1.543</v>
      </c>
      <c r="C3684" s="0" t="n">
        <v>34.6787</v>
      </c>
      <c r="D3684" s="0" t="n">
        <v>1519.35</v>
      </c>
      <c r="E3684" s="0" t="n">
        <v>32.26775</v>
      </c>
      <c r="F3684" s="0" t="n">
        <v>3.55811</v>
      </c>
    </row>
    <row r="3685" customFormat="false" ht="15" hidden="false" customHeight="false" outlineLevel="0" collapsed="false">
      <c r="A3685" s="0" t="n">
        <v>3734</v>
      </c>
      <c r="B3685" s="0" t="n">
        <v>1.5433</v>
      </c>
      <c r="C3685" s="0" t="n">
        <v>34.6788</v>
      </c>
      <c r="D3685" s="0" t="n">
        <v>1519.37</v>
      </c>
      <c r="E3685" s="0" t="n">
        <v>32.29362</v>
      </c>
      <c r="F3685" s="0" t="n">
        <v>3.56094</v>
      </c>
    </row>
    <row r="3686" customFormat="false" ht="15" hidden="false" customHeight="false" outlineLevel="0" collapsed="false">
      <c r="A3686" s="0" t="n">
        <v>3735</v>
      </c>
      <c r="B3686" s="0" t="n">
        <v>1.5424</v>
      </c>
      <c r="C3686" s="0" t="n">
        <v>34.6788</v>
      </c>
      <c r="D3686" s="0" t="n">
        <v>1519.38</v>
      </c>
      <c r="E3686" s="0" t="n">
        <v>32.22071</v>
      </c>
      <c r="F3686" s="0" t="n">
        <v>3.55298</v>
      </c>
    </row>
    <row r="3687" customFormat="false" ht="15" hidden="false" customHeight="false" outlineLevel="0" collapsed="false">
      <c r="A3687" s="0" t="n">
        <v>3736</v>
      </c>
      <c r="B3687" s="0" t="n">
        <v>1.543</v>
      </c>
      <c r="C3687" s="0" t="n">
        <v>34.6788</v>
      </c>
      <c r="D3687" s="0" t="n">
        <v>1519.4</v>
      </c>
      <c r="E3687" s="0" t="n">
        <v>32.25429</v>
      </c>
      <c r="F3687" s="0" t="n">
        <v>3.55663</v>
      </c>
    </row>
    <row r="3688" customFormat="false" ht="15" hidden="false" customHeight="false" outlineLevel="0" collapsed="false">
      <c r="A3688" s="0" t="n">
        <v>3737</v>
      </c>
      <c r="B3688" s="0" t="n">
        <v>1.5432</v>
      </c>
      <c r="C3688" s="0" t="n">
        <v>34.6788</v>
      </c>
      <c r="D3688" s="0" t="n">
        <v>1519.42</v>
      </c>
      <c r="E3688" s="0" t="n">
        <v>32.20914</v>
      </c>
      <c r="F3688" s="0" t="n">
        <v>3.55163</v>
      </c>
    </row>
    <row r="3689" customFormat="false" ht="15" hidden="false" customHeight="false" outlineLevel="0" collapsed="false">
      <c r="A3689" s="0" t="n">
        <v>3738</v>
      </c>
      <c r="B3689" s="0" t="n">
        <v>1.5425</v>
      </c>
      <c r="C3689" s="0" t="n">
        <v>34.679</v>
      </c>
      <c r="D3689" s="0" t="n">
        <v>1519.44</v>
      </c>
      <c r="E3689" s="0" t="n">
        <v>32.2984</v>
      </c>
      <c r="F3689" s="0" t="n">
        <v>3.56153</v>
      </c>
    </row>
    <row r="3690" customFormat="false" ht="15" hidden="false" customHeight="false" outlineLevel="0" collapsed="false">
      <c r="A3690" s="0" t="n">
        <v>3739</v>
      </c>
      <c r="B3690" s="0" t="n">
        <v>1.5423</v>
      </c>
      <c r="C3690" s="0" t="n">
        <v>34.679</v>
      </c>
      <c r="D3690" s="0" t="n">
        <v>1519.46</v>
      </c>
      <c r="E3690" s="0" t="n">
        <v>32.23621</v>
      </c>
      <c r="F3690" s="0" t="n">
        <v>3.55469</v>
      </c>
    </row>
    <row r="3691" customFormat="false" ht="15" hidden="false" customHeight="false" outlineLevel="0" collapsed="false">
      <c r="A3691" s="0" t="n">
        <v>3740</v>
      </c>
      <c r="B3691" s="0" t="n">
        <v>1.5419</v>
      </c>
      <c r="C3691" s="0" t="n">
        <v>34.6792</v>
      </c>
      <c r="D3691" s="0" t="n">
        <v>1519.47</v>
      </c>
      <c r="E3691" s="0" t="n">
        <v>32.30423</v>
      </c>
      <c r="F3691" s="0" t="n">
        <v>3.56222</v>
      </c>
    </row>
    <row r="3692" customFormat="false" ht="15" hidden="false" customHeight="false" outlineLevel="0" collapsed="false">
      <c r="A3692" s="0" t="n">
        <v>3741</v>
      </c>
      <c r="B3692" s="0" t="n">
        <v>1.5425</v>
      </c>
      <c r="C3692" s="0" t="n">
        <v>34.6789</v>
      </c>
      <c r="D3692" s="0" t="n">
        <v>1519.49</v>
      </c>
      <c r="E3692" s="0" t="n">
        <v>32.27633</v>
      </c>
      <c r="F3692" s="0" t="n">
        <v>3.5591</v>
      </c>
    </row>
    <row r="3693" customFormat="false" ht="15" hidden="false" customHeight="false" outlineLevel="0" collapsed="false">
      <c r="A3693" s="0" t="n">
        <v>3742</v>
      </c>
      <c r="B3693" s="0" t="n">
        <v>1.5421</v>
      </c>
      <c r="C3693" s="0" t="n">
        <v>34.6791</v>
      </c>
      <c r="D3693" s="0" t="n">
        <v>1519.51</v>
      </c>
      <c r="E3693" s="0" t="n">
        <v>32.37804</v>
      </c>
      <c r="F3693" s="0" t="n">
        <v>3.57034</v>
      </c>
    </row>
    <row r="3694" customFormat="false" ht="15" hidden="false" customHeight="false" outlineLevel="0" collapsed="false">
      <c r="A3694" s="0" t="n">
        <v>3743</v>
      </c>
      <c r="B3694" s="0" t="n">
        <v>1.5412</v>
      </c>
      <c r="C3694" s="0" t="n">
        <v>34.6792</v>
      </c>
      <c r="D3694" s="0" t="n">
        <v>1519.52</v>
      </c>
      <c r="E3694" s="0" t="n">
        <v>32.26982</v>
      </c>
      <c r="F3694" s="0" t="n">
        <v>3.55849</v>
      </c>
    </row>
    <row r="3695" customFormat="false" ht="15" hidden="false" customHeight="false" outlineLevel="0" collapsed="false">
      <c r="A3695" s="0" t="n">
        <v>3744</v>
      </c>
      <c r="B3695" s="0" t="n">
        <v>1.5409</v>
      </c>
      <c r="C3695" s="0" t="n">
        <v>34.679</v>
      </c>
      <c r="D3695" s="0" t="n">
        <v>1519.54</v>
      </c>
      <c r="E3695" s="0" t="n">
        <v>32.28032</v>
      </c>
      <c r="F3695" s="0" t="n">
        <v>3.55967</v>
      </c>
    </row>
    <row r="3696" customFormat="false" ht="15" hidden="false" customHeight="false" outlineLevel="0" collapsed="false">
      <c r="A3696" s="0" t="n">
        <v>3745</v>
      </c>
      <c r="B3696" s="0" t="n">
        <v>1.5405</v>
      </c>
      <c r="C3696" s="0" t="n">
        <v>34.6792</v>
      </c>
      <c r="D3696" s="0" t="n">
        <v>1519.55</v>
      </c>
      <c r="E3696" s="0" t="n">
        <v>32.30882</v>
      </c>
      <c r="F3696" s="0" t="n">
        <v>3.56286</v>
      </c>
    </row>
    <row r="3697" customFormat="false" ht="15" hidden="false" customHeight="false" outlineLevel="0" collapsed="false">
      <c r="A3697" s="0" t="n">
        <v>3746</v>
      </c>
      <c r="B3697" s="0" t="n">
        <v>1.5399</v>
      </c>
      <c r="C3697" s="0" t="n">
        <v>34.6792</v>
      </c>
      <c r="D3697" s="0" t="n">
        <v>1519.57</v>
      </c>
      <c r="E3697" s="0" t="n">
        <v>32.37104</v>
      </c>
      <c r="F3697" s="0" t="n">
        <v>3.56977</v>
      </c>
    </row>
    <row r="3698" customFormat="false" ht="15" hidden="false" customHeight="false" outlineLevel="0" collapsed="false">
      <c r="A3698" s="0" t="n">
        <v>3747</v>
      </c>
      <c r="B3698" s="0" t="n">
        <v>1.5382</v>
      </c>
      <c r="C3698" s="0" t="n">
        <v>34.6792</v>
      </c>
      <c r="D3698" s="0" t="n">
        <v>1519.58</v>
      </c>
      <c r="E3698" s="0" t="n">
        <v>32.29576</v>
      </c>
      <c r="F3698" s="0" t="n">
        <v>3.56162</v>
      </c>
    </row>
    <row r="3699" customFormat="false" ht="15" hidden="false" customHeight="false" outlineLevel="0" collapsed="false">
      <c r="A3699" s="0" t="n">
        <v>3748</v>
      </c>
      <c r="B3699" s="0" t="n">
        <v>1.5396</v>
      </c>
      <c r="C3699" s="0" t="n">
        <v>34.6791</v>
      </c>
      <c r="D3699" s="0" t="n">
        <v>1519.6</v>
      </c>
      <c r="E3699" s="0" t="n">
        <v>32.33823</v>
      </c>
      <c r="F3699" s="0" t="n">
        <v>3.56618</v>
      </c>
    </row>
    <row r="3700" customFormat="false" ht="15" hidden="false" customHeight="false" outlineLevel="0" collapsed="false">
      <c r="A3700" s="0" t="n">
        <v>3749</v>
      </c>
      <c r="B3700" s="0" t="n">
        <v>1.5396</v>
      </c>
      <c r="C3700" s="0" t="n">
        <v>34.6791</v>
      </c>
      <c r="D3700" s="0" t="n">
        <v>1519.62</v>
      </c>
      <c r="E3700" s="0" t="n">
        <v>32.39746</v>
      </c>
      <c r="F3700" s="0" t="n">
        <v>3.57272</v>
      </c>
    </row>
    <row r="3701" customFormat="false" ht="15" hidden="false" customHeight="false" outlineLevel="0" collapsed="false">
      <c r="A3701" s="0" t="n">
        <v>3750</v>
      </c>
      <c r="B3701" s="0" t="n">
        <v>1.5399</v>
      </c>
      <c r="C3701" s="0" t="n">
        <v>34.6791</v>
      </c>
      <c r="D3701" s="0" t="n">
        <v>1519.64</v>
      </c>
      <c r="E3701" s="0" t="n">
        <v>32.31071</v>
      </c>
      <c r="F3701" s="0" t="n">
        <v>3.56312</v>
      </c>
    </row>
    <row r="3702" customFormat="false" ht="15" hidden="false" customHeight="false" outlineLevel="0" collapsed="false">
      <c r="A3702" s="0" t="n">
        <v>3751</v>
      </c>
      <c r="B3702" s="0" t="n">
        <v>1.5399</v>
      </c>
      <c r="C3702" s="0" t="n">
        <v>34.6792</v>
      </c>
      <c r="D3702" s="0" t="n">
        <v>1519.66</v>
      </c>
      <c r="E3702" s="0" t="n">
        <v>32.32195</v>
      </c>
      <c r="F3702" s="0" t="n">
        <v>3.56435</v>
      </c>
    </row>
    <row r="3703" customFormat="false" ht="15" hidden="false" customHeight="false" outlineLevel="0" collapsed="false">
      <c r="A3703" s="0" t="n">
        <v>3752</v>
      </c>
      <c r="B3703" s="0" t="n">
        <v>1.5409</v>
      </c>
      <c r="C3703" s="0" t="n">
        <v>34.679</v>
      </c>
      <c r="D3703" s="0" t="n">
        <v>1519.68</v>
      </c>
      <c r="E3703" s="0" t="n">
        <v>32.36311</v>
      </c>
      <c r="F3703" s="0" t="n">
        <v>3.56881</v>
      </c>
    </row>
    <row r="3704" customFormat="false" ht="15" hidden="false" customHeight="false" outlineLevel="0" collapsed="false">
      <c r="A3704" s="0" t="n">
        <v>3753</v>
      </c>
      <c r="B3704" s="0" t="n">
        <v>1.5396</v>
      </c>
      <c r="C3704" s="0" t="n">
        <v>34.6791</v>
      </c>
      <c r="D3704" s="0" t="n">
        <v>1519.69</v>
      </c>
      <c r="E3704" s="0" t="n">
        <v>32.36058</v>
      </c>
      <c r="F3704" s="0" t="n">
        <v>3.56865</v>
      </c>
    </row>
    <row r="3705" customFormat="false" ht="15" hidden="false" customHeight="false" outlineLevel="0" collapsed="false">
      <c r="A3705" s="0" t="n">
        <v>3754</v>
      </c>
      <c r="B3705" s="0" t="n">
        <v>1.5384</v>
      </c>
      <c r="C3705" s="0" t="n">
        <v>34.6793</v>
      </c>
      <c r="D3705" s="0" t="n">
        <v>1519.7</v>
      </c>
      <c r="E3705" s="0" t="n">
        <v>32.30702</v>
      </c>
      <c r="F3705" s="0" t="n">
        <v>3.56285</v>
      </c>
    </row>
    <row r="3706" customFormat="false" ht="15" hidden="false" customHeight="false" outlineLevel="0" collapsed="false">
      <c r="A3706" s="0" t="n">
        <v>3755</v>
      </c>
      <c r="B3706" s="0" t="n">
        <v>1.5382</v>
      </c>
      <c r="C3706" s="0" t="n">
        <v>34.6793</v>
      </c>
      <c r="D3706" s="0" t="n">
        <v>1519.72</v>
      </c>
      <c r="E3706" s="0" t="n">
        <v>32.36387</v>
      </c>
      <c r="F3706" s="0" t="n">
        <v>3.56913</v>
      </c>
    </row>
    <row r="3707" customFormat="false" ht="15" hidden="false" customHeight="false" outlineLevel="0" collapsed="false">
      <c r="A3707" s="0" t="n">
        <v>3756</v>
      </c>
      <c r="B3707" s="0" t="n">
        <v>1.538</v>
      </c>
      <c r="C3707" s="0" t="n">
        <v>34.6794</v>
      </c>
      <c r="D3707" s="0" t="n">
        <v>1519.74</v>
      </c>
      <c r="E3707" s="0" t="n">
        <v>32.39132</v>
      </c>
      <c r="F3707" s="0" t="n">
        <v>3.57217</v>
      </c>
    </row>
    <row r="3708" customFormat="false" ht="15" hidden="false" customHeight="false" outlineLevel="0" collapsed="false">
      <c r="A3708" s="0" t="n">
        <v>3757</v>
      </c>
      <c r="B3708" s="0" t="n">
        <v>1.5377</v>
      </c>
      <c r="C3708" s="0" t="n">
        <v>34.6794</v>
      </c>
      <c r="D3708" s="0" t="n">
        <v>1519.75</v>
      </c>
      <c r="E3708" s="0" t="n">
        <v>32.32032</v>
      </c>
      <c r="F3708" s="0" t="n">
        <v>3.56437</v>
      </c>
    </row>
    <row r="3709" customFormat="false" ht="15" hidden="false" customHeight="false" outlineLevel="0" collapsed="false">
      <c r="A3709" s="0" t="n">
        <v>3758</v>
      </c>
      <c r="B3709" s="0" t="n">
        <v>1.5389</v>
      </c>
      <c r="C3709" s="0" t="n">
        <v>34.6792</v>
      </c>
      <c r="D3709" s="0" t="n">
        <v>1519.78</v>
      </c>
      <c r="E3709" s="0" t="n">
        <v>32.4064</v>
      </c>
      <c r="F3709" s="0" t="n">
        <v>3.57376</v>
      </c>
    </row>
    <row r="3710" customFormat="false" ht="15" hidden="false" customHeight="false" outlineLevel="0" collapsed="false">
      <c r="A3710" s="0" t="n">
        <v>3759</v>
      </c>
      <c r="B3710" s="0" t="n">
        <v>1.5379</v>
      </c>
      <c r="C3710" s="0" t="n">
        <v>34.6793</v>
      </c>
      <c r="D3710" s="0" t="n">
        <v>1519.79</v>
      </c>
      <c r="E3710" s="0" t="n">
        <v>32.46764</v>
      </c>
      <c r="F3710" s="0" t="n">
        <v>3.5806</v>
      </c>
    </row>
    <row r="3711" customFormat="false" ht="15" hidden="false" customHeight="false" outlineLevel="0" collapsed="false">
      <c r="A3711" s="0" t="n">
        <v>3760</v>
      </c>
      <c r="B3711" s="0" t="n">
        <v>1.5378</v>
      </c>
      <c r="C3711" s="0" t="n">
        <v>34.6794</v>
      </c>
      <c r="D3711" s="0" t="n">
        <v>1519.81</v>
      </c>
      <c r="E3711" s="0" t="n">
        <v>32.35465</v>
      </c>
      <c r="F3711" s="0" t="n">
        <v>3.56815</v>
      </c>
    </row>
    <row r="3712" customFormat="false" ht="15" hidden="false" customHeight="false" outlineLevel="0" collapsed="false">
      <c r="A3712" s="0" t="n">
        <v>3761</v>
      </c>
      <c r="B3712" s="0" t="n">
        <v>1.5379</v>
      </c>
      <c r="C3712" s="0" t="n">
        <v>34.6792</v>
      </c>
      <c r="D3712" s="0" t="n">
        <v>1519.82</v>
      </c>
      <c r="E3712" s="0" t="n">
        <v>32.47746</v>
      </c>
      <c r="F3712" s="0" t="n">
        <v>3.58168</v>
      </c>
    </row>
    <row r="3713" customFormat="false" ht="15" hidden="false" customHeight="false" outlineLevel="0" collapsed="false">
      <c r="A3713" s="0" t="n">
        <v>3762</v>
      </c>
      <c r="B3713" s="0" t="n">
        <v>1.5378</v>
      </c>
      <c r="C3713" s="0" t="n">
        <v>34.6793</v>
      </c>
      <c r="D3713" s="0" t="n">
        <v>1519.84</v>
      </c>
      <c r="E3713" s="0" t="n">
        <v>32.38302</v>
      </c>
      <c r="F3713" s="0" t="n">
        <v>3.57127</v>
      </c>
    </row>
    <row r="3714" customFormat="false" ht="15" hidden="false" customHeight="false" outlineLevel="0" collapsed="false">
      <c r="A3714" s="0" t="n">
        <v>3763</v>
      </c>
      <c r="B3714" s="0" t="n">
        <v>1.5373</v>
      </c>
      <c r="C3714" s="0" t="n">
        <v>34.6794</v>
      </c>
      <c r="D3714" s="0" t="n">
        <v>1519.86</v>
      </c>
      <c r="E3714" s="0" t="n">
        <v>32.38799</v>
      </c>
      <c r="F3714" s="0" t="n">
        <v>3.57186</v>
      </c>
    </row>
    <row r="3715" customFormat="false" ht="15" hidden="false" customHeight="false" outlineLevel="0" collapsed="false">
      <c r="A3715" s="0" t="n">
        <v>3764</v>
      </c>
      <c r="B3715" s="0" t="n">
        <v>1.5375</v>
      </c>
      <c r="C3715" s="0" t="n">
        <v>34.6795</v>
      </c>
      <c r="D3715" s="0" t="n">
        <v>1519.88</v>
      </c>
      <c r="E3715" s="0" t="n">
        <v>32.46061</v>
      </c>
      <c r="F3715" s="0" t="n">
        <v>3.57986</v>
      </c>
    </row>
    <row r="3716" customFormat="false" ht="15" hidden="false" customHeight="false" outlineLevel="0" collapsed="false">
      <c r="A3716" s="0" t="n">
        <v>3765</v>
      </c>
      <c r="B3716" s="0" t="n">
        <v>1.5372</v>
      </c>
      <c r="C3716" s="0" t="n">
        <v>34.6795</v>
      </c>
      <c r="D3716" s="0" t="n">
        <v>1519.89</v>
      </c>
      <c r="E3716" s="0" t="n">
        <v>32.43782</v>
      </c>
      <c r="F3716" s="0" t="n">
        <v>3.57737</v>
      </c>
    </row>
    <row r="3717" customFormat="false" ht="15" hidden="false" customHeight="false" outlineLevel="0" collapsed="false">
      <c r="A3717" s="0" t="n">
        <v>3766</v>
      </c>
      <c r="B3717" s="0" t="n">
        <v>1.5375</v>
      </c>
      <c r="C3717" s="0" t="n">
        <v>34.6795</v>
      </c>
      <c r="D3717" s="0" t="n">
        <v>1519.91</v>
      </c>
      <c r="E3717" s="0" t="n">
        <v>32.48175</v>
      </c>
      <c r="F3717" s="0" t="n">
        <v>3.58219</v>
      </c>
    </row>
    <row r="3718" customFormat="false" ht="15" hidden="false" customHeight="false" outlineLevel="0" collapsed="false">
      <c r="A3718" s="0" t="n">
        <v>3767</v>
      </c>
      <c r="B3718" s="0" t="n">
        <v>1.5375</v>
      </c>
      <c r="C3718" s="0" t="n">
        <v>34.6796</v>
      </c>
      <c r="D3718" s="0" t="n">
        <v>1519.93</v>
      </c>
      <c r="E3718" s="0" t="n">
        <v>32.43351</v>
      </c>
      <c r="F3718" s="0" t="n">
        <v>3.57686</v>
      </c>
    </row>
    <row r="3719" customFormat="false" ht="15" hidden="false" customHeight="false" outlineLevel="0" collapsed="false">
      <c r="A3719" s="0" t="n">
        <v>3768</v>
      </c>
      <c r="B3719" s="0" t="n">
        <v>1.5371</v>
      </c>
      <c r="C3719" s="0" t="n">
        <v>34.6795</v>
      </c>
      <c r="D3719" s="0" t="n">
        <v>1519.95</v>
      </c>
      <c r="E3719" s="0" t="n">
        <v>32.43463</v>
      </c>
      <c r="F3719" s="0" t="n">
        <v>3.57703</v>
      </c>
    </row>
    <row r="3720" customFormat="false" ht="15" hidden="false" customHeight="false" outlineLevel="0" collapsed="false">
      <c r="A3720" s="0" t="n">
        <v>3769</v>
      </c>
      <c r="B3720" s="0" t="n">
        <v>1.5372</v>
      </c>
      <c r="C3720" s="0" t="n">
        <v>34.6796</v>
      </c>
      <c r="D3720" s="0" t="n">
        <v>1519.96</v>
      </c>
      <c r="E3720" s="0" t="n">
        <v>32.45659</v>
      </c>
      <c r="F3720" s="0" t="n">
        <v>3.57944</v>
      </c>
    </row>
    <row r="3721" customFormat="false" ht="15" hidden="false" customHeight="false" outlineLevel="0" collapsed="false">
      <c r="A3721" s="0" t="n">
        <v>3770</v>
      </c>
      <c r="B3721" s="0" t="n">
        <v>1.5356</v>
      </c>
      <c r="C3721" s="0" t="n">
        <v>34.6797</v>
      </c>
      <c r="D3721" s="0" t="n">
        <v>1519.98</v>
      </c>
      <c r="E3721" s="0" t="n">
        <v>32.46119</v>
      </c>
      <c r="F3721" s="0" t="n">
        <v>3.58009</v>
      </c>
    </row>
    <row r="3722" customFormat="false" ht="15" hidden="false" customHeight="false" outlineLevel="0" collapsed="false">
      <c r="A3722" s="0" t="n">
        <v>3771</v>
      </c>
      <c r="B3722" s="0" t="n">
        <v>1.534</v>
      </c>
      <c r="C3722" s="0" t="n">
        <v>34.6799</v>
      </c>
      <c r="D3722" s="0" t="n">
        <v>1519.98</v>
      </c>
      <c r="E3722" s="0" t="n">
        <v>32.43685</v>
      </c>
      <c r="F3722" s="0" t="n">
        <v>3.57754</v>
      </c>
    </row>
    <row r="3723" customFormat="false" ht="15" hidden="false" customHeight="false" outlineLevel="0" collapsed="false">
      <c r="A3723" s="0" t="n">
        <v>3772</v>
      </c>
      <c r="B3723" s="0" t="n">
        <v>1.5343</v>
      </c>
      <c r="C3723" s="0" t="n">
        <v>34.6798</v>
      </c>
      <c r="D3723" s="0" t="n">
        <v>1520</v>
      </c>
      <c r="E3723" s="0" t="n">
        <v>32.45939</v>
      </c>
      <c r="F3723" s="0" t="n">
        <v>3.58001</v>
      </c>
    </row>
    <row r="3724" customFormat="false" ht="15" hidden="false" customHeight="false" outlineLevel="0" collapsed="false">
      <c r="A3724" s="0" t="n">
        <v>3773</v>
      </c>
      <c r="B3724" s="0" t="n">
        <v>1.534</v>
      </c>
      <c r="C3724" s="0" t="n">
        <v>34.6799</v>
      </c>
      <c r="D3724" s="0" t="n">
        <v>1520.02</v>
      </c>
      <c r="E3724" s="0" t="n">
        <v>32.51755</v>
      </c>
      <c r="F3724" s="0" t="n">
        <v>3.58645</v>
      </c>
    </row>
    <row r="3725" customFormat="false" ht="15" hidden="false" customHeight="false" outlineLevel="0" collapsed="false">
      <c r="A3725" s="0" t="n">
        <v>3774</v>
      </c>
      <c r="B3725" s="0" t="n">
        <v>1.5329</v>
      </c>
      <c r="C3725" s="0" t="n">
        <v>34.6799</v>
      </c>
      <c r="D3725" s="0" t="n">
        <v>1520.03</v>
      </c>
      <c r="E3725" s="0" t="n">
        <v>32.46688</v>
      </c>
      <c r="F3725" s="0" t="n">
        <v>3.58096</v>
      </c>
    </row>
    <row r="3726" customFormat="false" ht="15" hidden="false" customHeight="false" outlineLevel="0" collapsed="false">
      <c r="A3726" s="0" t="n">
        <v>3775</v>
      </c>
      <c r="B3726" s="0" t="n">
        <v>1.5328</v>
      </c>
      <c r="C3726" s="0" t="n">
        <v>34.68</v>
      </c>
      <c r="D3726" s="0" t="n">
        <v>1520.05</v>
      </c>
      <c r="E3726" s="0" t="n">
        <v>32.49892</v>
      </c>
      <c r="F3726" s="0" t="n">
        <v>3.5845</v>
      </c>
    </row>
    <row r="3727" customFormat="false" ht="15" hidden="false" customHeight="false" outlineLevel="0" collapsed="false">
      <c r="A3727" s="0" t="n">
        <v>3776</v>
      </c>
      <c r="B3727" s="0" t="n">
        <v>1.5341</v>
      </c>
      <c r="C3727" s="0" t="n">
        <v>34.6798</v>
      </c>
      <c r="D3727" s="0" t="n">
        <v>1520.07</v>
      </c>
      <c r="E3727" s="0" t="n">
        <v>32.50654</v>
      </c>
      <c r="F3727" s="0" t="n">
        <v>3.58522</v>
      </c>
    </row>
    <row r="3728" customFormat="false" ht="15" hidden="false" customHeight="false" outlineLevel="0" collapsed="false">
      <c r="A3728" s="0" t="n">
        <v>3777</v>
      </c>
      <c r="B3728" s="0" t="n">
        <v>1.5336</v>
      </c>
      <c r="C3728" s="0" t="n">
        <v>34.6801</v>
      </c>
      <c r="D3728" s="0" t="n">
        <v>1520.09</v>
      </c>
      <c r="E3728" s="0" t="n">
        <v>32.38303</v>
      </c>
      <c r="F3728" s="0" t="n">
        <v>3.57164</v>
      </c>
    </row>
    <row r="3729" customFormat="false" ht="15" hidden="false" customHeight="false" outlineLevel="0" collapsed="false">
      <c r="A3729" s="0" t="n">
        <v>3778</v>
      </c>
      <c r="B3729" s="0" t="n">
        <v>1.5333</v>
      </c>
      <c r="C3729" s="0" t="n">
        <v>34.6803</v>
      </c>
      <c r="D3729" s="0" t="n">
        <v>1520.11</v>
      </c>
      <c r="E3729" s="0" t="n">
        <v>32.66652</v>
      </c>
      <c r="F3729" s="0" t="n">
        <v>3.60293</v>
      </c>
    </row>
    <row r="3730" customFormat="false" ht="15" hidden="false" customHeight="false" outlineLevel="0" collapsed="false">
      <c r="A3730" s="0" t="n">
        <v>3779</v>
      </c>
      <c r="B3730" s="0" t="n">
        <v>1.5337</v>
      </c>
      <c r="C3730" s="0" t="n">
        <v>34.68</v>
      </c>
      <c r="D3730" s="0" t="n">
        <v>1520.12</v>
      </c>
      <c r="E3730" s="0" t="n">
        <v>32.5209</v>
      </c>
      <c r="F3730" s="0" t="n">
        <v>3.58684</v>
      </c>
    </row>
    <row r="3731" customFormat="false" ht="15" hidden="false" customHeight="false" outlineLevel="0" collapsed="false">
      <c r="A3731" s="0" t="n">
        <v>3780</v>
      </c>
      <c r="B3731" s="0" t="n">
        <v>1.5334</v>
      </c>
      <c r="C3731" s="0" t="n">
        <v>34.68</v>
      </c>
      <c r="D3731" s="0" t="n">
        <v>1520.14</v>
      </c>
      <c r="E3731" s="0" t="n">
        <v>32.51927</v>
      </c>
      <c r="F3731" s="0" t="n">
        <v>3.58669</v>
      </c>
    </row>
    <row r="3732" customFormat="false" ht="15" hidden="false" customHeight="false" outlineLevel="0" collapsed="false">
      <c r="A3732" s="0" t="n">
        <v>3781</v>
      </c>
      <c r="B3732" s="0" t="n">
        <v>1.5332</v>
      </c>
      <c r="C3732" s="0" t="n">
        <v>34.68</v>
      </c>
      <c r="D3732" s="0" t="n">
        <v>1520.16</v>
      </c>
      <c r="E3732" s="0" t="n">
        <v>32.53639</v>
      </c>
      <c r="F3732" s="0" t="n">
        <v>3.58859</v>
      </c>
    </row>
    <row r="3733" customFormat="false" ht="15" hidden="false" customHeight="false" outlineLevel="0" collapsed="false">
      <c r="A3733" s="0" t="n">
        <v>3782</v>
      </c>
      <c r="B3733" s="0" t="n">
        <v>1.5323</v>
      </c>
      <c r="C3733" s="0" t="n">
        <v>34.6801</v>
      </c>
      <c r="D3733" s="0" t="n">
        <v>1520.17</v>
      </c>
      <c r="E3733" s="0" t="n">
        <v>32.54588</v>
      </c>
      <c r="F3733" s="0" t="n">
        <v>3.58972</v>
      </c>
    </row>
    <row r="3734" customFormat="false" ht="15" hidden="false" customHeight="false" outlineLevel="0" collapsed="false">
      <c r="A3734" s="0" t="n">
        <v>3783</v>
      </c>
      <c r="B3734" s="0" t="n">
        <v>1.5328</v>
      </c>
      <c r="C3734" s="0" t="n">
        <v>34.6801</v>
      </c>
      <c r="D3734" s="0" t="n">
        <v>1520.19</v>
      </c>
      <c r="E3734" s="0" t="n">
        <v>32.53679</v>
      </c>
      <c r="F3734" s="0" t="n">
        <v>3.58867</v>
      </c>
    </row>
    <row r="3735" customFormat="false" ht="15" hidden="false" customHeight="false" outlineLevel="0" collapsed="false">
      <c r="A3735" s="0" t="n">
        <v>3784</v>
      </c>
      <c r="B3735" s="0" t="n">
        <v>1.5322</v>
      </c>
      <c r="C3735" s="0" t="n">
        <v>34.6801</v>
      </c>
      <c r="D3735" s="0" t="n">
        <v>1520.21</v>
      </c>
      <c r="E3735" s="0" t="n">
        <v>32.55735</v>
      </c>
      <c r="F3735" s="0" t="n">
        <v>3.591</v>
      </c>
    </row>
    <row r="3736" customFormat="false" ht="15" hidden="false" customHeight="false" outlineLevel="0" collapsed="false">
      <c r="A3736" s="0" t="n">
        <v>3785</v>
      </c>
      <c r="B3736" s="0" t="n">
        <v>1.5311</v>
      </c>
      <c r="C3736" s="0" t="n">
        <v>34.6804</v>
      </c>
      <c r="D3736" s="0" t="n">
        <v>1520.22</v>
      </c>
      <c r="E3736" s="0" t="n">
        <v>32.57264</v>
      </c>
      <c r="F3736" s="0" t="n">
        <v>3.59277</v>
      </c>
    </row>
    <row r="3737" customFormat="false" ht="15" hidden="false" customHeight="false" outlineLevel="0" collapsed="false">
      <c r="A3737" s="0" t="n">
        <v>3786</v>
      </c>
      <c r="B3737" s="0" t="n">
        <v>1.5315</v>
      </c>
      <c r="C3737" s="0" t="n">
        <v>34.6801</v>
      </c>
      <c r="D3737" s="0" t="n">
        <v>1520.24</v>
      </c>
      <c r="E3737" s="0" t="n">
        <v>32.53787</v>
      </c>
      <c r="F3737" s="0" t="n">
        <v>3.58891</v>
      </c>
    </row>
    <row r="3738" customFormat="false" ht="15" hidden="false" customHeight="false" outlineLevel="0" collapsed="false">
      <c r="A3738" s="0" t="n">
        <v>3787</v>
      </c>
      <c r="B3738" s="0" t="n">
        <v>1.5303</v>
      </c>
      <c r="C3738" s="0" t="n">
        <v>34.6803</v>
      </c>
      <c r="D3738" s="0" t="n">
        <v>1520.25</v>
      </c>
      <c r="E3738" s="0" t="n">
        <v>32.58019</v>
      </c>
      <c r="F3738" s="0" t="n">
        <v>3.59368</v>
      </c>
    </row>
    <row r="3739" customFormat="false" ht="15" hidden="false" customHeight="false" outlineLevel="0" collapsed="false">
      <c r="A3739" s="0" t="n">
        <v>3788</v>
      </c>
      <c r="B3739" s="0" t="n">
        <v>1.5304</v>
      </c>
      <c r="C3739" s="0" t="n">
        <v>34.6803</v>
      </c>
      <c r="D3739" s="0" t="n">
        <v>1520.27</v>
      </c>
      <c r="E3739" s="0" t="n">
        <v>32.58811</v>
      </c>
      <c r="F3739" s="0" t="n">
        <v>3.59455</v>
      </c>
    </row>
    <row r="3740" customFormat="false" ht="15" hidden="false" customHeight="false" outlineLevel="0" collapsed="false">
      <c r="A3740" s="0" t="n">
        <v>3789</v>
      </c>
      <c r="B3740" s="0" t="n">
        <v>1.5309</v>
      </c>
      <c r="C3740" s="0" t="n">
        <v>34.6803</v>
      </c>
      <c r="D3740" s="0" t="n">
        <v>1520.29</v>
      </c>
      <c r="E3740" s="0" t="n">
        <v>32.56824</v>
      </c>
      <c r="F3740" s="0" t="n">
        <v>3.59231</v>
      </c>
    </row>
    <row r="3741" customFormat="false" ht="15" hidden="false" customHeight="false" outlineLevel="0" collapsed="false">
      <c r="A3741" s="0" t="n">
        <v>3790</v>
      </c>
      <c r="B3741" s="0" t="n">
        <v>1.5294</v>
      </c>
      <c r="C3741" s="0" t="n">
        <v>34.6803</v>
      </c>
      <c r="D3741" s="0" t="n">
        <v>1520.3</v>
      </c>
      <c r="E3741" s="0" t="n">
        <v>32.59511</v>
      </c>
      <c r="F3741" s="0" t="n">
        <v>3.59541</v>
      </c>
    </row>
    <row r="3742" customFormat="false" ht="15" hidden="false" customHeight="false" outlineLevel="0" collapsed="false">
      <c r="A3742" s="0" t="n">
        <v>3791</v>
      </c>
      <c r="B3742" s="0" t="n">
        <v>1.5302</v>
      </c>
      <c r="C3742" s="0" t="n">
        <v>34.6803</v>
      </c>
      <c r="D3742" s="0" t="n">
        <v>1520.32</v>
      </c>
      <c r="E3742" s="0" t="n">
        <v>32.60115</v>
      </c>
      <c r="F3742" s="0" t="n">
        <v>3.596</v>
      </c>
    </row>
    <row r="3743" customFormat="false" ht="15" hidden="false" customHeight="false" outlineLevel="0" collapsed="false">
      <c r="A3743" s="0" t="n">
        <v>3792</v>
      </c>
      <c r="B3743" s="0" t="n">
        <v>1.5298</v>
      </c>
      <c r="C3743" s="0" t="n">
        <v>34.6804</v>
      </c>
      <c r="D3743" s="0" t="n">
        <v>1520.34</v>
      </c>
      <c r="E3743" s="0" t="n">
        <v>32.62077</v>
      </c>
      <c r="F3743" s="0" t="n">
        <v>3.5982</v>
      </c>
    </row>
    <row r="3744" customFormat="false" ht="15" hidden="false" customHeight="false" outlineLevel="0" collapsed="false">
      <c r="A3744" s="0" t="n">
        <v>3793</v>
      </c>
      <c r="B3744" s="0" t="n">
        <v>1.5295</v>
      </c>
      <c r="C3744" s="0" t="n">
        <v>34.6803</v>
      </c>
      <c r="D3744" s="0" t="n">
        <v>1520.35</v>
      </c>
      <c r="E3744" s="0" t="n">
        <v>32.59854</v>
      </c>
      <c r="F3744" s="0" t="n">
        <v>3.59577</v>
      </c>
    </row>
    <row r="3745" customFormat="false" ht="15" hidden="false" customHeight="false" outlineLevel="0" collapsed="false">
      <c r="A3745" s="0" t="n">
        <v>3794</v>
      </c>
      <c r="B3745" s="0" t="n">
        <v>1.5298</v>
      </c>
      <c r="C3745" s="0" t="n">
        <v>34.6805</v>
      </c>
      <c r="D3745" s="0" t="n">
        <v>1520.37</v>
      </c>
      <c r="E3745" s="0" t="n">
        <v>32.63605</v>
      </c>
      <c r="F3745" s="0" t="n">
        <v>3.59988</v>
      </c>
    </row>
    <row r="3746" customFormat="false" ht="15" hidden="false" customHeight="false" outlineLevel="0" collapsed="false">
      <c r="A3746" s="0" t="n">
        <v>3795</v>
      </c>
      <c r="B3746" s="0" t="n">
        <v>1.5296</v>
      </c>
      <c r="C3746" s="0" t="n">
        <v>34.6803</v>
      </c>
      <c r="D3746" s="0" t="n">
        <v>1520.39</v>
      </c>
      <c r="E3746" s="0" t="n">
        <v>32.66698</v>
      </c>
      <c r="F3746" s="0" t="n">
        <v>3.60332</v>
      </c>
    </row>
    <row r="3747" customFormat="false" ht="15" hidden="false" customHeight="false" outlineLevel="0" collapsed="false">
      <c r="A3747" s="0" t="n">
        <v>3796</v>
      </c>
      <c r="B3747" s="0" t="n">
        <v>1.5294</v>
      </c>
      <c r="C3747" s="0" t="n">
        <v>34.6805</v>
      </c>
      <c r="D3747" s="0" t="n">
        <v>1520.41</v>
      </c>
      <c r="E3747" s="0" t="n">
        <v>32.69244</v>
      </c>
      <c r="F3747" s="0" t="n">
        <v>3.60614</v>
      </c>
    </row>
    <row r="3748" customFormat="false" ht="15" hidden="false" customHeight="false" outlineLevel="0" collapsed="false">
      <c r="A3748" s="0" t="n">
        <v>3797</v>
      </c>
      <c r="B3748" s="0" t="n">
        <v>1.5291</v>
      </c>
      <c r="C3748" s="0" t="n">
        <v>34.6805</v>
      </c>
      <c r="D3748" s="0" t="n">
        <v>1520.42</v>
      </c>
      <c r="E3748" s="0" t="n">
        <v>32.61005</v>
      </c>
      <c r="F3748" s="0" t="n">
        <v>3.59708</v>
      </c>
    </row>
    <row r="3749" customFormat="false" ht="15" hidden="false" customHeight="false" outlineLevel="0" collapsed="false">
      <c r="A3749" s="0" t="n">
        <v>3798</v>
      </c>
      <c r="B3749" s="0" t="n">
        <v>1.5297</v>
      </c>
      <c r="C3749" s="0" t="n">
        <v>34.6805</v>
      </c>
      <c r="D3749" s="0" t="n">
        <v>1520.45</v>
      </c>
      <c r="E3749" s="0" t="n">
        <v>32.58568</v>
      </c>
      <c r="F3749" s="0" t="n">
        <v>3.59434</v>
      </c>
    </row>
    <row r="3750" customFormat="false" ht="15" hidden="false" customHeight="false" outlineLevel="0" collapsed="false">
      <c r="A3750" s="0" t="n">
        <v>3799</v>
      </c>
      <c r="B3750" s="0" t="n">
        <v>1.5293</v>
      </c>
      <c r="C3750" s="0" t="n">
        <v>34.6802</v>
      </c>
      <c r="D3750" s="0" t="n">
        <v>1520.46</v>
      </c>
      <c r="E3750" s="0" t="n">
        <v>32.67165</v>
      </c>
      <c r="F3750" s="0" t="n">
        <v>3.60386</v>
      </c>
    </row>
    <row r="3751" customFormat="false" ht="15" hidden="false" customHeight="false" outlineLevel="0" collapsed="false">
      <c r="A3751" s="0" t="n">
        <v>3800</v>
      </c>
      <c r="B3751" s="0" t="n">
        <v>1.5294</v>
      </c>
      <c r="C3751" s="0" t="n">
        <v>34.6804</v>
      </c>
      <c r="D3751" s="0" t="n">
        <v>1520.48</v>
      </c>
      <c r="E3751" s="0" t="n">
        <v>32.66851</v>
      </c>
      <c r="F3751" s="0" t="n">
        <v>3.6035</v>
      </c>
    </row>
    <row r="3752" customFormat="false" ht="15" hidden="false" customHeight="false" outlineLevel="0" collapsed="false">
      <c r="A3752" s="0" t="n">
        <v>3801</v>
      </c>
      <c r="B3752" s="0" t="n">
        <v>1.529</v>
      </c>
      <c r="C3752" s="0" t="n">
        <v>34.6804</v>
      </c>
      <c r="D3752" s="0" t="n">
        <v>1520.5</v>
      </c>
      <c r="E3752" s="0" t="n">
        <v>32.66773</v>
      </c>
      <c r="F3752" s="0" t="n">
        <v>3.60345</v>
      </c>
    </row>
    <row r="3753" customFormat="false" ht="15" hidden="false" customHeight="false" outlineLevel="0" collapsed="false">
      <c r="A3753" s="0" t="n">
        <v>3802</v>
      </c>
      <c r="B3753" s="0" t="n">
        <v>1.5286</v>
      </c>
      <c r="C3753" s="0" t="n">
        <v>34.6806</v>
      </c>
      <c r="D3753" s="0" t="n">
        <v>1520.51</v>
      </c>
      <c r="E3753" s="0" t="n">
        <v>32.67803</v>
      </c>
      <c r="F3753" s="0" t="n">
        <v>3.60462</v>
      </c>
    </row>
    <row r="3754" customFormat="false" ht="15" hidden="false" customHeight="false" outlineLevel="0" collapsed="false">
      <c r="A3754" s="0" t="n">
        <v>3803</v>
      </c>
      <c r="B3754" s="0" t="n">
        <v>1.5279</v>
      </c>
      <c r="C3754" s="0" t="n">
        <v>34.6807</v>
      </c>
      <c r="D3754" s="0" t="n">
        <v>1520.53</v>
      </c>
      <c r="E3754" s="0" t="n">
        <v>32.68266</v>
      </c>
      <c r="F3754" s="0" t="n">
        <v>3.60519</v>
      </c>
    </row>
    <row r="3755" customFormat="false" ht="15" hidden="false" customHeight="false" outlineLevel="0" collapsed="false">
      <c r="A3755" s="0" t="n">
        <v>3804</v>
      </c>
      <c r="B3755" s="0" t="n">
        <v>1.5281</v>
      </c>
      <c r="C3755" s="0" t="n">
        <v>34.6807</v>
      </c>
      <c r="D3755" s="0" t="n">
        <v>1520.54</v>
      </c>
      <c r="E3755" s="0" t="n">
        <v>32.69488</v>
      </c>
      <c r="F3755" s="0" t="n">
        <v>3.60653</v>
      </c>
    </row>
    <row r="3756" customFormat="false" ht="15" hidden="false" customHeight="false" outlineLevel="0" collapsed="false">
      <c r="A3756" s="0" t="n">
        <v>3805</v>
      </c>
      <c r="B3756" s="0" t="n">
        <v>1.5269</v>
      </c>
      <c r="C3756" s="0" t="n">
        <v>34.6808</v>
      </c>
      <c r="D3756" s="0" t="n">
        <v>1520.56</v>
      </c>
      <c r="E3756" s="0" t="n">
        <v>32.68499</v>
      </c>
      <c r="F3756" s="0" t="n">
        <v>3.60554</v>
      </c>
    </row>
    <row r="3757" customFormat="false" ht="15" hidden="false" customHeight="false" outlineLevel="0" collapsed="false">
      <c r="A3757" s="0" t="n">
        <v>3806</v>
      </c>
      <c r="B3757" s="0" t="n">
        <v>1.5257</v>
      </c>
      <c r="C3757" s="0" t="n">
        <v>34.681</v>
      </c>
      <c r="D3757" s="0" t="n">
        <v>1520.57</v>
      </c>
      <c r="E3757" s="0" t="n">
        <v>32.69783</v>
      </c>
      <c r="F3757" s="0" t="n">
        <v>3.60706</v>
      </c>
    </row>
    <row r="3758" customFormat="false" ht="15" hidden="false" customHeight="false" outlineLevel="0" collapsed="false">
      <c r="A3758" s="0" t="n">
        <v>3807</v>
      </c>
      <c r="B3758" s="0" t="n">
        <v>1.5261</v>
      </c>
      <c r="C3758" s="0" t="n">
        <v>34.6807</v>
      </c>
      <c r="D3758" s="0" t="n">
        <v>1520.59</v>
      </c>
      <c r="E3758" s="0" t="n">
        <v>32.70352</v>
      </c>
      <c r="F3758" s="0" t="n">
        <v>3.60766</v>
      </c>
    </row>
    <row r="3759" customFormat="false" ht="15" hidden="false" customHeight="false" outlineLevel="0" collapsed="false">
      <c r="A3759" s="0" t="n">
        <v>3808</v>
      </c>
      <c r="B3759" s="0" t="n">
        <v>1.5256</v>
      </c>
      <c r="C3759" s="0" t="n">
        <v>34.6808</v>
      </c>
      <c r="D3759" s="0" t="n">
        <v>1520.6</v>
      </c>
      <c r="E3759" s="0" t="n">
        <v>32.70952</v>
      </c>
      <c r="F3759" s="0" t="n">
        <v>3.60837</v>
      </c>
    </row>
    <row r="3760" customFormat="false" ht="15" hidden="false" customHeight="false" outlineLevel="0" collapsed="false">
      <c r="A3760" s="0" t="n">
        <v>3809</v>
      </c>
      <c r="B3760" s="0" t="n">
        <v>1.5262</v>
      </c>
      <c r="C3760" s="0" t="n">
        <v>34.6809</v>
      </c>
      <c r="D3760" s="0" t="n">
        <v>1520.63</v>
      </c>
      <c r="E3760" s="0" t="n">
        <v>32.71583</v>
      </c>
      <c r="F3760" s="0" t="n">
        <v>3.609</v>
      </c>
    </row>
    <row r="3761" customFormat="false" ht="15" hidden="false" customHeight="false" outlineLevel="0" collapsed="false">
      <c r="A3761" s="0" t="n">
        <v>3810</v>
      </c>
      <c r="B3761" s="0" t="n">
        <v>1.5263</v>
      </c>
      <c r="C3761" s="0" t="n">
        <v>34.6808</v>
      </c>
      <c r="D3761" s="0" t="n">
        <v>1520.64</v>
      </c>
      <c r="E3761" s="0" t="n">
        <v>32.72921</v>
      </c>
      <c r="F3761" s="0" t="n">
        <v>3.61047</v>
      </c>
    </row>
    <row r="3762" customFormat="false" ht="15" hidden="false" customHeight="false" outlineLevel="0" collapsed="false">
      <c r="A3762" s="0" t="n">
        <v>3811</v>
      </c>
      <c r="B3762" s="0" t="n">
        <v>1.5258</v>
      </c>
      <c r="C3762" s="0" t="n">
        <v>34.681</v>
      </c>
      <c r="D3762" s="0" t="n">
        <v>1520.66</v>
      </c>
      <c r="E3762" s="0" t="n">
        <v>32.72573</v>
      </c>
      <c r="F3762" s="0" t="n">
        <v>3.61013</v>
      </c>
    </row>
    <row r="3763" customFormat="false" ht="15" hidden="false" customHeight="false" outlineLevel="0" collapsed="false">
      <c r="A3763" s="0" t="n">
        <v>3812</v>
      </c>
      <c r="B3763" s="0" t="n">
        <v>1.5263</v>
      </c>
      <c r="C3763" s="0" t="n">
        <v>34.6809</v>
      </c>
      <c r="D3763" s="0" t="n">
        <v>1520.68</v>
      </c>
      <c r="E3763" s="0" t="n">
        <v>32.73066</v>
      </c>
      <c r="F3763" s="0" t="n">
        <v>3.61063</v>
      </c>
    </row>
    <row r="3764" customFormat="false" ht="15" hidden="false" customHeight="false" outlineLevel="0" collapsed="false">
      <c r="A3764" s="0" t="n">
        <v>3813</v>
      </c>
      <c r="B3764" s="0" t="n">
        <v>1.5263</v>
      </c>
      <c r="C3764" s="0" t="n">
        <v>34.6808</v>
      </c>
      <c r="D3764" s="0" t="n">
        <v>1520.7</v>
      </c>
      <c r="E3764" s="0" t="n">
        <v>32.69707</v>
      </c>
      <c r="F3764" s="0" t="n">
        <v>3.60693</v>
      </c>
    </row>
    <row r="3765" customFormat="false" ht="15" hidden="false" customHeight="false" outlineLevel="0" collapsed="false">
      <c r="A3765" s="0" t="n">
        <v>3814</v>
      </c>
      <c r="B3765" s="0" t="n">
        <v>1.5263</v>
      </c>
      <c r="C3765" s="0" t="n">
        <v>34.6808</v>
      </c>
      <c r="D3765" s="0" t="n">
        <v>1520.71</v>
      </c>
      <c r="E3765" s="0" t="n">
        <v>32.72214</v>
      </c>
      <c r="F3765" s="0" t="n">
        <v>3.6097</v>
      </c>
    </row>
    <row r="3766" customFormat="false" ht="15" hidden="false" customHeight="false" outlineLevel="0" collapsed="false">
      <c r="A3766" s="0" t="n">
        <v>3815</v>
      </c>
      <c r="B3766" s="0" t="n">
        <v>1.5264</v>
      </c>
      <c r="C3766" s="0" t="n">
        <v>34.6809</v>
      </c>
      <c r="D3766" s="0" t="n">
        <v>1520.73</v>
      </c>
      <c r="E3766" s="0" t="n">
        <v>32.76819</v>
      </c>
      <c r="F3766" s="0" t="n">
        <v>3.61476</v>
      </c>
    </row>
    <row r="3767" customFormat="false" ht="15" hidden="false" customHeight="false" outlineLevel="0" collapsed="false">
      <c r="A3767" s="0" t="n">
        <v>3816</v>
      </c>
      <c r="B3767" s="0" t="n">
        <v>1.5261</v>
      </c>
      <c r="C3767" s="0" t="n">
        <v>34.6809</v>
      </c>
      <c r="D3767" s="0" t="n">
        <v>1520.75</v>
      </c>
      <c r="E3767" s="0" t="n">
        <v>32.71904</v>
      </c>
      <c r="F3767" s="0" t="n">
        <v>3.60937</v>
      </c>
    </row>
    <row r="3768" customFormat="false" ht="15" hidden="false" customHeight="false" outlineLevel="0" collapsed="false">
      <c r="A3768" s="0" t="n">
        <v>3817</v>
      </c>
      <c r="B3768" s="0" t="n">
        <v>1.527</v>
      </c>
      <c r="C3768" s="0" t="n">
        <v>34.6808</v>
      </c>
      <c r="D3768" s="0" t="n">
        <v>1520.77</v>
      </c>
      <c r="E3768" s="0" t="n">
        <v>32.80636</v>
      </c>
      <c r="F3768" s="0" t="n">
        <v>3.61892</v>
      </c>
    </row>
    <row r="3769" customFormat="false" ht="15" hidden="false" customHeight="false" outlineLevel="0" collapsed="false">
      <c r="A3769" s="0" t="n">
        <v>3818</v>
      </c>
      <c r="B3769" s="0" t="n">
        <v>1.5264</v>
      </c>
      <c r="C3769" s="0" t="n">
        <v>34.6812</v>
      </c>
      <c r="D3769" s="0" t="n">
        <v>1520.79</v>
      </c>
      <c r="E3769" s="0" t="n">
        <v>32.73016</v>
      </c>
      <c r="F3769" s="0" t="n">
        <v>3.61056</v>
      </c>
    </row>
    <row r="3770" customFormat="false" ht="15" hidden="false" customHeight="false" outlineLevel="0" collapsed="false">
      <c r="A3770" s="0" t="n">
        <v>3819</v>
      </c>
      <c r="B3770" s="0" t="n">
        <v>1.5251</v>
      </c>
      <c r="C3770" s="0" t="n">
        <v>34.681</v>
      </c>
      <c r="D3770" s="0" t="n">
        <v>1520.8</v>
      </c>
      <c r="E3770" s="0" t="n">
        <v>32.808</v>
      </c>
      <c r="F3770" s="0" t="n">
        <v>3.61927</v>
      </c>
    </row>
    <row r="3771" customFormat="false" ht="15" hidden="false" customHeight="false" outlineLevel="0" collapsed="false">
      <c r="A3771" s="0" t="n">
        <v>3820</v>
      </c>
      <c r="B3771" s="0" t="n">
        <v>1.5268</v>
      </c>
      <c r="C3771" s="0" t="n">
        <v>34.6809</v>
      </c>
      <c r="D3771" s="0" t="n">
        <v>1520.82</v>
      </c>
      <c r="E3771" s="0" t="n">
        <v>32.77881</v>
      </c>
      <c r="F3771" s="0" t="n">
        <v>3.6159</v>
      </c>
    </row>
    <row r="3772" customFormat="false" ht="15" hidden="false" customHeight="false" outlineLevel="0" collapsed="false">
      <c r="A3772" s="0" t="n">
        <v>3821</v>
      </c>
      <c r="B3772" s="0" t="n">
        <v>1.5252</v>
      </c>
      <c r="C3772" s="0" t="n">
        <v>34.6812</v>
      </c>
      <c r="D3772" s="0" t="n">
        <v>1520.83</v>
      </c>
      <c r="E3772" s="0" t="n">
        <v>32.81894</v>
      </c>
      <c r="F3772" s="0" t="n">
        <v>3.62046</v>
      </c>
    </row>
    <row r="3773" customFormat="false" ht="15" hidden="false" customHeight="false" outlineLevel="0" collapsed="false">
      <c r="A3773" s="0" t="n">
        <v>3822</v>
      </c>
      <c r="B3773" s="0" t="n">
        <v>1.5263</v>
      </c>
      <c r="C3773" s="0" t="n">
        <v>34.681</v>
      </c>
      <c r="D3773" s="0" t="n">
        <v>1520.85</v>
      </c>
      <c r="E3773" s="0" t="n">
        <v>32.79211</v>
      </c>
      <c r="F3773" s="0" t="n">
        <v>3.61741</v>
      </c>
    </row>
    <row r="3774" customFormat="false" ht="15" hidden="false" customHeight="false" outlineLevel="0" collapsed="false">
      <c r="A3774" s="0" t="n">
        <v>3823</v>
      </c>
      <c r="B3774" s="0" t="n">
        <v>1.5248</v>
      </c>
      <c r="C3774" s="0" t="n">
        <v>34.6809</v>
      </c>
      <c r="D3774" s="0" t="n">
        <v>1520.87</v>
      </c>
      <c r="E3774" s="0" t="n">
        <v>32.80018</v>
      </c>
      <c r="F3774" s="0" t="n">
        <v>3.61844</v>
      </c>
    </row>
    <row r="3775" customFormat="false" ht="15" hidden="false" customHeight="false" outlineLevel="0" collapsed="false">
      <c r="A3775" s="0" t="n">
        <v>3824</v>
      </c>
      <c r="B3775" s="0" t="n">
        <v>1.5239</v>
      </c>
      <c r="C3775" s="0" t="n">
        <v>34.6813</v>
      </c>
      <c r="D3775" s="0" t="n">
        <v>1520.88</v>
      </c>
      <c r="E3775" s="0" t="n">
        <v>32.84129</v>
      </c>
      <c r="F3775" s="0" t="n">
        <v>3.62304</v>
      </c>
    </row>
    <row r="3776" customFormat="false" ht="15" hidden="false" customHeight="false" outlineLevel="0" collapsed="false">
      <c r="A3776" s="0" t="n">
        <v>3825</v>
      </c>
      <c r="B3776" s="0" t="n">
        <v>1.5245</v>
      </c>
      <c r="C3776" s="0" t="n">
        <v>34.6811</v>
      </c>
      <c r="D3776" s="0" t="n">
        <v>1520.9</v>
      </c>
      <c r="E3776" s="0" t="n">
        <v>32.81048</v>
      </c>
      <c r="F3776" s="0" t="n">
        <v>3.61959</v>
      </c>
    </row>
    <row r="3777" customFormat="false" ht="15" hidden="false" customHeight="false" outlineLevel="0" collapsed="false">
      <c r="A3777" s="0" t="n">
        <v>3826</v>
      </c>
      <c r="B3777" s="0" t="n">
        <v>1.5249</v>
      </c>
      <c r="C3777" s="0" t="n">
        <v>34.6812</v>
      </c>
      <c r="D3777" s="0" t="n">
        <v>1520.92</v>
      </c>
      <c r="E3777" s="0" t="n">
        <v>32.83373</v>
      </c>
      <c r="F3777" s="0" t="n">
        <v>3.62212</v>
      </c>
    </row>
    <row r="3778" customFormat="false" ht="15" hidden="false" customHeight="false" outlineLevel="0" collapsed="false">
      <c r="A3778" s="0" t="n">
        <v>3827</v>
      </c>
      <c r="B3778" s="0" t="n">
        <v>1.5235</v>
      </c>
      <c r="C3778" s="0" t="n">
        <v>34.6812</v>
      </c>
      <c r="D3778" s="0" t="n">
        <v>1520.93</v>
      </c>
      <c r="E3778" s="0" t="n">
        <v>32.84086</v>
      </c>
      <c r="F3778" s="0" t="n">
        <v>3.62304</v>
      </c>
    </row>
    <row r="3779" customFormat="false" ht="15" hidden="false" customHeight="false" outlineLevel="0" collapsed="false">
      <c r="A3779" s="0" t="n">
        <v>3828</v>
      </c>
      <c r="B3779" s="0" t="n">
        <v>1.5228</v>
      </c>
      <c r="C3779" s="0" t="n">
        <v>34.6813</v>
      </c>
      <c r="D3779" s="0" t="n">
        <v>1520.95</v>
      </c>
      <c r="E3779" s="0" t="n">
        <v>32.85193</v>
      </c>
      <c r="F3779" s="0" t="n">
        <v>3.62432</v>
      </c>
    </row>
    <row r="3780" customFormat="false" ht="15" hidden="false" customHeight="false" outlineLevel="0" collapsed="false">
      <c r="A3780" s="0" t="n">
        <v>3829</v>
      </c>
      <c r="B3780" s="0" t="n">
        <v>1.5227</v>
      </c>
      <c r="C3780" s="0" t="n">
        <v>34.6815</v>
      </c>
      <c r="D3780" s="0" t="n">
        <v>1520.96</v>
      </c>
      <c r="E3780" s="0" t="n">
        <v>32.84186</v>
      </c>
      <c r="F3780" s="0" t="n">
        <v>3.62321</v>
      </c>
    </row>
    <row r="3781" customFormat="false" ht="15" hidden="false" customHeight="false" outlineLevel="0" collapsed="false">
      <c r="A3781" s="0" t="n">
        <v>3830</v>
      </c>
      <c r="B3781" s="0" t="n">
        <v>1.5224</v>
      </c>
      <c r="C3781" s="0" t="n">
        <v>34.6813</v>
      </c>
      <c r="D3781" s="0" t="n">
        <v>1520.98</v>
      </c>
      <c r="E3781" s="0" t="n">
        <v>32.83276</v>
      </c>
      <c r="F3781" s="0" t="n">
        <v>3.62224</v>
      </c>
    </row>
    <row r="3782" customFormat="false" ht="15" hidden="false" customHeight="false" outlineLevel="0" collapsed="false">
      <c r="A3782" s="0" t="n">
        <v>3831</v>
      </c>
      <c r="B3782" s="0" t="n">
        <v>1.5223</v>
      </c>
      <c r="C3782" s="0" t="n">
        <v>34.6814</v>
      </c>
      <c r="D3782" s="0" t="n">
        <v>1521</v>
      </c>
      <c r="E3782" s="0" t="n">
        <v>32.85083</v>
      </c>
      <c r="F3782" s="0" t="n">
        <v>3.62424</v>
      </c>
    </row>
    <row r="3783" customFormat="false" ht="15" hidden="false" customHeight="false" outlineLevel="0" collapsed="false">
      <c r="A3783" s="0" t="n">
        <v>3832</v>
      </c>
      <c r="B3783" s="0" t="n">
        <v>1.5221</v>
      </c>
      <c r="C3783" s="0" t="n">
        <v>34.6813</v>
      </c>
      <c r="D3783" s="0" t="n">
        <v>1521.01</v>
      </c>
      <c r="E3783" s="0" t="n">
        <v>32.88316</v>
      </c>
      <c r="F3783" s="0" t="n">
        <v>3.62783</v>
      </c>
    </row>
    <row r="3784" customFormat="false" ht="15" hidden="false" customHeight="false" outlineLevel="0" collapsed="false">
      <c r="A3784" s="0" t="n">
        <v>3833</v>
      </c>
      <c r="B3784" s="0" t="n">
        <v>1.5218</v>
      </c>
      <c r="C3784" s="0" t="n">
        <v>34.6816</v>
      </c>
      <c r="D3784" s="0" t="n">
        <v>1521.03</v>
      </c>
      <c r="E3784" s="0" t="n">
        <v>32.85788</v>
      </c>
      <c r="F3784" s="0" t="n">
        <v>3.62506</v>
      </c>
    </row>
    <row r="3785" customFormat="false" ht="15" hidden="false" customHeight="false" outlineLevel="0" collapsed="false">
      <c r="A3785" s="0" t="n">
        <v>3834</v>
      </c>
      <c r="B3785" s="0" t="n">
        <v>1.5217</v>
      </c>
      <c r="C3785" s="0" t="n">
        <v>34.6815</v>
      </c>
      <c r="D3785" s="0" t="n">
        <v>1521.05</v>
      </c>
      <c r="E3785" s="0" t="n">
        <v>32.85031</v>
      </c>
      <c r="F3785" s="0" t="n">
        <v>3.62424</v>
      </c>
    </row>
    <row r="3786" customFormat="false" ht="15" hidden="false" customHeight="false" outlineLevel="0" collapsed="false">
      <c r="A3786" s="0" t="n">
        <v>3835</v>
      </c>
      <c r="B3786" s="0" t="n">
        <v>1.5219</v>
      </c>
      <c r="C3786" s="0" t="n">
        <v>34.6815</v>
      </c>
      <c r="D3786" s="0" t="n">
        <v>1521.07</v>
      </c>
      <c r="E3786" s="0" t="n">
        <v>32.85019</v>
      </c>
      <c r="F3786" s="0" t="n">
        <v>3.62421</v>
      </c>
    </row>
    <row r="3787" customFormat="false" ht="15" hidden="false" customHeight="false" outlineLevel="0" collapsed="false">
      <c r="A3787" s="0" t="n">
        <v>3836</v>
      </c>
      <c r="B3787" s="0" t="n">
        <v>1.5204</v>
      </c>
      <c r="C3787" s="0" t="n">
        <v>34.6815</v>
      </c>
      <c r="D3787" s="0" t="n">
        <v>1521.08</v>
      </c>
      <c r="E3787" s="0" t="n">
        <v>32.95923</v>
      </c>
      <c r="F3787" s="0" t="n">
        <v>3.63637</v>
      </c>
    </row>
    <row r="3788" customFormat="false" ht="15" hidden="false" customHeight="false" outlineLevel="0" collapsed="false">
      <c r="A3788" s="0" t="n">
        <v>3837</v>
      </c>
      <c r="B3788" s="0" t="n">
        <v>1.5205</v>
      </c>
      <c r="C3788" s="0" t="n">
        <v>34.6816</v>
      </c>
      <c r="D3788" s="0" t="n">
        <v>1521.1</v>
      </c>
      <c r="E3788" s="0" t="n">
        <v>32.8771</v>
      </c>
      <c r="F3788" s="0" t="n">
        <v>3.6273</v>
      </c>
    </row>
    <row r="3789" customFormat="false" ht="15" hidden="false" customHeight="false" outlineLevel="0" collapsed="false">
      <c r="A3789" s="0" t="n">
        <v>3838</v>
      </c>
      <c r="B3789" s="0" t="n">
        <v>1.5194</v>
      </c>
      <c r="C3789" s="0" t="n">
        <v>34.6817</v>
      </c>
      <c r="D3789" s="0" t="n">
        <v>1521.11</v>
      </c>
      <c r="E3789" s="0" t="n">
        <v>32.96562</v>
      </c>
      <c r="F3789" s="0" t="n">
        <v>3.63716</v>
      </c>
    </row>
    <row r="3790" customFormat="false" ht="15" hidden="false" customHeight="false" outlineLevel="0" collapsed="false">
      <c r="A3790" s="0" t="n">
        <v>3839</v>
      </c>
      <c r="B3790" s="0" t="n">
        <v>1.5199</v>
      </c>
      <c r="C3790" s="0" t="n">
        <v>34.6816</v>
      </c>
      <c r="D3790" s="0" t="n">
        <v>1521.13</v>
      </c>
      <c r="E3790" s="0" t="n">
        <v>32.93175</v>
      </c>
      <c r="F3790" s="0" t="n">
        <v>3.63339</v>
      </c>
    </row>
    <row r="3791" customFormat="false" ht="15" hidden="false" customHeight="false" outlineLevel="0" collapsed="false">
      <c r="A3791" s="0" t="n">
        <v>3840</v>
      </c>
      <c r="B3791" s="0" t="n">
        <v>1.5193</v>
      </c>
      <c r="C3791" s="0" t="n">
        <v>34.6817</v>
      </c>
      <c r="D3791" s="0" t="n">
        <v>1521.14</v>
      </c>
      <c r="E3791" s="0" t="n">
        <v>32.95248</v>
      </c>
      <c r="F3791" s="0" t="n">
        <v>3.63573</v>
      </c>
    </row>
    <row r="3792" customFormat="false" ht="15" hidden="false" customHeight="false" outlineLevel="0" collapsed="false">
      <c r="A3792" s="0" t="n">
        <v>3841</v>
      </c>
      <c r="B3792" s="0" t="n">
        <v>1.5182</v>
      </c>
      <c r="C3792" s="0" t="n">
        <v>34.6821</v>
      </c>
      <c r="D3792" s="0" t="n">
        <v>1521.16</v>
      </c>
      <c r="E3792" s="0" t="n">
        <v>32.92942</v>
      </c>
      <c r="F3792" s="0" t="n">
        <v>3.63327</v>
      </c>
    </row>
    <row r="3793" customFormat="false" ht="15" hidden="false" customHeight="false" outlineLevel="0" collapsed="false">
      <c r="A3793" s="0" t="n">
        <v>3842</v>
      </c>
      <c r="B3793" s="0" t="n">
        <v>1.517</v>
      </c>
      <c r="C3793" s="0" t="n">
        <v>34.6821</v>
      </c>
      <c r="D3793" s="0" t="n">
        <v>1521.17</v>
      </c>
      <c r="E3793" s="0" t="n">
        <v>33.01394</v>
      </c>
      <c r="F3793" s="0" t="n">
        <v>3.64271</v>
      </c>
    </row>
    <row r="3794" customFormat="false" ht="15" hidden="false" customHeight="false" outlineLevel="0" collapsed="false">
      <c r="A3794" s="0" t="n">
        <v>3843</v>
      </c>
      <c r="B3794" s="0" t="n">
        <v>1.5169</v>
      </c>
      <c r="C3794" s="0" t="n">
        <v>34.6818</v>
      </c>
      <c r="D3794" s="0" t="n">
        <v>1521.19</v>
      </c>
      <c r="E3794" s="0" t="n">
        <v>32.79726</v>
      </c>
      <c r="F3794" s="0" t="n">
        <v>3.61881</v>
      </c>
    </row>
    <row r="3795" customFormat="false" ht="15" hidden="false" customHeight="false" outlineLevel="0" collapsed="false">
      <c r="A3795" s="0" t="n">
        <v>3844</v>
      </c>
      <c r="B3795" s="0" t="n">
        <v>1.5168</v>
      </c>
      <c r="C3795" s="0" t="n">
        <v>34.6819</v>
      </c>
      <c r="D3795" s="0" t="n">
        <v>1521.2</v>
      </c>
      <c r="E3795" s="0" t="n">
        <v>33.06246</v>
      </c>
      <c r="F3795" s="0" t="n">
        <v>3.64809</v>
      </c>
    </row>
    <row r="3796" customFormat="false" ht="15" hidden="false" customHeight="false" outlineLevel="0" collapsed="false">
      <c r="A3796" s="0" t="n">
        <v>3845</v>
      </c>
      <c r="B3796" s="0" t="n">
        <v>1.5178</v>
      </c>
      <c r="C3796" s="0" t="n">
        <v>34.6821</v>
      </c>
      <c r="D3796" s="0" t="n">
        <v>1521.23</v>
      </c>
      <c r="E3796" s="0" t="n">
        <v>32.93684</v>
      </c>
      <c r="F3796" s="0" t="n">
        <v>3.63413</v>
      </c>
    </row>
    <row r="3797" customFormat="false" ht="15" hidden="false" customHeight="false" outlineLevel="0" collapsed="false">
      <c r="A3797" s="0" t="n">
        <v>3846</v>
      </c>
      <c r="B3797" s="0" t="n">
        <v>1.5168</v>
      </c>
      <c r="C3797" s="0" t="n">
        <v>34.6818</v>
      </c>
      <c r="D3797" s="0" t="n">
        <v>1521.24</v>
      </c>
      <c r="E3797" s="0" t="n">
        <v>33.10255</v>
      </c>
      <c r="F3797" s="0" t="n">
        <v>3.65251</v>
      </c>
    </row>
    <row r="3798" customFormat="false" ht="15" hidden="false" customHeight="false" outlineLevel="0" collapsed="false">
      <c r="A3798" s="0" t="n">
        <v>3847</v>
      </c>
      <c r="B3798" s="0" t="n">
        <v>1.517</v>
      </c>
      <c r="C3798" s="0" t="n">
        <v>34.6819</v>
      </c>
      <c r="D3798" s="0" t="n">
        <v>1521.26</v>
      </c>
      <c r="E3798" s="0" t="n">
        <v>33.03433</v>
      </c>
      <c r="F3798" s="0" t="n">
        <v>3.64496</v>
      </c>
    </row>
    <row r="3799" customFormat="false" ht="15" hidden="false" customHeight="false" outlineLevel="0" collapsed="false">
      <c r="A3799" s="0" t="n">
        <v>3848</v>
      </c>
      <c r="B3799" s="0" t="n">
        <v>1.518</v>
      </c>
      <c r="C3799" s="0" t="n">
        <v>34.682</v>
      </c>
      <c r="D3799" s="0" t="n">
        <v>1521.28</v>
      </c>
      <c r="E3799" s="0" t="n">
        <v>33.0019</v>
      </c>
      <c r="F3799" s="0" t="n">
        <v>3.64129</v>
      </c>
    </row>
    <row r="3800" customFormat="false" ht="15" hidden="false" customHeight="false" outlineLevel="0" collapsed="false">
      <c r="A3800" s="0" t="n">
        <v>3849</v>
      </c>
      <c r="B3800" s="0" t="n">
        <v>1.5173</v>
      </c>
      <c r="C3800" s="0" t="n">
        <v>34.6819</v>
      </c>
      <c r="D3800" s="0" t="n">
        <v>1521.29</v>
      </c>
      <c r="E3800" s="0" t="n">
        <v>32.99944</v>
      </c>
      <c r="F3800" s="0" t="n">
        <v>3.64109</v>
      </c>
    </row>
    <row r="3801" customFormat="false" ht="15" hidden="false" customHeight="false" outlineLevel="0" collapsed="false">
      <c r="A3801" s="0" t="n">
        <v>3850</v>
      </c>
      <c r="B3801" s="0" t="n">
        <v>1.5166</v>
      </c>
      <c r="C3801" s="0" t="n">
        <v>34.6819</v>
      </c>
      <c r="D3801" s="0" t="n">
        <v>1521.31</v>
      </c>
      <c r="E3801" s="0" t="n">
        <v>33.05737</v>
      </c>
      <c r="F3801" s="0" t="n">
        <v>3.64754</v>
      </c>
    </row>
    <row r="3802" customFormat="false" ht="15" hidden="false" customHeight="false" outlineLevel="0" collapsed="false">
      <c r="A3802" s="0" t="n">
        <v>3851</v>
      </c>
      <c r="B3802" s="0" t="n">
        <v>1.5167</v>
      </c>
      <c r="C3802" s="0" t="n">
        <v>34.6819</v>
      </c>
      <c r="D3802" s="0" t="n">
        <v>1521.33</v>
      </c>
      <c r="E3802" s="0" t="n">
        <v>33.08024</v>
      </c>
      <c r="F3802" s="0" t="n">
        <v>3.65005</v>
      </c>
    </row>
    <row r="3803" customFormat="false" ht="15" hidden="false" customHeight="false" outlineLevel="0" collapsed="false">
      <c r="A3803" s="0" t="n">
        <v>3852</v>
      </c>
      <c r="B3803" s="0" t="n">
        <v>1.517</v>
      </c>
      <c r="C3803" s="0" t="n">
        <v>34.6819</v>
      </c>
      <c r="D3803" s="0" t="n">
        <v>1521.35</v>
      </c>
      <c r="E3803" s="0" t="n">
        <v>33.05772</v>
      </c>
      <c r="F3803" s="0" t="n">
        <v>3.64754</v>
      </c>
    </row>
    <row r="3804" customFormat="false" ht="15" hidden="false" customHeight="false" outlineLevel="0" collapsed="false">
      <c r="A3804" s="0" t="n">
        <v>3853</v>
      </c>
      <c r="B3804" s="0" t="n">
        <v>1.517</v>
      </c>
      <c r="C3804" s="0" t="n">
        <v>34.6822</v>
      </c>
      <c r="D3804" s="0" t="n">
        <v>1521.36</v>
      </c>
      <c r="E3804" s="0" t="n">
        <v>33.08424</v>
      </c>
      <c r="F3804" s="0" t="n">
        <v>3.65046</v>
      </c>
    </row>
    <row r="3805" customFormat="false" ht="15" hidden="false" customHeight="false" outlineLevel="0" collapsed="false">
      <c r="A3805" s="0" t="n">
        <v>3854</v>
      </c>
      <c r="B3805" s="0" t="n">
        <v>1.5168</v>
      </c>
      <c r="C3805" s="0" t="n">
        <v>34.682</v>
      </c>
      <c r="D3805" s="0" t="n">
        <v>1521.38</v>
      </c>
      <c r="E3805" s="0" t="n">
        <v>33.18587</v>
      </c>
      <c r="F3805" s="0" t="n">
        <v>3.6617</v>
      </c>
    </row>
    <row r="3806" customFormat="false" ht="15" hidden="false" customHeight="false" outlineLevel="0" collapsed="false">
      <c r="A3806" s="0" t="n">
        <v>3855</v>
      </c>
      <c r="B3806" s="0" t="n">
        <v>1.5171</v>
      </c>
      <c r="C3806" s="0" t="n">
        <v>34.6819</v>
      </c>
      <c r="D3806" s="0" t="n">
        <v>1521.4</v>
      </c>
      <c r="E3806" s="0" t="n">
        <v>33.11609</v>
      </c>
      <c r="F3806" s="0" t="n">
        <v>3.65397</v>
      </c>
    </row>
    <row r="3807" customFormat="false" ht="15" hidden="false" customHeight="false" outlineLevel="0" collapsed="false">
      <c r="A3807" s="0" t="n">
        <v>3856</v>
      </c>
      <c r="B3807" s="0" t="n">
        <v>1.517</v>
      </c>
      <c r="C3807" s="0" t="n">
        <v>34.6819</v>
      </c>
      <c r="D3807" s="0" t="n">
        <v>1521.42</v>
      </c>
      <c r="E3807" s="0" t="n">
        <v>33.06205</v>
      </c>
      <c r="F3807" s="0" t="n">
        <v>3.64802</v>
      </c>
    </row>
    <row r="3808" customFormat="false" ht="15" hidden="false" customHeight="false" outlineLevel="0" collapsed="false">
      <c r="A3808" s="0" t="n">
        <v>3857</v>
      </c>
      <c r="B3808" s="0" t="n">
        <v>1.5169</v>
      </c>
      <c r="C3808" s="0" t="n">
        <v>34.6819</v>
      </c>
      <c r="D3808" s="0" t="n">
        <v>1521.43</v>
      </c>
      <c r="E3808" s="0" t="n">
        <v>33.16856</v>
      </c>
      <c r="F3808" s="0" t="n">
        <v>3.65978</v>
      </c>
    </row>
    <row r="3809" customFormat="false" ht="15" hidden="false" customHeight="false" outlineLevel="0" collapsed="false">
      <c r="A3809" s="0" t="n">
        <v>3858</v>
      </c>
      <c r="B3809" s="0" t="n">
        <v>1.5169</v>
      </c>
      <c r="C3809" s="0" t="n">
        <v>34.6818</v>
      </c>
      <c r="D3809" s="0" t="n">
        <v>1521.46</v>
      </c>
      <c r="E3809" s="0" t="n">
        <v>33.05257</v>
      </c>
      <c r="F3809" s="0" t="n">
        <v>3.64698</v>
      </c>
    </row>
    <row r="3810" customFormat="false" ht="15" hidden="false" customHeight="false" outlineLevel="0" collapsed="false">
      <c r="A3810" s="0" t="n">
        <v>3859</v>
      </c>
      <c r="B3810" s="0" t="n">
        <v>1.5169</v>
      </c>
      <c r="C3810" s="0" t="n">
        <v>34.682</v>
      </c>
      <c r="D3810" s="0" t="n">
        <v>1521.47</v>
      </c>
      <c r="E3810" s="0" t="n">
        <v>33.27505</v>
      </c>
      <c r="F3810" s="0" t="n">
        <v>3.67153</v>
      </c>
    </row>
    <row r="3811" customFormat="false" ht="15" hidden="false" customHeight="false" outlineLevel="0" collapsed="false">
      <c r="A3811" s="0" t="n">
        <v>3860</v>
      </c>
      <c r="B3811" s="0" t="n">
        <v>1.5173</v>
      </c>
      <c r="C3811" s="0" t="n">
        <v>34.682</v>
      </c>
      <c r="D3811" s="0" t="n">
        <v>1521.49</v>
      </c>
      <c r="E3811" s="0" t="n">
        <v>33.10279</v>
      </c>
      <c r="F3811" s="0" t="n">
        <v>3.65249</v>
      </c>
    </row>
    <row r="3812" customFormat="false" ht="15" hidden="false" customHeight="false" outlineLevel="0" collapsed="false">
      <c r="A3812" s="0" t="n">
        <v>3861</v>
      </c>
      <c r="B3812" s="0" t="n">
        <v>1.5175</v>
      </c>
      <c r="C3812" s="0" t="n">
        <v>34.682</v>
      </c>
      <c r="D3812" s="0" t="n">
        <v>1521.51</v>
      </c>
      <c r="E3812" s="0" t="n">
        <v>33.16802</v>
      </c>
      <c r="F3812" s="0" t="n">
        <v>3.65966</v>
      </c>
    </row>
    <row r="3813" customFormat="false" ht="15" hidden="false" customHeight="false" outlineLevel="0" collapsed="false">
      <c r="A3813" s="0" t="n">
        <v>3862</v>
      </c>
      <c r="B3813" s="0" t="n">
        <v>1.5171</v>
      </c>
      <c r="C3813" s="0" t="n">
        <v>34.6819</v>
      </c>
      <c r="D3813" s="0" t="n">
        <v>1521.53</v>
      </c>
      <c r="E3813" s="0" t="n">
        <v>33.23916</v>
      </c>
      <c r="F3813" s="0" t="n">
        <v>3.66755</v>
      </c>
    </row>
    <row r="3814" customFormat="false" ht="15" hidden="false" customHeight="false" outlineLevel="0" collapsed="false">
      <c r="A3814" s="0" t="n">
        <v>3863</v>
      </c>
      <c r="B3814" s="0" t="n">
        <v>1.518</v>
      </c>
      <c r="C3814" s="0" t="n">
        <v>34.682</v>
      </c>
      <c r="D3814" s="0" t="n">
        <v>1521.55</v>
      </c>
      <c r="E3814" s="0" t="n">
        <v>33.15371</v>
      </c>
      <c r="F3814" s="0" t="n">
        <v>3.65804</v>
      </c>
    </row>
    <row r="3815" customFormat="false" ht="15" hidden="false" customHeight="false" outlineLevel="0" collapsed="false">
      <c r="A3815" s="0" t="n">
        <v>3864</v>
      </c>
      <c r="B3815" s="0" t="n">
        <v>1.5178</v>
      </c>
      <c r="C3815" s="0" t="n">
        <v>34.6824</v>
      </c>
      <c r="D3815" s="0" t="n">
        <v>1521.56</v>
      </c>
      <c r="E3815" s="0" t="n">
        <v>33.14667</v>
      </c>
      <c r="F3815" s="0" t="n">
        <v>3.65727</v>
      </c>
    </row>
    <row r="3816" customFormat="false" ht="15" hidden="false" customHeight="false" outlineLevel="0" collapsed="false">
      <c r="A3816" s="0" t="n">
        <v>3865</v>
      </c>
      <c r="B3816" s="0" t="n">
        <v>1.5175</v>
      </c>
      <c r="C3816" s="0" t="n">
        <v>34.6823</v>
      </c>
      <c r="D3816" s="0" t="n">
        <v>1521.58</v>
      </c>
      <c r="E3816" s="0" t="n">
        <v>33.22336</v>
      </c>
      <c r="F3816" s="0" t="n">
        <v>3.66577</v>
      </c>
    </row>
    <row r="3817" customFormat="false" ht="15" hidden="false" customHeight="false" outlineLevel="0" collapsed="false">
      <c r="A3817" s="0" t="n">
        <v>3866</v>
      </c>
      <c r="B3817" s="0" t="n">
        <v>1.5178</v>
      </c>
      <c r="C3817" s="0" t="n">
        <v>34.682</v>
      </c>
      <c r="D3817" s="0" t="n">
        <v>1521.6</v>
      </c>
      <c r="E3817" s="0" t="n">
        <v>33.1963</v>
      </c>
      <c r="F3817" s="0" t="n">
        <v>3.66275</v>
      </c>
    </row>
    <row r="3818" customFormat="false" ht="15" hidden="false" customHeight="false" outlineLevel="0" collapsed="false">
      <c r="A3818" s="0" t="n">
        <v>3867</v>
      </c>
      <c r="B3818" s="0" t="n">
        <v>1.5185</v>
      </c>
      <c r="C3818" s="0" t="n">
        <v>34.682</v>
      </c>
      <c r="D3818" s="0" t="n">
        <v>1521.62</v>
      </c>
      <c r="E3818" s="0" t="n">
        <v>33.19695</v>
      </c>
      <c r="F3818" s="0" t="n">
        <v>3.66276</v>
      </c>
    </row>
    <row r="3819" customFormat="false" ht="15" hidden="false" customHeight="false" outlineLevel="0" collapsed="false">
      <c r="A3819" s="0" t="n">
        <v>3868</v>
      </c>
      <c r="B3819" s="0" t="n">
        <v>1.5182</v>
      </c>
      <c r="C3819" s="0" t="n">
        <v>34.6821</v>
      </c>
      <c r="D3819" s="0" t="n">
        <v>1521.64</v>
      </c>
      <c r="E3819" s="0" t="n">
        <v>33.15502</v>
      </c>
      <c r="F3819" s="0" t="n">
        <v>3.65816</v>
      </c>
    </row>
    <row r="3820" customFormat="false" ht="15" hidden="false" customHeight="false" outlineLevel="0" collapsed="false">
      <c r="A3820" s="0" t="n">
        <v>3869</v>
      </c>
      <c r="B3820" s="0" t="n">
        <v>1.5178</v>
      </c>
      <c r="C3820" s="0" t="n">
        <v>34.6821</v>
      </c>
      <c r="D3820" s="0" t="n">
        <v>1521.65</v>
      </c>
      <c r="E3820" s="0" t="n">
        <v>33.29893</v>
      </c>
      <c r="F3820" s="0" t="n">
        <v>3.67408</v>
      </c>
    </row>
    <row r="3821" customFormat="false" ht="15" hidden="false" customHeight="false" outlineLevel="0" collapsed="false">
      <c r="A3821" s="0" t="n">
        <v>3870</v>
      </c>
      <c r="B3821" s="0" t="n">
        <v>1.5177</v>
      </c>
      <c r="C3821" s="0" t="n">
        <v>34.682</v>
      </c>
      <c r="D3821" s="0" t="n">
        <v>1521.67</v>
      </c>
      <c r="E3821" s="0" t="n">
        <v>33.19531</v>
      </c>
      <c r="F3821" s="0" t="n">
        <v>3.66265</v>
      </c>
    </row>
    <row r="3822" customFormat="false" ht="15" hidden="false" customHeight="false" outlineLevel="0" collapsed="false">
      <c r="A3822" s="0" t="n">
        <v>3871</v>
      </c>
      <c r="B3822" s="0" t="n">
        <v>1.5176</v>
      </c>
      <c r="C3822" s="0" t="n">
        <v>34.6822</v>
      </c>
      <c r="D3822" s="0" t="n">
        <v>1521.69</v>
      </c>
      <c r="E3822" s="0" t="n">
        <v>33.23067</v>
      </c>
      <c r="F3822" s="0" t="n">
        <v>3.66656</v>
      </c>
    </row>
    <row r="3823" customFormat="false" ht="15" hidden="false" customHeight="false" outlineLevel="0" collapsed="false">
      <c r="A3823" s="0" t="n">
        <v>3872</v>
      </c>
      <c r="B3823" s="0" t="n">
        <v>1.5181</v>
      </c>
      <c r="C3823" s="0" t="n">
        <v>34.6821</v>
      </c>
      <c r="D3823" s="0" t="n">
        <v>1521.7</v>
      </c>
      <c r="E3823" s="0" t="n">
        <v>33.21185</v>
      </c>
      <c r="F3823" s="0" t="n">
        <v>3.66445</v>
      </c>
    </row>
    <row r="3824" customFormat="false" ht="15" hidden="false" customHeight="false" outlineLevel="0" collapsed="false">
      <c r="A3824" s="0" t="n">
        <v>3873</v>
      </c>
      <c r="B3824" s="0" t="n">
        <v>1.5181</v>
      </c>
      <c r="C3824" s="0" t="n">
        <v>34.6821</v>
      </c>
      <c r="D3824" s="0" t="n">
        <v>1521.72</v>
      </c>
      <c r="E3824" s="0" t="n">
        <v>33.24491</v>
      </c>
      <c r="F3824" s="0" t="n">
        <v>3.66809</v>
      </c>
    </row>
    <row r="3825" customFormat="false" ht="15" hidden="false" customHeight="false" outlineLevel="0" collapsed="false">
      <c r="A3825" s="0" t="n">
        <v>3874</v>
      </c>
      <c r="B3825" s="0" t="n">
        <v>1.5182</v>
      </c>
      <c r="C3825" s="0" t="n">
        <v>34.6822</v>
      </c>
      <c r="D3825" s="0" t="n">
        <v>1521.74</v>
      </c>
      <c r="E3825" s="0" t="n">
        <v>33.17036</v>
      </c>
      <c r="F3825" s="0" t="n">
        <v>3.65985</v>
      </c>
    </row>
    <row r="3826" customFormat="false" ht="15" hidden="false" customHeight="false" outlineLevel="0" collapsed="false">
      <c r="A3826" s="0" t="n">
        <v>3875</v>
      </c>
      <c r="B3826" s="0" t="n">
        <v>1.5177</v>
      </c>
      <c r="C3826" s="0" t="n">
        <v>34.6821</v>
      </c>
      <c r="D3826" s="0" t="n">
        <v>1521.76</v>
      </c>
      <c r="E3826" s="0" t="n">
        <v>33.27047</v>
      </c>
      <c r="F3826" s="0" t="n">
        <v>3.67095</v>
      </c>
    </row>
    <row r="3827" customFormat="false" ht="15" hidden="false" customHeight="false" outlineLevel="0" collapsed="false">
      <c r="A3827" s="0" t="n">
        <v>3876</v>
      </c>
      <c r="B3827" s="0" t="n">
        <v>1.5178</v>
      </c>
      <c r="C3827" s="0" t="n">
        <v>34.6821</v>
      </c>
      <c r="D3827" s="0" t="n">
        <v>1521.78</v>
      </c>
      <c r="E3827" s="0" t="n">
        <v>33.1951</v>
      </c>
      <c r="F3827" s="0" t="n">
        <v>3.66263</v>
      </c>
    </row>
    <row r="3828" customFormat="false" ht="15" hidden="false" customHeight="false" outlineLevel="0" collapsed="false">
      <c r="A3828" s="0" t="n">
        <v>3877</v>
      </c>
      <c r="B3828" s="0" t="n">
        <v>1.5179</v>
      </c>
      <c r="C3828" s="0" t="n">
        <v>34.6821</v>
      </c>
      <c r="D3828" s="0" t="n">
        <v>1521.79</v>
      </c>
      <c r="E3828" s="0" t="n">
        <v>33.2429</v>
      </c>
      <c r="F3828" s="0" t="n">
        <v>3.66789</v>
      </c>
    </row>
    <row r="3829" customFormat="false" ht="15" hidden="false" customHeight="false" outlineLevel="0" collapsed="false">
      <c r="A3829" s="0" t="n">
        <v>3878</v>
      </c>
      <c r="B3829" s="0" t="n">
        <v>1.5186</v>
      </c>
      <c r="C3829" s="0" t="n">
        <v>34.6821</v>
      </c>
      <c r="D3829" s="0" t="n">
        <v>1521.81</v>
      </c>
      <c r="E3829" s="0" t="n">
        <v>33.21234</v>
      </c>
      <c r="F3829" s="0" t="n">
        <v>3.66445</v>
      </c>
    </row>
    <row r="3830" customFormat="false" ht="15" hidden="false" customHeight="false" outlineLevel="0" collapsed="false">
      <c r="A3830" s="0" t="n">
        <v>3879</v>
      </c>
      <c r="B3830" s="0" t="n">
        <v>1.5179</v>
      </c>
      <c r="C3830" s="0" t="n">
        <v>34.6823</v>
      </c>
      <c r="D3830" s="0" t="n">
        <v>1521.83</v>
      </c>
      <c r="E3830" s="0" t="n">
        <v>33.28332</v>
      </c>
      <c r="F3830" s="0" t="n">
        <v>3.67234</v>
      </c>
    </row>
    <row r="3831" customFormat="false" ht="15" hidden="false" customHeight="false" outlineLevel="0" collapsed="false">
      <c r="A3831" s="0" t="n">
        <v>3880</v>
      </c>
      <c r="B3831" s="0" t="n">
        <v>1.5188</v>
      </c>
      <c r="C3831" s="0" t="n">
        <v>34.6819</v>
      </c>
      <c r="D3831" s="0" t="n">
        <v>1521.85</v>
      </c>
      <c r="E3831" s="0" t="n">
        <v>33.2132</v>
      </c>
      <c r="F3831" s="0" t="n">
        <v>3.66453</v>
      </c>
    </row>
    <row r="3832" customFormat="false" ht="15" hidden="false" customHeight="false" outlineLevel="0" collapsed="false">
      <c r="A3832" s="0" t="n">
        <v>3881</v>
      </c>
      <c r="B3832" s="0" t="n">
        <v>1.5186</v>
      </c>
      <c r="C3832" s="0" t="n">
        <v>34.6821</v>
      </c>
      <c r="D3832" s="0" t="n">
        <v>1521.87</v>
      </c>
      <c r="E3832" s="0" t="n">
        <v>33.23121</v>
      </c>
      <c r="F3832" s="0" t="n">
        <v>3.66653</v>
      </c>
    </row>
    <row r="3833" customFormat="false" ht="15" hidden="false" customHeight="false" outlineLevel="0" collapsed="false">
      <c r="A3833" s="0" t="n">
        <v>3882</v>
      </c>
      <c r="B3833" s="0" t="n">
        <v>1.5187</v>
      </c>
      <c r="C3833" s="0" t="n">
        <v>34.6821</v>
      </c>
      <c r="D3833" s="0" t="n">
        <v>1521.89</v>
      </c>
      <c r="E3833" s="0" t="n">
        <v>33.24668</v>
      </c>
      <c r="F3833" s="0" t="n">
        <v>3.66823</v>
      </c>
    </row>
    <row r="3834" customFormat="false" ht="15" hidden="false" customHeight="false" outlineLevel="0" collapsed="false">
      <c r="A3834" s="0" t="n">
        <v>3883</v>
      </c>
      <c r="B3834" s="0" t="n">
        <v>1.5191</v>
      </c>
      <c r="C3834" s="0" t="n">
        <v>34.6821</v>
      </c>
      <c r="D3834" s="0" t="n">
        <v>1521.91</v>
      </c>
      <c r="E3834" s="0" t="n">
        <v>33.25825</v>
      </c>
      <c r="F3834" s="0" t="n">
        <v>3.66947</v>
      </c>
    </row>
    <row r="3835" customFormat="false" ht="15" hidden="false" customHeight="false" outlineLevel="0" collapsed="false">
      <c r="A3835" s="0" t="n">
        <v>3884</v>
      </c>
      <c r="B3835" s="0" t="n">
        <v>1.5183</v>
      </c>
      <c r="C3835" s="0" t="n">
        <v>34.6824</v>
      </c>
      <c r="D3835" s="0" t="n">
        <v>1521.92</v>
      </c>
      <c r="E3835" s="0" t="n">
        <v>33.2164</v>
      </c>
      <c r="F3835" s="0" t="n">
        <v>3.66492</v>
      </c>
    </row>
    <row r="3836" customFormat="false" ht="15" hidden="false" customHeight="false" outlineLevel="0" collapsed="false">
      <c r="A3836" s="0" t="n">
        <v>3885</v>
      </c>
      <c r="B3836" s="0" t="n">
        <v>1.519</v>
      </c>
      <c r="C3836" s="0" t="n">
        <v>34.682</v>
      </c>
      <c r="D3836" s="0" t="n">
        <v>1521.94</v>
      </c>
      <c r="E3836" s="0" t="n">
        <v>33.27153</v>
      </c>
      <c r="F3836" s="0" t="n">
        <v>3.67094</v>
      </c>
    </row>
    <row r="3837" customFormat="false" ht="15" hidden="false" customHeight="false" outlineLevel="0" collapsed="false">
      <c r="A3837" s="0" t="n">
        <v>3886</v>
      </c>
      <c r="B3837" s="0" t="n">
        <v>1.5189</v>
      </c>
      <c r="C3837" s="0" t="n">
        <v>34.6822</v>
      </c>
      <c r="D3837" s="0" t="n">
        <v>1521.96</v>
      </c>
      <c r="E3837" s="0" t="n">
        <v>33.33902</v>
      </c>
      <c r="F3837" s="0" t="n">
        <v>3.6784</v>
      </c>
    </row>
    <row r="3838" customFormat="false" ht="15" hidden="false" customHeight="false" outlineLevel="0" collapsed="false">
      <c r="A3838" s="0" t="n">
        <v>3887</v>
      </c>
      <c r="B3838" s="0" t="n">
        <v>1.5189</v>
      </c>
      <c r="C3838" s="0" t="n">
        <v>34.682</v>
      </c>
      <c r="D3838" s="0" t="n">
        <v>1521.98</v>
      </c>
      <c r="E3838" s="0" t="n">
        <v>33.21487</v>
      </c>
      <c r="F3838" s="0" t="n">
        <v>3.6647</v>
      </c>
    </row>
    <row r="3839" customFormat="false" ht="15" hidden="false" customHeight="false" outlineLevel="0" collapsed="false">
      <c r="A3839" s="0" t="n">
        <v>3888</v>
      </c>
      <c r="B3839" s="0" t="n">
        <v>1.5198</v>
      </c>
      <c r="C3839" s="0" t="n">
        <v>34.682</v>
      </c>
      <c r="D3839" s="0" t="n">
        <v>1522</v>
      </c>
      <c r="E3839" s="0" t="n">
        <v>33.29162</v>
      </c>
      <c r="F3839" s="0" t="n">
        <v>3.67309</v>
      </c>
    </row>
    <row r="3840" customFormat="false" ht="15" hidden="false" customHeight="false" outlineLevel="0" collapsed="false">
      <c r="A3840" s="0" t="n">
        <v>3889</v>
      </c>
      <c r="B3840" s="0" t="n">
        <v>1.5192</v>
      </c>
      <c r="C3840" s="0" t="n">
        <v>34.6823</v>
      </c>
      <c r="D3840" s="0" t="n">
        <v>1522.01</v>
      </c>
      <c r="E3840" s="0" t="n">
        <v>33.19071</v>
      </c>
      <c r="F3840" s="0" t="n">
        <v>3.662</v>
      </c>
    </row>
    <row r="3841" customFormat="false" ht="15" hidden="false" customHeight="false" outlineLevel="0" collapsed="false">
      <c r="A3841" s="0" t="n">
        <v>3890</v>
      </c>
      <c r="B3841" s="0" t="n">
        <v>1.5192</v>
      </c>
      <c r="C3841" s="0" t="n">
        <v>34.6822</v>
      </c>
      <c r="D3841" s="0" t="n">
        <v>1522.03</v>
      </c>
      <c r="E3841" s="0" t="n">
        <v>33.25824</v>
      </c>
      <c r="F3841" s="0" t="n">
        <v>3.66945</v>
      </c>
    </row>
    <row r="3842" customFormat="false" ht="15" hidden="false" customHeight="false" outlineLevel="0" collapsed="false">
      <c r="A3842" s="0" t="n">
        <v>3891</v>
      </c>
      <c r="B3842" s="0" t="n">
        <v>1.519</v>
      </c>
      <c r="C3842" s="0" t="n">
        <v>34.6822</v>
      </c>
      <c r="D3842" s="0" t="n">
        <v>1522.05</v>
      </c>
      <c r="E3842" s="0" t="n">
        <v>33.2565</v>
      </c>
      <c r="F3842" s="0" t="n">
        <v>3.66928</v>
      </c>
    </row>
    <row r="3843" customFormat="false" ht="15" hidden="false" customHeight="false" outlineLevel="0" collapsed="false">
      <c r="A3843" s="0" t="n">
        <v>3892</v>
      </c>
      <c r="B3843" s="0" t="n">
        <v>1.5195</v>
      </c>
      <c r="C3843" s="0" t="n">
        <v>34.6821</v>
      </c>
      <c r="D3843" s="0" t="n">
        <v>1522.07</v>
      </c>
      <c r="E3843" s="0" t="n">
        <v>33.28533</v>
      </c>
      <c r="F3843" s="0" t="n">
        <v>3.67242</v>
      </c>
    </row>
    <row r="3844" customFormat="false" ht="15" hidden="false" customHeight="false" outlineLevel="0" collapsed="false">
      <c r="A3844" s="0" t="n">
        <v>3893</v>
      </c>
      <c r="B3844" s="0" t="n">
        <v>1.5198</v>
      </c>
      <c r="C3844" s="0" t="n">
        <v>34.6823</v>
      </c>
      <c r="D3844" s="0" t="n">
        <v>1522.09</v>
      </c>
      <c r="E3844" s="0" t="n">
        <v>33.19797</v>
      </c>
      <c r="F3844" s="0" t="n">
        <v>3.66275</v>
      </c>
    </row>
    <row r="3845" customFormat="false" ht="15" hidden="false" customHeight="false" outlineLevel="0" collapsed="false">
      <c r="A3845" s="0" t="n">
        <v>3894</v>
      </c>
      <c r="B3845" s="0" t="n">
        <v>1.5181</v>
      </c>
      <c r="C3845" s="0" t="n">
        <v>34.6823</v>
      </c>
      <c r="D3845" s="0" t="n">
        <v>1522.1</v>
      </c>
      <c r="E3845" s="0" t="n">
        <v>33.24764</v>
      </c>
      <c r="F3845" s="0" t="n">
        <v>3.66839</v>
      </c>
    </row>
    <row r="3846" customFormat="false" ht="15" hidden="false" customHeight="false" outlineLevel="0" collapsed="false">
      <c r="A3846" s="0" t="n">
        <v>3895</v>
      </c>
      <c r="B3846" s="0" t="n">
        <v>1.5182</v>
      </c>
      <c r="C3846" s="0" t="n">
        <v>34.6823</v>
      </c>
      <c r="D3846" s="0" t="n">
        <v>1522.11</v>
      </c>
      <c r="E3846" s="0" t="n">
        <v>33.26218</v>
      </c>
      <c r="F3846" s="0" t="n">
        <v>3.66998</v>
      </c>
    </row>
    <row r="3847" customFormat="false" ht="15" hidden="false" customHeight="false" outlineLevel="0" collapsed="false">
      <c r="A3847" s="0" t="n">
        <v>3896</v>
      </c>
      <c r="B3847" s="0" t="n">
        <v>1.5185</v>
      </c>
      <c r="C3847" s="0" t="n">
        <v>34.6824</v>
      </c>
      <c r="D3847" s="0" t="n">
        <v>1522.13</v>
      </c>
      <c r="E3847" s="0" t="n">
        <v>33.25081</v>
      </c>
      <c r="F3847" s="0" t="n">
        <v>3.6687</v>
      </c>
    </row>
    <row r="3848" customFormat="false" ht="15" hidden="false" customHeight="false" outlineLevel="0" collapsed="false">
      <c r="A3848" s="0" t="n">
        <v>3897</v>
      </c>
      <c r="B3848" s="0" t="n">
        <v>1.5181</v>
      </c>
      <c r="C3848" s="0" t="n">
        <v>34.6824</v>
      </c>
      <c r="D3848" s="0" t="n">
        <v>1522.15</v>
      </c>
      <c r="E3848" s="0" t="n">
        <v>33.25927</v>
      </c>
      <c r="F3848" s="0" t="n">
        <v>3.66967</v>
      </c>
    </row>
    <row r="3849" customFormat="false" ht="15" hidden="false" customHeight="false" outlineLevel="0" collapsed="false">
      <c r="A3849" s="0" t="n">
        <v>3898</v>
      </c>
      <c r="B3849" s="0" t="n">
        <v>1.5188</v>
      </c>
      <c r="C3849" s="0" t="n">
        <v>34.6822</v>
      </c>
      <c r="D3849" s="0" t="n">
        <v>1522.17</v>
      </c>
      <c r="E3849" s="0" t="n">
        <v>33.27381</v>
      </c>
      <c r="F3849" s="0" t="n">
        <v>3.67121</v>
      </c>
    </row>
    <row r="3850" customFormat="false" ht="15" hidden="false" customHeight="false" outlineLevel="0" collapsed="false">
      <c r="A3850" s="0" t="n">
        <v>3899</v>
      </c>
      <c r="B3850" s="0" t="n">
        <v>1.5187</v>
      </c>
      <c r="C3850" s="0" t="n">
        <v>34.6823</v>
      </c>
      <c r="D3850" s="0" t="n">
        <v>1522.19</v>
      </c>
      <c r="E3850" s="0" t="n">
        <v>33.28513</v>
      </c>
      <c r="F3850" s="0" t="n">
        <v>3.67247</v>
      </c>
    </row>
    <row r="3851" customFormat="false" ht="15" hidden="false" customHeight="false" outlineLevel="0" collapsed="false">
      <c r="A3851" s="0" t="n">
        <v>3900</v>
      </c>
      <c r="B3851" s="0" t="n">
        <v>1.5189</v>
      </c>
      <c r="C3851" s="0" t="n">
        <v>34.6823</v>
      </c>
      <c r="D3851" s="0" t="n">
        <v>1522.21</v>
      </c>
      <c r="E3851" s="0" t="n">
        <v>33.27348</v>
      </c>
      <c r="F3851" s="0" t="n">
        <v>3.67116</v>
      </c>
    </row>
    <row r="3852" customFormat="false" ht="15" hidden="false" customHeight="false" outlineLevel="0" collapsed="false">
      <c r="A3852" s="0" t="n">
        <v>3901</v>
      </c>
      <c r="B3852" s="0" t="n">
        <v>1.5183</v>
      </c>
      <c r="C3852" s="0" t="n">
        <v>34.6823</v>
      </c>
      <c r="D3852" s="0" t="n">
        <v>1522.22</v>
      </c>
      <c r="E3852" s="0" t="n">
        <v>33.25803</v>
      </c>
      <c r="F3852" s="0" t="n">
        <v>3.66951</v>
      </c>
    </row>
    <row r="3853" customFormat="false" ht="15" hidden="false" customHeight="false" outlineLevel="0" collapsed="false">
      <c r="A3853" s="0" t="n">
        <v>3902</v>
      </c>
      <c r="B3853" s="0" t="n">
        <v>1.5181</v>
      </c>
      <c r="C3853" s="0" t="n">
        <v>34.6825</v>
      </c>
      <c r="D3853" s="0" t="n">
        <v>1522.24</v>
      </c>
      <c r="E3853" s="0" t="n">
        <v>33.30486</v>
      </c>
      <c r="F3853" s="0" t="n">
        <v>3.6747</v>
      </c>
    </row>
    <row r="3854" customFormat="false" ht="15" hidden="false" customHeight="false" outlineLevel="0" collapsed="false">
      <c r="A3854" s="0" t="n">
        <v>3903</v>
      </c>
      <c r="B3854" s="0" t="n">
        <v>1.5178</v>
      </c>
      <c r="C3854" s="0" t="n">
        <v>34.6823</v>
      </c>
      <c r="D3854" s="0" t="n">
        <v>1522.25</v>
      </c>
      <c r="E3854" s="0" t="n">
        <v>33.1966</v>
      </c>
      <c r="F3854" s="0" t="n">
        <v>3.66278</v>
      </c>
    </row>
    <row r="3855" customFormat="false" ht="15" hidden="false" customHeight="false" outlineLevel="0" collapsed="false">
      <c r="A3855" s="0" t="n">
        <v>3904</v>
      </c>
      <c r="B3855" s="0" t="n">
        <v>1.5183</v>
      </c>
      <c r="C3855" s="0" t="n">
        <v>34.6824</v>
      </c>
      <c r="D3855" s="0" t="n">
        <v>1522.27</v>
      </c>
      <c r="E3855" s="0" t="n">
        <v>33.33271</v>
      </c>
      <c r="F3855" s="0" t="n">
        <v>3.67775</v>
      </c>
    </row>
    <row r="3856" customFormat="false" ht="15" hidden="false" customHeight="false" outlineLevel="0" collapsed="false">
      <c r="A3856" s="0" t="n">
        <v>3905</v>
      </c>
      <c r="B3856" s="0" t="n">
        <v>1.5182</v>
      </c>
      <c r="C3856" s="0" t="n">
        <v>34.6824</v>
      </c>
      <c r="D3856" s="0" t="n">
        <v>1522.29</v>
      </c>
      <c r="E3856" s="0" t="n">
        <v>33.25954</v>
      </c>
      <c r="F3856" s="0" t="n">
        <v>3.66968</v>
      </c>
    </row>
    <row r="3857" customFormat="false" ht="15" hidden="false" customHeight="false" outlineLevel="0" collapsed="false">
      <c r="A3857" s="0" t="n">
        <v>3906</v>
      </c>
      <c r="B3857" s="0" t="n">
        <v>1.5185</v>
      </c>
      <c r="C3857" s="0" t="n">
        <v>34.6823</v>
      </c>
      <c r="D3857" s="0" t="n">
        <v>1522.31</v>
      </c>
      <c r="E3857" s="0" t="n">
        <v>33.17895</v>
      </c>
      <c r="F3857" s="0" t="n">
        <v>3.66077</v>
      </c>
    </row>
    <row r="3858" customFormat="false" ht="15" hidden="false" customHeight="false" outlineLevel="0" collapsed="false">
      <c r="A3858" s="0" t="n">
        <v>3907</v>
      </c>
      <c r="B3858" s="0" t="n">
        <v>1.5187</v>
      </c>
      <c r="C3858" s="0" t="n">
        <v>34.6824</v>
      </c>
      <c r="D3858" s="0" t="n">
        <v>1522.33</v>
      </c>
      <c r="E3858" s="0" t="n">
        <v>33.13737</v>
      </c>
      <c r="F3858" s="0" t="n">
        <v>3.65616</v>
      </c>
    </row>
    <row r="3859" customFormat="false" ht="15" hidden="false" customHeight="false" outlineLevel="0" collapsed="false">
      <c r="A3859" s="0" t="n">
        <v>3908</v>
      </c>
      <c r="B3859" s="0" t="n">
        <v>1.5187</v>
      </c>
      <c r="C3859" s="0" t="n">
        <v>34.6824</v>
      </c>
      <c r="D3859" s="0" t="n">
        <v>1522.35</v>
      </c>
      <c r="E3859" s="0" t="n">
        <v>33.51445</v>
      </c>
      <c r="F3859" s="0" t="n">
        <v>3.69776</v>
      </c>
    </row>
    <row r="3860" customFormat="false" ht="15" hidden="false" customHeight="false" outlineLevel="0" collapsed="false">
      <c r="A3860" s="0" t="n">
        <v>3909</v>
      </c>
      <c r="B3860" s="0" t="n">
        <v>1.5191</v>
      </c>
      <c r="C3860" s="0" t="n">
        <v>34.6824</v>
      </c>
      <c r="D3860" s="0" t="n">
        <v>1522.37</v>
      </c>
      <c r="E3860" s="0" t="n">
        <v>33.31249</v>
      </c>
      <c r="F3860" s="0" t="n">
        <v>3.67545</v>
      </c>
    </row>
    <row r="3861" customFormat="false" ht="15" hidden="false" customHeight="false" outlineLevel="0" collapsed="false">
      <c r="A3861" s="0" t="n">
        <v>3910</v>
      </c>
      <c r="B3861" s="0" t="n">
        <v>1.5186</v>
      </c>
      <c r="C3861" s="0" t="n">
        <v>34.6824</v>
      </c>
      <c r="D3861" s="0" t="n">
        <v>1522.38</v>
      </c>
      <c r="E3861" s="0" t="n">
        <v>33.33314</v>
      </c>
      <c r="F3861" s="0" t="n">
        <v>3.67777</v>
      </c>
    </row>
    <row r="3862" customFormat="false" ht="15" hidden="false" customHeight="false" outlineLevel="0" collapsed="false">
      <c r="A3862" s="0" t="n">
        <v>3911</v>
      </c>
      <c r="B3862" s="0" t="n">
        <v>1.5181</v>
      </c>
      <c r="C3862" s="0" t="n">
        <v>34.6824</v>
      </c>
      <c r="D3862" s="0" t="n">
        <v>1522.4</v>
      </c>
      <c r="E3862" s="0" t="n">
        <v>33.28284</v>
      </c>
      <c r="F3862" s="0" t="n">
        <v>3.67227</v>
      </c>
    </row>
    <row r="3863" customFormat="false" ht="15" hidden="false" customHeight="false" outlineLevel="0" collapsed="false">
      <c r="A3863" s="0" t="n">
        <v>3912</v>
      </c>
      <c r="B3863" s="0" t="n">
        <v>1.518</v>
      </c>
      <c r="C3863" s="0" t="n">
        <v>34.6827</v>
      </c>
      <c r="D3863" s="0" t="n">
        <v>1522.42</v>
      </c>
      <c r="E3863" s="0" t="n">
        <v>33.28027</v>
      </c>
      <c r="F3863" s="0" t="n">
        <v>3.67199</v>
      </c>
    </row>
    <row r="3864" customFormat="false" ht="15" hidden="false" customHeight="false" outlineLevel="0" collapsed="false">
      <c r="A3864" s="0" t="n">
        <v>3913</v>
      </c>
      <c r="B3864" s="0" t="n">
        <v>1.5179</v>
      </c>
      <c r="C3864" s="0" t="n">
        <v>34.6825</v>
      </c>
      <c r="D3864" s="0" t="n">
        <v>1522.43</v>
      </c>
      <c r="E3864" s="0" t="n">
        <v>33.39347</v>
      </c>
      <c r="F3864" s="0" t="n">
        <v>3.68449</v>
      </c>
    </row>
    <row r="3865" customFormat="false" ht="15" hidden="false" customHeight="false" outlineLevel="0" collapsed="false">
      <c r="A3865" s="0" t="n">
        <v>3914</v>
      </c>
      <c r="B3865" s="0" t="n">
        <v>1.5188</v>
      </c>
      <c r="C3865" s="0" t="n">
        <v>34.6825</v>
      </c>
      <c r="D3865" s="0" t="n">
        <v>1522.45</v>
      </c>
      <c r="E3865" s="0" t="n">
        <v>33.32921</v>
      </c>
      <c r="F3865" s="0" t="n">
        <v>3.67732</v>
      </c>
    </row>
    <row r="3866" customFormat="false" ht="15" hidden="false" customHeight="false" outlineLevel="0" collapsed="false">
      <c r="A3866" s="0" t="n">
        <v>3915</v>
      </c>
      <c r="B3866" s="0" t="n">
        <v>1.518</v>
      </c>
      <c r="C3866" s="0" t="n">
        <v>34.6825</v>
      </c>
      <c r="D3866" s="0" t="n">
        <v>1522.47</v>
      </c>
      <c r="E3866" s="0" t="n">
        <v>33.35722</v>
      </c>
      <c r="F3866" s="0" t="n">
        <v>3.68048</v>
      </c>
    </row>
    <row r="3867" customFormat="false" ht="15" hidden="false" customHeight="false" outlineLevel="0" collapsed="false">
      <c r="A3867" s="0" t="n">
        <v>3916</v>
      </c>
      <c r="B3867" s="0" t="n">
        <v>1.5182</v>
      </c>
      <c r="C3867" s="0" t="n">
        <v>34.6826</v>
      </c>
      <c r="D3867" s="0" t="n">
        <v>1522.49</v>
      </c>
      <c r="E3867" s="0" t="n">
        <v>33.33865</v>
      </c>
      <c r="F3867" s="0" t="n">
        <v>3.67841</v>
      </c>
    </row>
    <row r="3868" customFormat="false" ht="15" hidden="false" customHeight="false" outlineLevel="0" collapsed="false">
      <c r="A3868" s="0" t="n">
        <v>3917</v>
      </c>
      <c r="B3868" s="0" t="n">
        <v>1.5168</v>
      </c>
      <c r="C3868" s="0" t="n">
        <v>34.6829</v>
      </c>
      <c r="D3868" s="0" t="n">
        <v>1522.5</v>
      </c>
      <c r="E3868" s="0" t="n">
        <v>33.36903</v>
      </c>
      <c r="F3868" s="0" t="n">
        <v>3.68189</v>
      </c>
    </row>
    <row r="3869" customFormat="false" ht="15" hidden="false" customHeight="false" outlineLevel="0" collapsed="false">
      <c r="A3869" s="0" t="n">
        <v>3918</v>
      </c>
      <c r="B3869" s="0" t="n">
        <v>1.5168</v>
      </c>
      <c r="C3869" s="0" t="n">
        <v>34.6826</v>
      </c>
      <c r="D3869" s="0" t="n">
        <v>1522.52</v>
      </c>
      <c r="E3869" s="0" t="n">
        <v>33.33223</v>
      </c>
      <c r="F3869" s="0" t="n">
        <v>3.67783</v>
      </c>
    </row>
    <row r="3870" customFormat="false" ht="15" hidden="false" customHeight="false" outlineLevel="0" collapsed="false">
      <c r="A3870" s="0" t="n">
        <v>3919</v>
      </c>
      <c r="B3870" s="0" t="n">
        <v>1.5166</v>
      </c>
      <c r="C3870" s="0" t="n">
        <v>34.6827</v>
      </c>
      <c r="D3870" s="0" t="n">
        <v>1522.53</v>
      </c>
      <c r="E3870" s="0" t="n">
        <v>33.33142</v>
      </c>
      <c r="F3870" s="0" t="n">
        <v>3.67776</v>
      </c>
    </row>
    <row r="3871" customFormat="false" ht="15" hidden="false" customHeight="false" outlineLevel="0" collapsed="false">
      <c r="A3871" s="0" t="n">
        <v>3920</v>
      </c>
      <c r="B3871" s="0" t="n">
        <v>1.5172</v>
      </c>
      <c r="C3871" s="0" t="n">
        <v>34.6829</v>
      </c>
      <c r="D3871" s="0" t="n">
        <v>1522.55</v>
      </c>
      <c r="E3871" s="0" t="n">
        <v>33.39522</v>
      </c>
      <c r="F3871" s="0" t="n">
        <v>3.68474</v>
      </c>
    </row>
    <row r="3872" customFormat="false" ht="15" hidden="false" customHeight="false" outlineLevel="0" collapsed="false">
      <c r="A3872" s="0" t="n">
        <v>3921</v>
      </c>
      <c r="B3872" s="0" t="n">
        <v>1.5161</v>
      </c>
      <c r="C3872" s="0" t="n">
        <v>34.6827</v>
      </c>
      <c r="D3872" s="0" t="n">
        <v>1522.57</v>
      </c>
      <c r="E3872" s="0" t="n">
        <v>33.4867</v>
      </c>
      <c r="F3872" s="0" t="n">
        <v>3.69494</v>
      </c>
    </row>
    <row r="3873" customFormat="false" ht="15" hidden="false" customHeight="false" outlineLevel="0" collapsed="false">
      <c r="A3873" s="0" t="n">
        <v>3922</v>
      </c>
      <c r="B3873" s="0" t="n">
        <v>1.5162</v>
      </c>
      <c r="C3873" s="0" t="n">
        <v>34.6827</v>
      </c>
      <c r="D3873" s="0" t="n">
        <v>1522.58</v>
      </c>
      <c r="E3873" s="0" t="n">
        <v>33.28387</v>
      </c>
      <c r="F3873" s="0" t="n">
        <v>3.67255</v>
      </c>
    </row>
    <row r="3874" customFormat="false" ht="15" hidden="false" customHeight="false" outlineLevel="0" collapsed="false">
      <c r="A3874" s="0" t="n">
        <v>3923</v>
      </c>
      <c r="B3874" s="0" t="n">
        <v>1.5178</v>
      </c>
      <c r="C3874" s="0" t="n">
        <v>34.6826</v>
      </c>
      <c r="D3874" s="0" t="n">
        <v>1522.61</v>
      </c>
      <c r="E3874" s="0" t="n">
        <v>33.41946</v>
      </c>
      <c r="F3874" s="0" t="n">
        <v>3.68737</v>
      </c>
    </row>
    <row r="3875" customFormat="false" ht="15" hidden="false" customHeight="false" outlineLevel="0" collapsed="false">
      <c r="A3875" s="0" t="n">
        <v>3924</v>
      </c>
      <c r="B3875" s="0" t="n">
        <v>1.5166</v>
      </c>
      <c r="C3875" s="0" t="n">
        <v>34.6827</v>
      </c>
      <c r="D3875" s="0" t="n">
        <v>1522.62</v>
      </c>
      <c r="E3875" s="0" t="n">
        <v>33.50805</v>
      </c>
      <c r="F3875" s="0" t="n">
        <v>3.69725</v>
      </c>
    </row>
    <row r="3876" customFormat="false" ht="15" hidden="false" customHeight="false" outlineLevel="0" collapsed="false">
      <c r="A3876" s="0" t="n">
        <v>3925</v>
      </c>
      <c r="B3876" s="0" t="n">
        <v>1.5168</v>
      </c>
      <c r="C3876" s="0" t="n">
        <v>34.6827</v>
      </c>
      <c r="D3876" s="0" t="n">
        <v>1522.64</v>
      </c>
      <c r="E3876" s="0" t="n">
        <v>33.42478</v>
      </c>
      <c r="F3876" s="0" t="n">
        <v>3.68804</v>
      </c>
    </row>
    <row r="3877" customFormat="false" ht="15" hidden="false" customHeight="false" outlineLevel="0" collapsed="false">
      <c r="A3877" s="0" t="n">
        <v>3926</v>
      </c>
      <c r="B3877" s="0" t="n">
        <v>1.5172</v>
      </c>
      <c r="C3877" s="0" t="n">
        <v>34.6827</v>
      </c>
      <c r="D3877" s="0" t="n">
        <v>1522.66</v>
      </c>
      <c r="E3877" s="0" t="n">
        <v>33.4392</v>
      </c>
      <c r="F3877" s="0" t="n">
        <v>3.6896</v>
      </c>
    </row>
    <row r="3878" customFormat="false" ht="15" hidden="false" customHeight="false" outlineLevel="0" collapsed="false">
      <c r="A3878" s="0" t="n">
        <v>3927</v>
      </c>
      <c r="B3878" s="0" t="n">
        <v>1.5168</v>
      </c>
      <c r="C3878" s="0" t="n">
        <v>34.6828</v>
      </c>
      <c r="D3878" s="0" t="n">
        <v>1522.68</v>
      </c>
      <c r="E3878" s="0" t="n">
        <v>33.46936</v>
      </c>
      <c r="F3878" s="0" t="n">
        <v>3.69296</v>
      </c>
    </row>
    <row r="3879" customFormat="false" ht="15" hidden="false" customHeight="false" outlineLevel="0" collapsed="false">
      <c r="A3879" s="0" t="n">
        <v>3928</v>
      </c>
      <c r="B3879" s="0" t="n">
        <v>1.5173</v>
      </c>
      <c r="C3879" s="0" t="n">
        <v>34.6828</v>
      </c>
      <c r="D3879" s="0" t="n">
        <v>1522.7</v>
      </c>
      <c r="E3879" s="0" t="n">
        <v>33.44197</v>
      </c>
      <c r="F3879" s="0" t="n">
        <v>3.68989</v>
      </c>
    </row>
    <row r="3880" customFormat="false" ht="15" hidden="false" customHeight="false" outlineLevel="0" collapsed="false">
      <c r="A3880" s="0" t="n">
        <v>3929</v>
      </c>
      <c r="B3880" s="0" t="n">
        <v>1.5172</v>
      </c>
      <c r="C3880" s="0" t="n">
        <v>34.6828</v>
      </c>
      <c r="D3880" s="0" t="n">
        <v>1522.71</v>
      </c>
      <c r="E3880" s="0" t="n">
        <v>33.43288</v>
      </c>
      <c r="F3880" s="0" t="n">
        <v>3.68889</v>
      </c>
    </row>
    <row r="3881" customFormat="false" ht="15" hidden="false" customHeight="false" outlineLevel="0" collapsed="false">
      <c r="A3881" s="0" t="n">
        <v>3930</v>
      </c>
      <c r="B3881" s="0" t="n">
        <v>1.5171</v>
      </c>
      <c r="C3881" s="0" t="n">
        <v>34.6828</v>
      </c>
      <c r="D3881" s="0" t="n">
        <v>1522.73</v>
      </c>
      <c r="E3881" s="0" t="n">
        <v>33.45616</v>
      </c>
      <c r="F3881" s="0" t="n">
        <v>3.69147</v>
      </c>
    </row>
    <row r="3882" customFormat="false" ht="15" hidden="false" customHeight="false" outlineLevel="0" collapsed="false">
      <c r="A3882" s="0" t="n">
        <v>3931</v>
      </c>
      <c r="B3882" s="0" t="n">
        <v>1.5162</v>
      </c>
      <c r="C3882" s="0" t="n">
        <v>34.6829</v>
      </c>
      <c r="D3882" s="0" t="n">
        <v>1522.74</v>
      </c>
      <c r="E3882" s="0" t="n">
        <v>33.51543</v>
      </c>
      <c r="F3882" s="0" t="n">
        <v>3.6981</v>
      </c>
    </row>
    <row r="3883" customFormat="false" ht="15" hidden="false" customHeight="false" outlineLevel="0" collapsed="false">
      <c r="A3883" s="0" t="n">
        <v>3932</v>
      </c>
      <c r="B3883" s="0" t="n">
        <v>1.5157</v>
      </c>
      <c r="C3883" s="0" t="n">
        <v>34.6829</v>
      </c>
      <c r="D3883" s="0" t="n">
        <v>1522.76</v>
      </c>
      <c r="E3883" s="0" t="n">
        <v>33.46796</v>
      </c>
      <c r="F3883" s="0" t="n">
        <v>3.69291</v>
      </c>
    </row>
    <row r="3884" customFormat="false" ht="15" hidden="false" customHeight="false" outlineLevel="0" collapsed="false">
      <c r="A3884" s="0" t="n">
        <v>3933</v>
      </c>
      <c r="B3884" s="0" t="n">
        <v>1.515</v>
      </c>
      <c r="C3884" s="0" t="n">
        <v>34.683</v>
      </c>
      <c r="D3884" s="0" t="n">
        <v>1522.78</v>
      </c>
      <c r="E3884" s="0" t="n">
        <v>33.48155</v>
      </c>
      <c r="F3884" s="0" t="n">
        <v>3.69447</v>
      </c>
    </row>
    <row r="3885" customFormat="false" ht="15" hidden="false" customHeight="false" outlineLevel="0" collapsed="false">
      <c r="A3885" s="0" t="n">
        <v>3934</v>
      </c>
      <c r="B3885" s="0" t="n">
        <v>1.5151</v>
      </c>
      <c r="C3885" s="0" t="n">
        <v>34.683</v>
      </c>
      <c r="D3885" s="0" t="n">
        <v>1522.79</v>
      </c>
      <c r="E3885" s="0" t="n">
        <v>33.49596</v>
      </c>
      <c r="F3885" s="0" t="n">
        <v>3.69605</v>
      </c>
    </row>
    <row r="3886" customFormat="false" ht="15" hidden="false" customHeight="false" outlineLevel="0" collapsed="false">
      <c r="A3886" s="0" t="n">
        <v>3935</v>
      </c>
      <c r="B3886" s="0" t="n">
        <v>1.5158</v>
      </c>
      <c r="C3886" s="0" t="n">
        <v>34.6829</v>
      </c>
      <c r="D3886" s="0" t="n">
        <v>1522.81</v>
      </c>
      <c r="E3886" s="0" t="n">
        <v>33.49007</v>
      </c>
      <c r="F3886" s="0" t="n">
        <v>3.69534</v>
      </c>
    </row>
    <row r="3887" customFormat="false" ht="15" hidden="false" customHeight="false" outlineLevel="0" collapsed="false">
      <c r="A3887" s="0" t="n">
        <v>3936</v>
      </c>
      <c r="B3887" s="0" t="n">
        <v>1.5156</v>
      </c>
      <c r="C3887" s="0" t="n">
        <v>34.683</v>
      </c>
      <c r="D3887" s="0" t="n">
        <v>1522.83</v>
      </c>
      <c r="E3887" s="0" t="n">
        <v>33.48071</v>
      </c>
      <c r="F3887" s="0" t="n">
        <v>3.69432</v>
      </c>
    </row>
    <row r="3888" customFormat="false" ht="15" hidden="false" customHeight="false" outlineLevel="0" collapsed="false">
      <c r="A3888" s="0" t="n">
        <v>3937</v>
      </c>
      <c r="B3888" s="0" t="n">
        <v>1.5157</v>
      </c>
      <c r="C3888" s="0" t="n">
        <v>34.6828</v>
      </c>
      <c r="D3888" s="0" t="n">
        <v>1522.85</v>
      </c>
      <c r="E3888" s="0" t="n">
        <v>33.52601</v>
      </c>
      <c r="F3888" s="0" t="n">
        <v>3.69931</v>
      </c>
    </row>
    <row r="3889" customFormat="false" ht="15" hidden="false" customHeight="false" outlineLevel="0" collapsed="false">
      <c r="A3889" s="0" t="n">
        <v>3938</v>
      </c>
      <c r="B3889" s="0" t="n">
        <v>1.5164</v>
      </c>
      <c r="C3889" s="0" t="n">
        <v>34.683</v>
      </c>
      <c r="D3889" s="0" t="n">
        <v>1522.87</v>
      </c>
      <c r="E3889" s="0" t="n">
        <v>33.51317</v>
      </c>
      <c r="F3889" s="0" t="n">
        <v>3.69783</v>
      </c>
    </row>
    <row r="3890" customFormat="false" ht="15" hidden="false" customHeight="false" outlineLevel="0" collapsed="false">
      <c r="A3890" s="0" t="n">
        <v>3939</v>
      </c>
      <c r="B3890" s="0" t="n">
        <v>1.5171</v>
      </c>
      <c r="C3890" s="0" t="n">
        <v>34.6828</v>
      </c>
      <c r="D3890" s="0" t="n">
        <v>1522.89</v>
      </c>
      <c r="E3890" s="0" t="n">
        <v>33.53186</v>
      </c>
      <c r="F3890" s="0" t="n">
        <v>3.69983</v>
      </c>
    </row>
    <row r="3891" customFormat="false" ht="15" hidden="false" customHeight="false" outlineLevel="0" collapsed="false">
      <c r="A3891" s="0" t="n">
        <v>3940</v>
      </c>
      <c r="B3891" s="0" t="n">
        <v>1.5169</v>
      </c>
      <c r="C3891" s="0" t="n">
        <v>34.683</v>
      </c>
      <c r="D3891" s="0" t="n">
        <v>1522.91</v>
      </c>
      <c r="E3891" s="0" t="n">
        <v>33.55363</v>
      </c>
      <c r="F3891" s="0" t="n">
        <v>3.70224</v>
      </c>
    </row>
    <row r="3892" customFormat="false" ht="15" hidden="false" customHeight="false" outlineLevel="0" collapsed="false">
      <c r="A3892" s="0" t="n">
        <v>3941</v>
      </c>
      <c r="B3892" s="0" t="n">
        <v>1.5166</v>
      </c>
      <c r="C3892" s="0" t="n">
        <v>34.6829</v>
      </c>
      <c r="D3892" s="0" t="n">
        <v>1522.92</v>
      </c>
      <c r="E3892" s="0" t="n">
        <v>33.51144</v>
      </c>
      <c r="F3892" s="0" t="n">
        <v>3.69761</v>
      </c>
    </row>
    <row r="3893" customFormat="false" ht="15" hidden="false" customHeight="false" outlineLevel="0" collapsed="false">
      <c r="A3893" s="0" t="n">
        <v>3942</v>
      </c>
      <c r="B3893" s="0" t="n">
        <v>1.5166</v>
      </c>
      <c r="C3893" s="0" t="n">
        <v>34.6829</v>
      </c>
      <c r="D3893" s="0" t="n">
        <v>1522.94</v>
      </c>
      <c r="E3893" s="0" t="n">
        <v>33.52148</v>
      </c>
      <c r="F3893" s="0" t="n">
        <v>3.69872</v>
      </c>
    </row>
    <row r="3894" customFormat="false" ht="15" hidden="false" customHeight="false" outlineLevel="0" collapsed="false">
      <c r="A3894" s="0" t="n">
        <v>3943</v>
      </c>
      <c r="B3894" s="0" t="n">
        <v>1.5165</v>
      </c>
      <c r="C3894" s="0" t="n">
        <v>34.6829</v>
      </c>
      <c r="D3894" s="0" t="n">
        <v>1522.96</v>
      </c>
      <c r="E3894" s="0" t="n">
        <v>33.56414</v>
      </c>
      <c r="F3894" s="0" t="n">
        <v>3.70344</v>
      </c>
    </row>
    <row r="3895" customFormat="false" ht="15" hidden="false" customHeight="false" outlineLevel="0" collapsed="false">
      <c r="A3895" s="0" t="n">
        <v>3944</v>
      </c>
      <c r="B3895" s="0" t="n">
        <v>1.5165</v>
      </c>
      <c r="C3895" s="0" t="n">
        <v>34.683</v>
      </c>
      <c r="D3895" s="0" t="n">
        <v>1522.98</v>
      </c>
      <c r="E3895" s="0" t="n">
        <v>33.55295</v>
      </c>
      <c r="F3895" s="0" t="n">
        <v>3.7022</v>
      </c>
    </row>
    <row r="3896" customFormat="false" ht="15" hidden="false" customHeight="false" outlineLevel="0" collapsed="false">
      <c r="A3896" s="0" t="n">
        <v>3945</v>
      </c>
      <c r="B3896" s="0" t="n">
        <v>1.5172</v>
      </c>
      <c r="C3896" s="0" t="n">
        <v>34.6829</v>
      </c>
      <c r="D3896" s="0" t="n">
        <v>1523</v>
      </c>
      <c r="E3896" s="0" t="n">
        <v>33.55877</v>
      </c>
      <c r="F3896" s="0" t="n">
        <v>3.70278</v>
      </c>
    </row>
    <row r="3897" customFormat="false" ht="15" hidden="false" customHeight="false" outlineLevel="0" collapsed="false">
      <c r="A3897" s="0" t="n">
        <v>3946</v>
      </c>
      <c r="B3897" s="0" t="n">
        <v>1.5172</v>
      </c>
      <c r="C3897" s="0" t="n">
        <v>34.683</v>
      </c>
      <c r="D3897" s="0" t="n">
        <v>1523.01</v>
      </c>
      <c r="E3897" s="0" t="n">
        <v>33.55346</v>
      </c>
      <c r="F3897" s="0" t="n">
        <v>3.7022</v>
      </c>
    </row>
    <row r="3898" customFormat="false" ht="15" hidden="false" customHeight="false" outlineLevel="0" collapsed="false">
      <c r="A3898" s="0" t="n">
        <v>3947</v>
      </c>
      <c r="B3898" s="0" t="n">
        <v>1.5175</v>
      </c>
      <c r="C3898" s="0" t="n">
        <v>34.6829</v>
      </c>
      <c r="D3898" s="0" t="n">
        <v>1523.03</v>
      </c>
      <c r="E3898" s="0" t="n">
        <v>33.55108</v>
      </c>
      <c r="F3898" s="0" t="n">
        <v>3.70191</v>
      </c>
    </row>
    <row r="3899" customFormat="false" ht="15" hidden="false" customHeight="false" outlineLevel="0" collapsed="false">
      <c r="A3899" s="0" t="n">
        <v>3948</v>
      </c>
      <c r="B3899" s="0" t="n">
        <v>1.5177</v>
      </c>
      <c r="C3899" s="0" t="n">
        <v>34.6829</v>
      </c>
      <c r="D3899" s="0" t="n">
        <v>1523.05</v>
      </c>
      <c r="E3899" s="0" t="n">
        <v>33.57942</v>
      </c>
      <c r="F3899" s="0" t="n">
        <v>3.70502</v>
      </c>
    </row>
    <row r="3900" customFormat="false" ht="15" hidden="false" customHeight="false" outlineLevel="0" collapsed="false">
      <c r="A3900" s="0" t="n">
        <v>3949</v>
      </c>
      <c r="B3900" s="0" t="n">
        <v>1.518</v>
      </c>
      <c r="C3900" s="0" t="n">
        <v>34.6831</v>
      </c>
      <c r="D3900" s="0" t="n">
        <v>1523.07</v>
      </c>
      <c r="E3900" s="0" t="n">
        <v>33.60019</v>
      </c>
      <c r="F3900" s="0" t="n">
        <v>3.70727</v>
      </c>
    </row>
    <row r="3901" customFormat="false" ht="15" hidden="false" customHeight="false" outlineLevel="0" collapsed="false">
      <c r="A3901" s="0" t="n">
        <v>3950</v>
      </c>
      <c r="B3901" s="0" t="n">
        <v>1.5187</v>
      </c>
      <c r="C3901" s="0" t="n">
        <v>34.6827</v>
      </c>
      <c r="D3901" s="0" t="n">
        <v>1523.09</v>
      </c>
      <c r="E3901" s="0" t="n">
        <v>33.54808</v>
      </c>
      <c r="F3901" s="0" t="n">
        <v>3.70146</v>
      </c>
    </row>
    <row r="3902" customFormat="false" ht="15" hidden="false" customHeight="false" outlineLevel="0" collapsed="false">
      <c r="A3902" s="0" t="n">
        <v>3951</v>
      </c>
      <c r="B3902" s="0" t="n">
        <v>1.5185</v>
      </c>
      <c r="C3902" s="0" t="n">
        <v>34.6827</v>
      </c>
      <c r="D3902" s="0" t="n">
        <v>1523.11</v>
      </c>
      <c r="E3902" s="0" t="n">
        <v>33.66865</v>
      </c>
      <c r="F3902" s="0" t="n">
        <v>3.71479</v>
      </c>
    </row>
    <row r="3903" customFormat="false" ht="15" hidden="false" customHeight="false" outlineLevel="0" collapsed="false">
      <c r="A3903" s="0" t="n">
        <v>3952</v>
      </c>
      <c r="B3903" s="0" t="n">
        <v>1.5193</v>
      </c>
      <c r="C3903" s="0" t="n">
        <v>34.6827</v>
      </c>
      <c r="D3903" s="0" t="n">
        <v>1523.13</v>
      </c>
      <c r="E3903" s="0" t="n">
        <v>33.56874</v>
      </c>
      <c r="F3903" s="0" t="n">
        <v>3.70369</v>
      </c>
    </row>
    <row r="3904" customFormat="false" ht="15" hidden="false" customHeight="false" outlineLevel="0" collapsed="false">
      <c r="A3904" s="0" t="n">
        <v>3953</v>
      </c>
      <c r="B3904" s="0" t="n">
        <v>1.5195</v>
      </c>
      <c r="C3904" s="0" t="n">
        <v>34.6828</v>
      </c>
      <c r="D3904" s="0" t="n">
        <v>1523.15</v>
      </c>
      <c r="E3904" s="0" t="n">
        <v>33.61671</v>
      </c>
      <c r="F3904" s="0" t="n">
        <v>3.70896</v>
      </c>
    </row>
    <row r="3905" customFormat="false" ht="15" hidden="false" customHeight="false" outlineLevel="0" collapsed="false">
      <c r="A3905" s="0" t="n">
        <v>3954</v>
      </c>
      <c r="B3905" s="0" t="n">
        <v>1.5193</v>
      </c>
      <c r="C3905" s="0" t="n">
        <v>34.6828</v>
      </c>
      <c r="D3905" s="0" t="n">
        <v>1523.17</v>
      </c>
      <c r="E3905" s="0" t="n">
        <v>33.55483</v>
      </c>
      <c r="F3905" s="0" t="n">
        <v>3.70216</v>
      </c>
    </row>
    <row r="3906" customFormat="false" ht="15" hidden="false" customHeight="false" outlineLevel="0" collapsed="false">
      <c r="A3906" s="0" t="n">
        <v>3955</v>
      </c>
      <c r="B3906" s="0" t="n">
        <v>1.5198</v>
      </c>
      <c r="C3906" s="0" t="n">
        <v>34.6828</v>
      </c>
      <c r="D3906" s="0" t="n">
        <v>1523.19</v>
      </c>
      <c r="E3906" s="0" t="n">
        <v>33.54274</v>
      </c>
      <c r="F3906" s="0" t="n">
        <v>3.70078</v>
      </c>
    </row>
    <row r="3907" customFormat="false" ht="15" hidden="false" customHeight="false" outlineLevel="0" collapsed="false">
      <c r="A3907" s="0" t="n">
        <v>3956</v>
      </c>
      <c r="B3907" s="0" t="n">
        <v>1.52</v>
      </c>
      <c r="C3907" s="0" t="n">
        <v>34.6828</v>
      </c>
      <c r="D3907" s="0" t="n">
        <v>1523.2</v>
      </c>
      <c r="E3907" s="0" t="n">
        <v>33.54001</v>
      </c>
      <c r="F3907" s="0" t="n">
        <v>3.70045</v>
      </c>
    </row>
    <row r="3908" customFormat="false" ht="15" hidden="false" customHeight="false" outlineLevel="0" collapsed="false">
      <c r="A3908" s="0" t="n">
        <v>3957</v>
      </c>
      <c r="B3908" s="0" t="n">
        <v>1.5196</v>
      </c>
      <c r="C3908" s="0" t="n">
        <v>34.6831</v>
      </c>
      <c r="D3908" s="0" t="n">
        <v>1523.22</v>
      </c>
      <c r="E3908" s="0" t="n">
        <v>33.61965</v>
      </c>
      <c r="F3908" s="0" t="n">
        <v>3.70927</v>
      </c>
    </row>
    <row r="3909" customFormat="false" ht="15" hidden="false" customHeight="false" outlineLevel="0" collapsed="false">
      <c r="A3909" s="0" t="n">
        <v>3958</v>
      </c>
      <c r="B3909" s="0" t="n">
        <v>1.5201</v>
      </c>
      <c r="C3909" s="0" t="n">
        <v>34.6827</v>
      </c>
      <c r="D3909" s="0" t="n">
        <v>1523.24</v>
      </c>
      <c r="E3909" s="0" t="n">
        <v>33.54251</v>
      </c>
      <c r="F3909" s="0" t="n">
        <v>3.70073</v>
      </c>
    </row>
    <row r="3910" customFormat="false" ht="15" hidden="false" customHeight="false" outlineLevel="0" collapsed="false">
      <c r="A3910" s="0" t="n">
        <v>3959</v>
      </c>
      <c r="B3910" s="0" t="n">
        <v>1.5209</v>
      </c>
      <c r="C3910" s="0" t="n">
        <v>34.6827</v>
      </c>
      <c r="D3910" s="0" t="n">
        <v>1523.26</v>
      </c>
      <c r="E3910" s="0" t="n">
        <v>33.58063</v>
      </c>
      <c r="F3910" s="0" t="n">
        <v>3.70486</v>
      </c>
    </row>
    <row r="3911" customFormat="false" ht="15" hidden="false" customHeight="false" outlineLevel="0" collapsed="false">
      <c r="A3911" s="0" t="n">
        <v>3960</v>
      </c>
      <c r="B3911" s="0" t="n">
        <v>1.5203</v>
      </c>
      <c r="C3911" s="0" t="n">
        <v>34.6828</v>
      </c>
      <c r="D3911" s="0" t="n">
        <v>1523.27</v>
      </c>
      <c r="E3911" s="0" t="n">
        <v>33.5777</v>
      </c>
      <c r="F3911" s="0" t="n">
        <v>3.70458</v>
      </c>
    </row>
    <row r="3912" customFormat="false" ht="15" hidden="false" customHeight="false" outlineLevel="0" collapsed="false">
      <c r="A3912" s="0" t="n">
        <v>3961</v>
      </c>
      <c r="B3912" s="0" t="n">
        <v>1.5202</v>
      </c>
      <c r="C3912" s="0" t="n">
        <v>34.6827</v>
      </c>
      <c r="D3912" s="0" t="n">
        <v>1523.29</v>
      </c>
      <c r="E3912" s="0" t="n">
        <v>33.5592</v>
      </c>
      <c r="F3912" s="0" t="n">
        <v>3.70255</v>
      </c>
    </row>
    <row r="3913" customFormat="false" ht="15" hidden="false" customHeight="false" outlineLevel="0" collapsed="false">
      <c r="A3913" s="0" t="n">
        <v>3962</v>
      </c>
      <c r="B3913" s="0" t="n">
        <v>1.5207</v>
      </c>
      <c r="C3913" s="0" t="n">
        <v>34.6827</v>
      </c>
      <c r="D3913" s="0" t="n">
        <v>1523.31</v>
      </c>
      <c r="E3913" s="0" t="n">
        <v>33.54217</v>
      </c>
      <c r="F3913" s="0" t="n">
        <v>3.70063</v>
      </c>
    </row>
    <row r="3914" customFormat="false" ht="15" hidden="false" customHeight="false" outlineLevel="0" collapsed="false">
      <c r="A3914" s="0" t="n">
        <v>3963</v>
      </c>
      <c r="B3914" s="0" t="n">
        <v>1.5206</v>
      </c>
      <c r="C3914" s="0" t="n">
        <v>34.6829</v>
      </c>
      <c r="D3914" s="0" t="n">
        <v>1523.33</v>
      </c>
      <c r="E3914" s="0" t="n">
        <v>33.5615</v>
      </c>
      <c r="F3914" s="0" t="n">
        <v>3.70276</v>
      </c>
    </row>
    <row r="3915" customFormat="false" ht="15" hidden="false" customHeight="false" outlineLevel="0" collapsed="false">
      <c r="A3915" s="0" t="n">
        <v>3964</v>
      </c>
      <c r="B3915" s="0" t="n">
        <v>1.5212</v>
      </c>
      <c r="C3915" s="0" t="n">
        <v>34.6827</v>
      </c>
      <c r="D3915" s="0" t="n">
        <v>1523.35</v>
      </c>
      <c r="E3915" s="0" t="n">
        <v>33.57426</v>
      </c>
      <c r="F3915" s="0" t="n">
        <v>3.70412</v>
      </c>
    </row>
    <row r="3916" customFormat="false" ht="15" hidden="false" customHeight="false" outlineLevel="0" collapsed="false">
      <c r="A3916" s="0" t="n">
        <v>3965</v>
      </c>
      <c r="B3916" s="0" t="n">
        <v>1.5214</v>
      </c>
      <c r="C3916" s="0" t="n">
        <v>34.6827</v>
      </c>
      <c r="D3916" s="0" t="n">
        <v>1523.37</v>
      </c>
      <c r="E3916" s="0" t="n">
        <v>33.54848</v>
      </c>
      <c r="F3916" s="0" t="n">
        <v>3.70126</v>
      </c>
    </row>
    <row r="3917" customFormat="false" ht="15" hidden="false" customHeight="false" outlineLevel="0" collapsed="false">
      <c r="A3917" s="0" t="n">
        <v>3966</v>
      </c>
      <c r="B3917" s="0" t="n">
        <v>1.5214</v>
      </c>
      <c r="C3917" s="0" t="n">
        <v>34.6828</v>
      </c>
      <c r="D3917" s="0" t="n">
        <v>1523.39</v>
      </c>
      <c r="E3917" s="0" t="n">
        <v>33.53116</v>
      </c>
      <c r="F3917" s="0" t="n">
        <v>3.69935</v>
      </c>
    </row>
    <row r="3918" customFormat="false" ht="15" hidden="false" customHeight="false" outlineLevel="0" collapsed="false">
      <c r="A3918" s="0" t="n">
        <v>3967</v>
      </c>
      <c r="B3918" s="0" t="n">
        <v>1.5222</v>
      </c>
      <c r="C3918" s="0" t="n">
        <v>34.6826</v>
      </c>
      <c r="D3918" s="0" t="n">
        <v>1523.41</v>
      </c>
      <c r="E3918" s="0" t="n">
        <v>33.51066</v>
      </c>
      <c r="F3918" s="0" t="n">
        <v>3.69701</v>
      </c>
    </row>
    <row r="3919" customFormat="false" ht="15" hidden="false" customHeight="false" outlineLevel="0" collapsed="false">
      <c r="A3919" s="0" t="n">
        <v>3968</v>
      </c>
      <c r="B3919" s="0" t="n">
        <v>1.5217</v>
      </c>
      <c r="C3919" s="0" t="n">
        <v>34.6829</v>
      </c>
      <c r="D3919" s="0" t="n">
        <v>1523.43</v>
      </c>
      <c r="E3919" s="0" t="n">
        <v>33.47859</v>
      </c>
      <c r="F3919" s="0" t="n">
        <v>3.69351</v>
      </c>
    </row>
    <row r="3920" customFormat="false" ht="15" hidden="false" customHeight="false" outlineLevel="0" collapsed="false">
      <c r="A3920" s="0" t="n">
        <v>3969</v>
      </c>
      <c r="B3920" s="0" t="n">
        <v>1.5216</v>
      </c>
      <c r="C3920" s="0" t="n">
        <v>34.6828</v>
      </c>
      <c r="D3920" s="0" t="n">
        <v>1523.44</v>
      </c>
      <c r="E3920" s="0" t="n">
        <v>33.56751</v>
      </c>
      <c r="F3920" s="0" t="n">
        <v>3.70334</v>
      </c>
    </row>
    <row r="3921" customFormat="false" ht="15" hidden="false" customHeight="false" outlineLevel="0" collapsed="false">
      <c r="A3921" s="0" t="n">
        <v>3970</v>
      </c>
      <c r="B3921" s="0" t="n">
        <v>1.5161</v>
      </c>
      <c r="C3921" s="0" t="n">
        <v>34.6832</v>
      </c>
      <c r="D3921" s="0" t="n">
        <v>1523.44</v>
      </c>
      <c r="E3921" s="0" t="n">
        <v>33.59729</v>
      </c>
      <c r="F3921" s="0" t="n">
        <v>3.707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2.56"/>
    <col collapsed="false" customWidth="true" hidden="false" outlineLevel="0" max="3" min="3" style="0" width="7.99"/>
  </cols>
  <sheetData>
    <row r="1" customFormat="false" ht="15" hidden="false" customHeight="false" outlineLevel="0" collapsed="false">
      <c r="A1" s="0" t="s">
        <v>6</v>
      </c>
      <c r="B1" s="0" t="s">
        <v>7</v>
      </c>
      <c r="C1" s="0" t="s">
        <v>8</v>
      </c>
    </row>
    <row r="2" customFormat="false" ht="15" hidden="false" customHeight="false" outlineLevel="0" collapsed="false">
      <c r="A2" s="0" t="n">
        <v>0</v>
      </c>
      <c r="B2" s="0" t="n">
        <v>14.43</v>
      </c>
      <c r="C2" s="0" t="n">
        <v>1503.11</v>
      </c>
    </row>
    <row r="3" customFormat="false" ht="15" hidden="false" customHeight="false" outlineLevel="0" collapsed="false">
      <c r="A3" s="0" t="n">
        <v>0.7</v>
      </c>
      <c r="B3" s="0" t="n">
        <v>14.27</v>
      </c>
      <c r="C3" s="0" t="n">
        <v>1502.6</v>
      </c>
    </row>
    <row r="4" customFormat="false" ht="15" hidden="false" customHeight="false" outlineLevel="0" collapsed="false">
      <c r="A4" s="0" t="n">
        <v>1.3</v>
      </c>
      <c r="B4" s="0" t="n">
        <v>14.2</v>
      </c>
      <c r="C4" s="0" t="n">
        <v>1502.41</v>
      </c>
    </row>
    <row r="5" customFormat="false" ht="15" hidden="false" customHeight="false" outlineLevel="0" collapsed="false">
      <c r="A5" s="0" t="n">
        <v>2</v>
      </c>
      <c r="B5" s="0" t="n">
        <v>14.22</v>
      </c>
      <c r="C5" s="0" t="n">
        <v>1502.48</v>
      </c>
    </row>
    <row r="6" customFormat="false" ht="15" hidden="false" customHeight="false" outlineLevel="0" collapsed="false">
      <c r="A6" s="0" t="n">
        <v>2.7</v>
      </c>
      <c r="B6" s="0" t="n">
        <v>14.24</v>
      </c>
      <c r="C6" s="0" t="n">
        <v>1502.53</v>
      </c>
    </row>
    <row r="7" customFormat="false" ht="15" hidden="false" customHeight="false" outlineLevel="0" collapsed="false">
      <c r="A7" s="0" t="n">
        <v>3.3</v>
      </c>
      <c r="B7" s="0" t="n">
        <v>14.23</v>
      </c>
      <c r="C7" s="0" t="n">
        <v>1502.51</v>
      </c>
    </row>
    <row r="8" customFormat="false" ht="15" hidden="false" customHeight="false" outlineLevel="0" collapsed="false">
      <c r="A8" s="0" t="n">
        <v>4</v>
      </c>
      <c r="B8" s="0" t="n">
        <v>14.21</v>
      </c>
      <c r="C8" s="0" t="n">
        <v>1502.49</v>
      </c>
    </row>
    <row r="9" customFormat="false" ht="15" hidden="false" customHeight="false" outlineLevel="0" collapsed="false">
      <c r="A9" s="0" t="n">
        <v>4.7</v>
      </c>
      <c r="B9" s="0" t="n">
        <v>14.21</v>
      </c>
      <c r="C9" s="0" t="n">
        <v>1502.47</v>
      </c>
    </row>
    <row r="10" customFormat="false" ht="15" hidden="false" customHeight="false" outlineLevel="0" collapsed="false">
      <c r="A10" s="0" t="n">
        <v>5.4</v>
      </c>
      <c r="B10" s="0" t="n">
        <v>14.2</v>
      </c>
      <c r="C10" s="0" t="n">
        <v>1502.46</v>
      </c>
    </row>
    <row r="11" customFormat="false" ht="15" hidden="false" customHeight="false" outlineLevel="0" collapsed="false">
      <c r="A11" s="0" t="n">
        <v>6</v>
      </c>
      <c r="B11" s="0" t="n">
        <v>14.18</v>
      </c>
      <c r="C11" s="0" t="n">
        <v>1502.42</v>
      </c>
    </row>
    <row r="12" customFormat="false" ht="15" hidden="false" customHeight="false" outlineLevel="0" collapsed="false">
      <c r="A12" s="0" t="n">
        <v>6.7</v>
      </c>
      <c r="B12" s="0" t="n">
        <v>14.16</v>
      </c>
      <c r="C12" s="0" t="n">
        <v>1502.37</v>
      </c>
    </row>
    <row r="13" customFormat="false" ht="15" hidden="false" customHeight="false" outlineLevel="0" collapsed="false">
      <c r="A13" s="0" t="n">
        <v>7.4</v>
      </c>
      <c r="B13" s="0" t="n">
        <v>14.15</v>
      </c>
      <c r="C13" s="0" t="n">
        <v>1502.32</v>
      </c>
    </row>
    <row r="14" customFormat="false" ht="15" hidden="false" customHeight="false" outlineLevel="0" collapsed="false">
      <c r="A14" s="0" t="n">
        <v>8</v>
      </c>
      <c r="B14" s="0" t="n">
        <v>14.07</v>
      </c>
      <c r="C14" s="0" t="n">
        <v>1502.1</v>
      </c>
    </row>
    <row r="15" customFormat="false" ht="15" hidden="false" customHeight="false" outlineLevel="0" collapsed="false">
      <c r="A15" s="0" t="n">
        <v>8.7</v>
      </c>
      <c r="B15" s="0" t="n">
        <v>13.96</v>
      </c>
      <c r="C15" s="0" t="n">
        <v>1501.74</v>
      </c>
    </row>
    <row r="16" customFormat="false" ht="15" hidden="false" customHeight="false" outlineLevel="0" collapsed="false">
      <c r="A16" s="0" t="n">
        <v>9.4</v>
      </c>
      <c r="B16" s="0" t="n">
        <v>13.92</v>
      </c>
      <c r="C16" s="0" t="n">
        <v>1501.62</v>
      </c>
    </row>
    <row r="17" customFormat="false" ht="15" hidden="false" customHeight="false" outlineLevel="0" collapsed="false">
      <c r="A17" s="0" t="n">
        <v>10</v>
      </c>
      <c r="B17" s="0" t="n">
        <v>13.92</v>
      </c>
      <c r="C17" s="0" t="n">
        <v>1501.62</v>
      </c>
    </row>
    <row r="18" customFormat="false" ht="15" hidden="false" customHeight="false" outlineLevel="0" collapsed="false">
      <c r="A18" s="0" t="n">
        <v>10.7</v>
      </c>
      <c r="B18" s="0" t="n">
        <v>13.91</v>
      </c>
      <c r="C18" s="0" t="n">
        <v>1501.62</v>
      </c>
    </row>
    <row r="19" customFormat="false" ht="15" hidden="false" customHeight="false" outlineLevel="0" collapsed="false">
      <c r="A19" s="0" t="n">
        <v>11.4</v>
      </c>
      <c r="B19" s="0" t="n">
        <v>13.91</v>
      </c>
      <c r="C19" s="0" t="n">
        <v>1501.62</v>
      </c>
    </row>
    <row r="20" customFormat="false" ht="15" hidden="false" customHeight="false" outlineLevel="0" collapsed="false">
      <c r="A20" s="0" t="n">
        <v>12</v>
      </c>
      <c r="B20" s="0" t="n">
        <v>13.91</v>
      </c>
      <c r="C20" s="0" t="n">
        <v>1501.64</v>
      </c>
    </row>
    <row r="21" customFormat="false" ht="15" hidden="false" customHeight="false" outlineLevel="0" collapsed="false">
      <c r="A21" s="0" t="n">
        <v>12.7</v>
      </c>
      <c r="B21" s="0" t="n">
        <v>13.91</v>
      </c>
      <c r="C21" s="0" t="n">
        <v>1501.64</v>
      </c>
    </row>
    <row r="22" customFormat="false" ht="15" hidden="false" customHeight="false" outlineLevel="0" collapsed="false">
      <c r="A22" s="0" t="n">
        <v>13.4</v>
      </c>
      <c r="B22" s="0" t="n">
        <v>13.91</v>
      </c>
      <c r="C22" s="0" t="n">
        <v>1501.65</v>
      </c>
    </row>
    <row r="23" customFormat="false" ht="15" hidden="false" customHeight="false" outlineLevel="0" collapsed="false">
      <c r="A23" s="0" t="n">
        <v>14</v>
      </c>
      <c r="B23" s="0" t="n">
        <v>13.91</v>
      </c>
      <c r="C23" s="0" t="n">
        <v>1501.66</v>
      </c>
    </row>
    <row r="24" customFormat="false" ht="15" hidden="false" customHeight="false" outlineLevel="0" collapsed="false">
      <c r="A24" s="0" t="n">
        <v>14.7</v>
      </c>
      <c r="B24" s="0" t="n">
        <v>13.91</v>
      </c>
      <c r="C24" s="0" t="n">
        <v>1501.67</v>
      </c>
    </row>
    <row r="25" customFormat="false" ht="15" hidden="false" customHeight="false" outlineLevel="0" collapsed="false">
      <c r="A25" s="0" t="n">
        <v>15.4</v>
      </c>
      <c r="B25" s="0" t="n">
        <v>13.91</v>
      </c>
      <c r="C25" s="0" t="n">
        <v>1501.68</v>
      </c>
    </row>
    <row r="26" customFormat="false" ht="15" hidden="false" customHeight="false" outlineLevel="0" collapsed="false">
      <c r="A26" s="0" t="n">
        <v>16</v>
      </c>
      <c r="B26" s="0" t="n">
        <v>13.91</v>
      </c>
      <c r="C26" s="0" t="n">
        <v>1501.69</v>
      </c>
    </row>
    <row r="27" customFormat="false" ht="15" hidden="false" customHeight="false" outlineLevel="0" collapsed="false">
      <c r="A27" s="0" t="n">
        <v>16.7</v>
      </c>
      <c r="B27" s="0" t="n">
        <v>13.91</v>
      </c>
      <c r="C27" s="0" t="n">
        <v>1501.7</v>
      </c>
    </row>
    <row r="28" customFormat="false" ht="15" hidden="false" customHeight="false" outlineLevel="0" collapsed="false">
      <c r="A28" s="0" t="n">
        <v>17.4</v>
      </c>
      <c r="B28" s="0" t="n">
        <v>13.91</v>
      </c>
      <c r="C28" s="0" t="n">
        <v>1501.71</v>
      </c>
    </row>
    <row r="29" customFormat="false" ht="15" hidden="false" customHeight="false" outlineLevel="0" collapsed="false">
      <c r="A29" s="0" t="n">
        <v>18</v>
      </c>
      <c r="B29" s="0" t="n">
        <v>13.91</v>
      </c>
      <c r="C29" s="0" t="n">
        <v>1501.72</v>
      </c>
    </row>
    <row r="30" customFormat="false" ht="15" hidden="false" customHeight="false" outlineLevel="0" collapsed="false">
      <c r="A30" s="0" t="n">
        <v>18.7</v>
      </c>
      <c r="B30" s="0" t="n">
        <v>13.91</v>
      </c>
      <c r="C30" s="0" t="n">
        <v>1501.73</v>
      </c>
    </row>
    <row r="31" customFormat="false" ht="15" hidden="false" customHeight="false" outlineLevel="0" collapsed="false">
      <c r="A31" s="0" t="n">
        <v>19.4</v>
      </c>
      <c r="B31" s="0" t="n">
        <v>13.9</v>
      </c>
      <c r="C31" s="0" t="n">
        <v>1501.73</v>
      </c>
    </row>
    <row r="32" customFormat="false" ht="15" hidden="false" customHeight="false" outlineLevel="0" collapsed="false">
      <c r="A32" s="0" t="n">
        <v>20.1</v>
      </c>
      <c r="B32" s="0" t="n">
        <v>13.9</v>
      </c>
      <c r="C32" s="0" t="n">
        <v>1501.74</v>
      </c>
    </row>
    <row r="33" customFormat="false" ht="15" hidden="false" customHeight="false" outlineLevel="0" collapsed="false">
      <c r="A33" s="0" t="n">
        <v>20.7</v>
      </c>
      <c r="B33" s="0" t="n">
        <v>13.9</v>
      </c>
      <c r="C33" s="0" t="n">
        <v>1501.75</v>
      </c>
    </row>
    <row r="34" customFormat="false" ht="15" hidden="false" customHeight="false" outlineLevel="0" collapsed="false">
      <c r="A34" s="0" t="n">
        <v>21.4</v>
      </c>
      <c r="B34" s="0" t="n">
        <v>13.9</v>
      </c>
      <c r="C34" s="0" t="n">
        <v>1501.75</v>
      </c>
    </row>
    <row r="35" customFormat="false" ht="15" hidden="false" customHeight="false" outlineLevel="0" collapsed="false">
      <c r="A35" s="0" t="n">
        <v>22.1</v>
      </c>
      <c r="B35" s="0" t="n">
        <v>13.9</v>
      </c>
      <c r="C35" s="0" t="n">
        <v>1501.76</v>
      </c>
    </row>
    <row r="36" customFormat="false" ht="15" hidden="false" customHeight="false" outlineLevel="0" collapsed="false">
      <c r="A36" s="0" t="n">
        <v>22.7</v>
      </c>
      <c r="B36" s="0" t="n">
        <v>13.9</v>
      </c>
      <c r="C36" s="0" t="n">
        <v>1501.78</v>
      </c>
    </row>
    <row r="37" customFormat="false" ht="15" hidden="false" customHeight="false" outlineLevel="0" collapsed="false">
      <c r="A37" s="0" t="n">
        <v>23.4</v>
      </c>
      <c r="B37" s="0" t="n">
        <v>13.9</v>
      </c>
      <c r="C37" s="0" t="n">
        <v>1501.78</v>
      </c>
    </row>
    <row r="38" customFormat="false" ht="15" hidden="false" customHeight="false" outlineLevel="0" collapsed="false">
      <c r="A38" s="0" t="n">
        <v>24.1</v>
      </c>
      <c r="B38" s="0" t="n">
        <v>13.9</v>
      </c>
      <c r="C38" s="0" t="n">
        <v>1501.8</v>
      </c>
    </row>
    <row r="39" customFormat="false" ht="15" hidden="false" customHeight="false" outlineLevel="0" collapsed="false">
      <c r="A39" s="0" t="n">
        <v>24.7</v>
      </c>
      <c r="B39" s="0" t="n">
        <v>13.9</v>
      </c>
      <c r="C39" s="0" t="n">
        <v>1501.79</v>
      </c>
    </row>
    <row r="40" customFormat="false" ht="15" hidden="false" customHeight="false" outlineLevel="0" collapsed="false">
      <c r="A40" s="0" t="n">
        <v>25.4</v>
      </c>
      <c r="B40" s="0" t="n">
        <v>13.89</v>
      </c>
      <c r="C40" s="0" t="n">
        <v>1501.8</v>
      </c>
    </row>
    <row r="41" customFormat="false" ht="15" hidden="false" customHeight="false" outlineLevel="0" collapsed="false">
      <c r="A41" s="0" t="n">
        <v>26.1</v>
      </c>
      <c r="B41" s="0" t="n">
        <v>13.9</v>
      </c>
      <c r="C41" s="0" t="n">
        <v>1501.82</v>
      </c>
    </row>
    <row r="42" customFormat="false" ht="15" hidden="false" customHeight="false" outlineLevel="0" collapsed="false">
      <c r="A42" s="0" t="n">
        <v>26.7</v>
      </c>
      <c r="B42" s="0" t="n">
        <v>13.9</v>
      </c>
      <c r="C42" s="0" t="n">
        <v>1501.84</v>
      </c>
    </row>
    <row r="43" customFormat="false" ht="15" hidden="false" customHeight="false" outlineLevel="0" collapsed="false">
      <c r="A43" s="0" t="n">
        <v>27.4</v>
      </c>
      <c r="B43" s="0" t="n">
        <v>13.89</v>
      </c>
      <c r="C43" s="0" t="n">
        <v>1501.83</v>
      </c>
    </row>
    <row r="44" customFormat="false" ht="15" hidden="false" customHeight="false" outlineLevel="0" collapsed="false">
      <c r="A44" s="0" t="n">
        <v>28.1</v>
      </c>
      <c r="B44" s="0" t="n">
        <v>13.89</v>
      </c>
      <c r="C44" s="0" t="n">
        <v>1501.83</v>
      </c>
    </row>
    <row r="45" customFormat="false" ht="15" hidden="false" customHeight="false" outlineLevel="0" collapsed="false">
      <c r="A45" s="0" t="n">
        <v>28.7</v>
      </c>
      <c r="B45" s="0" t="n">
        <v>13.86</v>
      </c>
      <c r="C45" s="0" t="n">
        <v>1501.76</v>
      </c>
    </row>
    <row r="46" customFormat="false" ht="15" hidden="false" customHeight="false" outlineLevel="0" collapsed="false">
      <c r="A46" s="0" t="n">
        <v>29.4</v>
      </c>
      <c r="B46" s="0" t="n">
        <v>13.81</v>
      </c>
      <c r="C46" s="0" t="n">
        <v>1501.58</v>
      </c>
    </row>
    <row r="47" customFormat="false" ht="15" hidden="false" customHeight="false" outlineLevel="0" collapsed="false">
      <c r="A47" s="0" t="n">
        <v>30.1</v>
      </c>
      <c r="B47" s="0" t="n">
        <v>13.75</v>
      </c>
      <c r="C47" s="0" t="n">
        <v>1501.41</v>
      </c>
    </row>
    <row r="48" customFormat="false" ht="15" hidden="false" customHeight="false" outlineLevel="0" collapsed="false">
      <c r="A48" s="0" t="n">
        <v>30.7</v>
      </c>
      <c r="B48" s="0" t="n">
        <v>13.65</v>
      </c>
      <c r="C48" s="0" t="n">
        <v>1501.08</v>
      </c>
    </row>
    <row r="49" customFormat="false" ht="15" hidden="false" customHeight="false" outlineLevel="0" collapsed="false">
      <c r="A49" s="0" t="n">
        <v>31.4</v>
      </c>
      <c r="B49" s="0" t="n">
        <v>13.52</v>
      </c>
      <c r="C49" s="0" t="n">
        <v>1500.68</v>
      </c>
    </row>
    <row r="50" customFormat="false" ht="15" hidden="false" customHeight="false" outlineLevel="0" collapsed="false">
      <c r="A50" s="0" t="n">
        <v>32.1</v>
      </c>
      <c r="B50" s="0" t="n">
        <v>13.44</v>
      </c>
      <c r="C50" s="0" t="n">
        <v>1500.43</v>
      </c>
    </row>
    <row r="51" customFormat="false" ht="15" hidden="false" customHeight="false" outlineLevel="0" collapsed="false">
      <c r="A51" s="0" t="n">
        <v>32.7</v>
      </c>
      <c r="B51" s="0" t="n">
        <v>13.4</v>
      </c>
      <c r="C51" s="0" t="n">
        <v>1500.28</v>
      </c>
    </row>
    <row r="52" customFormat="false" ht="15" hidden="false" customHeight="false" outlineLevel="0" collapsed="false">
      <c r="A52" s="0" t="n">
        <v>33.4</v>
      </c>
      <c r="B52" s="0" t="n">
        <v>13.37</v>
      </c>
      <c r="C52" s="0" t="n">
        <v>1500.21</v>
      </c>
    </row>
    <row r="53" customFormat="false" ht="15" hidden="false" customHeight="false" outlineLevel="0" collapsed="false">
      <c r="A53" s="0" t="n">
        <v>34.1</v>
      </c>
      <c r="B53" s="0" t="n">
        <v>13.32</v>
      </c>
      <c r="C53" s="0" t="n">
        <v>1500.06</v>
      </c>
    </row>
    <row r="54" customFormat="false" ht="15" hidden="false" customHeight="false" outlineLevel="0" collapsed="false">
      <c r="A54" s="0" t="n">
        <v>34.7</v>
      </c>
      <c r="B54" s="0" t="n">
        <v>13.23</v>
      </c>
      <c r="C54" s="0" t="n">
        <v>1499.76</v>
      </c>
    </row>
    <row r="55" customFormat="false" ht="15" hidden="false" customHeight="false" outlineLevel="0" collapsed="false">
      <c r="A55" s="0" t="n">
        <v>35.4</v>
      </c>
      <c r="B55" s="0" t="n">
        <v>13.15</v>
      </c>
      <c r="C55" s="0" t="n">
        <v>1499.51</v>
      </c>
    </row>
    <row r="56" customFormat="false" ht="15" hidden="false" customHeight="false" outlineLevel="0" collapsed="false">
      <c r="A56" s="0" t="n">
        <v>36.1</v>
      </c>
      <c r="B56" s="0" t="n">
        <v>13.12</v>
      </c>
      <c r="C56" s="0" t="n">
        <v>1499.41</v>
      </c>
    </row>
    <row r="57" customFormat="false" ht="15" hidden="false" customHeight="false" outlineLevel="0" collapsed="false">
      <c r="A57" s="0" t="n">
        <v>36.7</v>
      </c>
      <c r="B57" s="0" t="n">
        <v>13.09</v>
      </c>
      <c r="C57" s="0" t="n">
        <v>1499.34</v>
      </c>
    </row>
    <row r="58" customFormat="false" ht="15" hidden="false" customHeight="false" outlineLevel="0" collapsed="false">
      <c r="A58" s="0" t="n">
        <v>37.4</v>
      </c>
      <c r="B58" s="0" t="n">
        <v>13.06</v>
      </c>
      <c r="C58" s="0" t="n">
        <v>1499.26</v>
      </c>
    </row>
    <row r="59" customFormat="false" ht="15" hidden="false" customHeight="false" outlineLevel="0" collapsed="false">
      <c r="A59" s="0" t="n">
        <v>38.1</v>
      </c>
      <c r="B59" s="0" t="n">
        <v>13.06</v>
      </c>
      <c r="C59" s="0" t="n">
        <v>1499.25</v>
      </c>
    </row>
    <row r="60" customFormat="false" ht="15" hidden="false" customHeight="false" outlineLevel="0" collapsed="false">
      <c r="A60" s="0" t="n">
        <v>38.7</v>
      </c>
      <c r="B60" s="0" t="n">
        <v>13.03</v>
      </c>
      <c r="C60" s="0" t="n">
        <v>1499.17</v>
      </c>
    </row>
    <row r="61" customFormat="false" ht="15" hidden="false" customHeight="false" outlineLevel="0" collapsed="false">
      <c r="A61" s="0" t="n">
        <v>39.4</v>
      </c>
      <c r="B61" s="0" t="n">
        <v>12.94</v>
      </c>
      <c r="C61" s="0" t="n">
        <v>1498.88</v>
      </c>
    </row>
    <row r="62" customFormat="false" ht="15" hidden="false" customHeight="false" outlineLevel="0" collapsed="false">
      <c r="A62" s="0" t="n">
        <v>40.1</v>
      </c>
      <c r="B62" s="0" t="n">
        <v>12.85</v>
      </c>
      <c r="C62" s="0" t="n">
        <v>1498.6</v>
      </c>
    </row>
    <row r="63" customFormat="false" ht="15" hidden="false" customHeight="false" outlineLevel="0" collapsed="false">
      <c r="A63" s="0" t="n">
        <v>40.7</v>
      </c>
      <c r="B63" s="0" t="n">
        <v>12.81</v>
      </c>
      <c r="C63" s="0" t="n">
        <v>1498.45</v>
      </c>
    </row>
    <row r="64" customFormat="false" ht="15" hidden="false" customHeight="false" outlineLevel="0" collapsed="false">
      <c r="A64" s="0" t="n">
        <v>41.4</v>
      </c>
      <c r="B64" s="0" t="n">
        <v>12.78</v>
      </c>
      <c r="C64" s="0" t="n">
        <v>1498.39</v>
      </c>
    </row>
    <row r="65" customFormat="false" ht="15" hidden="false" customHeight="false" outlineLevel="0" collapsed="false">
      <c r="A65" s="0" t="n">
        <v>42.1</v>
      </c>
      <c r="B65" s="0" t="n">
        <v>12.77</v>
      </c>
      <c r="C65" s="0" t="n">
        <v>1498.34</v>
      </c>
    </row>
    <row r="66" customFormat="false" ht="15" hidden="false" customHeight="false" outlineLevel="0" collapsed="false">
      <c r="A66" s="0" t="n">
        <v>42.7</v>
      </c>
      <c r="B66" s="0" t="n">
        <v>12.72</v>
      </c>
      <c r="C66" s="0" t="n">
        <v>1498.21</v>
      </c>
    </row>
    <row r="67" customFormat="false" ht="15" hidden="false" customHeight="false" outlineLevel="0" collapsed="false">
      <c r="A67" s="0" t="n">
        <v>43.4</v>
      </c>
      <c r="B67" s="0" t="n">
        <v>12.6</v>
      </c>
      <c r="C67" s="0" t="n">
        <v>1497.79</v>
      </c>
    </row>
    <row r="68" customFormat="false" ht="15" hidden="false" customHeight="false" outlineLevel="0" collapsed="false">
      <c r="A68" s="0" t="n">
        <v>44.1</v>
      </c>
      <c r="B68" s="0" t="n">
        <v>12.47</v>
      </c>
      <c r="C68" s="0" t="n">
        <v>1497.38</v>
      </c>
    </row>
    <row r="69" customFormat="false" ht="15" hidden="false" customHeight="false" outlineLevel="0" collapsed="false">
      <c r="A69" s="0" t="n">
        <v>44.7</v>
      </c>
      <c r="B69" s="0" t="n">
        <v>12.41</v>
      </c>
      <c r="C69" s="0" t="n">
        <v>1497.18</v>
      </c>
    </row>
    <row r="70" customFormat="false" ht="15" hidden="false" customHeight="false" outlineLevel="0" collapsed="false">
      <c r="A70" s="0" t="n">
        <v>45.4</v>
      </c>
      <c r="B70" s="0" t="n">
        <v>12.37</v>
      </c>
      <c r="C70" s="0" t="n">
        <v>1497.05</v>
      </c>
    </row>
    <row r="71" customFormat="false" ht="15" hidden="false" customHeight="false" outlineLevel="0" collapsed="false">
      <c r="A71" s="0" t="n">
        <v>46.1</v>
      </c>
      <c r="B71" s="0" t="n">
        <v>12.33</v>
      </c>
      <c r="C71" s="0" t="n">
        <v>1496.92</v>
      </c>
    </row>
    <row r="72" customFormat="false" ht="15" hidden="false" customHeight="false" outlineLevel="0" collapsed="false">
      <c r="A72" s="0" t="n">
        <v>46.7</v>
      </c>
      <c r="B72" s="0" t="n">
        <v>12.28</v>
      </c>
      <c r="C72" s="0" t="n">
        <v>1496.77</v>
      </c>
    </row>
    <row r="73" customFormat="false" ht="15" hidden="false" customHeight="false" outlineLevel="0" collapsed="false">
      <c r="A73" s="0" t="n">
        <v>47.4</v>
      </c>
      <c r="B73" s="0" t="n">
        <v>12.24</v>
      </c>
      <c r="C73" s="0" t="n">
        <v>1496.65</v>
      </c>
    </row>
    <row r="74" customFormat="false" ht="15" hidden="false" customHeight="false" outlineLevel="0" collapsed="false">
      <c r="A74" s="0" t="n">
        <v>48.1</v>
      </c>
      <c r="B74" s="0" t="n">
        <v>12.21</v>
      </c>
      <c r="C74" s="0" t="n">
        <v>1496.56</v>
      </c>
    </row>
    <row r="75" customFormat="false" ht="15" hidden="false" customHeight="false" outlineLevel="0" collapsed="false">
      <c r="A75" s="0" t="n">
        <v>48.7</v>
      </c>
      <c r="B75" s="0" t="n">
        <v>12.18</v>
      </c>
      <c r="C75" s="0" t="n">
        <v>1496.48</v>
      </c>
    </row>
    <row r="76" customFormat="false" ht="15" hidden="false" customHeight="false" outlineLevel="0" collapsed="false">
      <c r="A76" s="0" t="n">
        <v>49.4</v>
      </c>
      <c r="B76" s="0" t="n">
        <v>12.17</v>
      </c>
      <c r="C76" s="0" t="n">
        <v>1496.45</v>
      </c>
    </row>
    <row r="77" customFormat="false" ht="15" hidden="false" customHeight="false" outlineLevel="0" collapsed="false">
      <c r="A77" s="0" t="n">
        <v>50.1</v>
      </c>
      <c r="B77" s="0" t="n">
        <v>12.16</v>
      </c>
      <c r="C77" s="0" t="n">
        <v>1496.41</v>
      </c>
    </row>
    <row r="78" customFormat="false" ht="15" hidden="false" customHeight="false" outlineLevel="0" collapsed="false">
      <c r="A78" s="0" t="n">
        <v>50.7</v>
      </c>
      <c r="B78" s="0" t="n">
        <v>12.14</v>
      </c>
      <c r="C78" s="0" t="n">
        <v>1496.35</v>
      </c>
    </row>
    <row r="79" customFormat="false" ht="15" hidden="false" customHeight="false" outlineLevel="0" collapsed="false">
      <c r="A79" s="0" t="n">
        <v>51.4</v>
      </c>
      <c r="B79" s="0" t="n">
        <v>12.12</v>
      </c>
      <c r="C79" s="0" t="n">
        <v>1496.31</v>
      </c>
    </row>
    <row r="80" customFormat="false" ht="15" hidden="false" customHeight="false" outlineLevel="0" collapsed="false">
      <c r="A80" s="0" t="n">
        <v>52.1</v>
      </c>
      <c r="B80" s="0" t="n">
        <v>12.11</v>
      </c>
      <c r="C80" s="0" t="n">
        <v>1496.28</v>
      </c>
    </row>
    <row r="81" customFormat="false" ht="15" hidden="false" customHeight="false" outlineLevel="0" collapsed="false">
      <c r="A81" s="0" t="n">
        <v>52.7</v>
      </c>
      <c r="B81" s="0" t="n">
        <v>12.1</v>
      </c>
      <c r="C81" s="0" t="n">
        <v>1496.25</v>
      </c>
    </row>
    <row r="82" customFormat="false" ht="15" hidden="false" customHeight="false" outlineLevel="0" collapsed="false">
      <c r="A82" s="0" t="n">
        <v>53.4</v>
      </c>
      <c r="B82" s="0" t="n">
        <v>12.08</v>
      </c>
      <c r="C82" s="0" t="n">
        <v>1496.21</v>
      </c>
    </row>
    <row r="83" customFormat="false" ht="15" hidden="false" customHeight="false" outlineLevel="0" collapsed="false">
      <c r="A83" s="0" t="n">
        <v>54</v>
      </c>
      <c r="B83" s="0" t="n">
        <v>12.05</v>
      </c>
      <c r="C83" s="0" t="n">
        <v>1496.12</v>
      </c>
    </row>
    <row r="84" customFormat="false" ht="15" hidden="false" customHeight="false" outlineLevel="0" collapsed="false">
      <c r="A84" s="0" t="n">
        <v>54.7</v>
      </c>
      <c r="B84" s="0" t="n">
        <v>12.02</v>
      </c>
      <c r="C84" s="0" t="n">
        <v>1496.02</v>
      </c>
    </row>
    <row r="85" customFormat="false" ht="15" hidden="false" customHeight="false" outlineLevel="0" collapsed="false">
      <c r="A85" s="0" t="n">
        <v>55.4</v>
      </c>
      <c r="B85" s="0" t="n">
        <v>12</v>
      </c>
      <c r="C85" s="0" t="n">
        <v>1495.94</v>
      </c>
    </row>
    <row r="86" customFormat="false" ht="15" hidden="false" customHeight="false" outlineLevel="0" collapsed="false">
      <c r="A86" s="0" t="n">
        <v>56</v>
      </c>
      <c r="B86" s="0" t="n">
        <v>11.98</v>
      </c>
      <c r="C86" s="0" t="n">
        <v>1495.89</v>
      </c>
    </row>
    <row r="87" customFormat="false" ht="15" hidden="false" customHeight="false" outlineLevel="0" collapsed="false">
      <c r="A87" s="0" t="n">
        <v>56.7</v>
      </c>
      <c r="B87" s="0" t="n">
        <v>11.97</v>
      </c>
      <c r="C87" s="0" t="n">
        <v>1495.87</v>
      </c>
    </row>
    <row r="88" customFormat="false" ht="15" hidden="false" customHeight="false" outlineLevel="0" collapsed="false">
      <c r="A88" s="0" t="n">
        <v>57.4</v>
      </c>
      <c r="B88" s="0" t="n">
        <v>11.96</v>
      </c>
      <c r="C88" s="0" t="n">
        <v>1495.85</v>
      </c>
    </row>
    <row r="89" customFormat="false" ht="15" hidden="false" customHeight="false" outlineLevel="0" collapsed="false">
      <c r="A89" s="0" t="n">
        <v>58</v>
      </c>
      <c r="B89" s="0" t="n">
        <v>11.95</v>
      </c>
      <c r="C89" s="0" t="n">
        <v>1495.83</v>
      </c>
    </row>
    <row r="90" customFormat="false" ht="15" hidden="false" customHeight="false" outlineLevel="0" collapsed="false">
      <c r="A90" s="0" t="n">
        <v>58.7</v>
      </c>
      <c r="B90" s="0" t="n">
        <v>11.95</v>
      </c>
      <c r="C90" s="0" t="n">
        <v>1495.84</v>
      </c>
    </row>
    <row r="91" customFormat="false" ht="15" hidden="false" customHeight="false" outlineLevel="0" collapsed="false">
      <c r="A91" s="0" t="n">
        <v>59.4</v>
      </c>
      <c r="B91" s="0" t="n">
        <v>11.93</v>
      </c>
      <c r="C91" s="0" t="n">
        <v>1495.79</v>
      </c>
    </row>
    <row r="92" customFormat="false" ht="15" hidden="false" customHeight="false" outlineLevel="0" collapsed="false">
      <c r="A92" s="0" t="n">
        <v>60</v>
      </c>
      <c r="B92" s="0" t="n">
        <v>11.89</v>
      </c>
      <c r="C92" s="0" t="n">
        <v>1495.65</v>
      </c>
    </row>
    <row r="93" customFormat="false" ht="15" hidden="false" customHeight="false" outlineLevel="0" collapsed="false">
      <c r="A93" s="0" t="n">
        <v>60.7</v>
      </c>
      <c r="B93" s="0" t="n">
        <v>11.85</v>
      </c>
      <c r="C93" s="0" t="n">
        <v>1495.54</v>
      </c>
    </row>
    <row r="94" customFormat="false" ht="15" hidden="false" customHeight="false" outlineLevel="0" collapsed="false">
      <c r="A94" s="0" t="n">
        <v>61.4</v>
      </c>
      <c r="B94" s="0" t="n">
        <v>11.82</v>
      </c>
      <c r="C94" s="0" t="n">
        <v>1495.46</v>
      </c>
    </row>
    <row r="95" customFormat="false" ht="15" hidden="false" customHeight="false" outlineLevel="0" collapsed="false">
      <c r="A95" s="0" t="n">
        <v>62</v>
      </c>
      <c r="B95" s="0" t="n">
        <v>11.81</v>
      </c>
      <c r="C95" s="0" t="n">
        <v>1495.42</v>
      </c>
    </row>
    <row r="96" customFormat="false" ht="15" hidden="false" customHeight="false" outlineLevel="0" collapsed="false">
      <c r="A96" s="0" t="n">
        <v>62.7</v>
      </c>
      <c r="B96" s="0" t="n">
        <v>11.8</v>
      </c>
      <c r="C96" s="0" t="n">
        <v>1495.4</v>
      </c>
    </row>
    <row r="97" customFormat="false" ht="15" hidden="false" customHeight="false" outlineLevel="0" collapsed="false">
      <c r="A97" s="0" t="n">
        <v>63.4</v>
      </c>
      <c r="B97" s="0" t="n">
        <v>11.79</v>
      </c>
      <c r="C97" s="0" t="n">
        <v>1495.38</v>
      </c>
    </row>
    <row r="98" customFormat="false" ht="15" hidden="false" customHeight="false" outlineLevel="0" collapsed="false">
      <c r="A98" s="0" t="n">
        <v>64</v>
      </c>
      <c r="B98" s="0" t="n">
        <v>11.78</v>
      </c>
      <c r="C98" s="0" t="n">
        <v>1495.35</v>
      </c>
    </row>
    <row r="99" customFormat="false" ht="15" hidden="false" customHeight="false" outlineLevel="0" collapsed="false">
      <c r="A99" s="0" t="n">
        <v>64.7</v>
      </c>
      <c r="B99" s="0" t="n">
        <v>11.77</v>
      </c>
      <c r="C99" s="0" t="n">
        <v>1495.34</v>
      </c>
    </row>
    <row r="100" customFormat="false" ht="15" hidden="false" customHeight="false" outlineLevel="0" collapsed="false">
      <c r="A100" s="0" t="n">
        <v>65.4</v>
      </c>
      <c r="B100" s="0" t="n">
        <v>11.77</v>
      </c>
      <c r="C100" s="0" t="n">
        <v>1495.35</v>
      </c>
    </row>
    <row r="101" customFormat="false" ht="15" hidden="false" customHeight="false" outlineLevel="0" collapsed="false">
      <c r="A101" s="0" t="n">
        <v>66</v>
      </c>
      <c r="B101" s="0" t="n">
        <v>11.77</v>
      </c>
      <c r="C101" s="0" t="n">
        <v>1495.36</v>
      </c>
    </row>
    <row r="102" customFormat="false" ht="15" hidden="false" customHeight="false" outlineLevel="0" collapsed="false">
      <c r="A102" s="0" t="n">
        <v>66.7</v>
      </c>
      <c r="B102" s="0" t="n">
        <v>11.75</v>
      </c>
      <c r="C102" s="0" t="n">
        <v>1495.3</v>
      </c>
    </row>
    <row r="103" customFormat="false" ht="15" hidden="false" customHeight="false" outlineLevel="0" collapsed="false">
      <c r="A103" s="0" t="n">
        <v>67.3</v>
      </c>
      <c r="B103" s="0" t="n">
        <v>11.69</v>
      </c>
      <c r="C103" s="0" t="n">
        <v>1495.09</v>
      </c>
    </row>
    <row r="104" customFormat="false" ht="15" hidden="false" customHeight="false" outlineLevel="0" collapsed="false">
      <c r="A104" s="0" t="n">
        <v>68</v>
      </c>
      <c r="B104" s="0" t="n">
        <v>11.61</v>
      </c>
      <c r="C104" s="0" t="n">
        <v>1494.83</v>
      </c>
    </row>
    <row r="105" customFormat="false" ht="15" hidden="false" customHeight="false" outlineLevel="0" collapsed="false">
      <c r="A105" s="0" t="n">
        <v>68.7</v>
      </c>
      <c r="B105" s="0" t="n">
        <v>11.55</v>
      </c>
      <c r="C105" s="0" t="n">
        <v>1494.64</v>
      </c>
    </row>
    <row r="106" customFormat="false" ht="15" hidden="false" customHeight="false" outlineLevel="0" collapsed="false">
      <c r="A106" s="0" t="n">
        <v>69.3</v>
      </c>
      <c r="B106" s="0" t="n">
        <v>11.51</v>
      </c>
      <c r="C106" s="0" t="n">
        <v>1494.5</v>
      </c>
    </row>
    <row r="107" customFormat="false" ht="15" hidden="false" customHeight="false" outlineLevel="0" collapsed="false">
      <c r="A107" s="0" t="n">
        <v>70</v>
      </c>
      <c r="B107" s="0" t="n">
        <v>11.47</v>
      </c>
      <c r="C107" s="0" t="n">
        <v>1494.37</v>
      </c>
    </row>
    <row r="108" customFormat="false" ht="15" hidden="false" customHeight="false" outlineLevel="0" collapsed="false">
      <c r="A108" s="0" t="n">
        <v>70.7</v>
      </c>
      <c r="B108" s="0" t="n">
        <v>11.42</v>
      </c>
      <c r="C108" s="0" t="n">
        <v>1494.22</v>
      </c>
    </row>
    <row r="109" customFormat="false" ht="15" hidden="false" customHeight="false" outlineLevel="0" collapsed="false">
      <c r="A109" s="0" t="n">
        <v>71.3</v>
      </c>
      <c r="B109" s="0" t="n">
        <v>11.39</v>
      </c>
      <c r="C109" s="0" t="n">
        <v>1494.13</v>
      </c>
    </row>
    <row r="110" customFormat="false" ht="15" hidden="false" customHeight="false" outlineLevel="0" collapsed="false">
      <c r="A110" s="0" t="n">
        <v>72</v>
      </c>
      <c r="B110" s="0" t="n">
        <v>11.38</v>
      </c>
      <c r="C110" s="0" t="n">
        <v>1494.08</v>
      </c>
    </row>
    <row r="111" customFormat="false" ht="15" hidden="false" customHeight="false" outlineLevel="0" collapsed="false">
      <c r="A111" s="0" t="n">
        <v>72.7</v>
      </c>
      <c r="B111" s="0" t="n">
        <v>11.37</v>
      </c>
      <c r="C111" s="0" t="n">
        <v>1494.06</v>
      </c>
    </row>
    <row r="112" customFormat="false" ht="15" hidden="false" customHeight="false" outlineLevel="0" collapsed="false">
      <c r="A112" s="0" t="n">
        <v>73.3</v>
      </c>
      <c r="B112" s="0" t="n">
        <v>11.35</v>
      </c>
      <c r="C112" s="0" t="n">
        <v>1494</v>
      </c>
    </row>
    <row r="113" customFormat="false" ht="15" hidden="false" customHeight="false" outlineLevel="0" collapsed="false">
      <c r="A113" s="0" t="n">
        <v>74</v>
      </c>
      <c r="B113" s="0" t="n">
        <v>11.31</v>
      </c>
      <c r="C113" s="0" t="n">
        <v>1493.89</v>
      </c>
    </row>
    <row r="114" customFormat="false" ht="15" hidden="false" customHeight="false" outlineLevel="0" collapsed="false">
      <c r="A114" s="0" t="n">
        <v>74.7</v>
      </c>
      <c r="B114" s="0" t="n">
        <v>11.22</v>
      </c>
      <c r="C114" s="0" t="n">
        <v>1493.59</v>
      </c>
    </row>
    <row r="115" customFormat="false" ht="15" hidden="false" customHeight="false" outlineLevel="0" collapsed="false">
      <c r="A115" s="0" t="n">
        <v>75.3</v>
      </c>
      <c r="B115" s="0" t="n">
        <v>11.17</v>
      </c>
      <c r="C115" s="0" t="n">
        <v>1493.4</v>
      </c>
    </row>
    <row r="116" customFormat="false" ht="15" hidden="false" customHeight="false" outlineLevel="0" collapsed="false">
      <c r="A116" s="0" t="n">
        <v>76</v>
      </c>
      <c r="B116" s="0" t="n">
        <v>11.13</v>
      </c>
      <c r="C116" s="0" t="n">
        <v>1493.28</v>
      </c>
    </row>
    <row r="117" customFormat="false" ht="15" hidden="false" customHeight="false" outlineLevel="0" collapsed="false">
      <c r="A117" s="0" t="n">
        <v>76.6</v>
      </c>
      <c r="B117" s="0" t="n">
        <v>11.09</v>
      </c>
      <c r="C117" s="0" t="n">
        <v>1493.15</v>
      </c>
    </row>
    <row r="118" customFormat="false" ht="15" hidden="false" customHeight="false" outlineLevel="0" collapsed="false">
      <c r="A118" s="0" t="n">
        <v>77.3</v>
      </c>
      <c r="B118" s="0" t="n">
        <v>11.07</v>
      </c>
      <c r="C118" s="0" t="n">
        <v>1493.09</v>
      </c>
    </row>
    <row r="119" customFormat="false" ht="15" hidden="false" customHeight="false" outlineLevel="0" collapsed="false">
      <c r="A119" s="0" t="n">
        <v>78</v>
      </c>
      <c r="B119" s="0" t="n">
        <v>11.05</v>
      </c>
      <c r="C119" s="0" t="n">
        <v>1493.04</v>
      </c>
    </row>
    <row r="120" customFormat="false" ht="15" hidden="false" customHeight="false" outlineLevel="0" collapsed="false">
      <c r="A120" s="0" t="n">
        <v>78.6</v>
      </c>
      <c r="B120" s="0" t="n">
        <v>11</v>
      </c>
      <c r="C120" s="0" t="n">
        <v>1492.86</v>
      </c>
    </row>
    <row r="121" customFormat="false" ht="15" hidden="false" customHeight="false" outlineLevel="0" collapsed="false">
      <c r="A121" s="0" t="n">
        <v>79.3</v>
      </c>
      <c r="B121" s="0" t="n">
        <v>10.91</v>
      </c>
      <c r="C121" s="0" t="n">
        <v>1492.55</v>
      </c>
    </row>
    <row r="122" customFormat="false" ht="15" hidden="false" customHeight="false" outlineLevel="0" collapsed="false">
      <c r="A122" s="0" t="n">
        <v>80</v>
      </c>
      <c r="B122" s="0" t="n">
        <v>10.85</v>
      </c>
      <c r="C122" s="0" t="n">
        <v>1492.36</v>
      </c>
    </row>
    <row r="123" customFormat="false" ht="15" hidden="false" customHeight="false" outlineLevel="0" collapsed="false">
      <c r="A123" s="0" t="n">
        <v>80.6</v>
      </c>
      <c r="B123" s="0" t="n">
        <v>10.82</v>
      </c>
      <c r="C123" s="0" t="n">
        <v>1492.27</v>
      </c>
    </row>
    <row r="124" customFormat="false" ht="15" hidden="false" customHeight="false" outlineLevel="0" collapsed="false">
      <c r="A124" s="0" t="n">
        <v>81.3</v>
      </c>
      <c r="B124" s="0" t="n">
        <v>10.79</v>
      </c>
      <c r="C124" s="0" t="n">
        <v>1492.17</v>
      </c>
    </row>
    <row r="125" customFormat="false" ht="15" hidden="false" customHeight="false" outlineLevel="0" collapsed="false">
      <c r="A125" s="0" t="n">
        <v>82</v>
      </c>
      <c r="B125" s="0" t="n">
        <v>10.74</v>
      </c>
      <c r="C125" s="0" t="n">
        <v>1492.03</v>
      </c>
    </row>
    <row r="126" customFormat="false" ht="15" hidden="false" customHeight="false" outlineLevel="0" collapsed="false">
      <c r="A126" s="0" t="n">
        <v>82.6</v>
      </c>
      <c r="B126" s="0" t="n">
        <v>10.7</v>
      </c>
      <c r="C126" s="0" t="n">
        <v>1491.89</v>
      </c>
    </row>
    <row r="127" customFormat="false" ht="15" hidden="false" customHeight="false" outlineLevel="0" collapsed="false">
      <c r="A127" s="0" t="n">
        <v>83.3</v>
      </c>
      <c r="B127" s="0" t="n">
        <v>10.65</v>
      </c>
      <c r="C127" s="0" t="n">
        <v>1491.71</v>
      </c>
    </row>
    <row r="128" customFormat="false" ht="15" hidden="false" customHeight="false" outlineLevel="0" collapsed="false">
      <c r="A128" s="0" t="n">
        <v>83.9</v>
      </c>
      <c r="B128" s="0" t="n">
        <v>10.61</v>
      </c>
      <c r="C128" s="0" t="n">
        <v>1491.59</v>
      </c>
    </row>
    <row r="129" customFormat="false" ht="15" hidden="false" customHeight="false" outlineLevel="0" collapsed="false">
      <c r="A129" s="0" t="n">
        <v>84.6</v>
      </c>
      <c r="B129" s="0" t="n">
        <v>10.6</v>
      </c>
      <c r="C129" s="0" t="n">
        <v>1491.56</v>
      </c>
    </row>
    <row r="130" customFormat="false" ht="15" hidden="false" customHeight="false" outlineLevel="0" collapsed="false">
      <c r="A130" s="0" t="n">
        <v>85.3</v>
      </c>
      <c r="B130" s="0" t="n">
        <v>10.6</v>
      </c>
      <c r="C130" s="0" t="n">
        <v>1491.56</v>
      </c>
    </row>
    <row r="131" customFormat="false" ht="15" hidden="false" customHeight="false" outlineLevel="0" collapsed="false">
      <c r="A131" s="0" t="n">
        <v>85.9</v>
      </c>
      <c r="B131" s="0" t="n">
        <v>10.57</v>
      </c>
      <c r="C131" s="0" t="n">
        <v>1491.49</v>
      </c>
    </row>
    <row r="132" customFormat="false" ht="15" hidden="false" customHeight="false" outlineLevel="0" collapsed="false">
      <c r="A132" s="0" t="n">
        <v>86.6</v>
      </c>
      <c r="B132" s="0" t="n">
        <v>10.5</v>
      </c>
      <c r="C132" s="0" t="n">
        <v>1491.25</v>
      </c>
    </row>
    <row r="133" customFormat="false" ht="15" hidden="false" customHeight="false" outlineLevel="0" collapsed="false">
      <c r="A133" s="0" t="n">
        <v>87.3</v>
      </c>
      <c r="B133" s="0" t="n">
        <v>10.45</v>
      </c>
      <c r="C133" s="0" t="n">
        <v>1491.08</v>
      </c>
    </row>
    <row r="134" customFormat="false" ht="15" hidden="false" customHeight="false" outlineLevel="0" collapsed="false">
      <c r="A134" s="0" t="n">
        <v>87.9</v>
      </c>
      <c r="B134" s="0" t="n">
        <v>10.44</v>
      </c>
      <c r="C134" s="0" t="n">
        <v>1491.03</v>
      </c>
    </row>
    <row r="135" customFormat="false" ht="15" hidden="false" customHeight="false" outlineLevel="0" collapsed="false">
      <c r="A135" s="0" t="n">
        <v>88.6</v>
      </c>
      <c r="B135" s="0" t="n">
        <v>10.42</v>
      </c>
      <c r="C135" s="0" t="n">
        <v>1490.98</v>
      </c>
    </row>
    <row r="136" customFormat="false" ht="15" hidden="false" customHeight="false" outlineLevel="0" collapsed="false">
      <c r="A136" s="0" t="n">
        <v>89.3</v>
      </c>
      <c r="B136" s="0" t="n">
        <v>10.39</v>
      </c>
      <c r="C136" s="0" t="n">
        <v>1490.88</v>
      </c>
    </row>
    <row r="137" customFormat="false" ht="15" hidden="false" customHeight="false" outlineLevel="0" collapsed="false">
      <c r="A137" s="0" t="n">
        <v>89.9</v>
      </c>
      <c r="B137" s="0" t="n">
        <v>10.34</v>
      </c>
      <c r="C137" s="0" t="n">
        <v>1490.73</v>
      </c>
    </row>
    <row r="138" customFormat="false" ht="15" hidden="false" customHeight="false" outlineLevel="0" collapsed="false">
      <c r="A138" s="0" t="n">
        <v>90.6</v>
      </c>
      <c r="B138" s="0" t="n">
        <v>10.31</v>
      </c>
      <c r="C138" s="0" t="n">
        <v>1490.62</v>
      </c>
    </row>
    <row r="139" customFormat="false" ht="15" hidden="false" customHeight="false" outlineLevel="0" collapsed="false">
      <c r="A139" s="0" t="n">
        <v>91.2</v>
      </c>
      <c r="B139" s="0" t="n">
        <v>10.29</v>
      </c>
      <c r="C139" s="0" t="n">
        <v>1490.55</v>
      </c>
    </row>
    <row r="140" customFormat="false" ht="15" hidden="false" customHeight="false" outlineLevel="0" collapsed="false">
      <c r="A140" s="0" t="n">
        <v>91.9</v>
      </c>
      <c r="B140" s="0" t="n">
        <v>10.26</v>
      </c>
      <c r="C140" s="0" t="n">
        <v>1490.47</v>
      </c>
    </row>
    <row r="141" customFormat="false" ht="15" hidden="false" customHeight="false" outlineLevel="0" collapsed="false">
      <c r="A141" s="0" t="n">
        <v>92.6</v>
      </c>
      <c r="B141" s="0" t="n">
        <v>10.24</v>
      </c>
      <c r="C141" s="0" t="n">
        <v>1490.41</v>
      </c>
    </row>
    <row r="142" customFormat="false" ht="15" hidden="false" customHeight="false" outlineLevel="0" collapsed="false">
      <c r="A142" s="0" t="n">
        <v>93.2</v>
      </c>
      <c r="B142" s="0" t="n">
        <v>10.23</v>
      </c>
      <c r="C142" s="0" t="n">
        <v>1490.37</v>
      </c>
    </row>
    <row r="143" customFormat="false" ht="15" hidden="false" customHeight="false" outlineLevel="0" collapsed="false">
      <c r="A143" s="0" t="n">
        <v>93.9</v>
      </c>
      <c r="B143" s="0" t="n">
        <v>10.21</v>
      </c>
      <c r="C143" s="0" t="n">
        <v>1490.33</v>
      </c>
    </row>
    <row r="144" customFormat="false" ht="15" hidden="false" customHeight="false" outlineLevel="0" collapsed="false">
      <c r="A144" s="0" t="n">
        <v>94.6</v>
      </c>
      <c r="B144" s="0" t="n">
        <v>10.2</v>
      </c>
      <c r="C144" s="0" t="n">
        <v>1490.29</v>
      </c>
    </row>
    <row r="145" customFormat="false" ht="15" hidden="false" customHeight="false" outlineLevel="0" collapsed="false">
      <c r="A145" s="0" t="n">
        <v>95.2</v>
      </c>
      <c r="B145" s="0" t="n">
        <v>10.18</v>
      </c>
      <c r="C145" s="0" t="n">
        <v>1490.25</v>
      </c>
    </row>
    <row r="146" customFormat="false" ht="15" hidden="false" customHeight="false" outlineLevel="0" collapsed="false">
      <c r="A146" s="0" t="n">
        <v>95.9</v>
      </c>
      <c r="B146" s="0" t="n">
        <v>10.17</v>
      </c>
      <c r="C146" s="0" t="n">
        <v>1490.2</v>
      </c>
    </row>
    <row r="147" customFormat="false" ht="15" hidden="false" customHeight="false" outlineLevel="0" collapsed="false">
      <c r="A147" s="0" t="n">
        <v>96.5</v>
      </c>
      <c r="B147" s="0" t="n">
        <v>10.15</v>
      </c>
      <c r="C147" s="0" t="n">
        <v>1490.16</v>
      </c>
    </row>
    <row r="148" customFormat="false" ht="15" hidden="false" customHeight="false" outlineLevel="0" collapsed="false">
      <c r="A148" s="0" t="n">
        <v>97.2</v>
      </c>
      <c r="B148" s="0" t="n">
        <v>10.13</v>
      </c>
      <c r="C148" s="0" t="n">
        <v>1490.1</v>
      </c>
    </row>
    <row r="149" customFormat="false" ht="15" hidden="false" customHeight="false" outlineLevel="0" collapsed="false">
      <c r="A149" s="0" t="n">
        <v>97.9</v>
      </c>
      <c r="B149" s="0" t="n">
        <v>10.12</v>
      </c>
      <c r="C149" s="0" t="n">
        <v>1490.08</v>
      </c>
    </row>
    <row r="150" customFormat="false" ht="15" hidden="false" customHeight="false" outlineLevel="0" collapsed="false">
      <c r="A150" s="0" t="n">
        <v>98.5</v>
      </c>
      <c r="B150" s="0" t="n">
        <v>10.12</v>
      </c>
      <c r="C150" s="0" t="n">
        <v>1490.06</v>
      </c>
    </row>
    <row r="151" customFormat="false" ht="15" hidden="false" customHeight="false" outlineLevel="0" collapsed="false">
      <c r="A151" s="0" t="n">
        <v>99.2</v>
      </c>
      <c r="B151" s="0" t="n">
        <v>10.09</v>
      </c>
      <c r="C151" s="0" t="n">
        <v>1489.99</v>
      </c>
    </row>
    <row r="152" customFormat="false" ht="15" hidden="false" customHeight="false" outlineLevel="0" collapsed="false">
      <c r="A152" s="0" t="n">
        <v>99.9</v>
      </c>
      <c r="B152" s="0" t="n">
        <v>10.06</v>
      </c>
      <c r="C152" s="0" t="n">
        <v>1489.86</v>
      </c>
    </row>
    <row r="153" customFormat="false" ht="15" hidden="false" customHeight="false" outlineLevel="0" collapsed="false">
      <c r="A153" s="0" t="n">
        <v>100.5</v>
      </c>
      <c r="B153" s="0" t="n">
        <v>9.99</v>
      </c>
      <c r="C153" s="0" t="n">
        <v>1489.64</v>
      </c>
    </row>
    <row r="154" customFormat="false" ht="15" hidden="false" customHeight="false" outlineLevel="0" collapsed="false">
      <c r="A154" s="0" t="n">
        <v>101.2</v>
      </c>
      <c r="B154" s="0" t="n">
        <v>9.94</v>
      </c>
      <c r="C154" s="0" t="n">
        <v>1489.48</v>
      </c>
    </row>
    <row r="155" customFormat="false" ht="15" hidden="false" customHeight="false" outlineLevel="0" collapsed="false">
      <c r="A155" s="0" t="n">
        <v>101.8</v>
      </c>
      <c r="B155" s="0" t="n">
        <v>9.92</v>
      </c>
      <c r="C155" s="0" t="n">
        <v>1489.42</v>
      </c>
    </row>
    <row r="156" customFormat="false" ht="15" hidden="false" customHeight="false" outlineLevel="0" collapsed="false">
      <c r="A156" s="0" t="n">
        <v>102.5</v>
      </c>
      <c r="B156" s="0" t="n">
        <v>9.9</v>
      </c>
      <c r="C156" s="0" t="n">
        <v>1489.34</v>
      </c>
    </row>
    <row r="157" customFormat="false" ht="15" hidden="false" customHeight="false" outlineLevel="0" collapsed="false">
      <c r="A157" s="0" t="n">
        <v>103.2</v>
      </c>
      <c r="B157" s="0" t="n">
        <v>9.87</v>
      </c>
      <c r="C157" s="0" t="n">
        <v>1489.26</v>
      </c>
    </row>
    <row r="158" customFormat="false" ht="15" hidden="false" customHeight="false" outlineLevel="0" collapsed="false">
      <c r="A158" s="0" t="n">
        <v>103.8</v>
      </c>
      <c r="B158" s="0" t="n">
        <v>9.86</v>
      </c>
      <c r="C158" s="0" t="n">
        <v>1489.21</v>
      </c>
    </row>
    <row r="159" customFormat="false" ht="15" hidden="false" customHeight="false" outlineLevel="0" collapsed="false">
      <c r="A159" s="0" t="n">
        <v>104.5</v>
      </c>
      <c r="B159" s="0" t="n">
        <v>9.85</v>
      </c>
      <c r="C159" s="0" t="n">
        <v>1489.19</v>
      </c>
    </row>
    <row r="160" customFormat="false" ht="15" hidden="false" customHeight="false" outlineLevel="0" collapsed="false">
      <c r="A160" s="0" t="n">
        <v>105.2</v>
      </c>
      <c r="B160" s="0" t="n">
        <v>9.83</v>
      </c>
      <c r="C160" s="0" t="n">
        <v>1489.15</v>
      </c>
    </row>
    <row r="161" customFormat="false" ht="15" hidden="false" customHeight="false" outlineLevel="0" collapsed="false">
      <c r="A161" s="0" t="n">
        <v>105.8</v>
      </c>
      <c r="B161" s="0" t="n">
        <v>9.82</v>
      </c>
      <c r="C161" s="0" t="n">
        <v>1489.12</v>
      </c>
    </row>
    <row r="162" customFormat="false" ht="15" hidden="false" customHeight="false" outlineLevel="0" collapsed="false">
      <c r="A162" s="0" t="n">
        <v>106.5</v>
      </c>
      <c r="B162" s="0" t="n">
        <v>9.81</v>
      </c>
      <c r="C162" s="0" t="n">
        <v>1489.1</v>
      </c>
    </row>
    <row r="163" customFormat="false" ht="15" hidden="false" customHeight="false" outlineLevel="0" collapsed="false">
      <c r="A163" s="0" t="n">
        <v>107.1</v>
      </c>
      <c r="B163" s="0" t="n">
        <v>9.81</v>
      </c>
      <c r="C163" s="0" t="n">
        <v>1489.09</v>
      </c>
    </row>
    <row r="164" customFormat="false" ht="15" hidden="false" customHeight="false" outlineLevel="0" collapsed="false">
      <c r="A164" s="0" t="n">
        <v>107.8</v>
      </c>
      <c r="B164" s="0" t="n">
        <v>9.81</v>
      </c>
      <c r="C164" s="0" t="n">
        <v>1489.09</v>
      </c>
    </row>
    <row r="165" customFormat="false" ht="15" hidden="false" customHeight="false" outlineLevel="0" collapsed="false">
      <c r="A165" s="0" t="n">
        <v>108.5</v>
      </c>
      <c r="B165" s="0" t="n">
        <v>9.8</v>
      </c>
      <c r="C165" s="0" t="n">
        <v>1489.09</v>
      </c>
    </row>
    <row r="166" customFormat="false" ht="15" hidden="false" customHeight="false" outlineLevel="0" collapsed="false">
      <c r="A166" s="0" t="n">
        <v>109.1</v>
      </c>
      <c r="B166" s="0" t="n">
        <v>9.8</v>
      </c>
      <c r="C166" s="0" t="n">
        <v>1489.09</v>
      </c>
    </row>
    <row r="167" customFormat="false" ht="15" hidden="false" customHeight="false" outlineLevel="0" collapsed="false">
      <c r="A167" s="0" t="n">
        <v>109.8</v>
      </c>
      <c r="B167" s="0" t="n">
        <v>9.8</v>
      </c>
      <c r="C167" s="0" t="n">
        <v>1489.09</v>
      </c>
    </row>
    <row r="168" customFormat="false" ht="15" hidden="false" customHeight="false" outlineLevel="0" collapsed="false">
      <c r="A168" s="0" t="n">
        <v>110.5</v>
      </c>
      <c r="B168" s="0" t="n">
        <v>9.79</v>
      </c>
      <c r="C168" s="0" t="n">
        <v>1489.09</v>
      </c>
    </row>
    <row r="169" customFormat="false" ht="15" hidden="false" customHeight="false" outlineLevel="0" collapsed="false">
      <c r="A169" s="0" t="n">
        <v>111.1</v>
      </c>
      <c r="B169" s="0" t="n">
        <v>9.79</v>
      </c>
      <c r="C169" s="0" t="n">
        <v>1489.09</v>
      </c>
    </row>
    <row r="170" customFormat="false" ht="15" hidden="false" customHeight="false" outlineLevel="0" collapsed="false">
      <c r="A170" s="0" t="n">
        <v>111.8</v>
      </c>
      <c r="B170" s="0" t="n">
        <v>9.79</v>
      </c>
      <c r="C170" s="0" t="n">
        <v>1489.09</v>
      </c>
    </row>
    <row r="171" customFormat="false" ht="15" hidden="false" customHeight="false" outlineLevel="0" collapsed="false">
      <c r="A171" s="0" t="n">
        <v>112.4</v>
      </c>
      <c r="B171" s="0" t="n">
        <v>9.78</v>
      </c>
      <c r="C171" s="0" t="n">
        <v>1489.09</v>
      </c>
    </row>
    <row r="172" customFormat="false" ht="15" hidden="false" customHeight="false" outlineLevel="0" collapsed="false">
      <c r="A172" s="0" t="n">
        <v>113.1</v>
      </c>
      <c r="B172" s="0" t="n">
        <v>9.78</v>
      </c>
      <c r="C172" s="0" t="n">
        <v>1489.07</v>
      </c>
    </row>
    <row r="173" customFormat="false" ht="15" hidden="false" customHeight="false" outlineLevel="0" collapsed="false">
      <c r="A173" s="0" t="n">
        <v>113.8</v>
      </c>
      <c r="B173" s="0" t="n">
        <v>9.77</v>
      </c>
      <c r="C173" s="0" t="n">
        <v>1489.06</v>
      </c>
    </row>
    <row r="174" customFormat="false" ht="15" hidden="false" customHeight="false" outlineLevel="0" collapsed="false">
      <c r="A174" s="0" t="n">
        <v>114.4</v>
      </c>
      <c r="B174" s="0" t="n">
        <v>9.76</v>
      </c>
      <c r="C174" s="0" t="n">
        <v>1489.05</v>
      </c>
    </row>
    <row r="175" customFormat="false" ht="15" hidden="false" customHeight="false" outlineLevel="0" collapsed="false">
      <c r="A175" s="0" t="n">
        <v>115.1</v>
      </c>
      <c r="B175" s="0" t="n">
        <v>9.76</v>
      </c>
      <c r="C175" s="0" t="n">
        <v>1489.06</v>
      </c>
    </row>
    <row r="176" customFormat="false" ht="15" hidden="false" customHeight="false" outlineLevel="0" collapsed="false">
      <c r="A176" s="0" t="n">
        <v>115.7</v>
      </c>
      <c r="B176" s="0" t="n">
        <v>9.76</v>
      </c>
      <c r="C176" s="0" t="n">
        <v>1489.06</v>
      </c>
    </row>
    <row r="177" customFormat="false" ht="15" hidden="false" customHeight="false" outlineLevel="0" collapsed="false">
      <c r="A177" s="0" t="n">
        <v>116.4</v>
      </c>
      <c r="B177" s="0" t="n">
        <v>9.76</v>
      </c>
      <c r="C177" s="0" t="n">
        <v>1489.05</v>
      </c>
    </row>
    <row r="178" customFormat="false" ht="15" hidden="false" customHeight="false" outlineLevel="0" collapsed="false">
      <c r="A178" s="0" t="n">
        <v>117.1</v>
      </c>
      <c r="B178" s="0" t="n">
        <v>9.75</v>
      </c>
      <c r="C178" s="0" t="n">
        <v>1489.03</v>
      </c>
    </row>
    <row r="179" customFormat="false" ht="15" hidden="false" customHeight="false" outlineLevel="0" collapsed="false">
      <c r="A179" s="0" t="n">
        <v>117.7</v>
      </c>
      <c r="B179" s="0" t="n">
        <v>9.74</v>
      </c>
      <c r="C179" s="0" t="n">
        <v>1489.02</v>
      </c>
    </row>
    <row r="180" customFormat="false" ht="15" hidden="false" customHeight="false" outlineLevel="0" collapsed="false">
      <c r="A180" s="0" t="n">
        <v>118.4</v>
      </c>
      <c r="B180" s="0" t="n">
        <v>9.72</v>
      </c>
      <c r="C180" s="0" t="n">
        <v>1488.94</v>
      </c>
    </row>
    <row r="181" customFormat="false" ht="15" hidden="false" customHeight="false" outlineLevel="0" collapsed="false">
      <c r="A181" s="0" t="n">
        <v>119</v>
      </c>
      <c r="B181" s="0" t="n">
        <v>9.68</v>
      </c>
      <c r="C181" s="0" t="n">
        <v>1488.81</v>
      </c>
    </row>
    <row r="182" customFormat="false" ht="15" hidden="false" customHeight="false" outlineLevel="0" collapsed="false">
      <c r="A182" s="0" t="n">
        <v>119.7</v>
      </c>
      <c r="B182" s="0" t="n">
        <v>9.65</v>
      </c>
      <c r="C182" s="0" t="n">
        <v>1488.72</v>
      </c>
    </row>
    <row r="183" customFormat="false" ht="15" hidden="false" customHeight="false" outlineLevel="0" collapsed="false">
      <c r="A183" s="0" t="n">
        <v>120.4</v>
      </c>
      <c r="B183" s="0" t="n">
        <v>9.63</v>
      </c>
      <c r="C183" s="0" t="n">
        <v>1488.65</v>
      </c>
    </row>
    <row r="184" customFormat="false" ht="15" hidden="false" customHeight="false" outlineLevel="0" collapsed="false">
      <c r="A184" s="0" t="n">
        <v>121</v>
      </c>
      <c r="B184" s="0" t="n">
        <v>9.59</v>
      </c>
      <c r="C184" s="0" t="n">
        <v>1488.54</v>
      </c>
    </row>
    <row r="185" customFormat="false" ht="15" hidden="false" customHeight="false" outlineLevel="0" collapsed="false">
      <c r="A185" s="0" t="n">
        <v>121.7</v>
      </c>
      <c r="B185" s="0" t="n">
        <v>9.56</v>
      </c>
      <c r="C185" s="0" t="n">
        <v>1488.42</v>
      </c>
    </row>
    <row r="186" customFormat="false" ht="15" hidden="false" customHeight="false" outlineLevel="0" collapsed="false">
      <c r="A186" s="0" t="n">
        <v>122.4</v>
      </c>
      <c r="B186" s="0" t="n">
        <v>9.51</v>
      </c>
      <c r="C186" s="0" t="n">
        <v>1488.25</v>
      </c>
    </row>
    <row r="187" customFormat="false" ht="15" hidden="false" customHeight="false" outlineLevel="0" collapsed="false">
      <c r="A187" s="0" t="n">
        <v>123</v>
      </c>
      <c r="B187" s="0" t="n">
        <v>9.46</v>
      </c>
      <c r="C187" s="0" t="n">
        <v>1488.1</v>
      </c>
    </row>
    <row r="188" customFormat="false" ht="15" hidden="false" customHeight="false" outlineLevel="0" collapsed="false">
      <c r="A188" s="0" t="n">
        <v>123.7</v>
      </c>
      <c r="B188" s="0" t="n">
        <v>9.44</v>
      </c>
      <c r="C188" s="0" t="n">
        <v>1488.02</v>
      </c>
    </row>
    <row r="189" customFormat="false" ht="15" hidden="false" customHeight="false" outlineLevel="0" collapsed="false">
      <c r="A189" s="0" t="n">
        <v>124.3</v>
      </c>
      <c r="B189" s="0" t="n">
        <v>9.42</v>
      </c>
      <c r="C189" s="0" t="n">
        <v>1487.95</v>
      </c>
    </row>
    <row r="190" customFormat="false" ht="15" hidden="false" customHeight="false" outlineLevel="0" collapsed="false">
      <c r="A190" s="0" t="n">
        <v>125</v>
      </c>
      <c r="B190" s="0" t="n">
        <v>9.41</v>
      </c>
      <c r="C190" s="0" t="n">
        <v>1487.92</v>
      </c>
    </row>
    <row r="191" customFormat="false" ht="15" hidden="false" customHeight="false" outlineLevel="0" collapsed="false">
      <c r="A191" s="0" t="n">
        <v>125.7</v>
      </c>
      <c r="B191" s="0" t="n">
        <v>9.39</v>
      </c>
      <c r="C191" s="0" t="n">
        <v>1487.86</v>
      </c>
    </row>
    <row r="192" customFormat="false" ht="15" hidden="false" customHeight="false" outlineLevel="0" collapsed="false">
      <c r="A192" s="0" t="n">
        <v>126.3</v>
      </c>
      <c r="B192" s="0" t="n">
        <v>9.35</v>
      </c>
      <c r="C192" s="0" t="n">
        <v>1487.75</v>
      </c>
    </row>
    <row r="193" customFormat="false" ht="15" hidden="false" customHeight="false" outlineLevel="0" collapsed="false">
      <c r="A193" s="0" t="n">
        <v>127</v>
      </c>
      <c r="B193" s="0" t="n">
        <v>9.31</v>
      </c>
      <c r="C193" s="0" t="n">
        <v>1487.61</v>
      </c>
    </row>
    <row r="194" customFormat="false" ht="15" hidden="false" customHeight="false" outlineLevel="0" collapsed="false">
      <c r="A194" s="0" t="n">
        <v>127.6</v>
      </c>
      <c r="B194" s="0" t="n">
        <v>9.28</v>
      </c>
      <c r="C194" s="0" t="n">
        <v>1487.5</v>
      </c>
    </row>
    <row r="195" customFormat="false" ht="15" hidden="false" customHeight="false" outlineLevel="0" collapsed="false">
      <c r="A195" s="0" t="n">
        <v>128.3</v>
      </c>
      <c r="B195" s="0" t="n">
        <v>9.26</v>
      </c>
      <c r="C195" s="0" t="n">
        <v>1487.45</v>
      </c>
    </row>
    <row r="196" customFormat="false" ht="15" hidden="false" customHeight="false" outlineLevel="0" collapsed="false">
      <c r="A196" s="0" t="n">
        <v>129</v>
      </c>
      <c r="B196" s="0" t="n">
        <v>9.25</v>
      </c>
      <c r="C196" s="0" t="n">
        <v>1487.41</v>
      </c>
    </row>
    <row r="197" customFormat="false" ht="15" hidden="false" customHeight="false" outlineLevel="0" collapsed="false">
      <c r="A197" s="0" t="n">
        <v>129.6</v>
      </c>
      <c r="B197" s="0" t="n">
        <v>9.23</v>
      </c>
      <c r="C197" s="0" t="n">
        <v>1487.35</v>
      </c>
    </row>
    <row r="198" customFormat="false" ht="15" hidden="false" customHeight="false" outlineLevel="0" collapsed="false">
      <c r="A198" s="0" t="n">
        <v>130.3</v>
      </c>
      <c r="B198" s="0" t="n">
        <v>9.21</v>
      </c>
      <c r="C198" s="0" t="n">
        <v>1487.3</v>
      </c>
    </row>
    <row r="199" customFormat="false" ht="15" hidden="false" customHeight="false" outlineLevel="0" collapsed="false">
      <c r="A199" s="0" t="n">
        <v>130.9</v>
      </c>
      <c r="B199" s="0" t="n">
        <v>9.2</v>
      </c>
      <c r="C199" s="0" t="n">
        <v>1487.27</v>
      </c>
    </row>
    <row r="200" customFormat="false" ht="15" hidden="false" customHeight="false" outlineLevel="0" collapsed="false">
      <c r="A200" s="0" t="n">
        <v>131.6</v>
      </c>
      <c r="B200" s="0" t="n">
        <v>9.19</v>
      </c>
      <c r="C200" s="0" t="n">
        <v>1487.25</v>
      </c>
    </row>
    <row r="201" customFormat="false" ht="15" hidden="false" customHeight="false" outlineLevel="0" collapsed="false">
      <c r="A201" s="0" t="n">
        <v>132.3</v>
      </c>
      <c r="B201" s="0" t="n">
        <v>9.19</v>
      </c>
      <c r="C201" s="0" t="n">
        <v>1487.25</v>
      </c>
    </row>
    <row r="202" customFormat="false" ht="15" hidden="false" customHeight="false" outlineLevel="0" collapsed="false">
      <c r="A202" s="0" t="n">
        <v>132.9</v>
      </c>
      <c r="B202" s="0" t="n">
        <v>9.19</v>
      </c>
      <c r="C202" s="0" t="n">
        <v>1487.27</v>
      </c>
    </row>
    <row r="203" customFormat="false" ht="15" hidden="false" customHeight="false" outlineLevel="0" collapsed="false">
      <c r="A203" s="0" t="n">
        <v>133.6</v>
      </c>
      <c r="B203" s="0" t="n">
        <v>9.19</v>
      </c>
      <c r="C203" s="0" t="n">
        <v>1487.28</v>
      </c>
    </row>
    <row r="204" customFormat="false" ht="15" hidden="false" customHeight="false" outlineLevel="0" collapsed="false">
      <c r="A204" s="0" t="n">
        <v>134.2</v>
      </c>
      <c r="B204" s="0" t="n">
        <v>9.19</v>
      </c>
      <c r="C204" s="0" t="n">
        <v>1487.27</v>
      </c>
    </row>
    <row r="205" customFormat="false" ht="15" hidden="false" customHeight="false" outlineLevel="0" collapsed="false">
      <c r="A205" s="0" t="n">
        <v>134.9</v>
      </c>
      <c r="B205" s="0" t="n">
        <v>9.18</v>
      </c>
      <c r="C205" s="0" t="n">
        <v>1487.27</v>
      </c>
    </row>
    <row r="206" customFormat="false" ht="15" hidden="false" customHeight="false" outlineLevel="0" collapsed="false">
      <c r="A206" s="0" t="n">
        <v>135.6</v>
      </c>
      <c r="B206" s="0" t="n">
        <v>9.18</v>
      </c>
      <c r="C206" s="0" t="n">
        <v>1487.27</v>
      </c>
    </row>
    <row r="207" customFormat="false" ht="15" hidden="false" customHeight="false" outlineLevel="0" collapsed="false">
      <c r="A207" s="0" t="n">
        <v>136.2</v>
      </c>
      <c r="B207" s="0" t="n">
        <v>9.18</v>
      </c>
      <c r="C207" s="0" t="n">
        <v>1487.29</v>
      </c>
    </row>
    <row r="208" customFormat="false" ht="15" hidden="false" customHeight="false" outlineLevel="0" collapsed="false">
      <c r="A208" s="0" t="n">
        <v>136.9</v>
      </c>
      <c r="B208" s="0" t="n">
        <v>9.18</v>
      </c>
      <c r="C208" s="0" t="n">
        <v>1487.3</v>
      </c>
    </row>
    <row r="209" customFormat="false" ht="15" hidden="false" customHeight="false" outlineLevel="0" collapsed="false">
      <c r="A209" s="0" t="n">
        <v>137.5</v>
      </c>
      <c r="B209" s="0" t="n">
        <v>9.19</v>
      </c>
      <c r="C209" s="0" t="n">
        <v>1487.32</v>
      </c>
    </row>
    <row r="210" customFormat="false" ht="15" hidden="false" customHeight="false" outlineLevel="0" collapsed="false">
      <c r="A210" s="0" t="n">
        <v>138.2</v>
      </c>
      <c r="B210" s="0" t="n">
        <v>9.19</v>
      </c>
      <c r="C210" s="0" t="n">
        <v>1487.34</v>
      </c>
    </row>
    <row r="211" customFormat="false" ht="15" hidden="false" customHeight="false" outlineLevel="0" collapsed="false">
      <c r="A211" s="0" t="n">
        <v>138.9</v>
      </c>
      <c r="B211" s="0" t="n">
        <v>9.2</v>
      </c>
      <c r="C211" s="0" t="n">
        <v>1487.38</v>
      </c>
    </row>
    <row r="212" customFormat="false" ht="15" hidden="false" customHeight="false" outlineLevel="0" collapsed="false">
      <c r="A212" s="0" t="n">
        <v>139.5</v>
      </c>
      <c r="B212" s="0" t="n">
        <v>9.2</v>
      </c>
      <c r="C212" s="0" t="n">
        <v>1487.41</v>
      </c>
    </row>
    <row r="213" customFormat="false" ht="15" hidden="false" customHeight="false" outlineLevel="0" collapsed="false">
      <c r="A213" s="0" t="n">
        <v>140.2</v>
      </c>
      <c r="B213" s="0" t="n">
        <v>9.19</v>
      </c>
      <c r="C213" s="0" t="n">
        <v>1487.39</v>
      </c>
    </row>
    <row r="214" customFormat="false" ht="15" hidden="false" customHeight="false" outlineLevel="0" collapsed="false">
      <c r="A214" s="0" t="n">
        <v>140.8</v>
      </c>
      <c r="B214" s="0" t="n">
        <v>9.18</v>
      </c>
      <c r="C214" s="0" t="n">
        <v>1487.35</v>
      </c>
    </row>
    <row r="215" customFormat="false" ht="15" hidden="false" customHeight="false" outlineLevel="0" collapsed="false">
      <c r="A215" s="0" t="n">
        <v>141.5</v>
      </c>
      <c r="B215" s="0" t="n">
        <v>9.17</v>
      </c>
      <c r="C215" s="0" t="n">
        <v>1487.32</v>
      </c>
    </row>
    <row r="216" customFormat="false" ht="15" hidden="false" customHeight="false" outlineLevel="0" collapsed="false">
      <c r="A216" s="0" t="n">
        <v>142.2</v>
      </c>
      <c r="B216" s="0" t="n">
        <v>9.17</v>
      </c>
      <c r="C216" s="0" t="n">
        <v>1487.33</v>
      </c>
    </row>
    <row r="217" customFormat="false" ht="15" hidden="false" customHeight="false" outlineLevel="0" collapsed="false">
      <c r="A217" s="0" t="n">
        <v>142.8</v>
      </c>
      <c r="B217" s="0" t="n">
        <v>9.17</v>
      </c>
      <c r="C217" s="0" t="n">
        <v>1487.34</v>
      </c>
    </row>
    <row r="218" customFormat="false" ht="15" hidden="false" customHeight="false" outlineLevel="0" collapsed="false">
      <c r="A218" s="0" t="n">
        <v>143.5</v>
      </c>
      <c r="B218" s="0" t="n">
        <v>9.16</v>
      </c>
      <c r="C218" s="0" t="n">
        <v>1487.34</v>
      </c>
    </row>
    <row r="219" customFormat="false" ht="15" hidden="false" customHeight="false" outlineLevel="0" collapsed="false">
      <c r="A219" s="0" t="n">
        <v>144.1</v>
      </c>
      <c r="B219" s="0" t="n">
        <v>9.16</v>
      </c>
      <c r="C219" s="0" t="n">
        <v>1487.34</v>
      </c>
    </row>
    <row r="220" customFormat="false" ht="15" hidden="false" customHeight="false" outlineLevel="0" collapsed="false">
      <c r="A220" s="0" t="n">
        <v>144.8</v>
      </c>
      <c r="B220" s="0" t="n">
        <v>9.15</v>
      </c>
      <c r="C220" s="0" t="n">
        <v>1487.32</v>
      </c>
    </row>
    <row r="221" customFormat="false" ht="15" hidden="false" customHeight="false" outlineLevel="0" collapsed="false">
      <c r="A221" s="0" t="n">
        <v>145.5</v>
      </c>
      <c r="B221" s="0" t="n">
        <v>9.15</v>
      </c>
      <c r="C221" s="0" t="n">
        <v>1487.32</v>
      </c>
    </row>
    <row r="222" customFormat="false" ht="15" hidden="false" customHeight="false" outlineLevel="0" collapsed="false">
      <c r="A222" s="0" t="n">
        <v>146.1</v>
      </c>
      <c r="B222" s="0" t="n">
        <v>9.15</v>
      </c>
      <c r="C222" s="0" t="n">
        <v>1487.32</v>
      </c>
    </row>
    <row r="223" customFormat="false" ht="15" hidden="false" customHeight="false" outlineLevel="0" collapsed="false">
      <c r="A223" s="0" t="n">
        <v>146.8</v>
      </c>
      <c r="B223" s="0" t="n">
        <v>9.14</v>
      </c>
      <c r="C223" s="0" t="n">
        <v>1487.3</v>
      </c>
    </row>
    <row r="224" customFormat="false" ht="15" hidden="false" customHeight="false" outlineLevel="0" collapsed="false">
      <c r="A224" s="0" t="n">
        <v>147.4</v>
      </c>
      <c r="B224" s="0" t="n">
        <v>9.14</v>
      </c>
      <c r="C224" s="0" t="n">
        <v>1487.3</v>
      </c>
    </row>
    <row r="225" customFormat="false" ht="15" hidden="false" customHeight="false" outlineLevel="0" collapsed="false">
      <c r="A225" s="0" t="n">
        <v>148.1</v>
      </c>
      <c r="B225" s="0" t="n">
        <v>9.13</v>
      </c>
      <c r="C225" s="0" t="n">
        <v>1487.3</v>
      </c>
    </row>
    <row r="226" customFormat="false" ht="15" hidden="false" customHeight="false" outlineLevel="0" collapsed="false">
      <c r="A226" s="0" t="n">
        <v>148.7</v>
      </c>
      <c r="B226" s="0" t="n">
        <v>9.13</v>
      </c>
      <c r="C226" s="0" t="n">
        <v>1487.29</v>
      </c>
    </row>
    <row r="227" customFormat="false" ht="15" hidden="false" customHeight="false" outlineLevel="0" collapsed="false">
      <c r="A227" s="0" t="n">
        <v>149.4</v>
      </c>
      <c r="B227" s="0" t="n">
        <v>9.13</v>
      </c>
      <c r="C227" s="0" t="n">
        <v>1487.29</v>
      </c>
    </row>
    <row r="228" customFormat="false" ht="15" hidden="false" customHeight="false" outlineLevel="0" collapsed="false">
      <c r="A228" s="0" t="n">
        <v>150.1</v>
      </c>
      <c r="B228" s="0" t="n">
        <v>9.12</v>
      </c>
      <c r="C228" s="0" t="n">
        <v>1487.28</v>
      </c>
    </row>
    <row r="229" customFormat="false" ht="15" hidden="false" customHeight="false" outlineLevel="0" collapsed="false">
      <c r="A229" s="0" t="n">
        <v>150.7</v>
      </c>
      <c r="B229" s="0" t="n">
        <v>9.11</v>
      </c>
      <c r="C229" s="0" t="n">
        <v>1487.27</v>
      </c>
    </row>
    <row r="230" customFormat="false" ht="15" hidden="false" customHeight="false" outlineLevel="0" collapsed="false">
      <c r="A230" s="0" t="n">
        <v>151.4</v>
      </c>
      <c r="B230" s="0" t="n">
        <v>9.11</v>
      </c>
      <c r="C230" s="0" t="n">
        <v>1487.27</v>
      </c>
    </row>
    <row r="231" customFormat="false" ht="15" hidden="false" customHeight="false" outlineLevel="0" collapsed="false">
      <c r="A231" s="0" t="n">
        <v>152</v>
      </c>
      <c r="B231" s="0" t="n">
        <v>9.11</v>
      </c>
      <c r="C231" s="0" t="n">
        <v>1487.29</v>
      </c>
    </row>
    <row r="232" customFormat="false" ht="15" hidden="false" customHeight="false" outlineLevel="0" collapsed="false">
      <c r="A232" s="0" t="n">
        <v>152.7</v>
      </c>
      <c r="B232" s="0" t="n">
        <v>9.11</v>
      </c>
      <c r="C232" s="0" t="n">
        <v>1487.3</v>
      </c>
    </row>
    <row r="233" customFormat="false" ht="15" hidden="false" customHeight="false" outlineLevel="0" collapsed="false">
      <c r="A233" s="0" t="n">
        <v>153.4</v>
      </c>
      <c r="B233" s="0" t="n">
        <v>9.11</v>
      </c>
      <c r="C233" s="0" t="n">
        <v>1487.3</v>
      </c>
    </row>
    <row r="234" customFormat="false" ht="15" hidden="false" customHeight="false" outlineLevel="0" collapsed="false">
      <c r="A234" s="0" t="n">
        <v>154</v>
      </c>
      <c r="B234" s="0" t="n">
        <v>9.11</v>
      </c>
      <c r="C234" s="0" t="n">
        <v>1487.29</v>
      </c>
    </row>
    <row r="235" customFormat="false" ht="15" hidden="false" customHeight="false" outlineLevel="0" collapsed="false">
      <c r="A235" s="0" t="n">
        <v>154.7</v>
      </c>
      <c r="B235" s="0" t="n">
        <v>9.1</v>
      </c>
      <c r="C235" s="0" t="n">
        <v>1487.29</v>
      </c>
    </row>
    <row r="236" customFormat="false" ht="15" hidden="false" customHeight="false" outlineLevel="0" collapsed="false">
      <c r="A236" s="0" t="n">
        <v>155.3</v>
      </c>
      <c r="B236" s="0" t="n">
        <v>9.09</v>
      </c>
      <c r="C236" s="0" t="n">
        <v>1487.25</v>
      </c>
    </row>
    <row r="237" customFormat="false" ht="15" hidden="false" customHeight="false" outlineLevel="0" collapsed="false">
      <c r="A237" s="0" t="n">
        <v>156</v>
      </c>
      <c r="B237" s="0" t="n">
        <v>9.07</v>
      </c>
      <c r="C237" s="0" t="n">
        <v>1487.18</v>
      </c>
    </row>
    <row r="238" customFormat="false" ht="15" hidden="false" customHeight="false" outlineLevel="0" collapsed="false">
      <c r="A238" s="0" t="n">
        <v>156.7</v>
      </c>
      <c r="B238" s="0" t="n">
        <v>9.03</v>
      </c>
      <c r="C238" s="0" t="n">
        <v>1487.08</v>
      </c>
    </row>
    <row r="239" customFormat="false" ht="15" hidden="false" customHeight="false" outlineLevel="0" collapsed="false">
      <c r="A239" s="0" t="n">
        <v>157.3</v>
      </c>
      <c r="B239" s="0" t="n">
        <v>9.01</v>
      </c>
      <c r="C239" s="0" t="n">
        <v>1487.01</v>
      </c>
    </row>
    <row r="240" customFormat="false" ht="15" hidden="false" customHeight="false" outlineLevel="0" collapsed="false">
      <c r="A240" s="0" t="n">
        <v>158</v>
      </c>
      <c r="B240" s="0" t="n">
        <v>9.01</v>
      </c>
      <c r="C240" s="0" t="n">
        <v>1487</v>
      </c>
    </row>
    <row r="241" customFormat="false" ht="15" hidden="false" customHeight="false" outlineLevel="0" collapsed="false">
      <c r="A241" s="0" t="n">
        <v>158.6</v>
      </c>
      <c r="B241" s="0" t="n">
        <v>9</v>
      </c>
      <c r="C241" s="0" t="n">
        <v>1486.98</v>
      </c>
    </row>
    <row r="242" customFormat="false" ht="15" hidden="false" customHeight="false" outlineLevel="0" collapsed="false">
      <c r="A242" s="0" t="n">
        <v>159.3</v>
      </c>
      <c r="B242" s="0" t="n">
        <v>8.99</v>
      </c>
      <c r="C242" s="0" t="n">
        <v>1486.96</v>
      </c>
    </row>
    <row r="243" customFormat="false" ht="15" hidden="false" customHeight="false" outlineLevel="0" collapsed="false">
      <c r="A243" s="0" t="n">
        <v>159.9</v>
      </c>
      <c r="B243" s="0" t="n">
        <v>8.98</v>
      </c>
      <c r="C243" s="0" t="n">
        <v>1486.93</v>
      </c>
    </row>
    <row r="244" customFormat="false" ht="15" hidden="false" customHeight="false" outlineLevel="0" collapsed="false">
      <c r="A244" s="0" t="n">
        <v>160.6</v>
      </c>
      <c r="B244" s="0" t="n">
        <v>8.95</v>
      </c>
      <c r="C244" s="0" t="n">
        <v>1486.83</v>
      </c>
    </row>
    <row r="245" customFormat="false" ht="15" hidden="false" customHeight="false" outlineLevel="0" collapsed="false">
      <c r="A245" s="0" t="n">
        <v>161.3</v>
      </c>
      <c r="B245" s="0" t="n">
        <v>8.9</v>
      </c>
      <c r="C245" s="0" t="n">
        <v>1486.64</v>
      </c>
    </row>
    <row r="246" customFormat="false" ht="15" hidden="false" customHeight="false" outlineLevel="0" collapsed="false">
      <c r="A246" s="0" t="n">
        <v>161.9</v>
      </c>
      <c r="B246" s="0" t="n">
        <v>8.87</v>
      </c>
      <c r="C246" s="0" t="n">
        <v>1486.57</v>
      </c>
    </row>
    <row r="247" customFormat="false" ht="15" hidden="false" customHeight="false" outlineLevel="0" collapsed="false">
      <c r="A247" s="0" t="n">
        <v>162.6</v>
      </c>
      <c r="B247" s="0" t="n">
        <v>8.86</v>
      </c>
      <c r="C247" s="0" t="n">
        <v>1486.54</v>
      </c>
    </row>
    <row r="248" customFormat="false" ht="15" hidden="false" customHeight="false" outlineLevel="0" collapsed="false">
      <c r="A248" s="0" t="n">
        <v>163.2</v>
      </c>
      <c r="B248" s="0" t="n">
        <v>8.86</v>
      </c>
      <c r="C248" s="0" t="n">
        <v>1486.56</v>
      </c>
    </row>
    <row r="249" customFormat="false" ht="15" hidden="false" customHeight="false" outlineLevel="0" collapsed="false">
      <c r="A249" s="0" t="n">
        <v>163.9</v>
      </c>
      <c r="B249" s="0" t="n">
        <v>8.86</v>
      </c>
      <c r="C249" s="0" t="n">
        <v>1486.55</v>
      </c>
    </row>
    <row r="250" customFormat="false" ht="15" hidden="false" customHeight="false" outlineLevel="0" collapsed="false">
      <c r="A250" s="0" t="n">
        <v>164.6</v>
      </c>
      <c r="B250" s="0" t="n">
        <v>8.86</v>
      </c>
      <c r="C250" s="0" t="n">
        <v>1486.56</v>
      </c>
    </row>
    <row r="251" customFormat="false" ht="15" hidden="false" customHeight="false" outlineLevel="0" collapsed="false">
      <c r="A251" s="0" t="n">
        <v>165.2</v>
      </c>
      <c r="B251" s="0" t="n">
        <v>8.86</v>
      </c>
      <c r="C251" s="0" t="n">
        <v>1486.56</v>
      </c>
    </row>
    <row r="252" customFormat="false" ht="15" hidden="false" customHeight="false" outlineLevel="0" collapsed="false">
      <c r="A252" s="0" t="n">
        <v>165.9</v>
      </c>
      <c r="B252" s="0" t="n">
        <v>8.86</v>
      </c>
      <c r="C252" s="0" t="n">
        <v>1486.56</v>
      </c>
    </row>
    <row r="253" customFormat="false" ht="15" hidden="false" customHeight="false" outlineLevel="0" collapsed="false">
      <c r="A253" s="0" t="n">
        <v>166.5</v>
      </c>
      <c r="B253" s="0" t="n">
        <v>8.85</v>
      </c>
      <c r="C253" s="0" t="n">
        <v>1486.56</v>
      </c>
    </row>
    <row r="254" customFormat="false" ht="15" hidden="false" customHeight="false" outlineLevel="0" collapsed="false">
      <c r="A254" s="0" t="n">
        <v>167.2</v>
      </c>
      <c r="B254" s="0" t="n">
        <v>8.85</v>
      </c>
      <c r="C254" s="0" t="n">
        <v>1486.57</v>
      </c>
    </row>
    <row r="255" customFormat="false" ht="15" hidden="false" customHeight="false" outlineLevel="0" collapsed="false">
      <c r="A255" s="0" t="n">
        <v>167.8</v>
      </c>
      <c r="B255" s="0" t="n">
        <v>8.85</v>
      </c>
      <c r="C255" s="0" t="n">
        <v>1486.57</v>
      </c>
    </row>
    <row r="256" customFormat="false" ht="15" hidden="false" customHeight="false" outlineLevel="0" collapsed="false">
      <c r="A256" s="0" t="n">
        <v>168.5</v>
      </c>
      <c r="B256" s="0" t="n">
        <v>8.85</v>
      </c>
      <c r="C256" s="0" t="n">
        <v>1486.58</v>
      </c>
    </row>
    <row r="257" customFormat="false" ht="15" hidden="false" customHeight="false" outlineLevel="0" collapsed="false">
      <c r="A257" s="0" t="n">
        <v>169.2</v>
      </c>
      <c r="B257" s="0" t="n">
        <v>8.84</v>
      </c>
      <c r="C257" s="0" t="n">
        <v>1486.57</v>
      </c>
    </row>
    <row r="258" customFormat="false" ht="15" hidden="false" customHeight="false" outlineLevel="0" collapsed="false">
      <c r="A258" s="0" t="n">
        <v>169.8</v>
      </c>
      <c r="B258" s="0" t="n">
        <v>8.83</v>
      </c>
      <c r="C258" s="0" t="n">
        <v>1486.54</v>
      </c>
    </row>
    <row r="259" customFormat="false" ht="15" hidden="false" customHeight="false" outlineLevel="0" collapsed="false">
      <c r="A259" s="0" t="n">
        <v>170.5</v>
      </c>
      <c r="B259" s="0" t="n">
        <v>8.82</v>
      </c>
      <c r="C259" s="0" t="n">
        <v>1486.52</v>
      </c>
    </row>
    <row r="260" customFormat="false" ht="15" hidden="false" customHeight="false" outlineLevel="0" collapsed="false">
      <c r="A260" s="0" t="n">
        <v>171.1</v>
      </c>
      <c r="B260" s="0" t="n">
        <v>8.82</v>
      </c>
      <c r="C260" s="0" t="n">
        <v>1486.5</v>
      </c>
    </row>
    <row r="261" customFormat="false" ht="15" hidden="false" customHeight="false" outlineLevel="0" collapsed="false">
      <c r="A261" s="0" t="n">
        <v>171.8</v>
      </c>
      <c r="B261" s="0" t="n">
        <v>8.81</v>
      </c>
      <c r="C261" s="0" t="n">
        <v>1486.49</v>
      </c>
    </row>
    <row r="262" customFormat="false" ht="15" hidden="false" customHeight="false" outlineLevel="0" collapsed="false">
      <c r="A262" s="0" t="n">
        <v>172.4</v>
      </c>
      <c r="B262" s="0" t="n">
        <v>8.81</v>
      </c>
      <c r="C262" s="0" t="n">
        <v>1486.5</v>
      </c>
    </row>
    <row r="263" customFormat="false" ht="15" hidden="false" customHeight="false" outlineLevel="0" collapsed="false">
      <c r="A263" s="0" t="n">
        <v>173.1</v>
      </c>
      <c r="B263" s="0" t="n">
        <v>8.81</v>
      </c>
      <c r="C263" s="0" t="n">
        <v>1486.51</v>
      </c>
    </row>
    <row r="264" customFormat="false" ht="15" hidden="false" customHeight="false" outlineLevel="0" collapsed="false">
      <c r="A264" s="0" t="n">
        <v>173.8</v>
      </c>
      <c r="B264" s="0" t="n">
        <v>8.81</v>
      </c>
      <c r="C264" s="0" t="n">
        <v>1486.51</v>
      </c>
    </row>
    <row r="265" customFormat="false" ht="15" hidden="false" customHeight="false" outlineLevel="0" collapsed="false">
      <c r="A265" s="0" t="n">
        <v>174.4</v>
      </c>
      <c r="B265" s="0" t="n">
        <v>8.8</v>
      </c>
      <c r="C265" s="0" t="n">
        <v>1486.49</v>
      </c>
    </row>
    <row r="266" customFormat="false" ht="15" hidden="false" customHeight="false" outlineLevel="0" collapsed="false">
      <c r="A266" s="0" t="n">
        <v>175.1</v>
      </c>
      <c r="B266" s="0" t="n">
        <v>8.79</v>
      </c>
      <c r="C266" s="0" t="n">
        <v>1486.46</v>
      </c>
    </row>
    <row r="267" customFormat="false" ht="15" hidden="false" customHeight="false" outlineLevel="0" collapsed="false">
      <c r="A267" s="0" t="n">
        <v>175.7</v>
      </c>
      <c r="B267" s="0" t="n">
        <v>8.78</v>
      </c>
      <c r="C267" s="0" t="n">
        <v>1486.45</v>
      </c>
    </row>
    <row r="268" customFormat="false" ht="15" hidden="false" customHeight="false" outlineLevel="0" collapsed="false">
      <c r="A268" s="0" t="n">
        <v>176.4</v>
      </c>
      <c r="B268" s="0" t="n">
        <v>8.78</v>
      </c>
      <c r="C268" s="0" t="n">
        <v>1486.44</v>
      </c>
    </row>
    <row r="269" customFormat="false" ht="15" hidden="false" customHeight="false" outlineLevel="0" collapsed="false">
      <c r="A269" s="0" t="n">
        <v>177</v>
      </c>
      <c r="B269" s="0" t="n">
        <v>8.77</v>
      </c>
      <c r="C269" s="0" t="n">
        <v>1486.43</v>
      </c>
    </row>
    <row r="270" customFormat="false" ht="15" hidden="false" customHeight="false" outlineLevel="0" collapsed="false">
      <c r="A270" s="0" t="n">
        <v>177.7</v>
      </c>
      <c r="B270" s="0" t="n">
        <v>8.76</v>
      </c>
      <c r="C270" s="0" t="n">
        <v>1486.4</v>
      </c>
    </row>
    <row r="271" customFormat="false" ht="15" hidden="false" customHeight="false" outlineLevel="0" collapsed="false">
      <c r="A271" s="0" t="n">
        <v>178.4</v>
      </c>
      <c r="B271" s="0" t="n">
        <v>8.74</v>
      </c>
      <c r="C271" s="0" t="n">
        <v>1486.34</v>
      </c>
    </row>
    <row r="272" customFormat="false" ht="15" hidden="false" customHeight="false" outlineLevel="0" collapsed="false">
      <c r="A272" s="0" t="n">
        <v>179</v>
      </c>
      <c r="B272" s="0" t="n">
        <v>8.73</v>
      </c>
      <c r="C272" s="0" t="n">
        <v>1486.3</v>
      </c>
    </row>
    <row r="273" customFormat="false" ht="15" hidden="false" customHeight="false" outlineLevel="0" collapsed="false">
      <c r="A273" s="0" t="n">
        <v>179.7</v>
      </c>
      <c r="B273" s="0" t="n">
        <v>8.72</v>
      </c>
      <c r="C273" s="0" t="n">
        <v>1486.29</v>
      </c>
    </row>
    <row r="274" customFormat="false" ht="15" hidden="false" customHeight="false" outlineLevel="0" collapsed="false">
      <c r="A274" s="0" t="n">
        <v>180.3</v>
      </c>
      <c r="B274" s="0" t="n">
        <v>8.72</v>
      </c>
      <c r="C274" s="0" t="n">
        <v>1486.29</v>
      </c>
    </row>
    <row r="275" customFormat="false" ht="15" hidden="false" customHeight="false" outlineLevel="0" collapsed="false">
      <c r="A275" s="0" t="n">
        <v>181</v>
      </c>
      <c r="B275" s="0" t="n">
        <v>8.71</v>
      </c>
      <c r="C275" s="0" t="n">
        <v>1486.29</v>
      </c>
    </row>
    <row r="276" customFormat="false" ht="15" hidden="false" customHeight="false" outlineLevel="0" collapsed="false">
      <c r="A276" s="0" t="n">
        <v>181.6</v>
      </c>
      <c r="B276" s="0" t="n">
        <v>8.72</v>
      </c>
      <c r="C276" s="0" t="n">
        <v>1486.31</v>
      </c>
    </row>
    <row r="277" customFormat="false" ht="15" hidden="false" customHeight="false" outlineLevel="0" collapsed="false">
      <c r="A277" s="0" t="n">
        <v>182.3</v>
      </c>
      <c r="B277" s="0" t="n">
        <v>8.72</v>
      </c>
      <c r="C277" s="0" t="n">
        <v>1486.31</v>
      </c>
    </row>
    <row r="278" customFormat="false" ht="15" hidden="false" customHeight="false" outlineLevel="0" collapsed="false">
      <c r="A278" s="0" t="n">
        <v>183</v>
      </c>
      <c r="B278" s="0" t="n">
        <v>8.71</v>
      </c>
      <c r="C278" s="0" t="n">
        <v>1486.32</v>
      </c>
    </row>
    <row r="279" customFormat="false" ht="15" hidden="false" customHeight="false" outlineLevel="0" collapsed="false">
      <c r="A279" s="0" t="n">
        <v>183.6</v>
      </c>
      <c r="B279" s="0" t="n">
        <v>8.71</v>
      </c>
      <c r="C279" s="0" t="n">
        <v>1486.32</v>
      </c>
    </row>
    <row r="280" customFormat="false" ht="15" hidden="false" customHeight="false" outlineLevel="0" collapsed="false">
      <c r="A280" s="0" t="n">
        <v>184.3</v>
      </c>
      <c r="B280" s="0" t="n">
        <v>8.7</v>
      </c>
      <c r="C280" s="0" t="n">
        <v>1486.3</v>
      </c>
    </row>
    <row r="281" customFormat="false" ht="15" hidden="false" customHeight="false" outlineLevel="0" collapsed="false">
      <c r="A281" s="0" t="n">
        <v>184.9</v>
      </c>
      <c r="B281" s="0" t="n">
        <v>8.69</v>
      </c>
      <c r="C281" s="0" t="n">
        <v>1486.27</v>
      </c>
    </row>
    <row r="282" customFormat="false" ht="15" hidden="false" customHeight="false" outlineLevel="0" collapsed="false">
      <c r="A282" s="0" t="n">
        <v>185.6</v>
      </c>
      <c r="B282" s="0" t="n">
        <v>8.68</v>
      </c>
      <c r="C282" s="0" t="n">
        <v>1486.24</v>
      </c>
    </row>
    <row r="283" customFormat="false" ht="15" hidden="false" customHeight="false" outlineLevel="0" collapsed="false">
      <c r="A283" s="0" t="n">
        <v>186.2</v>
      </c>
      <c r="B283" s="0" t="n">
        <v>8.67</v>
      </c>
      <c r="C283" s="0" t="n">
        <v>1486.22</v>
      </c>
    </row>
    <row r="284" customFormat="false" ht="15" hidden="false" customHeight="false" outlineLevel="0" collapsed="false">
      <c r="A284" s="0" t="n">
        <v>186.9</v>
      </c>
      <c r="B284" s="0" t="n">
        <v>8.67</v>
      </c>
      <c r="C284" s="0" t="n">
        <v>1486.22</v>
      </c>
    </row>
    <row r="285" customFormat="false" ht="15" hidden="false" customHeight="false" outlineLevel="0" collapsed="false">
      <c r="A285" s="0" t="n">
        <v>187.6</v>
      </c>
      <c r="B285" s="0" t="n">
        <v>8.67</v>
      </c>
      <c r="C285" s="0" t="n">
        <v>1486.22</v>
      </c>
    </row>
    <row r="286" customFormat="false" ht="15" hidden="false" customHeight="false" outlineLevel="0" collapsed="false">
      <c r="A286" s="0" t="n">
        <v>188.2</v>
      </c>
      <c r="B286" s="0" t="n">
        <v>8.67</v>
      </c>
      <c r="C286" s="0" t="n">
        <v>1486.23</v>
      </c>
    </row>
    <row r="287" customFormat="false" ht="15" hidden="false" customHeight="false" outlineLevel="0" collapsed="false">
      <c r="A287" s="0" t="n">
        <v>188.9</v>
      </c>
      <c r="B287" s="0" t="n">
        <v>8.66</v>
      </c>
      <c r="C287" s="0" t="n">
        <v>1486.22</v>
      </c>
    </row>
    <row r="288" customFormat="false" ht="15" hidden="false" customHeight="false" outlineLevel="0" collapsed="false">
      <c r="A288" s="0" t="n">
        <v>189.5</v>
      </c>
      <c r="B288" s="0" t="n">
        <v>8.65</v>
      </c>
      <c r="C288" s="0" t="n">
        <v>1486.2</v>
      </c>
    </row>
    <row r="289" customFormat="false" ht="15" hidden="false" customHeight="false" outlineLevel="0" collapsed="false">
      <c r="A289" s="0" t="n">
        <v>190.2</v>
      </c>
      <c r="B289" s="0" t="n">
        <v>8.64</v>
      </c>
      <c r="C289" s="0" t="n">
        <v>1486.17</v>
      </c>
    </row>
    <row r="290" customFormat="false" ht="15" hidden="false" customHeight="false" outlineLevel="0" collapsed="false">
      <c r="A290" s="0" t="n">
        <v>190.8</v>
      </c>
      <c r="B290" s="0" t="n">
        <v>8.63</v>
      </c>
      <c r="C290" s="0" t="n">
        <v>1486.15</v>
      </c>
    </row>
    <row r="291" customFormat="false" ht="15" hidden="false" customHeight="false" outlineLevel="0" collapsed="false">
      <c r="A291" s="0" t="n">
        <v>191.5</v>
      </c>
      <c r="B291" s="0" t="n">
        <v>8.63</v>
      </c>
      <c r="C291" s="0" t="n">
        <v>1486.13</v>
      </c>
    </row>
    <row r="292" customFormat="false" ht="15" hidden="false" customHeight="false" outlineLevel="0" collapsed="false">
      <c r="A292" s="0" t="n">
        <v>192.1</v>
      </c>
      <c r="B292" s="0" t="n">
        <v>8.62</v>
      </c>
      <c r="C292" s="0" t="n">
        <v>1486.12</v>
      </c>
    </row>
    <row r="293" customFormat="false" ht="15" hidden="false" customHeight="false" outlineLevel="0" collapsed="false">
      <c r="A293" s="0" t="n">
        <v>192.8</v>
      </c>
      <c r="B293" s="0" t="n">
        <v>8.62</v>
      </c>
      <c r="C293" s="0" t="n">
        <v>1486.12</v>
      </c>
    </row>
    <row r="294" customFormat="false" ht="15" hidden="false" customHeight="false" outlineLevel="0" collapsed="false">
      <c r="A294" s="0" t="n">
        <v>193.5</v>
      </c>
      <c r="B294" s="0" t="n">
        <v>8.61</v>
      </c>
      <c r="C294" s="0" t="n">
        <v>1486.12</v>
      </c>
    </row>
    <row r="295" customFormat="false" ht="15" hidden="false" customHeight="false" outlineLevel="0" collapsed="false">
      <c r="A295" s="0" t="n">
        <v>194.1</v>
      </c>
      <c r="B295" s="0" t="n">
        <v>8.61</v>
      </c>
      <c r="C295" s="0" t="n">
        <v>1486.1</v>
      </c>
    </row>
    <row r="296" customFormat="false" ht="15" hidden="false" customHeight="false" outlineLevel="0" collapsed="false">
      <c r="A296" s="0" t="n">
        <v>194.8</v>
      </c>
      <c r="B296" s="0" t="n">
        <v>8.59</v>
      </c>
      <c r="C296" s="0" t="n">
        <v>1486.07</v>
      </c>
    </row>
    <row r="297" customFormat="false" ht="15" hidden="false" customHeight="false" outlineLevel="0" collapsed="false">
      <c r="A297" s="0" t="n">
        <v>195.4</v>
      </c>
      <c r="B297" s="0" t="n">
        <v>8.59</v>
      </c>
      <c r="C297" s="0" t="n">
        <v>1486.05</v>
      </c>
    </row>
    <row r="298" customFormat="false" ht="15" hidden="false" customHeight="false" outlineLevel="0" collapsed="false">
      <c r="A298" s="0" t="n">
        <v>196.1</v>
      </c>
      <c r="B298" s="0" t="n">
        <v>8.58</v>
      </c>
      <c r="C298" s="0" t="n">
        <v>1486.04</v>
      </c>
    </row>
    <row r="299" customFormat="false" ht="15" hidden="false" customHeight="false" outlineLevel="0" collapsed="false">
      <c r="A299" s="0" t="n">
        <v>196.7</v>
      </c>
      <c r="B299" s="0" t="n">
        <v>8.57</v>
      </c>
      <c r="C299" s="0" t="n">
        <v>1486.02</v>
      </c>
    </row>
    <row r="300" customFormat="false" ht="15" hidden="false" customHeight="false" outlineLevel="0" collapsed="false">
      <c r="A300" s="0" t="n">
        <v>197.4</v>
      </c>
      <c r="B300" s="0" t="n">
        <v>8.56</v>
      </c>
      <c r="C300" s="0" t="n">
        <v>1486</v>
      </c>
    </row>
    <row r="301" customFormat="false" ht="15" hidden="false" customHeight="false" outlineLevel="0" collapsed="false">
      <c r="A301" s="0" t="n">
        <v>198</v>
      </c>
      <c r="B301" s="0" t="n">
        <v>8.56</v>
      </c>
      <c r="C301" s="0" t="n">
        <v>1485.98</v>
      </c>
    </row>
    <row r="302" customFormat="false" ht="15" hidden="false" customHeight="false" outlineLevel="0" collapsed="false">
      <c r="A302" s="0" t="n">
        <v>198.7</v>
      </c>
      <c r="B302" s="0" t="n">
        <v>8.55</v>
      </c>
      <c r="C302" s="0" t="n">
        <v>1485.98</v>
      </c>
    </row>
    <row r="303" customFormat="false" ht="15" hidden="false" customHeight="false" outlineLevel="0" collapsed="false">
      <c r="A303" s="0" t="n">
        <v>199.4</v>
      </c>
      <c r="B303" s="0" t="n">
        <v>8.55</v>
      </c>
      <c r="C303" s="0" t="n">
        <v>1485.97</v>
      </c>
    </row>
    <row r="304" customFormat="false" ht="15" hidden="false" customHeight="false" outlineLevel="0" collapsed="false">
      <c r="A304" s="0" t="n">
        <v>200</v>
      </c>
      <c r="B304" s="0" t="n">
        <v>8.54</v>
      </c>
      <c r="C304" s="0" t="n">
        <v>1485.96</v>
      </c>
    </row>
    <row r="305" customFormat="false" ht="15" hidden="false" customHeight="false" outlineLevel="0" collapsed="false">
      <c r="A305" s="0" t="n">
        <v>200.7</v>
      </c>
      <c r="B305" s="0" t="n">
        <v>8.54</v>
      </c>
      <c r="C305" s="0" t="n">
        <v>1485.96</v>
      </c>
    </row>
    <row r="306" customFormat="false" ht="15" hidden="false" customHeight="false" outlineLevel="0" collapsed="false">
      <c r="A306" s="0" t="n">
        <v>201.3</v>
      </c>
      <c r="B306" s="0" t="n">
        <v>8.54</v>
      </c>
      <c r="C306" s="0" t="n">
        <v>1485.97</v>
      </c>
    </row>
    <row r="307" customFormat="false" ht="15" hidden="false" customHeight="false" outlineLevel="0" collapsed="false">
      <c r="A307" s="0" t="n">
        <v>202</v>
      </c>
      <c r="B307" s="0" t="n">
        <v>8.54</v>
      </c>
      <c r="C307" s="0" t="n">
        <v>1485.97</v>
      </c>
    </row>
    <row r="308" customFormat="false" ht="15" hidden="false" customHeight="false" outlineLevel="0" collapsed="false">
      <c r="A308" s="0" t="n">
        <v>202.6</v>
      </c>
      <c r="B308" s="0" t="n">
        <v>8.54</v>
      </c>
      <c r="C308" s="0" t="n">
        <v>1485.98</v>
      </c>
    </row>
    <row r="309" customFormat="false" ht="15" hidden="false" customHeight="false" outlineLevel="0" collapsed="false">
      <c r="A309" s="0" t="n">
        <v>203.3</v>
      </c>
      <c r="B309" s="0" t="n">
        <v>8.53</v>
      </c>
      <c r="C309" s="0" t="n">
        <v>1485.98</v>
      </c>
    </row>
    <row r="310" customFormat="false" ht="15" hidden="false" customHeight="false" outlineLevel="0" collapsed="false">
      <c r="A310" s="0" t="n">
        <v>203.9</v>
      </c>
      <c r="B310" s="0" t="n">
        <v>8.53</v>
      </c>
      <c r="C310" s="0" t="n">
        <v>1485.97</v>
      </c>
    </row>
    <row r="311" customFormat="false" ht="15" hidden="false" customHeight="false" outlineLevel="0" collapsed="false">
      <c r="A311" s="0" t="n">
        <v>204.6</v>
      </c>
      <c r="B311" s="0" t="n">
        <v>8.52</v>
      </c>
      <c r="C311" s="0" t="n">
        <v>1485.95</v>
      </c>
    </row>
    <row r="312" customFormat="false" ht="15" hidden="false" customHeight="false" outlineLevel="0" collapsed="false">
      <c r="A312" s="0" t="n">
        <v>205.3</v>
      </c>
      <c r="B312" s="0" t="n">
        <v>8.52</v>
      </c>
      <c r="C312" s="0" t="n">
        <v>1485.95</v>
      </c>
    </row>
    <row r="313" customFormat="false" ht="15" hidden="false" customHeight="false" outlineLevel="0" collapsed="false">
      <c r="A313" s="0" t="n">
        <v>205.9</v>
      </c>
      <c r="B313" s="0" t="n">
        <v>8.52</v>
      </c>
      <c r="C313" s="0" t="n">
        <v>1485.97</v>
      </c>
    </row>
    <row r="314" customFormat="false" ht="15" hidden="false" customHeight="false" outlineLevel="0" collapsed="false">
      <c r="A314" s="0" t="n">
        <v>206.6</v>
      </c>
      <c r="B314" s="0" t="n">
        <v>8.52</v>
      </c>
      <c r="C314" s="0" t="n">
        <v>1485.97</v>
      </c>
    </row>
    <row r="315" customFormat="false" ht="15" hidden="false" customHeight="false" outlineLevel="0" collapsed="false">
      <c r="A315" s="0" t="n">
        <v>207.2</v>
      </c>
      <c r="B315" s="0" t="n">
        <v>8.51</v>
      </c>
      <c r="C315" s="0" t="n">
        <v>1485.97</v>
      </c>
    </row>
    <row r="316" customFormat="false" ht="15" hidden="false" customHeight="false" outlineLevel="0" collapsed="false">
      <c r="A316" s="0" t="n">
        <v>207.9</v>
      </c>
      <c r="B316" s="0" t="n">
        <v>8.51</v>
      </c>
      <c r="C316" s="0" t="n">
        <v>1485.97</v>
      </c>
    </row>
    <row r="317" customFormat="false" ht="15" hidden="false" customHeight="false" outlineLevel="0" collapsed="false">
      <c r="A317" s="0" t="n">
        <v>208.5</v>
      </c>
      <c r="B317" s="0" t="n">
        <v>8.5</v>
      </c>
      <c r="C317" s="0" t="n">
        <v>1485.95</v>
      </c>
    </row>
    <row r="318" customFormat="false" ht="15" hidden="false" customHeight="false" outlineLevel="0" collapsed="false">
      <c r="A318" s="0" t="n">
        <v>209.2</v>
      </c>
      <c r="B318" s="0" t="n">
        <v>8.49</v>
      </c>
      <c r="C318" s="0" t="n">
        <v>1485.92</v>
      </c>
    </row>
    <row r="319" customFormat="false" ht="15" hidden="false" customHeight="false" outlineLevel="0" collapsed="false">
      <c r="A319" s="0" t="n">
        <v>209.8</v>
      </c>
      <c r="B319" s="0" t="n">
        <v>8.48</v>
      </c>
      <c r="C319" s="0" t="n">
        <v>1485.88</v>
      </c>
    </row>
    <row r="320" customFormat="false" ht="15" hidden="false" customHeight="false" outlineLevel="0" collapsed="false">
      <c r="A320" s="0" t="n">
        <v>210.5</v>
      </c>
      <c r="B320" s="0" t="n">
        <v>8.46</v>
      </c>
      <c r="C320" s="0" t="n">
        <v>1485.84</v>
      </c>
    </row>
    <row r="321" customFormat="false" ht="15" hidden="false" customHeight="false" outlineLevel="0" collapsed="false">
      <c r="A321" s="0" t="n">
        <v>211.2</v>
      </c>
      <c r="B321" s="0" t="n">
        <v>8.45</v>
      </c>
      <c r="C321" s="0" t="n">
        <v>1485.79</v>
      </c>
    </row>
    <row r="322" customFormat="false" ht="15" hidden="false" customHeight="false" outlineLevel="0" collapsed="false">
      <c r="A322" s="0" t="n">
        <v>211.8</v>
      </c>
      <c r="B322" s="0" t="n">
        <v>8.44</v>
      </c>
      <c r="C322" s="0" t="n">
        <v>1485.76</v>
      </c>
    </row>
    <row r="323" customFormat="false" ht="15" hidden="false" customHeight="false" outlineLevel="0" collapsed="false">
      <c r="A323" s="0" t="n">
        <v>212.5</v>
      </c>
      <c r="B323" s="0" t="n">
        <v>8.42</v>
      </c>
      <c r="C323" s="0" t="n">
        <v>1485.71</v>
      </c>
    </row>
    <row r="324" customFormat="false" ht="15" hidden="false" customHeight="false" outlineLevel="0" collapsed="false">
      <c r="A324" s="0" t="n">
        <v>213.1</v>
      </c>
      <c r="B324" s="0" t="n">
        <v>8.4</v>
      </c>
      <c r="C324" s="0" t="n">
        <v>1485.63</v>
      </c>
    </row>
    <row r="325" customFormat="false" ht="15" hidden="false" customHeight="false" outlineLevel="0" collapsed="false">
      <c r="A325" s="0" t="n">
        <v>213.8</v>
      </c>
      <c r="B325" s="0" t="n">
        <v>8.39</v>
      </c>
      <c r="C325" s="0" t="n">
        <v>1485.6</v>
      </c>
    </row>
    <row r="326" customFormat="false" ht="15" hidden="false" customHeight="false" outlineLevel="0" collapsed="false">
      <c r="A326" s="0" t="n">
        <v>214.4</v>
      </c>
      <c r="B326" s="0" t="n">
        <v>8.38</v>
      </c>
      <c r="C326" s="0" t="n">
        <v>1485.58</v>
      </c>
    </row>
    <row r="327" customFormat="false" ht="15" hidden="false" customHeight="false" outlineLevel="0" collapsed="false">
      <c r="A327" s="0" t="n">
        <v>215.1</v>
      </c>
      <c r="B327" s="0" t="n">
        <v>8.37</v>
      </c>
      <c r="C327" s="0" t="n">
        <v>1485.58</v>
      </c>
    </row>
    <row r="328" customFormat="false" ht="15" hidden="false" customHeight="false" outlineLevel="0" collapsed="false">
      <c r="A328" s="0" t="n">
        <v>215.7</v>
      </c>
      <c r="B328" s="0" t="n">
        <v>8.37</v>
      </c>
      <c r="C328" s="0" t="n">
        <v>1485.59</v>
      </c>
    </row>
    <row r="329" customFormat="false" ht="15" hidden="false" customHeight="false" outlineLevel="0" collapsed="false">
      <c r="A329" s="0" t="n">
        <v>216.4</v>
      </c>
      <c r="B329" s="0" t="n">
        <v>8.37</v>
      </c>
      <c r="C329" s="0" t="n">
        <v>1485.58</v>
      </c>
    </row>
    <row r="330" customFormat="false" ht="15" hidden="false" customHeight="false" outlineLevel="0" collapsed="false">
      <c r="A330" s="0" t="n">
        <v>217</v>
      </c>
      <c r="B330" s="0" t="n">
        <v>8.36</v>
      </c>
      <c r="C330" s="0" t="n">
        <v>1485.55</v>
      </c>
    </row>
    <row r="331" customFormat="false" ht="15" hidden="false" customHeight="false" outlineLevel="0" collapsed="false">
      <c r="A331" s="0" t="n">
        <v>217.7</v>
      </c>
      <c r="B331" s="0" t="n">
        <v>8.34</v>
      </c>
      <c r="C331" s="0" t="n">
        <v>1485.48</v>
      </c>
    </row>
    <row r="332" customFormat="false" ht="15" hidden="false" customHeight="false" outlineLevel="0" collapsed="false">
      <c r="A332" s="0" t="n">
        <v>218.4</v>
      </c>
      <c r="B332" s="0" t="n">
        <v>8.3</v>
      </c>
      <c r="C332" s="0" t="n">
        <v>1485.37</v>
      </c>
    </row>
    <row r="333" customFormat="false" ht="15" hidden="false" customHeight="false" outlineLevel="0" collapsed="false">
      <c r="A333" s="0" t="n">
        <v>219</v>
      </c>
      <c r="B333" s="0" t="n">
        <v>8.29</v>
      </c>
      <c r="C333" s="0" t="n">
        <v>1485.32</v>
      </c>
    </row>
    <row r="334" customFormat="false" ht="15" hidden="false" customHeight="false" outlineLevel="0" collapsed="false">
      <c r="A334" s="0" t="n">
        <v>219.7</v>
      </c>
      <c r="B334" s="0" t="n">
        <v>8.28</v>
      </c>
      <c r="C334" s="0" t="n">
        <v>1485.3</v>
      </c>
    </row>
    <row r="335" customFormat="false" ht="15" hidden="false" customHeight="false" outlineLevel="0" collapsed="false">
      <c r="A335" s="0" t="n">
        <v>220.3</v>
      </c>
      <c r="B335" s="0" t="n">
        <v>8.28</v>
      </c>
      <c r="C335" s="0" t="n">
        <v>1485.29</v>
      </c>
    </row>
    <row r="336" customFormat="false" ht="15" hidden="false" customHeight="false" outlineLevel="0" collapsed="false">
      <c r="A336" s="0" t="n">
        <v>221</v>
      </c>
      <c r="B336" s="0" t="n">
        <v>8.27</v>
      </c>
      <c r="C336" s="0" t="n">
        <v>1485.28</v>
      </c>
    </row>
    <row r="337" customFormat="false" ht="15" hidden="false" customHeight="false" outlineLevel="0" collapsed="false">
      <c r="A337" s="0" t="n">
        <v>221.6</v>
      </c>
      <c r="B337" s="0" t="n">
        <v>8.26</v>
      </c>
      <c r="C337" s="0" t="n">
        <v>1485.27</v>
      </c>
    </row>
    <row r="338" customFormat="false" ht="15" hidden="false" customHeight="false" outlineLevel="0" collapsed="false">
      <c r="A338" s="0" t="n">
        <v>222.3</v>
      </c>
      <c r="B338" s="0" t="n">
        <v>8.26</v>
      </c>
      <c r="C338" s="0" t="n">
        <v>1485.26</v>
      </c>
    </row>
    <row r="339" customFormat="false" ht="15" hidden="false" customHeight="false" outlineLevel="0" collapsed="false">
      <c r="A339" s="0" t="n">
        <v>222.9</v>
      </c>
      <c r="B339" s="0" t="n">
        <v>8.26</v>
      </c>
      <c r="C339" s="0" t="n">
        <v>1485.27</v>
      </c>
    </row>
    <row r="340" customFormat="false" ht="15" hidden="false" customHeight="false" outlineLevel="0" collapsed="false">
      <c r="A340" s="0" t="n">
        <v>223.6</v>
      </c>
      <c r="B340" s="0" t="n">
        <v>8.27</v>
      </c>
      <c r="C340" s="0" t="n">
        <v>1485.31</v>
      </c>
    </row>
    <row r="341" customFormat="false" ht="15" hidden="false" customHeight="false" outlineLevel="0" collapsed="false">
      <c r="A341" s="0" t="n">
        <v>224.2</v>
      </c>
      <c r="B341" s="0" t="n">
        <v>8.27</v>
      </c>
      <c r="C341" s="0" t="n">
        <v>1485.35</v>
      </c>
    </row>
    <row r="342" customFormat="false" ht="15" hidden="false" customHeight="false" outlineLevel="0" collapsed="false">
      <c r="A342" s="0" t="n">
        <v>224.9</v>
      </c>
      <c r="B342" s="0" t="n">
        <v>8.27</v>
      </c>
      <c r="C342" s="0" t="n">
        <v>1485.34</v>
      </c>
    </row>
    <row r="343" customFormat="false" ht="15" hidden="false" customHeight="false" outlineLevel="0" collapsed="false">
      <c r="A343" s="0" t="n">
        <v>225.5</v>
      </c>
      <c r="B343" s="0" t="n">
        <v>8.26</v>
      </c>
      <c r="C343" s="0" t="n">
        <v>1485.32</v>
      </c>
    </row>
    <row r="344" customFormat="false" ht="15" hidden="false" customHeight="false" outlineLevel="0" collapsed="false">
      <c r="A344" s="0" t="n">
        <v>226.2</v>
      </c>
      <c r="B344" s="0" t="n">
        <v>8.26</v>
      </c>
      <c r="C344" s="0" t="n">
        <v>1485.31</v>
      </c>
    </row>
    <row r="345" customFormat="false" ht="15" hidden="false" customHeight="false" outlineLevel="0" collapsed="false">
      <c r="A345" s="0" t="n">
        <v>226.9</v>
      </c>
      <c r="B345" s="0" t="n">
        <v>8.25</v>
      </c>
      <c r="C345" s="0" t="n">
        <v>1485.3</v>
      </c>
    </row>
    <row r="346" customFormat="false" ht="15" hidden="false" customHeight="false" outlineLevel="0" collapsed="false">
      <c r="A346" s="0" t="n">
        <v>227.5</v>
      </c>
      <c r="B346" s="0" t="n">
        <v>8.24</v>
      </c>
      <c r="C346" s="0" t="n">
        <v>1485.29</v>
      </c>
    </row>
    <row r="347" customFormat="false" ht="15" hidden="false" customHeight="false" outlineLevel="0" collapsed="false">
      <c r="A347" s="0" t="n">
        <v>228.2</v>
      </c>
      <c r="B347" s="0" t="n">
        <v>8.24</v>
      </c>
      <c r="C347" s="0" t="n">
        <v>1485.28</v>
      </c>
    </row>
    <row r="348" customFormat="false" ht="15" hidden="false" customHeight="false" outlineLevel="0" collapsed="false">
      <c r="A348" s="0" t="n">
        <v>228.8</v>
      </c>
      <c r="B348" s="0" t="n">
        <v>8.23</v>
      </c>
      <c r="C348" s="0" t="n">
        <v>1485.26</v>
      </c>
    </row>
    <row r="349" customFormat="false" ht="15" hidden="false" customHeight="false" outlineLevel="0" collapsed="false">
      <c r="A349" s="0" t="n">
        <v>229.5</v>
      </c>
      <c r="B349" s="0" t="n">
        <v>8.23</v>
      </c>
      <c r="C349" s="0" t="n">
        <v>1485.25</v>
      </c>
    </row>
    <row r="350" customFormat="false" ht="15" hidden="false" customHeight="false" outlineLevel="0" collapsed="false">
      <c r="A350" s="0" t="n">
        <v>230.1</v>
      </c>
      <c r="B350" s="0" t="n">
        <v>8.23</v>
      </c>
      <c r="C350" s="0" t="n">
        <v>1485.26</v>
      </c>
    </row>
    <row r="351" customFormat="false" ht="15" hidden="false" customHeight="false" outlineLevel="0" collapsed="false">
      <c r="A351" s="0" t="n">
        <v>230.8</v>
      </c>
      <c r="B351" s="0" t="n">
        <v>8.22</v>
      </c>
      <c r="C351" s="0" t="n">
        <v>1485.25</v>
      </c>
    </row>
    <row r="352" customFormat="false" ht="15" hidden="false" customHeight="false" outlineLevel="0" collapsed="false">
      <c r="A352" s="0" t="n">
        <v>231.4</v>
      </c>
      <c r="B352" s="0" t="n">
        <v>8.22</v>
      </c>
      <c r="C352" s="0" t="n">
        <v>1485.25</v>
      </c>
    </row>
    <row r="353" customFormat="false" ht="15" hidden="false" customHeight="false" outlineLevel="0" collapsed="false">
      <c r="A353" s="0" t="n">
        <v>232.1</v>
      </c>
      <c r="B353" s="0" t="n">
        <v>8.21</v>
      </c>
      <c r="C353" s="0" t="n">
        <v>1485.24</v>
      </c>
    </row>
    <row r="354" customFormat="false" ht="15" hidden="false" customHeight="false" outlineLevel="0" collapsed="false">
      <c r="A354" s="0" t="n">
        <v>232.7</v>
      </c>
      <c r="B354" s="0" t="n">
        <v>8.2</v>
      </c>
      <c r="C354" s="0" t="n">
        <v>1485.23</v>
      </c>
    </row>
    <row r="355" customFormat="false" ht="15" hidden="false" customHeight="false" outlineLevel="0" collapsed="false">
      <c r="A355" s="0" t="n">
        <v>233.4</v>
      </c>
      <c r="B355" s="0" t="n">
        <v>8.2</v>
      </c>
      <c r="C355" s="0" t="n">
        <v>1485.22</v>
      </c>
    </row>
    <row r="356" customFormat="false" ht="15" hidden="false" customHeight="false" outlineLevel="0" collapsed="false">
      <c r="A356" s="0" t="n">
        <v>234</v>
      </c>
      <c r="B356" s="0" t="n">
        <v>8.2</v>
      </c>
      <c r="C356" s="0" t="n">
        <v>1485.23</v>
      </c>
    </row>
    <row r="357" customFormat="false" ht="15" hidden="false" customHeight="false" outlineLevel="0" collapsed="false">
      <c r="A357" s="0" t="n">
        <v>234.7</v>
      </c>
      <c r="B357" s="0" t="n">
        <v>8.2</v>
      </c>
      <c r="C357" s="0" t="n">
        <v>1485.23</v>
      </c>
    </row>
    <row r="358" customFormat="false" ht="15" hidden="false" customHeight="false" outlineLevel="0" collapsed="false">
      <c r="A358" s="0" t="n">
        <v>235.3</v>
      </c>
      <c r="B358" s="0" t="n">
        <v>8.19</v>
      </c>
      <c r="C358" s="0" t="n">
        <v>1485.21</v>
      </c>
    </row>
    <row r="359" customFormat="false" ht="15" hidden="false" customHeight="false" outlineLevel="0" collapsed="false">
      <c r="A359" s="0" t="n">
        <v>236</v>
      </c>
      <c r="B359" s="0" t="n">
        <v>8.19</v>
      </c>
      <c r="C359" s="0" t="n">
        <v>1485.22</v>
      </c>
    </row>
    <row r="360" customFormat="false" ht="15" hidden="false" customHeight="false" outlineLevel="0" collapsed="false">
      <c r="A360" s="0" t="n">
        <v>236.7</v>
      </c>
      <c r="B360" s="0" t="n">
        <v>8.19</v>
      </c>
      <c r="C360" s="0" t="n">
        <v>1485.23</v>
      </c>
    </row>
    <row r="361" customFormat="false" ht="15" hidden="false" customHeight="false" outlineLevel="0" collapsed="false">
      <c r="A361" s="0" t="n">
        <v>237.3</v>
      </c>
      <c r="B361" s="0" t="n">
        <v>8.19</v>
      </c>
      <c r="C361" s="0" t="n">
        <v>1485.24</v>
      </c>
    </row>
    <row r="362" customFormat="false" ht="15" hidden="false" customHeight="false" outlineLevel="0" collapsed="false">
      <c r="A362" s="0" t="n">
        <v>238</v>
      </c>
      <c r="B362" s="0" t="n">
        <v>8.18</v>
      </c>
      <c r="C362" s="0" t="n">
        <v>1485.23</v>
      </c>
    </row>
    <row r="363" customFormat="false" ht="15" hidden="false" customHeight="false" outlineLevel="0" collapsed="false">
      <c r="A363" s="0" t="n">
        <v>238.6</v>
      </c>
      <c r="B363" s="0" t="n">
        <v>8.17</v>
      </c>
      <c r="C363" s="0" t="n">
        <v>1485.21</v>
      </c>
    </row>
    <row r="364" customFormat="false" ht="15" hidden="false" customHeight="false" outlineLevel="0" collapsed="false">
      <c r="A364" s="0" t="n">
        <v>239.3</v>
      </c>
      <c r="B364" s="0" t="n">
        <v>8.16</v>
      </c>
      <c r="C364" s="0" t="n">
        <v>1485.16</v>
      </c>
    </row>
    <row r="365" customFormat="false" ht="15" hidden="false" customHeight="false" outlineLevel="0" collapsed="false">
      <c r="A365" s="0" t="n">
        <v>239.9</v>
      </c>
      <c r="B365" s="0" t="n">
        <v>8.14</v>
      </c>
      <c r="C365" s="0" t="n">
        <v>1485.09</v>
      </c>
    </row>
    <row r="366" customFormat="false" ht="15" hidden="false" customHeight="false" outlineLevel="0" collapsed="false">
      <c r="A366" s="0" t="n">
        <v>240.6</v>
      </c>
      <c r="B366" s="0" t="n">
        <v>8.12</v>
      </c>
      <c r="C366" s="0" t="n">
        <v>1485.03</v>
      </c>
    </row>
    <row r="367" customFormat="false" ht="15" hidden="false" customHeight="false" outlineLevel="0" collapsed="false">
      <c r="A367" s="0" t="n">
        <v>241.2</v>
      </c>
      <c r="B367" s="0" t="n">
        <v>8.1</v>
      </c>
      <c r="C367" s="0" t="n">
        <v>1484.96</v>
      </c>
    </row>
    <row r="368" customFormat="false" ht="15" hidden="false" customHeight="false" outlineLevel="0" collapsed="false">
      <c r="A368" s="0" t="n">
        <v>241.9</v>
      </c>
      <c r="B368" s="0" t="n">
        <v>8.08</v>
      </c>
      <c r="C368" s="0" t="n">
        <v>1484.92</v>
      </c>
    </row>
    <row r="369" customFormat="false" ht="15" hidden="false" customHeight="false" outlineLevel="0" collapsed="false">
      <c r="A369" s="0" t="n">
        <v>242.5</v>
      </c>
      <c r="B369" s="0" t="n">
        <v>8.08</v>
      </c>
      <c r="C369" s="0" t="n">
        <v>1484.91</v>
      </c>
    </row>
    <row r="370" customFormat="false" ht="15" hidden="false" customHeight="false" outlineLevel="0" collapsed="false">
      <c r="A370" s="0" t="n">
        <v>243.2</v>
      </c>
      <c r="B370" s="0" t="n">
        <v>8.07</v>
      </c>
      <c r="C370" s="0" t="n">
        <v>1484.89</v>
      </c>
    </row>
    <row r="371" customFormat="false" ht="15" hidden="false" customHeight="false" outlineLevel="0" collapsed="false">
      <c r="A371" s="0" t="n">
        <v>243.8</v>
      </c>
      <c r="B371" s="0" t="n">
        <v>8.07</v>
      </c>
      <c r="C371" s="0" t="n">
        <v>1484.89</v>
      </c>
    </row>
    <row r="372" customFormat="false" ht="15" hidden="false" customHeight="false" outlineLevel="0" collapsed="false">
      <c r="A372" s="0" t="n">
        <v>244.5</v>
      </c>
      <c r="B372" s="0" t="n">
        <v>8.06</v>
      </c>
      <c r="C372" s="0" t="n">
        <v>1484.88</v>
      </c>
    </row>
    <row r="373" customFormat="false" ht="15" hidden="false" customHeight="false" outlineLevel="0" collapsed="false">
      <c r="A373" s="0" t="n">
        <v>245.1</v>
      </c>
      <c r="B373" s="0" t="n">
        <v>8.05</v>
      </c>
      <c r="C373" s="0" t="n">
        <v>1484.87</v>
      </c>
    </row>
    <row r="374" customFormat="false" ht="15" hidden="false" customHeight="false" outlineLevel="0" collapsed="false">
      <c r="A374" s="0" t="n">
        <v>245.8</v>
      </c>
      <c r="B374" s="0" t="n">
        <v>8.05</v>
      </c>
      <c r="C374" s="0" t="n">
        <v>1484.84</v>
      </c>
    </row>
    <row r="375" customFormat="false" ht="15" hidden="false" customHeight="false" outlineLevel="0" collapsed="false">
      <c r="A375" s="0" t="n">
        <v>246.4</v>
      </c>
      <c r="B375" s="0" t="n">
        <v>8.04</v>
      </c>
      <c r="C375" s="0" t="n">
        <v>1484.85</v>
      </c>
    </row>
    <row r="376" customFormat="false" ht="15" hidden="false" customHeight="false" outlineLevel="0" collapsed="false">
      <c r="A376" s="0" t="n">
        <v>247.1</v>
      </c>
      <c r="B376" s="0" t="n">
        <v>8.04</v>
      </c>
      <c r="C376" s="0" t="n">
        <v>1484.82</v>
      </c>
    </row>
    <row r="377" customFormat="false" ht="15" hidden="false" customHeight="false" outlineLevel="0" collapsed="false">
      <c r="A377" s="0" t="n">
        <v>247.7</v>
      </c>
      <c r="B377" s="0" t="n">
        <v>8.02</v>
      </c>
      <c r="C377" s="0" t="n">
        <v>1484.77</v>
      </c>
    </row>
    <row r="378" customFormat="false" ht="15" hidden="false" customHeight="false" outlineLevel="0" collapsed="false">
      <c r="A378" s="0" t="n">
        <v>248.4</v>
      </c>
      <c r="B378" s="0" t="n">
        <v>8</v>
      </c>
      <c r="C378" s="0" t="n">
        <v>1484.72</v>
      </c>
    </row>
    <row r="379" customFormat="false" ht="15" hidden="false" customHeight="false" outlineLevel="0" collapsed="false">
      <c r="A379" s="0" t="n">
        <v>249.1</v>
      </c>
      <c r="B379" s="0" t="n">
        <v>7.99</v>
      </c>
      <c r="C379" s="0" t="n">
        <v>1484.69</v>
      </c>
    </row>
    <row r="380" customFormat="false" ht="15" hidden="false" customHeight="false" outlineLevel="0" collapsed="false">
      <c r="A380" s="0" t="n">
        <v>249.7</v>
      </c>
      <c r="B380" s="0" t="n">
        <v>7.98</v>
      </c>
      <c r="C380" s="0" t="n">
        <v>1484.66</v>
      </c>
    </row>
    <row r="381" customFormat="false" ht="15" hidden="false" customHeight="false" outlineLevel="0" collapsed="false">
      <c r="A381" s="0" t="n">
        <v>250.4</v>
      </c>
      <c r="B381" s="0" t="n">
        <v>7.96</v>
      </c>
      <c r="C381" s="0" t="n">
        <v>1484.61</v>
      </c>
    </row>
    <row r="382" customFormat="false" ht="15" hidden="false" customHeight="false" outlineLevel="0" collapsed="false">
      <c r="A382" s="0" t="n">
        <v>251</v>
      </c>
      <c r="B382" s="0" t="n">
        <v>7.95</v>
      </c>
      <c r="C382" s="0" t="n">
        <v>1484.56</v>
      </c>
    </row>
    <row r="383" customFormat="false" ht="15" hidden="false" customHeight="false" outlineLevel="0" collapsed="false">
      <c r="A383" s="0" t="n">
        <v>251.7</v>
      </c>
      <c r="B383" s="0" t="n">
        <v>7.94</v>
      </c>
      <c r="C383" s="0" t="n">
        <v>1484.53</v>
      </c>
    </row>
    <row r="384" customFormat="false" ht="15" hidden="false" customHeight="false" outlineLevel="0" collapsed="false">
      <c r="A384" s="0" t="n">
        <v>252.3</v>
      </c>
      <c r="B384" s="0" t="n">
        <v>7.93</v>
      </c>
      <c r="C384" s="0" t="n">
        <v>1484.52</v>
      </c>
    </row>
    <row r="385" customFormat="false" ht="15" hidden="false" customHeight="false" outlineLevel="0" collapsed="false">
      <c r="A385" s="0" t="n">
        <v>253</v>
      </c>
      <c r="B385" s="0" t="n">
        <v>7.93</v>
      </c>
      <c r="C385" s="0" t="n">
        <v>1484.52</v>
      </c>
    </row>
    <row r="386" customFormat="false" ht="15" hidden="false" customHeight="false" outlineLevel="0" collapsed="false">
      <c r="A386" s="0" t="n">
        <v>253.6</v>
      </c>
      <c r="B386" s="0" t="n">
        <v>7.92</v>
      </c>
      <c r="C386" s="0" t="n">
        <v>1484.51</v>
      </c>
    </row>
    <row r="387" customFormat="false" ht="15" hidden="false" customHeight="false" outlineLevel="0" collapsed="false">
      <c r="A387" s="0" t="n">
        <v>254.3</v>
      </c>
      <c r="B387" s="0" t="n">
        <v>7.91</v>
      </c>
      <c r="C387" s="0" t="n">
        <v>1484.48</v>
      </c>
    </row>
    <row r="388" customFormat="false" ht="15" hidden="false" customHeight="false" outlineLevel="0" collapsed="false">
      <c r="A388" s="0" t="n">
        <v>254.9</v>
      </c>
      <c r="B388" s="0" t="n">
        <v>7.91</v>
      </c>
      <c r="C388" s="0" t="n">
        <v>1484.46</v>
      </c>
    </row>
    <row r="389" customFormat="false" ht="15" hidden="false" customHeight="false" outlineLevel="0" collapsed="false">
      <c r="A389" s="0" t="n">
        <v>255.6</v>
      </c>
      <c r="B389" s="0" t="n">
        <v>7.9</v>
      </c>
      <c r="C389" s="0" t="n">
        <v>1484.45</v>
      </c>
    </row>
    <row r="390" customFormat="false" ht="15" hidden="false" customHeight="false" outlineLevel="0" collapsed="false">
      <c r="A390" s="0" t="n">
        <v>256.2</v>
      </c>
      <c r="B390" s="0" t="n">
        <v>7.9</v>
      </c>
      <c r="C390" s="0" t="n">
        <v>1484.46</v>
      </c>
    </row>
    <row r="391" customFormat="false" ht="15" hidden="false" customHeight="false" outlineLevel="0" collapsed="false">
      <c r="A391" s="0" t="n">
        <v>256.9</v>
      </c>
      <c r="B391" s="0" t="n">
        <v>7.89</v>
      </c>
      <c r="C391" s="0" t="n">
        <v>1484.45</v>
      </c>
    </row>
    <row r="392" customFormat="false" ht="15" hidden="false" customHeight="false" outlineLevel="0" collapsed="false">
      <c r="A392" s="0" t="n">
        <v>257.5</v>
      </c>
      <c r="B392" s="0" t="n">
        <v>7.89</v>
      </c>
      <c r="C392" s="0" t="n">
        <v>1484.44</v>
      </c>
    </row>
    <row r="393" customFormat="false" ht="15" hidden="false" customHeight="false" outlineLevel="0" collapsed="false">
      <c r="A393" s="0" t="n">
        <v>258.2</v>
      </c>
      <c r="B393" s="0" t="n">
        <v>7.89</v>
      </c>
      <c r="C393" s="0" t="n">
        <v>1484.44</v>
      </c>
    </row>
    <row r="394" customFormat="false" ht="15" hidden="false" customHeight="false" outlineLevel="0" collapsed="false">
      <c r="A394" s="0" t="n">
        <v>258.8</v>
      </c>
      <c r="B394" s="0" t="n">
        <v>7.88</v>
      </c>
      <c r="C394" s="0" t="n">
        <v>1484.43</v>
      </c>
    </row>
    <row r="395" customFormat="false" ht="15" hidden="false" customHeight="false" outlineLevel="0" collapsed="false">
      <c r="A395" s="0" t="n">
        <v>259.5</v>
      </c>
      <c r="B395" s="0" t="n">
        <v>7.88</v>
      </c>
      <c r="C395" s="0" t="n">
        <v>1484.42</v>
      </c>
    </row>
    <row r="396" customFormat="false" ht="15" hidden="false" customHeight="false" outlineLevel="0" collapsed="false">
      <c r="A396" s="0" t="n">
        <v>260.1</v>
      </c>
      <c r="B396" s="0" t="n">
        <v>7.87</v>
      </c>
      <c r="C396" s="0" t="n">
        <v>1484.41</v>
      </c>
    </row>
    <row r="397" customFormat="false" ht="15" hidden="false" customHeight="false" outlineLevel="0" collapsed="false">
      <c r="A397" s="0" t="n">
        <v>260.8</v>
      </c>
      <c r="B397" s="0" t="n">
        <v>7.87</v>
      </c>
      <c r="C397" s="0" t="n">
        <v>1484.42</v>
      </c>
    </row>
    <row r="398" customFormat="false" ht="15" hidden="false" customHeight="false" outlineLevel="0" collapsed="false">
      <c r="A398" s="0" t="n">
        <v>261.4</v>
      </c>
      <c r="B398" s="0" t="n">
        <v>7.87</v>
      </c>
      <c r="C398" s="0" t="n">
        <v>1484.42</v>
      </c>
    </row>
    <row r="399" customFormat="false" ht="15" hidden="false" customHeight="false" outlineLevel="0" collapsed="false">
      <c r="A399" s="0" t="n">
        <v>262.1</v>
      </c>
      <c r="B399" s="0" t="n">
        <v>7.86</v>
      </c>
      <c r="C399" s="0" t="n">
        <v>1484.42</v>
      </c>
    </row>
    <row r="400" customFormat="false" ht="15" hidden="false" customHeight="false" outlineLevel="0" collapsed="false">
      <c r="A400" s="0" t="n">
        <v>262.7</v>
      </c>
      <c r="B400" s="0" t="n">
        <v>7.86</v>
      </c>
      <c r="C400" s="0" t="n">
        <v>1484.42</v>
      </c>
    </row>
    <row r="401" customFormat="false" ht="15" hidden="false" customHeight="false" outlineLevel="0" collapsed="false">
      <c r="A401" s="0" t="n">
        <v>263.4</v>
      </c>
      <c r="B401" s="0" t="n">
        <v>7.85</v>
      </c>
      <c r="C401" s="0" t="n">
        <v>1484.39</v>
      </c>
    </row>
    <row r="402" customFormat="false" ht="15" hidden="false" customHeight="false" outlineLevel="0" collapsed="false">
      <c r="A402" s="0" t="n">
        <v>264</v>
      </c>
      <c r="B402" s="0" t="n">
        <v>7.84</v>
      </c>
      <c r="C402" s="0" t="n">
        <v>1484.35</v>
      </c>
    </row>
    <row r="403" customFormat="false" ht="15" hidden="false" customHeight="false" outlineLevel="0" collapsed="false">
      <c r="A403" s="0" t="n">
        <v>264.7</v>
      </c>
      <c r="B403" s="0" t="n">
        <v>7.83</v>
      </c>
      <c r="C403" s="0" t="n">
        <v>1484.33</v>
      </c>
    </row>
    <row r="404" customFormat="false" ht="15" hidden="false" customHeight="false" outlineLevel="0" collapsed="false">
      <c r="A404" s="0" t="n">
        <v>265.3</v>
      </c>
      <c r="B404" s="0" t="n">
        <v>7.82</v>
      </c>
      <c r="C404" s="0" t="n">
        <v>1484.32</v>
      </c>
    </row>
    <row r="405" customFormat="false" ht="15" hidden="false" customHeight="false" outlineLevel="0" collapsed="false">
      <c r="A405" s="0" t="n">
        <v>266</v>
      </c>
      <c r="B405" s="0" t="n">
        <v>7.82</v>
      </c>
      <c r="C405" s="0" t="n">
        <v>1484.3</v>
      </c>
    </row>
    <row r="406" customFormat="false" ht="15" hidden="false" customHeight="false" outlineLevel="0" collapsed="false">
      <c r="A406" s="0" t="n">
        <v>266.6</v>
      </c>
      <c r="B406" s="0" t="n">
        <v>7.81</v>
      </c>
      <c r="C406" s="0" t="n">
        <v>1484.31</v>
      </c>
    </row>
    <row r="407" customFormat="false" ht="15" hidden="false" customHeight="false" outlineLevel="0" collapsed="false">
      <c r="A407" s="0" t="n">
        <v>267.3</v>
      </c>
      <c r="B407" s="0" t="n">
        <v>7.81</v>
      </c>
      <c r="C407" s="0" t="n">
        <v>1484.31</v>
      </c>
    </row>
    <row r="408" customFormat="false" ht="15" hidden="false" customHeight="false" outlineLevel="0" collapsed="false">
      <c r="A408" s="0" t="n">
        <v>267.9</v>
      </c>
      <c r="B408" s="0" t="n">
        <v>7.81</v>
      </c>
      <c r="C408" s="0" t="n">
        <v>1484.3</v>
      </c>
    </row>
    <row r="409" customFormat="false" ht="15" hidden="false" customHeight="false" outlineLevel="0" collapsed="false">
      <c r="A409" s="0" t="n">
        <v>268.6</v>
      </c>
      <c r="B409" s="0" t="n">
        <v>7.81</v>
      </c>
      <c r="C409" s="0" t="n">
        <v>1484.31</v>
      </c>
    </row>
    <row r="410" customFormat="false" ht="15" hidden="false" customHeight="false" outlineLevel="0" collapsed="false">
      <c r="A410" s="0" t="n">
        <v>269.2</v>
      </c>
      <c r="B410" s="0" t="n">
        <v>7.8</v>
      </c>
      <c r="C410" s="0" t="n">
        <v>1484.3</v>
      </c>
    </row>
    <row r="411" customFormat="false" ht="15" hidden="false" customHeight="false" outlineLevel="0" collapsed="false">
      <c r="A411" s="0" t="n">
        <v>269.9</v>
      </c>
      <c r="B411" s="0" t="n">
        <v>7.8</v>
      </c>
      <c r="C411" s="0" t="n">
        <v>1484.3</v>
      </c>
    </row>
    <row r="412" customFormat="false" ht="15" hidden="false" customHeight="false" outlineLevel="0" collapsed="false">
      <c r="A412" s="0" t="n">
        <v>270.5</v>
      </c>
      <c r="B412" s="0" t="n">
        <v>7.8</v>
      </c>
      <c r="C412" s="0" t="n">
        <v>1484.3</v>
      </c>
    </row>
    <row r="413" customFormat="false" ht="15" hidden="false" customHeight="false" outlineLevel="0" collapsed="false">
      <c r="A413" s="0" t="n">
        <v>271.2</v>
      </c>
      <c r="B413" s="0" t="n">
        <v>7.8</v>
      </c>
      <c r="C413" s="0" t="n">
        <v>1484.31</v>
      </c>
    </row>
    <row r="414" customFormat="false" ht="15" hidden="false" customHeight="false" outlineLevel="0" collapsed="false">
      <c r="A414" s="0" t="n">
        <v>271.8</v>
      </c>
      <c r="B414" s="0" t="n">
        <v>7.8</v>
      </c>
      <c r="C414" s="0" t="n">
        <v>1484.32</v>
      </c>
    </row>
    <row r="415" customFormat="false" ht="15" hidden="false" customHeight="false" outlineLevel="0" collapsed="false">
      <c r="A415" s="0" t="n">
        <v>272.5</v>
      </c>
      <c r="B415" s="0" t="n">
        <v>7.79</v>
      </c>
      <c r="C415" s="0" t="n">
        <v>1484.33</v>
      </c>
    </row>
    <row r="416" customFormat="false" ht="15" hidden="false" customHeight="false" outlineLevel="0" collapsed="false">
      <c r="A416" s="0" t="n">
        <v>273.2</v>
      </c>
      <c r="B416" s="0" t="n">
        <v>7.8</v>
      </c>
      <c r="C416" s="0" t="n">
        <v>1484.34</v>
      </c>
    </row>
    <row r="417" customFormat="false" ht="15" hidden="false" customHeight="false" outlineLevel="0" collapsed="false">
      <c r="A417" s="0" t="n">
        <v>273.8</v>
      </c>
      <c r="B417" s="0" t="n">
        <v>7.79</v>
      </c>
      <c r="C417" s="0" t="n">
        <v>1484.34</v>
      </c>
    </row>
    <row r="418" customFormat="false" ht="15" hidden="false" customHeight="false" outlineLevel="0" collapsed="false">
      <c r="A418" s="0" t="n">
        <v>274.5</v>
      </c>
      <c r="B418" s="0" t="n">
        <v>7.79</v>
      </c>
      <c r="C418" s="0" t="n">
        <v>1484.34</v>
      </c>
    </row>
    <row r="419" customFormat="false" ht="15" hidden="false" customHeight="false" outlineLevel="0" collapsed="false">
      <c r="A419" s="0" t="n">
        <v>275.1</v>
      </c>
      <c r="B419" s="0" t="n">
        <v>7.79</v>
      </c>
      <c r="C419" s="0" t="n">
        <v>1484.34</v>
      </c>
    </row>
    <row r="420" customFormat="false" ht="15" hidden="false" customHeight="false" outlineLevel="0" collapsed="false">
      <c r="A420" s="0" t="n">
        <v>275.8</v>
      </c>
      <c r="B420" s="0" t="n">
        <v>7.78</v>
      </c>
      <c r="C420" s="0" t="n">
        <v>1484.34</v>
      </c>
    </row>
    <row r="421" customFormat="false" ht="15" hidden="false" customHeight="false" outlineLevel="0" collapsed="false">
      <c r="A421" s="0" t="n">
        <v>276.4</v>
      </c>
      <c r="B421" s="0" t="n">
        <v>7.78</v>
      </c>
      <c r="C421" s="0" t="n">
        <v>1484.34</v>
      </c>
    </row>
    <row r="422" customFormat="false" ht="15" hidden="false" customHeight="false" outlineLevel="0" collapsed="false">
      <c r="A422" s="0" t="n">
        <v>277.1</v>
      </c>
      <c r="B422" s="0" t="n">
        <v>7.78</v>
      </c>
      <c r="C422" s="0" t="n">
        <v>1484.34</v>
      </c>
    </row>
    <row r="423" customFormat="false" ht="15" hidden="false" customHeight="false" outlineLevel="0" collapsed="false">
      <c r="A423" s="0" t="n">
        <v>277.7</v>
      </c>
      <c r="B423" s="0" t="n">
        <v>7.78</v>
      </c>
      <c r="C423" s="0" t="n">
        <v>1484.34</v>
      </c>
    </row>
    <row r="424" customFormat="false" ht="15" hidden="false" customHeight="false" outlineLevel="0" collapsed="false">
      <c r="A424" s="0" t="n">
        <v>278.4</v>
      </c>
      <c r="B424" s="0" t="n">
        <v>7.77</v>
      </c>
      <c r="C424" s="0" t="n">
        <v>1484.35</v>
      </c>
    </row>
    <row r="425" customFormat="false" ht="15" hidden="false" customHeight="false" outlineLevel="0" collapsed="false">
      <c r="A425" s="0" t="n">
        <v>279</v>
      </c>
      <c r="B425" s="0" t="n">
        <v>7.77</v>
      </c>
      <c r="C425" s="0" t="n">
        <v>1484.35</v>
      </c>
    </row>
    <row r="426" customFormat="false" ht="15" hidden="false" customHeight="false" outlineLevel="0" collapsed="false">
      <c r="A426" s="0" t="n">
        <v>279.7</v>
      </c>
      <c r="B426" s="0" t="n">
        <v>7.76</v>
      </c>
      <c r="C426" s="0" t="n">
        <v>1484.31</v>
      </c>
    </row>
    <row r="427" customFormat="false" ht="15" hidden="false" customHeight="false" outlineLevel="0" collapsed="false">
      <c r="A427" s="0" t="n">
        <v>280.3</v>
      </c>
      <c r="B427" s="0" t="n">
        <v>7.75</v>
      </c>
      <c r="C427" s="0" t="n">
        <v>1484.28</v>
      </c>
    </row>
    <row r="428" customFormat="false" ht="15" hidden="false" customHeight="false" outlineLevel="0" collapsed="false">
      <c r="A428" s="0" t="n">
        <v>281</v>
      </c>
      <c r="B428" s="0" t="n">
        <v>7.74</v>
      </c>
      <c r="C428" s="0" t="n">
        <v>1484.25</v>
      </c>
    </row>
    <row r="429" customFormat="false" ht="15" hidden="false" customHeight="false" outlineLevel="0" collapsed="false">
      <c r="A429" s="0" t="n">
        <v>281.6</v>
      </c>
      <c r="B429" s="0" t="n">
        <v>7.72</v>
      </c>
      <c r="C429" s="0" t="n">
        <v>1484.19</v>
      </c>
    </row>
    <row r="430" customFormat="false" ht="15" hidden="false" customHeight="false" outlineLevel="0" collapsed="false">
      <c r="A430" s="0" t="n">
        <v>282.3</v>
      </c>
      <c r="B430" s="0" t="n">
        <v>7.7</v>
      </c>
      <c r="C430" s="0" t="n">
        <v>1484.13</v>
      </c>
    </row>
    <row r="431" customFormat="false" ht="15" hidden="false" customHeight="false" outlineLevel="0" collapsed="false">
      <c r="A431" s="0" t="n">
        <v>282.9</v>
      </c>
      <c r="B431" s="0" t="n">
        <v>7.68</v>
      </c>
      <c r="C431" s="0" t="n">
        <v>1484.07</v>
      </c>
    </row>
    <row r="432" customFormat="false" ht="15" hidden="false" customHeight="false" outlineLevel="0" collapsed="false">
      <c r="A432" s="0" t="n">
        <v>283.6</v>
      </c>
      <c r="B432" s="0" t="n">
        <v>7.66</v>
      </c>
      <c r="C432" s="0" t="n">
        <v>1484.01</v>
      </c>
    </row>
    <row r="433" customFormat="false" ht="15" hidden="false" customHeight="false" outlineLevel="0" collapsed="false">
      <c r="A433" s="0" t="n">
        <v>284.2</v>
      </c>
      <c r="B433" s="0" t="n">
        <v>7.65</v>
      </c>
      <c r="C433" s="0" t="n">
        <v>1483.97</v>
      </c>
    </row>
    <row r="434" customFormat="false" ht="15" hidden="false" customHeight="false" outlineLevel="0" collapsed="false">
      <c r="A434" s="0" t="n">
        <v>284.9</v>
      </c>
      <c r="B434" s="0" t="n">
        <v>7.63</v>
      </c>
      <c r="C434" s="0" t="n">
        <v>1483.92</v>
      </c>
    </row>
    <row r="435" customFormat="false" ht="15" hidden="false" customHeight="false" outlineLevel="0" collapsed="false">
      <c r="A435" s="0" t="n">
        <v>285.5</v>
      </c>
      <c r="B435" s="0" t="n">
        <v>7.62</v>
      </c>
      <c r="C435" s="0" t="n">
        <v>1483.89</v>
      </c>
    </row>
    <row r="436" customFormat="false" ht="15" hidden="false" customHeight="false" outlineLevel="0" collapsed="false">
      <c r="A436" s="0" t="n">
        <v>286.2</v>
      </c>
      <c r="B436" s="0" t="n">
        <v>7.61</v>
      </c>
      <c r="C436" s="0" t="n">
        <v>1483.85</v>
      </c>
    </row>
    <row r="437" customFormat="false" ht="15" hidden="false" customHeight="false" outlineLevel="0" collapsed="false">
      <c r="A437" s="0" t="n">
        <v>286.8</v>
      </c>
      <c r="B437" s="0" t="n">
        <v>7.59</v>
      </c>
      <c r="C437" s="0" t="n">
        <v>1483.78</v>
      </c>
    </row>
    <row r="438" customFormat="false" ht="15" hidden="false" customHeight="false" outlineLevel="0" collapsed="false">
      <c r="A438" s="0" t="n">
        <v>287.5</v>
      </c>
      <c r="B438" s="0" t="n">
        <v>7.57</v>
      </c>
      <c r="C438" s="0" t="n">
        <v>1483.73</v>
      </c>
    </row>
    <row r="439" customFormat="false" ht="15" hidden="false" customHeight="false" outlineLevel="0" collapsed="false">
      <c r="A439" s="0" t="n">
        <v>288.1</v>
      </c>
      <c r="B439" s="0" t="n">
        <v>7.56</v>
      </c>
      <c r="C439" s="0" t="n">
        <v>1483.7</v>
      </c>
    </row>
    <row r="440" customFormat="false" ht="15" hidden="false" customHeight="false" outlineLevel="0" collapsed="false">
      <c r="A440" s="0" t="n">
        <v>288.7</v>
      </c>
      <c r="B440" s="0" t="n">
        <v>7.55</v>
      </c>
      <c r="C440" s="0" t="n">
        <v>1483.67</v>
      </c>
    </row>
    <row r="441" customFormat="false" ht="15" hidden="false" customHeight="false" outlineLevel="0" collapsed="false">
      <c r="A441" s="0" t="n">
        <v>289.4</v>
      </c>
      <c r="B441" s="0" t="n">
        <v>7.55</v>
      </c>
      <c r="C441" s="0" t="n">
        <v>1483.67</v>
      </c>
    </row>
    <row r="442" customFormat="false" ht="15" hidden="false" customHeight="false" outlineLevel="0" collapsed="false">
      <c r="A442" s="0" t="n">
        <v>290</v>
      </c>
      <c r="B442" s="0" t="n">
        <v>7.54</v>
      </c>
      <c r="C442" s="0" t="n">
        <v>1483.66</v>
      </c>
    </row>
    <row r="443" customFormat="false" ht="15" hidden="false" customHeight="false" outlineLevel="0" collapsed="false">
      <c r="A443" s="0" t="n">
        <v>290.7</v>
      </c>
      <c r="B443" s="0" t="n">
        <v>7.54</v>
      </c>
      <c r="C443" s="0" t="n">
        <v>1483.65</v>
      </c>
    </row>
    <row r="444" customFormat="false" ht="15" hidden="false" customHeight="false" outlineLevel="0" collapsed="false">
      <c r="A444" s="0" t="n">
        <v>291.3</v>
      </c>
      <c r="B444" s="0" t="n">
        <v>7.53</v>
      </c>
      <c r="C444" s="0" t="n">
        <v>1483.61</v>
      </c>
    </row>
    <row r="445" customFormat="false" ht="15" hidden="false" customHeight="false" outlineLevel="0" collapsed="false">
      <c r="A445" s="0" t="n">
        <v>292</v>
      </c>
      <c r="B445" s="0" t="n">
        <v>7.51</v>
      </c>
      <c r="C445" s="0" t="n">
        <v>1483.57</v>
      </c>
    </row>
    <row r="446" customFormat="false" ht="15" hidden="false" customHeight="false" outlineLevel="0" collapsed="false">
      <c r="A446" s="0" t="n">
        <v>292.6</v>
      </c>
      <c r="B446" s="0" t="n">
        <v>7.49</v>
      </c>
      <c r="C446" s="0" t="n">
        <v>1483.51</v>
      </c>
    </row>
    <row r="447" customFormat="false" ht="15" hidden="false" customHeight="false" outlineLevel="0" collapsed="false">
      <c r="A447" s="0" t="n">
        <v>293.3</v>
      </c>
      <c r="B447" s="0" t="n">
        <v>7.48</v>
      </c>
      <c r="C447" s="0" t="n">
        <v>1483.45</v>
      </c>
    </row>
    <row r="448" customFormat="false" ht="15" hidden="false" customHeight="false" outlineLevel="0" collapsed="false">
      <c r="A448" s="0" t="n">
        <v>293.9</v>
      </c>
      <c r="B448" s="0" t="n">
        <v>7.46</v>
      </c>
      <c r="C448" s="0" t="n">
        <v>1483.42</v>
      </c>
    </row>
    <row r="449" customFormat="false" ht="15" hidden="false" customHeight="false" outlineLevel="0" collapsed="false">
      <c r="A449" s="0" t="n">
        <v>294.6</v>
      </c>
      <c r="B449" s="0" t="n">
        <v>7.46</v>
      </c>
      <c r="C449" s="0" t="n">
        <v>1483.42</v>
      </c>
    </row>
    <row r="450" customFormat="false" ht="15" hidden="false" customHeight="false" outlineLevel="0" collapsed="false">
      <c r="A450" s="0" t="n">
        <v>295.2</v>
      </c>
      <c r="B450" s="0" t="n">
        <v>7.46</v>
      </c>
      <c r="C450" s="0" t="n">
        <v>1483.42</v>
      </c>
    </row>
    <row r="451" customFormat="false" ht="15" hidden="false" customHeight="false" outlineLevel="0" collapsed="false">
      <c r="A451" s="0" t="n">
        <v>295.9</v>
      </c>
      <c r="B451" s="0" t="n">
        <v>7.46</v>
      </c>
      <c r="C451" s="0" t="n">
        <v>1483.44</v>
      </c>
    </row>
    <row r="452" customFormat="false" ht="15" hidden="false" customHeight="false" outlineLevel="0" collapsed="false">
      <c r="A452" s="0" t="n">
        <v>296.5</v>
      </c>
      <c r="B452" s="0" t="n">
        <v>7.46</v>
      </c>
      <c r="C452" s="0" t="n">
        <v>1483.44</v>
      </c>
    </row>
    <row r="453" customFormat="false" ht="15" hidden="false" customHeight="false" outlineLevel="0" collapsed="false">
      <c r="A453" s="0" t="n">
        <v>297.2</v>
      </c>
      <c r="B453" s="0" t="n">
        <v>7.45</v>
      </c>
      <c r="C453" s="0" t="n">
        <v>1483.43</v>
      </c>
    </row>
    <row r="454" customFormat="false" ht="15" hidden="false" customHeight="false" outlineLevel="0" collapsed="false">
      <c r="A454" s="0" t="n">
        <v>297.8</v>
      </c>
      <c r="B454" s="0" t="n">
        <v>7.45</v>
      </c>
      <c r="C454" s="0" t="n">
        <v>1483.43</v>
      </c>
    </row>
    <row r="455" customFormat="false" ht="15" hidden="false" customHeight="false" outlineLevel="0" collapsed="false">
      <c r="A455" s="0" t="n">
        <v>298.5</v>
      </c>
      <c r="B455" s="0" t="n">
        <v>7.45</v>
      </c>
      <c r="C455" s="0" t="n">
        <v>1483.43</v>
      </c>
    </row>
    <row r="456" customFormat="false" ht="15" hidden="false" customHeight="false" outlineLevel="0" collapsed="false">
      <c r="A456" s="0" t="n">
        <v>299.1</v>
      </c>
      <c r="B456" s="0" t="n">
        <v>7.44</v>
      </c>
      <c r="C456" s="0" t="n">
        <v>1483.43</v>
      </c>
    </row>
    <row r="457" customFormat="false" ht="15" hidden="false" customHeight="false" outlineLevel="0" collapsed="false">
      <c r="A457" s="0" t="n">
        <v>299.8</v>
      </c>
      <c r="B457" s="0" t="n">
        <v>7.44</v>
      </c>
      <c r="C457" s="0" t="n">
        <v>1483.41</v>
      </c>
    </row>
    <row r="458" customFormat="false" ht="15" hidden="false" customHeight="false" outlineLevel="0" collapsed="false">
      <c r="A458" s="0" t="n">
        <v>300.4</v>
      </c>
      <c r="B458" s="0" t="n">
        <v>7.43</v>
      </c>
      <c r="C458" s="0" t="n">
        <v>1483.4</v>
      </c>
    </row>
    <row r="459" customFormat="false" ht="15" hidden="false" customHeight="false" outlineLevel="0" collapsed="false">
      <c r="A459" s="0" t="n">
        <v>301.1</v>
      </c>
      <c r="B459" s="0" t="n">
        <v>7.43</v>
      </c>
      <c r="C459" s="0" t="n">
        <v>1483.4</v>
      </c>
    </row>
    <row r="460" customFormat="false" ht="15" hidden="false" customHeight="false" outlineLevel="0" collapsed="false">
      <c r="A460" s="0" t="n">
        <v>301.7</v>
      </c>
      <c r="B460" s="0" t="n">
        <v>7.43</v>
      </c>
      <c r="C460" s="0" t="n">
        <v>1483.4</v>
      </c>
    </row>
    <row r="461" customFormat="false" ht="15" hidden="false" customHeight="false" outlineLevel="0" collapsed="false">
      <c r="A461" s="0" t="n">
        <v>302.4</v>
      </c>
      <c r="B461" s="0" t="n">
        <v>7.42</v>
      </c>
      <c r="C461" s="0" t="n">
        <v>1483.38</v>
      </c>
    </row>
    <row r="462" customFormat="false" ht="15" hidden="false" customHeight="false" outlineLevel="0" collapsed="false">
      <c r="A462" s="0" t="n">
        <v>303</v>
      </c>
      <c r="B462" s="0" t="n">
        <v>7.41</v>
      </c>
      <c r="C462" s="0" t="n">
        <v>1483.37</v>
      </c>
    </row>
    <row r="463" customFormat="false" ht="15" hidden="false" customHeight="false" outlineLevel="0" collapsed="false">
      <c r="A463" s="0" t="n">
        <v>303.7</v>
      </c>
      <c r="B463" s="0" t="n">
        <v>7.41</v>
      </c>
      <c r="C463" s="0" t="n">
        <v>1483.35</v>
      </c>
    </row>
    <row r="464" customFormat="false" ht="15" hidden="false" customHeight="false" outlineLevel="0" collapsed="false">
      <c r="A464" s="0" t="n">
        <v>304.3</v>
      </c>
      <c r="B464" s="0" t="n">
        <v>7.41</v>
      </c>
      <c r="C464" s="0" t="n">
        <v>1483.36</v>
      </c>
    </row>
    <row r="465" customFormat="false" ht="15" hidden="false" customHeight="false" outlineLevel="0" collapsed="false">
      <c r="A465" s="0" t="n">
        <v>305</v>
      </c>
      <c r="B465" s="0" t="n">
        <v>7.4</v>
      </c>
      <c r="C465" s="0" t="n">
        <v>1483.36</v>
      </c>
    </row>
    <row r="466" customFormat="false" ht="15" hidden="false" customHeight="false" outlineLevel="0" collapsed="false">
      <c r="A466" s="0" t="n">
        <v>305.6</v>
      </c>
      <c r="B466" s="0" t="n">
        <v>7.4</v>
      </c>
      <c r="C466" s="0" t="n">
        <v>1483.37</v>
      </c>
    </row>
    <row r="467" customFormat="false" ht="15" hidden="false" customHeight="false" outlineLevel="0" collapsed="false">
      <c r="A467" s="0" t="n">
        <v>306.3</v>
      </c>
      <c r="B467" s="0" t="n">
        <v>7.4</v>
      </c>
      <c r="C467" s="0" t="n">
        <v>1483.37</v>
      </c>
    </row>
    <row r="468" customFormat="false" ht="15" hidden="false" customHeight="false" outlineLevel="0" collapsed="false">
      <c r="A468" s="0" t="n">
        <v>306.9</v>
      </c>
      <c r="B468" s="0" t="n">
        <v>7.4</v>
      </c>
      <c r="C468" s="0" t="n">
        <v>1483.37</v>
      </c>
    </row>
    <row r="469" customFormat="false" ht="15" hidden="false" customHeight="false" outlineLevel="0" collapsed="false">
      <c r="A469" s="0" t="n">
        <v>307.6</v>
      </c>
      <c r="B469" s="0" t="n">
        <v>7.38</v>
      </c>
      <c r="C469" s="0" t="n">
        <v>1483.33</v>
      </c>
    </row>
    <row r="470" customFormat="false" ht="15" hidden="false" customHeight="false" outlineLevel="0" collapsed="false">
      <c r="A470" s="0" t="n">
        <v>308.2</v>
      </c>
      <c r="B470" s="0" t="n">
        <v>7.36</v>
      </c>
      <c r="C470" s="0" t="n">
        <v>1483.23</v>
      </c>
    </row>
    <row r="471" customFormat="false" ht="15" hidden="false" customHeight="false" outlineLevel="0" collapsed="false">
      <c r="A471" s="0" t="n">
        <v>308.9</v>
      </c>
      <c r="B471" s="0" t="n">
        <v>7.32</v>
      </c>
      <c r="C471" s="0" t="n">
        <v>1483.12</v>
      </c>
    </row>
    <row r="472" customFormat="false" ht="15" hidden="false" customHeight="false" outlineLevel="0" collapsed="false">
      <c r="A472" s="0" t="n">
        <v>309.5</v>
      </c>
      <c r="B472" s="0" t="n">
        <v>7.3</v>
      </c>
      <c r="C472" s="0" t="n">
        <v>1483.04</v>
      </c>
    </row>
    <row r="473" customFormat="false" ht="15" hidden="false" customHeight="false" outlineLevel="0" collapsed="false">
      <c r="A473" s="0" t="n">
        <v>310.2</v>
      </c>
      <c r="B473" s="0" t="n">
        <v>7.28</v>
      </c>
      <c r="C473" s="0" t="n">
        <v>1482.99</v>
      </c>
    </row>
    <row r="474" customFormat="false" ht="15" hidden="false" customHeight="false" outlineLevel="0" collapsed="false">
      <c r="A474" s="0" t="n">
        <v>310.8</v>
      </c>
      <c r="B474" s="0" t="n">
        <v>7.28</v>
      </c>
      <c r="C474" s="0" t="n">
        <v>1482.98</v>
      </c>
    </row>
    <row r="475" customFormat="false" ht="15" hidden="false" customHeight="false" outlineLevel="0" collapsed="false">
      <c r="A475" s="0" t="n">
        <v>311.5</v>
      </c>
      <c r="B475" s="0" t="n">
        <v>7.27</v>
      </c>
      <c r="C475" s="0" t="n">
        <v>1482.97</v>
      </c>
    </row>
    <row r="476" customFormat="false" ht="15" hidden="false" customHeight="false" outlineLevel="0" collapsed="false">
      <c r="A476" s="0" t="n">
        <v>312.1</v>
      </c>
      <c r="B476" s="0" t="n">
        <v>7.27</v>
      </c>
      <c r="C476" s="0" t="n">
        <v>1482.98</v>
      </c>
    </row>
    <row r="477" customFormat="false" ht="15" hidden="false" customHeight="false" outlineLevel="0" collapsed="false">
      <c r="A477" s="0" t="n">
        <v>312.7</v>
      </c>
      <c r="B477" s="0" t="n">
        <v>7.26</v>
      </c>
      <c r="C477" s="0" t="n">
        <v>1482.94</v>
      </c>
    </row>
    <row r="478" customFormat="false" ht="15" hidden="false" customHeight="false" outlineLevel="0" collapsed="false">
      <c r="A478" s="0" t="n">
        <v>313.4</v>
      </c>
      <c r="B478" s="0" t="n">
        <v>7.24</v>
      </c>
      <c r="C478" s="0" t="n">
        <v>1482.86</v>
      </c>
    </row>
    <row r="479" customFormat="false" ht="15" hidden="false" customHeight="false" outlineLevel="0" collapsed="false">
      <c r="A479" s="0" t="n">
        <v>314</v>
      </c>
      <c r="B479" s="0" t="n">
        <v>7.21</v>
      </c>
      <c r="C479" s="0" t="n">
        <v>1482.78</v>
      </c>
    </row>
    <row r="480" customFormat="false" ht="15" hidden="false" customHeight="false" outlineLevel="0" collapsed="false">
      <c r="A480" s="0" t="n">
        <v>314.7</v>
      </c>
      <c r="B480" s="0" t="n">
        <v>7.19</v>
      </c>
      <c r="C480" s="0" t="n">
        <v>1482.7</v>
      </c>
    </row>
    <row r="481" customFormat="false" ht="15" hidden="false" customHeight="false" outlineLevel="0" collapsed="false">
      <c r="A481" s="0" t="n">
        <v>315.3</v>
      </c>
      <c r="B481" s="0" t="n">
        <v>7.16</v>
      </c>
      <c r="C481" s="0" t="n">
        <v>1482.61</v>
      </c>
    </row>
    <row r="482" customFormat="false" ht="15" hidden="false" customHeight="false" outlineLevel="0" collapsed="false">
      <c r="A482" s="0" t="n">
        <v>316</v>
      </c>
      <c r="B482" s="0" t="n">
        <v>7.11</v>
      </c>
      <c r="C482" s="0" t="n">
        <v>1482.41</v>
      </c>
    </row>
    <row r="483" customFormat="false" ht="15" hidden="false" customHeight="false" outlineLevel="0" collapsed="false">
      <c r="A483" s="0" t="n">
        <v>316.6</v>
      </c>
      <c r="B483" s="0" t="n">
        <v>7.05</v>
      </c>
      <c r="C483" s="0" t="n">
        <v>1482.18</v>
      </c>
    </row>
    <row r="484" customFormat="false" ht="15" hidden="false" customHeight="false" outlineLevel="0" collapsed="false">
      <c r="A484" s="0" t="n">
        <v>317.3</v>
      </c>
      <c r="B484" s="0" t="n">
        <v>7.02</v>
      </c>
      <c r="C484" s="0" t="n">
        <v>1482.07</v>
      </c>
    </row>
    <row r="485" customFormat="false" ht="15" hidden="false" customHeight="false" outlineLevel="0" collapsed="false">
      <c r="A485" s="0" t="n">
        <v>317.9</v>
      </c>
      <c r="B485" s="0" t="n">
        <v>7.01</v>
      </c>
      <c r="C485" s="0" t="n">
        <v>1482.04</v>
      </c>
    </row>
    <row r="486" customFormat="false" ht="15" hidden="false" customHeight="false" outlineLevel="0" collapsed="false">
      <c r="A486" s="0" t="n">
        <v>318.6</v>
      </c>
      <c r="B486" s="0" t="n">
        <v>7</v>
      </c>
      <c r="C486" s="0" t="n">
        <v>1482.01</v>
      </c>
    </row>
    <row r="487" customFormat="false" ht="15" hidden="false" customHeight="false" outlineLevel="0" collapsed="false">
      <c r="A487" s="0" t="n">
        <v>319.2</v>
      </c>
      <c r="B487" s="0" t="n">
        <v>6.99</v>
      </c>
      <c r="C487" s="0" t="n">
        <v>1482</v>
      </c>
    </row>
    <row r="488" customFormat="false" ht="15" hidden="false" customHeight="false" outlineLevel="0" collapsed="false">
      <c r="A488" s="0" t="n">
        <v>319.9</v>
      </c>
      <c r="B488" s="0" t="n">
        <v>6.99</v>
      </c>
      <c r="C488" s="0" t="n">
        <v>1482.01</v>
      </c>
    </row>
    <row r="489" customFormat="false" ht="15" hidden="false" customHeight="false" outlineLevel="0" collapsed="false">
      <c r="A489" s="0" t="n">
        <v>320.5</v>
      </c>
      <c r="B489" s="0" t="n">
        <v>6.99</v>
      </c>
      <c r="C489" s="0" t="n">
        <v>1482.02</v>
      </c>
    </row>
    <row r="490" customFormat="false" ht="15" hidden="false" customHeight="false" outlineLevel="0" collapsed="false">
      <c r="A490" s="0" t="n">
        <v>321.2</v>
      </c>
      <c r="B490" s="0" t="n">
        <v>6.98</v>
      </c>
      <c r="C490" s="0" t="n">
        <v>1482.01</v>
      </c>
    </row>
    <row r="491" customFormat="false" ht="15" hidden="false" customHeight="false" outlineLevel="0" collapsed="false">
      <c r="A491" s="0" t="n">
        <v>321.8</v>
      </c>
      <c r="B491" s="0" t="n">
        <v>6.97</v>
      </c>
      <c r="C491" s="0" t="n">
        <v>1481.98</v>
      </c>
    </row>
    <row r="492" customFormat="false" ht="15" hidden="false" customHeight="false" outlineLevel="0" collapsed="false">
      <c r="A492" s="0" t="n">
        <v>322.5</v>
      </c>
      <c r="B492" s="0" t="n">
        <v>6.96</v>
      </c>
      <c r="C492" s="0" t="n">
        <v>1481.94</v>
      </c>
    </row>
    <row r="493" customFormat="false" ht="15" hidden="false" customHeight="false" outlineLevel="0" collapsed="false">
      <c r="A493" s="0" t="n">
        <v>323.1</v>
      </c>
      <c r="B493" s="0" t="n">
        <v>6.95</v>
      </c>
      <c r="C493" s="0" t="n">
        <v>1481.91</v>
      </c>
    </row>
    <row r="494" customFormat="false" ht="15" hidden="false" customHeight="false" outlineLevel="0" collapsed="false">
      <c r="A494" s="0" t="n">
        <v>323.8</v>
      </c>
      <c r="B494" s="0" t="n">
        <v>6.94</v>
      </c>
      <c r="C494" s="0" t="n">
        <v>1481.9</v>
      </c>
    </row>
    <row r="495" customFormat="false" ht="15" hidden="false" customHeight="false" outlineLevel="0" collapsed="false">
      <c r="A495" s="0" t="n">
        <v>324.4</v>
      </c>
      <c r="B495" s="0" t="n">
        <v>6.94</v>
      </c>
      <c r="C495" s="0" t="n">
        <v>1481.9</v>
      </c>
    </row>
    <row r="496" customFormat="false" ht="15" hidden="false" customHeight="false" outlineLevel="0" collapsed="false">
      <c r="A496" s="0" t="n">
        <v>325</v>
      </c>
      <c r="B496" s="0" t="n">
        <v>6.94</v>
      </c>
      <c r="C496" s="0" t="n">
        <v>1481.91</v>
      </c>
    </row>
    <row r="497" customFormat="false" ht="15" hidden="false" customHeight="false" outlineLevel="0" collapsed="false">
      <c r="A497" s="0" t="n">
        <v>325.7</v>
      </c>
      <c r="B497" s="0" t="n">
        <v>6.94</v>
      </c>
      <c r="C497" s="0" t="n">
        <v>1481.91</v>
      </c>
    </row>
    <row r="498" customFormat="false" ht="15" hidden="false" customHeight="false" outlineLevel="0" collapsed="false">
      <c r="A498" s="0" t="n">
        <v>326.3</v>
      </c>
      <c r="B498" s="0" t="n">
        <v>6.94</v>
      </c>
      <c r="C498" s="0" t="n">
        <v>1481.92</v>
      </c>
    </row>
    <row r="499" customFormat="false" ht="15" hidden="false" customHeight="false" outlineLevel="0" collapsed="false">
      <c r="A499" s="0" t="n">
        <v>327</v>
      </c>
      <c r="B499" s="0" t="n">
        <v>6.94</v>
      </c>
      <c r="C499" s="0" t="n">
        <v>1481.92</v>
      </c>
    </row>
    <row r="500" customFormat="false" ht="15" hidden="false" customHeight="false" outlineLevel="0" collapsed="false">
      <c r="A500" s="0" t="n">
        <v>327.6</v>
      </c>
      <c r="B500" s="0" t="n">
        <v>6.94</v>
      </c>
      <c r="C500" s="0" t="n">
        <v>1481.94</v>
      </c>
    </row>
    <row r="501" customFormat="false" ht="15" hidden="false" customHeight="false" outlineLevel="0" collapsed="false">
      <c r="A501" s="0" t="n">
        <v>328.3</v>
      </c>
      <c r="B501" s="0" t="n">
        <v>6.94</v>
      </c>
      <c r="C501" s="0" t="n">
        <v>1481.95</v>
      </c>
    </row>
    <row r="502" customFormat="false" ht="15" hidden="false" customHeight="false" outlineLevel="0" collapsed="false">
      <c r="A502" s="0" t="n">
        <v>328.9</v>
      </c>
      <c r="B502" s="0" t="n">
        <v>6.94</v>
      </c>
      <c r="C502" s="0" t="n">
        <v>1481.95</v>
      </c>
    </row>
    <row r="503" customFormat="false" ht="15" hidden="false" customHeight="false" outlineLevel="0" collapsed="false">
      <c r="A503" s="0" t="n">
        <v>329.6</v>
      </c>
      <c r="B503" s="0" t="n">
        <v>6.94</v>
      </c>
      <c r="C503" s="0" t="n">
        <v>1481.97</v>
      </c>
    </row>
    <row r="504" customFormat="false" ht="15" hidden="false" customHeight="false" outlineLevel="0" collapsed="false">
      <c r="A504" s="0" t="n">
        <v>330.2</v>
      </c>
      <c r="B504" s="0" t="n">
        <v>6.94</v>
      </c>
      <c r="C504" s="0" t="n">
        <v>1481.97</v>
      </c>
    </row>
    <row r="505" customFormat="false" ht="15" hidden="false" customHeight="false" outlineLevel="0" collapsed="false">
      <c r="A505" s="0" t="n">
        <v>330.9</v>
      </c>
      <c r="B505" s="0" t="n">
        <v>6.93</v>
      </c>
      <c r="C505" s="0" t="n">
        <v>1481.98</v>
      </c>
    </row>
    <row r="506" customFormat="false" ht="15" hidden="false" customHeight="false" outlineLevel="0" collapsed="false">
      <c r="A506" s="0" t="n">
        <v>331.5</v>
      </c>
      <c r="B506" s="0" t="n">
        <v>6.93</v>
      </c>
      <c r="C506" s="0" t="n">
        <v>1481.96</v>
      </c>
    </row>
    <row r="507" customFormat="false" ht="15" hidden="false" customHeight="false" outlineLevel="0" collapsed="false">
      <c r="A507" s="0" t="n">
        <v>332.2</v>
      </c>
      <c r="B507" s="0" t="n">
        <v>6.92</v>
      </c>
      <c r="C507" s="0" t="n">
        <v>1481.94</v>
      </c>
    </row>
    <row r="508" customFormat="false" ht="15" hidden="false" customHeight="false" outlineLevel="0" collapsed="false">
      <c r="A508" s="0" t="n">
        <v>332.8</v>
      </c>
      <c r="B508" s="0" t="n">
        <v>6.92</v>
      </c>
      <c r="C508" s="0" t="n">
        <v>1481.94</v>
      </c>
    </row>
    <row r="509" customFormat="false" ht="15" hidden="false" customHeight="false" outlineLevel="0" collapsed="false">
      <c r="A509" s="0" t="n">
        <v>333.5</v>
      </c>
      <c r="B509" s="0" t="n">
        <v>6.91</v>
      </c>
      <c r="C509" s="0" t="n">
        <v>1481.91</v>
      </c>
    </row>
    <row r="510" customFormat="false" ht="15" hidden="false" customHeight="false" outlineLevel="0" collapsed="false">
      <c r="A510" s="0" t="n">
        <v>334.1</v>
      </c>
      <c r="B510" s="0" t="n">
        <v>6.9</v>
      </c>
      <c r="C510" s="0" t="n">
        <v>1481.88</v>
      </c>
    </row>
    <row r="511" customFormat="false" ht="15" hidden="false" customHeight="false" outlineLevel="0" collapsed="false">
      <c r="A511" s="0" t="n">
        <v>334.7</v>
      </c>
      <c r="B511" s="0" t="n">
        <v>6.89</v>
      </c>
      <c r="C511" s="0" t="n">
        <v>1481.85</v>
      </c>
    </row>
    <row r="512" customFormat="false" ht="15" hidden="false" customHeight="false" outlineLevel="0" collapsed="false">
      <c r="A512" s="0" t="n">
        <v>335.4</v>
      </c>
      <c r="B512" s="0" t="n">
        <v>6.87</v>
      </c>
      <c r="C512" s="0" t="n">
        <v>1481.8</v>
      </c>
    </row>
    <row r="513" customFormat="false" ht="15" hidden="false" customHeight="false" outlineLevel="0" collapsed="false">
      <c r="A513" s="0" t="n">
        <v>336</v>
      </c>
      <c r="B513" s="0" t="n">
        <v>6.85</v>
      </c>
      <c r="C513" s="0" t="n">
        <v>1481.74</v>
      </c>
    </row>
    <row r="514" customFormat="false" ht="15" hidden="false" customHeight="false" outlineLevel="0" collapsed="false">
      <c r="A514" s="0" t="n">
        <v>336.7</v>
      </c>
      <c r="B514" s="0" t="n">
        <v>6.83</v>
      </c>
      <c r="C514" s="0" t="n">
        <v>1481.68</v>
      </c>
    </row>
    <row r="515" customFormat="false" ht="15" hidden="false" customHeight="false" outlineLevel="0" collapsed="false">
      <c r="A515" s="0" t="n">
        <v>337.3</v>
      </c>
      <c r="B515" s="0" t="n">
        <v>6.82</v>
      </c>
      <c r="C515" s="0" t="n">
        <v>1481.64</v>
      </c>
    </row>
    <row r="516" customFormat="false" ht="15" hidden="false" customHeight="false" outlineLevel="0" collapsed="false">
      <c r="A516" s="0" t="n">
        <v>338</v>
      </c>
      <c r="B516" s="0" t="n">
        <v>6.81</v>
      </c>
      <c r="C516" s="0" t="n">
        <v>1481.62</v>
      </c>
    </row>
    <row r="517" customFormat="false" ht="15" hidden="false" customHeight="false" outlineLevel="0" collapsed="false">
      <c r="A517" s="0" t="n">
        <v>338.6</v>
      </c>
      <c r="B517" s="0" t="n">
        <v>6.81</v>
      </c>
      <c r="C517" s="0" t="n">
        <v>1481.62</v>
      </c>
    </row>
    <row r="518" customFormat="false" ht="15" hidden="false" customHeight="false" outlineLevel="0" collapsed="false">
      <c r="A518" s="0" t="n">
        <v>339.3</v>
      </c>
      <c r="B518" s="0" t="n">
        <v>6.81</v>
      </c>
      <c r="C518" s="0" t="n">
        <v>1481.62</v>
      </c>
    </row>
    <row r="519" customFormat="false" ht="15" hidden="false" customHeight="false" outlineLevel="0" collapsed="false">
      <c r="A519" s="0" t="n">
        <v>339.9</v>
      </c>
      <c r="B519" s="0" t="n">
        <v>6.8</v>
      </c>
      <c r="C519" s="0" t="n">
        <v>1481.59</v>
      </c>
    </row>
    <row r="520" customFormat="false" ht="15" hidden="false" customHeight="false" outlineLevel="0" collapsed="false">
      <c r="A520" s="0" t="n">
        <v>340.6</v>
      </c>
      <c r="B520" s="0" t="n">
        <v>6.78</v>
      </c>
      <c r="C520" s="0" t="n">
        <v>1481.54</v>
      </c>
    </row>
    <row r="521" customFormat="false" ht="15" hidden="false" customHeight="false" outlineLevel="0" collapsed="false">
      <c r="A521" s="0" t="n">
        <v>341.2</v>
      </c>
      <c r="B521" s="0" t="n">
        <v>6.77</v>
      </c>
      <c r="C521" s="0" t="n">
        <v>1481.51</v>
      </c>
    </row>
    <row r="522" customFormat="false" ht="15" hidden="false" customHeight="false" outlineLevel="0" collapsed="false">
      <c r="A522" s="0" t="n">
        <v>341.8</v>
      </c>
      <c r="B522" s="0" t="n">
        <v>6.77</v>
      </c>
      <c r="C522" s="0" t="n">
        <v>1481.5</v>
      </c>
    </row>
    <row r="523" customFormat="false" ht="15" hidden="false" customHeight="false" outlineLevel="0" collapsed="false">
      <c r="A523" s="0" t="n">
        <v>342.5</v>
      </c>
      <c r="B523" s="0" t="n">
        <v>6.76</v>
      </c>
      <c r="C523" s="0" t="n">
        <v>1481.49</v>
      </c>
    </row>
    <row r="524" customFormat="false" ht="15" hidden="false" customHeight="false" outlineLevel="0" collapsed="false">
      <c r="A524" s="0" t="n">
        <v>343.1</v>
      </c>
      <c r="B524" s="0" t="n">
        <v>6.76</v>
      </c>
      <c r="C524" s="0" t="n">
        <v>1481.5</v>
      </c>
    </row>
    <row r="525" customFormat="false" ht="15" hidden="false" customHeight="false" outlineLevel="0" collapsed="false">
      <c r="A525" s="0" t="n">
        <v>343.8</v>
      </c>
      <c r="B525" s="0" t="n">
        <v>6.76</v>
      </c>
      <c r="C525" s="0" t="n">
        <v>1481.49</v>
      </c>
    </row>
    <row r="526" customFormat="false" ht="15" hidden="false" customHeight="false" outlineLevel="0" collapsed="false">
      <c r="A526" s="0" t="n">
        <v>344.4</v>
      </c>
      <c r="B526" s="0" t="n">
        <v>6.75</v>
      </c>
      <c r="C526" s="0" t="n">
        <v>1481.48</v>
      </c>
    </row>
    <row r="527" customFormat="false" ht="15" hidden="false" customHeight="false" outlineLevel="0" collapsed="false">
      <c r="A527" s="0" t="n">
        <v>345.1</v>
      </c>
      <c r="B527" s="0" t="n">
        <v>6.75</v>
      </c>
      <c r="C527" s="0" t="n">
        <v>1481.48</v>
      </c>
    </row>
    <row r="528" customFormat="false" ht="15" hidden="false" customHeight="false" outlineLevel="0" collapsed="false">
      <c r="A528" s="0" t="n">
        <v>345.7</v>
      </c>
      <c r="B528" s="0" t="n">
        <v>6.74</v>
      </c>
      <c r="C528" s="0" t="n">
        <v>1481.48</v>
      </c>
    </row>
    <row r="529" customFormat="false" ht="15" hidden="false" customHeight="false" outlineLevel="0" collapsed="false">
      <c r="A529" s="0" t="n">
        <v>346.4</v>
      </c>
      <c r="B529" s="0" t="n">
        <v>6.74</v>
      </c>
      <c r="C529" s="0" t="n">
        <v>1481.47</v>
      </c>
    </row>
    <row r="530" customFormat="false" ht="15" hidden="false" customHeight="false" outlineLevel="0" collapsed="false">
      <c r="A530" s="0" t="n">
        <v>347</v>
      </c>
      <c r="B530" s="0" t="n">
        <v>6.73</v>
      </c>
      <c r="C530" s="0" t="n">
        <v>1481.45</v>
      </c>
    </row>
    <row r="531" customFormat="false" ht="15" hidden="false" customHeight="false" outlineLevel="0" collapsed="false">
      <c r="A531" s="0" t="n">
        <v>347.7</v>
      </c>
      <c r="B531" s="0" t="n">
        <v>6.73</v>
      </c>
      <c r="C531" s="0" t="n">
        <v>1481.46</v>
      </c>
    </row>
    <row r="532" customFormat="false" ht="15" hidden="false" customHeight="false" outlineLevel="0" collapsed="false">
      <c r="A532" s="0" t="n">
        <v>348.3</v>
      </c>
      <c r="B532" s="0" t="n">
        <v>6.73</v>
      </c>
      <c r="C532" s="0" t="n">
        <v>1481.47</v>
      </c>
    </row>
    <row r="533" customFormat="false" ht="15" hidden="false" customHeight="false" outlineLevel="0" collapsed="false">
      <c r="A533" s="0" t="n">
        <v>348.9</v>
      </c>
      <c r="B533" s="0" t="n">
        <v>6.73</v>
      </c>
      <c r="C533" s="0" t="n">
        <v>1481.48</v>
      </c>
    </row>
    <row r="534" customFormat="false" ht="15" hidden="false" customHeight="false" outlineLevel="0" collapsed="false">
      <c r="A534" s="0" t="n">
        <v>349.6</v>
      </c>
      <c r="B534" s="0" t="n">
        <v>6.73</v>
      </c>
      <c r="C534" s="0" t="n">
        <v>1481.49</v>
      </c>
    </row>
    <row r="535" customFormat="false" ht="15" hidden="false" customHeight="false" outlineLevel="0" collapsed="false">
      <c r="A535" s="0" t="n">
        <v>350.2</v>
      </c>
      <c r="B535" s="0" t="n">
        <v>6.73</v>
      </c>
      <c r="C535" s="0" t="n">
        <v>1481.5</v>
      </c>
    </row>
    <row r="536" customFormat="false" ht="15" hidden="false" customHeight="false" outlineLevel="0" collapsed="false">
      <c r="A536" s="0" t="n">
        <v>350.9</v>
      </c>
      <c r="B536" s="0" t="n">
        <v>6.73</v>
      </c>
      <c r="C536" s="0" t="n">
        <v>1481.5</v>
      </c>
    </row>
    <row r="537" customFormat="false" ht="15" hidden="false" customHeight="false" outlineLevel="0" collapsed="false">
      <c r="A537" s="0" t="n">
        <v>351.5</v>
      </c>
      <c r="B537" s="0" t="n">
        <v>6.72</v>
      </c>
      <c r="C537" s="0" t="n">
        <v>1481.5</v>
      </c>
    </row>
    <row r="538" customFormat="false" ht="15" hidden="false" customHeight="false" outlineLevel="0" collapsed="false">
      <c r="A538" s="0" t="n">
        <v>352.2</v>
      </c>
      <c r="B538" s="0" t="n">
        <v>6.72</v>
      </c>
      <c r="C538" s="0" t="n">
        <v>1481.5</v>
      </c>
    </row>
    <row r="539" customFormat="false" ht="15" hidden="false" customHeight="false" outlineLevel="0" collapsed="false">
      <c r="A539" s="0" t="n">
        <v>352.8</v>
      </c>
      <c r="B539" s="0" t="n">
        <v>6.72</v>
      </c>
      <c r="C539" s="0" t="n">
        <v>1481.5</v>
      </c>
    </row>
    <row r="540" customFormat="false" ht="15" hidden="false" customHeight="false" outlineLevel="0" collapsed="false">
      <c r="A540" s="0" t="n">
        <v>353.5</v>
      </c>
      <c r="B540" s="0" t="n">
        <v>6.71</v>
      </c>
      <c r="C540" s="0" t="n">
        <v>1481.49</v>
      </c>
    </row>
    <row r="541" customFormat="false" ht="15" hidden="false" customHeight="false" outlineLevel="0" collapsed="false">
      <c r="A541" s="0" t="n">
        <v>354.1</v>
      </c>
      <c r="B541" s="0" t="n">
        <v>6.71</v>
      </c>
      <c r="C541" s="0" t="n">
        <v>1481.47</v>
      </c>
    </row>
    <row r="542" customFormat="false" ht="15" hidden="false" customHeight="false" outlineLevel="0" collapsed="false">
      <c r="A542" s="0" t="n">
        <v>354.8</v>
      </c>
      <c r="B542" s="0" t="n">
        <v>6.7</v>
      </c>
      <c r="C542" s="0" t="n">
        <v>1481.47</v>
      </c>
    </row>
    <row r="543" customFormat="false" ht="15" hidden="false" customHeight="false" outlineLevel="0" collapsed="false">
      <c r="A543" s="0" t="n">
        <v>355.4</v>
      </c>
      <c r="B543" s="0" t="n">
        <v>6.7</v>
      </c>
      <c r="C543" s="0" t="n">
        <v>1481.47</v>
      </c>
    </row>
    <row r="544" customFormat="false" ht="15" hidden="false" customHeight="false" outlineLevel="0" collapsed="false">
      <c r="A544" s="0" t="n">
        <v>356</v>
      </c>
      <c r="B544" s="0" t="n">
        <v>6.7</v>
      </c>
      <c r="C544" s="0" t="n">
        <v>1481.48</v>
      </c>
    </row>
    <row r="545" customFormat="false" ht="15" hidden="false" customHeight="false" outlineLevel="0" collapsed="false">
      <c r="A545" s="0" t="n">
        <v>356.7</v>
      </c>
      <c r="B545" s="0" t="n">
        <v>6.7</v>
      </c>
      <c r="C545" s="0" t="n">
        <v>1481.49</v>
      </c>
    </row>
    <row r="546" customFormat="false" ht="15" hidden="false" customHeight="false" outlineLevel="0" collapsed="false">
      <c r="A546" s="0" t="n">
        <v>357.3</v>
      </c>
      <c r="B546" s="0" t="n">
        <v>6.7</v>
      </c>
      <c r="C546" s="0" t="n">
        <v>1481.5</v>
      </c>
    </row>
    <row r="547" customFormat="false" ht="15" hidden="false" customHeight="false" outlineLevel="0" collapsed="false">
      <c r="A547" s="0" t="n">
        <v>358</v>
      </c>
      <c r="B547" s="0" t="n">
        <v>6.7</v>
      </c>
      <c r="C547" s="0" t="n">
        <v>1481.51</v>
      </c>
    </row>
    <row r="548" customFormat="false" ht="15" hidden="false" customHeight="false" outlineLevel="0" collapsed="false">
      <c r="A548" s="0" t="n">
        <v>358.6</v>
      </c>
      <c r="B548" s="0" t="n">
        <v>6.7</v>
      </c>
      <c r="C548" s="0" t="n">
        <v>1481.53</v>
      </c>
    </row>
    <row r="549" customFormat="false" ht="15" hidden="false" customHeight="false" outlineLevel="0" collapsed="false">
      <c r="A549" s="0" t="n">
        <v>359.3</v>
      </c>
      <c r="B549" s="0" t="n">
        <v>6.7</v>
      </c>
      <c r="C549" s="0" t="n">
        <v>1481.54</v>
      </c>
    </row>
    <row r="550" customFormat="false" ht="15" hidden="false" customHeight="false" outlineLevel="0" collapsed="false">
      <c r="A550" s="0" t="n">
        <v>359.9</v>
      </c>
      <c r="B550" s="0" t="n">
        <v>6.7</v>
      </c>
      <c r="C550" s="0" t="n">
        <v>1481.55</v>
      </c>
    </row>
    <row r="551" customFormat="false" ht="15" hidden="false" customHeight="false" outlineLevel="0" collapsed="false">
      <c r="A551" s="0" t="n">
        <v>360.6</v>
      </c>
      <c r="B551" s="0" t="n">
        <v>6.7</v>
      </c>
      <c r="C551" s="0" t="n">
        <v>1481.56</v>
      </c>
    </row>
    <row r="552" customFormat="false" ht="15" hidden="false" customHeight="false" outlineLevel="0" collapsed="false">
      <c r="A552" s="0" t="n">
        <v>361.2</v>
      </c>
      <c r="B552" s="0" t="n">
        <v>6.7</v>
      </c>
      <c r="C552" s="0" t="n">
        <v>1481.57</v>
      </c>
    </row>
    <row r="553" customFormat="false" ht="15" hidden="false" customHeight="false" outlineLevel="0" collapsed="false">
      <c r="A553" s="0" t="n">
        <v>361.8</v>
      </c>
      <c r="B553" s="0" t="n">
        <v>6.7</v>
      </c>
      <c r="C553" s="0" t="n">
        <v>1481.57</v>
      </c>
    </row>
    <row r="554" customFormat="false" ht="15" hidden="false" customHeight="false" outlineLevel="0" collapsed="false">
      <c r="A554" s="0" t="n">
        <v>362.5</v>
      </c>
      <c r="B554" s="0" t="n">
        <v>6.7</v>
      </c>
      <c r="C554" s="0" t="n">
        <v>1481.58</v>
      </c>
    </row>
    <row r="555" customFormat="false" ht="15" hidden="false" customHeight="false" outlineLevel="0" collapsed="false">
      <c r="A555" s="0" t="n">
        <v>363.1</v>
      </c>
      <c r="B555" s="0" t="n">
        <v>6.7</v>
      </c>
      <c r="C555" s="0" t="n">
        <v>1481.6</v>
      </c>
    </row>
    <row r="556" customFormat="false" ht="15" hidden="false" customHeight="false" outlineLevel="0" collapsed="false">
      <c r="A556" s="0" t="n">
        <v>363.8</v>
      </c>
      <c r="B556" s="0" t="n">
        <v>6.7</v>
      </c>
      <c r="C556" s="0" t="n">
        <v>1481.61</v>
      </c>
    </row>
    <row r="557" customFormat="false" ht="15" hidden="false" customHeight="false" outlineLevel="0" collapsed="false">
      <c r="A557" s="0" t="n">
        <v>364.4</v>
      </c>
      <c r="B557" s="0" t="n">
        <v>6.7</v>
      </c>
      <c r="C557" s="0" t="n">
        <v>1481.61</v>
      </c>
    </row>
    <row r="558" customFormat="false" ht="15" hidden="false" customHeight="false" outlineLevel="0" collapsed="false">
      <c r="A558" s="0" t="n">
        <v>365.1</v>
      </c>
      <c r="B558" s="0" t="n">
        <v>6.7</v>
      </c>
      <c r="C558" s="0" t="n">
        <v>1481.62</v>
      </c>
    </row>
    <row r="559" customFormat="false" ht="15" hidden="false" customHeight="false" outlineLevel="0" collapsed="false">
      <c r="A559" s="0" t="n">
        <v>365.7</v>
      </c>
      <c r="B559" s="0" t="n">
        <v>6.7</v>
      </c>
      <c r="C559" s="0" t="n">
        <v>1481.61</v>
      </c>
    </row>
    <row r="560" customFormat="false" ht="15" hidden="false" customHeight="false" outlineLevel="0" collapsed="false">
      <c r="A560" s="0" t="n">
        <v>366.4</v>
      </c>
      <c r="B560" s="0" t="n">
        <v>6.69</v>
      </c>
      <c r="C560" s="0" t="n">
        <v>1481.61</v>
      </c>
    </row>
    <row r="561" customFormat="false" ht="15" hidden="false" customHeight="false" outlineLevel="0" collapsed="false">
      <c r="A561" s="0" t="n">
        <v>367</v>
      </c>
      <c r="B561" s="0" t="n">
        <v>6.69</v>
      </c>
      <c r="C561" s="0" t="n">
        <v>1481.6</v>
      </c>
    </row>
    <row r="562" customFormat="false" ht="15" hidden="false" customHeight="false" outlineLevel="0" collapsed="false">
      <c r="A562" s="0" t="n">
        <v>367.6</v>
      </c>
      <c r="B562" s="0" t="n">
        <v>6.68</v>
      </c>
      <c r="C562" s="0" t="n">
        <v>1481.58</v>
      </c>
    </row>
    <row r="563" customFormat="false" ht="15" hidden="false" customHeight="false" outlineLevel="0" collapsed="false">
      <c r="A563" s="0" t="n">
        <v>368.3</v>
      </c>
      <c r="B563" s="0" t="n">
        <v>6.68</v>
      </c>
      <c r="C563" s="0" t="n">
        <v>1481.58</v>
      </c>
    </row>
    <row r="564" customFormat="false" ht="15" hidden="false" customHeight="false" outlineLevel="0" collapsed="false">
      <c r="A564" s="0" t="n">
        <v>368.9</v>
      </c>
      <c r="B564" s="0" t="n">
        <v>6.68</v>
      </c>
      <c r="C564" s="0" t="n">
        <v>1481.6</v>
      </c>
    </row>
    <row r="565" customFormat="false" ht="15" hidden="false" customHeight="false" outlineLevel="0" collapsed="false">
      <c r="A565" s="0" t="n">
        <v>369.6</v>
      </c>
      <c r="B565" s="0" t="n">
        <v>6.67</v>
      </c>
      <c r="C565" s="0" t="n">
        <v>1481.6</v>
      </c>
    </row>
    <row r="566" customFormat="false" ht="15" hidden="false" customHeight="false" outlineLevel="0" collapsed="false">
      <c r="A566" s="0" t="n">
        <v>370.2</v>
      </c>
      <c r="B566" s="0" t="n">
        <v>6.67</v>
      </c>
      <c r="C566" s="0" t="n">
        <v>1481.6</v>
      </c>
    </row>
    <row r="567" customFormat="false" ht="15" hidden="false" customHeight="false" outlineLevel="0" collapsed="false">
      <c r="A567" s="0" t="n">
        <v>370.9</v>
      </c>
      <c r="B567" s="0" t="n">
        <v>6.67</v>
      </c>
      <c r="C567" s="0" t="n">
        <v>1481.61</v>
      </c>
    </row>
    <row r="568" customFormat="false" ht="15" hidden="false" customHeight="false" outlineLevel="0" collapsed="false">
      <c r="A568" s="0" t="n">
        <v>371.5</v>
      </c>
      <c r="B568" s="0" t="n">
        <v>6.67</v>
      </c>
      <c r="C568" s="0" t="n">
        <v>1481.63</v>
      </c>
    </row>
    <row r="569" customFormat="false" ht="15" hidden="false" customHeight="false" outlineLevel="0" collapsed="false">
      <c r="A569" s="0" t="n">
        <v>372.1</v>
      </c>
      <c r="B569" s="0" t="n">
        <v>6.68</v>
      </c>
      <c r="C569" s="0" t="n">
        <v>1481.64</v>
      </c>
    </row>
    <row r="570" customFormat="false" ht="15" hidden="false" customHeight="false" outlineLevel="0" collapsed="false">
      <c r="A570" s="0" t="n">
        <v>372.8</v>
      </c>
      <c r="B570" s="0" t="n">
        <v>6.68</v>
      </c>
      <c r="C570" s="0" t="n">
        <v>1481.66</v>
      </c>
    </row>
    <row r="571" customFormat="false" ht="15" hidden="false" customHeight="false" outlineLevel="0" collapsed="false">
      <c r="A571" s="0" t="n">
        <v>373.4</v>
      </c>
      <c r="B571" s="0" t="n">
        <v>6.68</v>
      </c>
      <c r="C571" s="0" t="n">
        <v>1481.67</v>
      </c>
    </row>
    <row r="572" customFormat="false" ht="15" hidden="false" customHeight="false" outlineLevel="0" collapsed="false">
      <c r="A572" s="0" t="n">
        <v>374.1</v>
      </c>
      <c r="B572" s="0" t="n">
        <v>6.68</v>
      </c>
      <c r="C572" s="0" t="n">
        <v>1481.68</v>
      </c>
    </row>
    <row r="573" customFormat="false" ht="15" hidden="false" customHeight="false" outlineLevel="0" collapsed="false">
      <c r="A573" s="0" t="n">
        <v>374.7</v>
      </c>
      <c r="B573" s="0" t="n">
        <v>6.68</v>
      </c>
      <c r="C573" s="0" t="n">
        <v>1481.69</v>
      </c>
    </row>
    <row r="574" customFormat="false" ht="15" hidden="false" customHeight="false" outlineLevel="0" collapsed="false">
      <c r="A574" s="0" t="n">
        <v>375.4</v>
      </c>
      <c r="B574" s="0" t="n">
        <v>6.67</v>
      </c>
      <c r="C574" s="0" t="n">
        <v>1481.67</v>
      </c>
    </row>
    <row r="575" customFormat="false" ht="15" hidden="false" customHeight="false" outlineLevel="0" collapsed="false">
      <c r="A575" s="0" t="n">
        <v>376</v>
      </c>
      <c r="B575" s="0" t="n">
        <v>6.66</v>
      </c>
      <c r="C575" s="0" t="n">
        <v>1481.66</v>
      </c>
    </row>
    <row r="576" customFormat="false" ht="15" hidden="false" customHeight="false" outlineLevel="0" collapsed="false">
      <c r="A576" s="0" t="n">
        <v>376.7</v>
      </c>
      <c r="B576" s="0" t="n">
        <v>6.66</v>
      </c>
      <c r="C576" s="0" t="n">
        <v>1481.65</v>
      </c>
    </row>
    <row r="577" customFormat="false" ht="15" hidden="false" customHeight="false" outlineLevel="0" collapsed="false">
      <c r="A577" s="0" t="n">
        <v>377.3</v>
      </c>
      <c r="B577" s="0" t="n">
        <v>6.66</v>
      </c>
      <c r="C577" s="0" t="n">
        <v>1481.65</v>
      </c>
    </row>
    <row r="578" customFormat="false" ht="15" hidden="false" customHeight="false" outlineLevel="0" collapsed="false">
      <c r="A578" s="0" t="n">
        <v>377.9</v>
      </c>
      <c r="B578" s="0" t="n">
        <v>6.65</v>
      </c>
      <c r="C578" s="0" t="n">
        <v>1481.65</v>
      </c>
    </row>
    <row r="579" customFormat="false" ht="15" hidden="false" customHeight="false" outlineLevel="0" collapsed="false">
      <c r="A579" s="0" t="n">
        <v>378.6</v>
      </c>
      <c r="B579" s="0" t="n">
        <v>6.65</v>
      </c>
      <c r="C579" s="0" t="n">
        <v>1481.65</v>
      </c>
    </row>
    <row r="580" customFormat="false" ht="15" hidden="false" customHeight="false" outlineLevel="0" collapsed="false">
      <c r="A580" s="0" t="n">
        <v>379.2</v>
      </c>
      <c r="B580" s="0" t="n">
        <v>6.65</v>
      </c>
      <c r="C580" s="0" t="n">
        <v>1481.64</v>
      </c>
    </row>
    <row r="581" customFormat="false" ht="15" hidden="false" customHeight="false" outlineLevel="0" collapsed="false">
      <c r="A581" s="0" t="n">
        <v>379.9</v>
      </c>
      <c r="B581" s="0" t="n">
        <v>6.63</v>
      </c>
      <c r="C581" s="0" t="n">
        <v>1481.61</v>
      </c>
    </row>
    <row r="582" customFormat="false" ht="15" hidden="false" customHeight="false" outlineLevel="0" collapsed="false">
      <c r="A582" s="0" t="n">
        <v>380.5</v>
      </c>
      <c r="B582" s="0" t="n">
        <v>6.62</v>
      </c>
      <c r="C582" s="0" t="n">
        <v>1481.58</v>
      </c>
    </row>
    <row r="583" customFormat="false" ht="15" hidden="false" customHeight="false" outlineLevel="0" collapsed="false">
      <c r="A583" s="0" t="n">
        <v>381.2</v>
      </c>
      <c r="B583" s="0" t="n">
        <v>6.62</v>
      </c>
      <c r="C583" s="0" t="n">
        <v>1481.57</v>
      </c>
    </row>
    <row r="584" customFormat="false" ht="15" hidden="false" customHeight="false" outlineLevel="0" collapsed="false">
      <c r="A584" s="0" t="n">
        <v>381.8</v>
      </c>
      <c r="B584" s="0" t="n">
        <v>6.62</v>
      </c>
      <c r="C584" s="0" t="n">
        <v>1481.57</v>
      </c>
    </row>
    <row r="585" customFormat="false" ht="15" hidden="false" customHeight="false" outlineLevel="0" collapsed="false">
      <c r="A585" s="0" t="n">
        <v>382.4</v>
      </c>
      <c r="B585" s="0" t="n">
        <v>6.61</v>
      </c>
      <c r="C585" s="0" t="n">
        <v>1481.57</v>
      </c>
    </row>
    <row r="586" customFormat="false" ht="15" hidden="false" customHeight="false" outlineLevel="0" collapsed="false">
      <c r="A586" s="0" t="n">
        <v>383.1</v>
      </c>
      <c r="B586" s="0" t="n">
        <v>6.62</v>
      </c>
      <c r="C586" s="0" t="n">
        <v>1481.59</v>
      </c>
    </row>
    <row r="587" customFormat="false" ht="15" hidden="false" customHeight="false" outlineLevel="0" collapsed="false">
      <c r="A587" s="0" t="n">
        <v>383.7</v>
      </c>
      <c r="B587" s="0" t="n">
        <v>6.61</v>
      </c>
      <c r="C587" s="0" t="n">
        <v>1481.59</v>
      </c>
    </row>
    <row r="588" customFormat="false" ht="15" hidden="false" customHeight="false" outlineLevel="0" collapsed="false">
      <c r="A588" s="0" t="n">
        <v>384.4</v>
      </c>
      <c r="B588" s="0" t="n">
        <v>6.61</v>
      </c>
      <c r="C588" s="0" t="n">
        <v>1481.6</v>
      </c>
    </row>
    <row r="589" customFormat="false" ht="15" hidden="false" customHeight="false" outlineLevel="0" collapsed="false">
      <c r="A589" s="0" t="n">
        <v>385</v>
      </c>
      <c r="B589" s="0" t="n">
        <v>6.61</v>
      </c>
      <c r="C589" s="0" t="n">
        <v>1481.59</v>
      </c>
    </row>
    <row r="590" customFormat="false" ht="15" hidden="false" customHeight="false" outlineLevel="0" collapsed="false">
      <c r="A590" s="0" t="n">
        <v>385.7</v>
      </c>
      <c r="B590" s="0" t="n">
        <v>6.6</v>
      </c>
      <c r="C590" s="0" t="n">
        <v>1481.58</v>
      </c>
    </row>
    <row r="591" customFormat="false" ht="15" hidden="false" customHeight="false" outlineLevel="0" collapsed="false">
      <c r="A591" s="0" t="n">
        <v>386.3</v>
      </c>
      <c r="B591" s="0" t="n">
        <v>6.59</v>
      </c>
      <c r="C591" s="0" t="n">
        <v>1481.56</v>
      </c>
    </row>
    <row r="592" customFormat="false" ht="15" hidden="false" customHeight="false" outlineLevel="0" collapsed="false">
      <c r="A592" s="0" t="n">
        <v>386.9</v>
      </c>
      <c r="B592" s="0" t="n">
        <v>6.59</v>
      </c>
      <c r="C592" s="0" t="n">
        <v>1481.55</v>
      </c>
    </row>
    <row r="593" customFormat="false" ht="15" hidden="false" customHeight="false" outlineLevel="0" collapsed="false">
      <c r="A593" s="0" t="n">
        <v>387.6</v>
      </c>
      <c r="B593" s="0" t="n">
        <v>6.58</v>
      </c>
      <c r="C593" s="0" t="n">
        <v>1481.54</v>
      </c>
    </row>
    <row r="594" customFormat="false" ht="15" hidden="false" customHeight="false" outlineLevel="0" collapsed="false">
      <c r="A594" s="0" t="n">
        <v>388.2</v>
      </c>
      <c r="B594" s="0" t="n">
        <v>6.58</v>
      </c>
      <c r="C594" s="0" t="n">
        <v>1481.54</v>
      </c>
    </row>
    <row r="595" customFormat="false" ht="15" hidden="false" customHeight="false" outlineLevel="0" collapsed="false">
      <c r="A595" s="0" t="n">
        <v>388.9</v>
      </c>
      <c r="B595" s="0" t="n">
        <v>6.58</v>
      </c>
      <c r="C595" s="0" t="n">
        <v>1481.53</v>
      </c>
    </row>
    <row r="596" customFormat="false" ht="15" hidden="false" customHeight="false" outlineLevel="0" collapsed="false">
      <c r="A596" s="0" t="n">
        <v>389.5</v>
      </c>
      <c r="B596" s="0" t="n">
        <v>6.57</v>
      </c>
      <c r="C596" s="0" t="n">
        <v>1481.51</v>
      </c>
    </row>
    <row r="597" customFormat="false" ht="15" hidden="false" customHeight="false" outlineLevel="0" collapsed="false">
      <c r="A597" s="0" t="n">
        <v>390.1</v>
      </c>
      <c r="B597" s="0" t="n">
        <v>6.57</v>
      </c>
      <c r="C597" s="0" t="n">
        <v>1481.51</v>
      </c>
    </row>
    <row r="598" customFormat="false" ht="15" hidden="false" customHeight="false" outlineLevel="0" collapsed="false">
      <c r="A598" s="0" t="n">
        <v>390.8</v>
      </c>
      <c r="B598" s="0" t="n">
        <v>6.56</v>
      </c>
      <c r="C598" s="0" t="n">
        <v>1481.5</v>
      </c>
    </row>
    <row r="599" customFormat="false" ht="15" hidden="false" customHeight="false" outlineLevel="0" collapsed="false">
      <c r="A599" s="0" t="n">
        <v>391.4</v>
      </c>
      <c r="B599" s="0" t="n">
        <v>6.55</v>
      </c>
      <c r="C599" s="0" t="n">
        <v>1481.48</v>
      </c>
    </row>
    <row r="600" customFormat="false" ht="15" hidden="false" customHeight="false" outlineLevel="0" collapsed="false">
      <c r="A600" s="0" t="n">
        <v>392.1</v>
      </c>
      <c r="B600" s="0" t="n">
        <v>6.54</v>
      </c>
      <c r="C600" s="0" t="n">
        <v>1481.45</v>
      </c>
    </row>
    <row r="601" customFormat="false" ht="15" hidden="false" customHeight="false" outlineLevel="0" collapsed="false">
      <c r="A601" s="0" t="n">
        <v>392.7</v>
      </c>
      <c r="B601" s="0" t="n">
        <v>6.54</v>
      </c>
      <c r="C601" s="0" t="n">
        <v>1481.44</v>
      </c>
    </row>
    <row r="602" customFormat="false" ht="15" hidden="false" customHeight="false" outlineLevel="0" collapsed="false">
      <c r="A602" s="0" t="n">
        <v>393.4</v>
      </c>
      <c r="B602" s="0" t="n">
        <v>6.53</v>
      </c>
      <c r="C602" s="0" t="n">
        <v>1481.44</v>
      </c>
    </row>
    <row r="603" customFormat="false" ht="15" hidden="false" customHeight="false" outlineLevel="0" collapsed="false">
      <c r="A603" s="0" t="n">
        <v>394</v>
      </c>
      <c r="B603" s="0" t="n">
        <v>6.53</v>
      </c>
      <c r="C603" s="0" t="n">
        <v>1481.43</v>
      </c>
    </row>
    <row r="604" customFormat="false" ht="15" hidden="false" customHeight="false" outlineLevel="0" collapsed="false">
      <c r="A604" s="0" t="n">
        <v>394.6</v>
      </c>
      <c r="B604" s="0" t="n">
        <v>6.52</v>
      </c>
      <c r="C604" s="0" t="n">
        <v>1481.39</v>
      </c>
    </row>
    <row r="605" customFormat="false" ht="15" hidden="false" customHeight="false" outlineLevel="0" collapsed="false">
      <c r="A605" s="0" t="n">
        <v>395.3</v>
      </c>
      <c r="B605" s="0" t="n">
        <v>6.51</v>
      </c>
      <c r="C605" s="0" t="n">
        <v>1481.36</v>
      </c>
    </row>
    <row r="606" customFormat="false" ht="15" hidden="false" customHeight="false" outlineLevel="0" collapsed="false">
      <c r="A606" s="0" t="n">
        <v>395.9</v>
      </c>
      <c r="B606" s="0" t="n">
        <v>6.5</v>
      </c>
      <c r="C606" s="0" t="n">
        <v>1481.33</v>
      </c>
    </row>
    <row r="607" customFormat="false" ht="15" hidden="false" customHeight="false" outlineLevel="0" collapsed="false">
      <c r="A607" s="0" t="n">
        <v>396.6</v>
      </c>
      <c r="B607" s="0" t="n">
        <v>6.49</v>
      </c>
      <c r="C607" s="0" t="n">
        <v>1481.3</v>
      </c>
    </row>
    <row r="608" customFormat="false" ht="15" hidden="false" customHeight="false" outlineLevel="0" collapsed="false">
      <c r="A608" s="0" t="n">
        <v>397.2</v>
      </c>
      <c r="B608" s="0" t="n">
        <v>6.47</v>
      </c>
      <c r="C608" s="0" t="n">
        <v>1481.26</v>
      </c>
    </row>
    <row r="609" customFormat="false" ht="15" hidden="false" customHeight="false" outlineLevel="0" collapsed="false">
      <c r="A609" s="0" t="n">
        <v>397.9</v>
      </c>
      <c r="B609" s="0" t="n">
        <v>6.46</v>
      </c>
      <c r="C609" s="0" t="n">
        <v>1481.22</v>
      </c>
    </row>
    <row r="610" customFormat="false" ht="15" hidden="false" customHeight="false" outlineLevel="0" collapsed="false">
      <c r="A610" s="0" t="n">
        <v>398.5</v>
      </c>
      <c r="B610" s="0" t="n">
        <v>6.45</v>
      </c>
      <c r="C610" s="0" t="n">
        <v>1481.19</v>
      </c>
    </row>
    <row r="611" customFormat="false" ht="15" hidden="false" customHeight="false" outlineLevel="0" collapsed="false">
      <c r="A611" s="0" t="n">
        <v>399.1</v>
      </c>
      <c r="B611" s="0" t="n">
        <v>6.45</v>
      </c>
      <c r="C611" s="0" t="n">
        <v>1481.19</v>
      </c>
    </row>
    <row r="612" customFormat="false" ht="15" hidden="false" customHeight="false" outlineLevel="0" collapsed="false">
      <c r="A612" s="0" t="n">
        <v>399.8</v>
      </c>
      <c r="B612" s="0" t="n">
        <v>6.44</v>
      </c>
      <c r="C612" s="0" t="n">
        <v>1481.18</v>
      </c>
    </row>
    <row r="613" customFormat="false" ht="15" hidden="false" customHeight="false" outlineLevel="0" collapsed="false">
      <c r="A613" s="0" t="n">
        <v>400.4</v>
      </c>
      <c r="B613" s="0" t="n">
        <v>6.43</v>
      </c>
      <c r="C613" s="0" t="n">
        <v>1481.15</v>
      </c>
    </row>
    <row r="614" customFormat="false" ht="15" hidden="false" customHeight="false" outlineLevel="0" collapsed="false">
      <c r="A614" s="0" t="n">
        <v>401.1</v>
      </c>
      <c r="B614" s="0" t="n">
        <v>6.42</v>
      </c>
      <c r="C614" s="0" t="n">
        <v>1481.12</v>
      </c>
    </row>
    <row r="615" customFormat="false" ht="15" hidden="false" customHeight="false" outlineLevel="0" collapsed="false">
      <c r="A615" s="0" t="n">
        <v>401.7</v>
      </c>
      <c r="B615" s="0" t="n">
        <v>6.4</v>
      </c>
      <c r="C615" s="0" t="n">
        <v>1481.05</v>
      </c>
    </row>
    <row r="616" customFormat="false" ht="15" hidden="false" customHeight="false" outlineLevel="0" collapsed="false">
      <c r="A616" s="0" t="n">
        <v>402.3</v>
      </c>
      <c r="B616" s="0" t="n">
        <v>6.36</v>
      </c>
      <c r="C616" s="0" t="n">
        <v>1480.9</v>
      </c>
    </row>
    <row r="617" customFormat="false" ht="15" hidden="false" customHeight="false" outlineLevel="0" collapsed="false">
      <c r="A617" s="0" t="n">
        <v>403</v>
      </c>
      <c r="B617" s="0" t="n">
        <v>6.35</v>
      </c>
      <c r="C617" s="0" t="n">
        <v>1480.85</v>
      </c>
    </row>
    <row r="618" customFormat="false" ht="15" hidden="false" customHeight="false" outlineLevel="0" collapsed="false">
      <c r="A618" s="0" t="n">
        <v>403.6</v>
      </c>
      <c r="B618" s="0" t="n">
        <v>6.34</v>
      </c>
      <c r="C618" s="0" t="n">
        <v>1480.86</v>
      </c>
    </row>
    <row r="619" customFormat="false" ht="15" hidden="false" customHeight="false" outlineLevel="0" collapsed="false">
      <c r="A619" s="0" t="n">
        <v>404.3</v>
      </c>
      <c r="B619" s="0" t="n">
        <v>6.33</v>
      </c>
      <c r="C619" s="0" t="n">
        <v>1480.83</v>
      </c>
    </row>
    <row r="620" customFormat="false" ht="15" hidden="false" customHeight="false" outlineLevel="0" collapsed="false">
      <c r="A620" s="0" t="n">
        <v>404.9</v>
      </c>
      <c r="B620" s="0" t="n">
        <v>6.32</v>
      </c>
      <c r="C620" s="0" t="n">
        <v>1480.8</v>
      </c>
    </row>
    <row r="621" customFormat="false" ht="15" hidden="false" customHeight="false" outlineLevel="0" collapsed="false">
      <c r="A621" s="0" t="n">
        <v>405.6</v>
      </c>
      <c r="B621" s="0" t="n">
        <v>6.31</v>
      </c>
      <c r="C621" s="0" t="n">
        <v>1480.76</v>
      </c>
    </row>
    <row r="622" customFormat="false" ht="15" hidden="false" customHeight="false" outlineLevel="0" collapsed="false">
      <c r="A622" s="0" t="n">
        <v>406.2</v>
      </c>
      <c r="B622" s="0" t="n">
        <v>6.29</v>
      </c>
      <c r="C622" s="0" t="n">
        <v>1480.69</v>
      </c>
    </row>
    <row r="623" customFormat="false" ht="15" hidden="false" customHeight="false" outlineLevel="0" collapsed="false">
      <c r="A623" s="0" t="n">
        <v>406.8</v>
      </c>
      <c r="B623" s="0" t="n">
        <v>6.27</v>
      </c>
      <c r="C623" s="0" t="n">
        <v>1480.62</v>
      </c>
    </row>
    <row r="624" customFormat="false" ht="15" hidden="false" customHeight="false" outlineLevel="0" collapsed="false">
      <c r="A624" s="0" t="n">
        <v>407.5</v>
      </c>
      <c r="B624" s="0" t="n">
        <v>6.25</v>
      </c>
      <c r="C624" s="0" t="n">
        <v>1480.55</v>
      </c>
    </row>
    <row r="625" customFormat="false" ht="15" hidden="false" customHeight="false" outlineLevel="0" collapsed="false">
      <c r="A625" s="0" t="n">
        <v>408.1</v>
      </c>
      <c r="B625" s="0" t="n">
        <v>6.24</v>
      </c>
      <c r="C625" s="0" t="n">
        <v>1480.51</v>
      </c>
    </row>
    <row r="626" customFormat="false" ht="15" hidden="false" customHeight="false" outlineLevel="0" collapsed="false">
      <c r="A626" s="0" t="n">
        <v>408.8</v>
      </c>
      <c r="B626" s="0" t="n">
        <v>6.23</v>
      </c>
      <c r="C626" s="0" t="n">
        <v>1480.5</v>
      </c>
    </row>
    <row r="627" customFormat="false" ht="15" hidden="false" customHeight="false" outlineLevel="0" collapsed="false">
      <c r="A627" s="0" t="n">
        <v>409.4</v>
      </c>
      <c r="B627" s="0" t="n">
        <v>6.23</v>
      </c>
      <c r="C627" s="0" t="n">
        <v>1480.5</v>
      </c>
    </row>
    <row r="628" customFormat="false" ht="15" hidden="false" customHeight="false" outlineLevel="0" collapsed="false">
      <c r="A628" s="0" t="n">
        <v>410</v>
      </c>
      <c r="B628" s="0" t="n">
        <v>6.22</v>
      </c>
      <c r="C628" s="0" t="n">
        <v>1480.47</v>
      </c>
    </row>
    <row r="629" customFormat="false" ht="15" hidden="false" customHeight="false" outlineLevel="0" collapsed="false">
      <c r="A629" s="0" t="n">
        <v>410.7</v>
      </c>
      <c r="B629" s="0" t="n">
        <v>6.21</v>
      </c>
      <c r="C629" s="0" t="n">
        <v>1480.45</v>
      </c>
    </row>
    <row r="630" customFormat="false" ht="15" hidden="false" customHeight="false" outlineLevel="0" collapsed="false">
      <c r="A630" s="0" t="n">
        <v>411.3</v>
      </c>
      <c r="B630" s="0" t="n">
        <v>6.2</v>
      </c>
      <c r="C630" s="0" t="n">
        <v>1480.43</v>
      </c>
    </row>
    <row r="631" customFormat="false" ht="15" hidden="false" customHeight="false" outlineLevel="0" collapsed="false">
      <c r="A631" s="0" t="n">
        <v>412</v>
      </c>
      <c r="B631" s="0" t="n">
        <v>6.2</v>
      </c>
      <c r="C631" s="0" t="n">
        <v>1480.41</v>
      </c>
    </row>
    <row r="632" customFormat="false" ht="15" hidden="false" customHeight="false" outlineLevel="0" collapsed="false">
      <c r="A632" s="0" t="n">
        <v>412.6</v>
      </c>
      <c r="B632" s="0" t="n">
        <v>6.2</v>
      </c>
      <c r="C632" s="0" t="n">
        <v>1480.42</v>
      </c>
    </row>
    <row r="633" customFormat="false" ht="15" hidden="false" customHeight="false" outlineLevel="0" collapsed="false">
      <c r="A633" s="0" t="n">
        <v>413.2</v>
      </c>
      <c r="B633" s="0" t="n">
        <v>6.19</v>
      </c>
      <c r="C633" s="0" t="n">
        <v>1480.41</v>
      </c>
    </row>
    <row r="634" customFormat="false" ht="15" hidden="false" customHeight="false" outlineLevel="0" collapsed="false">
      <c r="A634" s="0" t="n">
        <v>413.9</v>
      </c>
      <c r="B634" s="0" t="n">
        <v>6.18</v>
      </c>
      <c r="C634" s="0" t="n">
        <v>1480.39</v>
      </c>
    </row>
    <row r="635" customFormat="false" ht="15" hidden="false" customHeight="false" outlineLevel="0" collapsed="false">
      <c r="A635" s="0" t="n">
        <v>414.5</v>
      </c>
      <c r="B635" s="0" t="n">
        <v>6.15</v>
      </c>
      <c r="C635" s="0" t="n">
        <v>1480.28</v>
      </c>
    </row>
    <row r="636" customFormat="false" ht="15" hidden="false" customHeight="false" outlineLevel="0" collapsed="false">
      <c r="A636" s="0" t="n">
        <v>415.2</v>
      </c>
      <c r="B636" s="0" t="n">
        <v>6.11</v>
      </c>
      <c r="C636" s="0" t="n">
        <v>1480.11</v>
      </c>
    </row>
    <row r="637" customFormat="false" ht="15" hidden="false" customHeight="false" outlineLevel="0" collapsed="false">
      <c r="A637" s="0" t="n">
        <v>415.8</v>
      </c>
      <c r="B637" s="0" t="n">
        <v>6.08</v>
      </c>
      <c r="C637" s="0" t="n">
        <v>1480.02</v>
      </c>
    </row>
    <row r="638" customFormat="false" ht="15" hidden="false" customHeight="false" outlineLevel="0" collapsed="false">
      <c r="A638" s="0" t="n">
        <v>416.4</v>
      </c>
      <c r="B638" s="0" t="n">
        <v>6.07</v>
      </c>
      <c r="C638" s="0" t="n">
        <v>1479.97</v>
      </c>
    </row>
    <row r="639" customFormat="false" ht="15" hidden="false" customHeight="false" outlineLevel="0" collapsed="false">
      <c r="A639" s="0" t="n">
        <v>417.1</v>
      </c>
      <c r="B639" s="0" t="n">
        <v>6.06</v>
      </c>
      <c r="C639" s="0" t="n">
        <v>1479.94</v>
      </c>
    </row>
    <row r="640" customFormat="false" ht="15" hidden="false" customHeight="false" outlineLevel="0" collapsed="false">
      <c r="A640" s="0" t="n">
        <v>417.7</v>
      </c>
      <c r="B640" s="0" t="n">
        <v>6.05</v>
      </c>
      <c r="C640" s="0" t="n">
        <v>1479.92</v>
      </c>
    </row>
    <row r="641" customFormat="false" ht="15" hidden="false" customHeight="false" outlineLevel="0" collapsed="false">
      <c r="A641" s="0" t="n">
        <v>418.4</v>
      </c>
      <c r="B641" s="0" t="n">
        <v>6.04</v>
      </c>
      <c r="C641" s="0" t="n">
        <v>1479.9</v>
      </c>
    </row>
    <row r="642" customFormat="false" ht="15" hidden="false" customHeight="false" outlineLevel="0" collapsed="false">
      <c r="A642" s="0" t="n">
        <v>419</v>
      </c>
      <c r="B642" s="0" t="n">
        <v>6.04</v>
      </c>
      <c r="C642" s="0" t="n">
        <v>1479.9</v>
      </c>
    </row>
    <row r="643" customFormat="false" ht="15" hidden="false" customHeight="false" outlineLevel="0" collapsed="false">
      <c r="A643" s="0" t="n">
        <v>419.6</v>
      </c>
      <c r="B643" s="0" t="n">
        <v>6.04</v>
      </c>
      <c r="C643" s="0" t="n">
        <v>1479.91</v>
      </c>
    </row>
    <row r="644" customFormat="false" ht="15" hidden="false" customHeight="false" outlineLevel="0" collapsed="false">
      <c r="A644" s="0" t="n">
        <v>420.3</v>
      </c>
      <c r="B644" s="0" t="n">
        <v>6.04</v>
      </c>
      <c r="C644" s="0" t="n">
        <v>1479.91</v>
      </c>
    </row>
    <row r="645" customFormat="false" ht="15" hidden="false" customHeight="false" outlineLevel="0" collapsed="false">
      <c r="A645" s="0" t="n">
        <v>420.9</v>
      </c>
      <c r="B645" s="0" t="n">
        <v>6.04</v>
      </c>
      <c r="C645" s="0" t="n">
        <v>1479.91</v>
      </c>
    </row>
    <row r="646" customFormat="false" ht="15" hidden="false" customHeight="false" outlineLevel="0" collapsed="false">
      <c r="A646" s="0" t="n">
        <v>421.6</v>
      </c>
      <c r="B646" s="0" t="n">
        <v>6.03</v>
      </c>
      <c r="C646" s="0" t="n">
        <v>1479.92</v>
      </c>
    </row>
    <row r="647" customFormat="false" ht="15" hidden="false" customHeight="false" outlineLevel="0" collapsed="false">
      <c r="A647" s="0" t="n">
        <v>422.2</v>
      </c>
      <c r="B647" s="0" t="n">
        <v>6.03</v>
      </c>
      <c r="C647" s="0" t="n">
        <v>1479.9</v>
      </c>
    </row>
    <row r="648" customFormat="false" ht="15" hidden="false" customHeight="false" outlineLevel="0" collapsed="false">
      <c r="A648" s="0" t="n">
        <v>422.8</v>
      </c>
      <c r="B648" s="0" t="n">
        <v>6.01</v>
      </c>
      <c r="C648" s="0" t="n">
        <v>1479.86</v>
      </c>
    </row>
    <row r="649" customFormat="false" ht="15" hidden="false" customHeight="false" outlineLevel="0" collapsed="false">
      <c r="A649" s="0" t="n">
        <v>423.5</v>
      </c>
      <c r="B649" s="0" t="n">
        <v>6.01</v>
      </c>
      <c r="C649" s="0" t="n">
        <v>1479.84</v>
      </c>
    </row>
    <row r="650" customFormat="false" ht="15" hidden="false" customHeight="false" outlineLevel="0" collapsed="false">
      <c r="A650" s="0" t="n">
        <v>424.1</v>
      </c>
      <c r="B650" s="0" t="n">
        <v>6</v>
      </c>
      <c r="C650" s="0" t="n">
        <v>1479.83</v>
      </c>
    </row>
    <row r="651" customFormat="false" ht="15" hidden="false" customHeight="false" outlineLevel="0" collapsed="false">
      <c r="A651" s="0" t="n">
        <v>424.8</v>
      </c>
      <c r="B651" s="0" t="n">
        <v>6.01</v>
      </c>
      <c r="C651" s="0" t="n">
        <v>1479.86</v>
      </c>
    </row>
    <row r="652" customFormat="false" ht="15" hidden="false" customHeight="false" outlineLevel="0" collapsed="false">
      <c r="A652" s="0" t="n">
        <v>425.4</v>
      </c>
      <c r="B652" s="0" t="n">
        <v>6.01</v>
      </c>
      <c r="C652" s="0" t="n">
        <v>1479.87</v>
      </c>
    </row>
    <row r="653" customFormat="false" ht="15" hidden="false" customHeight="false" outlineLevel="0" collapsed="false">
      <c r="A653" s="0" t="n">
        <v>426</v>
      </c>
      <c r="B653" s="0" t="n">
        <v>5.99</v>
      </c>
      <c r="C653" s="0" t="n">
        <v>1479.81</v>
      </c>
    </row>
    <row r="654" customFormat="false" ht="15" hidden="false" customHeight="false" outlineLevel="0" collapsed="false">
      <c r="A654" s="0" t="n">
        <v>426.7</v>
      </c>
      <c r="B654" s="0" t="n">
        <v>5.97</v>
      </c>
      <c r="C654" s="0" t="n">
        <v>1479.75</v>
      </c>
    </row>
    <row r="655" customFormat="false" ht="15" hidden="false" customHeight="false" outlineLevel="0" collapsed="false">
      <c r="A655" s="0" t="n">
        <v>427.3</v>
      </c>
      <c r="B655" s="0" t="n">
        <v>5.96</v>
      </c>
      <c r="C655" s="0" t="n">
        <v>1479.72</v>
      </c>
    </row>
    <row r="656" customFormat="false" ht="15" hidden="false" customHeight="false" outlineLevel="0" collapsed="false">
      <c r="A656" s="0" t="n">
        <v>428</v>
      </c>
      <c r="B656" s="0" t="n">
        <v>5.95</v>
      </c>
      <c r="C656" s="0" t="n">
        <v>1479.68</v>
      </c>
    </row>
    <row r="657" customFormat="false" ht="15" hidden="false" customHeight="false" outlineLevel="0" collapsed="false">
      <c r="A657" s="0" t="n">
        <v>428.6</v>
      </c>
      <c r="B657" s="0" t="n">
        <v>5.94</v>
      </c>
      <c r="C657" s="0" t="n">
        <v>1479.67</v>
      </c>
    </row>
    <row r="658" customFormat="false" ht="15" hidden="false" customHeight="false" outlineLevel="0" collapsed="false">
      <c r="A658" s="0" t="n">
        <v>429.2</v>
      </c>
      <c r="B658" s="0" t="n">
        <v>5.94</v>
      </c>
      <c r="C658" s="0" t="n">
        <v>1479.66</v>
      </c>
    </row>
    <row r="659" customFormat="false" ht="15" hidden="false" customHeight="false" outlineLevel="0" collapsed="false">
      <c r="A659" s="0" t="n">
        <v>429.9</v>
      </c>
      <c r="B659" s="0" t="n">
        <v>5.92</v>
      </c>
      <c r="C659" s="0" t="n">
        <v>1479.62</v>
      </c>
    </row>
    <row r="660" customFormat="false" ht="15" hidden="false" customHeight="false" outlineLevel="0" collapsed="false">
      <c r="A660" s="0" t="n">
        <v>430.5</v>
      </c>
      <c r="B660" s="0" t="n">
        <v>5.91</v>
      </c>
      <c r="C660" s="0" t="n">
        <v>1479.58</v>
      </c>
    </row>
    <row r="661" customFormat="false" ht="15" hidden="false" customHeight="false" outlineLevel="0" collapsed="false">
      <c r="A661" s="0" t="n">
        <v>431.2</v>
      </c>
      <c r="B661" s="0" t="n">
        <v>5.9</v>
      </c>
      <c r="C661" s="0" t="n">
        <v>1479.56</v>
      </c>
    </row>
    <row r="662" customFormat="false" ht="15" hidden="false" customHeight="false" outlineLevel="0" collapsed="false">
      <c r="A662" s="0" t="n">
        <v>431.8</v>
      </c>
      <c r="B662" s="0" t="n">
        <v>5.9</v>
      </c>
      <c r="C662" s="0" t="n">
        <v>1479.55</v>
      </c>
    </row>
    <row r="663" customFormat="false" ht="15" hidden="false" customHeight="false" outlineLevel="0" collapsed="false">
      <c r="A663" s="0" t="n">
        <v>432.4</v>
      </c>
      <c r="B663" s="0" t="n">
        <v>5.89</v>
      </c>
      <c r="C663" s="0" t="n">
        <v>1479.54</v>
      </c>
    </row>
    <row r="664" customFormat="false" ht="15" hidden="false" customHeight="false" outlineLevel="0" collapsed="false">
      <c r="A664" s="0" t="n">
        <v>433.1</v>
      </c>
      <c r="B664" s="0" t="n">
        <v>5.89</v>
      </c>
      <c r="C664" s="0" t="n">
        <v>1479.53</v>
      </c>
    </row>
    <row r="665" customFormat="false" ht="15" hidden="false" customHeight="false" outlineLevel="0" collapsed="false">
      <c r="A665" s="0" t="n">
        <v>433.7</v>
      </c>
      <c r="B665" s="0" t="n">
        <v>5.88</v>
      </c>
      <c r="C665" s="0" t="n">
        <v>1479.52</v>
      </c>
    </row>
    <row r="666" customFormat="false" ht="15" hidden="false" customHeight="false" outlineLevel="0" collapsed="false">
      <c r="A666" s="0" t="n">
        <v>434.4</v>
      </c>
      <c r="B666" s="0" t="n">
        <v>5.88</v>
      </c>
      <c r="C666" s="0" t="n">
        <v>1479.5</v>
      </c>
    </row>
    <row r="667" customFormat="false" ht="15" hidden="false" customHeight="false" outlineLevel="0" collapsed="false">
      <c r="A667" s="0" t="n">
        <v>435</v>
      </c>
      <c r="B667" s="0" t="n">
        <v>5.86</v>
      </c>
      <c r="C667" s="0" t="n">
        <v>1479.43</v>
      </c>
    </row>
    <row r="668" customFormat="false" ht="15" hidden="false" customHeight="false" outlineLevel="0" collapsed="false">
      <c r="A668" s="0" t="n">
        <v>435.6</v>
      </c>
      <c r="B668" s="0" t="n">
        <v>5.83</v>
      </c>
      <c r="C668" s="0" t="n">
        <v>1479.35</v>
      </c>
    </row>
    <row r="669" customFormat="false" ht="15" hidden="false" customHeight="false" outlineLevel="0" collapsed="false">
      <c r="A669" s="0" t="n">
        <v>436.3</v>
      </c>
      <c r="B669" s="0" t="n">
        <v>5.82</v>
      </c>
      <c r="C669" s="0" t="n">
        <v>1479.32</v>
      </c>
    </row>
    <row r="670" customFormat="false" ht="15" hidden="false" customHeight="false" outlineLevel="0" collapsed="false">
      <c r="A670" s="0" t="n">
        <v>436.9</v>
      </c>
      <c r="B670" s="0" t="n">
        <v>5.82</v>
      </c>
      <c r="C670" s="0" t="n">
        <v>1479.3</v>
      </c>
    </row>
    <row r="671" customFormat="false" ht="15" hidden="false" customHeight="false" outlineLevel="0" collapsed="false">
      <c r="A671" s="0" t="n">
        <v>437.6</v>
      </c>
      <c r="B671" s="0" t="n">
        <v>5.81</v>
      </c>
      <c r="C671" s="0" t="n">
        <v>1479.3</v>
      </c>
    </row>
    <row r="672" customFormat="false" ht="15" hidden="false" customHeight="false" outlineLevel="0" collapsed="false">
      <c r="A672" s="0" t="n">
        <v>438.2</v>
      </c>
      <c r="B672" s="0" t="n">
        <v>5.81</v>
      </c>
      <c r="C672" s="0" t="n">
        <v>1479.29</v>
      </c>
    </row>
    <row r="673" customFormat="false" ht="15" hidden="false" customHeight="false" outlineLevel="0" collapsed="false">
      <c r="A673" s="0" t="n">
        <v>438.8</v>
      </c>
      <c r="B673" s="0" t="n">
        <v>5.8</v>
      </c>
      <c r="C673" s="0" t="n">
        <v>1479.29</v>
      </c>
    </row>
    <row r="674" customFormat="false" ht="15" hidden="false" customHeight="false" outlineLevel="0" collapsed="false">
      <c r="A674" s="0" t="n">
        <v>439.5</v>
      </c>
      <c r="B674" s="0" t="n">
        <v>5.8</v>
      </c>
      <c r="C674" s="0" t="n">
        <v>1479.28</v>
      </c>
    </row>
    <row r="675" customFormat="false" ht="15" hidden="false" customHeight="false" outlineLevel="0" collapsed="false">
      <c r="A675" s="0" t="n">
        <v>440.1</v>
      </c>
      <c r="B675" s="0" t="n">
        <v>5.79</v>
      </c>
      <c r="C675" s="0" t="n">
        <v>1479.27</v>
      </c>
    </row>
    <row r="676" customFormat="false" ht="15" hidden="false" customHeight="false" outlineLevel="0" collapsed="false">
      <c r="A676" s="0" t="n">
        <v>440.8</v>
      </c>
      <c r="B676" s="0" t="n">
        <v>5.79</v>
      </c>
      <c r="C676" s="0" t="n">
        <v>1479.26</v>
      </c>
    </row>
    <row r="677" customFormat="false" ht="15" hidden="false" customHeight="false" outlineLevel="0" collapsed="false">
      <c r="A677" s="0" t="n">
        <v>441.4</v>
      </c>
      <c r="B677" s="0" t="n">
        <v>5.78</v>
      </c>
      <c r="C677" s="0" t="n">
        <v>1479.23</v>
      </c>
    </row>
    <row r="678" customFormat="false" ht="15" hidden="false" customHeight="false" outlineLevel="0" collapsed="false">
      <c r="A678" s="0" t="n">
        <v>442</v>
      </c>
      <c r="B678" s="0" t="n">
        <v>5.77</v>
      </c>
      <c r="C678" s="0" t="n">
        <v>1479.2</v>
      </c>
    </row>
    <row r="679" customFormat="false" ht="15" hidden="false" customHeight="false" outlineLevel="0" collapsed="false">
      <c r="A679" s="0" t="n">
        <v>442.7</v>
      </c>
      <c r="B679" s="0" t="n">
        <v>5.77</v>
      </c>
      <c r="C679" s="0" t="n">
        <v>1479.2</v>
      </c>
    </row>
    <row r="680" customFormat="false" ht="15" hidden="false" customHeight="false" outlineLevel="0" collapsed="false">
      <c r="A680" s="0" t="n">
        <v>443.3</v>
      </c>
      <c r="B680" s="0" t="n">
        <v>5.76</v>
      </c>
      <c r="C680" s="0" t="n">
        <v>1479.2</v>
      </c>
    </row>
    <row r="681" customFormat="false" ht="15" hidden="false" customHeight="false" outlineLevel="0" collapsed="false">
      <c r="A681" s="0" t="n">
        <v>443.9</v>
      </c>
      <c r="B681" s="0" t="n">
        <v>5.75</v>
      </c>
      <c r="C681" s="0" t="n">
        <v>1479.17</v>
      </c>
    </row>
    <row r="682" customFormat="false" ht="15" hidden="false" customHeight="false" outlineLevel="0" collapsed="false">
      <c r="A682" s="0" t="n">
        <v>444.6</v>
      </c>
      <c r="B682" s="0" t="n">
        <v>5.75</v>
      </c>
      <c r="C682" s="0" t="n">
        <v>1479.15</v>
      </c>
    </row>
    <row r="683" customFormat="false" ht="15" hidden="false" customHeight="false" outlineLevel="0" collapsed="false">
      <c r="A683" s="0" t="n">
        <v>445.2</v>
      </c>
      <c r="B683" s="0" t="n">
        <v>5.74</v>
      </c>
      <c r="C683" s="0" t="n">
        <v>1479.15</v>
      </c>
    </row>
    <row r="684" customFormat="false" ht="15" hidden="false" customHeight="false" outlineLevel="0" collapsed="false">
      <c r="A684" s="0" t="n">
        <v>445.9</v>
      </c>
      <c r="B684" s="0" t="n">
        <v>5.74</v>
      </c>
      <c r="C684" s="0" t="n">
        <v>1479.15</v>
      </c>
    </row>
    <row r="685" customFormat="false" ht="15" hidden="false" customHeight="false" outlineLevel="0" collapsed="false">
      <c r="A685" s="0" t="n">
        <v>446.5</v>
      </c>
      <c r="B685" s="0" t="n">
        <v>5.74</v>
      </c>
      <c r="C685" s="0" t="n">
        <v>1479.15</v>
      </c>
    </row>
    <row r="686" customFormat="false" ht="15" hidden="false" customHeight="false" outlineLevel="0" collapsed="false">
      <c r="A686" s="0" t="n">
        <v>447.1</v>
      </c>
      <c r="B686" s="0" t="n">
        <v>5.74</v>
      </c>
      <c r="C686" s="0" t="n">
        <v>1479.15</v>
      </c>
    </row>
    <row r="687" customFormat="false" ht="15" hidden="false" customHeight="false" outlineLevel="0" collapsed="false">
      <c r="A687" s="0" t="n">
        <v>447.8</v>
      </c>
      <c r="B687" s="0" t="n">
        <v>5.73</v>
      </c>
      <c r="C687" s="0" t="n">
        <v>1479.15</v>
      </c>
    </row>
    <row r="688" customFormat="false" ht="15" hidden="false" customHeight="false" outlineLevel="0" collapsed="false">
      <c r="A688" s="0" t="n">
        <v>448.4</v>
      </c>
      <c r="B688" s="0" t="n">
        <v>5.73</v>
      </c>
      <c r="C688" s="0" t="n">
        <v>1479.15</v>
      </c>
    </row>
    <row r="689" customFormat="false" ht="15" hidden="false" customHeight="false" outlineLevel="0" collapsed="false">
      <c r="A689" s="0" t="n">
        <v>449.1</v>
      </c>
      <c r="B689" s="0" t="n">
        <v>5.73</v>
      </c>
      <c r="C689" s="0" t="n">
        <v>1479.15</v>
      </c>
    </row>
    <row r="690" customFormat="false" ht="15" hidden="false" customHeight="false" outlineLevel="0" collapsed="false">
      <c r="A690" s="0" t="n">
        <v>449.7</v>
      </c>
      <c r="B690" s="0" t="n">
        <v>5.73</v>
      </c>
      <c r="C690" s="0" t="n">
        <v>1479.15</v>
      </c>
    </row>
    <row r="691" customFormat="false" ht="15" hidden="false" customHeight="false" outlineLevel="0" collapsed="false">
      <c r="A691" s="0" t="n">
        <v>450.3</v>
      </c>
      <c r="B691" s="0" t="n">
        <v>5.72</v>
      </c>
      <c r="C691" s="0" t="n">
        <v>1479.16</v>
      </c>
    </row>
    <row r="692" customFormat="false" ht="15" hidden="false" customHeight="false" outlineLevel="0" collapsed="false">
      <c r="A692" s="0" t="n">
        <v>451</v>
      </c>
      <c r="B692" s="0" t="n">
        <v>5.72</v>
      </c>
      <c r="C692" s="0" t="n">
        <v>1479.16</v>
      </c>
    </row>
    <row r="693" customFormat="false" ht="15" hidden="false" customHeight="false" outlineLevel="0" collapsed="false">
      <c r="A693" s="0" t="n">
        <v>451.6</v>
      </c>
      <c r="B693" s="0" t="n">
        <v>5.72</v>
      </c>
      <c r="C693" s="0" t="n">
        <v>1479.16</v>
      </c>
    </row>
    <row r="694" customFormat="false" ht="15" hidden="false" customHeight="false" outlineLevel="0" collapsed="false">
      <c r="A694" s="0" t="n">
        <v>452.2</v>
      </c>
      <c r="B694" s="0" t="n">
        <v>5.72</v>
      </c>
      <c r="C694" s="0" t="n">
        <v>1479.16</v>
      </c>
    </row>
    <row r="695" customFormat="false" ht="15" hidden="false" customHeight="false" outlineLevel="0" collapsed="false">
      <c r="A695" s="0" t="n">
        <v>452.9</v>
      </c>
      <c r="B695" s="0" t="n">
        <v>5.72</v>
      </c>
      <c r="C695" s="0" t="n">
        <v>1479.17</v>
      </c>
    </row>
    <row r="696" customFormat="false" ht="15" hidden="false" customHeight="false" outlineLevel="0" collapsed="false">
      <c r="A696" s="0" t="n">
        <v>453.5</v>
      </c>
      <c r="B696" s="0" t="n">
        <v>5.72</v>
      </c>
      <c r="C696" s="0" t="n">
        <v>1479.18</v>
      </c>
    </row>
    <row r="697" customFormat="false" ht="15" hidden="false" customHeight="false" outlineLevel="0" collapsed="false">
      <c r="A697" s="0" t="n">
        <v>454.2</v>
      </c>
      <c r="B697" s="0" t="n">
        <v>5.72</v>
      </c>
      <c r="C697" s="0" t="n">
        <v>1479.19</v>
      </c>
    </row>
    <row r="698" customFormat="false" ht="15" hidden="false" customHeight="false" outlineLevel="0" collapsed="false">
      <c r="A698" s="0" t="n">
        <v>454.8</v>
      </c>
      <c r="B698" s="0" t="n">
        <v>5.71</v>
      </c>
      <c r="C698" s="0" t="n">
        <v>1479.17</v>
      </c>
    </row>
    <row r="699" customFormat="false" ht="15" hidden="false" customHeight="false" outlineLevel="0" collapsed="false">
      <c r="A699" s="0" t="n">
        <v>455.4</v>
      </c>
      <c r="B699" s="0" t="n">
        <v>5.71</v>
      </c>
      <c r="C699" s="0" t="n">
        <v>1479.17</v>
      </c>
    </row>
    <row r="700" customFormat="false" ht="15" hidden="false" customHeight="false" outlineLevel="0" collapsed="false">
      <c r="A700" s="0" t="n">
        <v>456.1</v>
      </c>
      <c r="B700" s="0" t="n">
        <v>5.7</v>
      </c>
      <c r="C700" s="0" t="n">
        <v>1479.17</v>
      </c>
    </row>
    <row r="701" customFormat="false" ht="15" hidden="false" customHeight="false" outlineLevel="0" collapsed="false">
      <c r="A701" s="0" t="n">
        <v>456.7</v>
      </c>
      <c r="B701" s="0" t="n">
        <v>5.7</v>
      </c>
      <c r="C701" s="0" t="n">
        <v>1479.17</v>
      </c>
    </row>
    <row r="702" customFormat="false" ht="15" hidden="false" customHeight="false" outlineLevel="0" collapsed="false">
      <c r="A702" s="0" t="n">
        <v>457.3</v>
      </c>
      <c r="B702" s="0" t="n">
        <v>5.7</v>
      </c>
      <c r="C702" s="0" t="n">
        <v>1479.16</v>
      </c>
    </row>
    <row r="703" customFormat="false" ht="15" hidden="false" customHeight="false" outlineLevel="0" collapsed="false">
      <c r="A703" s="0" t="n">
        <v>458</v>
      </c>
      <c r="B703" s="0" t="n">
        <v>5.69</v>
      </c>
      <c r="C703" s="0" t="n">
        <v>1479.15</v>
      </c>
    </row>
    <row r="704" customFormat="false" ht="15" hidden="false" customHeight="false" outlineLevel="0" collapsed="false">
      <c r="A704" s="0" t="n">
        <v>458.6</v>
      </c>
      <c r="B704" s="0" t="n">
        <v>5.68</v>
      </c>
      <c r="C704" s="0" t="n">
        <v>1479.13</v>
      </c>
    </row>
    <row r="705" customFormat="false" ht="15" hidden="false" customHeight="false" outlineLevel="0" collapsed="false">
      <c r="A705" s="0" t="n">
        <v>459.3</v>
      </c>
      <c r="B705" s="0" t="n">
        <v>5.68</v>
      </c>
      <c r="C705" s="0" t="n">
        <v>1479.12</v>
      </c>
    </row>
    <row r="706" customFormat="false" ht="15" hidden="false" customHeight="false" outlineLevel="0" collapsed="false">
      <c r="A706" s="0" t="n">
        <v>459.9</v>
      </c>
      <c r="B706" s="0" t="n">
        <v>5.68</v>
      </c>
      <c r="C706" s="0" t="n">
        <v>1479.12</v>
      </c>
    </row>
    <row r="707" customFormat="false" ht="15" hidden="false" customHeight="false" outlineLevel="0" collapsed="false">
      <c r="A707" s="0" t="n">
        <v>460.5</v>
      </c>
      <c r="B707" s="0" t="n">
        <v>5.67</v>
      </c>
      <c r="C707" s="0" t="n">
        <v>1479.12</v>
      </c>
    </row>
    <row r="708" customFormat="false" ht="15" hidden="false" customHeight="false" outlineLevel="0" collapsed="false">
      <c r="A708" s="0" t="n">
        <v>461.2</v>
      </c>
      <c r="B708" s="0" t="n">
        <v>5.67</v>
      </c>
      <c r="C708" s="0" t="n">
        <v>1479.12</v>
      </c>
    </row>
    <row r="709" customFormat="false" ht="15" hidden="false" customHeight="false" outlineLevel="0" collapsed="false">
      <c r="A709" s="0" t="n">
        <v>461.8</v>
      </c>
      <c r="B709" s="0" t="n">
        <v>5.67</v>
      </c>
      <c r="C709" s="0" t="n">
        <v>1479.12</v>
      </c>
    </row>
    <row r="710" customFormat="false" ht="15" hidden="false" customHeight="false" outlineLevel="0" collapsed="false">
      <c r="A710" s="0" t="n">
        <v>462.4</v>
      </c>
      <c r="B710" s="0" t="n">
        <v>5.67</v>
      </c>
      <c r="C710" s="0" t="n">
        <v>1479.12</v>
      </c>
    </row>
    <row r="711" customFormat="false" ht="15" hidden="false" customHeight="false" outlineLevel="0" collapsed="false">
      <c r="A711" s="0" t="n">
        <v>463.1</v>
      </c>
      <c r="B711" s="0" t="n">
        <v>5.66</v>
      </c>
      <c r="C711" s="0" t="n">
        <v>1479.12</v>
      </c>
    </row>
    <row r="712" customFormat="false" ht="15" hidden="false" customHeight="false" outlineLevel="0" collapsed="false">
      <c r="A712" s="0" t="n">
        <v>463.7</v>
      </c>
      <c r="B712" s="0" t="n">
        <v>5.66</v>
      </c>
      <c r="C712" s="0" t="n">
        <v>1479.12</v>
      </c>
    </row>
    <row r="713" customFormat="false" ht="15" hidden="false" customHeight="false" outlineLevel="0" collapsed="false">
      <c r="A713" s="0" t="n">
        <v>464.4</v>
      </c>
      <c r="B713" s="0" t="n">
        <v>5.66</v>
      </c>
      <c r="C713" s="0" t="n">
        <v>1479.11</v>
      </c>
    </row>
    <row r="714" customFormat="false" ht="15" hidden="false" customHeight="false" outlineLevel="0" collapsed="false">
      <c r="A714" s="0" t="n">
        <v>465</v>
      </c>
      <c r="B714" s="0" t="n">
        <v>5.65</v>
      </c>
      <c r="C714" s="0" t="n">
        <v>1479.11</v>
      </c>
    </row>
    <row r="715" customFormat="false" ht="15" hidden="false" customHeight="false" outlineLevel="0" collapsed="false">
      <c r="A715" s="0" t="n">
        <v>465.6</v>
      </c>
      <c r="B715" s="0" t="n">
        <v>5.65</v>
      </c>
      <c r="C715" s="0" t="n">
        <v>1479.12</v>
      </c>
    </row>
    <row r="716" customFormat="false" ht="15" hidden="false" customHeight="false" outlineLevel="0" collapsed="false">
      <c r="A716" s="0" t="n">
        <v>466.3</v>
      </c>
      <c r="B716" s="0" t="n">
        <v>5.65</v>
      </c>
      <c r="C716" s="0" t="n">
        <v>1479.11</v>
      </c>
    </row>
    <row r="717" customFormat="false" ht="15" hidden="false" customHeight="false" outlineLevel="0" collapsed="false">
      <c r="A717" s="0" t="n">
        <v>466.9</v>
      </c>
      <c r="B717" s="0" t="n">
        <v>5.64</v>
      </c>
      <c r="C717" s="0" t="n">
        <v>1479.1</v>
      </c>
    </row>
    <row r="718" customFormat="false" ht="15" hidden="false" customHeight="false" outlineLevel="0" collapsed="false">
      <c r="A718" s="0" t="n">
        <v>467.5</v>
      </c>
      <c r="B718" s="0" t="n">
        <v>5.64</v>
      </c>
      <c r="C718" s="0" t="n">
        <v>1479.1</v>
      </c>
    </row>
    <row r="719" customFormat="false" ht="15" hidden="false" customHeight="false" outlineLevel="0" collapsed="false">
      <c r="A719" s="0" t="n">
        <v>468.2</v>
      </c>
      <c r="B719" s="0" t="n">
        <v>5.64</v>
      </c>
      <c r="C719" s="0" t="n">
        <v>1479.09</v>
      </c>
    </row>
    <row r="720" customFormat="false" ht="15" hidden="false" customHeight="false" outlineLevel="0" collapsed="false">
      <c r="A720" s="0" t="n">
        <v>468.8</v>
      </c>
      <c r="B720" s="0" t="n">
        <v>5.63</v>
      </c>
      <c r="C720" s="0" t="n">
        <v>1479.07</v>
      </c>
    </row>
    <row r="721" customFormat="false" ht="15" hidden="false" customHeight="false" outlineLevel="0" collapsed="false">
      <c r="A721" s="0" t="n">
        <v>469.5</v>
      </c>
      <c r="B721" s="0" t="n">
        <v>5.62</v>
      </c>
      <c r="C721" s="0" t="n">
        <v>1479.06</v>
      </c>
    </row>
    <row r="722" customFormat="false" ht="15" hidden="false" customHeight="false" outlineLevel="0" collapsed="false">
      <c r="A722" s="0" t="n">
        <v>470.1</v>
      </c>
      <c r="B722" s="0" t="n">
        <v>5.62</v>
      </c>
      <c r="C722" s="0" t="n">
        <v>1479.06</v>
      </c>
    </row>
    <row r="723" customFormat="false" ht="15" hidden="false" customHeight="false" outlineLevel="0" collapsed="false">
      <c r="A723" s="0" t="n">
        <v>470.7</v>
      </c>
      <c r="B723" s="0" t="n">
        <v>5.62</v>
      </c>
      <c r="C723" s="0" t="n">
        <v>1479.06</v>
      </c>
    </row>
    <row r="724" customFormat="false" ht="15" hidden="false" customHeight="false" outlineLevel="0" collapsed="false">
      <c r="A724" s="0" t="n">
        <v>471.4</v>
      </c>
      <c r="B724" s="0" t="n">
        <v>5.61</v>
      </c>
      <c r="C724" s="0" t="n">
        <v>1479.06</v>
      </c>
    </row>
    <row r="725" customFormat="false" ht="15" hidden="false" customHeight="false" outlineLevel="0" collapsed="false">
      <c r="A725" s="0" t="n">
        <v>472</v>
      </c>
      <c r="B725" s="0" t="n">
        <v>5.61</v>
      </c>
      <c r="C725" s="0" t="n">
        <v>1479.06</v>
      </c>
    </row>
    <row r="726" customFormat="false" ht="15" hidden="false" customHeight="false" outlineLevel="0" collapsed="false">
      <c r="A726" s="0" t="n">
        <v>472.6</v>
      </c>
      <c r="B726" s="0" t="n">
        <v>5.61</v>
      </c>
      <c r="C726" s="0" t="n">
        <v>1479.06</v>
      </c>
    </row>
    <row r="727" customFormat="false" ht="15" hidden="false" customHeight="false" outlineLevel="0" collapsed="false">
      <c r="A727" s="0" t="n">
        <v>473.3</v>
      </c>
      <c r="B727" s="0" t="n">
        <v>5.61</v>
      </c>
      <c r="C727" s="0" t="n">
        <v>1479.07</v>
      </c>
    </row>
    <row r="728" customFormat="false" ht="15" hidden="false" customHeight="false" outlineLevel="0" collapsed="false">
      <c r="A728" s="0" t="n">
        <v>473.9</v>
      </c>
      <c r="B728" s="0" t="n">
        <v>5.61</v>
      </c>
      <c r="C728" s="0" t="n">
        <v>1479.07</v>
      </c>
    </row>
    <row r="729" customFormat="false" ht="15" hidden="false" customHeight="false" outlineLevel="0" collapsed="false">
      <c r="A729" s="0" t="n">
        <v>474.5</v>
      </c>
      <c r="B729" s="0" t="n">
        <v>5.6</v>
      </c>
      <c r="C729" s="0" t="n">
        <v>1479.07</v>
      </c>
    </row>
    <row r="730" customFormat="false" ht="15" hidden="false" customHeight="false" outlineLevel="0" collapsed="false">
      <c r="A730" s="0" t="n">
        <v>475.2</v>
      </c>
      <c r="B730" s="0" t="n">
        <v>5.6</v>
      </c>
      <c r="C730" s="0" t="n">
        <v>1479.07</v>
      </c>
    </row>
    <row r="731" customFormat="false" ht="15" hidden="false" customHeight="false" outlineLevel="0" collapsed="false">
      <c r="A731" s="0" t="n">
        <v>475.8</v>
      </c>
      <c r="B731" s="0" t="n">
        <v>5.6</v>
      </c>
      <c r="C731" s="0" t="n">
        <v>1479.08</v>
      </c>
    </row>
    <row r="732" customFormat="false" ht="15" hidden="false" customHeight="false" outlineLevel="0" collapsed="false">
      <c r="A732" s="0" t="n">
        <v>476.5</v>
      </c>
      <c r="B732" s="0" t="n">
        <v>5.6</v>
      </c>
      <c r="C732" s="0" t="n">
        <v>1479.09</v>
      </c>
    </row>
    <row r="733" customFormat="false" ht="15" hidden="false" customHeight="false" outlineLevel="0" collapsed="false">
      <c r="A733" s="0" t="n">
        <v>477.1</v>
      </c>
      <c r="B733" s="0" t="n">
        <v>5.6</v>
      </c>
      <c r="C733" s="0" t="n">
        <v>1479.09</v>
      </c>
    </row>
    <row r="734" customFormat="false" ht="15" hidden="false" customHeight="false" outlineLevel="0" collapsed="false">
      <c r="A734" s="0" t="n">
        <v>477.7</v>
      </c>
      <c r="B734" s="0" t="n">
        <v>5.59</v>
      </c>
      <c r="C734" s="0" t="n">
        <v>1479.07</v>
      </c>
    </row>
    <row r="735" customFormat="false" ht="15" hidden="false" customHeight="false" outlineLevel="0" collapsed="false">
      <c r="A735" s="0" t="n">
        <v>478.4</v>
      </c>
      <c r="B735" s="0" t="n">
        <v>5.58</v>
      </c>
      <c r="C735" s="0" t="n">
        <v>1479.05</v>
      </c>
    </row>
    <row r="736" customFormat="false" ht="15" hidden="false" customHeight="false" outlineLevel="0" collapsed="false">
      <c r="A736" s="0" t="n">
        <v>479</v>
      </c>
      <c r="B736" s="0" t="n">
        <v>5.57</v>
      </c>
      <c r="C736" s="0" t="n">
        <v>1479.01</v>
      </c>
    </row>
    <row r="737" customFormat="false" ht="15" hidden="false" customHeight="false" outlineLevel="0" collapsed="false">
      <c r="A737" s="0" t="n">
        <v>479.6</v>
      </c>
      <c r="B737" s="0" t="n">
        <v>5.56</v>
      </c>
      <c r="C737" s="0" t="n">
        <v>1478.99</v>
      </c>
    </row>
    <row r="738" customFormat="false" ht="15" hidden="false" customHeight="false" outlineLevel="0" collapsed="false">
      <c r="A738" s="0" t="n">
        <v>480.3</v>
      </c>
      <c r="B738" s="0" t="n">
        <v>5.56</v>
      </c>
      <c r="C738" s="0" t="n">
        <v>1478.98</v>
      </c>
    </row>
    <row r="739" customFormat="false" ht="15" hidden="false" customHeight="false" outlineLevel="0" collapsed="false">
      <c r="A739" s="0" t="n">
        <v>480.9</v>
      </c>
      <c r="B739" s="0" t="n">
        <v>5.55</v>
      </c>
      <c r="C739" s="0" t="n">
        <v>1478.97</v>
      </c>
    </row>
    <row r="740" customFormat="false" ht="15" hidden="false" customHeight="false" outlineLevel="0" collapsed="false">
      <c r="A740" s="0" t="n">
        <v>481.5</v>
      </c>
      <c r="B740" s="0" t="n">
        <v>5.55</v>
      </c>
      <c r="C740" s="0" t="n">
        <v>1478.98</v>
      </c>
    </row>
    <row r="741" customFormat="false" ht="15" hidden="false" customHeight="false" outlineLevel="0" collapsed="false">
      <c r="A741" s="0" t="n">
        <v>482.2</v>
      </c>
      <c r="B741" s="0" t="n">
        <v>5.55</v>
      </c>
      <c r="C741" s="0" t="n">
        <v>1478.98</v>
      </c>
    </row>
    <row r="742" customFormat="false" ht="15" hidden="false" customHeight="false" outlineLevel="0" collapsed="false">
      <c r="A742" s="0" t="n">
        <v>482.8</v>
      </c>
      <c r="B742" s="0" t="n">
        <v>5.55</v>
      </c>
      <c r="C742" s="0" t="n">
        <v>1478.99</v>
      </c>
    </row>
    <row r="743" customFormat="false" ht="15" hidden="false" customHeight="false" outlineLevel="0" collapsed="false">
      <c r="A743" s="0" t="n">
        <v>483.4</v>
      </c>
      <c r="B743" s="0" t="n">
        <v>5.55</v>
      </c>
      <c r="C743" s="0" t="n">
        <v>1479</v>
      </c>
    </row>
    <row r="744" customFormat="false" ht="15" hidden="false" customHeight="false" outlineLevel="0" collapsed="false">
      <c r="A744" s="0" t="n">
        <v>484.1</v>
      </c>
      <c r="B744" s="0" t="n">
        <v>5.55</v>
      </c>
      <c r="C744" s="0" t="n">
        <v>1478.99</v>
      </c>
    </row>
    <row r="745" customFormat="false" ht="15" hidden="false" customHeight="false" outlineLevel="0" collapsed="false">
      <c r="A745" s="0" t="n">
        <v>484.7</v>
      </c>
      <c r="B745" s="0" t="n">
        <v>5.54</v>
      </c>
      <c r="C745" s="0" t="n">
        <v>1478.99</v>
      </c>
    </row>
    <row r="746" customFormat="false" ht="15" hidden="false" customHeight="false" outlineLevel="0" collapsed="false">
      <c r="A746" s="0" t="n">
        <v>485.4</v>
      </c>
      <c r="B746" s="0" t="n">
        <v>5.54</v>
      </c>
      <c r="C746" s="0" t="n">
        <v>1478.99</v>
      </c>
    </row>
    <row r="747" customFormat="false" ht="15" hidden="false" customHeight="false" outlineLevel="0" collapsed="false">
      <c r="A747" s="0" t="n">
        <v>486</v>
      </c>
      <c r="B747" s="0" t="n">
        <v>5.54</v>
      </c>
      <c r="C747" s="0" t="n">
        <v>1479</v>
      </c>
    </row>
    <row r="748" customFormat="false" ht="15" hidden="false" customHeight="false" outlineLevel="0" collapsed="false">
      <c r="A748" s="0" t="n">
        <v>486.6</v>
      </c>
      <c r="B748" s="0" t="n">
        <v>5.54</v>
      </c>
      <c r="C748" s="0" t="n">
        <v>1479.01</v>
      </c>
    </row>
    <row r="749" customFormat="false" ht="15" hidden="false" customHeight="false" outlineLevel="0" collapsed="false">
      <c r="A749" s="0" t="n">
        <v>487.3</v>
      </c>
      <c r="B749" s="0" t="n">
        <v>5.54</v>
      </c>
      <c r="C749" s="0" t="n">
        <v>1479.02</v>
      </c>
    </row>
    <row r="750" customFormat="false" ht="15" hidden="false" customHeight="false" outlineLevel="0" collapsed="false">
      <c r="A750" s="0" t="n">
        <v>487.9</v>
      </c>
      <c r="B750" s="0" t="n">
        <v>5.54</v>
      </c>
      <c r="C750" s="0" t="n">
        <v>1479.03</v>
      </c>
    </row>
    <row r="751" customFormat="false" ht="15" hidden="false" customHeight="false" outlineLevel="0" collapsed="false">
      <c r="A751" s="0" t="n">
        <v>488.5</v>
      </c>
      <c r="B751" s="0" t="n">
        <v>5.54</v>
      </c>
      <c r="C751" s="0" t="n">
        <v>1479.04</v>
      </c>
    </row>
    <row r="752" customFormat="false" ht="15" hidden="false" customHeight="false" outlineLevel="0" collapsed="false">
      <c r="A752" s="0" t="n">
        <v>489.2</v>
      </c>
      <c r="B752" s="0" t="n">
        <v>5.54</v>
      </c>
      <c r="C752" s="0" t="n">
        <v>1479.04</v>
      </c>
    </row>
    <row r="753" customFormat="false" ht="15" hidden="false" customHeight="false" outlineLevel="0" collapsed="false">
      <c r="A753" s="0" t="n">
        <v>489.8</v>
      </c>
      <c r="B753" s="0" t="n">
        <v>5.54</v>
      </c>
      <c r="C753" s="0" t="n">
        <v>1479.06</v>
      </c>
    </row>
    <row r="754" customFormat="false" ht="15" hidden="false" customHeight="false" outlineLevel="0" collapsed="false">
      <c r="A754" s="0" t="n">
        <v>490.4</v>
      </c>
      <c r="B754" s="0" t="n">
        <v>5.54</v>
      </c>
      <c r="C754" s="0" t="n">
        <v>1479.07</v>
      </c>
    </row>
    <row r="755" customFormat="false" ht="15" hidden="false" customHeight="false" outlineLevel="0" collapsed="false">
      <c r="A755" s="0" t="n">
        <v>491.1</v>
      </c>
      <c r="B755" s="0" t="n">
        <v>5.54</v>
      </c>
      <c r="C755" s="0" t="n">
        <v>1479.07</v>
      </c>
    </row>
    <row r="756" customFormat="false" ht="15" hidden="false" customHeight="false" outlineLevel="0" collapsed="false">
      <c r="A756" s="0" t="n">
        <v>491.7</v>
      </c>
      <c r="B756" s="0" t="n">
        <v>5.54</v>
      </c>
      <c r="C756" s="0" t="n">
        <v>1479.08</v>
      </c>
    </row>
    <row r="757" customFormat="false" ht="15" hidden="false" customHeight="false" outlineLevel="0" collapsed="false">
      <c r="A757" s="0" t="n">
        <v>492.3</v>
      </c>
      <c r="B757" s="0" t="n">
        <v>5.54</v>
      </c>
      <c r="C757" s="0" t="n">
        <v>1479.09</v>
      </c>
    </row>
    <row r="758" customFormat="false" ht="15" hidden="false" customHeight="false" outlineLevel="0" collapsed="false">
      <c r="A758" s="0" t="n">
        <v>493</v>
      </c>
      <c r="B758" s="0" t="n">
        <v>5.53</v>
      </c>
      <c r="C758" s="0" t="n">
        <v>1479.09</v>
      </c>
    </row>
    <row r="759" customFormat="false" ht="15" hidden="false" customHeight="false" outlineLevel="0" collapsed="false">
      <c r="A759" s="0" t="n">
        <v>493.6</v>
      </c>
      <c r="B759" s="0" t="n">
        <v>5.53</v>
      </c>
      <c r="C759" s="0" t="n">
        <v>1479.08</v>
      </c>
    </row>
    <row r="760" customFormat="false" ht="15" hidden="false" customHeight="false" outlineLevel="0" collapsed="false">
      <c r="A760" s="0" t="n">
        <v>494.3</v>
      </c>
      <c r="B760" s="0" t="n">
        <v>5.52</v>
      </c>
      <c r="C760" s="0" t="n">
        <v>1479.06</v>
      </c>
    </row>
    <row r="761" customFormat="false" ht="15" hidden="false" customHeight="false" outlineLevel="0" collapsed="false">
      <c r="A761" s="0" t="n">
        <v>494.9</v>
      </c>
      <c r="B761" s="0" t="n">
        <v>5.51</v>
      </c>
      <c r="C761" s="0" t="n">
        <v>1479.04</v>
      </c>
    </row>
    <row r="762" customFormat="false" ht="15" hidden="false" customHeight="false" outlineLevel="0" collapsed="false">
      <c r="A762" s="0" t="n">
        <v>495.5</v>
      </c>
      <c r="B762" s="0" t="n">
        <v>5.51</v>
      </c>
      <c r="C762" s="0" t="n">
        <v>1479.04</v>
      </c>
    </row>
    <row r="763" customFormat="false" ht="15" hidden="false" customHeight="false" outlineLevel="0" collapsed="false">
      <c r="A763" s="0" t="n">
        <v>496.2</v>
      </c>
      <c r="B763" s="0" t="n">
        <v>5.51</v>
      </c>
      <c r="C763" s="0" t="n">
        <v>1479.05</v>
      </c>
    </row>
    <row r="764" customFormat="false" ht="15" hidden="false" customHeight="false" outlineLevel="0" collapsed="false">
      <c r="A764" s="0" t="n">
        <v>496.8</v>
      </c>
      <c r="B764" s="0" t="n">
        <v>5.51</v>
      </c>
      <c r="C764" s="0" t="n">
        <v>1479.06</v>
      </c>
    </row>
    <row r="765" customFormat="false" ht="15" hidden="false" customHeight="false" outlineLevel="0" collapsed="false">
      <c r="A765" s="0" t="n">
        <v>497.4</v>
      </c>
      <c r="B765" s="0" t="n">
        <v>5.51</v>
      </c>
      <c r="C765" s="0" t="n">
        <v>1479.07</v>
      </c>
    </row>
    <row r="766" customFormat="false" ht="15" hidden="false" customHeight="false" outlineLevel="0" collapsed="false">
      <c r="A766" s="0" t="n">
        <v>498.1</v>
      </c>
      <c r="B766" s="0" t="n">
        <v>5.51</v>
      </c>
      <c r="C766" s="0" t="n">
        <v>1479.08</v>
      </c>
    </row>
    <row r="767" customFormat="false" ht="15" hidden="false" customHeight="false" outlineLevel="0" collapsed="false">
      <c r="A767" s="0" t="n">
        <v>498.7</v>
      </c>
      <c r="B767" s="0" t="n">
        <v>5.51</v>
      </c>
      <c r="C767" s="0" t="n">
        <v>1479.08</v>
      </c>
    </row>
    <row r="768" customFormat="false" ht="15" hidden="false" customHeight="false" outlineLevel="0" collapsed="false">
      <c r="A768" s="0" t="n">
        <v>499.3</v>
      </c>
      <c r="B768" s="0" t="n">
        <v>5.51</v>
      </c>
      <c r="C768" s="0" t="n">
        <v>1479.09</v>
      </c>
    </row>
    <row r="769" customFormat="false" ht="15" hidden="false" customHeight="false" outlineLevel="0" collapsed="false">
      <c r="A769" s="0" t="n">
        <v>500</v>
      </c>
      <c r="B769" s="0" t="n">
        <v>5.51</v>
      </c>
      <c r="C769" s="0" t="n">
        <v>1479.1</v>
      </c>
    </row>
    <row r="770" customFormat="false" ht="15" hidden="false" customHeight="false" outlineLevel="0" collapsed="false">
      <c r="A770" s="0" t="n">
        <v>500.6</v>
      </c>
      <c r="B770" s="0" t="n">
        <v>5.51</v>
      </c>
      <c r="C770" s="0" t="n">
        <v>1479.11</v>
      </c>
    </row>
    <row r="771" customFormat="false" ht="15" hidden="false" customHeight="false" outlineLevel="0" collapsed="false">
      <c r="A771" s="0" t="n">
        <v>501.2</v>
      </c>
      <c r="B771" s="0" t="n">
        <v>5.5</v>
      </c>
      <c r="C771" s="0" t="n">
        <v>1479.11</v>
      </c>
    </row>
    <row r="772" customFormat="false" ht="15" hidden="false" customHeight="false" outlineLevel="0" collapsed="false">
      <c r="A772" s="0" t="n">
        <v>501.9</v>
      </c>
      <c r="B772" s="0" t="n">
        <v>5.5</v>
      </c>
      <c r="C772" s="0" t="n">
        <v>1479.1</v>
      </c>
    </row>
    <row r="773" customFormat="false" ht="15" hidden="false" customHeight="false" outlineLevel="0" collapsed="false">
      <c r="A773" s="0" t="n">
        <v>502.5</v>
      </c>
      <c r="B773" s="0" t="n">
        <v>5.5</v>
      </c>
      <c r="C773" s="0" t="n">
        <v>1479.1</v>
      </c>
    </row>
    <row r="774" customFormat="false" ht="15" hidden="false" customHeight="false" outlineLevel="0" collapsed="false">
      <c r="A774" s="0" t="n">
        <v>503.1</v>
      </c>
      <c r="B774" s="0" t="n">
        <v>5.5</v>
      </c>
      <c r="C774" s="0" t="n">
        <v>1479.11</v>
      </c>
    </row>
    <row r="775" customFormat="false" ht="15" hidden="false" customHeight="false" outlineLevel="0" collapsed="false">
      <c r="A775" s="0" t="n">
        <v>503.8</v>
      </c>
      <c r="B775" s="0" t="n">
        <v>5.49</v>
      </c>
      <c r="C775" s="0" t="n">
        <v>1479.08</v>
      </c>
    </row>
    <row r="776" customFormat="false" ht="15" hidden="false" customHeight="false" outlineLevel="0" collapsed="false">
      <c r="A776" s="0" t="n">
        <v>504.4</v>
      </c>
      <c r="B776" s="0" t="n">
        <v>5.48</v>
      </c>
      <c r="C776" s="0" t="n">
        <v>1479.05</v>
      </c>
    </row>
    <row r="777" customFormat="false" ht="15" hidden="false" customHeight="false" outlineLevel="0" collapsed="false">
      <c r="A777" s="0" t="n">
        <v>505</v>
      </c>
      <c r="B777" s="0" t="n">
        <v>5.47</v>
      </c>
      <c r="C777" s="0" t="n">
        <v>1479.03</v>
      </c>
    </row>
    <row r="778" customFormat="false" ht="15" hidden="false" customHeight="false" outlineLevel="0" collapsed="false">
      <c r="A778" s="0" t="n">
        <v>505.7</v>
      </c>
      <c r="B778" s="0" t="n">
        <v>5.47</v>
      </c>
      <c r="C778" s="0" t="n">
        <v>1479.02</v>
      </c>
    </row>
    <row r="779" customFormat="false" ht="15" hidden="false" customHeight="false" outlineLevel="0" collapsed="false">
      <c r="A779" s="0" t="n">
        <v>506.3</v>
      </c>
      <c r="B779" s="0" t="n">
        <v>5.46</v>
      </c>
      <c r="C779" s="0" t="n">
        <v>1479.02</v>
      </c>
    </row>
    <row r="780" customFormat="false" ht="15" hidden="false" customHeight="false" outlineLevel="0" collapsed="false">
      <c r="A780" s="0" t="n">
        <v>506.9</v>
      </c>
      <c r="B780" s="0" t="n">
        <v>5.46</v>
      </c>
      <c r="C780" s="0" t="n">
        <v>1479.03</v>
      </c>
    </row>
    <row r="781" customFormat="false" ht="15" hidden="false" customHeight="false" outlineLevel="0" collapsed="false">
      <c r="A781" s="0" t="n">
        <v>507.6</v>
      </c>
      <c r="B781" s="0" t="n">
        <v>5.46</v>
      </c>
      <c r="C781" s="0" t="n">
        <v>1479.03</v>
      </c>
    </row>
    <row r="782" customFormat="false" ht="15" hidden="false" customHeight="false" outlineLevel="0" collapsed="false">
      <c r="A782" s="0" t="n">
        <v>508.2</v>
      </c>
      <c r="B782" s="0" t="n">
        <v>5.46</v>
      </c>
      <c r="C782" s="0" t="n">
        <v>1479.04</v>
      </c>
    </row>
    <row r="783" customFormat="false" ht="15" hidden="false" customHeight="false" outlineLevel="0" collapsed="false">
      <c r="A783" s="0" t="n">
        <v>508.8</v>
      </c>
      <c r="B783" s="0" t="n">
        <v>5.46</v>
      </c>
      <c r="C783" s="0" t="n">
        <v>1479.04</v>
      </c>
    </row>
    <row r="784" customFormat="false" ht="15" hidden="false" customHeight="false" outlineLevel="0" collapsed="false">
      <c r="A784" s="0" t="n">
        <v>509.5</v>
      </c>
      <c r="B784" s="0" t="n">
        <v>5.45</v>
      </c>
      <c r="C784" s="0" t="n">
        <v>1479.04</v>
      </c>
    </row>
    <row r="785" customFormat="false" ht="15" hidden="false" customHeight="false" outlineLevel="0" collapsed="false">
      <c r="A785" s="0" t="n">
        <v>510.1</v>
      </c>
      <c r="B785" s="0" t="n">
        <v>5.45</v>
      </c>
      <c r="C785" s="0" t="n">
        <v>1479.05</v>
      </c>
    </row>
    <row r="786" customFormat="false" ht="15" hidden="false" customHeight="false" outlineLevel="0" collapsed="false">
      <c r="A786" s="0" t="n">
        <v>510.7</v>
      </c>
      <c r="B786" s="0" t="n">
        <v>5.45</v>
      </c>
      <c r="C786" s="0" t="n">
        <v>1479.05</v>
      </c>
    </row>
    <row r="787" customFormat="false" ht="15" hidden="false" customHeight="false" outlineLevel="0" collapsed="false">
      <c r="A787" s="0" t="n">
        <v>511.4</v>
      </c>
      <c r="B787" s="0" t="n">
        <v>5.45</v>
      </c>
      <c r="C787" s="0" t="n">
        <v>1479.05</v>
      </c>
    </row>
    <row r="788" customFormat="false" ht="15" hidden="false" customHeight="false" outlineLevel="0" collapsed="false">
      <c r="A788" s="0" t="n">
        <v>512</v>
      </c>
      <c r="B788" s="0" t="n">
        <v>5.45</v>
      </c>
      <c r="C788" s="0" t="n">
        <v>1479.05</v>
      </c>
    </row>
    <row r="789" customFormat="false" ht="15" hidden="false" customHeight="false" outlineLevel="0" collapsed="false">
      <c r="A789" s="0" t="n">
        <v>512.6</v>
      </c>
      <c r="B789" s="0" t="n">
        <v>5.45</v>
      </c>
      <c r="C789" s="0" t="n">
        <v>1479.06</v>
      </c>
    </row>
    <row r="790" customFormat="false" ht="15" hidden="false" customHeight="false" outlineLevel="0" collapsed="false">
      <c r="A790" s="0" t="n">
        <v>513.3</v>
      </c>
      <c r="B790" s="0" t="n">
        <v>5.45</v>
      </c>
      <c r="C790" s="0" t="n">
        <v>1479.07</v>
      </c>
    </row>
    <row r="791" customFormat="false" ht="15" hidden="false" customHeight="false" outlineLevel="0" collapsed="false">
      <c r="A791" s="0" t="n">
        <v>513.9</v>
      </c>
      <c r="B791" s="0" t="n">
        <v>5.44</v>
      </c>
      <c r="C791" s="0" t="n">
        <v>1479.07</v>
      </c>
    </row>
    <row r="792" customFormat="false" ht="15" hidden="false" customHeight="false" outlineLevel="0" collapsed="false">
      <c r="A792" s="0" t="n">
        <v>514.5</v>
      </c>
      <c r="B792" s="0" t="n">
        <v>5.44</v>
      </c>
      <c r="C792" s="0" t="n">
        <v>1479.08</v>
      </c>
    </row>
    <row r="793" customFormat="false" ht="15" hidden="false" customHeight="false" outlineLevel="0" collapsed="false">
      <c r="A793" s="0" t="n">
        <v>515.2</v>
      </c>
      <c r="B793" s="0" t="n">
        <v>5.44</v>
      </c>
      <c r="C793" s="0" t="n">
        <v>1479.08</v>
      </c>
    </row>
    <row r="794" customFormat="false" ht="15" hidden="false" customHeight="false" outlineLevel="0" collapsed="false">
      <c r="A794" s="0" t="n">
        <v>515.8</v>
      </c>
      <c r="B794" s="0" t="n">
        <v>5.44</v>
      </c>
      <c r="C794" s="0" t="n">
        <v>1479.09</v>
      </c>
    </row>
    <row r="795" customFormat="false" ht="15" hidden="false" customHeight="false" outlineLevel="0" collapsed="false">
      <c r="A795" s="0" t="n">
        <v>516.4</v>
      </c>
      <c r="B795" s="0" t="n">
        <v>5.44</v>
      </c>
      <c r="C795" s="0" t="n">
        <v>1479.09</v>
      </c>
    </row>
    <row r="796" customFormat="false" ht="15" hidden="false" customHeight="false" outlineLevel="0" collapsed="false">
      <c r="A796" s="0" t="n">
        <v>517.1</v>
      </c>
      <c r="B796" s="0" t="n">
        <v>5.43</v>
      </c>
      <c r="C796" s="0" t="n">
        <v>1479.07</v>
      </c>
    </row>
    <row r="797" customFormat="false" ht="15" hidden="false" customHeight="false" outlineLevel="0" collapsed="false">
      <c r="A797" s="0" t="n">
        <v>517.7</v>
      </c>
      <c r="B797" s="0" t="n">
        <v>5.42</v>
      </c>
      <c r="C797" s="0" t="n">
        <v>1479.05</v>
      </c>
    </row>
    <row r="798" customFormat="false" ht="15" hidden="false" customHeight="false" outlineLevel="0" collapsed="false">
      <c r="A798" s="0" t="n">
        <v>518.3</v>
      </c>
      <c r="B798" s="0" t="n">
        <v>5.42</v>
      </c>
      <c r="C798" s="0" t="n">
        <v>1479.06</v>
      </c>
    </row>
    <row r="799" customFormat="false" ht="15" hidden="false" customHeight="false" outlineLevel="0" collapsed="false">
      <c r="A799" s="0" t="n">
        <v>519</v>
      </c>
      <c r="B799" s="0" t="n">
        <v>5.42</v>
      </c>
      <c r="C799" s="0" t="n">
        <v>1479.06</v>
      </c>
    </row>
    <row r="800" customFormat="false" ht="15" hidden="false" customHeight="false" outlineLevel="0" collapsed="false">
      <c r="A800" s="0" t="n">
        <v>519.6</v>
      </c>
      <c r="B800" s="0" t="n">
        <v>5.42</v>
      </c>
      <c r="C800" s="0" t="n">
        <v>1479.05</v>
      </c>
    </row>
    <row r="801" customFormat="false" ht="15" hidden="false" customHeight="false" outlineLevel="0" collapsed="false">
      <c r="A801" s="0" t="n">
        <v>520.2</v>
      </c>
      <c r="B801" s="0" t="n">
        <v>5.41</v>
      </c>
      <c r="C801" s="0" t="n">
        <v>1479.06</v>
      </c>
    </row>
    <row r="802" customFormat="false" ht="15" hidden="false" customHeight="false" outlineLevel="0" collapsed="false">
      <c r="A802" s="0" t="n">
        <v>520.9</v>
      </c>
      <c r="B802" s="0" t="n">
        <v>5.41</v>
      </c>
      <c r="C802" s="0" t="n">
        <v>1479.06</v>
      </c>
    </row>
    <row r="803" customFormat="false" ht="15" hidden="false" customHeight="false" outlineLevel="0" collapsed="false">
      <c r="A803" s="0" t="n">
        <v>521.5</v>
      </c>
      <c r="B803" s="0" t="n">
        <v>5.41</v>
      </c>
      <c r="C803" s="0" t="n">
        <v>1479.06</v>
      </c>
    </row>
    <row r="804" customFormat="false" ht="15" hidden="false" customHeight="false" outlineLevel="0" collapsed="false">
      <c r="A804" s="0" t="n">
        <v>522.1</v>
      </c>
      <c r="B804" s="0" t="n">
        <v>5.41</v>
      </c>
      <c r="C804" s="0" t="n">
        <v>1479.06</v>
      </c>
    </row>
    <row r="805" customFormat="false" ht="15" hidden="false" customHeight="false" outlineLevel="0" collapsed="false">
      <c r="A805" s="0" t="n">
        <v>522.8</v>
      </c>
      <c r="B805" s="0" t="n">
        <v>5.41</v>
      </c>
      <c r="C805" s="0" t="n">
        <v>1479.07</v>
      </c>
    </row>
    <row r="806" customFormat="false" ht="15" hidden="false" customHeight="false" outlineLevel="0" collapsed="false">
      <c r="A806" s="0" t="n">
        <v>523.4</v>
      </c>
      <c r="B806" s="0" t="n">
        <v>5.4</v>
      </c>
      <c r="C806" s="0" t="n">
        <v>1479.07</v>
      </c>
    </row>
    <row r="807" customFormat="false" ht="15" hidden="false" customHeight="false" outlineLevel="0" collapsed="false">
      <c r="A807" s="0" t="n">
        <v>524</v>
      </c>
      <c r="B807" s="0" t="n">
        <v>5.4</v>
      </c>
      <c r="C807" s="0" t="n">
        <v>1479.08</v>
      </c>
    </row>
    <row r="808" customFormat="false" ht="15" hidden="false" customHeight="false" outlineLevel="0" collapsed="false">
      <c r="A808" s="0" t="n">
        <v>524.7</v>
      </c>
      <c r="B808" s="0" t="n">
        <v>5.4</v>
      </c>
      <c r="C808" s="0" t="n">
        <v>1479.08</v>
      </c>
    </row>
    <row r="809" customFormat="false" ht="15" hidden="false" customHeight="false" outlineLevel="0" collapsed="false">
      <c r="A809" s="0" t="n">
        <v>525.3</v>
      </c>
      <c r="B809" s="0" t="n">
        <v>5.4</v>
      </c>
      <c r="C809" s="0" t="n">
        <v>1479.08</v>
      </c>
    </row>
    <row r="810" customFormat="false" ht="15" hidden="false" customHeight="false" outlineLevel="0" collapsed="false">
      <c r="A810" s="0" t="n">
        <v>525.9</v>
      </c>
      <c r="B810" s="0" t="n">
        <v>5.4</v>
      </c>
      <c r="C810" s="0" t="n">
        <v>1479.08</v>
      </c>
    </row>
    <row r="811" customFormat="false" ht="15" hidden="false" customHeight="false" outlineLevel="0" collapsed="false">
      <c r="A811" s="0" t="n">
        <v>526.6</v>
      </c>
      <c r="B811" s="0" t="n">
        <v>5.39</v>
      </c>
      <c r="C811" s="0" t="n">
        <v>1479.08</v>
      </c>
    </row>
    <row r="812" customFormat="false" ht="15" hidden="false" customHeight="false" outlineLevel="0" collapsed="false">
      <c r="A812" s="0" t="n">
        <v>527.2</v>
      </c>
      <c r="B812" s="0" t="n">
        <v>5.39</v>
      </c>
      <c r="C812" s="0" t="n">
        <v>1479.09</v>
      </c>
    </row>
    <row r="813" customFormat="false" ht="15" hidden="false" customHeight="false" outlineLevel="0" collapsed="false">
      <c r="A813" s="0" t="n">
        <v>527.8</v>
      </c>
      <c r="B813" s="0" t="n">
        <v>5.39</v>
      </c>
      <c r="C813" s="0" t="n">
        <v>1479.08</v>
      </c>
    </row>
    <row r="814" customFormat="false" ht="15" hidden="false" customHeight="false" outlineLevel="0" collapsed="false">
      <c r="A814" s="0" t="n">
        <v>528.5</v>
      </c>
      <c r="B814" s="0" t="n">
        <v>5.39</v>
      </c>
      <c r="C814" s="0" t="n">
        <v>1479.08</v>
      </c>
    </row>
    <row r="815" customFormat="false" ht="15" hidden="false" customHeight="false" outlineLevel="0" collapsed="false">
      <c r="A815" s="0" t="n">
        <v>529.1</v>
      </c>
      <c r="B815" s="0" t="n">
        <v>5.39</v>
      </c>
      <c r="C815" s="0" t="n">
        <v>1479.1</v>
      </c>
    </row>
    <row r="816" customFormat="false" ht="15" hidden="false" customHeight="false" outlineLevel="0" collapsed="false">
      <c r="A816" s="0" t="n">
        <v>529.7</v>
      </c>
      <c r="B816" s="0" t="n">
        <v>5.39</v>
      </c>
      <c r="C816" s="0" t="n">
        <v>1479.1</v>
      </c>
    </row>
    <row r="817" customFormat="false" ht="15" hidden="false" customHeight="false" outlineLevel="0" collapsed="false">
      <c r="A817" s="0" t="n">
        <v>530.4</v>
      </c>
      <c r="B817" s="0" t="n">
        <v>5.39</v>
      </c>
      <c r="C817" s="0" t="n">
        <v>1479.11</v>
      </c>
    </row>
    <row r="818" customFormat="false" ht="15" hidden="false" customHeight="false" outlineLevel="0" collapsed="false">
      <c r="A818" s="0" t="n">
        <v>531</v>
      </c>
      <c r="B818" s="0" t="n">
        <v>5.39</v>
      </c>
      <c r="C818" s="0" t="n">
        <v>1479.12</v>
      </c>
    </row>
    <row r="819" customFormat="false" ht="15" hidden="false" customHeight="false" outlineLevel="0" collapsed="false">
      <c r="A819" s="0" t="n">
        <v>531.6</v>
      </c>
      <c r="B819" s="0" t="n">
        <v>5.38</v>
      </c>
      <c r="C819" s="0" t="n">
        <v>1479.11</v>
      </c>
    </row>
    <row r="820" customFormat="false" ht="15" hidden="false" customHeight="false" outlineLevel="0" collapsed="false">
      <c r="A820" s="0" t="n">
        <v>532.3</v>
      </c>
      <c r="B820" s="0" t="n">
        <v>5.38</v>
      </c>
      <c r="C820" s="0" t="n">
        <v>1479.12</v>
      </c>
    </row>
    <row r="821" customFormat="false" ht="15" hidden="false" customHeight="false" outlineLevel="0" collapsed="false">
      <c r="A821" s="0" t="n">
        <v>532.9</v>
      </c>
      <c r="B821" s="0" t="n">
        <v>5.38</v>
      </c>
      <c r="C821" s="0" t="n">
        <v>1479.13</v>
      </c>
    </row>
    <row r="822" customFormat="false" ht="15" hidden="false" customHeight="false" outlineLevel="0" collapsed="false">
      <c r="A822" s="0" t="n">
        <v>533.5</v>
      </c>
      <c r="B822" s="0" t="n">
        <v>5.38</v>
      </c>
      <c r="C822" s="0" t="n">
        <v>1479.14</v>
      </c>
    </row>
    <row r="823" customFormat="false" ht="15" hidden="false" customHeight="false" outlineLevel="0" collapsed="false">
      <c r="A823" s="0" t="n">
        <v>534.2</v>
      </c>
      <c r="B823" s="0" t="n">
        <v>5.38</v>
      </c>
      <c r="C823" s="0" t="n">
        <v>1479.15</v>
      </c>
    </row>
    <row r="824" customFormat="false" ht="15" hidden="false" customHeight="false" outlineLevel="0" collapsed="false">
      <c r="A824" s="0" t="n">
        <v>534.8</v>
      </c>
      <c r="B824" s="0" t="n">
        <v>5.38</v>
      </c>
      <c r="C824" s="0" t="n">
        <v>1479.16</v>
      </c>
    </row>
    <row r="825" customFormat="false" ht="15" hidden="false" customHeight="false" outlineLevel="0" collapsed="false">
      <c r="A825" s="0" t="n">
        <v>535.4</v>
      </c>
      <c r="B825" s="0" t="n">
        <v>5.38</v>
      </c>
      <c r="C825" s="0" t="n">
        <v>1479.16</v>
      </c>
    </row>
    <row r="826" customFormat="false" ht="15" hidden="false" customHeight="false" outlineLevel="0" collapsed="false">
      <c r="A826" s="0" t="n">
        <v>536.1</v>
      </c>
      <c r="B826" s="0" t="n">
        <v>5.38</v>
      </c>
      <c r="C826" s="0" t="n">
        <v>1479.16</v>
      </c>
    </row>
    <row r="827" customFormat="false" ht="15" hidden="false" customHeight="false" outlineLevel="0" collapsed="false">
      <c r="A827" s="0" t="n">
        <v>536.7</v>
      </c>
      <c r="B827" s="0" t="n">
        <v>5.38</v>
      </c>
      <c r="C827" s="0" t="n">
        <v>1479.17</v>
      </c>
    </row>
    <row r="828" customFormat="false" ht="15" hidden="false" customHeight="false" outlineLevel="0" collapsed="false">
      <c r="A828" s="0" t="n">
        <v>537.3</v>
      </c>
      <c r="B828" s="0" t="n">
        <v>5.38</v>
      </c>
      <c r="C828" s="0" t="n">
        <v>1479.19</v>
      </c>
    </row>
    <row r="829" customFormat="false" ht="15" hidden="false" customHeight="false" outlineLevel="0" collapsed="false">
      <c r="A829" s="0" t="n">
        <v>538</v>
      </c>
      <c r="B829" s="0" t="n">
        <v>5.37</v>
      </c>
      <c r="C829" s="0" t="n">
        <v>1479.18</v>
      </c>
    </row>
    <row r="830" customFormat="false" ht="15" hidden="false" customHeight="false" outlineLevel="0" collapsed="false">
      <c r="A830" s="0" t="n">
        <v>538.6</v>
      </c>
      <c r="B830" s="0" t="n">
        <v>5.37</v>
      </c>
      <c r="C830" s="0" t="n">
        <v>1479.16</v>
      </c>
    </row>
    <row r="831" customFormat="false" ht="15" hidden="false" customHeight="false" outlineLevel="0" collapsed="false">
      <c r="A831" s="0" t="n">
        <v>539.2</v>
      </c>
      <c r="B831" s="0" t="n">
        <v>5.36</v>
      </c>
      <c r="C831" s="0" t="n">
        <v>1479.16</v>
      </c>
    </row>
    <row r="832" customFormat="false" ht="15" hidden="false" customHeight="false" outlineLevel="0" collapsed="false">
      <c r="A832" s="0" t="n">
        <v>539.9</v>
      </c>
      <c r="B832" s="0" t="n">
        <v>5.36</v>
      </c>
      <c r="C832" s="0" t="n">
        <v>1479.17</v>
      </c>
    </row>
    <row r="833" customFormat="false" ht="15" hidden="false" customHeight="false" outlineLevel="0" collapsed="false">
      <c r="A833" s="0" t="n">
        <v>540.5</v>
      </c>
      <c r="B833" s="0" t="n">
        <v>5.36</v>
      </c>
      <c r="C833" s="0" t="n">
        <v>1479.18</v>
      </c>
    </row>
    <row r="834" customFormat="false" ht="15" hidden="false" customHeight="false" outlineLevel="0" collapsed="false">
      <c r="A834" s="0" t="n">
        <v>541.1</v>
      </c>
      <c r="B834" s="0" t="n">
        <v>5.36</v>
      </c>
      <c r="C834" s="0" t="n">
        <v>1479.18</v>
      </c>
    </row>
    <row r="835" customFormat="false" ht="15" hidden="false" customHeight="false" outlineLevel="0" collapsed="false">
      <c r="A835" s="0" t="n">
        <v>541.7</v>
      </c>
      <c r="B835" s="0" t="n">
        <v>5.36</v>
      </c>
      <c r="C835" s="0" t="n">
        <v>1479.19</v>
      </c>
    </row>
    <row r="836" customFormat="false" ht="15" hidden="false" customHeight="false" outlineLevel="0" collapsed="false">
      <c r="A836" s="0" t="n">
        <v>542.4</v>
      </c>
      <c r="B836" s="0" t="n">
        <v>5.36</v>
      </c>
      <c r="C836" s="0" t="n">
        <v>1479.2</v>
      </c>
    </row>
    <row r="837" customFormat="false" ht="15" hidden="false" customHeight="false" outlineLevel="0" collapsed="false">
      <c r="A837" s="0" t="n">
        <v>543</v>
      </c>
      <c r="B837" s="0" t="n">
        <v>5.36</v>
      </c>
      <c r="C837" s="0" t="n">
        <v>1479.2</v>
      </c>
    </row>
    <row r="838" customFormat="false" ht="15" hidden="false" customHeight="false" outlineLevel="0" collapsed="false">
      <c r="A838" s="0" t="n">
        <v>543.6</v>
      </c>
      <c r="B838" s="0" t="n">
        <v>5.35</v>
      </c>
      <c r="C838" s="0" t="n">
        <v>1479.2</v>
      </c>
    </row>
    <row r="839" customFormat="false" ht="15" hidden="false" customHeight="false" outlineLevel="0" collapsed="false">
      <c r="A839" s="0" t="n">
        <v>544.3</v>
      </c>
      <c r="B839" s="0" t="n">
        <v>5.35</v>
      </c>
      <c r="C839" s="0" t="n">
        <v>1479.21</v>
      </c>
    </row>
    <row r="840" customFormat="false" ht="15" hidden="false" customHeight="false" outlineLevel="0" collapsed="false">
      <c r="A840" s="0" t="n">
        <v>544.9</v>
      </c>
      <c r="B840" s="0" t="n">
        <v>5.36</v>
      </c>
      <c r="C840" s="0" t="n">
        <v>1479.23</v>
      </c>
    </row>
    <row r="841" customFormat="false" ht="15" hidden="false" customHeight="false" outlineLevel="0" collapsed="false">
      <c r="A841" s="0" t="n">
        <v>545.5</v>
      </c>
      <c r="B841" s="0" t="n">
        <v>5.35</v>
      </c>
      <c r="C841" s="0" t="n">
        <v>1479.23</v>
      </c>
    </row>
    <row r="842" customFormat="false" ht="15" hidden="false" customHeight="false" outlineLevel="0" collapsed="false">
      <c r="A842" s="0" t="n">
        <v>546.2</v>
      </c>
      <c r="B842" s="0" t="n">
        <v>5.35</v>
      </c>
      <c r="C842" s="0" t="n">
        <v>1479.24</v>
      </c>
    </row>
    <row r="843" customFormat="false" ht="15" hidden="false" customHeight="false" outlineLevel="0" collapsed="false">
      <c r="A843" s="0" t="n">
        <v>546.8</v>
      </c>
      <c r="B843" s="0" t="n">
        <v>5.35</v>
      </c>
      <c r="C843" s="0" t="n">
        <v>1479.25</v>
      </c>
    </row>
    <row r="844" customFormat="false" ht="15" hidden="false" customHeight="false" outlineLevel="0" collapsed="false">
      <c r="A844" s="0" t="n">
        <v>547.4</v>
      </c>
      <c r="B844" s="0" t="n">
        <v>5.35</v>
      </c>
      <c r="C844" s="0" t="n">
        <v>1479.25</v>
      </c>
    </row>
    <row r="845" customFormat="false" ht="15" hidden="false" customHeight="false" outlineLevel="0" collapsed="false">
      <c r="A845" s="0" t="n">
        <v>548.1</v>
      </c>
      <c r="B845" s="0" t="n">
        <v>5.35</v>
      </c>
      <c r="C845" s="0" t="n">
        <v>1479.24</v>
      </c>
    </row>
    <row r="846" customFormat="false" ht="15" hidden="false" customHeight="false" outlineLevel="0" collapsed="false">
      <c r="A846" s="0" t="n">
        <v>548.7</v>
      </c>
      <c r="B846" s="0" t="n">
        <v>5.35</v>
      </c>
      <c r="C846" s="0" t="n">
        <v>1479.25</v>
      </c>
    </row>
    <row r="847" customFormat="false" ht="15" hidden="false" customHeight="false" outlineLevel="0" collapsed="false">
      <c r="A847" s="0" t="n">
        <v>549.3</v>
      </c>
      <c r="B847" s="0" t="n">
        <v>5.35</v>
      </c>
      <c r="C847" s="0" t="n">
        <v>1479.26</v>
      </c>
    </row>
    <row r="848" customFormat="false" ht="15" hidden="false" customHeight="false" outlineLevel="0" collapsed="false">
      <c r="A848" s="0" t="n">
        <v>550</v>
      </c>
      <c r="B848" s="0" t="n">
        <v>5.34</v>
      </c>
      <c r="C848" s="0" t="n">
        <v>1479.25</v>
      </c>
    </row>
    <row r="849" customFormat="false" ht="15" hidden="false" customHeight="false" outlineLevel="0" collapsed="false">
      <c r="A849" s="0" t="n">
        <v>550.6</v>
      </c>
      <c r="B849" s="0" t="n">
        <v>5.34</v>
      </c>
      <c r="C849" s="0" t="n">
        <v>1479.25</v>
      </c>
    </row>
    <row r="850" customFormat="false" ht="15" hidden="false" customHeight="false" outlineLevel="0" collapsed="false">
      <c r="A850" s="0" t="n">
        <v>551.2</v>
      </c>
      <c r="B850" s="0" t="n">
        <v>5.33</v>
      </c>
      <c r="C850" s="0" t="n">
        <v>1479.23</v>
      </c>
    </row>
    <row r="851" customFormat="false" ht="15" hidden="false" customHeight="false" outlineLevel="0" collapsed="false">
      <c r="A851" s="0" t="n">
        <v>551.8</v>
      </c>
      <c r="B851" s="0" t="n">
        <v>5.33</v>
      </c>
      <c r="C851" s="0" t="n">
        <v>1479.22</v>
      </c>
    </row>
    <row r="852" customFormat="false" ht="15" hidden="false" customHeight="false" outlineLevel="0" collapsed="false">
      <c r="A852" s="0" t="n">
        <v>552.5</v>
      </c>
      <c r="B852" s="0" t="n">
        <v>5.33</v>
      </c>
      <c r="C852" s="0" t="n">
        <v>1479.23</v>
      </c>
    </row>
    <row r="853" customFormat="false" ht="15" hidden="false" customHeight="false" outlineLevel="0" collapsed="false">
      <c r="A853" s="0" t="n">
        <v>553.1</v>
      </c>
      <c r="B853" s="0" t="n">
        <v>5.33</v>
      </c>
      <c r="C853" s="0" t="n">
        <v>1479.24</v>
      </c>
    </row>
    <row r="854" customFormat="false" ht="15" hidden="false" customHeight="false" outlineLevel="0" collapsed="false">
      <c r="A854" s="0" t="n">
        <v>553.7</v>
      </c>
      <c r="B854" s="0" t="n">
        <v>5.32</v>
      </c>
      <c r="C854" s="0" t="n">
        <v>1479.23</v>
      </c>
    </row>
    <row r="855" customFormat="false" ht="15" hidden="false" customHeight="false" outlineLevel="0" collapsed="false">
      <c r="A855" s="0" t="n">
        <v>554.4</v>
      </c>
      <c r="B855" s="0" t="n">
        <v>5.32</v>
      </c>
      <c r="C855" s="0" t="n">
        <v>1479.23</v>
      </c>
    </row>
    <row r="856" customFormat="false" ht="15" hidden="false" customHeight="false" outlineLevel="0" collapsed="false">
      <c r="A856" s="0" t="n">
        <v>555</v>
      </c>
      <c r="B856" s="0" t="n">
        <v>5.32</v>
      </c>
      <c r="C856" s="0" t="n">
        <v>1479.24</v>
      </c>
    </row>
    <row r="857" customFormat="false" ht="15" hidden="false" customHeight="false" outlineLevel="0" collapsed="false">
      <c r="A857" s="0" t="n">
        <v>555.6</v>
      </c>
      <c r="B857" s="0" t="n">
        <v>5.32</v>
      </c>
      <c r="C857" s="0" t="n">
        <v>1479.24</v>
      </c>
    </row>
    <row r="858" customFormat="false" ht="15" hidden="false" customHeight="false" outlineLevel="0" collapsed="false">
      <c r="A858" s="0" t="n">
        <v>556.3</v>
      </c>
      <c r="B858" s="0" t="n">
        <v>5.32</v>
      </c>
      <c r="C858" s="0" t="n">
        <v>1479.25</v>
      </c>
    </row>
    <row r="859" customFormat="false" ht="15" hidden="false" customHeight="false" outlineLevel="0" collapsed="false">
      <c r="A859" s="0" t="n">
        <v>556.9</v>
      </c>
      <c r="B859" s="0" t="n">
        <v>5.31</v>
      </c>
      <c r="C859" s="0" t="n">
        <v>1479.25</v>
      </c>
    </row>
    <row r="860" customFormat="false" ht="15" hidden="false" customHeight="false" outlineLevel="0" collapsed="false">
      <c r="A860" s="0" t="n">
        <v>557.5</v>
      </c>
      <c r="B860" s="0" t="n">
        <v>5.31</v>
      </c>
      <c r="C860" s="0" t="n">
        <v>1479.24</v>
      </c>
    </row>
    <row r="861" customFormat="false" ht="15" hidden="false" customHeight="false" outlineLevel="0" collapsed="false">
      <c r="A861" s="0" t="n">
        <v>558.2</v>
      </c>
      <c r="B861" s="0" t="n">
        <v>5.3</v>
      </c>
      <c r="C861" s="0" t="n">
        <v>1479.23</v>
      </c>
    </row>
    <row r="862" customFormat="false" ht="15" hidden="false" customHeight="false" outlineLevel="0" collapsed="false">
      <c r="A862" s="0" t="n">
        <v>558.8</v>
      </c>
      <c r="B862" s="0" t="n">
        <v>5.3</v>
      </c>
      <c r="C862" s="0" t="n">
        <v>1479.23</v>
      </c>
    </row>
    <row r="863" customFormat="false" ht="15" hidden="false" customHeight="false" outlineLevel="0" collapsed="false">
      <c r="A863" s="0" t="n">
        <v>559.4</v>
      </c>
      <c r="B863" s="0" t="n">
        <v>5.3</v>
      </c>
      <c r="C863" s="0" t="n">
        <v>1479.23</v>
      </c>
    </row>
    <row r="864" customFormat="false" ht="15" hidden="false" customHeight="false" outlineLevel="0" collapsed="false">
      <c r="A864" s="0" t="n">
        <v>560</v>
      </c>
      <c r="B864" s="0" t="n">
        <v>5.3</v>
      </c>
      <c r="C864" s="0" t="n">
        <v>1479.24</v>
      </c>
    </row>
    <row r="865" customFormat="false" ht="15" hidden="false" customHeight="false" outlineLevel="0" collapsed="false">
      <c r="A865" s="0" t="n">
        <v>560.7</v>
      </c>
      <c r="B865" s="0" t="n">
        <v>5.3</v>
      </c>
      <c r="C865" s="0" t="n">
        <v>1479.26</v>
      </c>
    </row>
    <row r="866" customFormat="false" ht="15" hidden="false" customHeight="false" outlineLevel="0" collapsed="false">
      <c r="A866" s="0" t="n">
        <v>561.3</v>
      </c>
      <c r="B866" s="0" t="n">
        <v>5.3</v>
      </c>
      <c r="C866" s="0" t="n">
        <v>1479.26</v>
      </c>
    </row>
    <row r="867" customFormat="false" ht="15" hidden="false" customHeight="false" outlineLevel="0" collapsed="false">
      <c r="A867" s="0" t="n">
        <v>561.9</v>
      </c>
      <c r="B867" s="0" t="n">
        <v>5.3</v>
      </c>
      <c r="C867" s="0" t="n">
        <v>1479.26</v>
      </c>
    </row>
    <row r="868" customFormat="false" ht="15" hidden="false" customHeight="false" outlineLevel="0" collapsed="false">
      <c r="A868" s="0" t="n">
        <v>562.6</v>
      </c>
      <c r="B868" s="0" t="n">
        <v>5.28</v>
      </c>
      <c r="C868" s="0" t="n">
        <v>1479.23</v>
      </c>
    </row>
    <row r="869" customFormat="false" ht="15" hidden="false" customHeight="false" outlineLevel="0" collapsed="false">
      <c r="A869" s="0" t="n">
        <v>563.2</v>
      </c>
      <c r="B869" s="0" t="n">
        <v>5.28</v>
      </c>
      <c r="C869" s="0" t="n">
        <v>1479.21</v>
      </c>
    </row>
    <row r="870" customFormat="false" ht="15" hidden="false" customHeight="false" outlineLevel="0" collapsed="false">
      <c r="A870" s="0" t="n">
        <v>563.8</v>
      </c>
      <c r="B870" s="0" t="n">
        <v>5.27</v>
      </c>
      <c r="C870" s="0" t="n">
        <v>1479.21</v>
      </c>
    </row>
    <row r="871" customFormat="false" ht="15" hidden="false" customHeight="false" outlineLevel="0" collapsed="false">
      <c r="A871" s="0" t="n">
        <v>564.5</v>
      </c>
      <c r="B871" s="0" t="n">
        <v>5.27</v>
      </c>
      <c r="C871" s="0" t="n">
        <v>1479.2</v>
      </c>
    </row>
    <row r="872" customFormat="false" ht="15" hidden="false" customHeight="false" outlineLevel="0" collapsed="false">
      <c r="A872" s="0" t="n">
        <v>565.1</v>
      </c>
      <c r="B872" s="0" t="n">
        <v>5.27</v>
      </c>
      <c r="C872" s="0" t="n">
        <v>1479.2</v>
      </c>
    </row>
    <row r="873" customFormat="false" ht="15" hidden="false" customHeight="false" outlineLevel="0" collapsed="false">
      <c r="A873" s="0" t="n">
        <v>565.7</v>
      </c>
      <c r="B873" s="0" t="n">
        <v>5.27</v>
      </c>
      <c r="C873" s="0" t="n">
        <v>1479.21</v>
      </c>
    </row>
    <row r="874" customFormat="false" ht="15" hidden="false" customHeight="false" outlineLevel="0" collapsed="false">
      <c r="A874" s="0" t="n">
        <v>566.3</v>
      </c>
      <c r="B874" s="0" t="n">
        <v>5.27</v>
      </c>
      <c r="C874" s="0" t="n">
        <v>1479.22</v>
      </c>
    </row>
    <row r="875" customFormat="false" ht="15" hidden="false" customHeight="false" outlineLevel="0" collapsed="false">
      <c r="A875" s="0" t="n">
        <v>567</v>
      </c>
      <c r="B875" s="0" t="n">
        <v>5.26</v>
      </c>
      <c r="C875" s="0" t="n">
        <v>1479.22</v>
      </c>
    </row>
    <row r="876" customFormat="false" ht="15" hidden="false" customHeight="false" outlineLevel="0" collapsed="false">
      <c r="A876" s="0" t="n">
        <v>567.6</v>
      </c>
      <c r="B876" s="0" t="n">
        <v>5.26</v>
      </c>
      <c r="C876" s="0" t="n">
        <v>1479.23</v>
      </c>
    </row>
    <row r="877" customFormat="false" ht="15" hidden="false" customHeight="false" outlineLevel="0" collapsed="false">
      <c r="A877" s="0" t="n">
        <v>568.2</v>
      </c>
      <c r="B877" s="0" t="n">
        <v>5.26</v>
      </c>
      <c r="C877" s="0" t="n">
        <v>1479.24</v>
      </c>
    </row>
    <row r="878" customFormat="false" ht="15" hidden="false" customHeight="false" outlineLevel="0" collapsed="false">
      <c r="A878" s="0" t="n">
        <v>568.9</v>
      </c>
      <c r="B878" s="0" t="n">
        <v>5.26</v>
      </c>
      <c r="C878" s="0" t="n">
        <v>1479.24</v>
      </c>
    </row>
    <row r="879" customFormat="false" ht="15" hidden="false" customHeight="false" outlineLevel="0" collapsed="false">
      <c r="A879" s="0" t="n">
        <v>569.5</v>
      </c>
      <c r="B879" s="0" t="n">
        <v>5.26</v>
      </c>
      <c r="C879" s="0" t="n">
        <v>1479.25</v>
      </c>
    </row>
    <row r="880" customFormat="false" ht="15" hidden="false" customHeight="false" outlineLevel="0" collapsed="false">
      <c r="A880" s="0" t="n">
        <v>570.1</v>
      </c>
      <c r="B880" s="0" t="n">
        <v>5.26</v>
      </c>
      <c r="C880" s="0" t="n">
        <v>1479.25</v>
      </c>
    </row>
    <row r="881" customFormat="false" ht="15" hidden="false" customHeight="false" outlineLevel="0" collapsed="false">
      <c r="A881" s="0" t="n">
        <v>570.8</v>
      </c>
      <c r="B881" s="0" t="n">
        <v>5.26</v>
      </c>
      <c r="C881" s="0" t="n">
        <v>1479.26</v>
      </c>
    </row>
    <row r="882" customFormat="false" ht="15" hidden="false" customHeight="false" outlineLevel="0" collapsed="false">
      <c r="A882" s="0" t="n">
        <v>571.4</v>
      </c>
      <c r="B882" s="0" t="n">
        <v>5.26</v>
      </c>
      <c r="C882" s="0" t="n">
        <v>1479.27</v>
      </c>
    </row>
    <row r="883" customFormat="false" ht="15" hidden="false" customHeight="false" outlineLevel="0" collapsed="false">
      <c r="A883" s="0" t="n">
        <v>572</v>
      </c>
      <c r="B883" s="0" t="n">
        <v>5.26</v>
      </c>
      <c r="C883" s="0" t="n">
        <v>1479.27</v>
      </c>
    </row>
    <row r="884" customFormat="false" ht="15" hidden="false" customHeight="false" outlineLevel="0" collapsed="false">
      <c r="A884" s="0" t="n">
        <v>572.6</v>
      </c>
      <c r="B884" s="0" t="n">
        <v>5.26</v>
      </c>
      <c r="C884" s="0" t="n">
        <v>1479.28</v>
      </c>
    </row>
    <row r="885" customFormat="false" ht="15" hidden="false" customHeight="false" outlineLevel="0" collapsed="false">
      <c r="A885" s="0" t="n">
        <v>573.3</v>
      </c>
      <c r="B885" s="0" t="n">
        <v>5.26</v>
      </c>
      <c r="C885" s="0" t="n">
        <v>1479.29</v>
      </c>
    </row>
    <row r="886" customFormat="false" ht="15" hidden="false" customHeight="false" outlineLevel="0" collapsed="false">
      <c r="A886" s="0" t="n">
        <v>573.9</v>
      </c>
      <c r="B886" s="0" t="n">
        <v>5.25</v>
      </c>
      <c r="C886" s="0" t="n">
        <v>1479.29</v>
      </c>
    </row>
    <row r="887" customFormat="false" ht="15" hidden="false" customHeight="false" outlineLevel="0" collapsed="false">
      <c r="A887" s="0" t="n">
        <v>574.5</v>
      </c>
      <c r="B887" s="0" t="n">
        <v>5.26</v>
      </c>
      <c r="C887" s="0" t="n">
        <v>1479.31</v>
      </c>
    </row>
    <row r="888" customFormat="false" ht="15" hidden="false" customHeight="false" outlineLevel="0" collapsed="false">
      <c r="A888" s="0" t="n">
        <v>575.2</v>
      </c>
      <c r="B888" s="0" t="n">
        <v>5.26</v>
      </c>
      <c r="C888" s="0" t="n">
        <v>1479.32</v>
      </c>
    </row>
    <row r="889" customFormat="false" ht="15" hidden="false" customHeight="false" outlineLevel="0" collapsed="false">
      <c r="A889" s="0" t="n">
        <v>575.8</v>
      </c>
      <c r="B889" s="0" t="n">
        <v>5.26</v>
      </c>
      <c r="C889" s="0" t="n">
        <v>1479.33</v>
      </c>
    </row>
    <row r="890" customFormat="false" ht="15" hidden="false" customHeight="false" outlineLevel="0" collapsed="false">
      <c r="A890" s="0" t="n">
        <v>576.4</v>
      </c>
      <c r="B890" s="0" t="n">
        <v>5.26</v>
      </c>
      <c r="C890" s="0" t="n">
        <v>1479.36</v>
      </c>
    </row>
    <row r="891" customFormat="false" ht="15" hidden="false" customHeight="false" outlineLevel="0" collapsed="false">
      <c r="A891" s="0" t="n">
        <v>577</v>
      </c>
      <c r="B891" s="0" t="n">
        <v>5.26</v>
      </c>
      <c r="C891" s="0" t="n">
        <v>1479.38</v>
      </c>
    </row>
    <row r="892" customFormat="false" ht="15" hidden="false" customHeight="false" outlineLevel="0" collapsed="false">
      <c r="A892" s="0" t="n">
        <v>577.7</v>
      </c>
      <c r="B892" s="0" t="n">
        <v>5.26</v>
      </c>
      <c r="C892" s="0" t="n">
        <v>1479.4</v>
      </c>
    </row>
    <row r="893" customFormat="false" ht="15" hidden="false" customHeight="false" outlineLevel="0" collapsed="false">
      <c r="A893" s="0" t="n">
        <v>578.3</v>
      </c>
      <c r="B893" s="0" t="n">
        <v>5.26</v>
      </c>
      <c r="C893" s="0" t="n">
        <v>1479.4</v>
      </c>
    </row>
    <row r="894" customFormat="false" ht="15" hidden="false" customHeight="false" outlineLevel="0" collapsed="false">
      <c r="A894" s="0" t="n">
        <v>578.9</v>
      </c>
      <c r="B894" s="0" t="n">
        <v>5.26</v>
      </c>
      <c r="C894" s="0" t="n">
        <v>1479.41</v>
      </c>
    </row>
    <row r="895" customFormat="false" ht="15" hidden="false" customHeight="false" outlineLevel="0" collapsed="false">
      <c r="A895" s="0" t="n">
        <v>579.6</v>
      </c>
      <c r="B895" s="0" t="n">
        <v>5.26</v>
      </c>
      <c r="C895" s="0" t="n">
        <v>1479.42</v>
      </c>
    </row>
    <row r="896" customFormat="false" ht="15" hidden="false" customHeight="false" outlineLevel="0" collapsed="false">
      <c r="A896" s="0" t="n">
        <v>580.2</v>
      </c>
      <c r="B896" s="0" t="n">
        <v>5.26</v>
      </c>
      <c r="C896" s="0" t="n">
        <v>1479.44</v>
      </c>
    </row>
    <row r="897" customFormat="false" ht="15" hidden="false" customHeight="false" outlineLevel="0" collapsed="false">
      <c r="A897" s="0" t="n">
        <v>580.8</v>
      </c>
      <c r="B897" s="0" t="n">
        <v>5.26</v>
      </c>
      <c r="C897" s="0" t="n">
        <v>1479.44</v>
      </c>
    </row>
    <row r="898" customFormat="false" ht="15" hidden="false" customHeight="false" outlineLevel="0" collapsed="false">
      <c r="A898" s="0" t="n">
        <v>581.5</v>
      </c>
      <c r="B898" s="0" t="n">
        <v>5.26</v>
      </c>
      <c r="C898" s="0" t="n">
        <v>1479.45</v>
      </c>
    </row>
    <row r="899" customFormat="false" ht="15" hidden="false" customHeight="false" outlineLevel="0" collapsed="false">
      <c r="A899" s="0" t="n">
        <v>582.1</v>
      </c>
      <c r="B899" s="0" t="n">
        <v>5.26</v>
      </c>
      <c r="C899" s="0" t="n">
        <v>1479.46</v>
      </c>
    </row>
    <row r="900" customFormat="false" ht="15" hidden="false" customHeight="false" outlineLevel="0" collapsed="false">
      <c r="A900" s="0" t="n">
        <v>582.7</v>
      </c>
      <c r="B900" s="0" t="n">
        <v>5.26</v>
      </c>
      <c r="C900" s="0" t="n">
        <v>1479.47</v>
      </c>
    </row>
    <row r="901" customFormat="false" ht="15" hidden="false" customHeight="false" outlineLevel="0" collapsed="false">
      <c r="A901" s="0" t="n">
        <v>583.3</v>
      </c>
      <c r="B901" s="0" t="n">
        <v>5.26</v>
      </c>
      <c r="C901" s="0" t="n">
        <v>1479.47</v>
      </c>
    </row>
    <row r="902" customFormat="false" ht="15" hidden="false" customHeight="false" outlineLevel="0" collapsed="false">
      <c r="A902" s="0" t="n">
        <v>584</v>
      </c>
      <c r="B902" s="0" t="n">
        <v>5.26</v>
      </c>
      <c r="C902" s="0" t="n">
        <v>1479.48</v>
      </c>
    </row>
    <row r="903" customFormat="false" ht="15" hidden="false" customHeight="false" outlineLevel="0" collapsed="false">
      <c r="A903" s="0" t="n">
        <v>584.6</v>
      </c>
      <c r="B903" s="0" t="n">
        <v>5.26</v>
      </c>
      <c r="C903" s="0" t="n">
        <v>1479.48</v>
      </c>
    </row>
    <row r="904" customFormat="false" ht="15" hidden="false" customHeight="false" outlineLevel="0" collapsed="false">
      <c r="A904" s="0" t="n">
        <v>585.2</v>
      </c>
      <c r="B904" s="0" t="n">
        <v>5.26</v>
      </c>
      <c r="C904" s="0" t="n">
        <v>1479.48</v>
      </c>
    </row>
    <row r="905" customFormat="false" ht="15" hidden="false" customHeight="false" outlineLevel="0" collapsed="false">
      <c r="A905" s="0" t="n">
        <v>585.9</v>
      </c>
      <c r="B905" s="0" t="n">
        <v>5.25</v>
      </c>
      <c r="C905" s="0" t="n">
        <v>1479.48</v>
      </c>
    </row>
    <row r="906" customFormat="false" ht="15" hidden="false" customHeight="false" outlineLevel="0" collapsed="false">
      <c r="A906" s="0" t="n">
        <v>586.5</v>
      </c>
      <c r="B906" s="0" t="n">
        <v>5.25</v>
      </c>
      <c r="C906" s="0" t="n">
        <v>1479.48</v>
      </c>
    </row>
    <row r="907" customFormat="false" ht="15" hidden="false" customHeight="false" outlineLevel="0" collapsed="false">
      <c r="A907" s="0" t="n">
        <v>587.1</v>
      </c>
      <c r="B907" s="0" t="n">
        <v>5.25</v>
      </c>
      <c r="C907" s="0" t="n">
        <v>1479.49</v>
      </c>
    </row>
    <row r="908" customFormat="false" ht="15" hidden="false" customHeight="false" outlineLevel="0" collapsed="false">
      <c r="A908" s="0" t="n">
        <v>587.7</v>
      </c>
      <c r="B908" s="0" t="n">
        <v>5.25</v>
      </c>
      <c r="C908" s="0" t="n">
        <v>1479.49</v>
      </c>
    </row>
    <row r="909" customFormat="false" ht="15" hidden="false" customHeight="false" outlineLevel="0" collapsed="false">
      <c r="A909" s="0" t="n">
        <v>588.4</v>
      </c>
      <c r="B909" s="0" t="n">
        <v>5.25</v>
      </c>
      <c r="C909" s="0" t="n">
        <v>1479.5</v>
      </c>
    </row>
    <row r="910" customFormat="false" ht="15" hidden="false" customHeight="false" outlineLevel="0" collapsed="false">
      <c r="A910" s="0" t="n">
        <v>589</v>
      </c>
      <c r="B910" s="0" t="n">
        <v>5.25</v>
      </c>
      <c r="C910" s="0" t="n">
        <v>1479.51</v>
      </c>
    </row>
    <row r="911" customFormat="false" ht="15" hidden="false" customHeight="false" outlineLevel="0" collapsed="false">
      <c r="A911" s="0" t="n">
        <v>589.6</v>
      </c>
      <c r="B911" s="0" t="n">
        <v>5.25</v>
      </c>
      <c r="C911" s="0" t="n">
        <v>1479.52</v>
      </c>
    </row>
    <row r="912" customFormat="false" ht="15" hidden="false" customHeight="false" outlineLevel="0" collapsed="false">
      <c r="A912" s="0" t="n">
        <v>590.2</v>
      </c>
      <c r="B912" s="0" t="n">
        <v>5.25</v>
      </c>
      <c r="C912" s="0" t="n">
        <v>1479.53</v>
      </c>
    </row>
    <row r="913" customFormat="false" ht="15" hidden="false" customHeight="false" outlineLevel="0" collapsed="false">
      <c r="A913" s="0" t="n">
        <v>590.9</v>
      </c>
      <c r="B913" s="0" t="n">
        <v>5.25</v>
      </c>
      <c r="C913" s="0" t="n">
        <v>1479.54</v>
      </c>
    </row>
    <row r="914" customFormat="false" ht="15" hidden="false" customHeight="false" outlineLevel="0" collapsed="false">
      <c r="A914" s="0" t="n">
        <v>591.5</v>
      </c>
      <c r="B914" s="0" t="n">
        <v>5.25</v>
      </c>
      <c r="C914" s="0" t="n">
        <v>1479.57</v>
      </c>
    </row>
    <row r="915" customFormat="false" ht="15" hidden="false" customHeight="false" outlineLevel="0" collapsed="false">
      <c r="A915" s="0" t="n">
        <v>592.1</v>
      </c>
      <c r="B915" s="0" t="n">
        <v>5.25</v>
      </c>
      <c r="C915" s="0" t="n">
        <v>1479.59</v>
      </c>
    </row>
    <row r="916" customFormat="false" ht="15" hidden="false" customHeight="false" outlineLevel="0" collapsed="false">
      <c r="A916" s="0" t="n">
        <v>592.8</v>
      </c>
      <c r="B916" s="0" t="n">
        <v>5.25</v>
      </c>
      <c r="C916" s="0" t="n">
        <v>1479.59</v>
      </c>
    </row>
    <row r="917" customFormat="false" ht="15" hidden="false" customHeight="false" outlineLevel="0" collapsed="false">
      <c r="A917" s="0" t="n">
        <v>593.4</v>
      </c>
      <c r="B917" s="0" t="n">
        <v>5.25</v>
      </c>
      <c r="C917" s="0" t="n">
        <v>1479.6</v>
      </c>
    </row>
    <row r="918" customFormat="false" ht="15" hidden="false" customHeight="false" outlineLevel="0" collapsed="false">
      <c r="A918" s="0" t="n">
        <v>594</v>
      </c>
      <c r="B918" s="0" t="n">
        <v>5.25</v>
      </c>
      <c r="C918" s="0" t="n">
        <v>1479.6</v>
      </c>
    </row>
    <row r="919" customFormat="false" ht="15" hidden="false" customHeight="false" outlineLevel="0" collapsed="false">
      <c r="A919" s="0" t="n">
        <v>594.6</v>
      </c>
      <c r="B919" s="0" t="n">
        <v>5.25</v>
      </c>
      <c r="C919" s="0" t="n">
        <v>1479.61</v>
      </c>
    </row>
    <row r="920" customFormat="false" ht="15" hidden="false" customHeight="false" outlineLevel="0" collapsed="false">
      <c r="A920" s="0" t="n">
        <v>595.3</v>
      </c>
      <c r="B920" s="0" t="n">
        <v>5.25</v>
      </c>
      <c r="C920" s="0" t="n">
        <v>1479.61</v>
      </c>
    </row>
    <row r="921" customFormat="false" ht="15" hidden="false" customHeight="false" outlineLevel="0" collapsed="false">
      <c r="A921" s="0" t="n">
        <v>595.9</v>
      </c>
      <c r="B921" s="0" t="n">
        <v>5.24</v>
      </c>
      <c r="C921" s="0" t="n">
        <v>1479.61</v>
      </c>
    </row>
    <row r="922" customFormat="false" ht="15" hidden="false" customHeight="false" outlineLevel="0" collapsed="false">
      <c r="A922" s="0" t="n">
        <v>596.5</v>
      </c>
      <c r="B922" s="0" t="n">
        <v>5.24</v>
      </c>
      <c r="C922" s="0" t="n">
        <v>1479.63</v>
      </c>
    </row>
    <row r="923" customFormat="false" ht="15" hidden="false" customHeight="false" outlineLevel="0" collapsed="false">
      <c r="A923" s="0" t="n">
        <v>597.2</v>
      </c>
      <c r="B923" s="0" t="n">
        <v>5.25</v>
      </c>
      <c r="C923" s="0" t="n">
        <v>1479.64</v>
      </c>
    </row>
    <row r="924" customFormat="false" ht="15" hidden="false" customHeight="false" outlineLevel="0" collapsed="false">
      <c r="A924" s="0" t="n">
        <v>597.8</v>
      </c>
      <c r="B924" s="0" t="n">
        <v>5.25</v>
      </c>
      <c r="C924" s="0" t="n">
        <v>1479.65</v>
      </c>
    </row>
    <row r="925" customFormat="false" ht="15" hidden="false" customHeight="false" outlineLevel="0" collapsed="false">
      <c r="A925" s="0" t="n">
        <v>598.4</v>
      </c>
      <c r="B925" s="0" t="n">
        <v>5.25</v>
      </c>
      <c r="C925" s="0" t="n">
        <v>1479.67</v>
      </c>
    </row>
    <row r="926" customFormat="false" ht="15" hidden="false" customHeight="false" outlineLevel="0" collapsed="false">
      <c r="A926" s="0" t="n">
        <v>599</v>
      </c>
      <c r="B926" s="0" t="n">
        <v>5.25</v>
      </c>
      <c r="C926" s="0" t="n">
        <v>1479.68</v>
      </c>
    </row>
    <row r="927" customFormat="false" ht="15" hidden="false" customHeight="false" outlineLevel="0" collapsed="false">
      <c r="A927" s="0" t="n">
        <v>599.7</v>
      </c>
      <c r="B927" s="0" t="n">
        <v>5.25</v>
      </c>
      <c r="C927" s="0" t="n">
        <v>1479.69</v>
      </c>
    </row>
    <row r="928" customFormat="false" ht="15" hidden="false" customHeight="false" outlineLevel="0" collapsed="false">
      <c r="A928" s="0" t="n">
        <v>600.3</v>
      </c>
      <c r="B928" s="0" t="n">
        <v>5.25</v>
      </c>
      <c r="C928" s="0" t="n">
        <v>1479.7</v>
      </c>
    </row>
    <row r="929" customFormat="false" ht="15" hidden="false" customHeight="false" outlineLevel="0" collapsed="false">
      <c r="A929" s="0" t="n">
        <v>600.9</v>
      </c>
      <c r="B929" s="0" t="n">
        <v>5.25</v>
      </c>
      <c r="C929" s="0" t="n">
        <v>1479.71</v>
      </c>
    </row>
    <row r="930" customFormat="false" ht="15" hidden="false" customHeight="false" outlineLevel="0" collapsed="false">
      <c r="A930" s="0" t="n">
        <v>601.5</v>
      </c>
      <c r="B930" s="0" t="n">
        <v>5.25</v>
      </c>
      <c r="C930" s="0" t="n">
        <v>1479.73</v>
      </c>
    </row>
    <row r="931" customFormat="false" ht="15" hidden="false" customHeight="false" outlineLevel="0" collapsed="false">
      <c r="A931" s="0" t="n">
        <v>602.2</v>
      </c>
      <c r="B931" s="0" t="n">
        <v>5.26</v>
      </c>
      <c r="C931" s="0" t="n">
        <v>1479.76</v>
      </c>
    </row>
    <row r="932" customFormat="false" ht="15" hidden="false" customHeight="false" outlineLevel="0" collapsed="false">
      <c r="A932" s="0" t="n">
        <v>602.8</v>
      </c>
      <c r="B932" s="0" t="n">
        <v>5.27</v>
      </c>
      <c r="C932" s="0" t="n">
        <v>1479.81</v>
      </c>
    </row>
    <row r="933" customFormat="false" ht="15" hidden="false" customHeight="false" outlineLevel="0" collapsed="false">
      <c r="A933" s="0" t="n">
        <v>603.4</v>
      </c>
      <c r="B933" s="0" t="n">
        <v>5.28</v>
      </c>
      <c r="C933" s="0" t="n">
        <v>1479.9</v>
      </c>
    </row>
    <row r="934" customFormat="false" ht="15" hidden="false" customHeight="false" outlineLevel="0" collapsed="false">
      <c r="A934" s="0" t="n">
        <v>604.1</v>
      </c>
      <c r="B934" s="0" t="n">
        <v>5.3</v>
      </c>
      <c r="C934" s="0" t="n">
        <v>1479.95</v>
      </c>
    </row>
    <row r="935" customFormat="false" ht="15" hidden="false" customHeight="false" outlineLevel="0" collapsed="false">
      <c r="A935" s="0" t="n">
        <v>604.7</v>
      </c>
      <c r="B935" s="0" t="n">
        <v>5.3</v>
      </c>
      <c r="C935" s="0" t="n">
        <v>1479.97</v>
      </c>
    </row>
    <row r="936" customFormat="false" ht="15" hidden="false" customHeight="false" outlineLevel="0" collapsed="false">
      <c r="A936" s="0" t="n">
        <v>605.3</v>
      </c>
      <c r="B936" s="0" t="n">
        <v>5.3</v>
      </c>
      <c r="C936" s="0" t="n">
        <v>1479.98</v>
      </c>
    </row>
    <row r="937" customFormat="false" ht="15" hidden="false" customHeight="false" outlineLevel="0" collapsed="false">
      <c r="A937" s="0" t="n">
        <v>605.9</v>
      </c>
      <c r="B937" s="0" t="n">
        <v>5.3</v>
      </c>
      <c r="C937" s="0" t="n">
        <v>1479.99</v>
      </c>
    </row>
    <row r="938" customFormat="false" ht="15" hidden="false" customHeight="false" outlineLevel="0" collapsed="false">
      <c r="A938" s="0" t="n">
        <v>606.6</v>
      </c>
      <c r="B938" s="0" t="n">
        <v>5.3</v>
      </c>
      <c r="C938" s="0" t="n">
        <v>1480</v>
      </c>
    </row>
    <row r="939" customFormat="false" ht="15" hidden="false" customHeight="false" outlineLevel="0" collapsed="false">
      <c r="A939" s="0" t="n">
        <v>607.2</v>
      </c>
      <c r="B939" s="0" t="n">
        <v>5.29</v>
      </c>
      <c r="C939" s="0" t="n">
        <v>1480</v>
      </c>
    </row>
    <row r="940" customFormat="false" ht="15" hidden="false" customHeight="false" outlineLevel="0" collapsed="false">
      <c r="A940" s="0" t="n">
        <v>607.8</v>
      </c>
      <c r="B940" s="0" t="n">
        <v>5.29</v>
      </c>
      <c r="C940" s="0" t="n">
        <v>1480</v>
      </c>
    </row>
    <row r="941" customFormat="false" ht="15" hidden="false" customHeight="false" outlineLevel="0" collapsed="false">
      <c r="A941" s="0" t="n">
        <v>608.4</v>
      </c>
      <c r="B941" s="0" t="n">
        <v>5.29</v>
      </c>
      <c r="C941" s="0" t="n">
        <v>1480</v>
      </c>
    </row>
    <row r="942" customFormat="false" ht="15" hidden="false" customHeight="false" outlineLevel="0" collapsed="false">
      <c r="A942" s="0" t="n">
        <v>609.1</v>
      </c>
      <c r="B942" s="0" t="n">
        <v>5.29</v>
      </c>
      <c r="C942" s="0" t="n">
        <v>1480</v>
      </c>
    </row>
    <row r="943" customFormat="false" ht="15" hidden="false" customHeight="false" outlineLevel="0" collapsed="false">
      <c r="A943" s="0" t="n">
        <v>609.7</v>
      </c>
      <c r="B943" s="0" t="n">
        <v>5.28</v>
      </c>
      <c r="C943" s="0" t="n">
        <v>1479.99</v>
      </c>
    </row>
    <row r="944" customFormat="false" ht="15" hidden="false" customHeight="false" outlineLevel="0" collapsed="false">
      <c r="A944" s="0" t="n">
        <v>610.3</v>
      </c>
      <c r="B944" s="0" t="n">
        <v>5.28</v>
      </c>
      <c r="C944" s="0" t="n">
        <v>1479.98</v>
      </c>
    </row>
    <row r="945" customFormat="false" ht="15" hidden="false" customHeight="false" outlineLevel="0" collapsed="false">
      <c r="A945" s="0" t="n">
        <v>611</v>
      </c>
      <c r="B945" s="0" t="n">
        <v>5.27</v>
      </c>
      <c r="C945" s="0" t="n">
        <v>1479.97</v>
      </c>
    </row>
    <row r="946" customFormat="false" ht="15" hidden="false" customHeight="false" outlineLevel="0" collapsed="false">
      <c r="A946" s="0" t="n">
        <v>611.6</v>
      </c>
      <c r="B946" s="0" t="n">
        <v>5.27</v>
      </c>
      <c r="C946" s="0" t="n">
        <v>1479.97</v>
      </c>
    </row>
    <row r="947" customFormat="false" ht="15" hidden="false" customHeight="false" outlineLevel="0" collapsed="false">
      <c r="A947" s="0" t="n">
        <v>612.2</v>
      </c>
      <c r="B947" s="0" t="n">
        <v>5.27</v>
      </c>
      <c r="C947" s="0" t="n">
        <v>1479.99</v>
      </c>
    </row>
    <row r="948" customFormat="false" ht="15" hidden="false" customHeight="false" outlineLevel="0" collapsed="false">
      <c r="A948" s="0" t="n">
        <v>612.8</v>
      </c>
      <c r="B948" s="0" t="n">
        <v>5.27</v>
      </c>
      <c r="C948" s="0" t="n">
        <v>1479.99</v>
      </c>
    </row>
    <row r="949" customFormat="false" ht="15" hidden="false" customHeight="false" outlineLevel="0" collapsed="false">
      <c r="A949" s="0" t="n">
        <v>613.5</v>
      </c>
      <c r="B949" s="0" t="n">
        <v>5.26</v>
      </c>
      <c r="C949" s="0" t="n">
        <v>1479.98</v>
      </c>
    </row>
    <row r="950" customFormat="false" ht="15" hidden="false" customHeight="false" outlineLevel="0" collapsed="false">
      <c r="A950" s="0" t="n">
        <v>614.1</v>
      </c>
      <c r="B950" s="0" t="n">
        <v>5.26</v>
      </c>
      <c r="C950" s="0" t="n">
        <v>1479.98</v>
      </c>
    </row>
    <row r="951" customFormat="false" ht="15" hidden="false" customHeight="false" outlineLevel="0" collapsed="false">
      <c r="A951" s="0" t="n">
        <v>614.7</v>
      </c>
      <c r="B951" s="0" t="n">
        <v>5.26</v>
      </c>
      <c r="C951" s="0" t="n">
        <v>1479.98</v>
      </c>
    </row>
    <row r="952" customFormat="false" ht="15" hidden="false" customHeight="false" outlineLevel="0" collapsed="false">
      <c r="A952" s="0" t="n">
        <v>615.3</v>
      </c>
      <c r="B952" s="0" t="n">
        <v>5.25</v>
      </c>
      <c r="C952" s="0" t="n">
        <v>1479.98</v>
      </c>
    </row>
    <row r="953" customFormat="false" ht="15" hidden="false" customHeight="false" outlineLevel="0" collapsed="false">
      <c r="A953" s="0" t="n">
        <v>616</v>
      </c>
      <c r="B953" s="0" t="n">
        <v>5.25</v>
      </c>
      <c r="C953" s="0" t="n">
        <v>1479.98</v>
      </c>
    </row>
    <row r="954" customFormat="false" ht="15" hidden="false" customHeight="false" outlineLevel="0" collapsed="false">
      <c r="A954" s="0" t="n">
        <v>616.6</v>
      </c>
      <c r="B954" s="0" t="n">
        <v>5.25</v>
      </c>
      <c r="C954" s="0" t="n">
        <v>1479.98</v>
      </c>
    </row>
    <row r="955" customFormat="false" ht="15" hidden="false" customHeight="false" outlineLevel="0" collapsed="false">
      <c r="A955" s="0" t="n">
        <v>617.2</v>
      </c>
      <c r="B955" s="0" t="n">
        <v>5.25</v>
      </c>
      <c r="C955" s="0" t="n">
        <v>1479.98</v>
      </c>
    </row>
    <row r="956" customFormat="false" ht="15" hidden="false" customHeight="false" outlineLevel="0" collapsed="false">
      <c r="A956" s="0" t="n">
        <v>617.8</v>
      </c>
      <c r="B956" s="0" t="n">
        <v>5.24</v>
      </c>
      <c r="C956" s="0" t="n">
        <v>1479.98</v>
      </c>
    </row>
    <row r="957" customFormat="false" ht="15" hidden="false" customHeight="false" outlineLevel="0" collapsed="false">
      <c r="A957" s="0" t="n">
        <v>618.5</v>
      </c>
      <c r="B957" s="0" t="n">
        <v>5.24</v>
      </c>
      <c r="C957" s="0" t="n">
        <v>1479.98</v>
      </c>
    </row>
    <row r="958" customFormat="false" ht="15" hidden="false" customHeight="false" outlineLevel="0" collapsed="false">
      <c r="A958" s="0" t="n">
        <v>619.1</v>
      </c>
      <c r="B958" s="0" t="n">
        <v>5.24</v>
      </c>
      <c r="C958" s="0" t="n">
        <v>1479.98</v>
      </c>
    </row>
    <row r="959" customFormat="false" ht="15" hidden="false" customHeight="false" outlineLevel="0" collapsed="false">
      <c r="A959" s="0" t="n">
        <v>619.7</v>
      </c>
      <c r="B959" s="0" t="n">
        <v>5.24</v>
      </c>
      <c r="C959" s="0" t="n">
        <v>1479.97</v>
      </c>
    </row>
    <row r="960" customFormat="false" ht="15" hidden="false" customHeight="false" outlineLevel="0" collapsed="false">
      <c r="A960" s="0" t="n">
        <v>620.3</v>
      </c>
      <c r="B960" s="0" t="n">
        <v>5.23</v>
      </c>
      <c r="C960" s="0" t="n">
        <v>1479.97</v>
      </c>
    </row>
    <row r="961" customFormat="false" ht="15" hidden="false" customHeight="false" outlineLevel="0" collapsed="false">
      <c r="A961" s="0" t="n">
        <v>621</v>
      </c>
      <c r="B961" s="0" t="n">
        <v>5.23</v>
      </c>
      <c r="C961" s="0" t="n">
        <v>1479.98</v>
      </c>
    </row>
    <row r="962" customFormat="false" ht="15" hidden="false" customHeight="false" outlineLevel="0" collapsed="false">
      <c r="A962" s="0" t="n">
        <v>621.6</v>
      </c>
      <c r="B962" s="0" t="n">
        <v>5.23</v>
      </c>
      <c r="C962" s="0" t="n">
        <v>1479.98</v>
      </c>
    </row>
    <row r="963" customFormat="false" ht="15" hidden="false" customHeight="false" outlineLevel="0" collapsed="false">
      <c r="A963" s="0" t="n">
        <v>622.2</v>
      </c>
      <c r="B963" s="0" t="n">
        <v>5.23</v>
      </c>
      <c r="C963" s="0" t="n">
        <v>1479.97</v>
      </c>
    </row>
    <row r="964" customFormat="false" ht="15" hidden="false" customHeight="false" outlineLevel="0" collapsed="false">
      <c r="A964" s="0" t="n">
        <v>622.9</v>
      </c>
      <c r="B964" s="0" t="n">
        <v>5.22</v>
      </c>
      <c r="C964" s="0" t="n">
        <v>1479.97</v>
      </c>
    </row>
    <row r="965" customFormat="false" ht="15" hidden="false" customHeight="false" outlineLevel="0" collapsed="false">
      <c r="A965" s="0" t="n">
        <v>623.5</v>
      </c>
      <c r="B965" s="0" t="n">
        <v>5.22</v>
      </c>
      <c r="C965" s="0" t="n">
        <v>1479.96</v>
      </c>
    </row>
    <row r="966" customFormat="false" ht="15" hidden="false" customHeight="false" outlineLevel="0" collapsed="false">
      <c r="A966" s="0" t="n">
        <v>624.1</v>
      </c>
      <c r="B966" s="0" t="n">
        <v>5.21</v>
      </c>
      <c r="C966" s="0" t="n">
        <v>1479.95</v>
      </c>
    </row>
    <row r="967" customFormat="false" ht="15" hidden="false" customHeight="false" outlineLevel="0" collapsed="false">
      <c r="A967" s="0" t="n">
        <v>624.7</v>
      </c>
      <c r="B967" s="0" t="n">
        <v>5.21</v>
      </c>
      <c r="C967" s="0" t="n">
        <v>1479.95</v>
      </c>
    </row>
    <row r="968" customFormat="false" ht="15" hidden="false" customHeight="false" outlineLevel="0" collapsed="false">
      <c r="A968" s="0" t="n">
        <v>625.4</v>
      </c>
      <c r="B968" s="0" t="n">
        <v>5.21</v>
      </c>
      <c r="C968" s="0" t="n">
        <v>1479.97</v>
      </c>
    </row>
    <row r="969" customFormat="false" ht="15" hidden="false" customHeight="false" outlineLevel="0" collapsed="false">
      <c r="A969" s="0" t="n">
        <v>626</v>
      </c>
      <c r="B969" s="0" t="n">
        <v>5.21</v>
      </c>
      <c r="C969" s="0" t="n">
        <v>1479.98</v>
      </c>
    </row>
    <row r="970" customFormat="false" ht="15" hidden="false" customHeight="false" outlineLevel="0" collapsed="false">
      <c r="A970" s="0" t="n">
        <v>626.6</v>
      </c>
      <c r="B970" s="0" t="n">
        <v>5.21</v>
      </c>
      <c r="C970" s="0" t="n">
        <v>1479.99</v>
      </c>
    </row>
    <row r="971" customFormat="false" ht="15" hidden="false" customHeight="false" outlineLevel="0" collapsed="false">
      <c r="A971" s="0" t="n">
        <v>627.2</v>
      </c>
      <c r="B971" s="0" t="n">
        <v>5.21</v>
      </c>
      <c r="C971" s="0" t="n">
        <v>1480</v>
      </c>
    </row>
    <row r="972" customFormat="false" ht="15" hidden="false" customHeight="false" outlineLevel="0" collapsed="false">
      <c r="A972" s="0" t="n">
        <v>627.9</v>
      </c>
      <c r="B972" s="0" t="n">
        <v>5.21</v>
      </c>
      <c r="C972" s="0" t="n">
        <v>1480.01</v>
      </c>
    </row>
    <row r="973" customFormat="false" ht="15" hidden="false" customHeight="false" outlineLevel="0" collapsed="false">
      <c r="A973" s="0" t="n">
        <v>628.5</v>
      </c>
      <c r="B973" s="0" t="n">
        <v>5.21</v>
      </c>
      <c r="C973" s="0" t="n">
        <v>1480.02</v>
      </c>
    </row>
    <row r="974" customFormat="false" ht="15" hidden="false" customHeight="false" outlineLevel="0" collapsed="false">
      <c r="A974" s="0" t="n">
        <v>629.1</v>
      </c>
      <c r="B974" s="0" t="n">
        <v>5.21</v>
      </c>
      <c r="C974" s="0" t="n">
        <v>1480.02</v>
      </c>
    </row>
    <row r="975" customFormat="false" ht="15" hidden="false" customHeight="false" outlineLevel="0" collapsed="false">
      <c r="A975" s="0" t="n">
        <v>629.7</v>
      </c>
      <c r="B975" s="0" t="n">
        <v>5.21</v>
      </c>
      <c r="C975" s="0" t="n">
        <v>1480.02</v>
      </c>
    </row>
    <row r="976" customFormat="false" ht="15" hidden="false" customHeight="false" outlineLevel="0" collapsed="false">
      <c r="A976" s="0" t="n">
        <v>630.4</v>
      </c>
      <c r="B976" s="0" t="n">
        <v>5.21</v>
      </c>
      <c r="C976" s="0" t="n">
        <v>1480.03</v>
      </c>
    </row>
    <row r="977" customFormat="false" ht="15" hidden="false" customHeight="false" outlineLevel="0" collapsed="false">
      <c r="A977" s="0" t="n">
        <v>631</v>
      </c>
      <c r="B977" s="0" t="n">
        <v>5.21</v>
      </c>
      <c r="C977" s="0" t="n">
        <v>1480.03</v>
      </c>
    </row>
    <row r="978" customFormat="false" ht="15" hidden="false" customHeight="false" outlineLevel="0" collapsed="false">
      <c r="A978" s="0" t="n">
        <v>631.6</v>
      </c>
      <c r="B978" s="0" t="n">
        <v>5.2</v>
      </c>
      <c r="C978" s="0" t="n">
        <v>1480.04</v>
      </c>
    </row>
    <row r="979" customFormat="false" ht="15" hidden="false" customHeight="false" outlineLevel="0" collapsed="false">
      <c r="A979" s="0" t="n">
        <v>632.2</v>
      </c>
      <c r="B979" s="0" t="n">
        <v>5.2</v>
      </c>
      <c r="C979" s="0" t="n">
        <v>1480.04</v>
      </c>
    </row>
    <row r="980" customFormat="false" ht="15" hidden="false" customHeight="false" outlineLevel="0" collapsed="false">
      <c r="A980" s="0" t="n">
        <v>632.9</v>
      </c>
      <c r="B980" s="0" t="n">
        <v>5.19</v>
      </c>
      <c r="C980" s="0" t="n">
        <v>1480.01</v>
      </c>
    </row>
    <row r="981" customFormat="false" ht="15" hidden="false" customHeight="false" outlineLevel="0" collapsed="false">
      <c r="A981" s="0" t="n">
        <v>633.5</v>
      </c>
      <c r="B981" s="0" t="n">
        <v>5.18</v>
      </c>
      <c r="C981" s="0" t="n">
        <v>1479.97</v>
      </c>
    </row>
    <row r="982" customFormat="false" ht="15" hidden="false" customHeight="false" outlineLevel="0" collapsed="false">
      <c r="A982" s="0" t="n">
        <v>634.1</v>
      </c>
      <c r="B982" s="0" t="n">
        <v>5.17</v>
      </c>
      <c r="C982" s="0" t="n">
        <v>1479.95</v>
      </c>
    </row>
    <row r="983" customFormat="false" ht="15" hidden="false" customHeight="false" outlineLevel="0" collapsed="false">
      <c r="A983" s="0" t="n">
        <v>634.7</v>
      </c>
      <c r="B983" s="0" t="n">
        <v>5.17</v>
      </c>
      <c r="C983" s="0" t="n">
        <v>1479.94</v>
      </c>
    </row>
    <row r="984" customFormat="false" ht="15" hidden="false" customHeight="false" outlineLevel="0" collapsed="false">
      <c r="A984" s="0" t="n">
        <v>635.4</v>
      </c>
      <c r="B984" s="0" t="n">
        <v>5.17</v>
      </c>
      <c r="C984" s="0" t="n">
        <v>1479.94</v>
      </c>
    </row>
    <row r="985" customFormat="false" ht="15" hidden="false" customHeight="false" outlineLevel="0" collapsed="false">
      <c r="A985" s="0" t="n">
        <v>636</v>
      </c>
      <c r="B985" s="0" t="n">
        <v>5.16</v>
      </c>
      <c r="C985" s="0" t="n">
        <v>1479.94</v>
      </c>
    </row>
    <row r="986" customFormat="false" ht="15" hidden="false" customHeight="false" outlineLevel="0" collapsed="false">
      <c r="A986" s="0" t="n">
        <v>636.6</v>
      </c>
      <c r="B986" s="0" t="n">
        <v>5.16</v>
      </c>
      <c r="C986" s="0" t="n">
        <v>1479.94</v>
      </c>
    </row>
    <row r="987" customFormat="false" ht="15" hidden="false" customHeight="false" outlineLevel="0" collapsed="false">
      <c r="A987" s="0" t="n">
        <v>637.2</v>
      </c>
      <c r="B987" s="0" t="n">
        <v>5.16</v>
      </c>
      <c r="C987" s="0" t="n">
        <v>1479.95</v>
      </c>
    </row>
    <row r="988" customFormat="false" ht="15" hidden="false" customHeight="false" outlineLevel="0" collapsed="false">
      <c r="A988" s="0" t="n">
        <v>637.9</v>
      </c>
      <c r="B988" s="0" t="n">
        <v>5.16</v>
      </c>
      <c r="C988" s="0" t="n">
        <v>1479.95</v>
      </c>
    </row>
    <row r="989" customFormat="false" ht="15" hidden="false" customHeight="false" outlineLevel="0" collapsed="false">
      <c r="A989" s="0" t="n">
        <v>638.5</v>
      </c>
      <c r="B989" s="0" t="n">
        <v>5.16</v>
      </c>
      <c r="C989" s="0" t="n">
        <v>1479.96</v>
      </c>
    </row>
    <row r="990" customFormat="false" ht="15" hidden="false" customHeight="false" outlineLevel="0" collapsed="false">
      <c r="A990" s="0" t="n">
        <v>639.1</v>
      </c>
      <c r="B990" s="0" t="n">
        <v>5.16</v>
      </c>
      <c r="C990" s="0" t="n">
        <v>1479.97</v>
      </c>
    </row>
    <row r="991" customFormat="false" ht="15" hidden="false" customHeight="false" outlineLevel="0" collapsed="false">
      <c r="A991" s="0" t="n">
        <v>639.7</v>
      </c>
      <c r="B991" s="0" t="n">
        <v>5.16</v>
      </c>
      <c r="C991" s="0" t="n">
        <v>1479.98</v>
      </c>
    </row>
    <row r="992" customFormat="false" ht="15" hidden="false" customHeight="false" outlineLevel="0" collapsed="false">
      <c r="A992" s="0" t="n">
        <v>640.4</v>
      </c>
      <c r="B992" s="0" t="n">
        <v>5.16</v>
      </c>
      <c r="C992" s="0" t="n">
        <v>1479.99</v>
      </c>
    </row>
    <row r="993" customFormat="false" ht="15" hidden="false" customHeight="false" outlineLevel="0" collapsed="false">
      <c r="A993" s="0" t="n">
        <v>641</v>
      </c>
      <c r="B993" s="0" t="n">
        <v>5.15</v>
      </c>
      <c r="C993" s="0" t="n">
        <v>1479.99</v>
      </c>
    </row>
    <row r="994" customFormat="false" ht="15" hidden="false" customHeight="false" outlineLevel="0" collapsed="false">
      <c r="A994" s="0" t="n">
        <v>641.6</v>
      </c>
      <c r="B994" s="0" t="n">
        <v>5.15</v>
      </c>
      <c r="C994" s="0" t="n">
        <v>1479.98</v>
      </c>
    </row>
    <row r="995" customFormat="false" ht="15" hidden="false" customHeight="false" outlineLevel="0" collapsed="false">
      <c r="A995" s="0" t="n">
        <v>642.2</v>
      </c>
      <c r="B995" s="0" t="n">
        <v>5.14</v>
      </c>
      <c r="C995" s="0" t="n">
        <v>1479.96</v>
      </c>
    </row>
    <row r="996" customFormat="false" ht="15" hidden="false" customHeight="false" outlineLevel="0" collapsed="false">
      <c r="A996" s="0" t="n">
        <v>642.9</v>
      </c>
      <c r="B996" s="0" t="n">
        <v>5.13</v>
      </c>
      <c r="C996" s="0" t="n">
        <v>1479.93</v>
      </c>
    </row>
    <row r="997" customFormat="false" ht="15" hidden="false" customHeight="false" outlineLevel="0" collapsed="false">
      <c r="A997" s="0" t="n">
        <v>643.5</v>
      </c>
      <c r="B997" s="0" t="n">
        <v>5.13</v>
      </c>
      <c r="C997" s="0" t="n">
        <v>1479.91</v>
      </c>
    </row>
    <row r="998" customFormat="false" ht="15" hidden="false" customHeight="false" outlineLevel="0" collapsed="false">
      <c r="A998" s="0" t="n">
        <v>644.1</v>
      </c>
      <c r="B998" s="0" t="n">
        <v>5.12</v>
      </c>
      <c r="C998" s="0" t="n">
        <v>1479.89</v>
      </c>
    </row>
    <row r="999" customFormat="false" ht="15" hidden="false" customHeight="false" outlineLevel="0" collapsed="false">
      <c r="A999" s="0" t="n">
        <v>644.7</v>
      </c>
      <c r="B999" s="0" t="n">
        <v>5.12</v>
      </c>
      <c r="C999" s="0" t="n">
        <v>1479.89</v>
      </c>
    </row>
    <row r="1000" customFormat="false" ht="15" hidden="false" customHeight="false" outlineLevel="0" collapsed="false">
      <c r="A1000" s="0" t="n">
        <v>645.4</v>
      </c>
      <c r="B1000" s="0" t="n">
        <v>5.11</v>
      </c>
      <c r="C1000" s="0" t="n">
        <v>1479.89</v>
      </c>
    </row>
    <row r="1001" customFormat="false" ht="15" hidden="false" customHeight="false" outlineLevel="0" collapsed="false">
      <c r="A1001" s="0" t="n">
        <v>646</v>
      </c>
      <c r="B1001" s="0" t="n">
        <v>5.11</v>
      </c>
      <c r="C1001" s="0" t="n">
        <v>1479.89</v>
      </c>
    </row>
    <row r="1002" customFormat="false" ht="15" hidden="false" customHeight="false" outlineLevel="0" collapsed="false">
      <c r="A1002" s="0" t="n">
        <v>646.6</v>
      </c>
      <c r="B1002" s="0" t="n">
        <v>5.11</v>
      </c>
      <c r="C1002" s="0" t="n">
        <v>1479.89</v>
      </c>
    </row>
    <row r="1003" customFormat="false" ht="15" hidden="false" customHeight="false" outlineLevel="0" collapsed="false">
      <c r="A1003" s="0" t="n">
        <v>647.2</v>
      </c>
      <c r="B1003" s="0" t="n">
        <v>5.11</v>
      </c>
      <c r="C1003" s="0" t="n">
        <v>1479.9</v>
      </c>
    </row>
    <row r="1004" customFormat="false" ht="15" hidden="false" customHeight="false" outlineLevel="0" collapsed="false">
      <c r="A1004" s="0" t="n">
        <v>647.8</v>
      </c>
      <c r="B1004" s="0" t="n">
        <v>5.1</v>
      </c>
      <c r="C1004" s="0" t="n">
        <v>1479.9</v>
      </c>
    </row>
    <row r="1005" customFormat="false" ht="15" hidden="false" customHeight="false" outlineLevel="0" collapsed="false">
      <c r="A1005" s="0" t="n">
        <v>648.5</v>
      </c>
      <c r="B1005" s="0" t="n">
        <v>5.1</v>
      </c>
      <c r="C1005" s="0" t="n">
        <v>1479.88</v>
      </c>
    </row>
    <row r="1006" customFormat="false" ht="15" hidden="false" customHeight="false" outlineLevel="0" collapsed="false">
      <c r="A1006" s="0" t="n">
        <v>649.1</v>
      </c>
      <c r="B1006" s="0" t="n">
        <v>5.09</v>
      </c>
      <c r="C1006" s="0" t="n">
        <v>1479.86</v>
      </c>
    </row>
    <row r="1007" customFormat="false" ht="15" hidden="false" customHeight="false" outlineLevel="0" collapsed="false">
      <c r="A1007" s="0" t="n">
        <v>649.7</v>
      </c>
      <c r="B1007" s="0" t="n">
        <v>5.09</v>
      </c>
      <c r="C1007" s="0" t="n">
        <v>1479.86</v>
      </c>
    </row>
    <row r="1008" customFormat="false" ht="15" hidden="false" customHeight="false" outlineLevel="0" collapsed="false">
      <c r="A1008" s="0" t="n">
        <v>650.3</v>
      </c>
      <c r="B1008" s="0" t="n">
        <v>5.08</v>
      </c>
      <c r="C1008" s="0" t="n">
        <v>1479.86</v>
      </c>
    </row>
    <row r="1009" customFormat="false" ht="15" hidden="false" customHeight="false" outlineLevel="0" collapsed="false">
      <c r="A1009" s="0" t="n">
        <v>651</v>
      </c>
      <c r="B1009" s="0" t="n">
        <v>5.08</v>
      </c>
      <c r="C1009" s="0" t="n">
        <v>1479.87</v>
      </c>
    </row>
    <row r="1010" customFormat="false" ht="15" hidden="false" customHeight="false" outlineLevel="0" collapsed="false">
      <c r="A1010" s="0" t="n">
        <v>651.6</v>
      </c>
      <c r="B1010" s="0" t="n">
        <v>5.08</v>
      </c>
      <c r="C1010" s="0" t="n">
        <v>1479.88</v>
      </c>
    </row>
    <row r="1011" customFormat="false" ht="15" hidden="false" customHeight="false" outlineLevel="0" collapsed="false">
      <c r="A1011" s="0" t="n">
        <v>652.2</v>
      </c>
      <c r="B1011" s="0" t="n">
        <v>5.08</v>
      </c>
      <c r="C1011" s="0" t="n">
        <v>1479.89</v>
      </c>
    </row>
    <row r="1012" customFormat="false" ht="15" hidden="false" customHeight="false" outlineLevel="0" collapsed="false">
      <c r="A1012" s="0" t="n">
        <v>652.8</v>
      </c>
      <c r="B1012" s="0" t="n">
        <v>5.08</v>
      </c>
      <c r="C1012" s="0" t="n">
        <v>1479.87</v>
      </c>
    </row>
    <row r="1013" customFormat="false" ht="15" hidden="false" customHeight="false" outlineLevel="0" collapsed="false">
      <c r="A1013" s="0" t="n">
        <v>653.5</v>
      </c>
      <c r="B1013" s="0" t="n">
        <v>5.07</v>
      </c>
      <c r="C1013" s="0" t="n">
        <v>1479.85</v>
      </c>
    </row>
    <row r="1014" customFormat="false" ht="15" hidden="false" customHeight="false" outlineLevel="0" collapsed="false">
      <c r="A1014" s="0" t="n">
        <v>654.1</v>
      </c>
      <c r="B1014" s="0" t="n">
        <v>5.07</v>
      </c>
      <c r="C1014" s="0" t="n">
        <v>1479.85</v>
      </c>
    </row>
    <row r="1015" customFormat="false" ht="15" hidden="false" customHeight="false" outlineLevel="0" collapsed="false">
      <c r="A1015" s="0" t="n">
        <v>654.7</v>
      </c>
      <c r="B1015" s="0" t="n">
        <v>5.06</v>
      </c>
      <c r="C1015" s="0" t="n">
        <v>1479.84</v>
      </c>
    </row>
    <row r="1016" customFormat="false" ht="15" hidden="false" customHeight="false" outlineLevel="0" collapsed="false">
      <c r="A1016" s="0" t="n">
        <v>655.3</v>
      </c>
      <c r="B1016" s="0" t="n">
        <v>5.06</v>
      </c>
      <c r="C1016" s="0" t="n">
        <v>1479.83</v>
      </c>
    </row>
    <row r="1017" customFormat="false" ht="15" hidden="false" customHeight="false" outlineLevel="0" collapsed="false">
      <c r="A1017" s="0" t="n">
        <v>656</v>
      </c>
      <c r="B1017" s="0" t="n">
        <v>5.05</v>
      </c>
      <c r="C1017" s="0" t="n">
        <v>1479.8</v>
      </c>
    </row>
    <row r="1018" customFormat="false" ht="15" hidden="false" customHeight="false" outlineLevel="0" collapsed="false">
      <c r="A1018" s="0" t="n">
        <v>656.6</v>
      </c>
      <c r="B1018" s="0" t="n">
        <v>5.04</v>
      </c>
      <c r="C1018" s="0" t="n">
        <v>1479.78</v>
      </c>
    </row>
    <row r="1019" customFormat="false" ht="15" hidden="false" customHeight="false" outlineLevel="0" collapsed="false">
      <c r="A1019" s="0" t="n">
        <v>657.2</v>
      </c>
      <c r="B1019" s="0" t="n">
        <v>5.03</v>
      </c>
      <c r="C1019" s="0" t="n">
        <v>1479.77</v>
      </c>
    </row>
    <row r="1020" customFormat="false" ht="15" hidden="false" customHeight="false" outlineLevel="0" collapsed="false">
      <c r="A1020" s="0" t="n">
        <v>657.8</v>
      </c>
      <c r="B1020" s="0" t="n">
        <v>5.03</v>
      </c>
      <c r="C1020" s="0" t="n">
        <v>1479.78</v>
      </c>
    </row>
    <row r="1021" customFormat="false" ht="15" hidden="false" customHeight="false" outlineLevel="0" collapsed="false">
      <c r="A1021" s="0" t="n">
        <v>658.4</v>
      </c>
      <c r="B1021" s="0" t="n">
        <v>5.03</v>
      </c>
      <c r="C1021" s="0" t="n">
        <v>1479.77</v>
      </c>
    </row>
    <row r="1022" customFormat="false" ht="15" hidden="false" customHeight="false" outlineLevel="0" collapsed="false">
      <c r="A1022" s="0" t="n">
        <v>659.1</v>
      </c>
      <c r="B1022" s="0" t="n">
        <v>5.02</v>
      </c>
      <c r="C1022" s="0" t="n">
        <v>1479.76</v>
      </c>
    </row>
    <row r="1023" customFormat="false" ht="15" hidden="false" customHeight="false" outlineLevel="0" collapsed="false">
      <c r="A1023" s="0" t="n">
        <v>659.7</v>
      </c>
      <c r="B1023" s="0" t="n">
        <v>5.01</v>
      </c>
      <c r="C1023" s="0" t="n">
        <v>1479.69</v>
      </c>
    </row>
    <row r="1024" customFormat="false" ht="15" hidden="false" customHeight="false" outlineLevel="0" collapsed="false">
      <c r="A1024" s="0" t="n">
        <v>660.3</v>
      </c>
      <c r="B1024" s="0" t="n">
        <v>4.99</v>
      </c>
      <c r="C1024" s="0" t="n">
        <v>1479.63</v>
      </c>
    </row>
    <row r="1025" customFormat="false" ht="15" hidden="false" customHeight="false" outlineLevel="0" collapsed="false">
      <c r="A1025" s="0" t="n">
        <v>660.9</v>
      </c>
      <c r="B1025" s="0" t="n">
        <v>4.98</v>
      </c>
      <c r="C1025" s="0" t="n">
        <v>1479.6</v>
      </c>
    </row>
    <row r="1026" customFormat="false" ht="15" hidden="false" customHeight="false" outlineLevel="0" collapsed="false">
      <c r="A1026" s="0" t="n">
        <v>661.6</v>
      </c>
      <c r="B1026" s="0" t="n">
        <v>4.97</v>
      </c>
      <c r="C1026" s="0" t="n">
        <v>1479.59</v>
      </c>
    </row>
    <row r="1027" customFormat="false" ht="15" hidden="false" customHeight="false" outlineLevel="0" collapsed="false">
      <c r="A1027" s="0" t="n">
        <v>662.2</v>
      </c>
      <c r="B1027" s="0" t="n">
        <v>4.97</v>
      </c>
      <c r="C1027" s="0" t="n">
        <v>1479.58</v>
      </c>
    </row>
    <row r="1028" customFormat="false" ht="15" hidden="false" customHeight="false" outlineLevel="0" collapsed="false">
      <c r="A1028" s="0" t="n">
        <v>662.8</v>
      </c>
      <c r="B1028" s="0" t="n">
        <v>4.96</v>
      </c>
      <c r="C1028" s="0" t="n">
        <v>1479.57</v>
      </c>
    </row>
    <row r="1029" customFormat="false" ht="15" hidden="false" customHeight="false" outlineLevel="0" collapsed="false">
      <c r="A1029" s="0" t="n">
        <v>663.4</v>
      </c>
      <c r="B1029" s="0" t="n">
        <v>4.96</v>
      </c>
      <c r="C1029" s="0" t="n">
        <v>1479.57</v>
      </c>
    </row>
    <row r="1030" customFormat="false" ht="15" hidden="false" customHeight="false" outlineLevel="0" collapsed="false">
      <c r="A1030" s="0" t="n">
        <v>664.1</v>
      </c>
      <c r="B1030" s="0" t="n">
        <v>4.96</v>
      </c>
      <c r="C1030" s="0" t="n">
        <v>1479.58</v>
      </c>
    </row>
    <row r="1031" customFormat="false" ht="15" hidden="false" customHeight="false" outlineLevel="0" collapsed="false">
      <c r="A1031" s="0" t="n">
        <v>664.7</v>
      </c>
      <c r="B1031" s="0" t="n">
        <v>4.96</v>
      </c>
      <c r="C1031" s="0" t="n">
        <v>1479.59</v>
      </c>
    </row>
    <row r="1032" customFormat="false" ht="15" hidden="false" customHeight="false" outlineLevel="0" collapsed="false">
      <c r="A1032" s="0" t="n">
        <v>665.3</v>
      </c>
      <c r="B1032" s="0" t="n">
        <v>4.96</v>
      </c>
      <c r="C1032" s="0" t="n">
        <v>1479.59</v>
      </c>
    </row>
    <row r="1033" customFormat="false" ht="15" hidden="false" customHeight="false" outlineLevel="0" collapsed="false">
      <c r="A1033" s="0" t="n">
        <v>665.9</v>
      </c>
      <c r="B1033" s="0" t="n">
        <v>4.95</v>
      </c>
      <c r="C1033" s="0" t="n">
        <v>1479.58</v>
      </c>
    </row>
    <row r="1034" customFormat="false" ht="15" hidden="false" customHeight="false" outlineLevel="0" collapsed="false">
      <c r="A1034" s="0" t="n">
        <v>666.5</v>
      </c>
      <c r="B1034" s="0" t="n">
        <v>4.95</v>
      </c>
      <c r="C1034" s="0" t="n">
        <v>1479.58</v>
      </c>
    </row>
    <row r="1035" customFormat="false" ht="15" hidden="false" customHeight="false" outlineLevel="0" collapsed="false">
      <c r="A1035" s="0" t="n">
        <v>667.2</v>
      </c>
      <c r="B1035" s="0" t="n">
        <v>4.94</v>
      </c>
      <c r="C1035" s="0" t="n">
        <v>1479.56</v>
      </c>
    </row>
    <row r="1036" customFormat="false" ht="15" hidden="false" customHeight="false" outlineLevel="0" collapsed="false">
      <c r="A1036" s="0" t="n">
        <v>667.8</v>
      </c>
      <c r="B1036" s="0" t="n">
        <v>4.94</v>
      </c>
      <c r="C1036" s="0" t="n">
        <v>1479.56</v>
      </c>
    </row>
    <row r="1037" customFormat="false" ht="15" hidden="false" customHeight="false" outlineLevel="0" collapsed="false">
      <c r="A1037" s="0" t="n">
        <v>668.4</v>
      </c>
      <c r="B1037" s="0" t="n">
        <v>4.93</v>
      </c>
      <c r="C1037" s="0" t="n">
        <v>1479.54</v>
      </c>
    </row>
    <row r="1038" customFormat="false" ht="15" hidden="false" customHeight="false" outlineLevel="0" collapsed="false">
      <c r="A1038" s="0" t="n">
        <v>669</v>
      </c>
      <c r="B1038" s="0" t="n">
        <v>4.94</v>
      </c>
      <c r="C1038" s="0" t="n">
        <v>1479.57</v>
      </c>
    </row>
    <row r="1039" customFormat="false" ht="15" hidden="false" customHeight="false" outlineLevel="0" collapsed="false">
      <c r="A1039" s="0" t="n">
        <v>669.7</v>
      </c>
      <c r="B1039" s="0" t="n">
        <v>4.95</v>
      </c>
      <c r="C1039" s="0" t="n">
        <v>1479.62</v>
      </c>
    </row>
    <row r="1040" customFormat="false" ht="15" hidden="false" customHeight="false" outlineLevel="0" collapsed="false">
      <c r="A1040" s="0" t="n">
        <v>670.3</v>
      </c>
      <c r="B1040" s="0" t="n">
        <v>4.97</v>
      </c>
      <c r="C1040" s="0" t="n">
        <v>1479.7</v>
      </c>
    </row>
    <row r="1041" customFormat="false" ht="15" hidden="false" customHeight="false" outlineLevel="0" collapsed="false">
      <c r="A1041" s="0" t="n">
        <v>670.9</v>
      </c>
      <c r="B1041" s="0" t="n">
        <v>4.97</v>
      </c>
      <c r="C1041" s="0" t="n">
        <v>1479.75</v>
      </c>
    </row>
    <row r="1042" customFormat="false" ht="15" hidden="false" customHeight="false" outlineLevel="0" collapsed="false">
      <c r="A1042" s="0" t="n">
        <v>671.5</v>
      </c>
      <c r="B1042" s="0" t="n">
        <v>4.96</v>
      </c>
      <c r="C1042" s="0" t="n">
        <v>1479.69</v>
      </c>
    </row>
    <row r="1043" customFormat="false" ht="15" hidden="false" customHeight="false" outlineLevel="0" collapsed="false">
      <c r="A1043" s="0" t="n">
        <v>672.2</v>
      </c>
      <c r="B1043" s="0" t="n">
        <v>4.94</v>
      </c>
      <c r="C1043" s="0" t="n">
        <v>1479.63</v>
      </c>
    </row>
    <row r="1044" customFormat="false" ht="15" hidden="false" customHeight="false" outlineLevel="0" collapsed="false">
      <c r="A1044" s="0" t="n">
        <v>672.8</v>
      </c>
      <c r="B1044" s="0" t="n">
        <v>4.94</v>
      </c>
      <c r="C1044" s="0" t="n">
        <v>1479.65</v>
      </c>
    </row>
    <row r="1045" customFormat="false" ht="15" hidden="false" customHeight="false" outlineLevel="0" collapsed="false">
      <c r="A1045" s="0" t="n">
        <v>673.4</v>
      </c>
      <c r="B1045" s="0" t="n">
        <v>4.96</v>
      </c>
      <c r="C1045" s="0" t="n">
        <v>1479.72</v>
      </c>
    </row>
    <row r="1046" customFormat="false" ht="15" hidden="false" customHeight="false" outlineLevel="0" collapsed="false">
      <c r="A1046" s="0" t="n">
        <v>674</v>
      </c>
      <c r="B1046" s="0" t="n">
        <v>4.95</v>
      </c>
      <c r="C1046" s="0" t="n">
        <v>1479.7</v>
      </c>
    </row>
    <row r="1047" customFormat="false" ht="15" hidden="false" customHeight="false" outlineLevel="0" collapsed="false">
      <c r="A1047" s="0" t="n">
        <v>674.6</v>
      </c>
      <c r="B1047" s="0" t="n">
        <v>4.94</v>
      </c>
      <c r="C1047" s="0" t="n">
        <v>1479.66</v>
      </c>
    </row>
    <row r="1048" customFormat="false" ht="15" hidden="false" customHeight="false" outlineLevel="0" collapsed="false">
      <c r="A1048" s="0" t="n">
        <v>675.3</v>
      </c>
      <c r="B1048" s="0" t="n">
        <v>4.94</v>
      </c>
      <c r="C1048" s="0" t="n">
        <v>1479.67</v>
      </c>
    </row>
    <row r="1049" customFormat="false" ht="15" hidden="false" customHeight="false" outlineLevel="0" collapsed="false">
      <c r="A1049" s="0" t="n">
        <v>675.9</v>
      </c>
      <c r="B1049" s="0" t="n">
        <v>4.93</v>
      </c>
      <c r="C1049" s="0" t="n">
        <v>1479.67</v>
      </c>
    </row>
    <row r="1050" customFormat="false" ht="15" hidden="false" customHeight="false" outlineLevel="0" collapsed="false">
      <c r="A1050" s="0" t="n">
        <v>676.5</v>
      </c>
      <c r="B1050" s="0" t="n">
        <v>4.93</v>
      </c>
      <c r="C1050" s="0" t="n">
        <v>1479.67</v>
      </c>
    </row>
    <row r="1051" customFormat="false" ht="15" hidden="false" customHeight="false" outlineLevel="0" collapsed="false">
      <c r="A1051" s="0" t="n">
        <v>677.1</v>
      </c>
      <c r="B1051" s="0" t="n">
        <v>4.93</v>
      </c>
      <c r="C1051" s="0" t="n">
        <v>1479.68</v>
      </c>
    </row>
    <row r="1052" customFormat="false" ht="15" hidden="false" customHeight="false" outlineLevel="0" collapsed="false">
      <c r="A1052" s="0" t="n">
        <v>677.7</v>
      </c>
      <c r="B1052" s="0" t="n">
        <v>4.93</v>
      </c>
      <c r="C1052" s="0" t="n">
        <v>1479.68</v>
      </c>
    </row>
    <row r="1053" customFormat="false" ht="15" hidden="false" customHeight="false" outlineLevel="0" collapsed="false">
      <c r="A1053" s="0" t="n">
        <v>678.4</v>
      </c>
      <c r="B1053" s="0" t="n">
        <v>4.93</v>
      </c>
      <c r="C1053" s="0" t="n">
        <v>1479.7</v>
      </c>
    </row>
    <row r="1054" customFormat="false" ht="15" hidden="false" customHeight="false" outlineLevel="0" collapsed="false">
      <c r="A1054" s="0" t="n">
        <v>679</v>
      </c>
      <c r="B1054" s="0" t="n">
        <v>4.94</v>
      </c>
      <c r="C1054" s="0" t="n">
        <v>1479.74</v>
      </c>
    </row>
    <row r="1055" customFormat="false" ht="15" hidden="false" customHeight="false" outlineLevel="0" collapsed="false">
      <c r="A1055" s="0" t="n">
        <v>679.6</v>
      </c>
      <c r="B1055" s="0" t="n">
        <v>4.93</v>
      </c>
      <c r="C1055" s="0" t="n">
        <v>1479.72</v>
      </c>
    </row>
    <row r="1056" customFormat="false" ht="15" hidden="false" customHeight="false" outlineLevel="0" collapsed="false">
      <c r="A1056" s="0" t="n">
        <v>680.2</v>
      </c>
      <c r="B1056" s="0" t="n">
        <v>4.94</v>
      </c>
      <c r="C1056" s="0" t="n">
        <v>1479.75</v>
      </c>
    </row>
    <row r="1057" customFormat="false" ht="15" hidden="false" customHeight="false" outlineLevel="0" collapsed="false">
      <c r="A1057" s="0" t="n">
        <v>680.9</v>
      </c>
      <c r="B1057" s="0" t="n">
        <v>4.95</v>
      </c>
      <c r="C1057" s="0" t="n">
        <v>1479.82</v>
      </c>
    </row>
    <row r="1058" customFormat="false" ht="15" hidden="false" customHeight="false" outlineLevel="0" collapsed="false">
      <c r="A1058" s="0" t="n">
        <v>681.5</v>
      </c>
      <c r="B1058" s="0" t="n">
        <v>4.95</v>
      </c>
      <c r="C1058" s="0" t="n">
        <v>1479.81</v>
      </c>
    </row>
    <row r="1059" customFormat="false" ht="15" hidden="false" customHeight="false" outlineLevel="0" collapsed="false">
      <c r="A1059" s="0" t="n">
        <v>682.1</v>
      </c>
      <c r="B1059" s="0" t="n">
        <v>4.94</v>
      </c>
      <c r="C1059" s="0" t="n">
        <v>1479.78</v>
      </c>
    </row>
    <row r="1060" customFormat="false" ht="15" hidden="false" customHeight="false" outlineLevel="0" collapsed="false">
      <c r="A1060" s="0" t="n">
        <v>682.7</v>
      </c>
      <c r="B1060" s="0" t="n">
        <v>4.95</v>
      </c>
      <c r="C1060" s="0" t="n">
        <v>1479.83</v>
      </c>
    </row>
    <row r="1061" customFormat="false" ht="15" hidden="false" customHeight="false" outlineLevel="0" collapsed="false">
      <c r="A1061" s="0" t="n">
        <v>683.3</v>
      </c>
      <c r="B1061" s="0" t="n">
        <v>4.96</v>
      </c>
      <c r="C1061" s="0" t="n">
        <v>1479.91</v>
      </c>
    </row>
    <row r="1062" customFormat="false" ht="15" hidden="false" customHeight="false" outlineLevel="0" collapsed="false">
      <c r="A1062" s="0" t="n">
        <v>684</v>
      </c>
      <c r="B1062" s="0" t="n">
        <v>4.96</v>
      </c>
      <c r="C1062" s="0" t="n">
        <v>1479.91</v>
      </c>
    </row>
    <row r="1063" customFormat="false" ht="15" hidden="false" customHeight="false" outlineLevel="0" collapsed="false">
      <c r="A1063" s="0" t="n">
        <v>684.6</v>
      </c>
      <c r="B1063" s="0" t="n">
        <v>4.96</v>
      </c>
      <c r="C1063" s="0" t="n">
        <v>1479.9</v>
      </c>
    </row>
    <row r="1064" customFormat="false" ht="15" hidden="false" customHeight="false" outlineLevel="0" collapsed="false">
      <c r="A1064" s="0" t="n">
        <v>685.2</v>
      </c>
      <c r="B1064" s="0" t="n">
        <v>4.95</v>
      </c>
      <c r="C1064" s="0" t="n">
        <v>1479.9</v>
      </c>
    </row>
    <row r="1065" customFormat="false" ht="15" hidden="false" customHeight="false" outlineLevel="0" collapsed="false">
      <c r="A1065" s="0" t="n">
        <v>685.8</v>
      </c>
      <c r="B1065" s="0" t="n">
        <v>4.95</v>
      </c>
      <c r="C1065" s="0" t="n">
        <v>1479.9</v>
      </c>
    </row>
    <row r="1066" customFormat="false" ht="15" hidden="false" customHeight="false" outlineLevel="0" collapsed="false">
      <c r="A1066" s="0" t="n">
        <v>686.5</v>
      </c>
      <c r="B1066" s="0" t="n">
        <v>4.95</v>
      </c>
      <c r="C1066" s="0" t="n">
        <v>1479.9</v>
      </c>
    </row>
    <row r="1067" customFormat="false" ht="15" hidden="false" customHeight="false" outlineLevel="0" collapsed="false">
      <c r="A1067" s="0" t="n">
        <v>687.1</v>
      </c>
      <c r="B1067" s="0" t="n">
        <v>4.95</v>
      </c>
      <c r="C1067" s="0" t="n">
        <v>1479.91</v>
      </c>
    </row>
    <row r="1068" customFormat="false" ht="15" hidden="false" customHeight="false" outlineLevel="0" collapsed="false">
      <c r="A1068" s="0" t="n">
        <v>687.7</v>
      </c>
      <c r="B1068" s="0" t="n">
        <v>4.95</v>
      </c>
      <c r="C1068" s="0" t="n">
        <v>1479.91</v>
      </c>
    </row>
    <row r="1069" customFormat="false" ht="15" hidden="false" customHeight="false" outlineLevel="0" collapsed="false">
      <c r="A1069" s="0" t="n">
        <v>688.3</v>
      </c>
      <c r="B1069" s="0" t="n">
        <v>4.95</v>
      </c>
      <c r="C1069" s="0" t="n">
        <v>1479.92</v>
      </c>
    </row>
    <row r="1070" customFormat="false" ht="15" hidden="false" customHeight="false" outlineLevel="0" collapsed="false">
      <c r="A1070" s="0" t="n">
        <v>688.9</v>
      </c>
      <c r="B1070" s="0" t="n">
        <v>4.94</v>
      </c>
      <c r="C1070" s="0" t="n">
        <v>1479.92</v>
      </c>
    </row>
    <row r="1071" customFormat="false" ht="15" hidden="false" customHeight="false" outlineLevel="0" collapsed="false">
      <c r="A1071" s="0" t="n">
        <v>689.6</v>
      </c>
      <c r="B1071" s="0" t="n">
        <v>4.94</v>
      </c>
      <c r="C1071" s="0" t="n">
        <v>1479.93</v>
      </c>
    </row>
    <row r="1072" customFormat="false" ht="15" hidden="false" customHeight="false" outlineLevel="0" collapsed="false">
      <c r="A1072" s="0" t="n">
        <v>690.2</v>
      </c>
      <c r="B1072" s="0" t="n">
        <v>4.93</v>
      </c>
      <c r="C1072" s="0" t="n">
        <v>1479.89</v>
      </c>
    </row>
    <row r="1073" customFormat="false" ht="15" hidden="false" customHeight="false" outlineLevel="0" collapsed="false">
      <c r="A1073" s="0" t="n">
        <v>690.8</v>
      </c>
      <c r="B1073" s="0" t="n">
        <v>4.92</v>
      </c>
      <c r="C1073" s="0" t="n">
        <v>1479.86</v>
      </c>
    </row>
    <row r="1074" customFormat="false" ht="15" hidden="false" customHeight="false" outlineLevel="0" collapsed="false">
      <c r="A1074" s="0" t="n">
        <v>691.4</v>
      </c>
      <c r="B1074" s="0" t="n">
        <v>4.92</v>
      </c>
      <c r="C1074" s="0" t="n">
        <v>1479.85</v>
      </c>
    </row>
    <row r="1075" customFormat="false" ht="15" hidden="false" customHeight="false" outlineLevel="0" collapsed="false">
      <c r="A1075" s="0" t="n">
        <v>692</v>
      </c>
      <c r="B1075" s="0" t="n">
        <v>4.91</v>
      </c>
      <c r="C1075" s="0" t="n">
        <v>1479.85</v>
      </c>
    </row>
    <row r="1076" customFormat="false" ht="15" hidden="false" customHeight="false" outlineLevel="0" collapsed="false">
      <c r="A1076" s="0" t="n">
        <v>692.7</v>
      </c>
      <c r="B1076" s="0" t="n">
        <v>4.91</v>
      </c>
      <c r="C1076" s="0" t="n">
        <v>1479.86</v>
      </c>
    </row>
    <row r="1077" customFormat="false" ht="15" hidden="false" customHeight="false" outlineLevel="0" collapsed="false">
      <c r="A1077" s="0" t="n">
        <v>693.3</v>
      </c>
      <c r="B1077" s="0" t="n">
        <v>4.91</v>
      </c>
      <c r="C1077" s="0" t="n">
        <v>1479.87</v>
      </c>
    </row>
    <row r="1078" customFormat="false" ht="15" hidden="false" customHeight="false" outlineLevel="0" collapsed="false">
      <c r="A1078" s="0" t="n">
        <v>693.9</v>
      </c>
      <c r="B1078" s="0" t="n">
        <v>4.91</v>
      </c>
      <c r="C1078" s="0" t="n">
        <v>1479.87</v>
      </c>
    </row>
    <row r="1079" customFormat="false" ht="15" hidden="false" customHeight="false" outlineLevel="0" collapsed="false">
      <c r="A1079" s="0" t="n">
        <v>694.5</v>
      </c>
      <c r="B1079" s="0" t="n">
        <v>4.91</v>
      </c>
      <c r="C1079" s="0" t="n">
        <v>1479.87</v>
      </c>
    </row>
    <row r="1080" customFormat="false" ht="15" hidden="false" customHeight="false" outlineLevel="0" collapsed="false">
      <c r="A1080" s="0" t="n">
        <v>695.1</v>
      </c>
      <c r="B1080" s="0" t="n">
        <v>4.91</v>
      </c>
      <c r="C1080" s="0" t="n">
        <v>1479.88</v>
      </c>
    </row>
    <row r="1081" customFormat="false" ht="15" hidden="false" customHeight="false" outlineLevel="0" collapsed="false">
      <c r="A1081" s="0" t="n">
        <v>695.8</v>
      </c>
      <c r="B1081" s="0" t="n">
        <v>4.9</v>
      </c>
      <c r="C1081" s="0" t="n">
        <v>1479.87</v>
      </c>
    </row>
    <row r="1082" customFormat="false" ht="15" hidden="false" customHeight="false" outlineLevel="0" collapsed="false">
      <c r="A1082" s="0" t="n">
        <v>696.4</v>
      </c>
      <c r="B1082" s="0" t="n">
        <v>4.9</v>
      </c>
      <c r="C1082" s="0" t="n">
        <v>1479.86</v>
      </c>
    </row>
    <row r="1083" customFormat="false" ht="15" hidden="false" customHeight="false" outlineLevel="0" collapsed="false">
      <c r="A1083" s="0" t="n">
        <v>697</v>
      </c>
      <c r="B1083" s="0" t="n">
        <v>4.89</v>
      </c>
      <c r="C1083" s="0" t="n">
        <v>1479.85</v>
      </c>
    </row>
    <row r="1084" customFormat="false" ht="15" hidden="false" customHeight="false" outlineLevel="0" collapsed="false">
      <c r="A1084" s="0" t="n">
        <v>697.6</v>
      </c>
      <c r="B1084" s="0" t="n">
        <v>4.89</v>
      </c>
      <c r="C1084" s="0" t="n">
        <v>1479.83</v>
      </c>
    </row>
    <row r="1085" customFormat="false" ht="15" hidden="false" customHeight="false" outlineLevel="0" collapsed="false">
      <c r="A1085" s="0" t="n">
        <v>698.2</v>
      </c>
      <c r="B1085" s="0" t="n">
        <v>4.88</v>
      </c>
      <c r="C1085" s="0" t="n">
        <v>1479.82</v>
      </c>
    </row>
    <row r="1086" customFormat="false" ht="15" hidden="false" customHeight="false" outlineLevel="0" collapsed="false">
      <c r="A1086" s="0" t="n">
        <v>698.9</v>
      </c>
      <c r="B1086" s="0" t="n">
        <v>4.88</v>
      </c>
      <c r="C1086" s="0" t="n">
        <v>1479.82</v>
      </c>
    </row>
    <row r="1087" customFormat="false" ht="15" hidden="false" customHeight="false" outlineLevel="0" collapsed="false">
      <c r="A1087" s="0" t="n">
        <v>699.5</v>
      </c>
      <c r="B1087" s="0" t="n">
        <v>4.87</v>
      </c>
      <c r="C1087" s="0" t="n">
        <v>1479.81</v>
      </c>
    </row>
    <row r="1088" customFormat="false" ht="15" hidden="false" customHeight="false" outlineLevel="0" collapsed="false">
      <c r="A1088" s="0" t="n">
        <v>700.1</v>
      </c>
      <c r="B1088" s="0" t="n">
        <v>4.87</v>
      </c>
      <c r="C1088" s="0" t="n">
        <v>1479.79</v>
      </c>
    </row>
    <row r="1089" customFormat="false" ht="15" hidden="false" customHeight="false" outlineLevel="0" collapsed="false">
      <c r="A1089" s="0" t="n">
        <v>700.7</v>
      </c>
      <c r="B1089" s="0" t="n">
        <v>4.86</v>
      </c>
      <c r="C1089" s="0" t="n">
        <v>1479.77</v>
      </c>
    </row>
    <row r="1090" customFormat="false" ht="15" hidden="false" customHeight="false" outlineLevel="0" collapsed="false">
      <c r="A1090" s="0" t="n">
        <v>701.3</v>
      </c>
      <c r="B1090" s="0" t="n">
        <v>4.85</v>
      </c>
      <c r="C1090" s="0" t="n">
        <v>1479.76</v>
      </c>
    </row>
    <row r="1091" customFormat="false" ht="15" hidden="false" customHeight="false" outlineLevel="0" collapsed="false">
      <c r="A1091" s="0" t="n">
        <v>702</v>
      </c>
      <c r="B1091" s="0" t="n">
        <v>4.85</v>
      </c>
      <c r="C1091" s="0" t="n">
        <v>1479.76</v>
      </c>
    </row>
    <row r="1092" customFormat="false" ht="15" hidden="false" customHeight="false" outlineLevel="0" collapsed="false">
      <c r="A1092" s="0" t="n">
        <v>702.6</v>
      </c>
      <c r="B1092" s="0" t="n">
        <v>4.85</v>
      </c>
      <c r="C1092" s="0" t="n">
        <v>1479.77</v>
      </c>
    </row>
    <row r="1093" customFormat="false" ht="15" hidden="false" customHeight="false" outlineLevel="0" collapsed="false">
      <c r="A1093" s="0" t="n">
        <v>703.2</v>
      </c>
      <c r="B1093" s="0" t="n">
        <v>4.85</v>
      </c>
      <c r="C1093" s="0" t="n">
        <v>1479.76</v>
      </c>
    </row>
    <row r="1094" customFormat="false" ht="15" hidden="false" customHeight="false" outlineLevel="0" collapsed="false">
      <c r="A1094" s="0" t="n">
        <v>703.8</v>
      </c>
      <c r="B1094" s="0" t="n">
        <v>4.84</v>
      </c>
      <c r="C1094" s="0" t="n">
        <v>1479.74</v>
      </c>
    </row>
    <row r="1095" customFormat="false" ht="15" hidden="false" customHeight="false" outlineLevel="0" collapsed="false">
      <c r="A1095" s="0" t="n">
        <v>704.4</v>
      </c>
      <c r="B1095" s="0" t="n">
        <v>4.83</v>
      </c>
      <c r="C1095" s="0" t="n">
        <v>1479.69</v>
      </c>
    </row>
    <row r="1096" customFormat="false" ht="15" hidden="false" customHeight="false" outlineLevel="0" collapsed="false">
      <c r="A1096" s="0" t="n">
        <v>705.1</v>
      </c>
      <c r="B1096" s="0" t="n">
        <v>4.82</v>
      </c>
      <c r="C1096" s="0" t="n">
        <v>1479.67</v>
      </c>
    </row>
    <row r="1097" customFormat="false" ht="15" hidden="false" customHeight="false" outlineLevel="0" collapsed="false">
      <c r="A1097" s="0" t="n">
        <v>705.7</v>
      </c>
      <c r="B1097" s="0" t="n">
        <v>4.81</v>
      </c>
      <c r="C1097" s="0" t="n">
        <v>1479.64</v>
      </c>
    </row>
    <row r="1098" customFormat="false" ht="15" hidden="false" customHeight="false" outlineLevel="0" collapsed="false">
      <c r="A1098" s="0" t="n">
        <v>706.3</v>
      </c>
      <c r="B1098" s="0" t="n">
        <v>4.8</v>
      </c>
      <c r="C1098" s="0" t="n">
        <v>1479.64</v>
      </c>
    </row>
    <row r="1099" customFormat="false" ht="15" hidden="false" customHeight="false" outlineLevel="0" collapsed="false">
      <c r="A1099" s="0" t="n">
        <v>706.9</v>
      </c>
      <c r="B1099" s="0" t="n">
        <v>4.8</v>
      </c>
      <c r="C1099" s="0" t="n">
        <v>1479.64</v>
      </c>
    </row>
    <row r="1100" customFormat="false" ht="15" hidden="false" customHeight="false" outlineLevel="0" collapsed="false">
      <c r="A1100" s="0" t="n">
        <v>707.5</v>
      </c>
      <c r="B1100" s="0" t="n">
        <v>4.8</v>
      </c>
      <c r="C1100" s="0" t="n">
        <v>1479.63</v>
      </c>
    </row>
    <row r="1101" customFormat="false" ht="15" hidden="false" customHeight="false" outlineLevel="0" collapsed="false">
      <c r="A1101" s="0" t="n">
        <v>708.2</v>
      </c>
      <c r="B1101" s="0" t="n">
        <v>4.79</v>
      </c>
      <c r="C1101" s="0" t="n">
        <v>1479.62</v>
      </c>
    </row>
    <row r="1102" customFormat="false" ht="15" hidden="false" customHeight="false" outlineLevel="0" collapsed="false">
      <c r="A1102" s="0" t="n">
        <v>708.8</v>
      </c>
      <c r="B1102" s="0" t="n">
        <v>4.79</v>
      </c>
      <c r="C1102" s="0" t="n">
        <v>1479.62</v>
      </c>
    </row>
    <row r="1103" customFormat="false" ht="15" hidden="false" customHeight="false" outlineLevel="0" collapsed="false">
      <c r="A1103" s="0" t="n">
        <v>709.4</v>
      </c>
      <c r="B1103" s="0" t="n">
        <v>4.79</v>
      </c>
      <c r="C1103" s="0" t="n">
        <v>1479.62</v>
      </c>
    </row>
    <row r="1104" customFormat="false" ht="15" hidden="false" customHeight="false" outlineLevel="0" collapsed="false">
      <c r="A1104" s="0" t="n">
        <v>710</v>
      </c>
      <c r="B1104" s="0" t="n">
        <v>4.79</v>
      </c>
      <c r="C1104" s="0" t="n">
        <v>1479.62</v>
      </c>
    </row>
    <row r="1105" customFormat="false" ht="15" hidden="false" customHeight="false" outlineLevel="0" collapsed="false">
      <c r="A1105" s="0" t="n">
        <v>710.6</v>
      </c>
      <c r="B1105" s="0" t="n">
        <v>4.79</v>
      </c>
      <c r="C1105" s="0" t="n">
        <v>1479.63</v>
      </c>
    </row>
    <row r="1106" customFormat="false" ht="15" hidden="false" customHeight="false" outlineLevel="0" collapsed="false">
      <c r="A1106" s="0" t="n">
        <v>711.3</v>
      </c>
      <c r="B1106" s="0" t="n">
        <v>4.78</v>
      </c>
      <c r="C1106" s="0" t="n">
        <v>1479.63</v>
      </c>
    </row>
    <row r="1107" customFormat="false" ht="15" hidden="false" customHeight="false" outlineLevel="0" collapsed="false">
      <c r="A1107" s="0" t="n">
        <v>711.9</v>
      </c>
      <c r="B1107" s="0" t="n">
        <v>4.78</v>
      </c>
      <c r="C1107" s="0" t="n">
        <v>1479.63</v>
      </c>
    </row>
    <row r="1108" customFormat="false" ht="15" hidden="false" customHeight="false" outlineLevel="0" collapsed="false">
      <c r="A1108" s="0" t="n">
        <v>712.5</v>
      </c>
      <c r="B1108" s="0" t="n">
        <v>4.78</v>
      </c>
      <c r="C1108" s="0" t="n">
        <v>1479.63</v>
      </c>
    </row>
    <row r="1109" customFormat="false" ht="15" hidden="false" customHeight="false" outlineLevel="0" collapsed="false">
      <c r="A1109" s="0" t="n">
        <v>713.1</v>
      </c>
      <c r="B1109" s="0" t="n">
        <v>4.77</v>
      </c>
      <c r="C1109" s="0" t="n">
        <v>1479.62</v>
      </c>
    </row>
    <row r="1110" customFormat="false" ht="15" hidden="false" customHeight="false" outlineLevel="0" collapsed="false">
      <c r="A1110" s="0" t="n">
        <v>713.7</v>
      </c>
      <c r="B1110" s="0" t="n">
        <v>4.77</v>
      </c>
      <c r="C1110" s="0" t="n">
        <v>1479.61</v>
      </c>
    </row>
    <row r="1111" customFormat="false" ht="15" hidden="false" customHeight="false" outlineLevel="0" collapsed="false">
      <c r="A1111" s="0" t="n">
        <v>714.4</v>
      </c>
      <c r="B1111" s="0" t="n">
        <v>4.77</v>
      </c>
      <c r="C1111" s="0" t="n">
        <v>1479.61</v>
      </c>
    </row>
    <row r="1112" customFormat="false" ht="15" hidden="false" customHeight="false" outlineLevel="0" collapsed="false">
      <c r="A1112" s="0" t="n">
        <v>715</v>
      </c>
      <c r="B1112" s="0" t="n">
        <v>4.76</v>
      </c>
      <c r="C1112" s="0" t="n">
        <v>1479.61</v>
      </c>
    </row>
    <row r="1113" customFormat="false" ht="15" hidden="false" customHeight="false" outlineLevel="0" collapsed="false">
      <c r="A1113" s="0" t="n">
        <v>715.6</v>
      </c>
      <c r="B1113" s="0" t="n">
        <v>4.76</v>
      </c>
      <c r="C1113" s="0" t="n">
        <v>1479.6</v>
      </c>
    </row>
    <row r="1114" customFormat="false" ht="15" hidden="false" customHeight="false" outlineLevel="0" collapsed="false">
      <c r="A1114" s="0" t="n">
        <v>716.2</v>
      </c>
      <c r="B1114" s="0" t="n">
        <v>4.75</v>
      </c>
      <c r="C1114" s="0" t="n">
        <v>1479.58</v>
      </c>
    </row>
    <row r="1115" customFormat="false" ht="15" hidden="false" customHeight="false" outlineLevel="0" collapsed="false">
      <c r="A1115" s="0" t="n">
        <v>716.8</v>
      </c>
      <c r="B1115" s="0" t="n">
        <v>4.75</v>
      </c>
      <c r="C1115" s="0" t="n">
        <v>1479.57</v>
      </c>
    </row>
    <row r="1116" customFormat="false" ht="15" hidden="false" customHeight="false" outlineLevel="0" collapsed="false">
      <c r="A1116" s="0" t="n">
        <v>717.5</v>
      </c>
      <c r="B1116" s="0" t="n">
        <v>4.75</v>
      </c>
      <c r="C1116" s="0" t="n">
        <v>1479.59</v>
      </c>
    </row>
    <row r="1117" customFormat="false" ht="15" hidden="false" customHeight="false" outlineLevel="0" collapsed="false">
      <c r="A1117" s="0" t="n">
        <v>718.1</v>
      </c>
      <c r="B1117" s="0" t="n">
        <v>4.75</v>
      </c>
      <c r="C1117" s="0" t="n">
        <v>1479.59</v>
      </c>
    </row>
    <row r="1118" customFormat="false" ht="15" hidden="false" customHeight="false" outlineLevel="0" collapsed="false">
      <c r="A1118" s="0" t="n">
        <v>718.7</v>
      </c>
      <c r="B1118" s="0" t="n">
        <v>4.74</v>
      </c>
      <c r="C1118" s="0" t="n">
        <v>1479.58</v>
      </c>
    </row>
    <row r="1119" customFormat="false" ht="15" hidden="false" customHeight="false" outlineLevel="0" collapsed="false">
      <c r="A1119" s="0" t="n">
        <v>719.3</v>
      </c>
      <c r="B1119" s="0" t="n">
        <v>4.74</v>
      </c>
      <c r="C1119" s="0" t="n">
        <v>1479.58</v>
      </c>
    </row>
    <row r="1120" customFormat="false" ht="15" hidden="false" customHeight="false" outlineLevel="0" collapsed="false">
      <c r="A1120" s="0" t="n">
        <v>719.9</v>
      </c>
      <c r="B1120" s="0" t="n">
        <v>4.73</v>
      </c>
      <c r="C1120" s="0" t="n">
        <v>1479.57</v>
      </c>
    </row>
    <row r="1121" customFormat="false" ht="15" hidden="false" customHeight="false" outlineLevel="0" collapsed="false">
      <c r="A1121" s="0" t="n">
        <v>720.5</v>
      </c>
      <c r="B1121" s="0" t="n">
        <v>4.73</v>
      </c>
      <c r="C1121" s="0" t="n">
        <v>1479.57</v>
      </c>
    </row>
    <row r="1122" customFormat="false" ht="15" hidden="false" customHeight="false" outlineLevel="0" collapsed="false">
      <c r="A1122" s="0" t="n">
        <v>721.2</v>
      </c>
      <c r="B1122" s="0" t="n">
        <v>4.73</v>
      </c>
      <c r="C1122" s="0" t="n">
        <v>1479.58</v>
      </c>
    </row>
    <row r="1123" customFormat="false" ht="15" hidden="false" customHeight="false" outlineLevel="0" collapsed="false">
      <c r="A1123" s="0" t="n">
        <v>721.8</v>
      </c>
      <c r="B1123" s="0" t="n">
        <v>4.73</v>
      </c>
      <c r="C1123" s="0" t="n">
        <v>1479.59</v>
      </c>
    </row>
    <row r="1124" customFormat="false" ht="15" hidden="false" customHeight="false" outlineLevel="0" collapsed="false">
      <c r="A1124" s="0" t="n">
        <v>722.4</v>
      </c>
      <c r="B1124" s="0" t="n">
        <v>4.73</v>
      </c>
      <c r="C1124" s="0" t="n">
        <v>1479.59</v>
      </c>
    </row>
    <row r="1125" customFormat="false" ht="15" hidden="false" customHeight="false" outlineLevel="0" collapsed="false">
      <c r="A1125" s="0" t="n">
        <v>723</v>
      </c>
      <c r="B1125" s="0" t="n">
        <v>4.73</v>
      </c>
      <c r="C1125" s="0" t="n">
        <v>1479.59</v>
      </c>
    </row>
    <row r="1126" customFormat="false" ht="15" hidden="false" customHeight="false" outlineLevel="0" collapsed="false">
      <c r="A1126" s="0" t="n">
        <v>723.6</v>
      </c>
      <c r="B1126" s="0" t="n">
        <v>4.72</v>
      </c>
      <c r="C1126" s="0" t="n">
        <v>1479.59</v>
      </c>
    </row>
    <row r="1127" customFormat="false" ht="15" hidden="false" customHeight="false" outlineLevel="0" collapsed="false">
      <c r="A1127" s="0" t="n">
        <v>724.3</v>
      </c>
      <c r="B1127" s="0" t="n">
        <v>4.72</v>
      </c>
      <c r="C1127" s="0" t="n">
        <v>1479.59</v>
      </c>
    </row>
    <row r="1128" customFormat="false" ht="15" hidden="false" customHeight="false" outlineLevel="0" collapsed="false">
      <c r="A1128" s="0" t="n">
        <v>724.9</v>
      </c>
      <c r="B1128" s="0" t="n">
        <v>4.72</v>
      </c>
      <c r="C1128" s="0" t="n">
        <v>1479.6</v>
      </c>
    </row>
    <row r="1129" customFormat="false" ht="15" hidden="false" customHeight="false" outlineLevel="0" collapsed="false">
      <c r="A1129" s="0" t="n">
        <v>725.5</v>
      </c>
      <c r="B1129" s="0" t="n">
        <v>4.72</v>
      </c>
      <c r="C1129" s="0" t="n">
        <v>1479.59</v>
      </c>
    </row>
    <row r="1130" customFormat="false" ht="15" hidden="false" customHeight="false" outlineLevel="0" collapsed="false">
      <c r="A1130" s="0" t="n">
        <v>726.1</v>
      </c>
      <c r="B1130" s="0" t="n">
        <v>4.71</v>
      </c>
      <c r="C1130" s="0" t="n">
        <v>1479.59</v>
      </c>
    </row>
    <row r="1131" customFormat="false" ht="15" hidden="false" customHeight="false" outlineLevel="0" collapsed="false">
      <c r="A1131" s="0" t="n">
        <v>726.7</v>
      </c>
      <c r="B1131" s="0" t="n">
        <v>4.7</v>
      </c>
      <c r="C1131" s="0" t="n">
        <v>1479.56</v>
      </c>
    </row>
    <row r="1132" customFormat="false" ht="15" hidden="false" customHeight="false" outlineLevel="0" collapsed="false">
      <c r="A1132" s="0" t="n">
        <v>727.4</v>
      </c>
      <c r="B1132" s="0" t="n">
        <v>4.69</v>
      </c>
      <c r="C1132" s="0" t="n">
        <v>1479.53</v>
      </c>
    </row>
    <row r="1133" customFormat="false" ht="15" hidden="false" customHeight="false" outlineLevel="0" collapsed="false">
      <c r="A1133" s="0" t="n">
        <v>728</v>
      </c>
      <c r="B1133" s="0" t="n">
        <v>4.69</v>
      </c>
      <c r="C1133" s="0" t="n">
        <v>1479.53</v>
      </c>
    </row>
    <row r="1134" customFormat="false" ht="15" hidden="false" customHeight="false" outlineLevel="0" collapsed="false">
      <c r="A1134" s="0" t="n">
        <v>728.6</v>
      </c>
      <c r="B1134" s="0" t="n">
        <v>4.69</v>
      </c>
      <c r="C1134" s="0" t="n">
        <v>1479.52</v>
      </c>
    </row>
    <row r="1135" customFormat="false" ht="15" hidden="false" customHeight="false" outlineLevel="0" collapsed="false">
      <c r="A1135" s="0" t="n">
        <v>729.2</v>
      </c>
      <c r="B1135" s="0" t="n">
        <v>4.68</v>
      </c>
      <c r="C1135" s="0" t="n">
        <v>1479.51</v>
      </c>
    </row>
    <row r="1136" customFormat="false" ht="15" hidden="false" customHeight="false" outlineLevel="0" collapsed="false">
      <c r="A1136" s="0" t="n">
        <v>729.8</v>
      </c>
      <c r="B1136" s="0" t="n">
        <v>4.68</v>
      </c>
      <c r="C1136" s="0" t="n">
        <v>1479.5</v>
      </c>
    </row>
    <row r="1137" customFormat="false" ht="15" hidden="false" customHeight="false" outlineLevel="0" collapsed="false">
      <c r="A1137" s="0" t="n">
        <v>730.4</v>
      </c>
      <c r="B1137" s="0" t="n">
        <v>4.68</v>
      </c>
      <c r="C1137" s="0" t="n">
        <v>1479.52</v>
      </c>
    </row>
    <row r="1138" customFormat="false" ht="15" hidden="false" customHeight="false" outlineLevel="0" collapsed="false">
      <c r="A1138" s="0" t="n">
        <v>731.1</v>
      </c>
      <c r="B1138" s="0" t="n">
        <v>4.68</v>
      </c>
      <c r="C1138" s="0" t="n">
        <v>1479.53</v>
      </c>
    </row>
    <row r="1139" customFormat="false" ht="15" hidden="false" customHeight="false" outlineLevel="0" collapsed="false">
      <c r="A1139" s="0" t="n">
        <v>731.7</v>
      </c>
      <c r="B1139" s="0" t="n">
        <v>4.68</v>
      </c>
      <c r="C1139" s="0" t="n">
        <v>1479.54</v>
      </c>
    </row>
    <row r="1140" customFormat="false" ht="15" hidden="false" customHeight="false" outlineLevel="0" collapsed="false">
      <c r="A1140" s="0" t="n">
        <v>732.3</v>
      </c>
      <c r="B1140" s="0" t="n">
        <v>4.68</v>
      </c>
      <c r="C1140" s="0" t="n">
        <v>1479.55</v>
      </c>
    </row>
    <row r="1141" customFormat="false" ht="15" hidden="false" customHeight="false" outlineLevel="0" collapsed="false">
      <c r="A1141" s="0" t="n">
        <v>732.9</v>
      </c>
      <c r="B1141" s="0" t="n">
        <v>4.68</v>
      </c>
      <c r="C1141" s="0" t="n">
        <v>1479.56</v>
      </c>
    </row>
    <row r="1142" customFormat="false" ht="15" hidden="false" customHeight="false" outlineLevel="0" collapsed="false">
      <c r="A1142" s="0" t="n">
        <v>733.5</v>
      </c>
      <c r="B1142" s="0" t="n">
        <v>4.68</v>
      </c>
      <c r="C1142" s="0" t="n">
        <v>1479.57</v>
      </c>
    </row>
    <row r="1143" customFormat="false" ht="15" hidden="false" customHeight="false" outlineLevel="0" collapsed="false">
      <c r="A1143" s="0" t="n">
        <v>734.2</v>
      </c>
      <c r="B1143" s="0" t="n">
        <v>4.68</v>
      </c>
      <c r="C1143" s="0" t="n">
        <v>1479.56</v>
      </c>
    </row>
    <row r="1144" customFormat="false" ht="15" hidden="false" customHeight="false" outlineLevel="0" collapsed="false">
      <c r="A1144" s="0" t="n">
        <v>734.8</v>
      </c>
      <c r="B1144" s="0" t="n">
        <v>4.67</v>
      </c>
      <c r="C1144" s="0" t="n">
        <v>1479.57</v>
      </c>
    </row>
    <row r="1145" customFormat="false" ht="15" hidden="false" customHeight="false" outlineLevel="0" collapsed="false">
      <c r="A1145" s="0" t="n">
        <v>735.4</v>
      </c>
      <c r="B1145" s="0" t="n">
        <v>4.67</v>
      </c>
      <c r="C1145" s="0" t="n">
        <v>1479.58</v>
      </c>
    </row>
    <row r="1146" customFormat="false" ht="15" hidden="false" customHeight="false" outlineLevel="0" collapsed="false">
      <c r="A1146" s="0" t="n">
        <v>736</v>
      </c>
      <c r="B1146" s="0" t="n">
        <v>4.67</v>
      </c>
      <c r="C1146" s="0" t="n">
        <v>1479.58</v>
      </c>
    </row>
    <row r="1147" customFormat="false" ht="15" hidden="false" customHeight="false" outlineLevel="0" collapsed="false">
      <c r="A1147" s="0" t="n">
        <v>736.6</v>
      </c>
      <c r="B1147" s="0" t="n">
        <v>4.67</v>
      </c>
      <c r="C1147" s="0" t="n">
        <v>1479.58</v>
      </c>
    </row>
    <row r="1148" customFormat="false" ht="15" hidden="false" customHeight="false" outlineLevel="0" collapsed="false">
      <c r="A1148" s="0" t="n">
        <v>737.2</v>
      </c>
      <c r="B1148" s="0" t="n">
        <v>4.66</v>
      </c>
      <c r="C1148" s="0" t="n">
        <v>1479.57</v>
      </c>
    </row>
    <row r="1149" customFormat="false" ht="15" hidden="false" customHeight="false" outlineLevel="0" collapsed="false">
      <c r="A1149" s="0" t="n">
        <v>737.9</v>
      </c>
      <c r="B1149" s="0" t="n">
        <v>4.66</v>
      </c>
      <c r="C1149" s="0" t="n">
        <v>1479.57</v>
      </c>
    </row>
    <row r="1150" customFormat="false" ht="15" hidden="false" customHeight="false" outlineLevel="0" collapsed="false">
      <c r="A1150" s="0" t="n">
        <v>738.5</v>
      </c>
      <c r="B1150" s="0" t="n">
        <v>4.66</v>
      </c>
      <c r="C1150" s="0" t="n">
        <v>1479.57</v>
      </c>
    </row>
    <row r="1151" customFormat="false" ht="15" hidden="false" customHeight="false" outlineLevel="0" collapsed="false">
      <c r="A1151" s="0" t="n">
        <v>739.1</v>
      </c>
      <c r="B1151" s="0" t="n">
        <v>4.66</v>
      </c>
      <c r="C1151" s="0" t="n">
        <v>1479.57</v>
      </c>
    </row>
    <row r="1152" customFormat="false" ht="15" hidden="false" customHeight="false" outlineLevel="0" collapsed="false">
      <c r="A1152" s="0" t="n">
        <v>739.7</v>
      </c>
      <c r="B1152" s="0" t="n">
        <v>4.65</v>
      </c>
      <c r="C1152" s="0" t="n">
        <v>1479.57</v>
      </c>
    </row>
    <row r="1153" customFormat="false" ht="15" hidden="false" customHeight="false" outlineLevel="0" collapsed="false">
      <c r="A1153" s="0" t="n">
        <v>740.3</v>
      </c>
      <c r="B1153" s="0" t="n">
        <v>4.65</v>
      </c>
      <c r="C1153" s="0" t="n">
        <v>1479.56</v>
      </c>
    </row>
    <row r="1154" customFormat="false" ht="15" hidden="false" customHeight="false" outlineLevel="0" collapsed="false">
      <c r="A1154" s="0" t="n">
        <v>740.9</v>
      </c>
      <c r="B1154" s="0" t="n">
        <v>4.65</v>
      </c>
      <c r="C1154" s="0" t="n">
        <v>1479.56</v>
      </c>
    </row>
    <row r="1155" customFormat="false" ht="15" hidden="false" customHeight="false" outlineLevel="0" collapsed="false">
      <c r="A1155" s="0" t="n">
        <v>741.6</v>
      </c>
      <c r="B1155" s="0" t="n">
        <v>4.64</v>
      </c>
      <c r="C1155" s="0" t="n">
        <v>1479.56</v>
      </c>
    </row>
    <row r="1156" customFormat="false" ht="15" hidden="false" customHeight="false" outlineLevel="0" collapsed="false">
      <c r="A1156" s="0" t="n">
        <v>742.2</v>
      </c>
      <c r="B1156" s="0" t="n">
        <v>4.64</v>
      </c>
      <c r="C1156" s="0" t="n">
        <v>1479.56</v>
      </c>
    </row>
    <row r="1157" customFormat="false" ht="15" hidden="false" customHeight="false" outlineLevel="0" collapsed="false">
      <c r="A1157" s="0" t="n">
        <v>742.8</v>
      </c>
      <c r="B1157" s="0" t="n">
        <v>4.64</v>
      </c>
      <c r="C1157" s="0" t="n">
        <v>1479.57</v>
      </c>
    </row>
    <row r="1158" customFormat="false" ht="15" hidden="false" customHeight="false" outlineLevel="0" collapsed="false">
      <c r="A1158" s="0" t="n">
        <v>743.4</v>
      </c>
      <c r="B1158" s="0" t="n">
        <v>4.64</v>
      </c>
      <c r="C1158" s="0" t="n">
        <v>1479.57</v>
      </c>
    </row>
    <row r="1159" customFormat="false" ht="15" hidden="false" customHeight="false" outlineLevel="0" collapsed="false">
      <c r="A1159" s="0" t="n">
        <v>744</v>
      </c>
      <c r="B1159" s="0" t="n">
        <v>4.64</v>
      </c>
      <c r="C1159" s="0" t="n">
        <v>1479.57</v>
      </c>
    </row>
    <row r="1160" customFormat="false" ht="15" hidden="false" customHeight="false" outlineLevel="0" collapsed="false">
      <c r="A1160" s="0" t="n">
        <v>744.6</v>
      </c>
      <c r="B1160" s="0" t="n">
        <v>4.63</v>
      </c>
      <c r="C1160" s="0" t="n">
        <v>1479.56</v>
      </c>
    </row>
    <row r="1161" customFormat="false" ht="15" hidden="false" customHeight="false" outlineLevel="0" collapsed="false">
      <c r="A1161" s="0" t="n">
        <v>745.3</v>
      </c>
      <c r="B1161" s="0" t="n">
        <v>4.63</v>
      </c>
      <c r="C1161" s="0" t="n">
        <v>1479.56</v>
      </c>
    </row>
    <row r="1162" customFormat="false" ht="15" hidden="false" customHeight="false" outlineLevel="0" collapsed="false">
      <c r="A1162" s="0" t="n">
        <v>745.9</v>
      </c>
      <c r="B1162" s="0" t="n">
        <v>4.63</v>
      </c>
      <c r="C1162" s="0" t="n">
        <v>1479.57</v>
      </c>
    </row>
    <row r="1163" customFormat="false" ht="15" hidden="false" customHeight="false" outlineLevel="0" collapsed="false">
      <c r="A1163" s="0" t="n">
        <v>746.5</v>
      </c>
      <c r="B1163" s="0" t="n">
        <v>4.63</v>
      </c>
      <c r="C1163" s="0" t="n">
        <v>1479.58</v>
      </c>
    </row>
    <row r="1164" customFormat="false" ht="15" hidden="false" customHeight="false" outlineLevel="0" collapsed="false">
      <c r="A1164" s="0" t="n">
        <v>747.1</v>
      </c>
      <c r="B1164" s="0" t="n">
        <v>4.63</v>
      </c>
      <c r="C1164" s="0" t="n">
        <v>1479.59</v>
      </c>
    </row>
    <row r="1165" customFormat="false" ht="15" hidden="false" customHeight="false" outlineLevel="0" collapsed="false">
      <c r="A1165" s="0" t="n">
        <v>747.7</v>
      </c>
      <c r="B1165" s="0" t="n">
        <v>4.63</v>
      </c>
      <c r="C1165" s="0" t="n">
        <v>1479.59</v>
      </c>
    </row>
    <row r="1166" customFormat="false" ht="15" hidden="false" customHeight="false" outlineLevel="0" collapsed="false">
      <c r="A1166" s="0" t="n">
        <v>748.3</v>
      </c>
      <c r="B1166" s="0" t="n">
        <v>4.63</v>
      </c>
      <c r="C1166" s="0" t="n">
        <v>1479.6</v>
      </c>
    </row>
    <row r="1167" customFormat="false" ht="15" hidden="false" customHeight="false" outlineLevel="0" collapsed="false">
      <c r="A1167" s="0" t="n">
        <v>749</v>
      </c>
      <c r="B1167" s="0" t="n">
        <v>4.63</v>
      </c>
      <c r="C1167" s="0" t="n">
        <v>1479.62</v>
      </c>
    </row>
    <row r="1168" customFormat="false" ht="15" hidden="false" customHeight="false" outlineLevel="0" collapsed="false">
      <c r="A1168" s="0" t="n">
        <v>749.6</v>
      </c>
      <c r="B1168" s="0" t="n">
        <v>4.63</v>
      </c>
      <c r="C1168" s="0" t="n">
        <v>1479.62</v>
      </c>
    </row>
    <row r="1169" customFormat="false" ht="15" hidden="false" customHeight="false" outlineLevel="0" collapsed="false">
      <c r="A1169" s="0" t="n">
        <v>750.2</v>
      </c>
      <c r="B1169" s="0" t="n">
        <v>4.62</v>
      </c>
      <c r="C1169" s="0" t="n">
        <v>1479.62</v>
      </c>
    </row>
    <row r="1170" customFormat="false" ht="15" hidden="false" customHeight="false" outlineLevel="0" collapsed="false">
      <c r="A1170" s="0" t="n">
        <v>750.8</v>
      </c>
      <c r="B1170" s="0" t="n">
        <v>4.62</v>
      </c>
      <c r="C1170" s="0" t="n">
        <v>1479.61</v>
      </c>
    </row>
    <row r="1171" customFormat="false" ht="15" hidden="false" customHeight="false" outlineLevel="0" collapsed="false">
      <c r="A1171" s="0" t="n">
        <v>751.4</v>
      </c>
      <c r="B1171" s="0" t="n">
        <v>4.62</v>
      </c>
      <c r="C1171" s="0" t="n">
        <v>1479.62</v>
      </c>
    </row>
    <row r="1172" customFormat="false" ht="15" hidden="false" customHeight="false" outlineLevel="0" collapsed="false">
      <c r="A1172" s="0" t="n">
        <v>752</v>
      </c>
      <c r="B1172" s="0" t="n">
        <v>4.62</v>
      </c>
      <c r="C1172" s="0" t="n">
        <v>1479.62</v>
      </c>
    </row>
    <row r="1173" customFormat="false" ht="15" hidden="false" customHeight="false" outlineLevel="0" collapsed="false">
      <c r="A1173" s="0" t="n">
        <v>752.7</v>
      </c>
      <c r="B1173" s="0" t="n">
        <v>4.62</v>
      </c>
      <c r="C1173" s="0" t="n">
        <v>1479.63</v>
      </c>
    </row>
    <row r="1174" customFormat="false" ht="15" hidden="false" customHeight="false" outlineLevel="0" collapsed="false">
      <c r="A1174" s="0" t="n">
        <v>753.3</v>
      </c>
      <c r="B1174" s="0" t="n">
        <v>4.61</v>
      </c>
      <c r="C1174" s="0" t="n">
        <v>1479.63</v>
      </c>
    </row>
    <row r="1175" customFormat="false" ht="15" hidden="false" customHeight="false" outlineLevel="0" collapsed="false">
      <c r="A1175" s="0" t="n">
        <v>753.9</v>
      </c>
      <c r="B1175" s="0" t="n">
        <v>4.61</v>
      </c>
      <c r="C1175" s="0" t="n">
        <v>1479.62</v>
      </c>
    </row>
    <row r="1176" customFormat="false" ht="15" hidden="false" customHeight="false" outlineLevel="0" collapsed="false">
      <c r="A1176" s="0" t="n">
        <v>754.5</v>
      </c>
      <c r="B1176" s="0" t="n">
        <v>4.6</v>
      </c>
      <c r="C1176" s="0" t="n">
        <v>1479.6</v>
      </c>
    </row>
    <row r="1177" customFormat="false" ht="15" hidden="false" customHeight="false" outlineLevel="0" collapsed="false">
      <c r="A1177" s="0" t="n">
        <v>755.1</v>
      </c>
      <c r="B1177" s="0" t="n">
        <v>4.6</v>
      </c>
      <c r="C1177" s="0" t="n">
        <v>1479.61</v>
      </c>
    </row>
    <row r="1178" customFormat="false" ht="15" hidden="false" customHeight="false" outlineLevel="0" collapsed="false">
      <c r="A1178" s="0" t="n">
        <v>755.7</v>
      </c>
      <c r="B1178" s="0" t="n">
        <v>4.6</v>
      </c>
      <c r="C1178" s="0" t="n">
        <v>1479.61</v>
      </c>
    </row>
    <row r="1179" customFormat="false" ht="15" hidden="false" customHeight="false" outlineLevel="0" collapsed="false">
      <c r="A1179" s="0" t="n">
        <v>756.4</v>
      </c>
      <c r="B1179" s="0" t="n">
        <v>4.6</v>
      </c>
      <c r="C1179" s="0" t="n">
        <v>1479.6</v>
      </c>
    </row>
    <row r="1180" customFormat="false" ht="15" hidden="false" customHeight="false" outlineLevel="0" collapsed="false">
      <c r="A1180" s="0" t="n">
        <v>757</v>
      </c>
      <c r="B1180" s="0" t="n">
        <v>4.59</v>
      </c>
      <c r="C1180" s="0" t="n">
        <v>1479.59</v>
      </c>
    </row>
    <row r="1181" customFormat="false" ht="15" hidden="false" customHeight="false" outlineLevel="0" collapsed="false">
      <c r="A1181" s="0" t="n">
        <v>757.6</v>
      </c>
      <c r="B1181" s="0" t="n">
        <v>4.59</v>
      </c>
      <c r="C1181" s="0" t="n">
        <v>1479.58</v>
      </c>
    </row>
    <row r="1182" customFormat="false" ht="15" hidden="false" customHeight="false" outlineLevel="0" collapsed="false">
      <c r="A1182" s="0" t="n">
        <v>758.2</v>
      </c>
      <c r="B1182" s="0" t="n">
        <v>4.58</v>
      </c>
      <c r="C1182" s="0" t="n">
        <v>1479.59</v>
      </c>
    </row>
    <row r="1183" customFormat="false" ht="15" hidden="false" customHeight="false" outlineLevel="0" collapsed="false">
      <c r="A1183" s="0" t="n">
        <v>758.8</v>
      </c>
      <c r="B1183" s="0" t="n">
        <v>4.58</v>
      </c>
      <c r="C1183" s="0" t="n">
        <v>1479.58</v>
      </c>
    </row>
    <row r="1184" customFormat="false" ht="15" hidden="false" customHeight="false" outlineLevel="0" collapsed="false">
      <c r="A1184" s="0" t="n">
        <v>759.4</v>
      </c>
      <c r="B1184" s="0" t="n">
        <v>4.58</v>
      </c>
      <c r="C1184" s="0" t="n">
        <v>1479.59</v>
      </c>
    </row>
    <row r="1185" customFormat="false" ht="15" hidden="false" customHeight="false" outlineLevel="0" collapsed="false">
      <c r="A1185" s="0" t="n">
        <v>760.1</v>
      </c>
      <c r="B1185" s="0" t="n">
        <v>4.58</v>
      </c>
      <c r="C1185" s="0" t="n">
        <v>1479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9</v>
      </c>
      <c r="B1" s="0" t="s">
        <v>10</v>
      </c>
      <c r="C1" s="0" t="s">
        <v>8</v>
      </c>
    </row>
    <row r="2" customFormat="false" ht="15" hidden="false" customHeight="false" outlineLevel="0" collapsed="false">
      <c r="A2" s="0" t="n">
        <v>0</v>
      </c>
      <c r="B2" s="0" t="n">
        <v>15.07</v>
      </c>
      <c r="C2" s="0" t="n">
        <v>1505.15</v>
      </c>
    </row>
    <row r="3" customFormat="false" ht="15" hidden="false" customHeight="false" outlineLevel="0" collapsed="false">
      <c r="A3" s="0" t="n">
        <v>0.7</v>
      </c>
      <c r="B3" s="0" t="n">
        <v>14.47</v>
      </c>
      <c r="C3" s="0" t="n">
        <v>1503.27</v>
      </c>
    </row>
    <row r="4" customFormat="false" ht="15" hidden="false" customHeight="false" outlineLevel="0" collapsed="false">
      <c r="A4" s="0" t="n">
        <v>1.4</v>
      </c>
      <c r="B4" s="0" t="n">
        <v>14.3</v>
      </c>
      <c r="C4" s="0" t="n">
        <v>1502.71</v>
      </c>
    </row>
    <row r="5" customFormat="false" ht="15" hidden="false" customHeight="false" outlineLevel="0" collapsed="false">
      <c r="A5" s="0" t="n">
        <v>2</v>
      </c>
      <c r="B5" s="0" t="n">
        <v>14.24</v>
      </c>
      <c r="C5" s="0" t="n">
        <v>1502.54</v>
      </c>
    </row>
    <row r="6" customFormat="false" ht="15" hidden="false" customHeight="false" outlineLevel="0" collapsed="false">
      <c r="A6" s="0" t="n">
        <v>2.7</v>
      </c>
      <c r="B6" s="0" t="n">
        <v>14.22</v>
      </c>
      <c r="C6" s="0" t="n">
        <v>1502.5</v>
      </c>
    </row>
    <row r="7" customFormat="false" ht="15" hidden="false" customHeight="false" outlineLevel="0" collapsed="false">
      <c r="A7" s="0" t="n">
        <v>3.4</v>
      </c>
      <c r="B7" s="0" t="n">
        <v>14.22</v>
      </c>
      <c r="C7" s="0" t="n">
        <v>1502.48</v>
      </c>
    </row>
    <row r="8" customFormat="false" ht="15" hidden="false" customHeight="false" outlineLevel="0" collapsed="false">
      <c r="A8" s="0" t="n">
        <v>4.1</v>
      </c>
      <c r="B8" s="0" t="n">
        <v>14.2</v>
      </c>
      <c r="C8" s="0" t="n">
        <v>1502.46</v>
      </c>
    </row>
    <row r="9" customFormat="false" ht="15" hidden="false" customHeight="false" outlineLevel="0" collapsed="false">
      <c r="A9" s="0" t="n">
        <v>4.8</v>
      </c>
      <c r="B9" s="0" t="n">
        <v>14.19</v>
      </c>
      <c r="C9" s="0" t="n">
        <v>1502.43</v>
      </c>
    </row>
    <row r="10" customFormat="false" ht="15" hidden="false" customHeight="false" outlineLevel="0" collapsed="false">
      <c r="A10" s="0" t="n">
        <v>5.5</v>
      </c>
      <c r="B10" s="0" t="n">
        <v>14.18</v>
      </c>
      <c r="C10" s="0" t="n">
        <v>1502.41</v>
      </c>
    </row>
    <row r="11" customFormat="false" ht="15" hidden="false" customHeight="false" outlineLevel="0" collapsed="false">
      <c r="A11" s="0" t="n">
        <v>6.1</v>
      </c>
      <c r="B11" s="0" t="n">
        <v>14.19</v>
      </c>
      <c r="C11" s="0" t="n">
        <v>1502.44</v>
      </c>
    </row>
    <row r="12" customFormat="false" ht="15" hidden="false" customHeight="false" outlineLevel="0" collapsed="false">
      <c r="A12" s="0" t="n">
        <v>6.8</v>
      </c>
      <c r="B12" s="0" t="n">
        <v>14.19</v>
      </c>
      <c r="C12" s="0" t="n">
        <v>1502.47</v>
      </c>
    </row>
    <row r="13" customFormat="false" ht="15" hidden="false" customHeight="false" outlineLevel="0" collapsed="false">
      <c r="A13" s="0" t="n">
        <v>7.5</v>
      </c>
      <c r="B13" s="0" t="n">
        <v>14.2</v>
      </c>
      <c r="C13" s="0" t="n">
        <v>1502.5</v>
      </c>
    </row>
    <row r="14" customFormat="false" ht="15" hidden="false" customHeight="false" outlineLevel="0" collapsed="false">
      <c r="A14" s="0" t="n">
        <v>8.2</v>
      </c>
      <c r="B14" s="0" t="n">
        <v>14.2</v>
      </c>
      <c r="C14" s="0" t="n">
        <v>1502.49</v>
      </c>
    </row>
    <row r="15" customFormat="false" ht="15" hidden="false" customHeight="false" outlineLevel="0" collapsed="false">
      <c r="A15" s="0" t="n">
        <v>8.9</v>
      </c>
      <c r="B15" s="0" t="n">
        <v>14.18</v>
      </c>
      <c r="C15" s="0" t="n">
        <v>1502.46</v>
      </c>
    </row>
    <row r="16" customFormat="false" ht="15" hidden="false" customHeight="false" outlineLevel="0" collapsed="false">
      <c r="A16" s="0" t="n">
        <v>9.6</v>
      </c>
      <c r="B16" s="0" t="n">
        <v>14.17</v>
      </c>
      <c r="C16" s="0" t="n">
        <v>1502.44</v>
      </c>
    </row>
    <row r="17" customFormat="false" ht="15" hidden="false" customHeight="false" outlineLevel="0" collapsed="false">
      <c r="A17" s="0" t="n">
        <v>10.2</v>
      </c>
      <c r="B17" s="0" t="n">
        <v>14.15</v>
      </c>
      <c r="C17" s="0" t="n">
        <v>1502.38</v>
      </c>
    </row>
    <row r="18" customFormat="false" ht="15" hidden="false" customHeight="false" outlineLevel="0" collapsed="false">
      <c r="A18" s="0" t="n">
        <v>10.9</v>
      </c>
      <c r="B18" s="0" t="n">
        <v>14.13</v>
      </c>
      <c r="C18" s="0" t="n">
        <v>1502.33</v>
      </c>
    </row>
    <row r="19" customFormat="false" ht="15" hidden="false" customHeight="false" outlineLevel="0" collapsed="false">
      <c r="A19" s="0" t="n">
        <v>11.6</v>
      </c>
      <c r="B19" s="0" t="n">
        <v>14.1</v>
      </c>
      <c r="C19" s="0" t="n">
        <v>1502.23</v>
      </c>
    </row>
    <row r="20" customFormat="false" ht="15" hidden="false" customHeight="false" outlineLevel="0" collapsed="false">
      <c r="A20" s="0" t="n">
        <v>12.3</v>
      </c>
      <c r="B20" s="0" t="n">
        <v>14.02</v>
      </c>
      <c r="C20" s="0" t="n">
        <v>1501.98</v>
      </c>
    </row>
    <row r="21" customFormat="false" ht="15" hidden="false" customHeight="false" outlineLevel="0" collapsed="false">
      <c r="A21" s="0" t="n">
        <v>13</v>
      </c>
      <c r="B21" s="0" t="n">
        <v>13.92</v>
      </c>
      <c r="C21" s="0" t="n">
        <v>1501.69</v>
      </c>
    </row>
    <row r="22" customFormat="false" ht="15" hidden="false" customHeight="false" outlineLevel="0" collapsed="false">
      <c r="A22" s="0" t="n">
        <v>13.6</v>
      </c>
      <c r="B22" s="0" t="n">
        <v>13.89</v>
      </c>
      <c r="C22" s="0" t="n">
        <v>1501.59</v>
      </c>
    </row>
    <row r="23" customFormat="false" ht="15" hidden="false" customHeight="false" outlineLevel="0" collapsed="false">
      <c r="A23" s="0" t="n">
        <v>14.3</v>
      </c>
      <c r="B23" s="0" t="n">
        <v>13.87</v>
      </c>
      <c r="C23" s="0" t="n">
        <v>1501.55</v>
      </c>
    </row>
    <row r="24" customFormat="false" ht="15" hidden="false" customHeight="false" outlineLevel="0" collapsed="false">
      <c r="A24" s="0" t="n">
        <v>15</v>
      </c>
      <c r="B24" s="0" t="n">
        <v>13.86</v>
      </c>
      <c r="C24" s="0" t="n">
        <v>1501.52</v>
      </c>
    </row>
    <row r="25" customFormat="false" ht="15" hidden="false" customHeight="false" outlineLevel="0" collapsed="false">
      <c r="A25" s="0" t="n">
        <v>15.7</v>
      </c>
      <c r="B25" s="0" t="n">
        <v>13.86</v>
      </c>
      <c r="C25" s="0" t="n">
        <v>1501.52</v>
      </c>
    </row>
    <row r="26" customFormat="false" ht="15" hidden="false" customHeight="false" outlineLevel="0" collapsed="false">
      <c r="A26" s="0" t="n">
        <v>16.4</v>
      </c>
      <c r="B26" s="0" t="n">
        <v>13.86</v>
      </c>
      <c r="C26" s="0" t="n">
        <v>1501.52</v>
      </c>
    </row>
    <row r="27" customFormat="false" ht="15" hidden="false" customHeight="false" outlineLevel="0" collapsed="false">
      <c r="A27" s="0" t="n">
        <v>17.1</v>
      </c>
      <c r="B27" s="0" t="n">
        <v>13.85</v>
      </c>
      <c r="C27" s="0" t="n">
        <v>1501.52</v>
      </c>
    </row>
    <row r="28" customFormat="false" ht="15" hidden="false" customHeight="false" outlineLevel="0" collapsed="false">
      <c r="A28" s="0" t="n">
        <v>17.7</v>
      </c>
      <c r="B28" s="0" t="n">
        <v>13.85</v>
      </c>
      <c r="C28" s="0" t="n">
        <v>1501.53</v>
      </c>
    </row>
    <row r="29" customFormat="false" ht="15" hidden="false" customHeight="false" outlineLevel="0" collapsed="false">
      <c r="A29" s="0" t="n">
        <v>18.4</v>
      </c>
      <c r="B29" s="0" t="n">
        <v>13.85</v>
      </c>
      <c r="C29" s="0" t="n">
        <v>1501.54</v>
      </c>
    </row>
    <row r="30" customFormat="false" ht="15" hidden="false" customHeight="false" outlineLevel="0" collapsed="false">
      <c r="A30" s="0" t="n">
        <v>19.1</v>
      </c>
      <c r="B30" s="0" t="n">
        <v>13.85</v>
      </c>
      <c r="C30" s="0" t="n">
        <v>1501.56</v>
      </c>
    </row>
    <row r="31" customFormat="false" ht="15" hidden="false" customHeight="false" outlineLevel="0" collapsed="false">
      <c r="A31" s="0" t="n">
        <v>19.8</v>
      </c>
      <c r="B31" s="0" t="n">
        <v>13.85</v>
      </c>
      <c r="C31" s="0" t="n">
        <v>1501.57</v>
      </c>
    </row>
    <row r="32" customFormat="false" ht="15" hidden="false" customHeight="false" outlineLevel="0" collapsed="false">
      <c r="A32" s="0" t="n">
        <v>20.5</v>
      </c>
      <c r="B32" s="0" t="n">
        <v>13.85</v>
      </c>
      <c r="C32" s="0" t="n">
        <v>1501.57</v>
      </c>
    </row>
    <row r="33" customFormat="false" ht="15" hidden="false" customHeight="false" outlineLevel="0" collapsed="false">
      <c r="A33" s="0" t="n">
        <v>21.1</v>
      </c>
      <c r="B33" s="0" t="n">
        <v>13.85</v>
      </c>
      <c r="C33" s="0" t="n">
        <v>1501.6</v>
      </c>
    </row>
    <row r="34" customFormat="false" ht="15" hidden="false" customHeight="false" outlineLevel="0" collapsed="false">
      <c r="A34" s="0" t="n">
        <v>21.8</v>
      </c>
      <c r="B34" s="0" t="n">
        <v>13.85</v>
      </c>
      <c r="C34" s="0" t="n">
        <v>1501.6</v>
      </c>
    </row>
    <row r="35" customFormat="false" ht="15" hidden="false" customHeight="false" outlineLevel="0" collapsed="false">
      <c r="A35" s="0" t="n">
        <v>22.5</v>
      </c>
      <c r="B35" s="0" t="n">
        <v>13.85</v>
      </c>
      <c r="C35" s="0" t="n">
        <v>1501.6</v>
      </c>
    </row>
    <row r="36" customFormat="false" ht="15" hidden="false" customHeight="false" outlineLevel="0" collapsed="false">
      <c r="A36" s="0" t="n">
        <v>23.2</v>
      </c>
      <c r="B36" s="0" t="n">
        <v>13.85</v>
      </c>
      <c r="C36" s="0" t="n">
        <v>1501.61</v>
      </c>
    </row>
    <row r="37" customFormat="false" ht="15" hidden="false" customHeight="false" outlineLevel="0" collapsed="false">
      <c r="A37" s="0" t="n">
        <v>23.9</v>
      </c>
      <c r="B37" s="0" t="n">
        <v>13.85</v>
      </c>
      <c r="C37" s="0" t="n">
        <v>1501.64</v>
      </c>
    </row>
    <row r="38" customFormat="false" ht="15" hidden="false" customHeight="false" outlineLevel="0" collapsed="false">
      <c r="A38" s="0" t="n">
        <v>24.6</v>
      </c>
      <c r="B38" s="0" t="n">
        <v>13.85</v>
      </c>
      <c r="C38" s="0" t="n">
        <v>1501.64</v>
      </c>
    </row>
    <row r="39" customFormat="false" ht="15" hidden="false" customHeight="false" outlineLevel="0" collapsed="false">
      <c r="A39" s="0" t="n">
        <v>25.2</v>
      </c>
      <c r="B39" s="0" t="n">
        <v>13.85</v>
      </c>
      <c r="C39" s="0" t="n">
        <v>1501.65</v>
      </c>
    </row>
    <row r="40" customFormat="false" ht="15" hidden="false" customHeight="false" outlineLevel="0" collapsed="false">
      <c r="A40" s="0" t="n">
        <v>25.9</v>
      </c>
      <c r="B40" s="0" t="n">
        <v>13.84</v>
      </c>
      <c r="C40" s="0" t="n">
        <v>1501.62</v>
      </c>
    </row>
    <row r="41" customFormat="false" ht="15" hidden="false" customHeight="false" outlineLevel="0" collapsed="false">
      <c r="A41" s="0" t="n">
        <v>26.6</v>
      </c>
      <c r="B41" s="0" t="n">
        <v>13.86</v>
      </c>
      <c r="C41" s="0" t="n">
        <v>1501.72</v>
      </c>
    </row>
    <row r="42" customFormat="false" ht="15" hidden="false" customHeight="false" outlineLevel="0" collapsed="false">
      <c r="A42" s="0" t="n">
        <v>27.3</v>
      </c>
      <c r="B42" s="0" t="n">
        <v>13.85</v>
      </c>
      <c r="C42" s="0" t="n">
        <v>1501.68</v>
      </c>
    </row>
    <row r="43" customFormat="false" ht="15" hidden="false" customHeight="false" outlineLevel="0" collapsed="false">
      <c r="A43" s="0" t="n">
        <v>28</v>
      </c>
      <c r="B43" s="0" t="n">
        <v>13.85</v>
      </c>
      <c r="C43" s="0" t="n">
        <v>1501.7</v>
      </c>
    </row>
    <row r="44" customFormat="false" ht="15" hidden="false" customHeight="false" outlineLevel="0" collapsed="false">
      <c r="A44" s="0" t="n">
        <v>28.6</v>
      </c>
      <c r="B44" s="0" t="n">
        <v>13.85</v>
      </c>
      <c r="C44" s="0" t="n">
        <v>1501.71</v>
      </c>
    </row>
    <row r="45" customFormat="false" ht="15" hidden="false" customHeight="false" outlineLevel="0" collapsed="false">
      <c r="A45" s="0" t="n">
        <v>29.3</v>
      </c>
      <c r="B45" s="0" t="n">
        <v>13.85</v>
      </c>
      <c r="C45" s="0" t="n">
        <v>1501.72</v>
      </c>
    </row>
    <row r="46" customFormat="false" ht="15" hidden="false" customHeight="false" outlineLevel="0" collapsed="false">
      <c r="A46" s="0" t="n">
        <v>30</v>
      </c>
      <c r="B46" s="0" t="n">
        <v>13.85</v>
      </c>
      <c r="C46" s="0" t="n">
        <v>1501.73</v>
      </c>
    </row>
    <row r="47" customFormat="false" ht="15" hidden="false" customHeight="false" outlineLevel="0" collapsed="false">
      <c r="A47" s="0" t="n">
        <v>30.7</v>
      </c>
      <c r="B47" s="0" t="n">
        <v>13.85</v>
      </c>
      <c r="C47" s="0" t="n">
        <v>1501.73</v>
      </c>
    </row>
    <row r="48" customFormat="false" ht="15" hidden="false" customHeight="false" outlineLevel="0" collapsed="false">
      <c r="A48" s="0" t="n">
        <v>31.4</v>
      </c>
      <c r="B48" s="0" t="n">
        <v>13.83</v>
      </c>
      <c r="C48" s="0" t="n">
        <v>1501.69</v>
      </c>
    </row>
    <row r="49" customFormat="false" ht="15" hidden="false" customHeight="false" outlineLevel="0" collapsed="false">
      <c r="A49" s="0" t="n">
        <v>32.1</v>
      </c>
      <c r="B49" s="0" t="n">
        <v>13.77</v>
      </c>
      <c r="C49" s="0" t="n">
        <v>1501.5</v>
      </c>
    </row>
    <row r="50" customFormat="false" ht="15" hidden="false" customHeight="false" outlineLevel="0" collapsed="false">
      <c r="A50" s="0" t="n">
        <v>32.7</v>
      </c>
      <c r="B50" s="0" t="n">
        <v>13.7</v>
      </c>
      <c r="C50" s="0" t="n">
        <v>1501.3</v>
      </c>
    </row>
    <row r="51" customFormat="false" ht="15" hidden="false" customHeight="false" outlineLevel="0" collapsed="false">
      <c r="A51" s="0" t="n">
        <v>33.4</v>
      </c>
      <c r="B51" s="0" t="n">
        <v>13.6</v>
      </c>
      <c r="C51" s="0" t="n">
        <v>1500.98</v>
      </c>
    </row>
    <row r="52" customFormat="false" ht="15" hidden="false" customHeight="false" outlineLevel="0" collapsed="false">
      <c r="A52" s="0" t="n">
        <v>34.1</v>
      </c>
      <c r="B52" s="0" t="n">
        <v>13.48</v>
      </c>
      <c r="C52" s="0" t="n">
        <v>1500.59</v>
      </c>
    </row>
    <row r="53" customFormat="false" ht="15" hidden="false" customHeight="false" outlineLevel="0" collapsed="false">
      <c r="A53" s="0" t="n">
        <v>34.8</v>
      </c>
      <c r="B53" s="0" t="n">
        <v>13.4</v>
      </c>
      <c r="C53" s="0" t="n">
        <v>1500.32</v>
      </c>
    </row>
    <row r="54" customFormat="false" ht="15" hidden="false" customHeight="false" outlineLevel="0" collapsed="false">
      <c r="A54" s="0" t="n">
        <v>35.5</v>
      </c>
      <c r="B54" s="0" t="n">
        <v>13.34</v>
      </c>
      <c r="C54" s="0" t="n">
        <v>1500.16</v>
      </c>
    </row>
    <row r="55" customFormat="false" ht="15" hidden="false" customHeight="false" outlineLevel="0" collapsed="false">
      <c r="A55" s="0" t="n">
        <v>36.1</v>
      </c>
      <c r="B55" s="0" t="n">
        <v>13.3</v>
      </c>
      <c r="C55" s="0" t="n">
        <v>1500.01</v>
      </c>
    </row>
    <row r="56" customFormat="false" ht="15" hidden="false" customHeight="false" outlineLevel="0" collapsed="false">
      <c r="A56" s="0" t="n">
        <v>36.8</v>
      </c>
      <c r="B56" s="0" t="n">
        <v>13.22</v>
      </c>
      <c r="C56" s="0" t="n">
        <v>1499.78</v>
      </c>
    </row>
    <row r="57" customFormat="false" ht="15" hidden="false" customHeight="false" outlineLevel="0" collapsed="false">
      <c r="A57" s="0" t="n">
        <v>37.5</v>
      </c>
      <c r="B57" s="0" t="n">
        <v>13.13</v>
      </c>
      <c r="C57" s="0" t="n">
        <v>1499.48</v>
      </c>
    </row>
    <row r="58" customFormat="false" ht="15" hidden="false" customHeight="false" outlineLevel="0" collapsed="false">
      <c r="A58" s="0" t="n">
        <v>38.2</v>
      </c>
      <c r="B58" s="0" t="n">
        <v>13.07</v>
      </c>
      <c r="C58" s="0" t="n">
        <v>1499.29</v>
      </c>
    </row>
    <row r="59" customFormat="false" ht="15" hidden="false" customHeight="false" outlineLevel="0" collapsed="false">
      <c r="A59" s="0" t="n">
        <v>38.9</v>
      </c>
      <c r="B59" s="0" t="n">
        <v>13.04</v>
      </c>
      <c r="C59" s="0" t="n">
        <v>1499.21</v>
      </c>
    </row>
    <row r="60" customFormat="false" ht="15" hidden="false" customHeight="false" outlineLevel="0" collapsed="false">
      <c r="A60" s="0" t="n">
        <v>39.5</v>
      </c>
      <c r="B60" s="0" t="n">
        <v>13.02</v>
      </c>
      <c r="C60" s="0" t="n">
        <v>1499.16</v>
      </c>
    </row>
    <row r="61" customFormat="false" ht="15" hidden="false" customHeight="false" outlineLevel="0" collapsed="false">
      <c r="A61" s="0" t="n">
        <v>40.2</v>
      </c>
      <c r="B61" s="0" t="n">
        <v>12.96</v>
      </c>
      <c r="C61" s="0" t="n">
        <v>1498.97</v>
      </c>
    </row>
    <row r="62" customFormat="false" ht="15" hidden="false" customHeight="false" outlineLevel="0" collapsed="false">
      <c r="A62" s="0" t="n">
        <v>40.9</v>
      </c>
      <c r="B62" s="0" t="n">
        <v>12.88</v>
      </c>
      <c r="C62" s="0" t="n">
        <v>1498.7</v>
      </c>
    </row>
    <row r="63" customFormat="false" ht="15" hidden="false" customHeight="false" outlineLevel="0" collapsed="false">
      <c r="A63" s="0" t="n">
        <v>41.6</v>
      </c>
      <c r="B63" s="0" t="n">
        <v>12.81</v>
      </c>
      <c r="C63" s="0" t="n">
        <v>1498.48</v>
      </c>
    </row>
    <row r="64" customFormat="false" ht="15" hidden="false" customHeight="false" outlineLevel="0" collapsed="false">
      <c r="A64" s="0" t="n">
        <v>42.3</v>
      </c>
      <c r="B64" s="0" t="n">
        <v>12.75</v>
      </c>
      <c r="C64" s="0" t="n">
        <v>1498.3</v>
      </c>
    </row>
    <row r="65" customFormat="false" ht="15" hidden="false" customHeight="false" outlineLevel="0" collapsed="false">
      <c r="A65" s="0" t="n">
        <v>42.9</v>
      </c>
      <c r="B65" s="0" t="n">
        <v>12.72</v>
      </c>
      <c r="C65" s="0" t="n">
        <v>1498.18</v>
      </c>
    </row>
    <row r="66" customFormat="false" ht="15" hidden="false" customHeight="false" outlineLevel="0" collapsed="false">
      <c r="A66" s="0" t="n">
        <v>43.6</v>
      </c>
      <c r="B66" s="0" t="n">
        <v>12.67</v>
      </c>
      <c r="C66" s="0" t="n">
        <v>1498.04</v>
      </c>
    </row>
    <row r="67" customFormat="false" ht="15" hidden="false" customHeight="false" outlineLevel="0" collapsed="false">
      <c r="A67" s="0" t="n">
        <v>44.3</v>
      </c>
      <c r="B67" s="0" t="n">
        <v>12.56</v>
      </c>
      <c r="C67" s="0" t="n">
        <v>1497.67</v>
      </c>
    </row>
    <row r="68" customFormat="false" ht="15" hidden="false" customHeight="false" outlineLevel="0" collapsed="false">
      <c r="A68" s="0" t="n">
        <v>45</v>
      </c>
      <c r="B68" s="0" t="n">
        <v>12.45</v>
      </c>
      <c r="C68" s="0" t="n">
        <v>1497.32</v>
      </c>
    </row>
    <row r="69" customFormat="false" ht="15" hidden="false" customHeight="false" outlineLevel="0" collapsed="false">
      <c r="A69" s="0" t="n">
        <v>45.7</v>
      </c>
      <c r="B69" s="0" t="n">
        <v>12.38</v>
      </c>
      <c r="C69" s="0" t="n">
        <v>1497.1</v>
      </c>
    </row>
    <row r="70" customFormat="false" ht="15" hidden="false" customHeight="false" outlineLevel="0" collapsed="false">
      <c r="A70" s="0" t="n">
        <v>46.3</v>
      </c>
      <c r="B70" s="0" t="n">
        <v>12.33</v>
      </c>
      <c r="C70" s="0" t="n">
        <v>1496.94</v>
      </c>
    </row>
    <row r="71" customFormat="false" ht="15" hidden="false" customHeight="false" outlineLevel="0" collapsed="false">
      <c r="A71" s="0" t="n">
        <v>47</v>
      </c>
      <c r="B71" s="0" t="n">
        <v>12.28</v>
      </c>
      <c r="C71" s="0" t="n">
        <v>1496.79</v>
      </c>
    </row>
    <row r="72" customFormat="false" ht="15" hidden="false" customHeight="false" outlineLevel="0" collapsed="false">
      <c r="A72" s="0" t="n">
        <v>47.7</v>
      </c>
      <c r="B72" s="0" t="n">
        <v>12.23</v>
      </c>
      <c r="C72" s="0" t="n">
        <v>1496.63</v>
      </c>
    </row>
    <row r="73" customFormat="false" ht="15" hidden="false" customHeight="false" outlineLevel="0" collapsed="false">
      <c r="A73" s="0" t="n">
        <v>48.4</v>
      </c>
      <c r="B73" s="0" t="n">
        <v>12.19</v>
      </c>
      <c r="C73" s="0" t="n">
        <v>1496.48</v>
      </c>
    </row>
    <row r="74" customFormat="false" ht="15" hidden="false" customHeight="false" outlineLevel="0" collapsed="false">
      <c r="A74" s="0" t="n">
        <v>49.1</v>
      </c>
      <c r="B74" s="0" t="n">
        <v>12.15</v>
      </c>
      <c r="C74" s="0" t="n">
        <v>1496.38</v>
      </c>
    </row>
    <row r="75" customFormat="false" ht="15" hidden="false" customHeight="false" outlineLevel="0" collapsed="false">
      <c r="A75" s="0" t="n">
        <v>49.7</v>
      </c>
      <c r="B75" s="0" t="n">
        <v>12.13</v>
      </c>
      <c r="C75" s="0" t="n">
        <v>1496.32</v>
      </c>
    </row>
    <row r="76" customFormat="false" ht="15" hidden="false" customHeight="false" outlineLevel="0" collapsed="false">
      <c r="A76" s="0" t="n">
        <v>50.4</v>
      </c>
      <c r="B76" s="0" t="n">
        <v>12.12</v>
      </c>
      <c r="C76" s="0" t="n">
        <v>1496.29</v>
      </c>
    </row>
    <row r="77" customFormat="false" ht="15" hidden="false" customHeight="false" outlineLevel="0" collapsed="false">
      <c r="A77" s="0" t="n">
        <v>51.1</v>
      </c>
      <c r="B77" s="0" t="n">
        <v>12.11</v>
      </c>
      <c r="C77" s="0" t="n">
        <v>1496.27</v>
      </c>
    </row>
    <row r="78" customFormat="false" ht="15" hidden="false" customHeight="false" outlineLevel="0" collapsed="false">
      <c r="A78" s="0" t="n">
        <v>51.8</v>
      </c>
      <c r="B78" s="0" t="n">
        <v>12.1</v>
      </c>
      <c r="C78" s="0" t="n">
        <v>1496.23</v>
      </c>
    </row>
    <row r="79" customFormat="false" ht="15" hidden="false" customHeight="false" outlineLevel="0" collapsed="false">
      <c r="A79" s="0" t="n">
        <v>52.5</v>
      </c>
      <c r="B79" s="0" t="n">
        <v>12.08</v>
      </c>
      <c r="C79" s="0" t="n">
        <v>1496.19</v>
      </c>
    </row>
    <row r="80" customFormat="false" ht="15" hidden="false" customHeight="false" outlineLevel="0" collapsed="false">
      <c r="A80" s="0" t="n">
        <v>53.1</v>
      </c>
      <c r="B80" s="0" t="n">
        <v>12.07</v>
      </c>
      <c r="C80" s="0" t="n">
        <v>1496.15</v>
      </c>
    </row>
    <row r="81" customFormat="false" ht="15" hidden="false" customHeight="false" outlineLevel="0" collapsed="false">
      <c r="A81" s="0" t="n">
        <v>53.8</v>
      </c>
      <c r="B81" s="0" t="n">
        <v>12.05</v>
      </c>
      <c r="C81" s="0" t="n">
        <v>1496.12</v>
      </c>
    </row>
    <row r="82" customFormat="false" ht="15" hidden="false" customHeight="false" outlineLevel="0" collapsed="false">
      <c r="A82" s="0" t="n">
        <v>54.5</v>
      </c>
      <c r="B82" s="0" t="n">
        <v>12.04</v>
      </c>
      <c r="C82" s="0" t="n">
        <v>1496.09</v>
      </c>
    </row>
    <row r="83" customFormat="false" ht="15" hidden="false" customHeight="false" outlineLevel="0" collapsed="false">
      <c r="A83" s="0" t="n">
        <v>55.2</v>
      </c>
      <c r="B83" s="0" t="n">
        <v>12.02</v>
      </c>
      <c r="C83" s="0" t="n">
        <v>1496.02</v>
      </c>
    </row>
    <row r="84" customFormat="false" ht="15" hidden="false" customHeight="false" outlineLevel="0" collapsed="false">
      <c r="A84" s="0" t="n">
        <v>55.9</v>
      </c>
      <c r="B84" s="0" t="n">
        <v>11.99</v>
      </c>
      <c r="C84" s="0" t="n">
        <v>1495.95</v>
      </c>
    </row>
    <row r="85" customFormat="false" ht="15" hidden="false" customHeight="false" outlineLevel="0" collapsed="false">
      <c r="A85" s="0" t="n">
        <v>56.5</v>
      </c>
      <c r="B85" s="0" t="n">
        <v>11.97</v>
      </c>
      <c r="C85" s="0" t="n">
        <v>1495.87</v>
      </c>
    </row>
    <row r="86" customFormat="false" ht="15" hidden="false" customHeight="false" outlineLevel="0" collapsed="false">
      <c r="A86" s="0" t="n">
        <v>57.2</v>
      </c>
      <c r="B86" s="0" t="n">
        <v>11.95</v>
      </c>
      <c r="C86" s="0" t="n">
        <v>1495.81</v>
      </c>
    </row>
    <row r="87" customFormat="false" ht="15" hidden="false" customHeight="false" outlineLevel="0" collapsed="false">
      <c r="A87" s="0" t="n">
        <v>57.9</v>
      </c>
      <c r="B87" s="0" t="n">
        <v>11.93</v>
      </c>
      <c r="C87" s="0" t="n">
        <v>1495.76</v>
      </c>
    </row>
    <row r="88" customFormat="false" ht="15" hidden="false" customHeight="false" outlineLevel="0" collapsed="false">
      <c r="A88" s="0" t="n">
        <v>58.6</v>
      </c>
      <c r="B88" s="0" t="n">
        <v>11.91</v>
      </c>
      <c r="C88" s="0" t="n">
        <v>1495.72</v>
      </c>
    </row>
    <row r="89" customFormat="false" ht="15" hidden="false" customHeight="false" outlineLevel="0" collapsed="false">
      <c r="A89" s="0" t="n">
        <v>59.3</v>
      </c>
      <c r="B89" s="0" t="n">
        <v>11.9</v>
      </c>
      <c r="C89" s="0" t="n">
        <v>1495.69</v>
      </c>
    </row>
    <row r="90" customFormat="false" ht="15" hidden="false" customHeight="false" outlineLevel="0" collapsed="false">
      <c r="A90" s="0" t="n">
        <v>59.9</v>
      </c>
      <c r="B90" s="0" t="n">
        <v>11.9</v>
      </c>
      <c r="C90" s="0" t="n">
        <v>1495.7</v>
      </c>
    </row>
    <row r="91" customFormat="false" ht="15" hidden="false" customHeight="false" outlineLevel="0" collapsed="false">
      <c r="A91" s="0" t="n">
        <v>60.6</v>
      </c>
      <c r="B91" s="0" t="n">
        <v>11.88</v>
      </c>
      <c r="C91" s="0" t="n">
        <v>1495.63</v>
      </c>
    </row>
    <row r="92" customFormat="false" ht="15" hidden="false" customHeight="false" outlineLevel="0" collapsed="false">
      <c r="A92" s="0" t="n">
        <v>61.3</v>
      </c>
      <c r="B92" s="0" t="n">
        <v>11.85</v>
      </c>
      <c r="C92" s="0" t="n">
        <v>1495.54</v>
      </c>
    </row>
    <row r="93" customFormat="false" ht="15" hidden="false" customHeight="false" outlineLevel="0" collapsed="false">
      <c r="A93" s="0" t="n">
        <v>62</v>
      </c>
      <c r="B93" s="0" t="n">
        <v>11.82</v>
      </c>
      <c r="C93" s="0" t="n">
        <v>1495.44</v>
      </c>
    </row>
    <row r="94" customFormat="false" ht="15" hidden="false" customHeight="false" outlineLevel="0" collapsed="false">
      <c r="A94" s="0" t="n">
        <v>62.7</v>
      </c>
      <c r="B94" s="0" t="n">
        <v>11.79</v>
      </c>
      <c r="C94" s="0" t="n">
        <v>1495.34</v>
      </c>
    </row>
    <row r="95" customFormat="false" ht="15" hidden="false" customHeight="false" outlineLevel="0" collapsed="false">
      <c r="A95" s="0" t="n">
        <v>63.3</v>
      </c>
      <c r="B95" s="0" t="n">
        <v>11.77</v>
      </c>
      <c r="C95" s="0" t="n">
        <v>1495.31</v>
      </c>
    </row>
    <row r="96" customFormat="false" ht="15" hidden="false" customHeight="false" outlineLevel="0" collapsed="false">
      <c r="A96" s="0" t="n">
        <v>64</v>
      </c>
      <c r="B96" s="0" t="n">
        <v>11.76</v>
      </c>
      <c r="C96" s="0" t="n">
        <v>1495.28</v>
      </c>
    </row>
    <row r="97" customFormat="false" ht="15" hidden="false" customHeight="false" outlineLevel="0" collapsed="false">
      <c r="A97" s="0" t="n">
        <v>64.7</v>
      </c>
      <c r="B97" s="0" t="n">
        <v>11.75</v>
      </c>
      <c r="C97" s="0" t="n">
        <v>1495.26</v>
      </c>
    </row>
    <row r="98" customFormat="false" ht="15" hidden="false" customHeight="false" outlineLevel="0" collapsed="false">
      <c r="A98" s="0" t="n">
        <v>65.4</v>
      </c>
      <c r="B98" s="0" t="n">
        <v>11.74</v>
      </c>
      <c r="C98" s="0" t="n">
        <v>1495.25</v>
      </c>
    </row>
    <row r="99" customFormat="false" ht="15" hidden="false" customHeight="false" outlineLevel="0" collapsed="false">
      <c r="A99" s="0" t="n">
        <v>66.1</v>
      </c>
      <c r="B99" s="0" t="n">
        <v>11.73</v>
      </c>
      <c r="C99" s="0" t="n">
        <v>1495.22</v>
      </c>
    </row>
    <row r="100" customFormat="false" ht="15" hidden="false" customHeight="false" outlineLevel="0" collapsed="false">
      <c r="A100" s="0" t="n">
        <v>66.7</v>
      </c>
      <c r="B100" s="0" t="n">
        <v>11.72</v>
      </c>
      <c r="C100" s="0" t="n">
        <v>1495.19</v>
      </c>
    </row>
    <row r="101" customFormat="false" ht="15" hidden="false" customHeight="false" outlineLevel="0" collapsed="false">
      <c r="A101" s="0" t="n">
        <v>67.4</v>
      </c>
      <c r="B101" s="0" t="n">
        <v>11.71</v>
      </c>
      <c r="C101" s="0" t="n">
        <v>1495.16</v>
      </c>
    </row>
    <row r="102" customFormat="false" ht="15" hidden="false" customHeight="false" outlineLevel="0" collapsed="false">
      <c r="A102" s="0" t="n">
        <v>68.1</v>
      </c>
      <c r="B102" s="0" t="n">
        <v>11.71</v>
      </c>
      <c r="C102" s="0" t="n">
        <v>1495.18</v>
      </c>
    </row>
    <row r="103" customFormat="false" ht="15" hidden="false" customHeight="false" outlineLevel="0" collapsed="false">
      <c r="A103" s="0" t="n">
        <v>68.8</v>
      </c>
      <c r="B103" s="0" t="n">
        <v>11.7</v>
      </c>
      <c r="C103" s="0" t="n">
        <v>1495.15</v>
      </c>
    </row>
    <row r="104" customFormat="false" ht="15" hidden="false" customHeight="false" outlineLevel="0" collapsed="false">
      <c r="A104" s="0" t="n">
        <v>69.5</v>
      </c>
      <c r="B104" s="0" t="n">
        <v>11.65</v>
      </c>
      <c r="C104" s="0" t="n">
        <v>1494.98</v>
      </c>
    </row>
    <row r="105" customFormat="false" ht="15" hidden="false" customHeight="false" outlineLevel="0" collapsed="false">
      <c r="A105" s="0" t="n">
        <v>70.1</v>
      </c>
      <c r="B105" s="0" t="n">
        <v>11.57</v>
      </c>
      <c r="C105" s="0" t="n">
        <v>1494.71</v>
      </c>
    </row>
    <row r="106" customFormat="false" ht="15" hidden="false" customHeight="false" outlineLevel="0" collapsed="false">
      <c r="A106" s="0" t="n">
        <v>70.8</v>
      </c>
      <c r="B106" s="0" t="n">
        <v>11.49</v>
      </c>
      <c r="C106" s="0" t="n">
        <v>1494.46</v>
      </c>
    </row>
    <row r="107" customFormat="false" ht="15" hidden="false" customHeight="false" outlineLevel="0" collapsed="false">
      <c r="A107" s="0" t="n">
        <v>71.5</v>
      </c>
      <c r="B107" s="0" t="n">
        <v>11.45</v>
      </c>
      <c r="C107" s="0" t="n">
        <v>1494.33</v>
      </c>
    </row>
    <row r="108" customFormat="false" ht="15" hidden="false" customHeight="false" outlineLevel="0" collapsed="false">
      <c r="A108" s="0" t="n">
        <v>72.2</v>
      </c>
      <c r="B108" s="0" t="n">
        <v>11.41</v>
      </c>
      <c r="C108" s="0" t="n">
        <v>1494.22</v>
      </c>
    </row>
    <row r="109" customFormat="false" ht="15" hidden="false" customHeight="false" outlineLevel="0" collapsed="false">
      <c r="A109" s="0" t="n">
        <v>72.9</v>
      </c>
      <c r="B109" s="0" t="n">
        <v>11.38</v>
      </c>
      <c r="C109" s="0" t="n">
        <v>1494.1</v>
      </c>
    </row>
    <row r="110" customFormat="false" ht="15" hidden="false" customHeight="false" outlineLevel="0" collapsed="false">
      <c r="A110" s="0" t="n">
        <v>73.5</v>
      </c>
      <c r="B110" s="0" t="n">
        <v>11.35</v>
      </c>
      <c r="C110" s="0" t="n">
        <v>1494</v>
      </c>
    </row>
    <row r="111" customFormat="false" ht="15" hidden="false" customHeight="false" outlineLevel="0" collapsed="false">
      <c r="A111" s="0" t="n">
        <v>74.2</v>
      </c>
      <c r="B111" s="0" t="n">
        <v>11.32</v>
      </c>
      <c r="C111" s="0" t="n">
        <v>1493.93</v>
      </c>
    </row>
    <row r="112" customFormat="false" ht="15" hidden="false" customHeight="false" outlineLevel="0" collapsed="false">
      <c r="A112" s="0" t="n">
        <v>74.9</v>
      </c>
      <c r="B112" s="0" t="n">
        <v>11.31</v>
      </c>
      <c r="C112" s="0" t="n">
        <v>1493.88</v>
      </c>
    </row>
    <row r="113" customFormat="false" ht="15" hidden="false" customHeight="false" outlineLevel="0" collapsed="false">
      <c r="A113" s="0" t="n">
        <v>75.6</v>
      </c>
      <c r="B113" s="0" t="n">
        <v>11.29</v>
      </c>
      <c r="C113" s="0" t="n">
        <v>1493.86</v>
      </c>
    </row>
    <row r="114" customFormat="false" ht="15" hidden="false" customHeight="false" outlineLevel="0" collapsed="false">
      <c r="A114" s="0" t="n">
        <v>76.2</v>
      </c>
      <c r="B114" s="0" t="n">
        <v>11.28</v>
      </c>
      <c r="C114" s="0" t="n">
        <v>1493.82</v>
      </c>
    </row>
    <row r="115" customFormat="false" ht="15" hidden="false" customHeight="false" outlineLevel="0" collapsed="false">
      <c r="A115" s="0" t="n">
        <v>76.9</v>
      </c>
      <c r="B115" s="0" t="n">
        <v>11.23</v>
      </c>
      <c r="C115" s="0" t="n">
        <v>1493.66</v>
      </c>
    </row>
    <row r="116" customFormat="false" ht="15" hidden="false" customHeight="false" outlineLevel="0" collapsed="false">
      <c r="A116" s="0" t="n">
        <v>77.6</v>
      </c>
      <c r="B116" s="0" t="n">
        <v>11.15</v>
      </c>
      <c r="C116" s="0" t="n">
        <v>1493.37</v>
      </c>
    </row>
    <row r="117" customFormat="false" ht="15" hidden="false" customHeight="false" outlineLevel="0" collapsed="false">
      <c r="A117" s="0" t="n">
        <v>78.3</v>
      </c>
      <c r="B117" s="0" t="n">
        <v>11.09</v>
      </c>
      <c r="C117" s="0" t="n">
        <v>1493.17</v>
      </c>
    </row>
    <row r="118" customFormat="false" ht="15" hidden="false" customHeight="false" outlineLevel="0" collapsed="false">
      <c r="A118" s="0" t="n">
        <v>79</v>
      </c>
      <c r="B118" s="0" t="n">
        <v>11.05</v>
      </c>
      <c r="C118" s="0" t="n">
        <v>1493.06</v>
      </c>
    </row>
    <row r="119" customFormat="false" ht="15" hidden="false" customHeight="false" outlineLevel="0" collapsed="false">
      <c r="A119" s="0" t="n">
        <v>79.6</v>
      </c>
      <c r="B119" s="0" t="n">
        <v>11.03</v>
      </c>
      <c r="C119" s="0" t="n">
        <v>1493</v>
      </c>
    </row>
    <row r="120" customFormat="false" ht="15" hidden="false" customHeight="false" outlineLevel="0" collapsed="false">
      <c r="A120" s="0" t="n">
        <v>80.3</v>
      </c>
      <c r="B120" s="0" t="n">
        <v>11.02</v>
      </c>
      <c r="C120" s="0" t="n">
        <v>1492.96</v>
      </c>
    </row>
    <row r="121" customFormat="false" ht="15" hidden="false" customHeight="false" outlineLevel="0" collapsed="false">
      <c r="A121" s="0" t="n">
        <v>81</v>
      </c>
      <c r="B121" s="0" t="n">
        <v>10.98</v>
      </c>
      <c r="C121" s="0" t="n">
        <v>1492.83</v>
      </c>
    </row>
    <row r="122" customFormat="false" ht="15" hidden="false" customHeight="false" outlineLevel="0" collapsed="false">
      <c r="A122" s="0" t="n">
        <v>81.7</v>
      </c>
      <c r="B122" s="0" t="n">
        <v>10.91</v>
      </c>
      <c r="C122" s="0" t="n">
        <v>1492.62</v>
      </c>
    </row>
    <row r="123" customFormat="false" ht="15" hidden="false" customHeight="false" outlineLevel="0" collapsed="false">
      <c r="A123" s="0" t="n">
        <v>82.4</v>
      </c>
      <c r="B123" s="0" t="n">
        <v>10.85</v>
      </c>
      <c r="C123" s="0" t="n">
        <v>1492.4</v>
      </c>
    </row>
    <row r="124" customFormat="false" ht="15" hidden="false" customHeight="false" outlineLevel="0" collapsed="false">
      <c r="A124" s="0" t="n">
        <v>83</v>
      </c>
      <c r="B124" s="0" t="n">
        <v>10.8</v>
      </c>
      <c r="C124" s="0" t="n">
        <v>1492.24</v>
      </c>
    </row>
    <row r="125" customFormat="false" ht="15" hidden="false" customHeight="false" outlineLevel="0" collapsed="false">
      <c r="A125" s="0" t="n">
        <v>83.7</v>
      </c>
      <c r="B125" s="0" t="n">
        <v>10.75</v>
      </c>
      <c r="C125" s="0" t="n">
        <v>1492.09</v>
      </c>
    </row>
    <row r="126" customFormat="false" ht="15" hidden="false" customHeight="false" outlineLevel="0" collapsed="false">
      <c r="A126" s="0" t="n">
        <v>84.4</v>
      </c>
      <c r="B126" s="0" t="n">
        <v>10.7</v>
      </c>
      <c r="C126" s="0" t="n">
        <v>1491.91</v>
      </c>
    </row>
    <row r="127" customFormat="false" ht="15" hidden="false" customHeight="false" outlineLevel="0" collapsed="false">
      <c r="A127" s="0" t="n">
        <v>85.1</v>
      </c>
      <c r="B127" s="0" t="n">
        <v>10.64</v>
      </c>
      <c r="C127" s="0" t="n">
        <v>1491.71</v>
      </c>
    </row>
    <row r="128" customFormat="false" ht="15" hidden="false" customHeight="false" outlineLevel="0" collapsed="false">
      <c r="A128" s="0" t="n">
        <v>85.7</v>
      </c>
      <c r="B128" s="0" t="n">
        <v>10.59</v>
      </c>
      <c r="C128" s="0" t="n">
        <v>1491.54</v>
      </c>
    </row>
    <row r="129" customFormat="false" ht="15" hidden="false" customHeight="false" outlineLevel="0" collapsed="false">
      <c r="A129" s="0" t="n">
        <v>86.4</v>
      </c>
      <c r="B129" s="0" t="n">
        <v>10.56</v>
      </c>
      <c r="C129" s="0" t="n">
        <v>1491.46</v>
      </c>
    </row>
    <row r="130" customFormat="false" ht="15" hidden="false" customHeight="false" outlineLevel="0" collapsed="false">
      <c r="A130" s="0" t="n">
        <v>87.1</v>
      </c>
      <c r="B130" s="0" t="n">
        <v>10.55</v>
      </c>
      <c r="C130" s="0" t="n">
        <v>1491.43</v>
      </c>
    </row>
    <row r="131" customFormat="false" ht="15" hidden="false" customHeight="false" outlineLevel="0" collapsed="false">
      <c r="A131" s="0" t="n">
        <v>87.8</v>
      </c>
      <c r="B131" s="0" t="n">
        <v>10.54</v>
      </c>
      <c r="C131" s="0" t="n">
        <v>1491.4</v>
      </c>
    </row>
    <row r="132" customFormat="false" ht="15" hidden="false" customHeight="false" outlineLevel="0" collapsed="false">
      <c r="A132" s="0" t="n">
        <v>88.5</v>
      </c>
      <c r="B132" s="0" t="n">
        <v>10.5</v>
      </c>
      <c r="C132" s="0" t="n">
        <v>1491.27</v>
      </c>
    </row>
    <row r="133" customFormat="false" ht="15" hidden="false" customHeight="false" outlineLevel="0" collapsed="false">
      <c r="A133" s="0" t="n">
        <v>89.1</v>
      </c>
      <c r="B133" s="0" t="n">
        <v>10.45</v>
      </c>
      <c r="C133" s="0" t="n">
        <v>1491.1</v>
      </c>
    </row>
    <row r="134" customFormat="false" ht="15" hidden="false" customHeight="false" outlineLevel="0" collapsed="false">
      <c r="A134" s="0" t="n">
        <v>89.8</v>
      </c>
      <c r="B134" s="0" t="n">
        <v>10.42</v>
      </c>
      <c r="C134" s="0" t="n">
        <v>1491.01</v>
      </c>
    </row>
    <row r="135" customFormat="false" ht="15" hidden="false" customHeight="false" outlineLevel="0" collapsed="false">
      <c r="A135" s="0" t="n">
        <v>90.5</v>
      </c>
      <c r="B135" s="0" t="n">
        <v>10.4</v>
      </c>
      <c r="C135" s="0" t="n">
        <v>1490.95</v>
      </c>
    </row>
    <row r="136" customFormat="false" ht="15" hidden="false" customHeight="false" outlineLevel="0" collapsed="false">
      <c r="A136" s="0" t="n">
        <v>91.2</v>
      </c>
      <c r="B136" s="0" t="n">
        <v>10.37</v>
      </c>
      <c r="C136" s="0" t="n">
        <v>1490.85</v>
      </c>
    </row>
    <row r="137" customFormat="false" ht="15" hidden="false" customHeight="false" outlineLevel="0" collapsed="false">
      <c r="A137" s="0" t="n">
        <v>91.8</v>
      </c>
      <c r="B137" s="0" t="n">
        <v>10.32</v>
      </c>
      <c r="C137" s="0" t="n">
        <v>1490.7</v>
      </c>
    </row>
    <row r="138" customFormat="false" ht="15" hidden="false" customHeight="false" outlineLevel="0" collapsed="false">
      <c r="A138" s="0" t="n">
        <v>92.5</v>
      </c>
      <c r="B138" s="0" t="n">
        <v>10.28</v>
      </c>
      <c r="C138" s="0" t="n">
        <v>1490.56</v>
      </c>
    </row>
    <row r="139" customFormat="false" ht="15" hidden="false" customHeight="false" outlineLevel="0" collapsed="false">
      <c r="A139" s="0" t="n">
        <v>93.2</v>
      </c>
      <c r="B139" s="0" t="n">
        <v>10.25</v>
      </c>
      <c r="C139" s="0" t="n">
        <v>1490.46</v>
      </c>
    </row>
    <row r="140" customFormat="false" ht="15" hidden="false" customHeight="false" outlineLevel="0" collapsed="false">
      <c r="A140" s="0" t="n">
        <v>93.9</v>
      </c>
      <c r="B140" s="0" t="n">
        <v>10.23</v>
      </c>
      <c r="C140" s="0" t="n">
        <v>1490.38</v>
      </c>
    </row>
    <row r="141" customFormat="false" ht="15" hidden="false" customHeight="false" outlineLevel="0" collapsed="false">
      <c r="A141" s="0" t="n">
        <v>94.6</v>
      </c>
      <c r="B141" s="0" t="n">
        <v>10.21</v>
      </c>
      <c r="C141" s="0" t="n">
        <v>1490.33</v>
      </c>
    </row>
    <row r="142" customFormat="false" ht="15" hidden="false" customHeight="false" outlineLevel="0" collapsed="false">
      <c r="A142" s="0" t="n">
        <v>95.2</v>
      </c>
      <c r="B142" s="0" t="n">
        <v>10.19</v>
      </c>
      <c r="C142" s="0" t="n">
        <v>1490.27</v>
      </c>
    </row>
    <row r="143" customFormat="false" ht="15" hidden="false" customHeight="false" outlineLevel="0" collapsed="false">
      <c r="A143" s="0" t="n">
        <v>95.9</v>
      </c>
      <c r="B143" s="0" t="n">
        <v>10.16</v>
      </c>
      <c r="C143" s="0" t="n">
        <v>1490.19</v>
      </c>
    </row>
    <row r="144" customFormat="false" ht="15" hidden="false" customHeight="false" outlineLevel="0" collapsed="false">
      <c r="A144" s="0" t="n">
        <v>96.6</v>
      </c>
      <c r="B144" s="0" t="n">
        <v>10.15</v>
      </c>
      <c r="C144" s="0" t="n">
        <v>1490.15</v>
      </c>
    </row>
    <row r="145" customFormat="false" ht="15" hidden="false" customHeight="false" outlineLevel="0" collapsed="false">
      <c r="A145" s="0" t="n">
        <v>97.3</v>
      </c>
      <c r="B145" s="0" t="n">
        <v>10.14</v>
      </c>
      <c r="C145" s="0" t="n">
        <v>1490.13</v>
      </c>
    </row>
    <row r="146" customFormat="false" ht="15" hidden="false" customHeight="false" outlineLevel="0" collapsed="false">
      <c r="A146" s="0" t="n">
        <v>97.9</v>
      </c>
      <c r="B146" s="0" t="n">
        <v>10.13</v>
      </c>
      <c r="C146" s="0" t="n">
        <v>1490.09</v>
      </c>
    </row>
    <row r="147" customFormat="false" ht="15" hidden="false" customHeight="false" outlineLevel="0" collapsed="false">
      <c r="A147" s="0" t="n">
        <v>98.6</v>
      </c>
      <c r="B147" s="0" t="n">
        <v>10.12</v>
      </c>
      <c r="C147" s="0" t="n">
        <v>1490.07</v>
      </c>
    </row>
    <row r="148" customFormat="false" ht="15" hidden="false" customHeight="false" outlineLevel="0" collapsed="false">
      <c r="A148" s="0" t="n">
        <v>99.3</v>
      </c>
      <c r="B148" s="0" t="n">
        <v>10.11</v>
      </c>
      <c r="C148" s="0" t="n">
        <v>1490.03</v>
      </c>
    </row>
    <row r="149" customFormat="false" ht="15" hidden="false" customHeight="false" outlineLevel="0" collapsed="false">
      <c r="A149" s="0" t="n">
        <v>100</v>
      </c>
      <c r="B149" s="0" t="n">
        <v>10.09</v>
      </c>
      <c r="C149" s="0" t="n">
        <v>1489.99</v>
      </c>
    </row>
    <row r="150" customFormat="false" ht="15" hidden="false" customHeight="false" outlineLevel="0" collapsed="false">
      <c r="A150" s="0" t="n">
        <v>100.7</v>
      </c>
      <c r="B150" s="0" t="n">
        <v>10.08</v>
      </c>
      <c r="C150" s="0" t="n">
        <v>1489.96</v>
      </c>
    </row>
    <row r="151" customFormat="false" ht="15" hidden="false" customHeight="false" outlineLevel="0" collapsed="false">
      <c r="A151" s="0" t="n">
        <v>101.3</v>
      </c>
      <c r="B151" s="0" t="n">
        <v>10.07</v>
      </c>
      <c r="C151" s="0" t="n">
        <v>1489.93</v>
      </c>
    </row>
    <row r="152" customFormat="false" ht="15" hidden="false" customHeight="false" outlineLevel="0" collapsed="false">
      <c r="A152" s="0" t="n">
        <v>102</v>
      </c>
      <c r="B152" s="0" t="n">
        <v>10.05</v>
      </c>
      <c r="C152" s="0" t="n">
        <v>1489.88</v>
      </c>
    </row>
    <row r="153" customFormat="false" ht="15" hidden="false" customHeight="false" outlineLevel="0" collapsed="false">
      <c r="A153" s="0" t="n">
        <v>102.7</v>
      </c>
      <c r="B153" s="0" t="n">
        <v>10.02</v>
      </c>
      <c r="C153" s="0" t="n">
        <v>1489.79</v>
      </c>
    </row>
    <row r="154" customFormat="false" ht="15" hidden="false" customHeight="false" outlineLevel="0" collapsed="false">
      <c r="A154" s="0" t="n">
        <v>103.4</v>
      </c>
      <c r="B154" s="0" t="n">
        <v>9.97</v>
      </c>
      <c r="C154" s="0" t="n">
        <v>1489.6</v>
      </c>
    </row>
    <row r="155" customFormat="false" ht="15" hidden="false" customHeight="false" outlineLevel="0" collapsed="false">
      <c r="A155" s="0" t="n">
        <v>104</v>
      </c>
      <c r="B155" s="0" t="n">
        <v>9.91</v>
      </c>
      <c r="C155" s="0" t="n">
        <v>1489.42</v>
      </c>
    </row>
    <row r="156" customFormat="false" ht="15" hidden="false" customHeight="false" outlineLevel="0" collapsed="false">
      <c r="A156" s="0" t="n">
        <v>104.7</v>
      </c>
      <c r="B156" s="0" t="n">
        <v>9.88</v>
      </c>
      <c r="C156" s="0" t="n">
        <v>1489.3</v>
      </c>
    </row>
    <row r="157" customFormat="false" ht="15" hidden="false" customHeight="false" outlineLevel="0" collapsed="false">
      <c r="A157" s="0" t="n">
        <v>105.4</v>
      </c>
      <c r="B157" s="0" t="n">
        <v>9.85</v>
      </c>
      <c r="C157" s="0" t="n">
        <v>1489.21</v>
      </c>
    </row>
    <row r="158" customFormat="false" ht="15" hidden="false" customHeight="false" outlineLevel="0" collapsed="false">
      <c r="A158" s="0" t="n">
        <v>106.1</v>
      </c>
      <c r="B158" s="0" t="n">
        <v>9.82</v>
      </c>
      <c r="C158" s="0" t="n">
        <v>1489.13</v>
      </c>
    </row>
    <row r="159" customFormat="false" ht="15" hidden="false" customHeight="false" outlineLevel="0" collapsed="false">
      <c r="A159" s="0" t="n">
        <v>106.8</v>
      </c>
      <c r="B159" s="0" t="n">
        <v>9.81</v>
      </c>
      <c r="C159" s="0" t="n">
        <v>1489.08</v>
      </c>
    </row>
    <row r="160" customFormat="false" ht="15" hidden="false" customHeight="false" outlineLevel="0" collapsed="false">
      <c r="A160" s="0" t="n">
        <v>107.4</v>
      </c>
      <c r="B160" s="0" t="n">
        <v>9.8</v>
      </c>
      <c r="C160" s="0" t="n">
        <v>1489.06</v>
      </c>
    </row>
    <row r="161" customFormat="false" ht="15" hidden="false" customHeight="false" outlineLevel="0" collapsed="false">
      <c r="A161" s="0" t="n">
        <v>108.1</v>
      </c>
      <c r="B161" s="0" t="n">
        <v>9.79</v>
      </c>
      <c r="C161" s="0" t="n">
        <v>1489.03</v>
      </c>
    </row>
    <row r="162" customFormat="false" ht="15" hidden="false" customHeight="false" outlineLevel="0" collapsed="false">
      <c r="A162" s="0" t="n">
        <v>108.8</v>
      </c>
      <c r="B162" s="0" t="n">
        <v>9.78</v>
      </c>
      <c r="C162" s="0" t="n">
        <v>1489</v>
      </c>
    </row>
    <row r="163" customFormat="false" ht="15" hidden="false" customHeight="false" outlineLevel="0" collapsed="false">
      <c r="A163" s="0" t="n">
        <v>109.5</v>
      </c>
      <c r="B163" s="0" t="n">
        <v>9.76</v>
      </c>
      <c r="C163" s="0" t="n">
        <v>1488.97</v>
      </c>
    </row>
    <row r="164" customFormat="false" ht="15" hidden="false" customHeight="false" outlineLevel="0" collapsed="false">
      <c r="A164" s="0" t="n">
        <v>110.1</v>
      </c>
      <c r="B164" s="0" t="n">
        <v>9.76</v>
      </c>
      <c r="C164" s="0" t="n">
        <v>1488.95</v>
      </c>
    </row>
    <row r="165" customFormat="false" ht="15" hidden="false" customHeight="false" outlineLevel="0" collapsed="false">
      <c r="A165" s="0" t="n">
        <v>110.8</v>
      </c>
      <c r="B165" s="0" t="n">
        <v>9.75</v>
      </c>
      <c r="C165" s="0" t="n">
        <v>1488.94</v>
      </c>
    </row>
    <row r="166" customFormat="false" ht="15" hidden="false" customHeight="false" outlineLevel="0" collapsed="false">
      <c r="A166" s="0" t="n">
        <v>111.5</v>
      </c>
      <c r="B166" s="0" t="n">
        <v>9.75</v>
      </c>
      <c r="C166" s="0" t="n">
        <v>1488.95</v>
      </c>
    </row>
    <row r="167" customFormat="false" ht="15" hidden="false" customHeight="false" outlineLevel="0" collapsed="false">
      <c r="A167" s="0" t="n">
        <v>112.2</v>
      </c>
      <c r="B167" s="0" t="n">
        <v>9.75</v>
      </c>
      <c r="C167" s="0" t="n">
        <v>1488.95</v>
      </c>
    </row>
    <row r="168" customFormat="false" ht="15" hidden="false" customHeight="false" outlineLevel="0" collapsed="false">
      <c r="A168" s="0" t="n">
        <v>112.8</v>
      </c>
      <c r="B168" s="0" t="n">
        <v>9.74</v>
      </c>
      <c r="C168" s="0" t="n">
        <v>1488.95</v>
      </c>
    </row>
    <row r="169" customFormat="false" ht="15" hidden="false" customHeight="false" outlineLevel="0" collapsed="false">
      <c r="A169" s="0" t="n">
        <v>113.5</v>
      </c>
      <c r="B169" s="0" t="n">
        <v>9.74</v>
      </c>
      <c r="C169" s="0" t="n">
        <v>1488.95</v>
      </c>
    </row>
    <row r="170" customFormat="false" ht="15" hidden="false" customHeight="false" outlineLevel="0" collapsed="false">
      <c r="A170" s="0" t="n">
        <v>114.2</v>
      </c>
      <c r="B170" s="0" t="n">
        <v>9.74</v>
      </c>
      <c r="C170" s="0" t="n">
        <v>1488.95</v>
      </c>
    </row>
    <row r="171" customFormat="false" ht="15" hidden="false" customHeight="false" outlineLevel="0" collapsed="false">
      <c r="A171" s="0" t="n">
        <v>114.9</v>
      </c>
      <c r="B171" s="0" t="n">
        <v>9.73</v>
      </c>
      <c r="C171" s="0" t="n">
        <v>1488.95</v>
      </c>
    </row>
    <row r="172" customFormat="false" ht="15" hidden="false" customHeight="false" outlineLevel="0" collapsed="false">
      <c r="A172" s="0" t="n">
        <v>115.6</v>
      </c>
      <c r="B172" s="0" t="n">
        <v>9.73</v>
      </c>
      <c r="C172" s="0" t="n">
        <v>1488.93</v>
      </c>
    </row>
    <row r="173" customFormat="false" ht="15" hidden="false" customHeight="false" outlineLevel="0" collapsed="false">
      <c r="A173" s="0" t="n">
        <v>116.2</v>
      </c>
      <c r="B173" s="0" t="n">
        <v>9.72</v>
      </c>
      <c r="C173" s="0" t="n">
        <v>1488.92</v>
      </c>
    </row>
    <row r="174" customFormat="false" ht="15" hidden="false" customHeight="false" outlineLevel="0" collapsed="false">
      <c r="A174" s="0" t="n">
        <v>116.9</v>
      </c>
      <c r="B174" s="0" t="n">
        <v>9.71</v>
      </c>
      <c r="C174" s="0" t="n">
        <v>1488.91</v>
      </c>
    </row>
    <row r="175" customFormat="false" ht="15" hidden="false" customHeight="false" outlineLevel="0" collapsed="false">
      <c r="A175" s="0" t="n">
        <v>117.6</v>
      </c>
      <c r="B175" s="0" t="n">
        <v>9.72</v>
      </c>
      <c r="C175" s="0" t="n">
        <v>1488.93</v>
      </c>
    </row>
    <row r="176" customFormat="false" ht="15" hidden="false" customHeight="false" outlineLevel="0" collapsed="false">
      <c r="A176" s="0" t="n">
        <v>118.3</v>
      </c>
      <c r="B176" s="0" t="n">
        <v>9.71</v>
      </c>
      <c r="C176" s="0" t="n">
        <v>1488.93</v>
      </c>
    </row>
    <row r="177" customFormat="false" ht="15" hidden="false" customHeight="false" outlineLevel="0" collapsed="false">
      <c r="A177" s="0" t="n">
        <v>118.9</v>
      </c>
      <c r="B177" s="0" t="n">
        <v>9.71</v>
      </c>
      <c r="C177" s="0" t="n">
        <v>1488.93</v>
      </c>
    </row>
    <row r="178" customFormat="false" ht="15" hidden="false" customHeight="false" outlineLevel="0" collapsed="false">
      <c r="A178" s="0" t="n">
        <v>119.6</v>
      </c>
      <c r="B178" s="0" t="n">
        <v>9.7</v>
      </c>
      <c r="C178" s="0" t="n">
        <v>1488.92</v>
      </c>
    </row>
    <row r="179" customFormat="false" ht="15" hidden="false" customHeight="false" outlineLevel="0" collapsed="false">
      <c r="A179" s="0" t="n">
        <v>120.3</v>
      </c>
      <c r="B179" s="0" t="n">
        <v>9.7</v>
      </c>
      <c r="C179" s="0" t="n">
        <v>1488.91</v>
      </c>
    </row>
    <row r="180" customFormat="false" ht="15" hidden="false" customHeight="false" outlineLevel="0" collapsed="false">
      <c r="A180" s="0" t="n">
        <v>121</v>
      </c>
      <c r="B180" s="0" t="n">
        <v>9.69</v>
      </c>
      <c r="C180" s="0" t="n">
        <v>1488.89</v>
      </c>
    </row>
    <row r="181" customFormat="false" ht="15" hidden="false" customHeight="false" outlineLevel="0" collapsed="false">
      <c r="A181" s="0" t="n">
        <v>121.6</v>
      </c>
      <c r="B181" s="0" t="n">
        <v>9.67</v>
      </c>
      <c r="C181" s="0" t="n">
        <v>1488.82</v>
      </c>
    </row>
    <row r="182" customFormat="false" ht="15" hidden="false" customHeight="false" outlineLevel="0" collapsed="false">
      <c r="A182" s="0" t="n">
        <v>122.3</v>
      </c>
      <c r="B182" s="0" t="n">
        <v>9.63</v>
      </c>
      <c r="C182" s="0" t="n">
        <v>1488.7</v>
      </c>
    </row>
    <row r="183" customFormat="false" ht="15" hidden="false" customHeight="false" outlineLevel="0" collapsed="false">
      <c r="A183" s="0" t="n">
        <v>123</v>
      </c>
      <c r="B183" s="0" t="n">
        <v>9.61</v>
      </c>
      <c r="C183" s="0" t="n">
        <v>1488.62</v>
      </c>
    </row>
    <row r="184" customFormat="false" ht="15" hidden="false" customHeight="false" outlineLevel="0" collapsed="false">
      <c r="A184" s="0" t="n">
        <v>123.7</v>
      </c>
      <c r="B184" s="0" t="n">
        <v>9.58</v>
      </c>
      <c r="C184" s="0" t="n">
        <v>1488.55</v>
      </c>
    </row>
    <row r="185" customFormat="false" ht="15" hidden="false" customHeight="false" outlineLevel="0" collapsed="false">
      <c r="A185" s="0" t="n">
        <v>124.3</v>
      </c>
      <c r="B185" s="0" t="n">
        <v>9.56</v>
      </c>
      <c r="C185" s="0" t="n">
        <v>1488.46</v>
      </c>
    </row>
    <row r="186" customFormat="false" ht="15" hidden="false" customHeight="false" outlineLevel="0" collapsed="false">
      <c r="A186" s="0" t="n">
        <v>125</v>
      </c>
      <c r="B186" s="0" t="n">
        <v>9.52</v>
      </c>
      <c r="C186" s="0" t="n">
        <v>1488.33</v>
      </c>
    </row>
    <row r="187" customFormat="false" ht="15" hidden="false" customHeight="false" outlineLevel="0" collapsed="false">
      <c r="A187" s="0" t="n">
        <v>125.7</v>
      </c>
      <c r="B187" s="0" t="n">
        <v>9.46</v>
      </c>
      <c r="C187" s="0" t="n">
        <v>1488.13</v>
      </c>
    </row>
    <row r="188" customFormat="false" ht="15" hidden="false" customHeight="false" outlineLevel="0" collapsed="false">
      <c r="A188" s="0" t="n">
        <v>126.4</v>
      </c>
      <c r="B188" s="0" t="n">
        <v>9.42</v>
      </c>
      <c r="C188" s="0" t="n">
        <v>1487.99</v>
      </c>
    </row>
    <row r="189" customFormat="false" ht="15" hidden="false" customHeight="false" outlineLevel="0" collapsed="false">
      <c r="A189" s="0" t="n">
        <v>127</v>
      </c>
      <c r="B189" s="0" t="n">
        <v>9.39</v>
      </c>
      <c r="C189" s="0" t="n">
        <v>1487.9</v>
      </c>
    </row>
    <row r="190" customFormat="false" ht="15" hidden="false" customHeight="false" outlineLevel="0" collapsed="false">
      <c r="A190" s="0" t="n">
        <v>127.7</v>
      </c>
      <c r="B190" s="0" t="n">
        <v>9.37</v>
      </c>
      <c r="C190" s="0" t="n">
        <v>1487.84</v>
      </c>
    </row>
    <row r="191" customFormat="false" ht="15" hidden="false" customHeight="false" outlineLevel="0" collapsed="false">
      <c r="A191" s="0" t="n">
        <v>128.4</v>
      </c>
      <c r="B191" s="0" t="n">
        <v>9.35</v>
      </c>
      <c r="C191" s="0" t="n">
        <v>1487.78</v>
      </c>
    </row>
    <row r="192" customFormat="false" ht="15" hidden="false" customHeight="false" outlineLevel="0" collapsed="false">
      <c r="A192" s="0" t="n">
        <v>129.1</v>
      </c>
      <c r="B192" s="0" t="n">
        <v>9.33</v>
      </c>
      <c r="C192" s="0" t="n">
        <v>1487.71</v>
      </c>
    </row>
    <row r="193" customFormat="false" ht="15" hidden="false" customHeight="false" outlineLevel="0" collapsed="false">
      <c r="A193" s="0" t="n">
        <v>129.8</v>
      </c>
      <c r="B193" s="0" t="n">
        <v>9.29</v>
      </c>
      <c r="C193" s="0" t="n">
        <v>1487.58</v>
      </c>
    </row>
    <row r="194" customFormat="false" ht="15" hidden="false" customHeight="false" outlineLevel="0" collapsed="false">
      <c r="A194" s="0" t="n">
        <v>130.4</v>
      </c>
      <c r="B194" s="0" t="n">
        <v>9.26</v>
      </c>
      <c r="C194" s="0" t="n">
        <v>1487.47</v>
      </c>
    </row>
    <row r="195" customFormat="false" ht="15" hidden="false" customHeight="false" outlineLevel="0" collapsed="false">
      <c r="A195" s="0" t="n">
        <v>131.1</v>
      </c>
      <c r="B195" s="0" t="n">
        <v>9.23</v>
      </c>
      <c r="C195" s="0" t="n">
        <v>1487.39</v>
      </c>
    </row>
    <row r="196" customFormat="false" ht="15" hidden="false" customHeight="false" outlineLevel="0" collapsed="false">
      <c r="A196" s="0" t="n">
        <v>131.8</v>
      </c>
      <c r="B196" s="0" t="n">
        <v>9.21</v>
      </c>
      <c r="C196" s="0" t="n">
        <v>1487.33</v>
      </c>
    </row>
    <row r="197" customFormat="false" ht="15" hidden="false" customHeight="false" outlineLevel="0" collapsed="false">
      <c r="A197" s="0" t="n">
        <v>132.5</v>
      </c>
      <c r="B197" s="0" t="n">
        <v>9.19</v>
      </c>
      <c r="C197" s="0" t="n">
        <v>1487.27</v>
      </c>
    </row>
    <row r="198" customFormat="false" ht="15" hidden="false" customHeight="false" outlineLevel="0" collapsed="false">
      <c r="A198" s="0" t="n">
        <v>133.1</v>
      </c>
      <c r="B198" s="0" t="n">
        <v>9.18</v>
      </c>
      <c r="C198" s="0" t="n">
        <v>1487.23</v>
      </c>
    </row>
    <row r="199" customFormat="false" ht="15" hidden="false" customHeight="false" outlineLevel="0" collapsed="false">
      <c r="A199" s="0" t="n">
        <v>133.8</v>
      </c>
      <c r="B199" s="0" t="n">
        <v>9.17</v>
      </c>
      <c r="C199" s="0" t="n">
        <v>1487.19</v>
      </c>
    </row>
    <row r="200" customFormat="false" ht="15" hidden="false" customHeight="false" outlineLevel="0" collapsed="false">
      <c r="A200" s="0" t="n">
        <v>134.5</v>
      </c>
      <c r="B200" s="0" t="n">
        <v>9.16</v>
      </c>
      <c r="C200" s="0" t="n">
        <v>1487.16</v>
      </c>
    </row>
    <row r="201" customFormat="false" ht="15" hidden="false" customHeight="false" outlineLevel="0" collapsed="false">
      <c r="A201" s="0" t="n">
        <v>135.2</v>
      </c>
      <c r="B201" s="0" t="n">
        <v>9.15</v>
      </c>
      <c r="C201" s="0" t="n">
        <v>1487.14</v>
      </c>
    </row>
    <row r="202" customFormat="false" ht="15" hidden="false" customHeight="false" outlineLevel="0" collapsed="false">
      <c r="A202" s="0" t="n">
        <v>135.8</v>
      </c>
      <c r="B202" s="0" t="n">
        <v>9.15</v>
      </c>
      <c r="C202" s="0" t="n">
        <v>1487.14</v>
      </c>
    </row>
    <row r="203" customFormat="false" ht="15" hidden="false" customHeight="false" outlineLevel="0" collapsed="false">
      <c r="A203" s="0" t="n">
        <v>136.5</v>
      </c>
      <c r="B203" s="0" t="n">
        <v>9.14</v>
      </c>
      <c r="C203" s="0" t="n">
        <v>1487.15</v>
      </c>
    </row>
    <row r="204" customFormat="false" ht="15" hidden="false" customHeight="false" outlineLevel="0" collapsed="false">
      <c r="A204" s="0" t="n">
        <v>137.2</v>
      </c>
      <c r="B204" s="0" t="n">
        <v>9.14</v>
      </c>
      <c r="C204" s="0" t="n">
        <v>1487.15</v>
      </c>
    </row>
    <row r="205" customFormat="false" ht="15" hidden="false" customHeight="false" outlineLevel="0" collapsed="false">
      <c r="A205" s="0" t="n">
        <v>137.9</v>
      </c>
      <c r="B205" s="0" t="n">
        <v>9.14</v>
      </c>
      <c r="C205" s="0" t="n">
        <v>1487.15</v>
      </c>
    </row>
    <row r="206" customFormat="false" ht="15" hidden="false" customHeight="false" outlineLevel="0" collapsed="false">
      <c r="A206" s="0" t="n">
        <v>138.5</v>
      </c>
      <c r="B206" s="0" t="n">
        <v>9.14</v>
      </c>
      <c r="C206" s="0" t="n">
        <v>1487.16</v>
      </c>
    </row>
    <row r="207" customFormat="false" ht="15" hidden="false" customHeight="false" outlineLevel="0" collapsed="false">
      <c r="A207" s="0" t="n">
        <v>139.2</v>
      </c>
      <c r="B207" s="0" t="n">
        <v>9.14</v>
      </c>
      <c r="C207" s="0" t="n">
        <v>1487.16</v>
      </c>
    </row>
    <row r="208" customFormat="false" ht="15" hidden="false" customHeight="false" outlineLevel="0" collapsed="false">
      <c r="A208" s="0" t="n">
        <v>139.9</v>
      </c>
      <c r="B208" s="0" t="n">
        <v>9.13</v>
      </c>
      <c r="C208" s="0" t="n">
        <v>1487.16</v>
      </c>
    </row>
    <row r="209" customFormat="false" ht="15" hidden="false" customHeight="false" outlineLevel="0" collapsed="false">
      <c r="A209" s="0" t="n">
        <v>140.6</v>
      </c>
      <c r="B209" s="0" t="n">
        <v>9.13</v>
      </c>
      <c r="C209" s="0" t="n">
        <v>1487.17</v>
      </c>
    </row>
    <row r="210" customFormat="false" ht="15" hidden="false" customHeight="false" outlineLevel="0" collapsed="false">
      <c r="A210" s="0" t="n">
        <v>141.2</v>
      </c>
      <c r="B210" s="0" t="n">
        <v>9.14</v>
      </c>
      <c r="C210" s="0" t="n">
        <v>1487.19</v>
      </c>
    </row>
    <row r="211" customFormat="false" ht="15" hidden="false" customHeight="false" outlineLevel="0" collapsed="false">
      <c r="A211" s="0" t="n">
        <v>141.9</v>
      </c>
      <c r="B211" s="0" t="n">
        <v>9.14</v>
      </c>
      <c r="C211" s="0" t="n">
        <v>1487.22</v>
      </c>
    </row>
    <row r="212" customFormat="false" ht="15" hidden="false" customHeight="false" outlineLevel="0" collapsed="false">
      <c r="A212" s="0" t="n">
        <v>142.6</v>
      </c>
      <c r="B212" s="0" t="n">
        <v>9.14</v>
      </c>
      <c r="C212" s="0" t="n">
        <v>1487.24</v>
      </c>
    </row>
    <row r="213" customFormat="false" ht="15" hidden="false" customHeight="false" outlineLevel="0" collapsed="false">
      <c r="A213" s="0" t="n">
        <v>143.3</v>
      </c>
      <c r="B213" s="0" t="n">
        <v>9.14</v>
      </c>
      <c r="C213" s="0" t="n">
        <v>1487.26</v>
      </c>
    </row>
    <row r="214" customFormat="false" ht="15" hidden="false" customHeight="false" outlineLevel="0" collapsed="false">
      <c r="A214" s="0" t="n">
        <v>143.9</v>
      </c>
      <c r="B214" s="0" t="n">
        <v>9.14</v>
      </c>
      <c r="C214" s="0" t="n">
        <v>1487.26</v>
      </c>
    </row>
    <row r="215" customFormat="false" ht="15" hidden="false" customHeight="false" outlineLevel="0" collapsed="false">
      <c r="A215" s="0" t="n">
        <v>144.6</v>
      </c>
      <c r="B215" s="0" t="n">
        <v>9.13</v>
      </c>
      <c r="C215" s="0" t="n">
        <v>1487.22</v>
      </c>
    </row>
    <row r="216" customFormat="false" ht="15" hidden="false" customHeight="false" outlineLevel="0" collapsed="false">
      <c r="A216" s="0" t="n">
        <v>145.3</v>
      </c>
      <c r="B216" s="0" t="n">
        <v>9.12</v>
      </c>
      <c r="C216" s="0" t="n">
        <v>1487.19</v>
      </c>
    </row>
    <row r="217" customFormat="false" ht="15" hidden="false" customHeight="false" outlineLevel="0" collapsed="false">
      <c r="A217" s="0" t="n">
        <v>146</v>
      </c>
      <c r="B217" s="0" t="n">
        <v>9.11</v>
      </c>
      <c r="C217" s="0" t="n">
        <v>1487.17</v>
      </c>
    </row>
    <row r="218" customFormat="false" ht="15" hidden="false" customHeight="false" outlineLevel="0" collapsed="false">
      <c r="A218" s="0" t="n">
        <v>146.6</v>
      </c>
      <c r="B218" s="0" t="n">
        <v>9.11</v>
      </c>
      <c r="C218" s="0" t="n">
        <v>1487.19</v>
      </c>
    </row>
    <row r="219" customFormat="false" ht="15" hidden="false" customHeight="false" outlineLevel="0" collapsed="false">
      <c r="A219" s="0" t="n">
        <v>147.3</v>
      </c>
      <c r="B219" s="0" t="n">
        <v>9.12</v>
      </c>
      <c r="C219" s="0" t="n">
        <v>1487.22</v>
      </c>
    </row>
    <row r="220" customFormat="false" ht="15" hidden="false" customHeight="false" outlineLevel="0" collapsed="false">
      <c r="A220" s="0" t="n">
        <v>148</v>
      </c>
      <c r="B220" s="0" t="n">
        <v>9.12</v>
      </c>
      <c r="C220" s="0" t="n">
        <v>1487.23</v>
      </c>
    </row>
    <row r="221" customFormat="false" ht="15" hidden="false" customHeight="false" outlineLevel="0" collapsed="false">
      <c r="A221" s="0" t="n">
        <v>148.7</v>
      </c>
      <c r="B221" s="0" t="n">
        <v>9.11</v>
      </c>
      <c r="C221" s="0" t="n">
        <v>1487.22</v>
      </c>
    </row>
    <row r="222" customFormat="false" ht="15" hidden="false" customHeight="false" outlineLevel="0" collapsed="false">
      <c r="A222" s="0" t="n">
        <v>149.3</v>
      </c>
      <c r="B222" s="0" t="n">
        <v>9.1</v>
      </c>
      <c r="C222" s="0" t="n">
        <v>1487.2</v>
      </c>
    </row>
    <row r="223" customFormat="false" ht="15" hidden="false" customHeight="false" outlineLevel="0" collapsed="false">
      <c r="A223" s="0" t="n">
        <v>150</v>
      </c>
      <c r="B223" s="0" t="n">
        <v>9.1</v>
      </c>
      <c r="C223" s="0" t="n">
        <v>1487.2</v>
      </c>
    </row>
    <row r="224" customFormat="false" ht="15" hidden="false" customHeight="false" outlineLevel="0" collapsed="false">
      <c r="A224" s="0" t="n">
        <v>150.7</v>
      </c>
      <c r="B224" s="0" t="n">
        <v>9.09</v>
      </c>
      <c r="C224" s="0" t="n">
        <v>1487.19</v>
      </c>
    </row>
    <row r="225" customFormat="false" ht="15" hidden="false" customHeight="false" outlineLevel="0" collapsed="false">
      <c r="A225" s="0" t="n">
        <v>151.4</v>
      </c>
      <c r="B225" s="0" t="n">
        <v>9.09</v>
      </c>
      <c r="C225" s="0" t="n">
        <v>1487.18</v>
      </c>
    </row>
    <row r="226" customFormat="false" ht="15" hidden="false" customHeight="false" outlineLevel="0" collapsed="false">
      <c r="A226" s="0" t="n">
        <v>152</v>
      </c>
      <c r="B226" s="0" t="n">
        <v>9.08</v>
      </c>
      <c r="C226" s="0" t="n">
        <v>1487.18</v>
      </c>
    </row>
    <row r="227" customFormat="false" ht="15" hidden="false" customHeight="false" outlineLevel="0" collapsed="false">
      <c r="A227" s="0" t="n">
        <v>152.7</v>
      </c>
      <c r="B227" s="0" t="n">
        <v>9.08</v>
      </c>
      <c r="C227" s="0" t="n">
        <v>1487.19</v>
      </c>
    </row>
    <row r="228" customFormat="false" ht="15" hidden="false" customHeight="false" outlineLevel="0" collapsed="false">
      <c r="A228" s="0" t="n">
        <v>153.4</v>
      </c>
      <c r="B228" s="0" t="n">
        <v>9.08</v>
      </c>
      <c r="C228" s="0" t="n">
        <v>1487.18</v>
      </c>
    </row>
    <row r="229" customFormat="false" ht="15" hidden="false" customHeight="false" outlineLevel="0" collapsed="false">
      <c r="A229" s="0" t="n">
        <v>154.1</v>
      </c>
      <c r="B229" s="0" t="n">
        <v>9.07</v>
      </c>
      <c r="C229" s="0" t="n">
        <v>1487.16</v>
      </c>
    </row>
    <row r="230" customFormat="false" ht="15" hidden="false" customHeight="false" outlineLevel="0" collapsed="false">
      <c r="A230" s="0" t="n">
        <v>154.7</v>
      </c>
      <c r="B230" s="0" t="n">
        <v>9.06</v>
      </c>
      <c r="C230" s="0" t="n">
        <v>1487.14</v>
      </c>
    </row>
    <row r="231" customFormat="false" ht="15" hidden="false" customHeight="false" outlineLevel="0" collapsed="false">
      <c r="A231" s="0" t="n">
        <v>155.4</v>
      </c>
      <c r="B231" s="0" t="n">
        <v>9.06</v>
      </c>
      <c r="C231" s="0" t="n">
        <v>1487.15</v>
      </c>
    </row>
    <row r="232" customFormat="false" ht="15" hidden="false" customHeight="false" outlineLevel="0" collapsed="false">
      <c r="A232" s="0" t="n">
        <v>156.1</v>
      </c>
      <c r="B232" s="0" t="n">
        <v>9.06</v>
      </c>
      <c r="C232" s="0" t="n">
        <v>1487.16</v>
      </c>
    </row>
    <row r="233" customFormat="false" ht="15" hidden="false" customHeight="false" outlineLevel="0" collapsed="false">
      <c r="A233" s="0" t="n">
        <v>156.8</v>
      </c>
      <c r="B233" s="0" t="n">
        <v>9.06</v>
      </c>
      <c r="C233" s="0" t="n">
        <v>1487.18</v>
      </c>
    </row>
    <row r="234" customFormat="false" ht="15" hidden="false" customHeight="false" outlineLevel="0" collapsed="false">
      <c r="A234" s="0" t="n">
        <v>157.4</v>
      </c>
      <c r="B234" s="0" t="n">
        <v>9.06</v>
      </c>
      <c r="C234" s="0" t="n">
        <v>1487.19</v>
      </c>
    </row>
    <row r="235" customFormat="false" ht="15" hidden="false" customHeight="false" outlineLevel="0" collapsed="false">
      <c r="A235" s="0" t="n">
        <v>158.1</v>
      </c>
      <c r="B235" s="0" t="n">
        <v>9.06</v>
      </c>
      <c r="C235" s="0" t="n">
        <v>1487.18</v>
      </c>
    </row>
    <row r="236" customFormat="false" ht="15" hidden="false" customHeight="false" outlineLevel="0" collapsed="false">
      <c r="A236" s="0" t="n">
        <v>158.8</v>
      </c>
      <c r="B236" s="0" t="n">
        <v>9.05</v>
      </c>
      <c r="C236" s="0" t="n">
        <v>1487.17</v>
      </c>
    </row>
    <row r="237" customFormat="false" ht="15" hidden="false" customHeight="false" outlineLevel="0" collapsed="false">
      <c r="A237" s="0" t="n">
        <v>159.5</v>
      </c>
      <c r="B237" s="0" t="n">
        <v>9.03</v>
      </c>
      <c r="C237" s="0" t="n">
        <v>1487.12</v>
      </c>
    </row>
    <row r="238" customFormat="false" ht="15" hidden="false" customHeight="false" outlineLevel="0" collapsed="false">
      <c r="A238" s="0" t="n">
        <v>160.1</v>
      </c>
      <c r="B238" s="0" t="n">
        <v>9.01</v>
      </c>
      <c r="C238" s="0" t="n">
        <v>1487.04</v>
      </c>
    </row>
    <row r="239" customFormat="false" ht="15" hidden="false" customHeight="false" outlineLevel="0" collapsed="false">
      <c r="A239" s="0" t="n">
        <v>160.8</v>
      </c>
      <c r="B239" s="0" t="n">
        <v>8.98</v>
      </c>
      <c r="C239" s="0" t="n">
        <v>1486.94</v>
      </c>
    </row>
    <row r="240" customFormat="false" ht="15" hidden="false" customHeight="false" outlineLevel="0" collapsed="false">
      <c r="A240" s="0" t="n">
        <v>161.5</v>
      </c>
      <c r="B240" s="0" t="n">
        <v>8.96</v>
      </c>
      <c r="C240" s="0" t="n">
        <v>1486.9</v>
      </c>
    </row>
    <row r="241" customFormat="false" ht="15" hidden="false" customHeight="false" outlineLevel="0" collapsed="false">
      <c r="A241" s="0" t="n">
        <v>162.1</v>
      </c>
      <c r="B241" s="0" t="n">
        <v>8.95</v>
      </c>
      <c r="C241" s="0" t="n">
        <v>1486.87</v>
      </c>
    </row>
    <row r="242" customFormat="false" ht="15" hidden="false" customHeight="false" outlineLevel="0" collapsed="false">
      <c r="A242" s="0" t="n">
        <v>162.8</v>
      </c>
      <c r="B242" s="0" t="n">
        <v>8.94</v>
      </c>
      <c r="C242" s="0" t="n">
        <v>1486.83</v>
      </c>
    </row>
    <row r="243" customFormat="false" ht="15" hidden="false" customHeight="false" outlineLevel="0" collapsed="false">
      <c r="A243" s="0" t="n">
        <v>163.5</v>
      </c>
      <c r="B243" s="0" t="n">
        <v>8.93</v>
      </c>
      <c r="C243" s="0" t="n">
        <v>1486.79</v>
      </c>
    </row>
    <row r="244" customFormat="false" ht="15" hidden="false" customHeight="false" outlineLevel="0" collapsed="false">
      <c r="A244" s="0" t="n">
        <v>164.2</v>
      </c>
      <c r="B244" s="0" t="n">
        <v>8.9</v>
      </c>
      <c r="C244" s="0" t="n">
        <v>1486.68</v>
      </c>
    </row>
    <row r="245" customFormat="false" ht="15" hidden="false" customHeight="false" outlineLevel="0" collapsed="false">
      <c r="A245" s="0" t="n">
        <v>164.8</v>
      </c>
      <c r="B245" s="0" t="n">
        <v>8.85</v>
      </c>
      <c r="C245" s="0" t="n">
        <v>1486.52</v>
      </c>
    </row>
    <row r="246" customFormat="false" ht="15" hidden="false" customHeight="false" outlineLevel="0" collapsed="false">
      <c r="A246" s="0" t="n">
        <v>165.5</v>
      </c>
      <c r="B246" s="0" t="n">
        <v>8.83</v>
      </c>
      <c r="C246" s="0" t="n">
        <v>1486.45</v>
      </c>
    </row>
    <row r="247" customFormat="false" ht="15" hidden="false" customHeight="false" outlineLevel="0" collapsed="false">
      <c r="A247" s="0" t="n">
        <v>166.2</v>
      </c>
      <c r="B247" s="0" t="n">
        <v>8.82</v>
      </c>
      <c r="C247" s="0" t="n">
        <v>1486.43</v>
      </c>
    </row>
    <row r="248" customFormat="false" ht="15" hidden="false" customHeight="false" outlineLevel="0" collapsed="false">
      <c r="A248" s="0" t="n">
        <v>166.9</v>
      </c>
      <c r="B248" s="0" t="n">
        <v>8.81</v>
      </c>
      <c r="C248" s="0" t="n">
        <v>1486.42</v>
      </c>
    </row>
    <row r="249" customFormat="false" ht="15" hidden="false" customHeight="false" outlineLevel="0" collapsed="false">
      <c r="A249" s="0" t="n">
        <v>167.5</v>
      </c>
      <c r="B249" s="0" t="n">
        <v>8.81</v>
      </c>
      <c r="C249" s="0" t="n">
        <v>1486.42</v>
      </c>
    </row>
    <row r="250" customFormat="false" ht="15" hidden="false" customHeight="false" outlineLevel="0" collapsed="false">
      <c r="A250" s="0" t="n">
        <v>168.2</v>
      </c>
      <c r="B250" s="0" t="n">
        <v>8.81</v>
      </c>
      <c r="C250" s="0" t="n">
        <v>1486.43</v>
      </c>
    </row>
    <row r="251" customFormat="false" ht="15" hidden="false" customHeight="false" outlineLevel="0" collapsed="false">
      <c r="A251" s="0" t="n">
        <v>168.9</v>
      </c>
      <c r="B251" s="0" t="n">
        <v>8.81</v>
      </c>
      <c r="C251" s="0" t="n">
        <v>1486.43</v>
      </c>
    </row>
    <row r="252" customFormat="false" ht="15" hidden="false" customHeight="false" outlineLevel="0" collapsed="false">
      <c r="A252" s="0" t="n">
        <v>169.6</v>
      </c>
      <c r="B252" s="0" t="n">
        <v>8.81</v>
      </c>
      <c r="C252" s="0" t="n">
        <v>1486.45</v>
      </c>
    </row>
    <row r="253" customFormat="false" ht="15" hidden="false" customHeight="false" outlineLevel="0" collapsed="false">
      <c r="A253" s="0" t="n">
        <v>170.2</v>
      </c>
      <c r="B253" s="0" t="n">
        <v>8.8</v>
      </c>
      <c r="C253" s="0" t="n">
        <v>1486.45</v>
      </c>
    </row>
    <row r="254" customFormat="false" ht="15" hidden="false" customHeight="false" outlineLevel="0" collapsed="false">
      <c r="A254" s="0" t="n">
        <v>170.9</v>
      </c>
      <c r="B254" s="0" t="n">
        <v>8.8</v>
      </c>
      <c r="C254" s="0" t="n">
        <v>1486.44</v>
      </c>
    </row>
    <row r="255" customFormat="false" ht="15" hidden="false" customHeight="false" outlineLevel="0" collapsed="false">
      <c r="A255" s="0" t="n">
        <v>171.6</v>
      </c>
      <c r="B255" s="0" t="n">
        <v>8.79</v>
      </c>
      <c r="C255" s="0" t="n">
        <v>1486.42</v>
      </c>
    </row>
    <row r="256" customFormat="false" ht="15" hidden="false" customHeight="false" outlineLevel="0" collapsed="false">
      <c r="A256" s="0" t="n">
        <v>172.3</v>
      </c>
      <c r="B256" s="0" t="n">
        <v>8.78</v>
      </c>
      <c r="C256" s="0" t="n">
        <v>1486.39</v>
      </c>
    </row>
    <row r="257" customFormat="false" ht="15" hidden="false" customHeight="false" outlineLevel="0" collapsed="false">
      <c r="A257" s="0" t="n">
        <v>172.9</v>
      </c>
      <c r="B257" s="0" t="n">
        <v>8.77</v>
      </c>
      <c r="C257" s="0" t="n">
        <v>1486.37</v>
      </c>
    </row>
    <row r="258" customFormat="false" ht="15" hidden="false" customHeight="false" outlineLevel="0" collapsed="false">
      <c r="A258" s="0" t="n">
        <v>173.6</v>
      </c>
      <c r="B258" s="0" t="n">
        <v>8.77</v>
      </c>
      <c r="C258" s="0" t="n">
        <v>1486.37</v>
      </c>
    </row>
    <row r="259" customFormat="false" ht="15" hidden="false" customHeight="false" outlineLevel="0" collapsed="false">
      <c r="A259" s="0" t="n">
        <v>174.3</v>
      </c>
      <c r="B259" s="0" t="n">
        <v>8.77</v>
      </c>
      <c r="C259" s="0" t="n">
        <v>1486.37</v>
      </c>
    </row>
    <row r="260" customFormat="false" ht="15" hidden="false" customHeight="false" outlineLevel="0" collapsed="false">
      <c r="A260" s="0" t="n">
        <v>175</v>
      </c>
      <c r="B260" s="0" t="n">
        <v>8.76</v>
      </c>
      <c r="C260" s="0" t="n">
        <v>1486.37</v>
      </c>
    </row>
    <row r="261" customFormat="false" ht="15" hidden="false" customHeight="false" outlineLevel="0" collapsed="false">
      <c r="A261" s="0" t="n">
        <v>175.6</v>
      </c>
      <c r="B261" s="0" t="n">
        <v>8.76</v>
      </c>
      <c r="C261" s="0" t="n">
        <v>1486.37</v>
      </c>
    </row>
    <row r="262" customFormat="false" ht="15" hidden="false" customHeight="false" outlineLevel="0" collapsed="false">
      <c r="A262" s="0" t="n">
        <v>176.3</v>
      </c>
      <c r="B262" s="0" t="n">
        <v>8.75</v>
      </c>
      <c r="C262" s="0" t="n">
        <v>1486.36</v>
      </c>
    </row>
    <row r="263" customFormat="false" ht="15" hidden="false" customHeight="false" outlineLevel="0" collapsed="false">
      <c r="A263" s="0" t="n">
        <v>177</v>
      </c>
      <c r="B263" s="0" t="n">
        <v>8.75</v>
      </c>
      <c r="C263" s="0" t="n">
        <v>1486.34</v>
      </c>
    </row>
    <row r="264" customFormat="false" ht="15" hidden="false" customHeight="false" outlineLevel="0" collapsed="false">
      <c r="A264" s="0" t="n">
        <v>177.6</v>
      </c>
      <c r="B264" s="0" t="n">
        <v>8.74</v>
      </c>
      <c r="C264" s="0" t="n">
        <v>1486.32</v>
      </c>
    </row>
    <row r="265" customFormat="false" ht="15" hidden="false" customHeight="false" outlineLevel="0" collapsed="false">
      <c r="A265" s="0" t="n">
        <v>178.3</v>
      </c>
      <c r="B265" s="0" t="n">
        <v>8.73</v>
      </c>
      <c r="C265" s="0" t="n">
        <v>1486.31</v>
      </c>
    </row>
    <row r="266" customFormat="false" ht="15" hidden="false" customHeight="false" outlineLevel="0" collapsed="false">
      <c r="A266" s="0" t="n">
        <v>179</v>
      </c>
      <c r="B266" s="0" t="n">
        <v>8.73</v>
      </c>
      <c r="C266" s="0" t="n">
        <v>1486.3</v>
      </c>
    </row>
    <row r="267" customFormat="false" ht="15" hidden="false" customHeight="false" outlineLevel="0" collapsed="false">
      <c r="A267" s="0" t="n">
        <v>179.7</v>
      </c>
      <c r="B267" s="0" t="n">
        <v>8.72</v>
      </c>
      <c r="C267" s="0" t="n">
        <v>1486.29</v>
      </c>
    </row>
    <row r="268" customFormat="false" ht="15" hidden="false" customHeight="false" outlineLevel="0" collapsed="false">
      <c r="A268" s="0" t="n">
        <v>180.3</v>
      </c>
      <c r="B268" s="0" t="n">
        <v>8.71</v>
      </c>
      <c r="C268" s="0" t="n">
        <v>1486.27</v>
      </c>
    </row>
    <row r="269" customFormat="false" ht="15" hidden="false" customHeight="false" outlineLevel="0" collapsed="false">
      <c r="A269" s="0" t="n">
        <v>181</v>
      </c>
      <c r="B269" s="0" t="n">
        <v>8.7</v>
      </c>
      <c r="C269" s="0" t="n">
        <v>1486.25</v>
      </c>
    </row>
    <row r="270" customFormat="false" ht="15" hidden="false" customHeight="false" outlineLevel="0" collapsed="false">
      <c r="A270" s="0" t="n">
        <v>181.7</v>
      </c>
      <c r="B270" s="0" t="n">
        <v>8.69</v>
      </c>
      <c r="C270" s="0" t="n">
        <v>1486.22</v>
      </c>
    </row>
    <row r="271" customFormat="false" ht="15" hidden="false" customHeight="false" outlineLevel="0" collapsed="false">
      <c r="A271" s="0" t="n">
        <v>182.4</v>
      </c>
      <c r="B271" s="0" t="n">
        <v>8.68</v>
      </c>
      <c r="C271" s="0" t="n">
        <v>1486.2</v>
      </c>
    </row>
    <row r="272" customFormat="false" ht="15" hidden="false" customHeight="false" outlineLevel="0" collapsed="false">
      <c r="A272" s="0" t="n">
        <v>183</v>
      </c>
      <c r="B272" s="0" t="n">
        <v>8.69</v>
      </c>
      <c r="C272" s="0" t="n">
        <v>1486.21</v>
      </c>
    </row>
    <row r="273" customFormat="false" ht="15" hidden="false" customHeight="false" outlineLevel="0" collapsed="false">
      <c r="A273" s="0" t="n">
        <v>183.7</v>
      </c>
      <c r="B273" s="0" t="n">
        <v>8.68</v>
      </c>
      <c r="C273" s="0" t="n">
        <v>1486.22</v>
      </c>
    </row>
    <row r="274" customFormat="false" ht="15" hidden="false" customHeight="false" outlineLevel="0" collapsed="false">
      <c r="A274" s="0" t="n">
        <v>184.4</v>
      </c>
      <c r="B274" s="0" t="n">
        <v>8.69</v>
      </c>
      <c r="C274" s="0" t="n">
        <v>1486.24</v>
      </c>
    </row>
    <row r="275" customFormat="false" ht="15" hidden="false" customHeight="false" outlineLevel="0" collapsed="false">
      <c r="A275" s="0" t="n">
        <v>185</v>
      </c>
      <c r="B275" s="0" t="n">
        <v>8.68</v>
      </c>
      <c r="C275" s="0" t="n">
        <v>1486.24</v>
      </c>
    </row>
    <row r="276" customFormat="false" ht="15" hidden="false" customHeight="false" outlineLevel="0" collapsed="false">
      <c r="A276" s="0" t="n">
        <v>185.7</v>
      </c>
      <c r="B276" s="0" t="n">
        <v>8.68</v>
      </c>
      <c r="C276" s="0" t="n">
        <v>1486.24</v>
      </c>
    </row>
    <row r="277" customFormat="false" ht="15" hidden="false" customHeight="false" outlineLevel="0" collapsed="false">
      <c r="A277" s="0" t="n">
        <v>186.4</v>
      </c>
      <c r="B277" s="0" t="n">
        <v>8.68</v>
      </c>
      <c r="C277" s="0" t="n">
        <v>1486.25</v>
      </c>
    </row>
    <row r="278" customFormat="false" ht="15" hidden="false" customHeight="false" outlineLevel="0" collapsed="false">
      <c r="A278" s="0" t="n">
        <v>187.1</v>
      </c>
      <c r="B278" s="0" t="n">
        <v>8.68</v>
      </c>
      <c r="C278" s="0" t="n">
        <v>1486.25</v>
      </c>
    </row>
    <row r="279" customFormat="false" ht="15" hidden="false" customHeight="false" outlineLevel="0" collapsed="false">
      <c r="A279" s="0" t="n">
        <v>187.7</v>
      </c>
      <c r="B279" s="0" t="n">
        <v>8.67</v>
      </c>
      <c r="C279" s="0" t="n">
        <v>1486.23</v>
      </c>
    </row>
    <row r="280" customFormat="false" ht="15" hidden="false" customHeight="false" outlineLevel="0" collapsed="false">
      <c r="A280" s="0" t="n">
        <v>188.4</v>
      </c>
      <c r="B280" s="0" t="n">
        <v>8.65</v>
      </c>
      <c r="C280" s="0" t="n">
        <v>1486.19</v>
      </c>
    </row>
    <row r="281" customFormat="false" ht="15" hidden="false" customHeight="false" outlineLevel="0" collapsed="false">
      <c r="A281" s="0" t="n">
        <v>189.1</v>
      </c>
      <c r="B281" s="0" t="n">
        <v>8.65</v>
      </c>
      <c r="C281" s="0" t="n">
        <v>1486.17</v>
      </c>
    </row>
    <row r="282" customFormat="false" ht="15" hidden="false" customHeight="false" outlineLevel="0" collapsed="false">
      <c r="A282" s="0" t="n">
        <v>189.8</v>
      </c>
      <c r="B282" s="0" t="n">
        <v>8.64</v>
      </c>
      <c r="C282" s="0" t="n">
        <v>1486.16</v>
      </c>
    </row>
    <row r="283" customFormat="false" ht="15" hidden="false" customHeight="false" outlineLevel="0" collapsed="false">
      <c r="A283" s="0" t="n">
        <v>190.4</v>
      </c>
      <c r="B283" s="0" t="n">
        <v>8.63</v>
      </c>
      <c r="C283" s="0" t="n">
        <v>1486.13</v>
      </c>
    </row>
    <row r="284" customFormat="false" ht="15" hidden="false" customHeight="false" outlineLevel="0" collapsed="false">
      <c r="A284" s="0" t="n">
        <v>191.1</v>
      </c>
      <c r="B284" s="0" t="n">
        <v>8.62</v>
      </c>
      <c r="C284" s="0" t="n">
        <v>1486.12</v>
      </c>
    </row>
    <row r="285" customFormat="false" ht="15" hidden="false" customHeight="false" outlineLevel="0" collapsed="false">
      <c r="A285" s="0" t="n">
        <v>191.8</v>
      </c>
      <c r="B285" s="0" t="n">
        <v>8.62</v>
      </c>
      <c r="C285" s="0" t="n">
        <v>1486.11</v>
      </c>
    </row>
    <row r="286" customFormat="false" ht="15" hidden="false" customHeight="false" outlineLevel="0" collapsed="false">
      <c r="A286" s="0" t="n">
        <v>192.4</v>
      </c>
      <c r="B286" s="0" t="n">
        <v>8.62</v>
      </c>
      <c r="C286" s="0" t="n">
        <v>1486.12</v>
      </c>
    </row>
    <row r="287" customFormat="false" ht="15" hidden="false" customHeight="false" outlineLevel="0" collapsed="false">
      <c r="A287" s="0" t="n">
        <v>193.1</v>
      </c>
      <c r="B287" s="0" t="n">
        <v>8.62</v>
      </c>
      <c r="C287" s="0" t="n">
        <v>1486.12</v>
      </c>
    </row>
    <row r="288" customFormat="false" ht="15" hidden="false" customHeight="false" outlineLevel="0" collapsed="false">
      <c r="A288" s="0" t="n">
        <v>193.8</v>
      </c>
      <c r="B288" s="0" t="n">
        <v>8.61</v>
      </c>
      <c r="C288" s="0" t="n">
        <v>1486.11</v>
      </c>
    </row>
    <row r="289" customFormat="false" ht="15" hidden="false" customHeight="false" outlineLevel="0" collapsed="false">
      <c r="A289" s="0" t="n">
        <v>194.5</v>
      </c>
      <c r="B289" s="0" t="n">
        <v>8.61</v>
      </c>
      <c r="C289" s="0" t="n">
        <v>1486.11</v>
      </c>
    </row>
    <row r="290" customFormat="false" ht="15" hidden="false" customHeight="false" outlineLevel="0" collapsed="false">
      <c r="A290" s="0" t="n">
        <v>195.1</v>
      </c>
      <c r="B290" s="0" t="n">
        <v>8.59</v>
      </c>
      <c r="C290" s="0" t="n">
        <v>1486.07</v>
      </c>
    </row>
    <row r="291" customFormat="false" ht="15" hidden="false" customHeight="false" outlineLevel="0" collapsed="false">
      <c r="A291" s="0" t="n">
        <v>195.8</v>
      </c>
      <c r="B291" s="0" t="n">
        <v>8.58</v>
      </c>
      <c r="C291" s="0" t="n">
        <v>1486.02</v>
      </c>
    </row>
    <row r="292" customFormat="false" ht="15" hidden="false" customHeight="false" outlineLevel="0" collapsed="false">
      <c r="A292" s="0" t="n">
        <v>196.5</v>
      </c>
      <c r="B292" s="0" t="n">
        <v>8.57</v>
      </c>
      <c r="C292" s="0" t="n">
        <v>1486.02</v>
      </c>
    </row>
    <row r="293" customFormat="false" ht="15" hidden="false" customHeight="false" outlineLevel="0" collapsed="false">
      <c r="A293" s="0" t="n">
        <v>197.2</v>
      </c>
      <c r="B293" s="0" t="n">
        <v>8.57</v>
      </c>
      <c r="C293" s="0" t="n">
        <v>1486.02</v>
      </c>
    </row>
    <row r="294" customFormat="false" ht="15" hidden="false" customHeight="false" outlineLevel="0" collapsed="false">
      <c r="A294" s="0" t="n">
        <v>197.8</v>
      </c>
      <c r="B294" s="0" t="n">
        <v>8.56</v>
      </c>
      <c r="C294" s="0" t="n">
        <v>1486</v>
      </c>
    </row>
    <row r="295" customFormat="false" ht="15" hidden="false" customHeight="false" outlineLevel="0" collapsed="false">
      <c r="A295" s="0" t="n">
        <v>198.5</v>
      </c>
      <c r="B295" s="0" t="n">
        <v>8.56</v>
      </c>
      <c r="C295" s="0" t="n">
        <v>1485.99</v>
      </c>
    </row>
    <row r="296" customFormat="false" ht="15" hidden="false" customHeight="false" outlineLevel="0" collapsed="false">
      <c r="A296" s="0" t="n">
        <v>199.2</v>
      </c>
      <c r="B296" s="0" t="n">
        <v>8.55</v>
      </c>
      <c r="C296" s="0" t="n">
        <v>1485.96</v>
      </c>
    </row>
    <row r="297" customFormat="false" ht="15" hidden="false" customHeight="false" outlineLevel="0" collapsed="false">
      <c r="A297" s="0" t="n">
        <v>199.8</v>
      </c>
      <c r="B297" s="0" t="n">
        <v>8.53</v>
      </c>
      <c r="C297" s="0" t="n">
        <v>1485.93</v>
      </c>
    </row>
    <row r="298" customFormat="false" ht="15" hidden="false" customHeight="false" outlineLevel="0" collapsed="false">
      <c r="A298" s="0" t="n">
        <v>200.5</v>
      </c>
      <c r="B298" s="0" t="n">
        <v>8.52</v>
      </c>
      <c r="C298" s="0" t="n">
        <v>1485.89</v>
      </c>
    </row>
    <row r="299" customFormat="false" ht="15" hidden="false" customHeight="false" outlineLevel="0" collapsed="false">
      <c r="A299" s="0" t="n">
        <v>201.2</v>
      </c>
      <c r="B299" s="0" t="n">
        <v>8.51</v>
      </c>
      <c r="C299" s="0" t="n">
        <v>1485.88</v>
      </c>
    </row>
    <row r="300" customFormat="false" ht="15" hidden="false" customHeight="false" outlineLevel="0" collapsed="false">
      <c r="A300" s="0" t="n">
        <v>201.9</v>
      </c>
      <c r="B300" s="0" t="n">
        <v>8.51</v>
      </c>
      <c r="C300" s="0" t="n">
        <v>1485.87</v>
      </c>
    </row>
    <row r="301" customFormat="false" ht="15" hidden="false" customHeight="false" outlineLevel="0" collapsed="false">
      <c r="A301" s="0" t="n">
        <v>202.5</v>
      </c>
      <c r="B301" s="0" t="n">
        <v>8.5</v>
      </c>
      <c r="C301" s="0" t="n">
        <v>1485.86</v>
      </c>
    </row>
    <row r="302" customFormat="false" ht="15" hidden="false" customHeight="false" outlineLevel="0" collapsed="false">
      <c r="A302" s="0" t="n">
        <v>203.2</v>
      </c>
      <c r="B302" s="0" t="n">
        <v>8.51</v>
      </c>
      <c r="C302" s="0" t="n">
        <v>1485.87</v>
      </c>
    </row>
    <row r="303" customFormat="false" ht="15" hidden="false" customHeight="false" outlineLevel="0" collapsed="false">
      <c r="A303" s="0" t="n">
        <v>203.9</v>
      </c>
      <c r="B303" s="0" t="n">
        <v>8.5</v>
      </c>
      <c r="C303" s="0" t="n">
        <v>1485.87</v>
      </c>
    </row>
    <row r="304" customFormat="false" ht="15" hidden="false" customHeight="false" outlineLevel="0" collapsed="false">
      <c r="A304" s="0" t="n">
        <v>204.5</v>
      </c>
      <c r="B304" s="0" t="n">
        <v>8.5</v>
      </c>
      <c r="C304" s="0" t="n">
        <v>1485.87</v>
      </c>
    </row>
    <row r="305" customFormat="false" ht="15" hidden="false" customHeight="false" outlineLevel="0" collapsed="false">
      <c r="A305" s="0" t="n">
        <v>205.2</v>
      </c>
      <c r="B305" s="0" t="n">
        <v>8.49</v>
      </c>
      <c r="C305" s="0" t="n">
        <v>1485.86</v>
      </c>
    </row>
    <row r="306" customFormat="false" ht="15" hidden="false" customHeight="false" outlineLevel="0" collapsed="false">
      <c r="A306" s="0" t="n">
        <v>205.9</v>
      </c>
      <c r="B306" s="0" t="n">
        <v>8.49</v>
      </c>
      <c r="C306" s="0" t="n">
        <v>1485.86</v>
      </c>
    </row>
    <row r="307" customFormat="false" ht="15" hidden="false" customHeight="false" outlineLevel="0" collapsed="false">
      <c r="A307" s="0" t="n">
        <v>206.6</v>
      </c>
      <c r="B307" s="0" t="n">
        <v>8.49</v>
      </c>
      <c r="C307" s="0" t="n">
        <v>1485.86</v>
      </c>
    </row>
    <row r="308" customFormat="false" ht="15" hidden="false" customHeight="false" outlineLevel="0" collapsed="false">
      <c r="A308" s="0" t="n">
        <v>207.2</v>
      </c>
      <c r="B308" s="0" t="n">
        <v>8.48</v>
      </c>
      <c r="C308" s="0" t="n">
        <v>1485.85</v>
      </c>
    </row>
    <row r="309" customFormat="false" ht="15" hidden="false" customHeight="false" outlineLevel="0" collapsed="false">
      <c r="A309" s="0" t="n">
        <v>207.9</v>
      </c>
      <c r="B309" s="0" t="n">
        <v>8.47</v>
      </c>
      <c r="C309" s="0" t="n">
        <v>1485.83</v>
      </c>
    </row>
    <row r="310" customFormat="false" ht="15" hidden="false" customHeight="false" outlineLevel="0" collapsed="false">
      <c r="A310" s="0" t="n">
        <v>208.6</v>
      </c>
      <c r="B310" s="0" t="n">
        <v>8.47</v>
      </c>
      <c r="C310" s="0" t="n">
        <v>1485.83</v>
      </c>
    </row>
    <row r="311" customFormat="false" ht="15" hidden="false" customHeight="false" outlineLevel="0" collapsed="false">
      <c r="A311" s="0" t="n">
        <v>209.2</v>
      </c>
      <c r="B311" s="0" t="n">
        <v>8.47</v>
      </c>
      <c r="C311" s="0" t="n">
        <v>1485.83</v>
      </c>
    </row>
    <row r="312" customFormat="false" ht="15" hidden="false" customHeight="false" outlineLevel="0" collapsed="false">
      <c r="A312" s="0" t="n">
        <v>209.9</v>
      </c>
      <c r="B312" s="0" t="n">
        <v>8.47</v>
      </c>
      <c r="C312" s="0" t="n">
        <v>1485.85</v>
      </c>
    </row>
    <row r="313" customFormat="false" ht="15" hidden="false" customHeight="false" outlineLevel="0" collapsed="false">
      <c r="A313" s="0" t="n">
        <v>210.6</v>
      </c>
      <c r="B313" s="0" t="n">
        <v>8.47</v>
      </c>
      <c r="C313" s="0" t="n">
        <v>1485.85</v>
      </c>
    </row>
    <row r="314" customFormat="false" ht="15" hidden="false" customHeight="false" outlineLevel="0" collapsed="false">
      <c r="A314" s="0" t="n">
        <v>211.3</v>
      </c>
      <c r="B314" s="0" t="n">
        <v>8.47</v>
      </c>
      <c r="C314" s="0" t="n">
        <v>1485.86</v>
      </c>
    </row>
    <row r="315" customFormat="false" ht="15" hidden="false" customHeight="false" outlineLevel="0" collapsed="false">
      <c r="A315" s="0" t="n">
        <v>211.9</v>
      </c>
      <c r="B315" s="0" t="n">
        <v>8.46</v>
      </c>
      <c r="C315" s="0" t="n">
        <v>1485.85</v>
      </c>
    </row>
    <row r="316" customFormat="false" ht="15" hidden="false" customHeight="false" outlineLevel="0" collapsed="false">
      <c r="A316" s="0" t="n">
        <v>212.6</v>
      </c>
      <c r="B316" s="0" t="n">
        <v>8.46</v>
      </c>
      <c r="C316" s="0" t="n">
        <v>1485.84</v>
      </c>
    </row>
    <row r="317" customFormat="false" ht="15" hidden="false" customHeight="false" outlineLevel="0" collapsed="false">
      <c r="A317" s="0" t="n">
        <v>213.3</v>
      </c>
      <c r="B317" s="0" t="n">
        <v>8.45</v>
      </c>
      <c r="C317" s="0" t="n">
        <v>1485.83</v>
      </c>
    </row>
    <row r="318" customFormat="false" ht="15" hidden="false" customHeight="false" outlineLevel="0" collapsed="false">
      <c r="A318" s="0" t="n">
        <v>213.9</v>
      </c>
      <c r="B318" s="0" t="n">
        <v>8.44</v>
      </c>
      <c r="C318" s="0" t="n">
        <v>1485.8</v>
      </c>
    </row>
    <row r="319" customFormat="false" ht="15" hidden="false" customHeight="false" outlineLevel="0" collapsed="false">
      <c r="A319" s="0" t="n">
        <v>214.6</v>
      </c>
      <c r="B319" s="0" t="n">
        <v>8.43</v>
      </c>
      <c r="C319" s="0" t="n">
        <v>1485.76</v>
      </c>
    </row>
    <row r="320" customFormat="false" ht="15" hidden="false" customHeight="false" outlineLevel="0" collapsed="false">
      <c r="A320" s="0" t="n">
        <v>215.3</v>
      </c>
      <c r="B320" s="0" t="n">
        <v>8.42</v>
      </c>
      <c r="C320" s="0" t="n">
        <v>1485.74</v>
      </c>
    </row>
    <row r="321" customFormat="false" ht="15" hidden="false" customHeight="false" outlineLevel="0" collapsed="false">
      <c r="A321" s="0" t="n">
        <v>216</v>
      </c>
      <c r="B321" s="0" t="n">
        <v>8.4</v>
      </c>
      <c r="C321" s="0" t="n">
        <v>1485.7</v>
      </c>
    </row>
    <row r="322" customFormat="false" ht="15" hidden="false" customHeight="false" outlineLevel="0" collapsed="false">
      <c r="A322" s="0" t="n">
        <v>216.6</v>
      </c>
      <c r="B322" s="0" t="n">
        <v>8.39</v>
      </c>
      <c r="C322" s="0" t="n">
        <v>1485.67</v>
      </c>
    </row>
    <row r="323" customFormat="false" ht="15" hidden="false" customHeight="false" outlineLevel="0" collapsed="false">
      <c r="A323" s="0" t="n">
        <v>217.3</v>
      </c>
      <c r="B323" s="0" t="n">
        <v>8.37</v>
      </c>
      <c r="C323" s="0" t="n">
        <v>1485.62</v>
      </c>
    </row>
    <row r="324" customFormat="false" ht="15" hidden="false" customHeight="false" outlineLevel="0" collapsed="false">
      <c r="A324" s="0" t="n">
        <v>218</v>
      </c>
      <c r="B324" s="0" t="n">
        <v>8.35</v>
      </c>
      <c r="C324" s="0" t="n">
        <v>1485.55</v>
      </c>
    </row>
    <row r="325" customFormat="false" ht="15" hidden="false" customHeight="false" outlineLevel="0" collapsed="false">
      <c r="A325" s="0" t="n">
        <v>218.6</v>
      </c>
      <c r="B325" s="0" t="n">
        <v>8.34</v>
      </c>
      <c r="C325" s="0" t="n">
        <v>1485.51</v>
      </c>
    </row>
    <row r="326" customFormat="false" ht="15" hidden="false" customHeight="false" outlineLevel="0" collapsed="false">
      <c r="A326" s="0" t="n">
        <v>219.3</v>
      </c>
      <c r="B326" s="0" t="n">
        <v>8.33</v>
      </c>
      <c r="C326" s="0" t="n">
        <v>1485.49</v>
      </c>
    </row>
    <row r="327" customFormat="false" ht="15" hidden="false" customHeight="false" outlineLevel="0" collapsed="false">
      <c r="A327" s="0" t="n">
        <v>220</v>
      </c>
      <c r="B327" s="0" t="n">
        <v>8.33</v>
      </c>
      <c r="C327" s="0" t="n">
        <v>1485.48</v>
      </c>
    </row>
    <row r="328" customFormat="false" ht="15" hidden="false" customHeight="false" outlineLevel="0" collapsed="false">
      <c r="A328" s="0" t="n">
        <v>220.7</v>
      </c>
      <c r="B328" s="0" t="n">
        <v>8.32</v>
      </c>
      <c r="C328" s="0" t="n">
        <v>1485.48</v>
      </c>
    </row>
    <row r="329" customFormat="false" ht="15" hidden="false" customHeight="false" outlineLevel="0" collapsed="false">
      <c r="A329" s="0" t="n">
        <v>221.3</v>
      </c>
      <c r="B329" s="0" t="n">
        <v>8.32</v>
      </c>
      <c r="C329" s="0" t="n">
        <v>1485.46</v>
      </c>
    </row>
    <row r="330" customFormat="false" ht="15" hidden="false" customHeight="false" outlineLevel="0" collapsed="false">
      <c r="A330" s="0" t="n">
        <v>222</v>
      </c>
      <c r="B330" s="0" t="n">
        <v>8.3</v>
      </c>
      <c r="C330" s="0" t="n">
        <v>1485.4</v>
      </c>
    </row>
    <row r="331" customFormat="false" ht="15" hidden="false" customHeight="false" outlineLevel="0" collapsed="false">
      <c r="A331" s="0" t="n">
        <v>222.7</v>
      </c>
      <c r="B331" s="0" t="n">
        <v>8.27</v>
      </c>
      <c r="C331" s="0" t="n">
        <v>1485.31</v>
      </c>
    </row>
    <row r="332" customFormat="false" ht="15" hidden="false" customHeight="false" outlineLevel="0" collapsed="false">
      <c r="A332" s="0" t="n">
        <v>223.3</v>
      </c>
      <c r="B332" s="0" t="n">
        <v>8.25</v>
      </c>
      <c r="C332" s="0" t="n">
        <v>1485.23</v>
      </c>
    </row>
    <row r="333" customFormat="false" ht="15" hidden="false" customHeight="false" outlineLevel="0" collapsed="false">
      <c r="A333" s="0" t="n">
        <v>224</v>
      </c>
      <c r="B333" s="0" t="n">
        <v>8.23</v>
      </c>
      <c r="C333" s="0" t="n">
        <v>1485.2</v>
      </c>
    </row>
    <row r="334" customFormat="false" ht="15" hidden="false" customHeight="false" outlineLevel="0" collapsed="false">
      <c r="A334" s="0" t="n">
        <v>224.7</v>
      </c>
      <c r="B334" s="0" t="n">
        <v>8.23</v>
      </c>
      <c r="C334" s="0" t="n">
        <v>1485.19</v>
      </c>
    </row>
    <row r="335" customFormat="false" ht="15" hidden="false" customHeight="false" outlineLevel="0" collapsed="false">
      <c r="A335" s="0" t="n">
        <v>225.4</v>
      </c>
      <c r="B335" s="0" t="n">
        <v>8.22</v>
      </c>
      <c r="C335" s="0" t="n">
        <v>1485.18</v>
      </c>
    </row>
    <row r="336" customFormat="false" ht="15" hidden="false" customHeight="false" outlineLevel="0" collapsed="false">
      <c r="A336" s="0" t="n">
        <v>226</v>
      </c>
      <c r="B336" s="0" t="n">
        <v>8.22</v>
      </c>
      <c r="C336" s="0" t="n">
        <v>1485.16</v>
      </c>
    </row>
    <row r="337" customFormat="false" ht="15" hidden="false" customHeight="false" outlineLevel="0" collapsed="false">
      <c r="A337" s="0" t="n">
        <v>226.7</v>
      </c>
      <c r="B337" s="0" t="n">
        <v>8.21</v>
      </c>
      <c r="C337" s="0" t="n">
        <v>1485.15</v>
      </c>
    </row>
    <row r="338" customFormat="false" ht="15" hidden="false" customHeight="false" outlineLevel="0" collapsed="false">
      <c r="A338" s="0" t="n">
        <v>227.4</v>
      </c>
      <c r="B338" s="0" t="n">
        <v>8.21</v>
      </c>
      <c r="C338" s="0" t="n">
        <v>1485.16</v>
      </c>
    </row>
    <row r="339" customFormat="false" ht="15" hidden="false" customHeight="false" outlineLevel="0" collapsed="false">
      <c r="A339" s="0" t="n">
        <v>228</v>
      </c>
      <c r="B339" s="0" t="n">
        <v>8.22</v>
      </c>
      <c r="C339" s="0" t="n">
        <v>1485.2</v>
      </c>
    </row>
    <row r="340" customFormat="false" ht="15" hidden="false" customHeight="false" outlineLevel="0" collapsed="false">
      <c r="A340" s="0" t="n">
        <v>228.7</v>
      </c>
      <c r="B340" s="0" t="n">
        <v>8.22</v>
      </c>
      <c r="C340" s="0" t="n">
        <v>1485.24</v>
      </c>
    </row>
    <row r="341" customFormat="false" ht="15" hidden="false" customHeight="false" outlineLevel="0" collapsed="false">
      <c r="A341" s="0" t="n">
        <v>229.4</v>
      </c>
      <c r="B341" s="0" t="n">
        <v>8.22</v>
      </c>
      <c r="C341" s="0" t="n">
        <v>1485.24</v>
      </c>
    </row>
    <row r="342" customFormat="false" ht="15" hidden="false" customHeight="false" outlineLevel="0" collapsed="false">
      <c r="A342" s="0" t="n">
        <v>230</v>
      </c>
      <c r="B342" s="0" t="n">
        <v>8.21</v>
      </c>
      <c r="C342" s="0" t="n">
        <v>1485.21</v>
      </c>
    </row>
    <row r="343" customFormat="false" ht="15" hidden="false" customHeight="false" outlineLevel="0" collapsed="false">
      <c r="A343" s="0" t="n">
        <v>230.7</v>
      </c>
      <c r="B343" s="0" t="n">
        <v>8.21</v>
      </c>
      <c r="C343" s="0" t="n">
        <v>1485.2</v>
      </c>
    </row>
    <row r="344" customFormat="false" ht="15" hidden="false" customHeight="false" outlineLevel="0" collapsed="false">
      <c r="A344" s="0" t="n">
        <v>231.4</v>
      </c>
      <c r="B344" s="0" t="n">
        <v>8.2</v>
      </c>
      <c r="C344" s="0" t="n">
        <v>1485.18</v>
      </c>
    </row>
    <row r="345" customFormat="false" ht="15" hidden="false" customHeight="false" outlineLevel="0" collapsed="false">
      <c r="A345" s="0" t="n">
        <v>232.1</v>
      </c>
      <c r="B345" s="0" t="n">
        <v>8.19</v>
      </c>
      <c r="C345" s="0" t="n">
        <v>1485.16</v>
      </c>
    </row>
    <row r="346" customFormat="false" ht="15" hidden="false" customHeight="false" outlineLevel="0" collapsed="false">
      <c r="A346" s="0" t="n">
        <v>232.7</v>
      </c>
      <c r="B346" s="0" t="n">
        <v>8.18</v>
      </c>
      <c r="C346" s="0" t="n">
        <v>1485.15</v>
      </c>
    </row>
    <row r="347" customFormat="false" ht="15" hidden="false" customHeight="false" outlineLevel="0" collapsed="false">
      <c r="A347" s="0" t="n">
        <v>233.4</v>
      </c>
      <c r="B347" s="0" t="n">
        <v>8.17</v>
      </c>
      <c r="C347" s="0" t="n">
        <v>1485.12</v>
      </c>
    </row>
    <row r="348" customFormat="false" ht="15" hidden="false" customHeight="false" outlineLevel="0" collapsed="false">
      <c r="A348" s="0" t="n">
        <v>234.1</v>
      </c>
      <c r="B348" s="0" t="n">
        <v>8.17</v>
      </c>
      <c r="C348" s="0" t="n">
        <v>1485.13</v>
      </c>
    </row>
    <row r="349" customFormat="false" ht="15" hidden="false" customHeight="false" outlineLevel="0" collapsed="false">
      <c r="A349" s="0" t="n">
        <v>234.7</v>
      </c>
      <c r="B349" s="0" t="n">
        <v>8.17</v>
      </c>
      <c r="C349" s="0" t="n">
        <v>1485.13</v>
      </c>
    </row>
    <row r="350" customFormat="false" ht="15" hidden="false" customHeight="false" outlineLevel="0" collapsed="false">
      <c r="A350" s="0" t="n">
        <v>235.4</v>
      </c>
      <c r="B350" s="0" t="n">
        <v>8.17</v>
      </c>
      <c r="C350" s="0" t="n">
        <v>1485.14</v>
      </c>
    </row>
    <row r="351" customFormat="false" ht="15" hidden="false" customHeight="false" outlineLevel="0" collapsed="false">
      <c r="A351" s="0" t="n">
        <v>236.1</v>
      </c>
      <c r="B351" s="0" t="n">
        <v>8.16</v>
      </c>
      <c r="C351" s="0" t="n">
        <v>1485.13</v>
      </c>
    </row>
    <row r="352" customFormat="false" ht="15" hidden="false" customHeight="false" outlineLevel="0" collapsed="false">
      <c r="A352" s="0" t="n">
        <v>236.8</v>
      </c>
      <c r="B352" s="0" t="n">
        <v>8.16</v>
      </c>
      <c r="C352" s="0" t="n">
        <v>1485.13</v>
      </c>
    </row>
    <row r="353" customFormat="false" ht="15" hidden="false" customHeight="false" outlineLevel="0" collapsed="false">
      <c r="A353" s="0" t="n">
        <v>237.4</v>
      </c>
      <c r="B353" s="0" t="n">
        <v>8.15</v>
      </c>
      <c r="C353" s="0" t="n">
        <v>1485.12</v>
      </c>
    </row>
    <row r="354" customFormat="false" ht="15" hidden="false" customHeight="false" outlineLevel="0" collapsed="false">
      <c r="A354" s="0" t="n">
        <v>238.1</v>
      </c>
      <c r="B354" s="0" t="n">
        <v>8.15</v>
      </c>
      <c r="C354" s="0" t="n">
        <v>1485.1</v>
      </c>
    </row>
    <row r="355" customFormat="false" ht="15" hidden="false" customHeight="false" outlineLevel="0" collapsed="false">
      <c r="A355" s="0" t="n">
        <v>238.8</v>
      </c>
      <c r="B355" s="0" t="n">
        <v>8.15</v>
      </c>
      <c r="C355" s="0" t="n">
        <v>1485.11</v>
      </c>
    </row>
    <row r="356" customFormat="false" ht="15" hidden="false" customHeight="false" outlineLevel="0" collapsed="false">
      <c r="A356" s="0" t="n">
        <v>239.4</v>
      </c>
      <c r="B356" s="0" t="n">
        <v>8.15</v>
      </c>
      <c r="C356" s="0" t="n">
        <v>1485.12</v>
      </c>
    </row>
    <row r="357" customFormat="false" ht="15" hidden="false" customHeight="false" outlineLevel="0" collapsed="false">
      <c r="A357" s="0" t="n">
        <v>240.1</v>
      </c>
      <c r="B357" s="0" t="n">
        <v>8.14</v>
      </c>
      <c r="C357" s="0" t="n">
        <v>1485.12</v>
      </c>
    </row>
    <row r="358" customFormat="false" ht="15" hidden="false" customHeight="false" outlineLevel="0" collapsed="false">
      <c r="A358" s="0" t="n">
        <v>240.8</v>
      </c>
      <c r="B358" s="0" t="n">
        <v>8.14</v>
      </c>
      <c r="C358" s="0" t="n">
        <v>1485.12</v>
      </c>
    </row>
    <row r="359" customFormat="false" ht="15" hidden="false" customHeight="false" outlineLevel="0" collapsed="false">
      <c r="A359" s="0" t="n">
        <v>241.4</v>
      </c>
      <c r="B359" s="0" t="n">
        <v>8.14</v>
      </c>
      <c r="C359" s="0" t="n">
        <v>1485.12</v>
      </c>
    </row>
    <row r="360" customFormat="false" ht="15" hidden="false" customHeight="false" outlineLevel="0" collapsed="false">
      <c r="A360" s="0" t="n">
        <v>242.1</v>
      </c>
      <c r="B360" s="0" t="n">
        <v>8.13</v>
      </c>
      <c r="C360" s="0" t="n">
        <v>1485.12</v>
      </c>
    </row>
    <row r="361" customFormat="false" ht="15" hidden="false" customHeight="false" outlineLevel="0" collapsed="false">
      <c r="A361" s="0" t="n">
        <v>242.8</v>
      </c>
      <c r="B361" s="0" t="n">
        <v>8.13</v>
      </c>
      <c r="C361" s="0" t="n">
        <v>1485.1</v>
      </c>
    </row>
    <row r="362" customFormat="false" ht="15" hidden="false" customHeight="false" outlineLevel="0" collapsed="false">
      <c r="A362" s="0" t="n">
        <v>243.4</v>
      </c>
      <c r="B362" s="0" t="n">
        <v>8.11</v>
      </c>
      <c r="C362" s="0" t="n">
        <v>1485.04</v>
      </c>
    </row>
    <row r="363" customFormat="false" ht="15" hidden="false" customHeight="false" outlineLevel="0" collapsed="false">
      <c r="A363" s="0" t="n">
        <v>244.1</v>
      </c>
      <c r="B363" s="0" t="n">
        <v>8.08</v>
      </c>
      <c r="C363" s="0" t="n">
        <v>1484.95</v>
      </c>
    </row>
    <row r="364" customFormat="false" ht="15" hidden="false" customHeight="false" outlineLevel="0" collapsed="false">
      <c r="A364" s="0" t="n">
        <v>244.8</v>
      </c>
      <c r="B364" s="0" t="n">
        <v>8.06</v>
      </c>
      <c r="C364" s="0" t="n">
        <v>1484.89</v>
      </c>
    </row>
    <row r="365" customFormat="false" ht="15" hidden="false" customHeight="false" outlineLevel="0" collapsed="false">
      <c r="A365" s="0" t="n">
        <v>245.5</v>
      </c>
      <c r="B365" s="0" t="n">
        <v>8.05</v>
      </c>
      <c r="C365" s="0" t="n">
        <v>1484.85</v>
      </c>
    </row>
    <row r="366" customFormat="false" ht="15" hidden="false" customHeight="false" outlineLevel="0" collapsed="false">
      <c r="A366" s="0" t="n">
        <v>246.1</v>
      </c>
      <c r="B366" s="0" t="n">
        <v>8.04</v>
      </c>
      <c r="C366" s="0" t="n">
        <v>1484.82</v>
      </c>
    </row>
    <row r="367" customFormat="false" ht="15" hidden="false" customHeight="false" outlineLevel="0" collapsed="false">
      <c r="A367" s="0" t="n">
        <v>246.8</v>
      </c>
      <c r="B367" s="0" t="n">
        <v>8.03</v>
      </c>
      <c r="C367" s="0" t="n">
        <v>1484.8</v>
      </c>
    </row>
    <row r="368" customFormat="false" ht="15" hidden="false" customHeight="false" outlineLevel="0" collapsed="false">
      <c r="A368" s="0" t="n">
        <v>247.5</v>
      </c>
      <c r="B368" s="0" t="n">
        <v>8.02</v>
      </c>
      <c r="C368" s="0" t="n">
        <v>1484.78</v>
      </c>
    </row>
    <row r="369" customFormat="false" ht="15" hidden="false" customHeight="false" outlineLevel="0" collapsed="false">
      <c r="A369" s="0" t="n">
        <v>248.1</v>
      </c>
      <c r="B369" s="0" t="n">
        <v>8.02</v>
      </c>
      <c r="C369" s="0" t="n">
        <v>1484.78</v>
      </c>
    </row>
    <row r="370" customFormat="false" ht="15" hidden="false" customHeight="false" outlineLevel="0" collapsed="false">
      <c r="A370" s="0" t="n">
        <v>248.8</v>
      </c>
      <c r="B370" s="0" t="n">
        <v>8.01</v>
      </c>
      <c r="C370" s="0" t="n">
        <v>1484.77</v>
      </c>
    </row>
    <row r="371" customFormat="false" ht="15" hidden="false" customHeight="false" outlineLevel="0" collapsed="false">
      <c r="A371" s="0" t="n">
        <v>249.5</v>
      </c>
      <c r="B371" s="0" t="n">
        <v>8</v>
      </c>
      <c r="C371" s="0" t="n">
        <v>1484.74</v>
      </c>
    </row>
    <row r="372" customFormat="false" ht="15" hidden="false" customHeight="false" outlineLevel="0" collapsed="false">
      <c r="A372" s="0" t="n">
        <v>250.1</v>
      </c>
      <c r="B372" s="0" t="n">
        <v>8</v>
      </c>
      <c r="C372" s="0" t="n">
        <v>1484.73</v>
      </c>
    </row>
    <row r="373" customFormat="false" ht="15" hidden="false" customHeight="false" outlineLevel="0" collapsed="false">
      <c r="A373" s="0" t="n">
        <v>250.8</v>
      </c>
      <c r="B373" s="0" t="n">
        <v>7.99</v>
      </c>
      <c r="C373" s="0" t="n">
        <v>1484.72</v>
      </c>
    </row>
    <row r="374" customFormat="false" ht="15" hidden="false" customHeight="false" outlineLevel="0" collapsed="false">
      <c r="A374" s="0" t="n">
        <v>251.5</v>
      </c>
      <c r="B374" s="0" t="n">
        <v>7.98</v>
      </c>
      <c r="C374" s="0" t="n">
        <v>1484.69</v>
      </c>
    </row>
    <row r="375" customFormat="false" ht="15" hidden="false" customHeight="false" outlineLevel="0" collapsed="false">
      <c r="A375" s="0" t="n">
        <v>252.2</v>
      </c>
      <c r="B375" s="0" t="n">
        <v>7.97</v>
      </c>
      <c r="C375" s="0" t="n">
        <v>1484.66</v>
      </c>
    </row>
    <row r="376" customFormat="false" ht="15" hidden="false" customHeight="false" outlineLevel="0" collapsed="false">
      <c r="A376" s="0" t="n">
        <v>252.8</v>
      </c>
      <c r="B376" s="0" t="n">
        <v>7.95</v>
      </c>
      <c r="C376" s="0" t="n">
        <v>1484.6</v>
      </c>
    </row>
    <row r="377" customFormat="false" ht="15" hidden="false" customHeight="false" outlineLevel="0" collapsed="false">
      <c r="A377" s="0" t="n">
        <v>253.5</v>
      </c>
      <c r="B377" s="0" t="n">
        <v>7.94</v>
      </c>
      <c r="C377" s="0" t="n">
        <v>1484.55</v>
      </c>
    </row>
    <row r="378" customFormat="false" ht="15" hidden="false" customHeight="false" outlineLevel="0" collapsed="false">
      <c r="A378" s="0" t="n">
        <v>254.2</v>
      </c>
      <c r="B378" s="0" t="n">
        <v>7.92</v>
      </c>
      <c r="C378" s="0" t="n">
        <v>1484.51</v>
      </c>
    </row>
    <row r="379" customFormat="false" ht="15" hidden="false" customHeight="false" outlineLevel="0" collapsed="false">
      <c r="A379" s="0" t="n">
        <v>254.8</v>
      </c>
      <c r="B379" s="0" t="n">
        <v>7.91</v>
      </c>
      <c r="C379" s="0" t="n">
        <v>1484.49</v>
      </c>
    </row>
    <row r="380" customFormat="false" ht="15" hidden="false" customHeight="false" outlineLevel="0" collapsed="false">
      <c r="A380" s="0" t="n">
        <v>255.5</v>
      </c>
      <c r="B380" s="0" t="n">
        <v>7.91</v>
      </c>
      <c r="C380" s="0" t="n">
        <v>1484.47</v>
      </c>
    </row>
    <row r="381" customFormat="false" ht="15" hidden="false" customHeight="false" outlineLevel="0" collapsed="false">
      <c r="A381" s="0" t="n">
        <v>256.2</v>
      </c>
      <c r="B381" s="0" t="n">
        <v>7.89</v>
      </c>
      <c r="C381" s="0" t="n">
        <v>1484.43</v>
      </c>
    </row>
    <row r="382" customFormat="false" ht="15" hidden="false" customHeight="false" outlineLevel="0" collapsed="false">
      <c r="A382" s="0" t="n">
        <v>256.8</v>
      </c>
      <c r="B382" s="0" t="n">
        <v>7.88</v>
      </c>
      <c r="C382" s="0" t="n">
        <v>1484.41</v>
      </c>
    </row>
    <row r="383" customFormat="false" ht="15" hidden="false" customHeight="false" outlineLevel="0" collapsed="false">
      <c r="A383" s="0" t="n">
        <v>257.5</v>
      </c>
      <c r="B383" s="0" t="n">
        <v>7.87</v>
      </c>
      <c r="C383" s="0" t="n">
        <v>1484.39</v>
      </c>
    </row>
    <row r="384" customFormat="false" ht="15" hidden="false" customHeight="false" outlineLevel="0" collapsed="false">
      <c r="A384" s="0" t="n">
        <v>258.2</v>
      </c>
      <c r="B384" s="0" t="n">
        <v>7.87</v>
      </c>
      <c r="C384" s="0" t="n">
        <v>1484.37</v>
      </c>
    </row>
    <row r="385" customFormat="false" ht="15" hidden="false" customHeight="false" outlineLevel="0" collapsed="false">
      <c r="A385" s="0" t="n">
        <v>258.8</v>
      </c>
      <c r="B385" s="0" t="n">
        <v>7.86</v>
      </c>
      <c r="C385" s="0" t="n">
        <v>1484.36</v>
      </c>
    </row>
    <row r="386" customFormat="false" ht="15" hidden="false" customHeight="false" outlineLevel="0" collapsed="false">
      <c r="A386" s="0" t="n">
        <v>259.5</v>
      </c>
      <c r="B386" s="0" t="n">
        <v>7.85</v>
      </c>
      <c r="C386" s="0" t="n">
        <v>1484.34</v>
      </c>
    </row>
    <row r="387" customFormat="false" ht="15" hidden="false" customHeight="false" outlineLevel="0" collapsed="false">
      <c r="A387" s="0" t="n">
        <v>260.2</v>
      </c>
      <c r="B387" s="0" t="n">
        <v>7.85</v>
      </c>
      <c r="C387" s="0" t="n">
        <v>1484.33</v>
      </c>
    </row>
    <row r="388" customFormat="false" ht="15" hidden="false" customHeight="false" outlineLevel="0" collapsed="false">
      <c r="A388" s="0" t="n">
        <v>260.8</v>
      </c>
      <c r="B388" s="0" t="n">
        <v>7.85</v>
      </c>
      <c r="C388" s="0" t="n">
        <v>1484.34</v>
      </c>
    </row>
    <row r="389" customFormat="false" ht="15" hidden="false" customHeight="false" outlineLevel="0" collapsed="false">
      <c r="A389" s="0" t="n">
        <v>261.5</v>
      </c>
      <c r="B389" s="0" t="n">
        <v>7.84</v>
      </c>
      <c r="C389" s="0" t="n">
        <v>1484.34</v>
      </c>
    </row>
    <row r="390" customFormat="false" ht="15" hidden="false" customHeight="false" outlineLevel="0" collapsed="false">
      <c r="A390" s="0" t="n">
        <v>262.2</v>
      </c>
      <c r="B390" s="0" t="n">
        <v>7.84</v>
      </c>
      <c r="C390" s="0" t="n">
        <v>1484.34</v>
      </c>
    </row>
    <row r="391" customFormat="false" ht="15" hidden="false" customHeight="false" outlineLevel="0" collapsed="false">
      <c r="A391" s="0" t="n">
        <v>262.9</v>
      </c>
      <c r="B391" s="0" t="n">
        <v>7.83</v>
      </c>
      <c r="C391" s="0" t="n">
        <v>1484.32</v>
      </c>
    </row>
    <row r="392" customFormat="false" ht="15" hidden="false" customHeight="false" outlineLevel="0" collapsed="false">
      <c r="A392" s="0" t="n">
        <v>263.5</v>
      </c>
      <c r="B392" s="0" t="n">
        <v>7.83</v>
      </c>
      <c r="C392" s="0" t="n">
        <v>1484.3</v>
      </c>
    </row>
    <row r="393" customFormat="false" ht="15" hidden="false" customHeight="false" outlineLevel="0" collapsed="false">
      <c r="A393" s="0" t="n">
        <v>264.2</v>
      </c>
      <c r="B393" s="0" t="n">
        <v>7.82</v>
      </c>
      <c r="C393" s="0" t="n">
        <v>1484.3</v>
      </c>
    </row>
    <row r="394" customFormat="false" ht="15" hidden="false" customHeight="false" outlineLevel="0" collapsed="false">
      <c r="A394" s="0" t="n">
        <v>264.9</v>
      </c>
      <c r="B394" s="0" t="n">
        <v>7.82</v>
      </c>
      <c r="C394" s="0" t="n">
        <v>1484.29</v>
      </c>
    </row>
    <row r="395" customFormat="false" ht="15" hidden="false" customHeight="false" outlineLevel="0" collapsed="false">
      <c r="A395" s="0" t="n">
        <v>265.5</v>
      </c>
      <c r="B395" s="0" t="n">
        <v>7.81</v>
      </c>
      <c r="C395" s="0" t="n">
        <v>1484.29</v>
      </c>
    </row>
    <row r="396" customFormat="false" ht="15" hidden="false" customHeight="false" outlineLevel="0" collapsed="false">
      <c r="A396" s="0" t="n">
        <v>266.2</v>
      </c>
      <c r="B396" s="0" t="n">
        <v>7.81</v>
      </c>
      <c r="C396" s="0" t="n">
        <v>1484.27</v>
      </c>
    </row>
    <row r="397" customFormat="false" ht="15" hidden="false" customHeight="false" outlineLevel="0" collapsed="false">
      <c r="A397" s="0" t="n">
        <v>266.9</v>
      </c>
      <c r="B397" s="0" t="n">
        <v>7.8</v>
      </c>
      <c r="C397" s="0" t="n">
        <v>1484.26</v>
      </c>
    </row>
    <row r="398" customFormat="false" ht="15" hidden="false" customHeight="false" outlineLevel="0" collapsed="false">
      <c r="A398" s="0" t="n">
        <v>267.5</v>
      </c>
      <c r="B398" s="0" t="n">
        <v>7.79</v>
      </c>
      <c r="C398" s="0" t="n">
        <v>1484.23</v>
      </c>
    </row>
    <row r="399" customFormat="false" ht="15" hidden="false" customHeight="false" outlineLevel="0" collapsed="false">
      <c r="A399" s="0" t="n">
        <v>268.2</v>
      </c>
      <c r="B399" s="0" t="n">
        <v>7.78</v>
      </c>
      <c r="C399" s="0" t="n">
        <v>1484.21</v>
      </c>
    </row>
    <row r="400" customFormat="false" ht="15" hidden="false" customHeight="false" outlineLevel="0" collapsed="false">
      <c r="A400" s="0" t="n">
        <v>268.9</v>
      </c>
      <c r="B400" s="0" t="n">
        <v>7.77</v>
      </c>
      <c r="C400" s="0" t="n">
        <v>1484.19</v>
      </c>
    </row>
    <row r="401" customFormat="false" ht="15" hidden="false" customHeight="false" outlineLevel="0" collapsed="false">
      <c r="A401" s="0" t="n">
        <v>269.5</v>
      </c>
      <c r="B401" s="0" t="n">
        <v>7.77</v>
      </c>
      <c r="C401" s="0" t="n">
        <v>1484.18</v>
      </c>
    </row>
    <row r="402" customFormat="false" ht="15" hidden="false" customHeight="false" outlineLevel="0" collapsed="false">
      <c r="A402" s="0" t="n">
        <v>270.2</v>
      </c>
      <c r="B402" s="0" t="n">
        <v>7.76</v>
      </c>
      <c r="C402" s="0" t="n">
        <v>1484.18</v>
      </c>
    </row>
    <row r="403" customFormat="false" ht="15" hidden="false" customHeight="false" outlineLevel="0" collapsed="false">
      <c r="A403" s="0" t="n">
        <v>270.9</v>
      </c>
      <c r="B403" s="0" t="n">
        <v>7.76</v>
      </c>
      <c r="C403" s="0" t="n">
        <v>1484.17</v>
      </c>
    </row>
    <row r="404" customFormat="false" ht="15" hidden="false" customHeight="false" outlineLevel="0" collapsed="false">
      <c r="A404" s="0" t="n">
        <v>271.5</v>
      </c>
      <c r="B404" s="0" t="n">
        <v>7.76</v>
      </c>
      <c r="C404" s="0" t="n">
        <v>1484.18</v>
      </c>
    </row>
    <row r="405" customFormat="false" ht="15" hidden="false" customHeight="false" outlineLevel="0" collapsed="false">
      <c r="A405" s="0" t="n">
        <v>272.2</v>
      </c>
      <c r="B405" s="0" t="n">
        <v>7.76</v>
      </c>
      <c r="C405" s="0" t="n">
        <v>1484.19</v>
      </c>
    </row>
    <row r="406" customFormat="false" ht="15" hidden="false" customHeight="false" outlineLevel="0" collapsed="false">
      <c r="A406" s="0" t="n">
        <v>272.9</v>
      </c>
      <c r="B406" s="0" t="n">
        <v>7.75</v>
      </c>
      <c r="C406" s="0" t="n">
        <v>1484.18</v>
      </c>
    </row>
    <row r="407" customFormat="false" ht="15" hidden="false" customHeight="false" outlineLevel="0" collapsed="false">
      <c r="A407" s="0" t="n">
        <v>273.5</v>
      </c>
      <c r="B407" s="0" t="n">
        <v>7.75</v>
      </c>
      <c r="C407" s="0" t="n">
        <v>1484.16</v>
      </c>
    </row>
    <row r="408" customFormat="false" ht="15" hidden="false" customHeight="false" outlineLevel="0" collapsed="false">
      <c r="A408" s="0" t="n">
        <v>274.2</v>
      </c>
      <c r="B408" s="0" t="n">
        <v>7.75</v>
      </c>
      <c r="C408" s="0" t="n">
        <v>1484.19</v>
      </c>
    </row>
    <row r="409" customFormat="false" ht="15" hidden="false" customHeight="false" outlineLevel="0" collapsed="false">
      <c r="A409" s="0" t="n">
        <v>274.9</v>
      </c>
      <c r="B409" s="0" t="n">
        <v>7.75</v>
      </c>
      <c r="C409" s="0" t="n">
        <v>1484.19</v>
      </c>
    </row>
    <row r="410" customFormat="false" ht="15" hidden="false" customHeight="false" outlineLevel="0" collapsed="false">
      <c r="A410" s="0" t="n">
        <v>275.6</v>
      </c>
      <c r="B410" s="0" t="n">
        <v>7.75</v>
      </c>
      <c r="C410" s="0" t="n">
        <v>1484.19</v>
      </c>
    </row>
    <row r="411" customFormat="false" ht="15" hidden="false" customHeight="false" outlineLevel="0" collapsed="false">
      <c r="A411" s="0" t="n">
        <v>276.2</v>
      </c>
      <c r="B411" s="0" t="n">
        <v>7.74</v>
      </c>
      <c r="C411" s="0" t="n">
        <v>1484.19</v>
      </c>
    </row>
    <row r="412" customFormat="false" ht="15" hidden="false" customHeight="false" outlineLevel="0" collapsed="false">
      <c r="A412" s="0" t="n">
        <v>276.9</v>
      </c>
      <c r="B412" s="0" t="n">
        <v>7.74</v>
      </c>
      <c r="C412" s="0" t="n">
        <v>1484.2</v>
      </c>
    </row>
    <row r="413" customFormat="false" ht="15" hidden="false" customHeight="false" outlineLevel="0" collapsed="false">
      <c r="A413" s="0" t="n">
        <v>277.6</v>
      </c>
      <c r="B413" s="0" t="n">
        <v>7.74</v>
      </c>
      <c r="C413" s="0" t="n">
        <v>1484.19</v>
      </c>
    </row>
    <row r="414" customFormat="false" ht="15" hidden="false" customHeight="false" outlineLevel="0" collapsed="false">
      <c r="A414" s="0" t="n">
        <v>278.2</v>
      </c>
      <c r="B414" s="0" t="n">
        <v>7.73</v>
      </c>
      <c r="C414" s="0" t="n">
        <v>1484.19</v>
      </c>
    </row>
    <row r="415" customFormat="false" ht="15" hidden="false" customHeight="false" outlineLevel="0" collapsed="false">
      <c r="A415" s="0" t="n">
        <v>278.9</v>
      </c>
      <c r="B415" s="0" t="n">
        <v>7.73</v>
      </c>
      <c r="C415" s="0" t="n">
        <v>1484.18</v>
      </c>
    </row>
    <row r="416" customFormat="false" ht="15" hidden="false" customHeight="false" outlineLevel="0" collapsed="false">
      <c r="A416" s="0" t="n">
        <v>279.6</v>
      </c>
      <c r="B416" s="0" t="n">
        <v>7.73</v>
      </c>
      <c r="C416" s="0" t="n">
        <v>1484.19</v>
      </c>
    </row>
    <row r="417" customFormat="false" ht="15" hidden="false" customHeight="false" outlineLevel="0" collapsed="false">
      <c r="A417" s="0" t="n">
        <v>280.2</v>
      </c>
      <c r="B417" s="0" t="n">
        <v>7.72</v>
      </c>
      <c r="C417" s="0" t="n">
        <v>1484.18</v>
      </c>
    </row>
    <row r="418" customFormat="false" ht="15" hidden="false" customHeight="false" outlineLevel="0" collapsed="false">
      <c r="A418" s="0" t="n">
        <v>280.9</v>
      </c>
      <c r="B418" s="0" t="n">
        <v>7.72</v>
      </c>
      <c r="C418" s="0" t="n">
        <v>1484.18</v>
      </c>
    </row>
    <row r="419" customFormat="false" ht="15" hidden="false" customHeight="false" outlineLevel="0" collapsed="false">
      <c r="A419" s="0" t="n">
        <v>281.6</v>
      </c>
      <c r="B419" s="0" t="n">
        <v>7.72</v>
      </c>
      <c r="C419" s="0" t="n">
        <v>1484.19</v>
      </c>
    </row>
    <row r="420" customFormat="false" ht="15" hidden="false" customHeight="false" outlineLevel="0" collapsed="false">
      <c r="A420" s="0" t="n">
        <v>282.2</v>
      </c>
      <c r="B420" s="0" t="n">
        <v>7.72</v>
      </c>
      <c r="C420" s="0" t="n">
        <v>1484.19</v>
      </c>
    </row>
    <row r="421" customFormat="false" ht="15" hidden="false" customHeight="false" outlineLevel="0" collapsed="false">
      <c r="A421" s="0" t="n">
        <v>282.9</v>
      </c>
      <c r="B421" s="0" t="n">
        <v>7.71</v>
      </c>
      <c r="C421" s="0" t="n">
        <v>1484.17</v>
      </c>
    </row>
    <row r="422" customFormat="false" ht="15" hidden="false" customHeight="false" outlineLevel="0" collapsed="false">
      <c r="A422" s="0" t="n">
        <v>283.6</v>
      </c>
      <c r="B422" s="0" t="n">
        <v>7.7</v>
      </c>
      <c r="C422" s="0" t="n">
        <v>1484.14</v>
      </c>
    </row>
    <row r="423" customFormat="false" ht="15" hidden="false" customHeight="false" outlineLevel="0" collapsed="false">
      <c r="A423" s="0" t="n">
        <v>284.2</v>
      </c>
      <c r="B423" s="0" t="n">
        <v>7.68</v>
      </c>
      <c r="C423" s="0" t="n">
        <v>1484.1</v>
      </c>
    </row>
    <row r="424" customFormat="false" ht="15" hidden="false" customHeight="false" outlineLevel="0" collapsed="false">
      <c r="A424" s="0" t="n">
        <v>284.9</v>
      </c>
      <c r="B424" s="0" t="n">
        <v>7.66</v>
      </c>
      <c r="C424" s="0" t="n">
        <v>1484.03</v>
      </c>
    </row>
    <row r="425" customFormat="false" ht="15" hidden="false" customHeight="false" outlineLevel="0" collapsed="false">
      <c r="A425" s="0" t="n">
        <v>285.6</v>
      </c>
      <c r="B425" s="0" t="n">
        <v>7.64</v>
      </c>
      <c r="C425" s="0" t="n">
        <v>1483.95</v>
      </c>
    </row>
    <row r="426" customFormat="false" ht="15" hidden="false" customHeight="false" outlineLevel="0" collapsed="false">
      <c r="A426" s="0" t="n">
        <v>286.2</v>
      </c>
      <c r="B426" s="0" t="n">
        <v>7.62</v>
      </c>
      <c r="C426" s="0" t="n">
        <v>1483.89</v>
      </c>
    </row>
    <row r="427" customFormat="false" ht="15" hidden="false" customHeight="false" outlineLevel="0" collapsed="false">
      <c r="A427" s="0" t="n">
        <v>286.9</v>
      </c>
      <c r="B427" s="0" t="n">
        <v>7.6</v>
      </c>
      <c r="C427" s="0" t="n">
        <v>1483.83</v>
      </c>
    </row>
    <row r="428" customFormat="false" ht="15" hidden="false" customHeight="false" outlineLevel="0" collapsed="false">
      <c r="A428" s="0" t="n">
        <v>287.6</v>
      </c>
      <c r="B428" s="0" t="n">
        <v>7.59</v>
      </c>
      <c r="C428" s="0" t="n">
        <v>1483.78</v>
      </c>
    </row>
    <row r="429" customFormat="false" ht="15" hidden="false" customHeight="false" outlineLevel="0" collapsed="false">
      <c r="A429" s="0" t="n">
        <v>288.2</v>
      </c>
      <c r="B429" s="0" t="n">
        <v>7.57</v>
      </c>
      <c r="C429" s="0" t="n">
        <v>1483.74</v>
      </c>
    </row>
    <row r="430" customFormat="false" ht="15" hidden="false" customHeight="false" outlineLevel="0" collapsed="false">
      <c r="A430" s="0" t="n">
        <v>288.9</v>
      </c>
      <c r="B430" s="0" t="n">
        <v>7.55</v>
      </c>
      <c r="C430" s="0" t="n">
        <v>1483.68</v>
      </c>
    </row>
    <row r="431" customFormat="false" ht="15" hidden="false" customHeight="false" outlineLevel="0" collapsed="false">
      <c r="A431" s="0" t="n">
        <v>289.6</v>
      </c>
      <c r="B431" s="0" t="n">
        <v>7.54</v>
      </c>
      <c r="C431" s="0" t="n">
        <v>1483.62</v>
      </c>
    </row>
    <row r="432" customFormat="false" ht="15" hidden="false" customHeight="false" outlineLevel="0" collapsed="false">
      <c r="A432" s="0" t="n">
        <v>290.2</v>
      </c>
      <c r="B432" s="0" t="n">
        <v>7.52</v>
      </c>
      <c r="C432" s="0" t="n">
        <v>1483.59</v>
      </c>
    </row>
    <row r="433" customFormat="false" ht="15" hidden="false" customHeight="false" outlineLevel="0" collapsed="false">
      <c r="A433" s="0" t="n">
        <v>290.9</v>
      </c>
      <c r="B433" s="0" t="n">
        <v>7.51</v>
      </c>
      <c r="C433" s="0" t="n">
        <v>1483.56</v>
      </c>
    </row>
    <row r="434" customFormat="false" ht="15" hidden="false" customHeight="false" outlineLevel="0" collapsed="false">
      <c r="A434" s="0" t="n">
        <v>291.6</v>
      </c>
      <c r="B434" s="0" t="n">
        <v>7.5</v>
      </c>
      <c r="C434" s="0" t="n">
        <v>1483.52</v>
      </c>
    </row>
    <row r="435" customFormat="false" ht="15" hidden="false" customHeight="false" outlineLevel="0" collapsed="false">
      <c r="A435" s="0" t="n">
        <v>292.2</v>
      </c>
      <c r="B435" s="0" t="n">
        <v>7.49</v>
      </c>
      <c r="C435" s="0" t="n">
        <v>1483.5</v>
      </c>
    </row>
    <row r="436" customFormat="false" ht="15" hidden="false" customHeight="false" outlineLevel="0" collapsed="false">
      <c r="A436" s="0" t="n">
        <v>292.9</v>
      </c>
      <c r="B436" s="0" t="n">
        <v>7.49</v>
      </c>
      <c r="C436" s="0" t="n">
        <v>1483.48</v>
      </c>
    </row>
    <row r="437" customFormat="false" ht="15" hidden="false" customHeight="false" outlineLevel="0" collapsed="false">
      <c r="A437" s="0" t="n">
        <v>293.6</v>
      </c>
      <c r="B437" s="0" t="n">
        <v>7.48</v>
      </c>
      <c r="C437" s="0" t="n">
        <v>1483.45</v>
      </c>
    </row>
    <row r="438" customFormat="false" ht="15" hidden="false" customHeight="false" outlineLevel="0" collapsed="false">
      <c r="A438" s="0" t="n">
        <v>294.2</v>
      </c>
      <c r="B438" s="0" t="n">
        <v>7.46</v>
      </c>
      <c r="C438" s="0" t="n">
        <v>1483.42</v>
      </c>
    </row>
    <row r="439" customFormat="false" ht="15" hidden="false" customHeight="false" outlineLevel="0" collapsed="false">
      <c r="A439" s="0" t="n">
        <v>294.9</v>
      </c>
      <c r="B439" s="0" t="n">
        <v>7.45</v>
      </c>
      <c r="C439" s="0" t="n">
        <v>1483.39</v>
      </c>
    </row>
    <row r="440" customFormat="false" ht="15" hidden="false" customHeight="false" outlineLevel="0" collapsed="false">
      <c r="A440" s="0" t="n">
        <v>295.6</v>
      </c>
      <c r="B440" s="0" t="n">
        <v>7.44</v>
      </c>
      <c r="C440" s="0" t="n">
        <v>1483.36</v>
      </c>
    </row>
    <row r="441" customFormat="false" ht="15" hidden="false" customHeight="false" outlineLevel="0" collapsed="false">
      <c r="A441" s="0" t="n">
        <v>296.2</v>
      </c>
      <c r="B441" s="0" t="n">
        <v>7.42</v>
      </c>
      <c r="C441" s="0" t="n">
        <v>1483.3</v>
      </c>
    </row>
    <row r="442" customFormat="false" ht="15" hidden="false" customHeight="false" outlineLevel="0" collapsed="false">
      <c r="A442" s="0" t="n">
        <v>296.9</v>
      </c>
      <c r="B442" s="0" t="n">
        <v>7.41</v>
      </c>
      <c r="C442" s="0" t="n">
        <v>1483.26</v>
      </c>
    </row>
    <row r="443" customFormat="false" ht="15" hidden="false" customHeight="false" outlineLevel="0" collapsed="false">
      <c r="A443" s="0" t="n">
        <v>297.6</v>
      </c>
      <c r="B443" s="0" t="n">
        <v>7.41</v>
      </c>
      <c r="C443" s="0" t="n">
        <v>1483.26</v>
      </c>
    </row>
    <row r="444" customFormat="false" ht="15" hidden="false" customHeight="false" outlineLevel="0" collapsed="false">
      <c r="A444" s="0" t="n">
        <v>298.2</v>
      </c>
      <c r="B444" s="0" t="n">
        <v>7.41</v>
      </c>
      <c r="C444" s="0" t="n">
        <v>1483.26</v>
      </c>
    </row>
    <row r="445" customFormat="false" ht="15" hidden="false" customHeight="false" outlineLevel="0" collapsed="false">
      <c r="A445" s="0" t="n">
        <v>298.9</v>
      </c>
      <c r="B445" s="0" t="n">
        <v>7.4</v>
      </c>
      <c r="C445" s="0" t="n">
        <v>1483.27</v>
      </c>
    </row>
    <row r="446" customFormat="false" ht="15" hidden="false" customHeight="false" outlineLevel="0" collapsed="false">
      <c r="A446" s="0" t="n">
        <v>299.6</v>
      </c>
      <c r="B446" s="0" t="n">
        <v>7.4</v>
      </c>
      <c r="C446" s="0" t="n">
        <v>1483.26</v>
      </c>
    </row>
    <row r="447" customFormat="false" ht="15" hidden="false" customHeight="false" outlineLevel="0" collapsed="false">
      <c r="A447" s="0" t="n">
        <v>300.2</v>
      </c>
      <c r="B447" s="0" t="n">
        <v>7.4</v>
      </c>
      <c r="C447" s="0" t="n">
        <v>1483.26</v>
      </c>
    </row>
    <row r="448" customFormat="false" ht="15" hidden="false" customHeight="false" outlineLevel="0" collapsed="false">
      <c r="A448" s="0" t="n">
        <v>300.9</v>
      </c>
      <c r="B448" s="0" t="n">
        <v>7.39</v>
      </c>
      <c r="C448" s="0" t="n">
        <v>1483.26</v>
      </c>
    </row>
    <row r="449" customFormat="false" ht="15" hidden="false" customHeight="false" outlineLevel="0" collapsed="false">
      <c r="A449" s="0" t="n">
        <v>301.6</v>
      </c>
      <c r="B449" s="0" t="n">
        <v>7.39</v>
      </c>
      <c r="C449" s="0" t="n">
        <v>1483.26</v>
      </c>
    </row>
    <row r="450" customFormat="false" ht="15" hidden="false" customHeight="false" outlineLevel="0" collapsed="false">
      <c r="A450" s="0" t="n">
        <v>302.2</v>
      </c>
      <c r="B450" s="0" t="n">
        <v>7.39</v>
      </c>
      <c r="C450" s="0" t="n">
        <v>1483.25</v>
      </c>
    </row>
    <row r="451" customFormat="false" ht="15" hidden="false" customHeight="false" outlineLevel="0" collapsed="false">
      <c r="A451" s="0" t="n">
        <v>302.9</v>
      </c>
      <c r="B451" s="0" t="n">
        <v>7.38</v>
      </c>
      <c r="C451" s="0" t="n">
        <v>1483.23</v>
      </c>
    </row>
    <row r="452" customFormat="false" ht="15" hidden="false" customHeight="false" outlineLevel="0" collapsed="false">
      <c r="A452" s="0" t="n">
        <v>303.6</v>
      </c>
      <c r="B452" s="0" t="n">
        <v>7.37</v>
      </c>
      <c r="C452" s="0" t="n">
        <v>1483.23</v>
      </c>
    </row>
    <row r="453" customFormat="false" ht="15" hidden="false" customHeight="false" outlineLevel="0" collapsed="false">
      <c r="A453" s="0" t="n">
        <v>304.2</v>
      </c>
      <c r="B453" s="0" t="n">
        <v>7.37</v>
      </c>
      <c r="C453" s="0" t="n">
        <v>1483.23</v>
      </c>
    </row>
    <row r="454" customFormat="false" ht="15" hidden="false" customHeight="false" outlineLevel="0" collapsed="false">
      <c r="A454" s="0" t="n">
        <v>304.9</v>
      </c>
      <c r="B454" s="0" t="n">
        <v>7.37</v>
      </c>
      <c r="C454" s="0" t="n">
        <v>1483.23</v>
      </c>
    </row>
    <row r="455" customFormat="false" ht="15" hidden="false" customHeight="false" outlineLevel="0" collapsed="false">
      <c r="A455" s="0" t="n">
        <v>305.6</v>
      </c>
      <c r="B455" s="0" t="n">
        <v>7.36</v>
      </c>
      <c r="C455" s="0" t="n">
        <v>1483.21</v>
      </c>
    </row>
    <row r="456" customFormat="false" ht="15" hidden="false" customHeight="false" outlineLevel="0" collapsed="false">
      <c r="A456" s="0" t="n">
        <v>306.2</v>
      </c>
      <c r="B456" s="0" t="n">
        <v>7.36</v>
      </c>
      <c r="C456" s="0" t="n">
        <v>1483.2</v>
      </c>
    </row>
    <row r="457" customFormat="false" ht="15" hidden="false" customHeight="false" outlineLevel="0" collapsed="false">
      <c r="A457" s="0" t="n">
        <v>306.9</v>
      </c>
      <c r="B457" s="0" t="n">
        <v>7.35</v>
      </c>
      <c r="C457" s="0" t="n">
        <v>1483.2</v>
      </c>
    </row>
    <row r="458" customFormat="false" ht="15" hidden="false" customHeight="false" outlineLevel="0" collapsed="false">
      <c r="A458" s="0" t="n">
        <v>307.6</v>
      </c>
      <c r="B458" s="0" t="n">
        <v>7.35</v>
      </c>
      <c r="C458" s="0" t="n">
        <v>1483.19</v>
      </c>
    </row>
    <row r="459" customFormat="false" ht="15" hidden="false" customHeight="false" outlineLevel="0" collapsed="false">
      <c r="A459" s="0" t="n">
        <v>308.2</v>
      </c>
      <c r="B459" s="0" t="n">
        <v>7.35</v>
      </c>
      <c r="C459" s="0" t="n">
        <v>1483.19</v>
      </c>
    </row>
    <row r="460" customFormat="false" ht="15" hidden="false" customHeight="false" outlineLevel="0" collapsed="false">
      <c r="A460" s="0" t="n">
        <v>308.9</v>
      </c>
      <c r="B460" s="0" t="n">
        <v>7.34</v>
      </c>
      <c r="C460" s="0" t="n">
        <v>1483.2</v>
      </c>
    </row>
    <row r="461" customFormat="false" ht="15" hidden="false" customHeight="false" outlineLevel="0" collapsed="false">
      <c r="A461" s="0" t="n">
        <v>309.6</v>
      </c>
      <c r="B461" s="0" t="n">
        <v>7.34</v>
      </c>
      <c r="C461" s="0" t="n">
        <v>1483.2</v>
      </c>
    </row>
    <row r="462" customFormat="false" ht="15" hidden="false" customHeight="false" outlineLevel="0" collapsed="false">
      <c r="A462" s="0" t="n">
        <v>310.2</v>
      </c>
      <c r="B462" s="0" t="n">
        <v>7.33</v>
      </c>
      <c r="C462" s="0" t="n">
        <v>1483.17</v>
      </c>
    </row>
    <row r="463" customFormat="false" ht="15" hidden="false" customHeight="false" outlineLevel="0" collapsed="false">
      <c r="A463" s="0" t="n">
        <v>310.9</v>
      </c>
      <c r="B463" s="0" t="n">
        <v>7.31</v>
      </c>
      <c r="C463" s="0" t="n">
        <v>1483.1</v>
      </c>
    </row>
    <row r="464" customFormat="false" ht="15" hidden="false" customHeight="false" outlineLevel="0" collapsed="false">
      <c r="A464" s="0" t="n">
        <v>311.6</v>
      </c>
      <c r="B464" s="0" t="n">
        <v>7.28</v>
      </c>
      <c r="C464" s="0" t="n">
        <v>1482.99</v>
      </c>
    </row>
    <row r="465" customFormat="false" ht="15" hidden="false" customHeight="false" outlineLevel="0" collapsed="false">
      <c r="A465" s="0" t="n">
        <v>312.2</v>
      </c>
      <c r="B465" s="0" t="n">
        <v>7.25</v>
      </c>
      <c r="C465" s="0" t="n">
        <v>1482.89</v>
      </c>
    </row>
    <row r="466" customFormat="false" ht="15" hidden="false" customHeight="false" outlineLevel="0" collapsed="false">
      <c r="A466" s="0" t="n">
        <v>312.9</v>
      </c>
      <c r="B466" s="0" t="n">
        <v>7.23</v>
      </c>
      <c r="C466" s="0" t="n">
        <v>1482.84</v>
      </c>
    </row>
    <row r="467" customFormat="false" ht="15" hidden="false" customHeight="false" outlineLevel="0" collapsed="false">
      <c r="A467" s="0" t="n">
        <v>313.6</v>
      </c>
      <c r="B467" s="0" t="n">
        <v>7.23</v>
      </c>
      <c r="C467" s="0" t="n">
        <v>1482.82</v>
      </c>
    </row>
    <row r="468" customFormat="false" ht="15" hidden="false" customHeight="false" outlineLevel="0" collapsed="false">
      <c r="A468" s="0" t="n">
        <v>314.2</v>
      </c>
      <c r="B468" s="0" t="n">
        <v>7.22</v>
      </c>
      <c r="C468" s="0" t="n">
        <v>1482.82</v>
      </c>
    </row>
    <row r="469" customFormat="false" ht="15" hidden="false" customHeight="false" outlineLevel="0" collapsed="false">
      <c r="A469" s="0" t="n">
        <v>314.9</v>
      </c>
      <c r="B469" s="0" t="n">
        <v>7.22</v>
      </c>
      <c r="C469" s="0" t="n">
        <v>1482.82</v>
      </c>
    </row>
    <row r="470" customFormat="false" ht="15" hidden="false" customHeight="false" outlineLevel="0" collapsed="false">
      <c r="A470" s="0" t="n">
        <v>315.6</v>
      </c>
      <c r="B470" s="0" t="n">
        <v>7.21</v>
      </c>
      <c r="C470" s="0" t="n">
        <v>1482.79</v>
      </c>
    </row>
    <row r="471" customFormat="false" ht="15" hidden="false" customHeight="false" outlineLevel="0" collapsed="false">
      <c r="A471" s="0" t="n">
        <v>316.2</v>
      </c>
      <c r="B471" s="0" t="n">
        <v>7.18</v>
      </c>
      <c r="C471" s="0" t="n">
        <v>1482.7</v>
      </c>
    </row>
    <row r="472" customFormat="false" ht="15" hidden="false" customHeight="false" outlineLevel="0" collapsed="false">
      <c r="A472" s="0" t="n">
        <v>316.9</v>
      </c>
      <c r="B472" s="0" t="n">
        <v>7.16</v>
      </c>
      <c r="C472" s="0" t="n">
        <v>1482.62</v>
      </c>
    </row>
    <row r="473" customFormat="false" ht="15" hidden="false" customHeight="false" outlineLevel="0" collapsed="false">
      <c r="A473" s="0" t="n">
        <v>317.6</v>
      </c>
      <c r="B473" s="0" t="n">
        <v>7.14</v>
      </c>
      <c r="C473" s="0" t="n">
        <v>1482.55</v>
      </c>
    </row>
    <row r="474" customFormat="false" ht="15" hidden="false" customHeight="false" outlineLevel="0" collapsed="false">
      <c r="A474" s="0" t="n">
        <v>318.2</v>
      </c>
      <c r="B474" s="0" t="n">
        <v>7.12</v>
      </c>
      <c r="C474" s="0" t="n">
        <v>1482.47</v>
      </c>
    </row>
    <row r="475" customFormat="false" ht="15" hidden="false" customHeight="false" outlineLevel="0" collapsed="false">
      <c r="A475" s="0" t="n">
        <v>318.9</v>
      </c>
      <c r="B475" s="0" t="n">
        <v>7.07</v>
      </c>
      <c r="C475" s="0" t="n">
        <v>1482.32</v>
      </c>
    </row>
    <row r="476" customFormat="false" ht="15" hidden="false" customHeight="false" outlineLevel="0" collapsed="false">
      <c r="A476" s="0" t="n">
        <v>319.6</v>
      </c>
      <c r="B476" s="0" t="n">
        <v>7.02</v>
      </c>
      <c r="C476" s="0" t="n">
        <v>1482.11</v>
      </c>
    </row>
    <row r="477" customFormat="false" ht="15" hidden="false" customHeight="false" outlineLevel="0" collapsed="false">
      <c r="A477" s="0" t="n">
        <v>320.2</v>
      </c>
      <c r="B477" s="0" t="n">
        <v>6.98</v>
      </c>
      <c r="C477" s="0" t="n">
        <v>1481.96</v>
      </c>
    </row>
    <row r="478" customFormat="false" ht="15" hidden="false" customHeight="false" outlineLevel="0" collapsed="false">
      <c r="A478" s="0" t="n">
        <v>320.9</v>
      </c>
      <c r="B478" s="0" t="n">
        <v>6.96</v>
      </c>
      <c r="C478" s="0" t="n">
        <v>1481.89</v>
      </c>
    </row>
    <row r="479" customFormat="false" ht="15" hidden="false" customHeight="false" outlineLevel="0" collapsed="false">
      <c r="A479" s="0" t="n">
        <v>321.6</v>
      </c>
      <c r="B479" s="0" t="n">
        <v>6.94</v>
      </c>
      <c r="C479" s="0" t="n">
        <v>1481.85</v>
      </c>
    </row>
    <row r="480" customFormat="false" ht="15" hidden="false" customHeight="false" outlineLevel="0" collapsed="false">
      <c r="A480" s="0" t="n">
        <v>322.2</v>
      </c>
      <c r="B480" s="0" t="n">
        <v>6.94</v>
      </c>
      <c r="C480" s="0" t="n">
        <v>1481.84</v>
      </c>
    </row>
    <row r="481" customFormat="false" ht="15" hidden="false" customHeight="false" outlineLevel="0" collapsed="false">
      <c r="A481" s="0" t="n">
        <v>322.9</v>
      </c>
      <c r="B481" s="0" t="n">
        <v>6.94</v>
      </c>
      <c r="C481" s="0" t="n">
        <v>1481.85</v>
      </c>
    </row>
    <row r="482" customFormat="false" ht="15" hidden="false" customHeight="false" outlineLevel="0" collapsed="false">
      <c r="A482" s="0" t="n">
        <v>323.6</v>
      </c>
      <c r="B482" s="0" t="n">
        <v>6.94</v>
      </c>
      <c r="C482" s="0" t="n">
        <v>1481.86</v>
      </c>
    </row>
    <row r="483" customFormat="false" ht="15" hidden="false" customHeight="false" outlineLevel="0" collapsed="false">
      <c r="A483" s="0" t="n">
        <v>324.2</v>
      </c>
      <c r="B483" s="0" t="n">
        <v>6.93</v>
      </c>
      <c r="C483" s="0" t="n">
        <v>1481.84</v>
      </c>
    </row>
    <row r="484" customFormat="false" ht="15" hidden="false" customHeight="false" outlineLevel="0" collapsed="false">
      <c r="A484" s="0" t="n">
        <v>324.9</v>
      </c>
      <c r="B484" s="0" t="n">
        <v>6.92</v>
      </c>
      <c r="C484" s="0" t="n">
        <v>1481.81</v>
      </c>
    </row>
    <row r="485" customFormat="false" ht="15" hidden="false" customHeight="false" outlineLevel="0" collapsed="false">
      <c r="A485" s="0" t="n">
        <v>325.5</v>
      </c>
      <c r="B485" s="0" t="n">
        <v>6.91</v>
      </c>
      <c r="C485" s="0" t="n">
        <v>1481.78</v>
      </c>
    </row>
    <row r="486" customFormat="false" ht="15" hidden="false" customHeight="false" outlineLevel="0" collapsed="false">
      <c r="A486" s="0" t="n">
        <v>326.2</v>
      </c>
      <c r="B486" s="0" t="n">
        <v>6.9</v>
      </c>
      <c r="C486" s="0" t="n">
        <v>1481.76</v>
      </c>
    </row>
    <row r="487" customFormat="false" ht="15" hidden="false" customHeight="false" outlineLevel="0" collapsed="false">
      <c r="A487" s="0" t="n">
        <v>326.9</v>
      </c>
      <c r="B487" s="0" t="n">
        <v>6.89</v>
      </c>
      <c r="C487" s="0" t="n">
        <v>1481.74</v>
      </c>
    </row>
    <row r="488" customFormat="false" ht="15" hidden="false" customHeight="false" outlineLevel="0" collapsed="false">
      <c r="A488" s="0" t="n">
        <v>327.5</v>
      </c>
      <c r="B488" s="0" t="n">
        <v>6.89</v>
      </c>
      <c r="C488" s="0" t="n">
        <v>1481.74</v>
      </c>
    </row>
    <row r="489" customFormat="false" ht="15" hidden="false" customHeight="false" outlineLevel="0" collapsed="false">
      <c r="A489" s="0" t="n">
        <v>328.2</v>
      </c>
      <c r="B489" s="0" t="n">
        <v>6.89</v>
      </c>
      <c r="C489" s="0" t="n">
        <v>1481.75</v>
      </c>
    </row>
    <row r="490" customFormat="false" ht="15" hidden="false" customHeight="false" outlineLevel="0" collapsed="false">
      <c r="A490" s="0" t="n">
        <v>328.9</v>
      </c>
      <c r="B490" s="0" t="n">
        <v>6.89</v>
      </c>
      <c r="C490" s="0" t="n">
        <v>1481.75</v>
      </c>
    </row>
    <row r="491" customFormat="false" ht="15" hidden="false" customHeight="false" outlineLevel="0" collapsed="false">
      <c r="A491" s="0" t="n">
        <v>329.5</v>
      </c>
      <c r="B491" s="0" t="n">
        <v>6.88</v>
      </c>
      <c r="C491" s="0" t="n">
        <v>1481.76</v>
      </c>
    </row>
    <row r="492" customFormat="false" ht="15" hidden="false" customHeight="false" outlineLevel="0" collapsed="false">
      <c r="A492" s="0" t="n">
        <v>330.2</v>
      </c>
      <c r="B492" s="0" t="n">
        <v>6.88</v>
      </c>
      <c r="C492" s="0" t="n">
        <v>1481.76</v>
      </c>
    </row>
    <row r="493" customFormat="false" ht="15" hidden="false" customHeight="false" outlineLevel="0" collapsed="false">
      <c r="A493" s="0" t="n">
        <v>330.9</v>
      </c>
      <c r="B493" s="0" t="n">
        <v>6.88</v>
      </c>
      <c r="C493" s="0" t="n">
        <v>1481.76</v>
      </c>
    </row>
    <row r="494" customFormat="false" ht="15" hidden="false" customHeight="false" outlineLevel="0" collapsed="false">
      <c r="A494" s="0" t="n">
        <v>331.5</v>
      </c>
      <c r="B494" s="0" t="n">
        <v>6.88</v>
      </c>
      <c r="C494" s="0" t="n">
        <v>1481.78</v>
      </c>
    </row>
    <row r="495" customFormat="false" ht="15" hidden="false" customHeight="false" outlineLevel="0" collapsed="false">
      <c r="A495" s="0" t="n">
        <v>332.2</v>
      </c>
      <c r="B495" s="0" t="n">
        <v>6.88</v>
      </c>
      <c r="C495" s="0" t="n">
        <v>1481.78</v>
      </c>
    </row>
    <row r="496" customFormat="false" ht="15" hidden="false" customHeight="false" outlineLevel="0" collapsed="false">
      <c r="A496" s="0" t="n">
        <v>332.9</v>
      </c>
      <c r="B496" s="0" t="n">
        <v>6.88</v>
      </c>
      <c r="C496" s="0" t="n">
        <v>1481.79</v>
      </c>
    </row>
    <row r="497" customFormat="false" ht="15" hidden="false" customHeight="false" outlineLevel="0" collapsed="false">
      <c r="A497" s="0" t="n">
        <v>333.5</v>
      </c>
      <c r="B497" s="0" t="n">
        <v>6.88</v>
      </c>
      <c r="C497" s="0" t="n">
        <v>1481.8</v>
      </c>
    </row>
    <row r="498" customFormat="false" ht="15" hidden="false" customHeight="false" outlineLevel="0" collapsed="false">
      <c r="A498" s="0" t="n">
        <v>334.2</v>
      </c>
      <c r="B498" s="0" t="n">
        <v>6.87</v>
      </c>
      <c r="C498" s="0" t="n">
        <v>1481.8</v>
      </c>
    </row>
    <row r="499" customFormat="false" ht="15" hidden="false" customHeight="false" outlineLevel="0" collapsed="false">
      <c r="A499" s="0" t="n">
        <v>334.9</v>
      </c>
      <c r="B499" s="0" t="n">
        <v>6.87</v>
      </c>
      <c r="C499" s="0" t="n">
        <v>1481.79</v>
      </c>
    </row>
    <row r="500" customFormat="false" ht="15" hidden="false" customHeight="false" outlineLevel="0" collapsed="false">
      <c r="A500" s="0" t="n">
        <v>335.5</v>
      </c>
      <c r="B500" s="0" t="n">
        <v>6.86</v>
      </c>
      <c r="C500" s="0" t="n">
        <v>1481.78</v>
      </c>
    </row>
    <row r="501" customFormat="false" ht="15" hidden="false" customHeight="false" outlineLevel="0" collapsed="false">
      <c r="A501" s="0" t="n">
        <v>336.2</v>
      </c>
      <c r="B501" s="0" t="n">
        <v>6.85</v>
      </c>
      <c r="C501" s="0" t="n">
        <v>1481.75</v>
      </c>
    </row>
    <row r="502" customFormat="false" ht="15" hidden="false" customHeight="false" outlineLevel="0" collapsed="false">
      <c r="A502" s="0" t="n">
        <v>336.9</v>
      </c>
      <c r="B502" s="0" t="n">
        <v>6.85</v>
      </c>
      <c r="C502" s="0" t="n">
        <v>1481.73</v>
      </c>
    </row>
    <row r="503" customFormat="false" ht="15" hidden="false" customHeight="false" outlineLevel="0" collapsed="false">
      <c r="A503" s="0" t="n">
        <v>337.5</v>
      </c>
      <c r="B503" s="0" t="n">
        <v>6.84</v>
      </c>
      <c r="C503" s="0" t="n">
        <v>1481.71</v>
      </c>
    </row>
    <row r="504" customFormat="false" ht="15" hidden="false" customHeight="false" outlineLevel="0" collapsed="false">
      <c r="A504" s="0" t="n">
        <v>338.2</v>
      </c>
      <c r="B504" s="0" t="n">
        <v>6.83</v>
      </c>
      <c r="C504" s="0" t="n">
        <v>1481.69</v>
      </c>
    </row>
    <row r="505" customFormat="false" ht="15" hidden="false" customHeight="false" outlineLevel="0" collapsed="false">
      <c r="A505" s="0" t="n">
        <v>338.8</v>
      </c>
      <c r="B505" s="0" t="n">
        <v>6.81</v>
      </c>
      <c r="C505" s="0" t="n">
        <v>1481.63</v>
      </c>
    </row>
    <row r="506" customFormat="false" ht="15" hidden="false" customHeight="false" outlineLevel="0" collapsed="false">
      <c r="A506" s="0" t="n">
        <v>339.5</v>
      </c>
      <c r="B506" s="0" t="n">
        <v>6.8</v>
      </c>
      <c r="C506" s="0" t="n">
        <v>1481.59</v>
      </c>
    </row>
    <row r="507" customFormat="false" ht="15" hidden="false" customHeight="false" outlineLevel="0" collapsed="false">
      <c r="A507" s="0" t="n">
        <v>340.2</v>
      </c>
      <c r="B507" s="0" t="n">
        <v>6.79</v>
      </c>
      <c r="C507" s="0" t="n">
        <v>1481.57</v>
      </c>
    </row>
    <row r="508" customFormat="false" ht="15" hidden="false" customHeight="false" outlineLevel="0" collapsed="false">
      <c r="A508" s="0" t="n">
        <v>340.8</v>
      </c>
      <c r="B508" s="0" t="n">
        <v>6.78</v>
      </c>
      <c r="C508" s="0" t="n">
        <v>1481.53</v>
      </c>
    </row>
    <row r="509" customFormat="false" ht="15" hidden="false" customHeight="false" outlineLevel="0" collapsed="false">
      <c r="A509" s="0" t="n">
        <v>341.5</v>
      </c>
      <c r="B509" s="0" t="n">
        <v>6.77</v>
      </c>
      <c r="C509" s="0" t="n">
        <v>1481.5</v>
      </c>
    </row>
    <row r="510" customFormat="false" ht="15" hidden="false" customHeight="false" outlineLevel="0" collapsed="false">
      <c r="A510" s="0" t="n">
        <v>342.2</v>
      </c>
      <c r="B510" s="0" t="n">
        <v>6.76</v>
      </c>
      <c r="C510" s="0" t="n">
        <v>1481.49</v>
      </c>
    </row>
    <row r="511" customFormat="false" ht="15" hidden="false" customHeight="false" outlineLevel="0" collapsed="false">
      <c r="A511" s="0" t="n">
        <v>342.8</v>
      </c>
      <c r="B511" s="0" t="n">
        <v>6.76</v>
      </c>
      <c r="C511" s="0" t="n">
        <v>1481.49</v>
      </c>
    </row>
    <row r="512" customFormat="false" ht="15" hidden="false" customHeight="false" outlineLevel="0" collapsed="false">
      <c r="A512" s="0" t="n">
        <v>343.5</v>
      </c>
      <c r="B512" s="0" t="n">
        <v>6.75</v>
      </c>
      <c r="C512" s="0" t="n">
        <v>1481.46</v>
      </c>
    </row>
    <row r="513" customFormat="false" ht="15" hidden="false" customHeight="false" outlineLevel="0" collapsed="false">
      <c r="A513" s="0" t="n">
        <v>344.2</v>
      </c>
      <c r="B513" s="0" t="n">
        <v>6.73</v>
      </c>
      <c r="C513" s="0" t="n">
        <v>1481.41</v>
      </c>
    </row>
    <row r="514" customFormat="false" ht="15" hidden="false" customHeight="false" outlineLevel="0" collapsed="false">
      <c r="A514" s="0" t="n">
        <v>344.8</v>
      </c>
      <c r="B514" s="0" t="n">
        <v>6.72</v>
      </c>
      <c r="C514" s="0" t="n">
        <v>1481.37</v>
      </c>
    </row>
    <row r="515" customFormat="false" ht="15" hidden="false" customHeight="false" outlineLevel="0" collapsed="false">
      <c r="A515" s="0" t="n">
        <v>345.5</v>
      </c>
      <c r="B515" s="0" t="n">
        <v>6.72</v>
      </c>
      <c r="C515" s="0" t="n">
        <v>1481.36</v>
      </c>
    </row>
    <row r="516" customFormat="false" ht="15" hidden="false" customHeight="false" outlineLevel="0" collapsed="false">
      <c r="A516" s="0" t="n">
        <v>346.2</v>
      </c>
      <c r="B516" s="0" t="n">
        <v>6.71</v>
      </c>
      <c r="C516" s="0" t="n">
        <v>1481.35</v>
      </c>
    </row>
    <row r="517" customFormat="false" ht="15" hidden="false" customHeight="false" outlineLevel="0" collapsed="false">
      <c r="A517" s="0" t="n">
        <v>346.8</v>
      </c>
      <c r="B517" s="0" t="n">
        <v>6.7</v>
      </c>
      <c r="C517" s="0" t="n">
        <v>1481.33</v>
      </c>
    </row>
    <row r="518" customFormat="false" ht="15" hidden="false" customHeight="false" outlineLevel="0" collapsed="false">
      <c r="A518" s="0" t="n">
        <v>347.5</v>
      </c>
      <c r="B518" s="0" t="n">
        <v>6.7</v>
      </c>
      <c r="C518" s="0" t="n">
        <v>1481.32</v>
      </c>
    </row>
    <row r="519" customFormat="false" ht="15" hidden="false" customHeight="false" outlineLevel="0" collapsed="false">
      <c r="A519" s="0" t="n">
        <v>348.1</v>
      </c>
      <c r="B519" s="0" t="n">
        <v>6.69</v>
      </c>
      <c r="C519" s="0" t="n">
        <v>1481.31</v>
      </c>
    </row>
    <row r="520" customFormat="false" ht="15" hidden="false" customHeight="false" outlineLevel="0" collapsed="false">
      <c r="A520" s="0" t="n">
        <v>348.8</v>
      </c>
      <c r="B520" s="0" t="n">
        <v>6.69</v>
      </c>
      <c r="C520" s="0" t="n">
        <v>1481.3</v>
      </c>
    </row>
    <row r="521" customFormat="false" ht="15" hidden="false" customHeight="false" outlineLevel="0" collapsed="false">
      <c r="A521" s="0" t="n">
        <v>349.5</v>
      </c>
      <c r="B521" s="0" t="n">
        <v>6.68</v>
      </c>
      <c r="C521" s="0" t="n">
        <v>1481.31</v>
      </c>
    </row>
    <row r="522" customFormat="false" ht="15" hidden="false" customHeight="false" outlineLevel="0" collapsed="false">
      <c r="A522" s="0" t="n">
        <v>350.1</v>
      </c>
      <c r="B522" s="0" t="n">
        <v>6.68</v>
      </c>
      <c r="C522" s="0" t="n">
        <v>1481.31</v>
      </c>
    </row>
    <row r="523" customFormat="false" ht="15" hidden="false" customHeight="false" outlineLevel="0" collapsed="false">
      <c r="A523" s="0" t="n">
        <v>350.8</v>
      </c>
      <c r="B523" s="0" t="n">
        <v>6.68</v>
      </c>
      <c r="C523" s="0" t="n">
        <v>1481.32</v>
      </c>
    </row>
    <row r="524" customFormat="false" ht="15" hidden="false" customHeight="false" outlineLevel="0" collapsed="false">
      <c r="A524" s="0" t="n">
        <v>351.5</v>
      </c>
      <c r="B524" s="0" t="n">
        <v>6.68</v>
      </c>
      <c r="C524" s="0" t="n">
        <v>1481.32</v>
      </c>
    </row>
    <row r="525" customFormat="false" ht="15" hidden="false" customHeight="false" outlineLevel="0" collapsed="false">
      <c r="A525" s="0" t="n">
        <v>352.1</v>
      </c>
      <c r="B525" s="0" t="n">
        <v>6.68</v>
      </c>
      <c r="C525" s="0" t="n">
        <v>1481.31</v>
      </c>
    </row>
    <row r="526" customFormat="false" ht="15" hidden="false" customHeight="false" outlineLevel="0" collapsed="false">
      <c r="A526" s="0" t="n">
        <v>352.8</v>
      </c>
      <c r="B526" s="0" t="n">
        <v>6.67</v>
      </c>
      <c r="C526" s="0" t="n">
        <v>1481.32</v>
      </c>
    </row>
    <row r="527" customFormat="false" ht="15" hidden="false" customHeight="false" outlineLevel="0" collapsed="false">
      <c r="A527" s="0" t="n">
        <v>353.5</v>
      </c>
      <c r="B527" s="0" t="n">
        <v>6.67</v>
      </c>
      <c r="C527" s="0" t="n">
        <v>1481.33</v>
      </c>
    </row>
    <row r="528" customFormat="false" ht="15" hidden="false" customHeight="false" outlineLevel="0" collapsed="false">
      <c r="A528" s="0" t="n">
        <v>354.1</v>
      </c>
      <c r="B528" s="0" t="n">
        <v>6.67</v>
      </c>
      <c r="C528" s="0" t="n">
        <v>1481.32</v>
      </c>
    </row>
    <row r="529" customFormat="false" ht="15" hidden="false" customHeight="false" outlineLevel="0" collapsed="false">
      <c r="A529" s="0" t="n">
        <v>354.8</v>
      </c>
      <c r="B529" s="0" t="n">
        <v>6.67</v>
      </c>
      <c r="C529" s="0" t="n">
        <v>1481.32</v>
      </c>
    </row>
    <row r="530" customFormat="false" ht="15" hidden="false" customHeight="false" outlineLevel="0" collapsed="false">
      <c r="A530" s="0" t="n">
        <v>355.4</v>
      </c>
      <c r="B530" s="0" t="n">
        <v>6.66</v>
      </c>
      <c r="C530" s="0" t="n">
        <v>1481.31</v>
      </c>
    </row>
    <row r="531" customFormat="false" ht="15" hidden="false" customHeight="false" outlineLevel="0" collapsed="false">
      <c r="A531" s="0" t="n">
        <v>356.1</v>
      </c>
      <c r="B531" s="0" t="n">
        <v>6.66</v>
      </c>
      <c r="C531" s="0" t="n">
        <v>1481.31</v>
      </c>
    </row>
    <row r="532" customFormat="false" ht="15" hidden="false" customHeight="false" outlineLevel="0" collapsed="false">
      <c r="A532" s="0" t="n">
        <v>356.8</v>
      </c>
      <c r="B532" s="0" t="n">
        <v>6.65</v>
      </c>
      <c r="C532" s="0" t="n">
        <v>1481.3</v>
      </c>
    </row>
    <row r="533" customFormat="false" ht="15" hidden="false" customHeight="false" outlineLevel="0" collapsed="false">
      <c r="A533" s="0" t="n">
        <v>357.4</v>
      </c>
      <c r="B533" s="0" t="n">
        <v>6.65</v>
      </c>
      <c r="C533" s="0" t="n">
        <v>1481.29</v>
      </c>
    </row>
    <row r="534" customFormat="false" ht="15" hidden="false" customHeight="false" outlineLevel="0" collapsed="false">
      <c r="A534" s="0" t="n">
        <v>358.1</v>
      </c>
      <c r="B534" s="0" t="n">
        <v>6.65</v>
      </c>
      <c r="C534" s="0" t="n">
        <v>1481.29</v>
      </c>
    </row>
    <row r="535" customFormat="false" ht="15" hidden="false" customHeight="false" outlineLevel="0" collapsed="false">
      <c r="A535" s="0" t="n">
        <v>358.8</v>
      </c>
      <c r="B535" s="0" t="n">
        <v>6.64</v>
      </c>
      <c r="C535" s="0" t="n">
        <v>1481.29</v>
      </c>
    </row>
    <row r="536" customFormat="false" ht="15" hidden="false" customHeight="false" outlineLevel="0" collapsed="false">
      <c r="A536" s="0" t="n">
        <v>359.4</v>
      </c>
      <c r="B536" s="0" t="n">
        <v>6.64</v>
      </c>
      <c r="C536" s="0" t="n">
        <v>1481.31</v>
      </c>
    </row>
    <row r="537" customFormat="false" ht="15" hidden="false" customHeight="false" outlineLevel="0" collapsed="false">
      <c r="A537" s="0" t="n">
        <v>360.1</v>
      </c>
      <c r="B537" s="0" t="n">
        <v>6.64</v>
      </c>
      <c r="C537" s="0" t="n">
        <v>1481.32</v>
      </c>
    </row>
    <row r="538" customFormat="false" ht="15" hidden="false" customHeight="false" outlineLevel="0" collapsed="false">
      <c r="A538" s="0" t="n">
        <v>360.8</v>
      </c>
      <c r="B538" s="0" t="n">
        <v>6.64</v>
      </c>
      <c r="C538" s="0" t="n">
        <v>1481.33</v>
      </c>
    </row>
    <row r="539" customFormat="false" ht="15" hidden="false" customHeight="false" outlineLevel="0" collapsed="false">
      <c r="A539" s="0" t="n">
        <v>361.4</v>
      </c>
      <c r="B539" s="0" t="n">
        <v>6.64</v>
      </c>
      <c r="C539" s="0" t="n">
        <v>1481.34</v>
      </c>
    </row>
    <row r="540" customFormat="false" ht="15" hidden="false" customHeight="false" outlineLevel="0" collapsed="false">
      <c r="A540" s="0" t="n">
        <v>362.1</v>
      </c>
      <c r="B540" s="0" t="n">
        <v>6.64</v>
      </c>
      <c r="C540" s="0" t="n">
        <v>1481.34</v>
      </c>
    </row>
    <row r="541" customFormat="false" ht="15" hidden="false" customHeight="false" outlineLevel="0" collapsed="false">
      <c r="A541" s="0" t="n">
        <v>362.7</v>
      </c>
      <c r="B541" s="0" t="n">
        <v>6.64</v>
      </c>
      <c r="C541" s="0" t="n">
        <v>1481.35</v>
      </c>
    </row>
    <row r="542" customFormat="false" ht="15" hidden="false" customHeight="false" outlineLevel="0" collapsed="false">
      <c r="A542" s="0" t="n">
        <v>363.4</v>
      </c>
      <c r="B542" s="0" t="n">
        <v>6.64</v>
      </c>
      <c r="C542" s="0" t="n">
        <v>1481.35</v>
      </c>
    </row>
    <row r="543" customFormat="false" ht="15" hidden="false" customHeight="false" outlineLevel="0" collapsed="false">
      <c r="A543" s="0" t="n">
        <v>364.1</v>
      </c>
      <c r="B543" s="0" t="n">
        <v>6.63</v>
      </c>
      <c r="C543" s="0" t="n">
        <v>1481.34</v>
      </c>
    </row>
    <row r="544" customFormat="false" ht="15" hidden="false" customHeight="false" outlineLevel="0" collapsed="false">
      <c r="A544" s="0" t="n">
        <v>364.7</v>
      </c>
      <c r="B544" s="0" t="n">
        <v>6.63</v>
      </c>
      <c r="C544" s="0" t="n">
        <v>1481.33</v>
      </c>
    </row>
    <row r="545" customFormat="false" ht="15" hidden="false" customHeight="false" outlineLevel="0" collapsed="false">
      <c r="A545" s="0" t="n">
        <v>365.4</v>
      </c>
      <c r="B545" s="0" t="n">
        <v>6.62</v>
      </c>
      <c r="C545" s="0" t="n">
        <v>1481.32</v>
      </c>
    </row>
    <row r="546" customFormat="false" ht="15" hidden="false" customHeight="false" outlineLevel="0" collapsed="false">
      <c r="A546" s="0" t="n">
        <v>366.1</v>
      </c>
      <c r="B546" s="0" t="n">
        <v>6.61</v>
      </c>
      <c r="C546" s="0" t="n">
        <v>1481.3</v>
      </c>
    </row>
    <row r="547" customFormat="false" ht="15" hidden="false" customHeight="false" outlineLevel="0" collapsed="false">
      <c r="A547" s="0" t="n">
        <v>366.7</v>
      </c>
      <c r="B547" s="0" t="n">
        <v>6.61</v>
      </c>
      <c r="C547" s="0" t="n">
        <v>1481.31</v>
      </c>
    </row>
    <row r="548" customFormat="false" ht="15" hidden="false" customHeight="false" outlineLevel="0" collapsed="false">
      <c r="A548" s="0" t="n">
        <v>367.4</v>
      </c>
      <c r="B548" s="0" t="n">
        <v>6.61</v>
      </c>
      <c r="C548" s="0" t="n">
        <v>1481.31</v>
      </c>
    </row>
    <row r="549" customFormat="false" ht="15" hidden="false" customHeight="false" outlineLevel="0" collapsed="false">
      <c r="A549" s="0" t="n">
        <v>368</v>
      </c>
      <c r="B549" s="0" t="n">
        <v>6.61</v>
      </c>
      <c r="C549" s="0" t="n">
        <v>1481.31</v>
      </c>
    </row>
    <row r="550" customFormat="false" ht="15" hidden="false" customHeight="false" outlineLevel="0" collapsed="false">
      <c r="A550" s="0" t="n">
        <v>368.7</v>
      </c>
      <c r="B550" s="0" t="n">
        <v>6.61</v>
      </c>
      <c r="C550" s="0" t="n">
        <v>1481.31</v>
      </c>
    </row>
    <row r="551" customFormat="false" ht="15" hidden="false" customHeight="false" outlineLevel="0" collapsed="false">
      <c r="A551" s="0" t="n">
        <v>369.4</v>
      </c>
      <c r="B551" s="0" t="n">
        <v>6.6</v>
      </c>
      <c r="C551" s="0" t="n">
        <v>1481.31</v>
      </c>
    </row>
    <row r="552" customFormat="false" ht="15" hidden="false" customHeight="false" outlineLevel="0" collapsed="false">
      <c r="A552" s="0" t="n">
        <v>370</v>
      </c>
      <c r="B552" s="0" t="n">
        <v>6.6</v>
      </c>
      <c r="C552" s="0" t="n">
        <v>1481.3</v>
      </c>
    </row>
    <row r="553" customFormat="false" ht="15" hidden="false" customHeight="false" outlineLevel="0" collapsed="false">
      <c r="A553" s="0" t="n">
        <v>370.7</v>
      </c>
      <c r="B553" s="0" t="n">
        <v>6.59</v>
      </c>
      <c r="C553" s="0" t="n">
        <v>1481.3</v>
      </c>
    </row>
    <row r="554" customFormat="false" ht="15" hidden="false" customHeight="false" outlineLevel="0" collapsed="false">
      <c r="A554" s="0" t="n">
        <v>371.4</v>
      </c>
      <c r="B554" s="0" t="n">
        <v>6.59</v>
      </c>
      <c r="C554" s="0" t="n">
        <v>1481.3</v>
      </c>
    </row>
    <row r="555" customFormat="false" ht="15" hidden="false" customHeight="false" outlineLevel="0" collapsed="false">
      <c r="A555" s="0" t="n">
        <v>372</v>
      </c>
      <c r="B555" s="0" t="n">
        <v>6.59</v>
      </c>
      <c r="C555" s="0" t="n">
        <v>1481.29</v>
      </c>
    </row>
    <row r="556" customFormat="false" ht="15" hidden="false" customHeight="false" outlineLevel="0" collapsed="false">
      <c r="A556" s="0" t="n">
        <v>372.7</v>
      </c>
      <c r="B556" s="0" t="n">
        <v>6.58</v>
      </c>
      <c r="C556" s="0" t="n">
        <v>1481.27</v>
      </c>
    </row>
    <row r="557" customFormat="false" ht="15" hidden="false" customHeight="false" outlineLevel="0" collapsed="false">
      <c r="A557" s="0" t="n">
        <v>373.3</v>
      </c>
      <c r="B557" s="0" t="n">
        <v>6.57</v>
      </c>
      <c r="C557" s="0" t="n">
        <v>1481.26</v>
      </c>
    </row>
    <row r="558" customFormat="false" ht="15" hidden="false" customHeight="false" outlineLevel="0" collapsed="false">
      <c r="A558" s="0" t="n">
        <v>374</v>
      </c>
      <c r="B558" s="0" t="n">
        <v>6.57</v>
      </c>
      <c r="C558" s="0" t="n">
        <v>1481.26</v>
      </c>
    </row>
    <row r="559" customFormat="false" ht="15" hidden="false" customHeight="false" outlineLevel="0" collapsed="false">
      <c r="A559" s="0" t="n">
        <v>374.7</v>
      </c>
      <c r="B559" s="0" t="n">
        <v>6.57</v>
      </c>
      <c r="C559" s="0" t="n">
        <v>1481.25</v>
      </c>
    </row>
    <row r="560" customFormat="false" ht="15" hidden="false" customHeight="false" outlineLevel="0" collapsed="false">
      <c r="A560" s="0" t="n">
        <v>375.3</v>
      </c>
      <c r="B560" s="0" t="n">
        <v>6.56</v>
      </c>
      <c r="C560" s="0" t="n">
        <v>1481.25</v>
      </c>
    </row>
    <row r="561" customFormat="false" ht="15" hidden="false" customHeight="false" outlineLevel="0" collapsed="false">
      <c r="A561" s="0" t="n">
        <v>376</v>
      </c>
      <c r="B561" s="0" t="n">
        <v>6.56</v>
      </c>
      <c r="C561" s="0" t="n">
        <v>1481.25</v>
      </c>
    </row>
    <row r="562" customFormat="false" ht="15" hidden="false" customHeight="false" outlineLevel="0" collapsed="false">
      <c r="A562" s="0" t="n">
        <v>376.7</v>
      </c>
      <c r="B562" s="0" t="n">
        <v>6.56</v>
      </c>
      <c r="C562" s="0" t="n">
        <v>1481.26</v>
      </c>
    </row>
    <row r="563" customFormat="false" ht="15" hidden="false" customHeight="false" outlineLevel="0" collapsed="false">
      <c r="A563" s="0" t="n">
        <v>377.3</v>
      </c>
      <c r="B563" s="0" t="n">
        <v>6.56</v>
      </c>
      <c r="C563" s="0" t="n">
        <v>1481.26</v>
      </c>
    </row>
    <row r="564" customFormat="false" ht="15" hidden="false" customHeight="false" outlineLevel="0" collapsed="false">
      <c r="A564" s="0" t="n">
        <v>378</v>
      </c>
      <c r="B564" s="0" t="n">
        <v>6.55</v>
      </c>
      <c r="C564" s="0" t="n">
        <v>1481.25</v>
      </c>
    </row>
    <row r="565" customFormat="false" ht="15" hidden="false" customHeight="false" outlineLevel="0" collapsed="false">
      <c r="A565" s="0" t="n">
        <v>378.6</v>
      </c>
      <c r="B565" s="0" t="n">
        <v>6.55</v>
      </c>
      <c r="C565" s="0" t="n">
        <v>1481.24</v>
      </c>
    </row>
    <row r="566" customFormat="false" ht="15" hidden="false" customHeight="false" outlineLevel="0" collapsed="false">
      <c r="A566" s="0" t="n">
        <v>379.3</v>
      </c>
      <c r="B566" s="0" t="n">
        <v>6.54</v>
      </c>
      <c r="C566" s="0" t="n">
        <v>1481.22</v>
      </c>
    </row>
    <row r="567" customFormat="false" ht="15" hidden="false" customHeight="false" outlineLevel="0" collapsed="false">
      <c r="A567" s="0" t="n">
        <v>380</v>
      </c>
      <c r="B567" s="0" t="n">
        <v>6.54</v>
      </c>
      <c r="C567" s="0" t="n">
        <v>1481.22</v>
      </c>
    </row>
    <row r="568" customFormat="false" ht="15" hidden="false" customHeight="false" outlineLevel="0" collapsed="false">
      <c r="A568" s="0" t="n">
        <v>380.6</v>
      </c>
      <c r="B568" s="0" t="n">
        <v>6.54</v>
      </c>
      <c r="C568" s="0" t="n">
        <v>1481.23</v>
      </c>
    </row>
    <row r="569" customFormat="false" ht="15" hidden="false" customHeight="false" outlineLevel="0" collapsed="false">
      <c r="A569" s="0" t="n">
        <v>381.3</v>
      </c>
      <c r="B569" s="0" t="n">
        <v>6.53</v>
      </c>
      <c r="C569" s="0" t="n">
        <v>1481.24</v>
      </c>
    </row>
    <row r="570" customFormat="false" ht="15" hidden="false" customHeight="false" outlineLevel="0" collapsed="false">
      <c r="A570" s="0" t="n">
        <v>382</v>
      </c>
      <c r="B570" s="0" t="n">
        <v>6.53</v>
      </c>
      <c r="C570" s="0" t="n">
        <v>1481.23</v>
      </c>
    </row>
    <row r="571" customFormat="false" ht="15" hidden="false" customHeight="false" outlineLevel="0" collapsed="false">
      <c r="A571" s="0" t="n">
        <v>382.6</v>
      </c>
      <c r="B571" s="0" t="n">
        <v>6.53</v>
      </c>
      <c r="C571" s="0" t="n">
        <v>1481.22</v>
      </c>
    </row>
    <row r="572" customFormat="false" ht="15" hidden="false" customHeight="false" outlineLevel="0" collapsed="false">
      <c r="A572" s="0" t="n">
        <v>383.3</v>
      </c>
      <c r="B572" s="0" t="n">
        <v>6.52</v>
      </c>
      <c r="C572" s="0" t="n">
        <v>1481.2</v>
      </c>
    </row>
    <row r="573" customFormat="false" ht="15" hidden="false" customHeight="false" outlineLevel="0" collapsed="false">
      <c r="A573" s="0" t="n">
        <v>383.9</v>
      </c>
      <c r="B573" s="0" t="n">
        <v>6.51</v>
      </c>
      <c r="C573" s="0" t="n">
        <v>1481.17</v>
      </c>
    </row>
    <row r="574" customFormat="false" ht="15" hidden="false" customHeight="false" outlineLevel="0" collapsed="false">
      <c r="A574" s="0" t="n">
        <v>384.6</v>
      </c>
      <c r="B574" s="0" t="n">
        <v>6.5</v>
      </c>
      <c r="C574" s="0" t="n">
        <v>1481.17</v>
      </c>
    </row>
    <row r="575" customFormat="false" ht="15" hidden="false" customHeight="false" outlineLevel="0" collapsed="false">
      <c r="A575" s="0" t="n">
        <v>385.3</v>
      </c>
      <c r="B575" s="0" t="n">
        <v>6.5</v>
      </c>
      <c r="C575" s="0" t="n">
        <v>1481.17</v>
      </c>
    </row>
    <row r="576" customFormat="false" ht="15" hidden="false" customHeight="false" outlineLevel="0" collapsed="false">
      <c r="A576" s="0" t="n">
        <v>385.9</v>
      </c>
      <c r="B576" s="0" t="n">
        <v>6.5</v>
      </c>
      <c r="C576" s="0" t="n">
        <v>1481.18</v>
      </c>
    </row>
    <row r="577" customFormat="false" ht="15" hidden="false" customHeight="false" outlineLevel="0" collapsed="false">
      <c r="A577" s="0" t="n">
        <v>386.6</v>
      </c>
      <c r="B577" s="0" t="n">
        <v>6.5</v>
      </c>
      <c r="C577" s="0" t="n">
        <v>1481.19</v>
      </c>
    </row>
    <row r="578" customFormat="false" ht="15" hidden="false" customHeight="false" outlineLevel="0" collapsed="false">
      <c r="A578" s="0" t="n">
        <v>387.3</v>
      </c>
      <c r="B578" s="0" t="n">
        <v>6.5</v>
      </c>
      <c r="C578" s="0" t="n">
        <v>1481.2</v>
      </c>
    </row>
    <row r="579" customFormat="false" ht="15" hidden="false" customHeight="false" outlineLevel="0" collapsed="false">
      <c r="A579" s="0" t="n">
        <v>387.9</v>
      </c>
      <c r="B579" s="0" t="n">
        <v>6.5</v>
      </c>
      <c r="C579" s="0" t="n">
        <v>1481.21</v>
      </c>
    </row>
    <row r="580" customFormat="false" ht="15" hidden="false" customHeight="false" outlineLevel="0" collapsed="false">
      <c r="A580" s="0" t="n">
        <v>388.6</v>
      </c>
      <c r="B580" s="0" t="n">
        <v>6.5</v>
      </c>
      <c r="C580" s="0" t="n">
        <v>1481.21</v>
      </c>
    </row>
    <row r="581" customFormat="false" ht="15" hidden="false" customHeight="false" outlineLevel="0" collapsed="false">
      <c r="A581" s="0" t="n">
        <v>389.2</v>
      </c>
      <c r="B581" s="0" t="n">
        <v>6.49</v>
      </c>
      <c r="C581" s="0" t="n">
        <v>1481.2</v>
      </c>
    </row>
    <row r="582" customFormat="false" ht="15" hidden="false" customHeight="false" outlineLevel="0" collapsed="false">
      <c r="A582" s="0" t="n">
        <v>389.9</v>
      </c>
      <c r="B582" s="0" t="n">
        <v>6.48</v>
      </c>
      <c r="C582" s="0" t="n">
        <v>1481.18</v>
      </c>
    </row>
    <row r="583" customFormat="false" ht="15" hidden="false" customHeight="false" outlineLevel="0" collapsed="false">
      <c r="A583" s="0" t="n">
        <v>390.6</v>
      </c>
      <c r="B583" s="0" t="n">
        <v>6.48</v>
      </c>
      <c r="C583" s="0" t="n">
        <v>1481.17</v>
      </c>
    </row>
    <row r="584" customFormat="false" ht="15" hidden="false" customHeight="false" outlineLevel="0" collapsed="false">
      <c r="A584" s="0" t="n">
        <v>391.2</v>
      </c>
      <c r="B584" s="0" t="n">
        <v>6.47</v>
      </c>
      <c r="C584" s="0" t="n">
        <v>1481.16</v>
      </c>
    </row>
    <row r="585" customFormat="false" ht="15" hidden="false" customHeight="false" outlineLevel="0" collapsed="false">
      <c r="A585" s="0" t="n">
        <v>391.9</v>
      </c>
      <c r="B585" s="0" t="n">
        <v>6.47</v>
      </c>
      <c r="C585" s="0" t="n">
        <v>1481.16</v>
      </c>
    </row>
    <row r="586" customFormat="false" ht="15" hidden="false" customHeight="false" outlineLevel="0" collapsed="false">
      <c r="A586" s="0" t="n">
        <v>392.5</v>
      </c>
      <c r="B586" s="0" t="n">
        <v>6.46</v>
      </c>
      <c r="C586" s="0" t="n">
        <v>1481.15</v>
      </c>
    </row>
    <row r="587" customFormat="false" ht="15" hidden="false" customHeight="false" outlineLevel="0" collapsed="false">
      <c r="A587" s="0" t="n">
        <v>393.2</v>
      </c>
      <c r="B587" s="0" t="n">
        <v>6.46</v>
      </c>
      <c r="C587" s="0" t="n">
        <v>1481.14</v>
      </c>
    </row>
    <row r="588" customFormat="false" ht="15" hidden="false" customHeight="false" outlineLevel="0" collapsed="false">
      <c r="A588" s="0" t="n">
        <v>393.9</v>
      </c>
      <c r="B588" s="0" t="n">
        <v>6.45</v>
      </c>
      <c r="C588" s="0" t="n">
        <v>1481.12</v>
      </c>
    </row>
    <row r="589" customFormat="false" ht="15" hidden="false" customHeight="false" outlineLevel="0" collapsed="false">
      <c r="A589" s="0" t="n">
        <v>394.5</v>
      </c>
      <c r="B589" s="0" t="n">
        <v>6.45</v>
      </c>
      <c r="C589" s="0" t="n">
        <v>1481.11</v>
      </c>
    </row>
    <row r="590" customFormat="false" ht="15" hidden="false" customHeight="false" outlineLevel="0" collapsed="false">
      <c r="A590" s="0" t="n">
        <v>395.2</v>
      </c>
      <c r="B590" s="0" t="n">
        <v>6.44</v>
      </c>
      <c r="C590" s="0" t="n">
        <v>1481.11</v>
      </c>
    </row>
    <row r="591" customFormat="false" ht="15" hidden="false" customHeight="false" outlineLevel="0" collapsed="false">
      <c r="A591" s="0" t="n">
        <v>395.9</v>
      </c>
      <c r="B591" s="0" t="n">
        <v>6.44</v>
      </c>
      <c r="C591" s="0" t="n">
        <v>1481.12</v>
      </c>
    </row>
    <row r="592" customFormat="false" ht="15" hidden="false" customHeight="false" outlineLevel="0" collapsed="false">
      <c r="A592" s="0" t="n">
        <v>396.5</v>
      </c>
      <c r="B592" s="0" t="n">
        <v>6.43</v>
      </c>
      <c r="C592" s="0" t="n">
        <v>1481.1</v>
      </c>
    </row>
    <row r="593" customFormat="false" ht="15" hidden="false" customHeight="false" outlineLevel="0" collapsed="false">
      <c r="A593" s="0" t="n">
        <v>397.2</v>
      </c>
      <c r="B593" s="0" t="n">
        <v>6.43</v>
      </c>
      <c r="C593" s="0" t="n">
        <v>1481.07</v>
      </c>
    </row>
    <row r="594" customFormat="false" ht="15" hidden="false" customHeight="false" outlineLevel="0" collapsed="false">
      <c r="A594" s="0" t="n">
        <v>397.8</v>
      </c>
      <c r="B594" s="0" t="n">
        <v>6.41</v>
      </c>
      <c r="C594" s="0" t="n">
        <v>1481.03</v>
      </c>
    </row>
    <row r="595" customFormat="false" ht="15" hidden="false" customHeight="false" outlineLevel="0" collapsed="false">
      <c r="A595" s="0" t="n">
        <v>398.5</v>
      </c>
      <c r="B595" s="0" t="n">
        <v>6.41</v>
      </c>
      <c r="C595" s="0" t="n">
        <v>1481.01</v>
      </c>
    </row>
    <row r="596" customFormat="false" ht="15" hidden="false" customHeight="false" outlineLevel="0" collapsed="false">
      <c r="A596" s="0" t="n">
        <v>399.2</v>
      </c>
      <c r="B596" s="0" t="n">
        <v>6.4</v>
      </c>
      <c r="C596" s="0" t="n">
        <v>1480.99</v>
      </c>
    </row>
    <row r="597" customFormat="false" ht="15" hidden="false" customHeight="false" outlineLevel="0" collapsed="false">
      <c r="A597" s="0" t="n">
        <v>399.8</v>
      </c>
      <c r="B597" s="0" t="n">
        <v>6.38</v>
      </c>
      <c r="C597" s="0" t="n">
        <v>1480.95</v>
      </c>
    </row>
    <row r="598" customFormat="false" ht="15" hidden="false" customHeight="false" outlineLevel="0" collapsed="false">
      <c r="A598" s="0" t="n">
        <v>400.5</v>
      </c>
      <c r="B598" s="0" t="n">
        <v>6.37</v>
      </c>
      <c r="C598" s="0" t="n">
        <v>1480.92</v>
      </c>
    </row>
    <row r="599" customFormat="false" ht="15" hidden="false" customHeight="false" outlineLevel="0" collapsed="false">
      <c r="A599" s="0" t="n">
        <v>401.1</v>
      </c>
      <c r="B599" s="0" t="n">
        <v>6.37</v>
      </c>
      <c r="C599" s="0" t="n">
        <v>1480.92</v>
      </c>
    </row>
    <row r="600" customFormat="false" ht="15" hidden="false" customHeight="false" outlineLevel="0" collapsed="false">
      <c r="A600" s="0" t="n">
        <v>401.8</v>
      </c>
      <c r="B600" s="0" t="n">
        <v>6.37</v>
      </c>
      <c r="C600" s="0" t="n">
        <v>1480.92</v>
      </c>
    </row>
    <row r="601" customFormat="false" ht="15" hidden="false" customHeight="false" outlineLevel="0" collapsed="false">
      <c r="A601" s="0" t="n">
        <v>402.5</v>
      </c>
      <c r="B601" s="0" t="n">
        <v>6.36</v>
      </c>
      <c r="C601" s="0" t="n">
        <v>1480.91</v>
      </c>
    </row>
    <row r="602" customFormat="false" ht="15" hidden="false" customHeight="false" outlineLevel="0" collapsed="false">
      <c r="A602" s="0" t="n">
        <v>403.1</v>
      </c>
      <c r="B602" s="0" t="n">
        <v>6.35</v>
      </c>
      <c r="C602" s="0" t="n">
        <v>1480.88</v>
      </c>
    </row>
    <row r="603" customFormat="false" ht="15" hidden="false" customHeight="false" outlineLevel="0" collapsed="false">
      <c r="A603" s="0" t="n">
        <v>403.8</v>
      </c>
      <c r="B603" s="0" t="n">
        <v>6.34</v>
      </c>
      <c r="C603" s="0" t="n">
        <v>1480.86</v>
      </c>
    </row>
    <row r="604" customFormat="false" ht="15" hidden="false" customHeight="false" outlineLevel="0" collapsed="false">
      <c r="A604" s="0" t="n">
        <v>404.4</v>
      </c>
      <c r="B604" s="0" t="n">
        <v>6.33</v>
      </c>
      <c r="C604" s="0" t="n">
        <v>1480.82</v>
      </c>
    </row>
    <row r="605" customFormat="false" ht="15" hidden="false" customHeight="false" outlineLevel="0" collapsed="false">
      <c r="A605" s="0" t="n">
        <v>405.1</v>
      </c>
      <c r="B605" s="0" t="n">
        <v>6.3</v>
      </c>
      <c r="C605" s="0" t="n">
        <v>1480.71</v>
      </c>
    </row>
    <row r="606" customFormat="false" ht="15" hidden="false" customHeight="false" outlineLevel="0" collapsed="false">
      <c r="A606" s="0" t="n">
        <v>405.8</v>
      </c>
      <c r="B606" s="0" t="n">
        <v>6.26</v>
      </c>
      <c r="C606" s="0" t="n">
        <v>1480.56</v>
      </c>
    </row>
    <row r="607" customFormat="false" ht="15" hidden="false" customHeight="false" outlineLevel="0" collapsed="false">
      <c r="A607" s="0" t="n">
        <v>406.4</v>
      </c>
      <c r="B607" s="0" t="n">
        <v>6.25</v>
      </c>
      <c r="C607" s="0" t="n">
        <v>1480.51</v>
      </c>
    </row>
    <row r="608" customFormat="false" ht="15" hidden="false" customHeight="false" outlineLevel="0" collapsed="false">
      <c r="A608" s="0" t="n">
        <v>407.1</v>
      </c>
      <c r="B608" s="0" t="n">
        <v>6.24</v>
      </c>
      <c r="C608" s="0" t="n">
        <v>1480.51</v>
      </c>
    </row>
    <row r="609" customFormat="false" ht="15" hidden="false" customHeight="false" outlineLevel="0" collapsed="false">
      <c r="A609" s="0" t="n">
        <v>407.8</v>
      </c>
      <c r="B609" s="0" t="n">
        <v>6.24</v>
      </c>
      <c r="C609" s="0" t="n">
        <v>1480.49</v>
      </c>
    </row>
    <row r="610" customFormat="false" ht="15" hidden="false" customHeight="false" outlineLevel="0" collapsed="false">
      <c r="A610" s="0" t="n">
        <v>408.4</v>
      </c>
      <c r="B610" s="0" t="n">
        <v>6.22</v>
      </c>
      <c r="C610" s="0" t="n">
        <v>1480.45</v>
      </c>
    </row>
    <row r="611" customFormat="false" ht="15" hidden="false" customHeight="false" outlineLevel="0" collapsed="false">
      <c r="A611" s="0" t="n">
        <v>409.1</v>
      </c>
      <c r="B611" s="0" t="n">
        <v>6.21</v>
      </c>
      <c r="C611" s="0" t="n">
        <v>1480.41</v>
      </c>
    </row>
    <row r="612" customFormat="false" ht="15" hidden="false" customHeight="false" outlineLevel="0" collapsed="false">
      <c r="A612" s="0" t="n">
        <v>409.7</v>
      </c>
      <c r="B612" s="0" t="n">
        <v>6.2</v>
      </c>
      <c r="C612" s="0" t="n">
        <v>1480.37</v>
      </c>
    </row>
    <row r="613" customFormat="false" ht="15" hidden="false" customHeight="false" outlineLevel="0" collapsed="false">
      <c r="A613" s="0" t="n">
        <v>410.4</v>
      </c>
      <c r="B613" s="0" t="n">
        <v>6.17</v>
      </c>
      <c r="C613" s="0" t="n">
        <v>1480.29</v>
      </c>
    </row>
    <row r="614" customFormat="false" ht="15" hidden="false" customHeight="false" outlineLevel="0" collapsed="false">
      <c r="A614" s="0" t="n">
        <v>411.1</v>
      </c>
      <c r="B614" s="0" t="n">
        <v>6.15</v>
      </c>
      <c r="C614" s="0" t="n">
        <v>1480.22</v>
      </c>
    </row>
    <row r="615" customFormat="false" ht="15" hidden="false" customHeight="false" outlineLevel="0" collapsed="false">
      <c r="A615" s="0" t="n">
        <v>411.7</v>
      </c>
      <c r="B615" s="0" t="n">
        <v>6.14</v>
      </c>
      <c r="C615" s="0" t="n">
        <v>1480.18</v>
      </c>
    </row>
    <row r="616" customFormat="false" ht="15" hidden="false" customHeight="false" outlineLevel="0" collapsed="false">
      <c r="A616" s="0" t="n">
        <v>412.4</v>
      </c>
      <c r="B616" s="0" t="n">
        <v>6.13</v>
      </c>
      <c r="C616" s="0" t="n">
        <v>1480.15</v>
      </c>
    </row>
    <row r="617" customFormat="false" ht="15" hidden="false" customHeight="false" outlineLevel="0" collapsed="false">
      <c r="A617" s="0" t="n">
        <v>413</v>
      </c>
      <c r="B617" s="0" t="n">
        <v>6.12</v>
      </c>
      <c r="C617" s="0" t="n">
        <v>1480.13</v>
      </c>
    </row>
    <row r="618" customFormat="false" ht="15" hidden="false" customHeight="false" outlineLevel="0" collapsed="false">
      <c r="A618" s="0" t="n">
        <v>413.7</v>
      </c>
      <c r="B618" s="0" t="n">
        <v>6.12</v>
      </c>
      <c r="C618" s="0" t="n">
        <v>1480.11</v>
      </c>
    </row>
    <row r="619" customFormat="false" ht="15" hidden="false" customHeight="false" outlineLevel="0" collapsed="false">
      <c r="A619" s="0" t="n">
        <v>414.4</v>
      </c>
      <c r="B619" s="0" t="n">
        <v>6.11</v>
      </c>
      <c r="C619" s="0" t="n">
        <v>1480.09</v>
      </c>
    </row>
    <row r="620" customFormat="false" ht="15" hidden="false" customHeight="false" outlineLevel="0" collapsed="false">
      <c r="A620" s="0" t="n">
        <v>415</v>
      </c>
      <c r="B620" s="0" t="n">
        <v>6.1</v>
      </c>
      <c r="C620" s="0" t="n">
        <v>1480.07</v>
      </c>
    </row>
    <row r="621" customFormat="false" ht="15" hidden="false" customHeight="false" outlineLevel="0" collapsed="false">
      <c r="A621" s="0" t="n">
        <v>415.7</v>
      </c>
      <c r="B621" s="0" t="n">
        <v>6.09</v>
      </c>
      <c r="C621" s="0" t="n">
        <v>1480.06</v>
      </c>
    </row>
    <row r="622" customFormat="false" ht="15" hidden="false" customHeight="false" outlineLevel="0" collapsed="false">
      <c r="A622" s="0" t="n">
        <v>416.3</v>
      </c>
      <c r="B622" s="0" t="n">
        <v>6.08</v>
      </c>
      <c r="C622" s="0" t="n">
        <v>1480.02</v>
      </c>
    </row>
    <row r="623" customFormat="false" ht="15" hidden="false" customHeight="false" outlineLevel="0" collapsed="false">
      <c r="A623" s="0" t="n">
        <v>417</v>
      </c>
      <c r="B623" s="0" t="n">
        <v>6.04</v>
      </c>
      <c r="C623" s="0" t="n">
        <v>1479.88</v>
      </c>
    </row>
    <row r="624" customFormat="false" ht="15" hidden="false" customHeight="false" outlineLevel="0" collapsed="false">
      <c r="A624" s="0" t="n">
        <v>417.7</v>
      </c>
      <c r="B624" s="0" t="n">
        <v>6.01</v>
      </c>
      <c r="C624" s="0" t="n">
        <v>1479.76</v>
      </c>
    </row>
    <row r="625" customFormat="false" ht="15" hidden="false" customHeight="false" outlineLevel="0" collapsed="false">
      <c r="A625" s="0" t="n">
        <v>418.3</v>
      </c>
      <c r="B625" s="0" t="n">
        <v>5.99</v>
      </c>
      <c r="C625" s="0" t="n">
        <v>1479.69</v>
      </c>
    </row>
    <row r="626" customFormat="false" ht="15" hidden="false" customHeight="false" outlineLevel="0" collapsed="false">
      <c r="A626" s="0" t="n">
        <v>419</v>
      </c>
      <c r="B626" s="0" t="n">
        <v>5.98</v>
      </c>
      <c r="C626" s="0" t="n">
        <v>1479.65</v>
      </c>
    </row>
    <row r="627" customFormat="false" ht="15" hidden="false" customHeight="false" outlineLevel="0" collapsed="false">
      <c r="A627" s="0" t="n">
        <v>419.6</v>
      </c>
      <c r="B627" s="0" t="n">
        <v>5.96</v>
      </c>
      <c r="C627" s="0" t="n">
        <v>1479.59</v>
      </c>
    </row>
    <row r="628" customFormat="false" ht="15" hidden="false" customHeight="false" outlineLevel="0" collapsed="false">
      <c r="A628" s="0" t="n">
        <v>420.3</v>
      </c>
      <c r="B628" s="0" t="n">
        <v>5.95</v>
      </c>
      <c r="C628" s="0" t="n">
        <v>1479.56</v>
      </c>
    </row>
    <row r="629" customFormat="false" ht="15" hidden="false" customHeight="false" outlineLevel="0" collapsed="false">
      <c r="A629" s="0" t="n">
        <v>421</v>
      </c>
      <c r="B629" s="0" t="n">
        <v>5.94</v>
      </c>
      <c r="C629" s="0" t="n">
        <v>1479.55</v>
      </c>
    </row>
    <row r="630" customFormat="false" ht="15" hidden="false" customHeight="false" outlineLevel="0" collapsed="false">
      <c r="A630" s="0" t="n">
        <v>421.6</v>
      </c>
      <c r="B630" s="0" t="n">
        <v>5.94</v>
      </c>
      <c r="C630" s="0" t="n">
        <v>1479.55</v>
      </c>
    </row>
    <row r="631" customFormat="false" ht="15" hidden="false" customHeight="false" outlineLevel="0" collapsed="false">
      <c r="A631" s="0" t="n">
        <v>422.3</v>
      </c>
      <c r="B631" s="0" t="n">
        <v>5.94</v>
      </c>
      <c r="C631" s="0" t="n">
        <v>1479.56</v>
      </c>
    </row>
    <row r="632" customFormat="false" ht="15" hidden="false" customHeight="false" outlineLevel="0" collapsed="false">
      <c r="A632" s="0" t="n">
        <v>422.9</v>
      </c>
      <c r="B632" s="0" t="n">
        <v>5.94</v>
      </c>
      <c r="C632" s="0" t="n">
        <v>1479.57</v>
      </c>
    </row>
    <row r="633" customFormat="false" ht="15" hidden="false" customHeight="false" outlineLevel="0" collapsed="false">
      <c r="A633" s="0" t="n">
        <v>423.6</v>
      </c>
      <c r="B633" s="0" t="n">
        <v>5.94</v>
      </c>
      <c r="C633" s="0" t="n">
        <v>1479.58</v>
      </c>
    </row>
    <row r="634" customFormat="false" ht="15" hidden="false" customHeight="false" outlineLevel="0" collapsed="false">
      <c r="A634" s="0" t="n">
        <v>424.3</v>
      </c>
      <c r="B634" s="0" t="n">
        <v>5.94</v>
      </c>
      <c r="C634" s="0" t="n">
        <v>1479.58</v>
      </c>
    </row>
    <row r="635" customFormat="false" ht="15" hidden="false" customHeight="false" outlineLevel="0" collapsed="false">
      <c r="A635" s="0" t="n">
        <v>424.9</v>
      </c>
      <c r="B635" s="0" t="n">
        <v>5.94</v>
      </c>
      <c r="C635" s="0" t="n">
        <v>1479.58</v>
      </c>
    </row>
    <row r="636" customFormat="false" ht="15" hidden="false" customHeight="false" outlineLevel="0" collapsed="false">
      <c r="A636" s="0" t="n">
        <v>425.6</v>
      </c>
      <c r="B636" s="0" t="n">
        <v>5.93</v>
      </c>
      <c r="C636" s="0" t="n">
        <v>1479.58</v>
      </c>
    </row>
    <row r="637" customFormat="false" ht="15" hidden="false" customHeight="false" outlineLevel="0" collapsed="false">
      <c r="A637" s="0" t="n">
        <v>426.2</v>
      </c>
      <c r="B637" s="0" t="n">
        <v>5.93</v>
      </c>
      <c r="C637" s="0" t="n">
        <v>1479.57</v>
      </c>
    </row>
    <row r="638" customFormat="false" ht="15" hidden="false" customHeight="false" outlineLevel="0" collapsed="false">
      <c r="A638" s="0" t="n">
        <v>426.9</v>
      </c>
      <c r="B638" s="0" t="n">
        <v>5.92</v>
      </c>
      <c r="C638" s="0" t="n">
        <v>1479.57</v>
      </c>
    </row>
    <row r="639" customFormat="false" ht="15" hidden="false" customHeight="false" outlineLevel="0" collapsed="false">
      <c r="A639" s="0" t="n">
        <v>427.6</v>
      </c>
      <c r="B639" s="0" t="n">
        <v>5.92</v>
      </c>
      <c r="C639" s="0" t="n">
        <v>1479.58</v>
      </c>
    </row>
    <row r="640" customFormat="false" ht="15" hidden="false" customHeight="false" outlineLevel="0" collapsed="false">
      <c r="A640" s="0" t="n">
        <v>428.2</v>
      </c>
      <c r="B640" s="0" t="n">
        <v>5.92</v>
      </c>
      <c r="C640" s="0" t="n">
        <v>1479.58</v>
      </c>
    </row>
    <row r="641" customFormat="false" ht="15" hidden="false" customHeight="false" outlineLevel="0" collapsed="false">
      <c r="A641" s="0" t="n">
        <v>428.9</v>
      </c>
      <c r="B641" s="0" t="n">
        <v>5.92</v>
      </c>
      <c r="C641" s="0" t="n">
        <v>1479.59</v>
      </c>
    </row>
    <row r="642" customFormat="false" ht="15" hidden="false" customHeight="false" outlineLevel="0" collapsed="false">
      <c r="A642" s="0" t="n">
        <v>429.5</v>
      </c>
      <c r="B642" s="0" t="n">
        <v>5.92</v>
      </c>
      <c r="C642" s="0" t="n">
        <v>1479.61</v>
      </c>
    </row>
    <row r="643" customFormat="false" ht="15" hidden="false" customHeight="false" outlineLevel="0" collapsed="false">
      <c r="A643" s="0" t="n">
        <v>430.2</v>
      </c>
      <c r="B643" s="0" t="n">
        <v>5.92</v>
      </c>
      <c r="C643" s="0" t="n">
        <v>1479.62</v>
      </c>
    </row>
    <row r="644" customFormat="false" ht="15" hidden="false" customHeight="false" outlineLevel="0" collapsed="false">
      <c r="A644" s="0" t="n">
        <v>430.9</v>
      </c>
      <c r="B644" s="0" t="n">
        <v>5.92</v>
      </c>
      <c r="C644" s="0" t="n">
        <v>1479.61</v>
      </c>
    </row>
    <row r="645" customFormat="false" ht="15" hidden="false" customHeight="false" outlineLevel="0" collapsed="false">
      <c r="A645" s="0" t="n">
        <v>431.5</v>
      </c>
      <c r="B645" s="0" t="n">
        <v>5.9</v>
      </c>
      <c r="C645" s="0" t="n">
        <v>1479.56</v>
      </c>
    </row>
    <row r="646" customFormat="false" ht="15" hidden="false" customHeight="false" outlineLevel="0" collapsed="false">
      <c r="A646" s="0" t="n">
        <v>432.2</v>
      </c>
      <c r="B646" s="0" t="n">
        <v>5.88</v>
      </c>
      <c r="C646" s="0" t="n">
        <v>1479.48</v>
      </c>
    </row>
    <row r="647" customFormat="false" ht="15" hidden="false" customHeight="false" outlineLevel="0" collapsed="false">
      <c r="A647" s="0" t="n">
        <v>432.8</v>
      </c>
      <c r="B647" s="0" t="n">
        <v>5.87</v>
      </c>
      <c r="C647" s="0" t="n">
        <v>1479.43</v>
      </c>
    </row>
    <row r="648" customFormat="false" ht="15" hidden="false" customHeight="false" outlineLevel="0" collapsed="false">
      <c r="A648" s="0" t="n">
        <v>433.5</v>
      </c>
      <c r="B648" s="0" t="n">
        <v>5.86</v>
      </c>
      <c r="C648" s="0" t="n">
        <v>1479.41</v>
      </c>
    </row>
    <row r="649" customFormat="false" ht="15" hidden="false" customHeight="false" outlineLevel="0" collapsed="false">
      <c r="A649" s="0" t="n">
        <v>434.2</v>
      </c>
      <c r="B649" s="0" t="n">
        <v>5.86</v>
      </c>
      <c r="C649" s="0" t="n">
        <v>1479.43</v>
      </c>
    </row>
    <row r="650" customFormat="false" ht="15" hidden="false" customHeight="false" outlineLevel="0" collapsed="false">
      <c r="A650" s="0" t="n">
        <v>434.8</v>
      </c>
      <c r="B650" s="0" t="n">
        <v>5.86</v>
      </c>
      <c r="C650" s="0" t="n">
        <v>1479.44</v>
      </c>
    </row>
    <row r="651" customFormat="false" ht="15" hidden="false" customHeight="false" outlineLevel="0" collapsed="false">
      <c r="A651" s="0" t="n">
        <v>435.5</v>
      </c>
      <c r="B651" s="0" t="n">
        <v>5.84</v>
      </c>
      <c r="C651" s="0" t="n">
        <v>1479.39</v>
      </c>
    </row>
    <row r="652" customFormat="false" ht="15" hidden="false" customHeight="false" outlineLevel="0" collapsed="false">
      <c r="A652" s="0" t="n">
        <v>436.1</v>
      </c>
      <c r="B652" s="0" t="n">
        <v>5.82</v>
      </c>
      <c r="C652" s="0" t="n">
        <v>1479.32</v>
      </c>
    </row>
    <row r="653" customFormat="false" ht="15" hidden="false" customHeight="false" outlineLevel="0" collapsed="false">
      <c r="A653" s="0" t="n">
        <v>436.8</v>
      </c>
      <c r="B653" s="0" t="n">
        <v>5.81</v>
      </c>
      <c r="C653" s="0" t="n">
        <v>1479.26</v>
      </c>
    </row>
    <row r="654" customFormat="false" ht="15" hidden="false" customHeight="false" outlineLevel="0" collapsed="false">
      <c r="A654" s="0" t="n">
        <v>437.4</v>
      </c>
      <c r="B654" s="0" t="n">
        <v>5.8</v>
      </c>
      <c r="C654" s="0" t="n">
        <v>1479.23</v>
      </c>
    </row>
    <row r="655" customFormat="false" ht="15" hidden="false" customHeight="false" outlineLevel="0" collapsed="false">
      <c r="A655" s="0" t="n">
        <v>438.1</v>
      </c>
      <c r="B655" s="0" t="n">
        <v>5.79</v>
      </c>
      <c r="C655" s="0" t="n">
        <v>1479.21</v>
      </c>
    </row>
    <row r="656" customFormat="false" ht="15" hidden="false" customHeight="false" outlineLevel="0" collapsed="false">
      <c r="A656" s="0" t="n">
        <v>438.8</v>
      </c>
      <c r="B656" s="0" t="n">
        <v>5.78</v>
      </c>
      <c r="C656" s="0" t="n">
        <v>1479.2</v>
      </c>
    </row>
    <row r="657" customFormat="false" ht="15" hidden="false" customHeight="false" outlineLevel="0" collapsed="false">
      <c r="A657" s="0" t="n">
        <v>439.4</v>
      </c>
      <c r="B657" s="0" t="n">
        <v>5.77</v>
      </c>
      <c r="C657" s="0" t="n">
        <v>1479.17</v>
      </c>
    </row>
    <row r="658" customFormat="false" ht="15" hidden="false" customHeight="false" outlineLevel="0" collapsed="false">
      <c r="A658" s="0" t="n">
        <v>440.1</v>
      </c>
      <c r="B658" s="0" t="n">
        <v>5.75</v>
      </c>
      <c r="C658" s="0" t="n">
        <v>1479.1</v>
      </c>
    </row>
    <row r="659" customFormat="false" ht="15" hidden="false" customHeight="false" outlineLevel="0" collapsed="false">
      <c r="A659" s="0" t="n">
        <v>440.7</v>
      </c>
      <c r="B659" s="0" t="n">
        <v>5.74</v>
      </c>
      <c r="C659" s="0" t="n">
        <v>1479.06</v>
      </c>
    </row>
    <row r="660" customFormat="false" ht="15" hidden="false" customHeight="false" outlineLevel="0" collapsed="false">
      <c r="A660" s="0" t="n">
        <v>441.4</v>
      </c>
      <c r="B660" s="0" t="n">
        <v>5.73</v>
      </c>
      <c r="C660" s="0" t="n">
        <v>1479.04</v>
      </c>
    </row>
    <row r="661" customFormat="false" ht="15" hidden="false" customHeight="false" outlineLevel="0" collapsed="false">
      <c r="A661" s="0" t="n">
        <v>442.1</v>
      </c>
      <c r="B661" s="0" t="n">
        <v>5.72</v>
      </c>
      <c r="C661" s="0" t="n">
        <v>1479.01</v>
      </c>
    </row>
    <row r="662" customFormat="false" ht="15" hidden="false" customHeight="false" outlineLevel="0" collapsed="false">
      <c r="A662" s="0" t="n">
        <v>442.7</v>
      </c>
      <c r="B662" s="0" t="n">
        <v>5.72</v>
      </c>
      <c r="C662" s="0" t="n">
        <v>1479</v>
      </c>
    </row>
    <row r="663" customFormat="false" ht="15" hidden="false" customHeight="false" outlineLevel="0" collapsed="false">
      <c r="A663" s="0" t="n">
        <v>443.4</v>
      </c>
      <c r="B663" s="0" t="n">
        <v>5.71</v>
      </c>
      <c r="C663" s="0" t="n">
        <v>1478.98</v>
      </c>
    </row>
    <row r="664" customFormat="false" ht="15" hidden="false" customHeight="false" outlineLevel="0" collapsed="false">
      <c r="A664" s="0" t="n">
        <v>444</v>
      </c>
      <c r="B664" s="0" t="n">
        <v>5.71</v>
      </c>
      <c r="C664" s="0" t="n">
        <v>1478.98</v>
      </c>
    </row>
    <row r="665" customFormat="false" ht="15" hidden="false" customHeight="false" outlineLevel="0" collapsed="false">
      <c r="A665" s="0" t="n">
        <v>444.7</v>
      </c>
      <c r="B665" s="0" t="n">
        <v>5.7</v>
      </c>
      <c r="C665" s="0" t="n">
        <v>1478.96</v>
      </c>
    </row>
    <row r="666" customFormat="false" ht="15" hidden="false" customHeight="false" outlineLevel="0" collapsed="false">
      <c r="A666" s="0" t="n">
        <v>445.4</v>
      </c>
      <c r="B666" s="0" t="n">
        <v>5.69</v>
      </c>
      <c r="C666" s="0" t="n">
        <v>1478.94</v>
      </c>
    </row>
    <row r="667" customFormat="false" ht="15" hidden="false" customHeight="false" outlineLevel="0" collapsed="false">
      <c r="A667" s="0" t="n">
        <v>446</v>
      </c>
      <c r="B667" s="0" t="n">
        <v>5.68</v>
      </c>
      <c r="C667" s="0" t="n">
        <v>1478.92</v>
      </c>
    </row>
    <row r="668" customFormat="false" ht="15" hidden="false" customHeight="false" outlineLevel="0" collapsed="false">
      <c r="A668" s="0" t="n">
        <v>446.7</v>
      </c>
      <c r="B668" s="0" t="n">
        <v>5.68</v>
      </c>
      <c r="C668" s="0" t="n">
        <v>1478.91</v>
      </c>
    </row>
    <row r="669" customFormat="false" ht="15" hidden="false" customHeight="false" outlineLevel="0" collapsed="false">
      <c r="A669" s="0" t="n">
        <v>447.3</v>
      </c>
      <c r="B669" s="0" t="n">
        <v>5.67</v>
      </c>
      <c r="C669" s="0" t="n">
        <v>1478.9</v>
      </c>
    </row>
    <row r="670" customFormat="false" ht="15" hidden="false" customHeight="false" outlineLevel="0" collapsed="false">
      <c r="A670" s="0" t="n">
        <v>448</v>
      </c>
      <c r="B670" s="0" t="n">
        <v>5.67</v>
      </c>
      <c r="C670" s="0" t="n">
        <v>1478.88</v>
      </c>
    </row>
    <row r="671" customFormat="false" ht="15" hidden="false" customHeight="false" outlineLevel="0" collapsed="false">
      <c r="A671" s="0" t="n">
        <v>448.6</v>
      </c>
      <c r="B671" s="0" t="n">
        <v>5.66</v>
      </c>
      <c r="C671" s="0" t="n">
        <v>1478.85</v>
      </c>
    </row>
    <row r="672" customFormat="false" ht="15" hidden="false" customHeight="false" outlineLevel="0" collapsed="false">
      <c r="A672" s="0" t="n">
        <v>449.3</v>
      </c>
      <c r="B672" s="0" t="n">
        <v>5.65</v>
      </c>
      <c r="C672" s="0" t="n">
        <v>1478.84</v>
      </c>
    </row>
    <row r="673" customFormat="false" ht="15" hidden="false" customHeight="false" outlineLevel="0" collapsed="false">
      <c r="A673" s="0" t="n">
        <v>450</v>
      </c>
      <c r="B673" s="0" t="n">
        <v>5.65</v>
      </c>
      <c r="C673" s="0" t="n">
        <v>1478.84</v>
      </c>
    </row>
    <row r="674" customFormat="false" ht="15" hidden="false" customHeight="false" outlineLevel="0" collapsed="false">
      <c r="A674" s="0" t="n">
        <v>450.6</v>
      </c>
      <c r="B674" s="0" t="n">
        <v>5.64</v>
      </c>
      <c r="C674" s="0" t="n">
        <v>1478.84</v>
      </c>
    </row>
    <row r="675" customFormat="false" ht="15" hidden="false" customHeight="false" outlineLevel="0" collapsed="false">
      <c r="A675" s="0" t="n">
        <v>451.3</v>
      </c>
      <c r="B675" s="0" t="n">
        <v>5.64</v>
      </c>
      <c r="C675" s="0" t="n">
        <v>1478.83</v>
      </c>
    </row>
    <row r="676" customFormat="false" ht="15" hidden="false" customHeight="false" outlineLevel="0" collapsed="false">
      <c r="A676" s="0" t="n">
        <v>451.9</v>
      </c>
      <c r="B676" s="0" t="n">
        <v>5.64</v>
      </c>
      <c r="C676" s="0" t="n">
        <v>1478.84</v>
      </c>
    </row>
    <row r="677" customFormat="false" ht="15" hidden="false" customHeight="false" outlineLevel="0" collapsed="false">
      <c r="A677" s="0" t="n">
        <v>452.6</v>
      </c>
      <c r="B677" s="0" t="n">
        <v>5.64</v>
      </c>
      <c r="C677" s="0" t="n">
        <v>1478.84</v>
      </c>
    </row>
    <row r="678" customFormat="false" ht="15" hidden="false" customHeight="false" outlineLevel="0" collapsed="false">
      <c r="A678" s="0" t="n">
        <v>453.3</v>
      </c>
      <c r="B678" s="0" t="n">
        <v>5.63</v>
      </c>
      <c r="C678" s="0" t="n">
        <v>1478.84</v>
      </c>
    </row>
    <row r="679" customFormat="false" ht="15" hidden="false" customHeight="false" outlineLevel="0" collapsed="false">
      <c r="A679" s="0" t="n">
        <v>453.9</v>
      </c>
      <c r="B679" s="0" t="n">
        <v>5.63</v>
      </c>
      <c r="C679" s="0" t="n">
        <v>1478.84</v>
      </c>
    </row>
    <row r="680" customFormat="false" ht="15" hidden="false" customHeight="false" outlineLevel="0" collapsed="false">
      <c r="A680" s="0" t="n">
        <v>454.6</v>
      </c>
      <c r="B680" s="0" t="n">
        <v>5.63</v>
      </c>
      <c r="C680" s="0" t="n">
        <v>1478.85</v>
      </c>
    </row>
    <row r="681" customFormat="false" ht="15" hidden="false" customHeight="false" outlineLevel="0" collapsed="false">
      <c r="A681" s="0" t="n">
        <v>455.2</v>
      </c>
      <c r="B681" s="0" t="n">
        <v>5.63</v>
      </c>
      <c r="C681" s="0" t="n">
        <v>1478.86</v>
      </c>
    </row>
    <row r="682" customFormat="false" ht="15" hidden="false" customHeight="false" outlineLevel="0" collapsed="false">
      <c r="A682" s="0" t="n">
        <v>455.9</v>
      </c>
      <c r="B682" s="0" t="n">
        <v>5.63</v>
      </c>
      <c r="C682" s="0" t="n">
        <v>1478.86</v>
      </c>
    </row>
    <row r="683" customFormat="false" ht="15" hidden="false" customHeight="false" outlineLevel="0" collapsed="false">
      <c r="A683" s="0" t="n">
        <v>456.5</v>
      </c>
      <c r="B683" s="0" t="n">
        <v>5.63</v>
      </c>
      <c r="C683" s="0" t="n">
        <v>1478.87</v>
      </c>
    </row>
    <row r="684" customFormat="false" ht="15" hidden="false" customHeight="false" outlineLevel="0" collapsed="false">
      <c r="A684" s="0" t="n">
        <v>457.2</v>
      </c>
      <c r="B684" s="0" t="n">
        <v>5.62</v>
      </c>
      <c r="C684" s="0" t="n">
        <v>1478.87</v>
      </c>
    </row>
    <row r="685" customFormat="false" ht="15" hidden="false" customHeight="false" outlineLevel="0" collapsed="false">
      <c r="A685" s="0" t="n">
        <v>457.9</v>
      </c>
      <c r="B685" s="0" t="n">
        <v>5.62</v>
      </c>
      <c r="C685" s="0" t="n">
        <v>1478.87</v>
      </c>
    </row>
    <row r="686" customFormat="false" ht="15" hidden="false" customHeight="false" outlineLevel="0" collapsed="false">
      <c r="A686" s="0" t="n">
        <v>458.5</v>
      </c>
      <c r="B686" s="0" t="n">
        <v>5.62</v>
      </c>
      <c r="C686" s="0" t="n">
        <v>1478.87</v>
      </c>
    </row>
    <row r="687" customFormat="false" ht="15" hidden="false" customHeight="false" outlineLevel="0" collapsed="false">
      <c r="A687" s="0" t="n">
        <v>459.2</v>
      </c>
      <c r="B687" s="0" t="n">
        <v>5.62</v>
      </c>
      <c r="C687" s="0" t="n">
        <v>1478.86</v>
      </c>
    </row>
    <row r="688" customFormat="false" ht="15" hidden="false" customHeight="false" outlineLevel="0" collapsed="false">
      <c r="A688" s="0" t="n">
        <v>459.8</v>
      </c>
      <c r="B688" s="0" t="n">
        <v>5.61</v>
      </c>
      <c r="C688" s="0" t="n">
        <v>1478.86</v>
      </c>
    </row>
    <row r="689" customFormat="false" ht="15" hidden="false" customHeight="false" outlineLevel="0" collapsed="false">
      <c r="A689" s="0" t="n">
        <v>460.5</v>
      </c>
      <c r="B689" s="0" t="n">
        <v>5.61</v>
      </c>
      <c r="C689" s="0" t="n">
        <v>1478.86</v>
      </c>
    </row>
    <row r="690" customFormat="false" ht="15" hidden="false" customHeight="false" outlineLevel="0" collapsed="false">
      <c r="A690" s="0" t="n">
        <v>461.2</v>
      </c>
      <c r="B690" s="0" t="n">
        <v>5.6</v>
      </c>
      <c r="C690" s="0" t="n">
        <v>1478.84</v>
      </c>
    </row>
    <row r="691" customFormat="false" ht="15" hidden="false" customHeight="false" outlineLevel="0" collapsed="false">
      <c r="A691" s="0" t="n">
        <v>461.8</v>
      </c>
      <c r="B691" s="0" t="n">
        <v>5.59</v>
      </c>
      <c r="C691" s="0" t="n">
        <v>1478.82</v>
      </c>
    </row>
    <row r="692" customFormat="false" ht="15" hidden="false" customHeight="false" outlineLevel="0" collapsed="false">
      <c r="A692" s="0" t="n">
        <v>462.5</v>
      </c>
      <c r="B692" s="0" t="n">
        <v>5.59</v>
      </c>
      <c r="C692" s="0" t="n">
        <v>1478.81</v>
      </c>
    </row>
    <row r="693" customFormat="false" ht="15" hidden="false" customHeight="false" outlineLevel="0" collapsed="false">
      <c r="A693" s="0" t="n">
        <v>463.1</v>
      </c>
      <c r="B693" s="0" t="n">
        <v>5.59</v>
      </c>
      <c r="C693" s="0" t="n">
        <v>1478.81</v>
      </c>
    </row>
    <row r="694" customFormat="false" ht="15" hidden="false" customHeight="false" outlineLevel="0" collapsed="false">
      <c r="A694" s="0" t="n">
        <v>463.8</v>
      </c>
      <c r="B694" s="0" t="n">
        <v>5.59</v>
      </c>
      <c r="C694" s="0" t="n">
        <v>1478.82</v>
      </c>
    </row>
    <row r="695" customFormat="false" ht="15" hidden="false" customHeight="false" outlineLevel="0" collapsed="false">
      <c r="A695" s="0" t="n">
        <v>464.4</v>
      </c>
      <c r="B695" s="0" t="n">
        <v>5.58</v>
      </c>
      <c r="C695" s="0" t="n">
        <v>1478.82</v>
      </c>
    </row>
    <row r="696" customFormat="false" ht="15" hidden="false" customHeight="false" outlineLevel="0" collapsed="false">
      <c r="A696" s="0" t="n">
        <v>465.1</v>
      </c>
      <c r="B696" s="0" t="n">
        <v>5.58</v>
      </c>
      <c r="C696" s="0" t="n">
        <v>1478.82</v>
      </c>
    </row>
    <row r="697" customFormat="false" ht="15" hidden="false" customHeight="false" outlineLevel="0" collapsed="false">
      <c r="A697" s="0" t="n">
        <v>465.8</v>
      </c>
      <c r="B697" s="0" t="n">
        <v>5.58</v>
      </c>
      <c r="C697" s="0" t="n">
        <v>1478.83</v>
      </c>
    </row>
    <row r="698" customFormat="false" ht="15" hidden="false" customHeight="false" outlineLevel="0" collapsed="false">
      <c r="A698" s="0" t="n">
        <v>466.4</v>
      </c>
      <c r="B698" s="0" t="n">
        <v>5.58</v>
      </c>
      <c r="C698" s="0" t="n">
        <v>1478.82</v>
      </c>
    </row>
    <row r="699" customFormat="false" ht="15" hidden="false" customHeight="false" outlineLevel="0" collapsed="false">
      <c r="A699" s="0" t="n">
        <v>467.1</v>
      </c>
      <c r="B699" s="0" t="n">
        <v>5.57</v>
      </c>
      <c r="C699" s="0" t="n">
        <v>1478.82</v>
      </c>
    </row>
    <row r="700" customFormat="false" ht="15" hidden="false" customHeight="false" outlineLevel="0" collapsed="false">
      <c r="A700" s="0" t="n">
        <v>467.7</v>
      </c>
      <c r="B700" s="0" t="n">
        <v>5.57</v>
      </c>
      <c r="C700" s="0" t="n">
        <v>1478.82</v>
      </c>
    </row>
    <row r="701" customFormat="false" ht="15" hidden="false" customHeight="false" outlineLevel="0" collapsed="false">
      <c r="A701" s="0" t="n">
        <v>468.4</v>
      </c>
      <c r="B701" s="0" t="n">
        <v>5.57</v>
      </c>
      <c r="C701" s="0" t="n">
        <v>1478.82</v>
      </c>
    </row>
    <row r="702" customFormat="false" ht="15" hidden="false" customHeight="false" outlineLevel="0" collapsed="false">
      <c r="A702" s="0" t="n">
        <v>469</v>
      </c>
      <c r="B702" s="0" t="n">
        <v>5.56</v>
      </c>
      <c r="C702" s="0" t="n">
        <v>1478.82</v>
      </c>
    </row>
    <row r="703" customFormat="false" ht="15" hidden="false" customHeight="false" outlineLevel="0" collapsed="false">
      <c r="A703" s="0" t="n">
        <v>469.7</v>
      </c>
      <c r="B703" s="0" t="n">
        <v>5.56</v>
      </c>
      <c r="C703" s="0" t="n">
        <v>1478.81</v>
      </c>
    </row>
    <row r="704" customFormat="false" ht="15" hidden="false" customHeight="false" outlineLevel="0" collapsed="false">
      <c r="A704" s="0" t="n">
        <v>470.4</v>
      </c>
      <c r="B704" s="0" t="n">
        <v>5.56</v>
      </c>
      <c r="C704" s="0" t="n">
        <v>1478.81</v>
      </c>
    </row>
    <row r="705" customFormat="false" ht="15" hidden="false" customHeight="false" outlineLevel="0" collapsed="false">
      <c r="A705" s="0" t="n">
        <v>471</v>
      </c>
      <c r="B705" s="0" t="n">
        <v>5.55</v>
      </c>
      <c r="C705" s="0" t="n">
        <v>1478.81</v>
      </c>
    </row>
    <row r="706" customFormat="false" ht="15" hidden="false" customHeight="false" outlineLevel="0" collapsed="false">
      <c r="A706" s="0" t="n">
        <v>471.7</v>
      </c>
      <c r="B706" s="0" t="n">
        <v>5.55</v>
      </c>
      <c r="C706" s="0" t="n">
        <v>1478.8</v>
      </c>
    </row>
    <row r="707" customFormat="false" ht="15" hidden="false" customHeight="false" outlineLevel="0" collapsed="false">
      <c r="A707" s="0" t="n">
        <v>472.3</v>
      </c>
      <c r="B707" s="0" t="n">
        <v>5.54</v>
      </c>
      <c r="C707" s="0" t="n">
        <v>1478.79</v>
      </c>
    </row>
    <row r="708" customFormat="false" ht="15" hidden="false" customHeight="false" outlineLevel="0" collapsed="false">
      <c r="A708" s="0" t="n">
        <v>473</v>
      </c>
      <c r="B708" s="0" t="n">
        <v>5.54</v>
      </c>
      <c r="C708" s="0" t="n">
        <v>1478.79</v>
      </c>
    </row>
    <row r="709" customFormat="false" ht="15" hidden="false" customHeight="false" outlineLevel="0" collapsed="false">
      <c r="A709" s="0" t="n">
        <v>473.6</v>
      </c>
      <c r="B709" s="0" t="n">
        <v>5.53</v>
      </c>
      <c r="C709" s="0" t="n">
        <v>1478.77</v>
      </c>
    </row>
    <row r="710" customFormat="false" ht="15" hidden="false" customHeight="false" outlineLevel="0" collapsed="false">
      <c r="A710" s="0" t="n">
        <v>474.3</v>
      </c>
      <c r="B710" s="0" t="n">
        <v>5.53</v>
      </c>
      <c r="C710" s="0" t="n">
        <v>1478.76</v>
      </c>
    </row>
    <row r="711" customFormat="false" ht="15" hidden="false" customHeight="false" outlineLevel="0" collapsed="false">
      <c r="A711" s="0" t="n">
        <v>475</v>
      </c>
      <c r="B711" s="0" t="n">
        <v>5.53</v>
      </c>
      <c r="C711" s="0" t="n">
        <v>1478.76</v>
      </c>
    </row>
    <row r="712" customFormat="false" ht="15" hidden="false" customHeight="false" outlineLevel="0" collapsed="false">
      <c r="A712" s="0" t="n">
        <v>475.6</v>
      </c>
      <c r="B712" s="0" t="n">
        <v>5.52</v>
      </c>
      <c r="C712" s="0" t="n">
        <v>1478.77</v>
      </c>
    </row>
    <row r="713" customFormat="false" ht="15" hidden="false" customHeight="false" outlineLevel="0" collapsed="false">
      <c r="A713" s="0" t="n">
        <v>476.3</v>
      </c>
      <c r="B713" s="0" t="n">
        <v>5.52</v>
      </c>
      <c r="C713" s="0" t="n">
        <v>1478.77</v>
      </c>
    </row>
    <row r="714" customFormat="false" ht="15" hidden="false" customHeight="false" outlineLevel="0" collapsed="false">
      <c r="A714" s="0" t="n">
        <v>476.9</v>
      </c>
      <c r="B714" s="0" t="n">
        <v>5.52</v>
      </c>
      <c r="C714" s="0" t="n">
        <v>1478.78</v>
      </c>
    </row>
    <row r="715" customFormat="false" ht="15" hidden="false" customHeight="false" outlineLevel="0" collapsed="false">
      <c r="A715" s="0" t="n">
        <v>477.6</v>
      </c>
      <c r="B715" s="0" t="n">
        <v>5.52</v>
      </c>
      <c r="C715" s="0" t="n">
        <v>1478.79</v>
      </c>
    </row>
    <row r="716" customFormat="false" ht="15" hidden="false" customHeight="false" outlineLevel="0" collapsed="false">
      <c r="A716" s="0" t="n">
        <v>478.2</v>
      </c>
      <c r="B716" s="0" t="n">
        <v>5.52</v>
      </c>
      <c r="C716" s="0" t="n">
        <v>1478.79</v>
      </c>
    </row>
    <row r="717" customFormat="false" ht="15" hidden="false" customHeight="false" outlineLevel="0" collapsed="false">
      <c r="A717" s="0" t="n">
        <v>478.9</v>
      </c>
      <c r="B717" s="0" t="n">
        <v>5.52</v>
      </c>
      <c r="C717" s="0" t="n">
        <v>1478.8</v>
      </c>
    </row>
    <row r="718" customFormat="false" ht="15" hidden="false" customHeight="false" outlineLevel="0" collapsed="false">
      <c r="A718" s="0" t="n">
        <v>479.6</v>
      </c>
      <c r="B718" s="0" t="n">
        <v>5.52</v>
      </c>
      <c r="C718" s="0" t="n">
        <v>1478.8</v>
      </c>
    </row>
    <row r="719" customFormat="false" ht="15" hidden="false" customHeight="false" outlineLevel="0" collapsed="false">
      <c r="A719" s="0" t="n">
        <v>480.2</v>
      </c>
      <c r="B719" s="0" t="n">
        <v>5.52</v>
      </c>
      <c r="C719" s="0" t="n">
        <v>1478.81</v>
      </c>
    </row>
    <row r="720" customFormat="false" ht="15" hidden="false" customHeight="false" outlineLevel="0" collapsed="false">
      <c r="A720" s="0" t="n">
        <v>480.9</v>
      </c>
      <c r="B720" s="0" t="n">
        <v>5.52</v>
      </c>
      <c r="C720" s="0" t="n">
        <v>1478.82</v>
      </c>
    </row>
    <row r="721" customFormat="false" ht="15" hidden="false" customHeight="false" outlineLevel="0" collapsed="false">
      <c r="A721" s="0" t="n">
        <v>481.5</v>
      </c>
      <c r="B721" s="0" t="n">
        <v>5.51</v>
      </c>
      <c r="C721" s="0" t="n">
        <v>1478.79</v>
      </c>
    </row>
    <row r="722" customFormat="false" ht="15" hidden="false" customHeight="false" outlineLevel="0" collapsed="false">
      <c r="A722" s="0" t="n">
        <v>482.2</v>
      </c>
      <c r="B722" s="0" t="n">
        <v>5.5</v>
      </c>
      <c r="C722" s="0" t="n">
        <v>1478.77</v>
      </c>
    </row>
    <row r="723" customFormat="false" ht="15" hidden="false" customHeight="false" outlineLevel="0" collapsed="false">
      <c r="A723" s="0" t="n">
        <v>482.8</v>
      </c>
      <c r="B723" s="0" t="n">
        <v>5.49</v>
      </c>
      <c r="C723" s="0" t="n">
        <v>1478.74</v>
      </c>
    </row>
    <row r="724" customFormat="false" ht="15" hidden="false" customHeight="false" outlineLevel="0" collapsed="false">
      <c r="A724" s="0" t="n">
        <v>483.5</v>
      </c>
      <c r="B724" s="0" t="n">
        <v>5.48</v>
      </c>
      <c r="C724" s="0" t="n">
        <v>1478.71</v>
      </c>
    </row>
    <row r="725" customFormat="false" ht="15" hidden="false" customHeight="false" outlineLevel="0" collapsed="false">
      <c r="A725" s="0" t="n">
        <v>484.2</v>
      </c>
      <c r="B725" s="0" t="n">
        <v>5.47</v>
      </c>
      <c r="C725" s="0" t="n">
        <v>1478.7</v>
      </c>
    </row>
    <row r="726" customFormat="false" ht="15" hidden="false" customHeight="false" outlineLevel="0" collapsed="false">
      <c r="A726" s="0" t="n">
        <v>484.8</v>
      </c>
      <c r="B726" s="0" t="n">
        <v>5.47</v>
      </c>
      <c r="C726" s="0" t="n">
        <v>1478.7</v>
      </c>
    </row>
    <row r="727" customFormat="false" ht="15" hidden="false" customHeight="false" outlineLevel="0" collapsed="false">
      <c r="A727" s="0" t="n">
        <v>485.5</v>
      </c>
      <c r="B727" s="0" t="n">
        <v>5.47</v>
      </c>
      <c r="C727" s="0" t="n">
        <v>1478.7</v>
      </c>
    </row>
    <row r="728" customFormat="false" ht="15" hidden="false" customHeight="false" outlineLevel="0" collapsed="false">
      <c r="A728" s="0" t="n">
        <v>486.1</v>
      </c>
      <c r="B728" s="0" t="n">
        <v>5.47</v>
      </c>
      <c r="C728" s="0" t="n">
        <v>1478.71</v>
      </c>
    </row>
    <row r="729" customFormat="false" ht="15" hidden="false" customHeight="false" outlineLevel="0" collapsed="false">
      <c r="A729" s="0" t="n">
        <v>486.8</v>
      </c>
      <c r="B729" s="0" t="n">
        <v>5.47</v>
      </c>
      <c r="C729" s="0" t="n">
        <v>1478.72</v>
      </c>
    </row>
    <row r="730" customFormat="false" ht="15" hidden="false" customHeight="false" outlineLevel="0" collapsed="false">
      <c r="A730" s="0" t="n">
        <v>487.4</v>
      </c>
      <c r="B730" s="0" t="n">
        <v>5.46</v>
      </c>
      <c r="C730" s="0" t="n">
        <v>1478.71</v>
      </c>
    </row>
    <row r="731" customFormat="false" ht="15" hidden="false" customHeight="false" outlineLevel="0" collapsed="false">
      <c r="A731" s="0" t="n">
        <v>488.1</v>
      </c>
      <c r="B731" s="0" t="n">
        <v>5.46</v>
      </c>
      <c r="C731" s="0" t="n">
        <v>1478.72</v>
      </c>
    </row>
    <row r="732" customFormat="false" ht="15" hidden="false" customHeight="false" outlineLevel="0" collapsed="false">
      <c r="A732" s="0" t="n">
        <v>488.7</v>
      </c>
      <c r="B732" s="0" t="n">
        <v>5.46</v>
      </c>
      <c r="C732" s="0" t="n">
        <v>1478.72</v>
      </c>
    </row>
    <row r="733" customFormat="false" ht="15" hidden="false" customHeight="false" outlineLevel="0" collapsed="false">
      <c r="A733" s="0" t="n">
        <v>489.4</v>
      </c>
      <c r="B733" s="0" t="n">
        <v>5.46</v>
      </c>
      <c r="C733" s="0" t="n">
        <v>1478.72</v>
      </c>
    </row>
    <row r="734" customFormat="false" ht="15" hidden="false" customHeight="false" outlineLevel="0" collapsed="false">
      <c r="A734" s="0" t="n">
        <v>490.1</v>
      </c>
      <c r="B734" s="0" t="n">
        <v>5.46</v>
      </c>
      <c r="C734" s="0" t="n">
        <v>1478.73</v>
      </c>
    </row>
    <row r="735" customFormat="false" ht="15" hidden="false" customHeight="false" outlineLevel="0" collapsed="false">
      <c r="A735" s="0" t="n">
        <v>490.7</v>
      </c>
      <c r="B735" s="0" t="n">
        <v>5.46</v>
      </c>
      <c r="C735" s="0" t="n">
        <v>1478.74</v>
      </c>
    </row>
    <row r="736" customFormat="false" ht="15" hidden="false" customHeight="false" outlineLevel="0" collapsed="false">
      <c r="A736" s="0" t="n">
        <v>491.4</v>
      </c>
      <c r="B736" s="0" t="n">
        <v>5.46</v>
      </c>
      <c r="C736" s="0" t="n">
        <v>1478.75</v>
      </c>
    </row>
    <row r="737" customFormat="false" ht="15" hidden="false" customHeight="false" outlineLevel="0" collapsed="false">
      <c r="A737" s="0" t="n">
        <v>492</v>
      </c>
      <c r="B737" s="0" t="n">
        <v>5.46</v>
      </c>
      <c r="C737" s="0" t="n">
        <v>1478.76</v>
      </c>
    </row>
    <row r="738" customFormat="false" ht="15" hidden="false" customHeight="false" outlineLevel="0" collapsed="false">
      <c r="A738" s="0" t="n">
        <v>492.7</v>
      </c>
      <c r="B738" s="0" t="n">
        <v>5.46</v>
      </c>
      <c r="C738" s="0" t="n">
        <v>1478.77</v>
      </c>
    </row>
    <row r="739" customFormat="false" ht="15" hidden="false" customHeight="false" outlineLevel="0" collapsed="false">
      <c r="A739" s="0" t="n">
        <v>493.3</v>
      </c>
      <c r="B739" s="0" t="n">
        <v>5.45</v>
      </c>
      <c r="C739" s="0" t="n">
        <v>1478.76</v>
      </c>
    </row>
    <row r="740" customFormat="false" ht="15" hidden="false" customHeight="false" outlineLevel="0" collapsed="false">
      <c r="A740" s="0" t="n">
        <v>494</v>
      </c>
      <c r="B740" s="0" t="n">
        <v>5.45</v>
      </c>
      <c r="C740" s="0" t="n">
        <v>1478.78</v>
      </c>
    </row>
    <row r="741" customFormat="false" ht="15" hidden="false" customHeight="false" outlineLevel="0" collapsed="false">
      <c r="A741" s="0" t="n">
        <v>494.6</v>
      </c>
      <c r="B741" s="0" t="n">
        <v>5.45</v>
      </c>
      <c r="C741" s="0" t="n">
        <v>1478.79</v>
      </c>
    </row>
    <row r="742" customFormat="false" ht="15" hidden="false" customHeight="false" outlineLevel="0" collapsed="false">
      <c r="A742" s="0" t="n">
        <v>495.3</v>
      </c>
      <c r="B742" s="0" t="n">
        <v>5.45</v>
      </c>
      <c r="C742" s="0" t="n">
        <v>1478.81</v>
      </c>
    </row>
    <row r="743" customFormat="false" ht="15" hidden="false" customHeight="false" outlineLevel="0" collapsed="false">
      <c r="A743" s="0" t="n">
        <v>496</v>
      </c>
      <c r="B743" s="0" t="n">
        <v>5.45</v>
      </c>
      <c r="C743" s="0" t="n">
        <v>1478.82</v>
      </c>
    </row>
    <row r="744" customFormat="false" ht="15" hidden="false" customHeight="false" outlineLevel="0" collapsed="false">
      <c r="A744" s="0" t="n">
        <v>496.6</v>
      </c>
      <c r="B744" s="0" t="n">
        <v>5.45</v>
      </c>
      <c r="C744" s="0" t="n">
        <v>1478.82</v>
      </c>
    </row>
    <row r="745" customFormat="false" ht="15" hidden="false" customHeight="false" outlineLevel="0" collapsed="false">
      <c r="A745" s="0" t="n">
        <v>497.3</v>
      </c>
      <c r="B745" s="0" t="n">
        <v>5.45</v>
      </c>
      <c r="C745" s="0" t="n">
        <v>1478.81</v>
      </c>
    </row>
    <row r="746" customFormat="false" ht="15" hidden="false" customHeight="false" outlineLevel="0" collapsed="false">
      <c r="A746" s="0" t="n">
        <v>497.9</v>
      </c>
      <c r="B746" s="0" t="n">
        <v>5.44</v>
      </c>
      <c r="C746" s="0" t="n">
        <v>1478.8</v>
      </c>
    </row>
    <row r="747" customFormat="false" ht="15" hidden="false" customHeight="false" outlineLevel="0" collapsed="false">
      <c r="A747" s="0" t="n">
        <v>498.6</v>
      </c>
      <c r="B747" s="0" t="n">
        <v>5.44</v>
      </c>
      <c r="C747" s="0" t="n">
        <v>1478.79</v>
      </c>
    </row>
    <row r="748" customFormat="false" ht="15" hidden="false" customHeight="false" outlineLevel="0" collapsed="false">
      <c r="A748" s="0" t="n">
        <v>499.2</v>
      </c>
      <c r="B748" s="0" t="n">
        <v>5.43</v>
      </c>
      <c r="C748" s="0" t="n">
        <v>1478.78</v>
      </c>
    </row>
    <row r="749" customFormat="false" ht="15" hidden="false" customHeight="false" outlineLevel="0" collapsed="false">
      <c r="A749" s="0" t="n">
        <v>499.9</v>
      </c>
      <c r="B749" s="0" t="n">
        <v>5.43</v>
      </c>
      <c r="C749" s="0" t="n">
        <v>1478.79</v>
      </c>
    </row>
    <row r="750" customFormat="false" ht="15" hidden="false" customHeight="false" outlineLevel="0" collapsed="false">
      <c r="A750" s="0" t="n">
        <v>500.6</v>
      </c>
      <c r="B750" s="0" t="n">
        <v>5.43</v>
      </c>
      <c r="C750" s="0" t="n">
        <v>1478.8</v>
      </c>
    </row>
    <row r="751" customFormat="false" ht="15" hidden="false" customHeight="false" outlineLevel="0" collapsed="false">
      <c r="A751" s="0" t="n">
        <v>501.2</v>
      </c>
      <c r="B751" s="0" t="n">
        <v>5.43</v>
      </c>
      <c r="C751" s="0" t="n">
        <v>1478.8</v>
      </c>
    </row>
    <row r="752" customFormat="false" ht="15" hidden="false" customHeight="false" outlineLevel="0" collapsed="false">
      <c r="A752" s="0" t="n">
        <v>501.9</v>
      </c>
      <c r="B752" s="0" t="n">
        <v>5.43</v>
      </c>
      <c r="C752" s="0" t="n">
        <v>1478.8</v>
      </c>
    </row>
    <row r="753" customFormat="false" ht="15" hidden="false" customHeight="false" outlineLevel="0" collapsed="false">
      <c r="A753" s="0" t="n">
        <v>502.5</v>
      </c>
      <c r="B753" s="0" t="n">
        <v>5.43</v>
      </c>
      <c r="C753" s="0" t="n">
        <v>1478.81</v>
      </c>
    </row>
    <row r="754" customFormat="false" ht="15" hidden="false" customHeight="false" outlineLevel="0" collapsed="false">
      <c r="A754" s="0" t="n">
        <v>503.2</v>
      </c>
      <c r="B754" s="0" t="n">
        <v>5.42</v>
      </c>
      <c r="C754" s="0" t="n">
        <v>1478.82</v>
      </c>
    </row>
    <row r="755" customFormat="false" ht="15" hidden="false" customHeight="false" outlineLevel="0" collapsed="false">
      <c r="A755" s="0" t="n">
        <v>503.8</v>
      </c>
      <c r="B755" s="0" t="n">
        <v>5.42</v>
      </c>
      <c r="C755" s="0" t="n">
        <v>1478.83</v>
      </c>
    </row>
    <row r="756" customFormat="false" ht="15" hidden="false" customHeight="false" outlineLevel="0" collapsed="false">
      <c r="A756" s="0" t="n">
        <v>504.5</v>
      </c>
      <c r="B756" s="0" t="n">
        <v>5.42</v>
      </c>
      <c r="C756" s="0" t="n">
        <v>1478.82</v>
      </c>
    </row>
    <row r="757" customFormat="false" ht="15" hidden="false" customHeight="false" outlineLevel="0" collapsed="false">
      <c r="A757" s="0" t="n">
        <v>505.1</v>
      </c>
      <c r="B757" s="0" t="n">
        <v>5.42</v>
      </c>
      <c r="C757" s="0" t="n">
        <v>1478.83</v>
      </c>
    </row>
    <row r="758" customFormat="false" ht="15" hidden="false" customHeight="false" outlineLevel="0" collapsed="false">
      <c r="A758" s="0" t="n">
        <v>505.8</v>
      </c>
      <c r="B758" s="0" t="n">
        <v>5.42</v>
      </c>
      <c r="C758" s="0" t="n">
        <v>1478.83</v>
      </c>
    </row>
    <row r="759" customFormat="false" ht="15" hidden="false" customHeight="false" outlineLevel="0" collapsed="false">
      <c r="A759" s="0" t="n">
        <v>506.5</v>
      </c>
      <c r="B759" s="0" t="n">
        <v>5.42</v>
      </c>
      <c r="C759" s="0" t="n">
        <v>1478.84</v>
      </c>
    </row>
    <row r="760" customFormat="false" ht="15" hidden="false" customHeight="false" outlineLevel="0" collapsed="false">
      <c r="A760" s="0" t="n">
        <v>507.1</v>
      </c>
      <c r="B760" s="0" t="n">
        <v>5.41</v>
      </c>
      <c r="C760" s="0" t="n">
        <v>1478.84</v>
      </c>
    </row>
    <row r="761" customFormat="false" ht="15" hidden="false" customHeight="false" outlineLevel="0" collapsed="false">
      <c r="A761" s="0" t="n">
        <v>507.8</v>
      </c>
      <c r="B761" s="0" t="n">
        <v>5.41</v>
      </c>
      <c r="C761" s="0" t="n">
        <v>1478.82</v>
      </c>
    </row>
    <row r="762" customFormat="false" ht="15" hidden="false" customHeight="false" outlineLevel="0" collapsed="false">
      <c r="A762" s="0" t="n">
        <v>508.4</v>
      </c>
      <c r="B762" s="0" t="n">
        <v>5.4</v>
      </c>
      <c r="C762" s="0" t="n">
        <v>1478.79</v>
      </c>
    </row>
    <row r="763" customFormat="false" ht="15" hidden="false" customHeight="false" outlineLevel="0" collapsed="false">
      <c r="A763" s="0" t="n">
        <v>509.1</v>
      </c>
      <c r="B763" s="0" t="n">
        <v>5.39</v>
      </c>
      <c r="C763" s="0" t="n">
        <v>1478.79</v>
      </c>
    </row>
    <row r="764" customFormat="false" ht="15" hidden="false" customHeight="false" outlineLevel="0" collapsed="false">
      <c r="A764" s="0" t="n">
        <v>509.7</v>
      </c>
      <c r="B764" s="0" t="n">
        <v>5.39</v>
      </c>
      <c r="C764" s="0" t="n">
        <v>1478.77</v>
      </c>
    </row>
    <row r="765" customFormat="false" ht="15" hidden="false" customHeight="false" outlineLevel="0" collapsed="false">
      <c r="A765" s="0" t="n">
        <v>510.4</v>
      </c>
      <c r="B765" s="0" t="n">
        <v>5.38</v>
      </c>
      <c r="C765" s="0" t="n">
        <v>1478.77</v>
      </c>
    </row>
    <row r="766" customFormat="false" ht="15" hidden="false" customHeight="false" outlineLevel="0" collapsed="false">
      <c r="A766" s="0" t="n">
        <v>511</v>
      </c>
      <c r="B766" s="0" t="n">
        <v>5.38</v>
      </c>
      <c r="C766" s="0" t="n">
        <v>1478.77</v>
      </c>
    </row>
    <row r="767" customFormat="false" ht="15" hidden="false" customHeight="false" outlineLevel="0" collapsed="false">
      <c r="A767" s="0" t="n">
        <v>511.7</v>
      </c>
      <c r="B767" s="0" t="n">
        <v>5.38</v>
      </c>
      <c r="C767" s="0" t="n">
        <v>1478.78</v>
      </c>
    </row>
    <row r="768" customFormat="false" ht="15" hidden="false" customHeight="false" outlineLevel="0" collapsed="false">
      <c r="A768" s="0" t="n">
        <v>512.3</v>
      </c>
      <c r="B768" s="0" t="n">
        <v>5.38</v>
      </c>
      <c r="C768" s="0" t="n">
        <v>1478.8</v>
      </c>
    </row>
    <row r="769" customFormat="false" ht="15" hidden="false" customHeight="false" outlineLevel="0" collapsed="false">
      <c r="A769" s="0" t="n">
        <v>513</v>
      </c>
      <c r="B769" s="0" t="n">
        <v>5.38</v>
      </c>
      <c r="C769" s="0" t="n">
        <v>1478.81</v>
      </c>
    </row>
    <row r="770" customFormat="false" ht="15" hidden="false" customHeight="false" outlineLevel="0" collapsed="false">
      <c r="A770" s="0" t="n">
        <v>513.7</v>
      </c>
      <c r="B770" s="0" t="n">
        <v>5.38</v>
      </c>
      <c r="C770" s="0" t="n">
        <v>1478.82</v>
      </c>
    </row>
    <row r="771" customFormat="false" ht="15" hidden="false" customHeight="false" outlineLevel="0" collapsed="false">
      <c r="A771" s="0" t="n">
        <v>514.3</v>
      </c>
      <c r="B771" s="0" t="n">
        <v>5.38</v>
      </c>
      <c r="C771" s="0" t="n">
        <v>1478.83</v>
      </c>
    </row>
    <row r="772" customFormat="false" ht="15" hidden="false" customHeight="false" outlineLevel="0" collapsed="false">
      <c r="A772" s="0" t="n">
        <v>515</v>
      </c>
      <c r="B772" s="0" t="n">
        <v>5.38</v>
      </c>
      <c r="C772" s="0" t="n">
        <v>1478.83</v>
      </c>
    </row>
    <row r="773" customFormat="false" ht="15" hidden="false" customHeight="false" outlineLevel="0" collapsed="false">
      <c r="A773" s="0" t="n">
        <v>515.6</v>
      </c>
      <c r="B773" s="0" t="n">
        <v>5.38</v>
      </c>
      <c r="C773" s="0" t="n">
        <v>1478.83</v>
      </c>
    </row>
    <row r="774" customFormat="false" ht="15" hidden="false" customHeight="false" outlineLevel="0" collapsed="false">
      <c r="A774" s="0" t="n">
        <v>516.3</v>
      </c>
      <c r="B774" s="0" t="n">
        <v>5.37</v>
      </c>
      <c r="C774" s="0" t="n">
        <v>1478.83</v>
      </c>
    </row>
    <row r="775" customFormat="false" ht="15" hidden="false" customHeight="false" outlineLevel="0" collapsed="false">
      <c r="A775" s="0" t="n">
        <v>516.9</v>
      </c>
      <c r="B775" s="0" t="n">
        <v>5.37</v>
      </c>
      <c r="C775" s="0" t="n">
        <v>1478.82</v>
      </c>
    </row>
    <row r="776" customFormat="false" ht="15" hidden="false" customHeight="false" outlineLevel="0" collapsed="false">
      <c r="A776" s="0" t="n">
        <v>517.6</v>
      </c>
      <c r="B776" s="0" t="n">
        <v>5.37</v>
      </c>
      <c r="C776" s="0" t="n">
        <v>1478.82</v>
      </c>
    </row>
    <row r="777" customFormat="false" ht="15" hidden="false" customHeight="false" outlineLevel="0" collapsed="false">
      <c r="A777" s="0" t="n">
        <v>518.2</v>
      </c>
      <c r="B777" s="0" t="n">
        <v>5.36</v>
      </c>
      <c r="C777" s="0" t="n">
        <v>1478.82</v>
      </c>
    </row>
    <row r="778" customFormat="false" ht="15" hidden="false" customHeight="false" outlineLevel="0" collapsed="false">
      <c r="A778" s="0" t="n">
        <v>518.9</v>
      </c>
      <c r="B778" s="0" t="n">
        <v>5.36</v>
      </c>
      <c r="C778" s="0" t="n">
        <v>1478.83</v>
      </c>
    </row>
    <row r="779" customFormat="false" ht="15" hidden="false" customHeight="false" outlineLevel="0" collapsed="false">
      <c r="A779" s="0" t="n">
        <v>519.5</v>
      </c>
      <c r="B779" s="0" t="n">
        <v>5.36</v>
      </c>
      <c r="C779" s="0" t="n">
        <v>1478.83</v>
      </c>
    </row>
    <row r="780" customFormat="false" ht="15" hidden="false" customHeight="false" outlineLevel="0" collapsed="false">
      <c r="A780" s="0" t="n">
        <v>520.2</v>
      </c>
      <c r="B780" s="0" t="n">
        <v>5.36</v>
      </c>
      <c r="C780" s="0" t="n">
        <v>1478.84</v>
      </c>
    </row>
    <row r="781" customFormat="false" ht="15" hidden="false" customHeight="false" outlineLevel="0" collapsed="false">
      <c r="A781" s="0" t="n">
        <v>520.9</v>
      </c>
      <c r="B781" s="0" t="n">
        <v>5.36</v>
      </c>
      <c r="C781" s="0" t="n">
        <v>1478.85</v>
      </c>
    </row>
    <row r="782" customFormat="false" ht="15" hidden="false" customHeight="false" outlineLevel="0" collapsed="false">
      <c r="A782" s="0" t="n">
        <v>521.5</v>
      </c>
      <c r="B782" s="0" t="n">
        <v>5.36</v>
      </c>
      <c r="C782" s="0" t="n">
        <v>1478.85</v>
      </c>
    </row>
    <row r="783" customFormat="false" ht="15" hidden="false" customHeight="false" outlineLevel="0" collapsed="false">
      <c r="A783" s="0" t="n">
        <v>522.2</v>
      </c>
      <c r="B783" s="0" t="n">
        <v>5.35</v>
      </c>
      <c r="C783" s="0" t="n">
        <v>1478.83</v>
      </c>
    </row>
    <row r="784" customFormat="false" ht="15" hidden="false" customHeight="false" outlineLevel="0" collapsed="false">
      <c r="A784" s="0" t="n">
        <v>522.8</v>
      </c>
      <c r="B784" s="0" t="n">
        <v>5.34</v>
      </c>
      <c r="C784" s="0" t="n">
        <v>1478.81</v>
      </c>
    </row>
    <row r="785" customFormat="false" ht="15" hidden="false" customHeight="false" outlineLevel="0" collapsed="false">
      <c r="A785" s="0" t="n">
        <v>523.5</v>
      </c>
      <c r="B785" s="0" t="n">
        <v>5.34</v>
      </c>
      <c r="C785" s="0" t="n">
        <v>1478.81</v>
      </c>
    </row>
    <row r="786" customFormat="false" ht="15" hidden="false" customHeight="false" outlineLevel="0" collapsed="false">
      <c r="A786" s="0" t="n">
        <v>524.1</v>
      </c>
      <c r="B786" s="0" t="n">
        <v>5.34</v>
      </c>
      <c r="C786" s="0" t="n">
        <v>1478.81</v>
      </c>
    </row>
    <row r="787" customFormat="false" ht="15" hidden="false" customHeight="false" outlineLevel="0" collapsed="false">
      <c r="A787" s="0" t="n">
        <v>524.8</v>
      </c>
      <c r="B787" s="0" t="n">
        <v>5.34</v>
      </c>
      <c r="C787" s="0" t="n">
        <v>1478.82</v>
      </c>
    </row>
    <row r="788" customFormat="false" ht="15" hidden="false" customHeight="false" outlineLevel="0" collapsed="false">
      <c r="A788" s="0" t="n">
        <v>525.4</v>
      </c>
      <c r="B788" s="0" t="n">
        <v>5.34</v>
      </c>
      <c r="C788" s="0" t="n">
        <v>1478.82</v>
      </c>
    </row>
    <row r="789" customFormat="false" ht="15" hidden="false" customHeight="false" outlineLevel="0" collapsed="false">
      <c r="A789" s="0" t="n">
        <v>526.1</v>
      </c>
      <c r="B789" s="0" t="n">
        <v>5.33</v>
      </c>
      <c r="C789" s="0" t="n">
        <v>1478.83</v>
      </c>
    </row>
    <row r="790" customFormat="false" ht="15" hidden="false" customHeight="false" outlineLevel="0" collapsed="false">
      <c r="A790" s="0" t="n">
        <v>526.7</v>
      </c>
      <c r="B790" s="0" t="n">
        <v>5.33</v>
      </c>
      <c r="C790" s="0" t="n">
        <v>1478.82</v>
      </c>
    </row>
    <row r="791" customFormat="false" ht="15" hidden="false" customHeight="false" outlineLevel="0" collapsed="false">
      <c r="A791" s="0" t="n">
        <v>527.4</v>
      </c>
      <c r="B791" s="0" t="n">
        <v>5.33</v>
      </c>
      <c r="C791" s="0" t="n">
        <v>1478.82</v>
      </c>
    </row>
    <row r="792" customFormat="false" ht="15" hidden="false" customHeight="false" outlineLevel="0" collapsed="false">
      <c r="A792" s="0" t="n">
        <v>528.1</v>
      </c>
      <c r="B792" s="0" t="n">
        <v>5.32</v>
      </c>
      <c r="C792" s="0" t="n">
        <v>1478.82</v>
      </c>
    </row>
    <row r="793" customFormat="false" ht="15" hidden="false" customHeight="false" outlineLevel="0" collapsed="false">
      <c r="A793" s="0" t="n">
        <v>528.7</v>
      </c>
      <c r="B793" s="0" t="n">
        <v>5.32</v>
      </c>
      <c r="C793" s="0" t="n">
        <v>1478.82</v>
      </c>
    </row>
    <row r="794" customFormat="false" ht="15" hidden="false" customHeight="false" outlineLevel="0" collapsed="false">
      <c r="A794" s="0" t="n">
        <v>529.4</v>
      </c>
      <c r="B794" s="0" t="n">
        <v>5.32</v>
      </c>
      <c r="C794" s="0" t="n">
        <v>1478.82</v>
      </c>
    </row>
    <row r="795" customFormat="false" ht="15" hidden="false" customHeight="false" outlineLevel="0" collapsed="false">
      <c r="A795" s="0" t="n">
        <v>530</v>
      </c>
      <c r="B795" s="0" t="n">
        <v>5.31</v>
      </c>
      <c r="C795" s="0" t="n">
        <v>1478.81</v>
      </c>
    </row>
    <row r="796" customFormat="false" ht="15" hidden="false" customHeight="false" outlineLevel="0" collapsed="false">
      <c r="A796" s="0" t="n">
        <v>530.7</v>
      </c>
      <c r="B796" s="0" t="n">
        <v>5.31</v>
      </c>
      <c r="C796" s="0" t="n">
        <v>1478.81</v>
      </c>
    </row>
    <row r="797" customFormat="false" ht="15" hidden="false" customHeight="false" outlineLevel="0" collapsed="false">
      <c r="A797" s="0" t="n">
        <v>531.3</v>
      </c>
      <c r="B797" s="0" t="n">
        <v>5.31</v>
      </c>
      <c r="C797" s="0" t="n">
        <v>1478.82</v>
      </c>
    </row>
    <row r="798" customFormat="false" ht="15" hidden="false" customHeight="false" outlineLevel="0" collapsed="false">
      <c r="A798" s="0" t="n">
        <v>532</v>
      </c>
      <c r="B798" s="0" t="n">
        <v>5.31</v>
      </c>
      <c r="C798" s="0" t="n">
        <v>1478.83</v>
      </c>
    </row>
    <row r="799" customFormat="false" ht="15" hidden="false" customHeight="false" outlineLevel="0" collapsed="false">
      <c r="A799" s="0" t="n">
        <v>532.6</v>
      </c>
      <c r="B799" s="0" t="n">
        <v>5.31</v>
      </c>
      <c r="C799" s="0" t="n">
        <v>1478.84</v>
      </c>
    </row>
    <row r="800" customFormat="false" ht="15" hidden="false" customHeight="false" outlineLevel="0" collapsed="false">
      <c r="A800" s="0" t="n">
        <v>533.3</v>
      </c>
      <c r="B800" s="0" t="n">
        <v>5.31</v>
      </c>
      <c r="C800" s="0" t="n">
        <v>1478.85</v>
      </c>
    </row>
    <row r="801" customFormat="false" ht="15" hidden="false" customHeight="false" outlineLevel="0" collapsed="false">
      <c r="A801" s="0" t="n">
        <v>533.9</v>
      </c>
      <c r="B801" s="0" t="n">
        <v>5.31</v>
      </c>
      <c r="C801" s="0" t="n">
        <v>1478.86</v>
      </c>
    </row>
    <row r="802" customFormat="false" ht="15" hidden="false" customHeight="false" outlineLevel="0" collapsed="false">
      <c r="A802" s="0" t="n">
        <v>534.6</v>
      </c>
      <c r="B802" s="0" t="n">
        <v>5.31</v>
      </c>
      <c r="C802" s="0" t="n">
        <v>1478.87</v>
      </c>
    </row>
    <row r="803" customFormat="false" ht="15" hidden="false" customHeight="false" outlineLevel="0" collapsed="false">
      <c r="A803" s="0" t="n">
        <v>535.2</v>
      </c>
      <c r="B803" s="0" t="n">
        <v>5.31</v>
      </c>
      <c r="C803" s="0" t="n">
        <v>1478.87</v>
      </c>
    </row>
    <row r="804" customFormat="false" ht="15" hidden="false" customHeight="false" outlineLevel="0" collapsed="false">
      <c r="A804" s="0" t="n">
        <v>535.9</v>
      </c>
      <c r="B804" s="0" t="n">
        <v>5.31</v>
      </c>
      <c r="C804" s="0" t="n">
        <v>1478.88</v>
      </c>
    </row>
    <row r="805" customFormat="false" ht="15" hidden="false" customHeight="false" outlineLevel="0" collapsed="false">
      <c r="A805" s="0" t="n">
        <v>536.6</v>
      </c>
      <c r="B805" s="0" t="n">
        <v>5.3</v>
      </c>
      <c r="C805" s="0" t="n">
        <v>1478.88</v>
      </c>
    </row>
    <row r="806" customFormat="false" ht="15" hidden="false" customHeight="false" outlineLevel="0" collapsed="false">
      <c r="A806" s="0" t="n">
        <v>537.2</v>
      </c>
      <c r="B806" s="0" t="n">
        <v>5.3</v>
      </c>
      <c r="C806" s="0" t="n">
        <v>1478.89</v>
      </c>
    </row>
    <row r="807" customFormat="false" ht="15" hidden="false" customHeight="false" outlineLevel="0" collapsed="false">
      <c r="A807" s="0" t="n">
        <v>537.9</v>
      </c>
      <c r="B807" s="0" t="n">
        <v>5.3</v>
      </c>
      <c r="C807" s="0" t="n">
        <v>1478.89</v>
      </c>
    </row>
    <row r="808" customFormat="false" ht="15" hidden="false" customHeight="false" outlineLevel="0" collapsed="false">
      <c r="A808" s="0" t="n">
        <v>538.5</v>
      </c>
      <c r="B808" s="0" t="n">
        <v>5.3</v>
      </c>
      <c r="C808" s="0" t="n">
        <v>1478.9</v>
      </c>
    </row>
    <row r="809" customFormat="false" ht="15" hidden="false" customHeight="false" outlineLevel="0" collapsed="false">
      <c r="A809" s="0" t="n">
        <v>539.2</v>
      </c>
      <c r="B809" s="0" t="n">
        <v>5.3</v>
      </c>
      <c r="C809" s="0" t="n">
        <v>1478.91</v>
      </c>
    </row>
    <row r="810" customFormat="false" ht="15" hidden="false" customHeight="false" outlineLevel="0" collapsed="false">
      <c r="A810" s="0" t="n">
        <v>539.8</v>
      </c>
      <c r="B810" s="0" t="n">
        <v>5.3</v>
      </c>
      <c r="C810" s="0" t="n">
        <v>1478.92</v>
      </c>
    </row>
    <row r="811" customFormat="false" ht="15" hidden="false" customHeight="false" outlineLevel="0" collapsed="false">
      <c r="A811" s="0" t="n">
        <v>540.5</v>
      </c>
      <c r="B811" s="0" t="n">
        <v>5.3</v>
      </c>
      <c r="C811" s="0" t="n">
        <v>1478.93</v>
      </c>
    </row>
    <row r="812" customFormat="false" ht="15" hidden="false" customHeight="false" outlineLevel="0" collapsed="false">
      <c r="A812" s="0" t="n">
        <v>541.1</v>
      </c>
      <c r="B812" s="0" t="n">
        <v>5.3</v>
      </c>
      <c r="C812" s="0" t="n">
        <v>1478.94</v>
      </c>
    </row>
    <row r="813" customFormat="false" ht="15" hidden="false" customHeight="false" outlineLevel="0" collapsed="false">
      <c r="A813" s="0" t="n">
        <v>541.8</v>
      </c>
      <c r="B813" s="0" t="n">
        <v>5.3</v>
      </c>
      <c r="C813" s="0" t="n">
        <v>1478.94</v>
      </c>
    </row>
    <row r="814" customFormat="false" ht="15" hidden="false" customHeight="false" outlineLevel="0" collapsed="false">
      <c r="A814" s="0" t="n">
        <v>542.4</v>
      </c>
      <c r="B814" s="0" t="n">
        <v>5.29</v>
      </c>
      <c r="C814" s="0" t="n">
        <v>1478.93</v>
      </c>
    </row>
    <row r="815" customFormat="false" ht="15" hidden="false" customHeight="false" outlineLevel="0" collapsed="false">
      <c r="A815" s="0" t="n">
        <v>543.1</v>
      </c>
      <c r="B815" s="0" t="n">
        <v>5.29</v>
      </c>
      <c r="C815" s="0" t="n">
        <v>1478.93</v>
      </c>
    </row>
    <row r="816" customFormat="false" ht="15" hidden="false" customHeight="false" outlineLevel="0" collapsed="false">
      <c r="A816" s="0" t="n">
        <v>543.7</v>
      </c>
      <c r="B816" s="0" t="n">
        <v>5.29</v>
      </c>
      <c r="C816" s="0" t="n">
        <v>1478.92</v>
      </c>
    </row>
    <row r="817" customFormat="false" ht="15" hidden="false" customHeight="false" outlineLevel="0" collapsed="false">
      <c r="A817" s="0" t="n">
        <v>544.4</v>
      </c>
      <c r="B817" s="0" t="n">
        <v>5.29</v>
      </c>
      <c r="C817" s="0" t="n">
        <v>1478.93</v>
      </c>
    </row>
    <row r="818" customFormat="false" ht="15" hidden="false" customHeight="false" outlineLevel="0" collapsed="false">
      <c r="A818" s="0" t="n">
        <v>545</v>
      </c>
      <c r="B818" s="0" t="n">
        <v>5.28</v>
      </c>
      <c r="C818" s="0" t="n">
        <v>1478.93</v>
      </c>
    </row>
    <row r="819" customFormat="false" ht="15" hidden="false" customHeight="false" outlineLevel="0" collapsed="false">
      <c r="A819" s="0" t="n">
        <v>545.7</v>
      </c>
      <c r="B819" s="0" t="n">
        <v>5.28</v>
      </c>
      <c r="C819" s="0" t="n">
        <v>1478.93</v>
      </c>
    </row>
    <row r="820" customFormat="false" ht="15" hidden="false" customHeight="false" outlineLevel="0" collapsed="false">
      <c r="A820" s="0" t="n">
        <v>546.4</v>
      </c>
      <c r="B820" s="0" t="n">
        <v>5.28</v>
      </c>
      <c r="C820" s="0" t="n">
        <v>1478.93</v>
      </c>
    </row>
    <row r="821" customFormat="false" ht="15" hidden="false" customHeight="false" outlineLevel="0" collapsed="false">
      <c r="A821" s="0" t="n">
        <v>547</v>
      </c>
      <c r="B821" s="0" t="n">
        <v>5.28</v>
      </c>
      <c r="C821" s="0" t="n">
        <v>1478.93</v>
      </c>
    </row>
    <row r="822" customFormat="false" ht="15" hidden="false" customHeight="false" outlineLevel="0" collapsed="false">
      <c r="A822" s="0" t="n">
        <v>547.7</v>
      </c>
      <c r="B822" s="0" t="n">
        <v>5.28</v>
      </c>
      <c r="C822" s="0" t="n">
        <v>1478.95</v>
      </c>
    </row>
    <row r="823" customFormat="false" ht="15" hidden="false" customHeight="false" outlineLevel="0" collapsed="false">
      <c r="A823" s="0" t="n">
        <v>548.3</v>
      </c>
      <c r="B823" s="0" t="n">
        <v>5.28</v>
      </c>
      <c r="C823" s="0" t="n">
        <v>1478.96</v>
      </c>
    </row>
    <row r="824" customFormat="false" ht="15" hidden="false" customHeight="false" outlineLevel="0" collapsed="false">
      <c r="A824" s="0" t="n">
        <v>549</v>
      </c>
      <c r="B824" s="0" t="n">
        <v>5.27</v>
      </c>
      <c r="C824" s="0" t="n">
        <v>1478.96</v>
      </c>
    </row>
    <row r="825" customFormat="false" ht="15" hidden="false" customHeight="false" outlineLevel="0" collapsed="false">
      <c r="A825" s="0" t="n">
        <v>549.6</v>
      </c>
      <c r="B825" s="0" t="n">
        <v>5.27</v>
      </c>
      <c r="C825" s="0" t="n">
        <v>1478.97</v>
      </c>
    </row>
    <row r="826" customFormat="false" ht="15" hidden="false" customHeight="false" outlineLevel="0" collapsed="false">
      <c r="A826" s="0" t="n">
        <v>550.3</v>
      </c>
      <c r="B826" s="0" t="n">
        <v>5.27</v>
      </c>
      <c r="C826" s="0" t="n">
        <v>1478.98</v>
      </c>
    </row>
    <row r="827" customFormat="false" ht="15" hidden="false" customHeight="false" outlineLevel="0" collapsed="false">
      <c r="A827" s="0" t="n">
        <v>550.9</v>
      </c>
      <c r="B827" s="0" t="n">
        <v>5.27</v>
      </c>
      <c r="C827" s="0" t="n">
        <v>1478.98</v>
      </c>
    </row>
    <row r="828" customFormat="false" ht="15" hidden="false" customHeight="false" outlineLevel="0" collapsed="false">
      <c r="A828" s="0" t="n">
        <v>551.6</v>
      </c>
      <c r="B828" s="0" t="n">
        <v>5.27</v>
      </c>
      <c r="C828" s="0" t="n">
        <v>1478.99</v>
      </c>
    </row>
    <row r="829" customFormat="false" ht="15" hidden="false" customHeight="false" outlineLevel="0" collapsed="false">
      <c r="A829" s="0" t="n">
        <v>552.2</v>
      </c>
      <c r="B829" s="0" t="n">
        <v>5.27</v>
      </c>
      <c r="C829" s="0" t="n">
        <v>1479</v>
      </c>
    </row>
    <row r="830" customFormat="false" ht="15" hidden="false" customHeight="false" outlineLevel="0" collapsed="false">
      <c r="A830" s="0" t="n">
        <v>552.9</v>
      </c>
      <c r="B830" s="0" t="n">
        <v>5.27</v>
      </c>
      <c r="C830" s="0" t="n">
        <v>1479</v>
      </c>
    </row>
    <row r="831" customFormat="false" ht="15" hidden="false" customHeight="false" outlineLevel="0" collapsed="false">
      <c r="A831" s="0" t="n">
        <v>553.5</v>
      </c>
      <c r="B831" s="0" t="n">
        <v>5.27</v>
      </c>
      <c r="C831" s="0" t="n">
        <v>1479.01</v>
      </c>
    </row>
    <row r="832" customFormat="false" ht="15" hidden="false" customHeight="false" outlineLevel="0" collapsed="false">
      <c r="A832" s="0" t="n">
        <v>554.2</v>
      </c>
      <c r="B832" s="0" t="n">
        <v>5.27</v>
      </c>
      <c r="C832" s="0" t="n">
        <v>1479.03</v>
      </c>
    </row>
    <row r="833" customFormat="false" ht="15" hidden="false" customHeight="false" outlineLevel="0" collapsed="false">
      <c r="A833" s="0" t="n">
        <v>554.8</v>
      </c>
      <c r="B833" s="0" t="n">
        <v>5.27</v>
      </c>
      <c r="C833" s="0" t="n">
        <v>1479.02</v>
      </c>
    </row>
    <row r="834" customFormat="false" ht="15" hidden="false" customHeight="false" outlineLevel="0" collapsed="false">
      <c r="A834" s="0" t="n">
        <v>555.5</v>
      </c>
      <c r="B834" s="0" t="n">
        <v>5.26</v>
      </c>
      <c r="C834" s="0" t="n">
        <v>1479</v>
      </c>
    </row>
    <row r="835" customFormat="false" ht="15" hidden="false" customHeight="false" outlineLevel="0" collapsed="false">
      <c r="A835" s="0" t="n">
        <v>556.1</v>
      </c>
      <c r="B835" s="0" t="n">
        <v>5.25</v>
      </c>
      <c r="C835" s="0" t="n">
        <v>1478.99</v>
      </c>
    </row>
    <row r="836" customFormat="false" ht="15" hidden="false" customHeight="false" outlineLevel="0" collapsed="false">
      <c r="A836" s="0" t="n">
        <v>556.8</v>
      </c>
      <c r="B836" s="0" t="n">
        <v>5.25</v>
      </c>
      <c r="C836" s="0" t="n">
        <v>1478.99</v>
      </c>
    </row>
    <row r="837" customFormat="false" ht="15" hidden="false" customHeight="false" outlineLevel="0" collapsed="false">
      <c r="A837" s="0" t="n">
        <v>557.4</v>
      </c>
      <c r="B837" s="0" t="n">
        <v>5.25</v>
      </c>
      <c r="C837" s="0" t="n">
        <v>1479</v>
      </c>
    </row>
    <row r="838" customFormat="false" ht="15" hidden="false" customHeight="false" outlineLevel="0" collapsed="false">
      <c r="A838" s="0" t="n">
        <v>558.1</v>
      </c>
      <c r="B838" s="0" t="n">
        <v>5.25</v>
      </c>
      <c r="C838" s="0" t="n">
        <v>1479</v>
      </c>
    </row>
    <row r="839" customFormat="false" ht="15" hidden="false" customHeight="false" outlineLevel="0" collapsed="false">
      <c r="A839" s="0" t="n">
        <v>558.8</v>
      </c>
      <c r="B839" s="0" t="n">
        <v>5.24</v>
      </c>
      <c r="C839" s="0" t="n">
        <v>1479</v>
      </c>
    </row>
    <row r="840" customFormat="false" ht="15" hidden="false" customHeight="false" outlineLevel="0" collapsed="false">
      <c r="A840" s="0" t="n">
        <v>559.4</v>
      </c>
      <c r="B840" s="0" t="n">
        <v>5.24</v>
      </c>
      <c r="C840" s="0" t="n">
        <v>1479</v>
      </c>
    </row>
    <row r="841" customFormat="false" ht="15" hidden="false" customHeight="false" outlineLevel="0" collapsed="false">
      <c r="A841" s="0" t="n">
        <v>560.1</v>
      </c>
      <c r="B841" s="0" t="n">
        <v>5.24</v>
      </c>
      <c r="C841" s="0" t="n">
        <v>1479.01</v>
      </c>
    </row>
    <row r="842" customFormat="false" ht="15" hidden="false" customHeight="false" outlineLevel="0" collapsed="false">
      <c r="A842" s="0" t="n">
        <v>560.7</v>
      </c>
      <c r="B842" s="0" t="n">
        <v>5.24</v>
      </c>
      <c r="C842" s="0" t="n">
        <v>1479.02</v>
      </c>
    </row>
    <row r="843" customFormat="false" ht="15" hidden="false" customHeight="false" outlineLevel="0" collapsed="false">
      <c r="A843" s="0" t="n">
        <v>561.4</v>
      </c>
      <c r="B843" s="0" t="n">
        <v>5.24</v>
      </c>
      <c r="C843" s="0" t="n">
        <v>1479.02</v>
      </c>
    </row>
    <row r="844" customFormat="false" ht="15" hidden="false" customHeight="false" outlineLevel="0" collapsed="false">
      <c r="A844" s="0" t="n">
        <v>562</v>
      </c>
      <c r="B844" s="0" t="n">
        <v>5.23</v>
      </c>
      <c r="C844" s="0" t="n">
        <v>1479.01</v>
      </c>
    </row>
    <row r="845" customFormat="false" ht="15" hidden="false" customHeight="false" outlineLevel="0" collapsed="false">
      <c r="A845" s="0" t="n">
        <v>562.7</v>
      </c>
      <c r="B845" s="0" t="n">
        <v>5.23</v>
      </c>
      <c r="C845" s="0" t="n">
        <v>1479.01</v>
      </c>
    </row>
    <row r="846" customFormat="false" ht="15" hidden="false" customHeight="false" outlineLevel="0" collapsed="false">
      <c r="A846" s="0" t="n">
        <v>563.3</v>
      </c>
      <c r="B846" s="0" t="n">
        <v>5.23</v>
      </c>
      <c r="C846" s="0" t="n">
        <v>1479.01</v>
      </c>
    </row>
    <row r="847" customFormat="false" ht="15" hidden="false" customHeight="false" outlineLevel="0" collapsed="false">
      <c r="A847" s="0" t="n">
        <v>564</v>
      </c>
      <c r="B847" s="0" t="n">
        <v>5.23</v>
      </c>
      <c r="C847" s="0" t="n">
        <v>1479.01</v>
      </c>
    </row>
    <row r="848" customFormat="false" ht="15" hidden="false" customHeight="false" outlineLevel="0" collapsed="false">
      <c r="A848" s="0" t="n">
        <v>564.6</v>
      </c>
      <c r="B848" s="0" t="n">
        <v>5.22</v>
      </c>
      <c r="C848" s="0" t="n">
        <v>1479.01</v>
      </c>
    </row>
    <row r="849" customFormat="false" ht="15" hidden="false" customHeight="false" outlineLevel="0" collapsed="false">
      <c r="A849" s="0" t="n">
        <v>565.3</v>
      </c>
      <c r="B849" s="0" t="n">
        <v>5.22</v>
      </c>
      <c r="C849" s="0" t="n">
        <v>1479.02</v>
      </c>
    </row>
    <row r="850" customFormat="false" ht="15" hidden="false" customHeight="false" outlineLevel="0" collapsed="false">
      <c r="A850" s="0" t="n">
        <v>565.9</v>
      </c>
      <c r="B850" s="0" t="n">
        <v>5.22</v>
      </c>
      <c r="C850" s="0" t="n">
        <v>1479.03</v>
      </c>
    </row>
    <row r="851" customFormat="false" ht="15" hidden="false" customHeight="false" outlineLevel="0" collapsed="false">
      <c r="A851" s="0" t="n">
        <v>566.6</v>
      </c>
      <c r="B851" s="0" t="n">
        <v>5.22</v>
      </c>
      <c r="C851" s="0" t="n">
        <v>1479.03</v>
      </c>
    </row>
    <row r="852" customFormat="false" ht="15" hidden="false" customHeight="false" outlineLevel="0" collapsed="false">
      <c r="A852" s="0" t="n">
        <v>567.2</v>
      </c>
      <c r="B852" s="0" t="n">
        <v>5.21</v>
      </c>
      <c r="C852" s="0" t="n">
        <v>1479.01</v>
      </c>
    </row>
    <row r="853" customFormat="false" ht="15" hidden="false" customHeight="false" outlineLevel="0" collapsed="false">
      <c r="A853" s="0" t="n">
        <v>567.9</v>
      </c>
      <c r="B853" s="0" t="n">
        <v>5.2</v>
      </c>
      <c r="C853" s="0" t="n">
        <v>1478.99</v>
      </c>
    </row>
    <row r="854" customFormat="false" ht="15" hidden="false" customHeight="false" outlineLevel="0" collapsed="false">
      <c r="A854" s="0" t="n">
        <v>568.5</v>
      </c>
      <c r="B854" s="0" t="n">
        <v>5.2</v>
      </c>
      <c r="C854" s="0" t="n">
        <v>1478.97</v>
      </c>
    </row>
    <row r="855" customFormat="false" ht="15" hidden="false" customHeight="false" outlineLevel="0" collapsed="false">
      <c r="A855" s="0" t="n">
        <v>569.2</v>
      </c>
      <c r="B855" s="0" t="n">
        <v>5.2</v>
      </c>
      <c r="C855" s="0" t="n">
        <v>1478.97</v>
      </c>
    </row>
    <row r="856" customFormat="false" ht="15" hidden="false" customHeight="false" outlineLevel="0" collapsed="false">
      <c r="A856" s="0" t="n">
        <v>569.8</v>
      </c>
      <c r="B856" s="0" t="n">
        <v>5.19</v>
      </c>
      <c r="C856" s="0" t="n">
        <v>1478.97</v>
      </c>
    </row>
    <row r="857" customFormat="false" ht="15" hidden="false" customHeight="false" outlineLevel="0" collapsed="false">
      <c r="A857" s="0" t="n">
        <v>570.5</v>
      </c>
      <c r="B857" s="0" t="n">
        <v>5.19</v>
      </c>
      <c r="C857" s="0" t="n">
        <v>1478.98</v>
      </c>
    </row>
    <row r="858" customFormat="false" ht="15" hidden="false" customHeight="false" outlineLevel="0" collapsed="false">
      <c r="A858" s="0" t="n">
        <v>571.1</v>
      </c>
      <c r="B858" s="0" t="n">
        <v>5.19</v>
      </c>
      <c r="C858" s="0" t="n">
        <v>1478.99</v>
      </c>
    </row>
    <row r="859" customFormat="false" ht="15" hidden="false" customHeight="false" outlineLevel="0" collapsed="false">
      <c r="A859" s="0" t="n">
        <v>571.8</v>
      </c>
      <c r="B859" s="0" t="n">
        <v>5.19</v>
      </c>
      <c r="C859" s="0" t="n">
        <v>1479</v>
      </c>
    </row>
    <row r="860" customFormat="false" ht="15" hidden="false" customHeight="false" outlineLevel="0" collapsed="false">
      <c r="A860" s="0" t="n">
        <v>572.4</v>
      </c>
      <c r="B860" s="0" t="n">
        <v>5.19</v>
      </c>
      <c r="C860" s="0" t="n">
        <v>1479.01</v>
      </c>
    </row>
    <row r="861" customFormat="false" ht="15" hidden="false" customHeight="false" outlineLevel="0" collapsed="false">
      <c r="A861" s="0" t="n">
        <v>573.1</v>
      </c>
      <c r="B861" s="0" t="n">
        <v>5.19</v>
      </c>
      <c r="C861" s="0" t="n">
        <v>1479.02</v>
      </c>
    </row>
    <row r="862" customFormat="false" ht="15" hidden="false" customHeight="false" outlineLevel="0" collapsed="false">
      <c r="A862" s="0" t="n">
        <v>573.7</v>
      </c>
      <c r="B862" s="0" t="n">
        <v>5.19</v>
      </c>
      <c r="C862" s="0" t="n">
        <v>1479.02</v>
      </c>
    </row>
    <row r="863" customFormat="false" ht="15" hidden="false" customHeight="false" outlineLevel="0" collapsed="false">
      <c r="A863" s="0" t="n">
        <v>574.4</v>
      </c>
      <c r="B863" s="0" t="n">
        <v>5.19</v>
      </c>
      <c r="C863" s="0" t="n">
        <v>1479.03</v>
      </c>
    </row>
    <row r="864" customFormat="false" ht="15" hidden="false" customHeight="false" outlineLevel="0" collapsed="false">
      <c r="A864" s="0" t="n">
        <v>575.1</v>
      </c>
      <c r="B864" s="0" t="n">
        <v>5.19</v>
      </c>
      <c r="C864" s="0" t="n">
        <v>1479.03</v>
      </c>
    </row>
    <row r="865" customFormat="false" ht="15" hidden="false" customHeight="false" outlineLevel="0" collapsed="false">
      <c r="A865" s="0" t="n">
        <v>575.7</v>
      </c>
      <c r="B865" s="0" t="n">
        <v>5.18</v>
      </c>
      <c r="C865" s="0" t="n">
        <v>1479.03</v>
      </c>
    </row>
    <row r="866" customFormat="false" ht="15" hidden="false" customHeight="false" outlineLevel="0" collapsed="false">
      <c r="A866" s="0" t="n">
        <v>576.4</v>
      </c>
      <c r="B866" s="0" t="n">
        <v>5.18</v>
      </c>
      <c r="C866" s="0" t="n">
        <v>1479.04</v>
      </c>
    </row>
    <row r="867" customFormat="false" ht="15" hidden="false" customHeight="false" outlineLevel="0" collapsed="false">
      <c r="A867" s="0" t="n">
        <v>577</v>
      </c>
      <c r="B867" s="0" t="n">
        <v>5.18</v>
      </c>
      <c r="C867" s="0" t="n">
        <v>1479.05</v>
      </c>
    </row>
    <row r="868" customFormat="false" ht="15" hidden="false" customHeight="false" outlineLevel="0" collapsed="false">
      <c r="A868" s="0" t="n">
        <v>577.7</v>
      </c>
      <c r="B868" s="0" t="n">
        <v>5.18</v>
      </c>
      <c r="C868" s="0" t="n">
        <v>1479.06</v>
      </c>
    </row>
    <row r="869" customFormat="false" ht="15" hidden="false" customHeight="false" outlineLevel="0" collapsed="false">
      <c r="A869" s="0" t="n">
        <v>578.3</v>
      </c>
      <c r="B869" s="0" t="n">
        <v>5.18</v>
      </c>
      <c r="C869" s="0" t="n">
        <v>1479.06</v>
      </c>
    </row>
    <row r="870" customFormat="false" ht="15" hidden="false" customHeight="false" outlineLevel="0" collapsed="false">
      <c r="A870" s="0" t="n">
        <v>579</v>
      </c>
      <c r="B870" s="0" t="n">
        <v>5.18</v>
      </c>
      <c r="C870" s="0" t="n">
        <v>1479.07</v>
      </c>
    </row>
    <row r="871" customFormat="false" ht="15" hidden="false" customHeight="false" outlineLevel="0" collapsed="false">
      <c r="A871" s="0" t="n">
        <v>579.6</v>
      </c>
      <c r="B871" s="0" t="n">
        <v>5.18</v>
      </c>
      <c r="C871" s="0" t="n">
        <v>1479.09</v>
      </c>
    </row>
    <row r="872" customFormat="false" ht="15" hidden="false" customHeight="false" outlineLevel="0" collapsed="false">
      <c r="A872" s="0" t="n">
        <v>580.3</v>
      </c>
      <c r="B872" s="0" t="n">
        <v>5.18</v>
      </c>
      <c r="C872" s="0" t="n">
        <v>1479.11</v>
      </c>
    </row>
    <row r="873" customFormat="false" ht="15" hidden="false" customHeight="false" outlineLevel="0" collapsed="false">
      <c r="A873" s="0" t="n">
        <v>580.9</v>
      </c>
      <c r="B873" s="0" t="n">
        <v>5.18</v>
      </c>
      <c r="C873" s="0" t="n">
        <v>1479.11</v>
      </c>
    </row>
    <row r="874" customFormat="false" ht="15" hidden="false" customHeight="false" outlineLevel="0" collapsed="false">
      <c r="A874" s="0" t="n">
        <v>581.6</v>
      </c>
      <c r="B874" s="0" t="n">
        <v>5.18</v>
      </c>
      <c r="C874" s="0" t="n">
        <v>1479.13</v>
      </c>
    </row>
    <row r="875" customFormat="false" ht="15" hidden="false" customHeight="false" outlineLevel="0" collapsed="false">
      <c r="A875" s="0" t="n">
        <v>582.2</v>
      </c>
      <c r="B875" s="0" t="n">
        <v>5.19</v>
      </c>
      <c r="C875" s="0" t="n">
        <v>1479.16</v>
      </c>
    </row>
    <row r="876" customFormat="false" ht="15" hidden="false" customHeight="false" outlineLevel="0" collapsed="false">
      <c r="A876" s="0" t="n">
        <v>582.9</v>
      </c>
      <c r="B876" s="0" t="n">
        <v>5.19</v>
      </c>
      <c r="C876" s="0" t="n">
        <v>1479.18</v>
      </c>
    </row>
    <row r="877" customFormat="false" ht="15" hidden="false" customHeight="false" outlineLevel="0" collapsed="false">
      <c r="A877" s="0" t="n">
        <v>583.5</v>
      </c>
      <c r="B877" s="0" t="n">
        <v>5.19</v>
      </c>
      <c r="C877" s="0" t="n">
        <v>1479.19</v>
      </c>
    </row>
    <row r="878" customFormat="false" ht="15" hidden="false" customHeight="false" outlineLevel="0" collapsed="false">
      <c r="A878" s="0" t="n">
        <v>584.2</v>
      </c>
      <c r="B878" s="0" t="n">
        <v>5.19</v>
      </c>
      <c r="C878" s="0" t="n">
        <v>1479.2</v>
      </c>
    </row>
    <row r="879" customFormat="false" ht="15" hidden="false" customHeight="false" outlineLevel="0" collapsed="false">
      <c r="A879" s="0" t="n">
        <v>584.8</v>
      </c>
      <c r="B879" s="0" t="n">
        <v>5.19</v>
      </c>
      <c r="C879" s="0" t="n">
        <v>1479.22</v>
      </c>
    </row>
    <row r="880" customFormat="false" ht="15" hidden="false" customHeight="false" outlineLevel="0" collapsed="false">
      <c r="A880" s="0" t="n">
        <v>585.5</v>
      </c>
      <c r="B880" s="0" t="n">
        <v>5.19</v>
      </c>
      <c r="C880" s="0" t="n">
        <v>1479.22</v>
      </c>
    </row>
    <row r="881" customFormat="false" ht="15" hidden="false" customHeight="false" outlineLevel="0" collapsed="false">
      <c r="A881" s="0" t="n">
        <v>586.1</v>
      </c>
      <c r="B881" s="0" t="n">
        <v>5.19</v>
      </c>
      <c r="C881" s="0" t="n">
        <v>1479.24</v>
      </c>
    </row>
    <row r="882" customFormat="false" ht="15" hidden="false" customHeight="false" outlineLevel="0" collapsed="false">
      <c r="A882" s="0" t="n">
        <v>586.8</v>
      </c>
      <c r="B882" s="0" t="n">
        <v>5.19</v>
      </c>
      <c r="C882" s="0" t="n">
        <v>1479.25</v>
      </c>
    </row>
    <row r="883" customFormat="false" ht="15" hidden="false" customHeight="false" outlineLevel="0" collapsed="false">
      <c r="A883" s="0" t="n">
        <v>587.4</v>
      </c>
      <c r="B883" s="0" t="n">
        <v>5.19</v>
      </c>
      <c r="C883" s="0" t="n">
        <v>1479.25</v>
      </c>
    </row>
    <row r="884" customFormat="false" ht="15" hidden="false" customHeight="false" outlineLevel="0" collapsed="false">
      <c r="A884" s="0" t="n">
        <v>588.1</v>
      </c>
      <c r="B884" s="0" t="n">
        <v>5.19</v>
      </c>
      <c r="C884" s="0" t="n">
        <v>1479.27</v>
      </c>
    </row>
    <row r="885" customFormat="false" ht="15" hidden="false" customHeight="false" outlineLevel="0" collapsed="false">
      <c r="A885" s="0" t="n">
        <v>588.7</v>
      </c>
      <c r="B885" s="0" t="n">
        <v>5.19</v>
      </c>
      <c r="C885" s="0" t="n">
        <v>1479.27</v>
      </c>
    </row>
    <row r="886" customFormat="false" ht="15" hidden="false" customHeight="false" outlineLevel="0" collapsed="false">
      <c r="A886" s="0" t="n">
        <v>589.4</v>
      </c>
      <c r="B886" s="0" t="n">
        <v>5.19</v>
      </c>
      <c r="C886" s="0" t="n">
        <v>1479.27</v>
      </c>
    </row>
    <row r="887" customFormat="false" ht="15" hidden="false" customHeight="false" outlineLevel="0" collapsed="false">
      <c r="A887" s="0" t="n">
        <v>590</v>
      </c>
      <c r="B887" s="0" t="n">
        <v>5.19</v>
      </c>
      <c r="C887" s="0" t="n">
        <v>1479.28</v>
      </c>
    </row>
    <row r="888" customFormat="false" ht="15" hidden="false" customHeight="false" outlineLevel="0" collapsed="false">
      <c r="A888" s="0" t="n">
        <v>590.7</v>
      </c>
      <c r="B888" s="0" t="n">
        <v>5.18</v>
      </c>
      <c r="C888" s="0" t="n">
        <v>1479.28</v>
      </c>
    </row>
    <row r="889" customFormat="false" ht="15" hidden="false" customHeight="false" outlineLevel="0" collapsed="false">
      <c r="A889" s="0" t="n">
        <v>591.3</v>
      </c>
      <c r="B889" s="0" t="n">
        <v>5.18</v>
      </c>
      <c r="C889" s="0" t="n">
        <v>1479.28</v>
      </c>
    </row>
    <row r="890" customFormat="false" ht="15" hidden="false" customHeight="false" outlineLevel="0" collapsed="false">
      <c r="A890" s="0" t="n">
        <v>592</v>
      </c>
      <c r="B890" s="0" t="n">
        <v>5.18</v>
      </c>
      <c r="C890" s="0" t="n">
        <v>1479.28</v>
      </c>
    </row>
    <row r="891" customFormat="false" ht="15" hidden="false" customHeight="false" outlineLevel="0" collapsed="false">
      <c r="A891" s="0" t="n">
        <v>592.6</v>
      </c>
      <c r="B891" s="0" t="n">
        <v>5.18</v>
      </c>
      <c r="C891" s="0" t="n">
        <v>1479.28</v>
      </c>
    </row>
    <row r="892" customFormat="false" ht="15" hidden="false" customHeight="false" outlineLevel="0" collapsed="false">
      <c r="A892" s="0" t="n">
        <v>593.3</v>
      </c>
      <c r="B892" s="0" t="n">
        <v>5.18</v>
      </c>
      <c r="C892" s="0" t="n">
        <v>1479.29</v>
      </c>
    </row>
    <row r="893" customFormat="false" ht="15" hidden="false" customHeight="false" outlineLevel="0" collapsed="false">
      <c r="A893" s="0" t="n">
        <v>593.9</v>
      </c>
      <c r="B893" s="0" t="n">
        <v>5.18</v>
      </c>
      <c r="C893" s="0" t="n">
        <v>1479.3</v>
      </c>
    </row>
    <row r="894" customFormat="false" ht="15" hidden="false" customHeight="false" outlineLevel="0" collapsed="false">
      <c r="A894" s="0" t="n">
        <v>594.6</v>
      </c>
      <c r="B894" s="0" t="n">
        <v>5.18</v>
      </c>
      <c r="C894" s="0" t="n">
        <v>1479.32</v>
      </c>
    </row>
    <row r="895" customFormat="false" ht="15" hidden="false" customHeight="false" outlineLevel="0" collapsed="false">
      <c r="A895" s="0" t="n">
        <v>595.2</v>
      </c>
      <c r="B895" s="0" t="n">
        <v>5.18</v>
      </c>
      <c r="C895" s="0" t="n">
        <v>1479.32</v>
      </c>
    </row>
    <row r="896" customFormat="false" ht="15" hidden="false" customHeight="false" outlineLevel="0" collapsed="false">
      <c r="A896" s="0" t="n">
        <v>595.9</v>
      </c>
      <c r="B896" s="0" t="n">
        <v>5.18</v>
      </c>
      <c r="C896" s="0" t="n">
        <v>1479.33</v>
      </c>
    </row>
    <row r="897" customFormat="false" ht="15" hidden="false" customHeight="false" outlineLevel="0" collapsed="false">
      <c r="A897" s="0" t="n">
        <v>596.5</v>
      </c>
      <c r="B897" s="0" t="n">
        <v>5.18</v>
      </c>
      <c r="C897" s="0" t="n">
        <v>1479.34</v>
      </c>
    </row>
    <row r="898" customFormat="false" ht="15" hidden="false" customHeight="false" outlineLevel="0" collapsed="false">
      <c r="A898" s="0" t="n">
        <v>597.2</v>
      </c>
      <c r="B898" s="0" t="n">
        <v>5.18</v>
      </c>
      <c r="C898" s="0" t="n">
        <v>1479.35</v>
      </c>
    </row>
    <row r="899" customFormat="false" ht="15" hidden="false" customHeight="false" outlineLevel="0" collapsed="false">
      <c r="A899" s="0" t="n">
        <v>597.8</v>
      </c>
      <c r="B899" s="0" t="n">
        <v>5.18</v>
      </c>
      <c r="C899" s="0" t="n">
        <v>1479.37</v>
      </c>
    </row>
    <row r="900" customFormat="false" ht="15" hidden="false" customHeight="false" outlineLevel="0" collapsed="false">
      <c r="A900" s="0" t="n">
        <v>598.5</v>
      </c>
      <c r="B900" s="0" t="n">
        <v>5.18</v>
      </c>
      <c r="C900" s="0" t="n">
        <v>1479.4</v>
      </c>
    </row>
    <row r="901" customFormat="false" ht="15" hidden="false" customHeight="false" outlineLevel="0" collapsed="false">
      <c r="A901" s="0" t="n">
        <v>599.1</v>
      </c>
      <c r="B901" s="0" t="n">
        <v>5.18</v>
      </c>
      <c r="C901" s="0" t="n">
        <v>1479.41</v>
      </c>
    </row>
    <row r="902" customFormat="false" ht="15" hidden="false" customHeight="false" outlineLevel="0" collapsed="false">
      <c r="A902" s="0" t="n">
        <v>599.8</v>
      </c>
      <c r="B902" s="0" t="n">
        <v>5.18</v>
      </c>
      <c r="C902" s="0" t="n">
        <v>1479.4</v>
      </c>
    </row>
    <row r="903" customFormat="false" ht="15" hidden="false" customHeight="false" outlineLevel="0" collapsed="false">
      <c r="A903" s="0" t="n">
        <v>600.4</v>
      </c>
      <c r="B903" s="0" t="n">
        <v>5.18</v>
      </c>
      <c r="C903" s="0" t="n">
        <v>1479.41</v>
      </c>
    </row>
    <row r="904" customFormat="false" ht="15" hidden="false" customHeight="false" outlineLevel="0" collapsed="false">
      <c r="A904" s="0" t="n">
        <v>601.1</v>
      </c>
      <c r="B904" s="0" t="n">
        <v>5.17</v>
      </c>
      <c r="C904" s="0" t="n">
        <v>1479.41</v>
      </c>
    </row>
    <row r="905" customFormat="false" ht="15" hidden="false" customHeight="false" outlineLevel="0" collapsed="false">
      <c r="A905" s="0" t="n">
        <v>601.7</v>
      </c>
      <c r="B905" s="0" t="n">
        <v>5.17</v>
      </c>
      <c r="C905" s="0" t="n">
        <v>1479.41</v>
      </c>
    </row>
    <row r="906" customFormat="false" ht="15" hidden="false" customHeight="false" outlineLevel="0" collapsed="false">
      <c r="A906" s="0" t="n">
        <v>602.4</v>
      </c>
      <c r="B906" s="0" t="n">
        <v>5.17</v>
      </c>
      <c r="C906" s="0" t="n">
        <v>1479.43</v>
      </c>
    </row>
    <row r="907" customFormat="false" ht="15" hidden="false" customHeight="false" outlineLevel="0" collapsed="false">
      <c r="A907" s="0" t="n">
        <v>603</v>
      </c>
      <c r="B907" s="0" t="n">
        <v>5.17</v>
      </c>
      <c r="C907" s="0" t="n">
        <v>1479.45</v>
      </c>
    </row>
    <row r="908" customFormat="false" ht="15" hidden="false" customHeight="false" outlineLevel="0" collapsed="false">
      <c r="A908" s="0" t="n">
        <v>603.7</v>
      </c>
      <c r="B908" s="0" t="n">
        <v>5.17</v>
      </c>
      <c r="C908" s="0" t="n">
        <v>1479.46</v>
      </c>
    </row>
    <row r="909" customFormat="false" ht="15" hidden="false" customHeight="false" outlineLevel="0" collapsed="false">
      <c r="A909" s="0" t="n">
        <v>604.3</v>
      </c>
      <c r="B909" s="0" t="n">
        <v>5.17</v>
      </c>
      <c r="C909" s="0" t="n">
        <v>1479.47</v>
      </c>
    </row>
    <row r="910" customFormat="false" ht="15" hidden="false" customHeight="false" outlineLevel="0" collapsed="false">
      <c r="A910" s="0" t="n">
        <v>605</v>
      </c>
      <c r="B910" s="0" t="n">
        <v>5.18</v>
      </c>
      <c r="C910" s="0" t="n">
        <v>1479.49</v>
      </c>
    </row>
    <row r="911" customFormat="false" ht="15" hidden="false" customHeight="false" outlineLevel="0" collapsed="false">
      <c r="A911" s="0" t="n">
        <v>605.6</v>
      </c>
      <c r="B911" s="0" t="n">
        <v>5.18</v>
      </c>
      <c r="C911" s="0" t="n">
        <v>1479.5</v>
      </c>
    </row>
    <row r="912" customFormat="false" ht="15" hidden="false" customHeight="false" outlineLevel="0" collapsed="false">
      <c r="A912" s="0" t="n">
        <v>606.3</v>
      </c>
      <c r="B912" s="0" t="n">
        <v>5.18</v>
      </c>
      <c r="C912" s="0" t="n">
        <v>1479.51</v>
      </c>
    </row>
    <row r="913" customFormat="false" ht="15" hidden="false" customHeight="false" outlineLevel="0" collapsed="false">
      <c r="A913" s="0" t="n">
        <v>606.9</v>
      </c>
      <c r="B913" s="0" t="n">
        <v>5.18</v>
      </c>
      <c r="C913" s="0" t="n">
        <v>1479.52</v>
      </c>
    </row>
    <row r="914" customFormat="false" ht="15" hidden="false" customHeight="false" outlineLevel="0" collapsed="false">
      <c r="A914" s="0" t="n">
        <v>607.6</v>
      </c>
      <c r="B914" s="0" t="n">
        <v>5.18</v>
      </c>
      <c r="C914" s="0" t="n">
        <v>1479.53</v>
      </c>
    </row>
    <row r="915" customFormat="false" ht="15" hidden="false" customHeight="false" outlineLevel="0" collapsed="false">
      <c r="A915" s="0" t="n">
        <v>608.2</v>
      </c>
      <c r="B915" s="0" t="n">
        <v>5.18</v>
      </c>
      <c r="C915" s="0" t="n">
        <v>1479.55</v>
      </c>
    </row>
    <row r="916" customFormat="false" ht="15" hidden="false" customHeight="false" outlineLevel="0" collapsed="false">
      <c r="A916" s="0" t="n">
        <v>608.9</v>
      </c>
      <c r="B916" s="0" t="n">
        <v>5.18</v>
      </c>
      <c r="C916" s="0" t="n">
        <v>1479.58</v>
      </c>
    </row>
    <row r="917" customFormat="false" ht="15" hidden="false" customHeight="false" outlineLevel="0" collapsed="false">
      <c r="A917" s="0" t="n">
        <v>609.5</v>
      </c>
      <c r="B917" s="0" t="n">
        <v>5.19</v>
      </c>
      <c r="C917" s="0" t="n">
        <v>1479.62</v>
      </c>
    </row>
    <row r="918" customFormat="false" ht="15" hidden="false" customHeight="false" outlineLevel="0" collapsed="false">
      <c r="A918" s="0" t="n">
        <v>610.2</v>
      </c>
      <c r="B918" s="0" t="n">
        <v>5.2</v>
      </c>
      <c r="C918" s="0" t="n">
        <v>1479.66</v>
      </c>
    </row>
    <row r="919" customFormat="false" ht="15" hidden="false" customHeight="false" outlineLevel="0" collapsed="false">
      <c r="A919" s="0" t="n">
        <v>610.8</v>
      </c>
      <c r="B919" s="0" t="n">
        <v>5.21</v>
      </c>
      <c r="C919" s="0" t="n">
        <v>1479.72</v>
      </c>
    </row>
    <row r="920" customFormat="false" ht="15" hidden="false" customHeight="false" outlineLevel="0" collapsed="false">
      <c r="A920" s="0" t="n">
        <v>611.5</v>
      </c>
      <c r="B920" s="0" t="n">
        <v>5.22</v>
      </c>
      <c r="C920" s="0" t="n">
        <v>1479.77</v>
      </c>
    </row>
    <row r="921" customFormat="false" ht="15" hidden="false" customHeight="false" outlineLevel="0" collapsed="false">
      <c r="A921" s="0" t="n">
        <v>612.1</v>
      </c>
      <c r="B921" s="0" t="n">
        <v>5.23</v>
      </c>
      <c r="C921" s="0" t="n">
        <v>1479.81</v>
      </c>
    </row>
    <row r="922" customFormat="false" ht="15" hidden="false" customHeight="false" outlineLevel="0" collapsed="false">
      <c r="A922" s="0" t="n">
        <v>612.8</v>
      </c>
      <c r="B922" s="0" t="n">
        <v>5.22</v>
      </c>
      <c r="C922" s="0" t="n">
        <v>1479.81</v>
      </c>
    </row>
    <row r="923" customFormat="false" ht="15" hidden="false" customHeight="false" outlineLevel="0" collapsed="false">
      <c r="A923" s="0" t="n">
        <v>613.4</v>
      </c>
      <c r="B923" s="0" t="n">
        <v>5.22</v>
      </c>
      <c r="C923" s="0" t="n">
        <v>1479.81</v>
      </c>
    </row>
    <row r="924" customFormat="false" ht="15" hidden="false" customHeight="false" outlineLevel="0" collapsed="false">
      <c r="A924" s="0" t="n">
        <v>614.1</v>
      </c>
      <c r="B924" s="0" t="n">
        <v>5.22</v>
      </c>
      <c r="C924" s="0" t="n">
        <v>1479.81</v>
      </c>
    </row>
    <row r="925" customFormat="false" ht="15" hidden="false" customHeight="false" outlineLevel="0" collapsed="false">
      <c r="A925" s="0" t="n">
        <v>614.7</v>
      </c>
      <c r="B925" s="0" t="n">
        <v>5.22</v>
      </c>
      <c r="C925" s="0" t="n">
        <v>1479.83</v>
      </c>
    </row>
    <row r="926" customFormat="false" ht="15" hidden="false" customHeight="false" outlineLevel="0" collapsed="false">
      <c r="A926" s="0" t="n">
        <v>615.4</v>
      </c>
      <c r="B926" s="0" t="n">
        <v>5.22</v>
      </c>
      <c r="C926" s="0" t="n">
        <v>1479.84</v>
      </c>
    </row>
    <row r="927" customFormat="false" ht="15" hidden="false" customHeight="false" outlineLevel="0" collapsed="false">
      <c r="A927" s="0" t="n">
        <v>616</v>
      </c>
      <c r="B927" s="0" t="n">
        <v>5.22</v>
      </c>
      <c r="C927" s="0" t="n">
        <v>1479.84</v>
      </c>
    </row>
    <row r="928" customFormat="false" ht="15" hidden="false" customHeight="false" outlineLevel="0" collapsed="false">
      <c r="A928" s="0" t="n">
        <v>616.7</v>
      </c>
      <c r="B928" s="0" t="n">
        <v>5.21</v>
      </c>
      <c r="C928" s="0" t="n">
        <v>1479.82</v>
      </c>
    </row>
    <row r="929" customFormat="false" ht="15" hidden="false" customHeight="false" outlineLevel="0" collapsed="false">
      <c r="A929" s="0" t="n">
        <v>617.3</v>
      </c>
      <c r="B929" s="0" t="n">
        <v>5.21</v>
      </c>
      <c r="C929" s="0" t="n">
        <v>1479.81</v>
      </c>
    </row>
    <row r="930" customFormat="false" ht="15" hidden="false" customHeight="false" outlineLevel="0" collapsed="false">
      <c r="A930" s="0" t="n">
        <v>618</v>
      </c>
      <c r="B930" s="0" t="n">
        <v>5.2</v>
      </c>
      <c r="C930" s="0" t="n">
        <v>1479.8</v>
      </c>
    </row>
    <row r="931" customFormat="false" ht="15" hidden="false" customHeight="false" outlineLevel="0" collapsed="false">
      <c r="A931" s="0" t="n">
        <v>618.6</v>
      </c>
      <c r="B931" s="0" t="n">
        <v>5.2</v>
      </c>
      <c r="C931" s="0" t="n">
        <v>1479.79</v>
      </c>
    </row>
    <row r="932" customFormat="false" ht="15" hidden="false" customHeight="false" outlineLevel="0" collapsed="false">
      <c r="A932" s="0" t="n">
        <v>619.3</v>
      </c>
      <c r="B932" s="0" t="n">
        <v>5.19</v>
      </c>
      <c r="C932" s="0" t="n">
        <v>1479.79</v>
      </c>
    </row>
    <row r="933" customFormat="false" ht="15" hidden="false" customHeight="false" outlineLevel="0" collapsed="false">
      <c r="A933" s="0" t="n">
        <v>619.9</v>
      </c>
      <c r="B933" s="0" t="n">
        <v>5.19</v>
      </c>
      <c r="C933" s="0" t="n">
        <v>1479.8</v>
      </c>
    </row>
    <row r="934" customFormat="false" ht="15" hidden="false" customHeight="false" outlineLevel="0" collapsed="false">
      <c r="A934" s="0" t="n">
        <v>620.6</v>
      </c>
      <c r="B934" s="0" t="n">
        <v>5.19</v>
      </c>
      <c r="C934" s="0" t="n">
        <v>1479.8</v>
      </c>
    </row>
    <row r="935" customFormat="false" ht="15" hidden="false" customHeight="false" outlineLevel="0" collapsed="false">
      <c r="A935" s="0" t="n">
        <v>621.2</v>
      </c>
      <c r="B935" s="0" t="n">
        <v>5.19</v>
      </c>
      <c r="C935" s="0" t="n">
        <v>1479.81</v>
      </c>
    </row>
    <row r="936" customFormat="false" ht="15" hidden="false" customHeight="false" outlineLevel="0" collapsed="false">
      <c r="A936" s="0" t="n">
        <v>621.9</v>
      </c>
      <c r="B936" s="0" t="n">
        <v>5.19</v>
      </c>
      <c r="C936" s="0" t="n">
        <v>1479.81</v>
      </c>
    </row>
    <row r="937" customFormat="false" ht="15" hidden="false" customHeight="false" outlineLevel="0" collapsed="false">
      <c r="A937" s="0" t="n">
        <v>622.5</v>
      </c>
      <c r="B937" s="0" t="n">
        <v>5.18</v>
      </c>
      <c r="C937" s="0" t="n">
        <v>1479.81</v>
      </c>
    </row>
    <row r="938" customFormat="false" ht="15" hidden="false" customHeight="false" outlineLevel="0" collapsed="false">
      <c r="A938" s="0" t="n">
        <v>623.2</v>
      </c>
      <c r="B938" s="0" t="n">
        <v>5.18</v>
      </c>
      <c r="C938" s="0" t="n">
        <v>1479.82</v>
      </c>
    </row>
    <row r="939" customFormat="false" ht="15" hidden="false" customHeight="false" outlineLevel="0" collapsed="false">
      <c r="A939" s="0" t="n">
        <v>623.8</v>
      </c>
      <c r="B939" s="0" t="n">
        <v>5.18</v>
      </c>
      <c r="C939" s="0" t="n">
        <v>1479.81</v>
      </c>
    </row>
    <row r="940" customFormat="false" ht="15" hidden="false" customHeight="false" outlineLevel="0" collapsed="false">
      <c r="A940" s="0" t="n">
        <v>624.5</v>
      </c>
      <c r="B940" s="0" t="n">
        <v>5.18</v>
      </c>
      <c r="C940" s="0" t="n">
        <v>1479.81</v>
      </c>
    </row>
    <row r="941" customFormat="false" ht="15" hidden="false" customHeight="false" outlineLevel="0" collapsed="false">
      <c r="A941" s="0" t="n">
        <v>625.1</v>
      </c>
      <c r="B941" s="0" t="n">
        <v>5.17</v>
      </c>
      <c r="C941" s="0" t="n">
        <v>1479.81</v>
      </c>
    </row>
    <row r="942" customFormat="false" ht="15" hidden="false" customHeight="false" outlineLevel="0" collapsed="false">
      <c r="A942" s="0" t="n">
        <v>625.8</v>
      </c>
      <c r="B942" s="0" t="n">
        <v>5.17</v>
      </c>
      <c r="C942" s="0" t="n">
        <v>1479.81</v>
      </c>
    </row>
    <row r="943" customFormat="false" ht="15" hidden="false" customHeight="false" outlineLevel="0" collapsed="false">
      <c r="A943" s="0" t="n">
        <v>626.4</v>
      </c>
      <c r="B943" s="0" t="n">
        <v>5.17</v>
      </c>
      <c r="C943" s="0" t="n">
        <v>1479.81</v>
      </c>
    </row>
    <row r="944" customFormat="false" ht="15" hidden="false" customHeight="false" outlineLevel="0" collapsed="false">
      <c r="A944" s="0" t="n">
        <v>627</v>
      </c>
      <c r="B944" s="0" t="n">
        <v>5.17</v>
      </c>
      <c r="C944" s="0" t="n">
        <v>1479.81</v>
      </c>
    </row>
    <row r="945" customFormat="false" ht="15" hidden="false" customHeight="false" outlineLevel="0" collapsed="false">
      <c r="A945" s="0" t="n">
        <v>627.7</v>
      </c>
      <c r="B945" s="0" t="n">
        <v>5.16</v>
      </c>
      <c r="C945" s="0" t="n">
        <v>1479.81</v>
      </c>
    </row>
    <row r="946" customFormat="false" ht="15" hidden="false" customHeight="false" outlineLevel="0" collapsed="false">
      <c r="A946" s="0" t="n">
        <v>628.3</v>
      </c>
      <c r="B946" s="0" t="n">
        <v>5.16</v>
      </c>
      <c r="C946" s="0" t="n">
        <v>1479.8</v>
      </c>
    </row>
    <row r="947" customFormat="false" ht="15" hidden="false" customHeight="false" outlineLevel="0" collapsed="false">
      <c r="A947" s="0" t="n">
        <v>629</v>
      </c>
      <c r="B947" s="0" t="n">
        <v>5.15</v>
      </c>
      <c r="C947" s="0" t="n">
        <v>1479.79</v>
      </c>
    </row>
    <row r="948" customFormat="false" ht="15" hidden="false" customHeight="false" outlineLevel="0" collapsed="false">
      <c r="A948" s="0" t="n">
        <v>629.6</v>
      </c>
      <c r="B948" s="0" t="n">
        <v>5.15</v>
      </c>
      <c r="C948" s="0" t="n">
        <v>1479.78</v>
      </c>
    </row>
    <row r="949" customFormat="false" ht="15" hidden="false" customHeight="false" outlineLevel="0" collapsed="false">
      <c r="A949" s="0" t="n">
        <v>630.3</v>
      </c>
      <c r="B949" s="0" t="n">
        <v>5.15</v>
      </c>
      <c r="C949" s="0" t="n">
        <v>1479.78</v>
      </c>
    </row>
    <row r="950" customFormat="false" ht="15" hidden="false" customHeight="false" outlineLevel="0" collapsed="false">
      <c r="A950" s="0" t="n">
        <v>630.9</v>
      </c>
      <c r="B950" s="0" t="n">
        <v>5.14</v>
      </c>
      <c r="C950" s="0" t="n">
        <v>1479.78</v>
      </c>
    </row>
    <row r="951" customFormat="false" ht="15" hidden="false" customHeight="false" outlineLevel="0" collapsed="false">
      <c r="A951" s="0" t="n">
        <v>631.6</v>
      </c>
      <c r="B951" s="0" t="n">
        <v>5.14</v>
      </c>
      <c r="C951" s="0" t="n">
        <v>1479.78</v>
      </c>
    </row>
    <row r="952" customFormat="false" ht="15" hidden="false" customHeight="false" outlineLevel="0" collapsed="false">
      <c r="A952" s="0" t="n">
        <v>632.2</v>
      </c>
      <c r="B952" s="0" t="n">
        <v>5.14</v>
      </c>
      <c r="C952" s="0" t="n">
        <v>1479.8</v>
      </c>
    </row>
    <row r="953" customFormat="false" ht="15" hidden="false" customHeight="false" outlineLevel="0" collapsed="false">
      <c r="A953" s="0" t="n">
        <v>632.9</v>
      </c>
      <c r="B953" s="0" t="n">
        <v>5.14</v>
      </c>
      <c r="C953" s="0" t="n">
        <v>1479.81</v>
      </c>
    </row>
    <row r="954" customFormat="false" ht="15" hidden="false" customHeight="false" outlineLevel="0" collapsed="false">
      <c r="A954" s="0" t="n">
        <v>633.5</v>
      </c>
      <c r="B954" s="0" t="n">
        <v>5.14</v>
      </c>
      <c r="C954" s="0" t="n">
        <v>1479.81</v>
      </c>
    </row>
    <row r="955" customFormat="false" ht="15" hidden="false" customHeight="false" outlineLevel="0" collapsed="false">
      <c r="A955" s="0" t="n">
        <v>634.2</v>
      </c>
      <c r="B955" s="0" t="n">
        <v>5.14</v>
      </c>
      <c r="C955" s="0" t="n">
        <v>1479.82</v>
      </c>
    </row>
    <row r="956" customFormat="false" ht="15" hidden="false" customHeight="false" outlineLevel="0" collapsed="false">
      <c r="A956" s="0" t="n">
        <v>634.8</v>
      </c>
      <c r="B956" s="0" t="n">
        <v>5.14</v>
      </c>
      <c r="C956" s="0" t="n">
        <v>1479.84</v>
      </c>
    </row>
    <row r="957" customFormat="false" ht="15" hidden="false" customHeight="false" outlineLevel="0" collapsed="false">
      <c r="A957" s="0" t="n">
        <v>635.5</v>
      </c>
      <c r="B957" s="0" t="n">
        <v>5.14</v>
      </c>
      <c r="C957" s="0" t="n">
        <v>1479.85</v>
      </c>
    </row>
    <row r="958" customFormat="false" ht="15" hidden="false" customHeight="false" outlineLevel="0" collapsed="false">
      <c r="A958" s="0" t="n">
        <v>636.1</v>
      </c>
      <c r="B958" s="0" t="n">
        <v>5.14</v>
      </c>
      <c r="C958" s="0" t="n">
        <v>1479.86</v>
      </c>
    </row>
    <row r="959" customFormat="false" ht="15" hidden="false" customHeight="false" outlineLevel="0" collapsed="false">
      <c r="A959" s="0" t="n">
        <v>636.8</v>
      </c>
      <c r="B959" s="0" t="n">
        <v>5.14</v>
      </c>
      <c r="C959" s="0" t="n">
        <v>1479.86</v>
      </c>
    </row>
    <row r="960" customFormat="false" ht="15" hidden="false" customHeight="false" outlineLevel="0" collapsed="false">
      <c r="A960" s="0" t="n">
        <v>637.4</v>
      </c>
      <c r="B960" s="0" t="n">
        <v>5.14</v>
      </c>
      <c r="C960" s="0" t="n">
        <v>1479.87</v>
      </c>
    </row>
    <row r="961" customFormat="false" ht="15" hidden="false" customHeight="false" outlineLevel="0" collapsed="false">
      <c r="A961" s="0" t="n">
        <v>638.1</v>
      </c>
      <c r="B961" s="0" t="n">
        <v>5.14</v>
      </c>
      <c r="C961" s="0" t="n">
        <v>1479.88</v>
      </c>
    </row>
    <row r="962" customFormat="false" ht="15" hidden="false" customHeight="false" outlineLevel="0" collapsed="false">
      <c r="A962" s="0" t="n">
        <v>638.7</v>
      </c>
      <c r="B962" s="0" t="n">
        <v>5.13</v>
      </c>
      <c r="C962" s="0" t="n">
        <v>1479.87</v>
      </c>
    </row>
    <row r="963" customFormat="false" ht="15" hidden="false" customHeight="false" outlineLevel="0" collapsed="false">
      <c r="A963" s="0" t="n">
        <v>639.4</v>
      </c>
      <c r="B963" s="0" t="n">
        <v>5.12</v>
      </c>
      <c r="C963" s="0" t="n">
        <v>1479.84</v>
      </c>
    </row>
    <row r="964" customFormat="false" ht="15" hidden="false" customHeight="false" outlineLevel="0" collapsed="false">
      <c r="A964" s="0" t="n">
        <v>640</v>
      </c>
      <c r="B964" s="0" t="n">
        <v>5.11</v>
      </c>
      <c r="C964" s="0" t="n">
        <v>1479.79</v>
      </c>
    </row>
    <row r="965" customFormat="false" ht="15" hidden="false" customHeight="false" outlineLevel="0" collapsed="false">
      <c r="A965" s="0" t="n">
        <v>640.7</v>
      </c>
      <c r="B965" s="0" t="n">
        <v>5.1</v>
      </c>
      <c r="C965" s="0" t="n">
        <v>1479.77</v>
      </c>
    </row>
    <row r="966" customFormat="false" ht="15" hidden="false" customHeight="false" outlineLevel="0" collapsed="false">
      <c r="A966" s="0" t="n">
        <v>641.3</v>
      </c>
      <c r="B966" s="0" t="n">
        <v>5.1</v>
      </c>
      <c r="C966" s="0" t="n">
        <v>1479.76</v>
      </c>
    </row>
    <row r="967" customFormat="false" ht="15" hidden="false" customHeight="false" outlineLevel="0" collapsed="false">
      <c r="A967" s="0" t="n">
        <v>642</v>
      </c>
      <c r="B967" s="0" t="n">
        <v>5.09</v>
      </c>
      <c r="C967" s="0" t="n">
        <v>1479.75</v>
      </c>
    </row>
    <row r="968" customFormat="false" ht="15" hidden="false" customHeight="false" outlineLevel="0" collapsed="false">
      <c r="A968" s="0" t="n">
        <v>642.6</v>
      </c>
      <c r="B968" s="0" t="n">
        <v>5.09</v>
      </c>
      <c r="C968" s="0" t="n">
        <v>1479.76</v>
      </c>
    </row>
    <row r="969" customFormat="false" ht="15" hidden="false" customHeight="false" outlineLevel="0" collapsed="false">
      <c r="A969" s="0" t="n">
        <v>643.2</v>
      </c>
      <c r="B969" s="0" t="n">
        <v>5.09</v>
      </c>
      <c r="C969" s="0" t="n">
        <v>1479.76</v>
      </c>
    </row>
    <row r="970" customFormat="false" ht="15" hidden="false" customHeight="false" outlineLevel="0" collapsed="false">
      <c r="A970" s="0" t="n">
        <v>643.9</v>
      </c>
      <c r="B970" s="0" t="n">
        <v>5.09</v>
      </c>
      <c r="C970" s="0" t="n">
        <v>1479.77</v>
      </c>
    </row>
    <row r="971" customFormat="false" ht="15" hidden="false" customHeight="false" outlineLevel="0" collapsed="false">
      <c r="A971" s="0" t="n">
        <v>644.5</v>
      </c>
      <c r="B971" s="0" t="n">
        <v>5.09</v>
      </c>
      <c r="C971" s="0" t="n">
        <v>1479.78</v>
      </c>
    </row>
    <row r="972" customFormat="false" ht="15" hidden="false" customHeight="false" outlineLevel="0" collapsed="false">
      <c r="A972" s="0" t="n">
        <v>645.2</v>
      </c>
      <c r="B972" s="0" t="n">
        <v>5.09</v>
      </c>
      <c r="C972" s="0" t="n">
        <v>1479.8</v>
      </c>
    </row>
    <row r="973" customFormat="false" ht="15" hidden="false" customHeight="false" outlineLevel="0" collapsed="false">
      <c r="A973" s="0" t="n">
        <v>645.8</v>
      </c>
      <c r="B973" s="0" t="n">
        <v>5.09</v>
      </c>
      <c r="C973" s="0" t="n">
        <v>1479.8</v>
      </c>
    </row>
    <row r="974" customFormat="false" ht="15" hidden="false" customHeight="false" outlineLevel="0" collapsed="false">
      <c r="A974" s="0" t="n">
        <v>646.5</v>
      </c>
      <c r="B974" s="0" t="n">
        <v>5.09</v>
      </c>
      <c r="C974" s="0" t="n">
        <v>1479.81</v>
      </c>
    </row>
    <row r="975" customFormat="false" ht="15" hidden="false" customHeight="false" outlineLevel="0" collapsed="false">
      <c r="A975" s="0" t="n">
        <v>647.1</v>
      </c>
      <c r="B975" s="0" t="n">
        <v>5.09</v>
      </c>
      <c r="C975" s="0" t="n">
        <v>1479.82</v>
      </c>
    </row>
    <row r="976" customFormat="false" ht="15" hidden="false" customHeight="false" outlineLevel="0" collapsed="false">
      <c r="A976" s="0" t="n">
        <v>647.8</v>
      </c>
      <c r="B976" s="0" t="n">
        <v>5.08</v>
      </c>
      <c r="C976" s="0" t="n">
        <v>1479.81</v>
      </c>
    </row>
    <row r="977" customFormat="false" ht="15" hidden="false" customHeight="false" outlineLevel="0" collapsed="false">
      <c r="A977" s="0" t="n">
        <v>648.4</v>
      </c>
      <c r="B977" s="0" t="n">
        <v>5.08</v>
      </c>
      <c r="C977" s="0" t="n">
        <v>1479.8</v>
      </c>
    </row>
    <row r="978" customFormat="false" ht="15" hidden="false" customHeight="false" outlineLevel="0" collapsed="false">
      <c r="A978" s="0" t="n">
        <v>649.1</v>
      </c>
      <c r="B978" s="0" t="n">
        <v>5.08</v>
      </c>
      <c r="C978" s="0" t="n">
        <v>1479.8</v>
      </c>
    </row>
    <row r="979" customFormat="false" ht="15" hidden="false" customHeight="false" outlineLevel="0" collapsed="false">
      <c r="A979" s="0" t="n">
        <v>649.7</v>
      </c>
      <c r="B979" s="0" t="n">
        <v>5.07</v>
      </c>
      <c r="C979" s="0" t="n">
        <v>1479.78</v>
      </c>
    </row>
    <row r="980" customFormat="false" ht="15" hidden="false" customHeight="false" outlineLevel="0" collapsed="false">
      <c r="A980" s="0" t="n">
        <v>650.4</v>
      </c>
      <c r="B980" s="0" t="n">
        <v>5.06</v>
      </c>
      <c r="C980" s="0" t="n">
        <v>1479.76</v>
      </c>
    </row>
    <row r="981" customFormat="false" ht="15" hidden="false" customHeight="false" outlineLevel="0" collapsed="false">
      <c r="A981" s="0" t="n">
        <v>651</v>
      </c>
      <c r="B981" s="0" t="n">
        <v>5.05</v>
      </c>
      <c r="C981" s="0" t="n">
        <v>1479.73</v>
      </c>
    </row>
    <row r="982" customFormat="false" ht="15" hidden="false" customHeight="false" outlineLevel="0" collapsed="false">
      <c r="A982" s="0" t="n">
        <v>651.7</v>
      </c>
      <c r="B982" s="0" t="n">
        <v>5.05</v>
      </c>
      <c r="C982" s="0" t="n">
        <v>1479.73</v>
      </c>
    </row>
    <row r="983" customFormat="false" ht="15" hidden="false" customHeight="false" outlineLevel="0" collapsed="false">
      <c r="A983" s="0" t="n">
        <v>652.3</v>
      </c>
      <c r="B983" s="0" t="n">
        <v>5.04</v>
      </c>
      <c r="C983" s="0" t="n">
        <v>1479.72</v>
      </c>
    </row>
    <row r="984" customFormat="false" ht="15" hidden="false" customHeight="false" outlineLevel="0" collapsed="false">
      <c r="A984" s="0" t="n">
        <v>653</v>
      </c>
      <c r="B984" s="0" t="n">
        <v>5.04</v>
      </c>
      <c r="C984" s="0" t="n">
        <v>1479.72</v>
      </c>
    </row>
    <row r="985" customFormat="false" ht="15" hidden="false" customHeight="false" outlineLevel="0" collapsed="false">
      <c r="A985" s="0" t="n">
        <v>653.6</v>
      </c>
      <c r="B985" s="0" t="n">
        <v>5.04</v>
      </c>
      <c r="C985" s="0" t="n">
        <v>1479.72</v>
      </c>
    </row>
    <row r="986" customFormat="false" ht="15" hidden="false" customHeight="false" outlineLevel="0" collapsed="false">
      <c r="A986" s="0" t="n">
        <v>654.3</v>
      </c>
      <c r="B986" s="0" t="n">
        <v>5.04</v>
      </c>
      <c r="C986" s="0" t="n">
        <v>1479.72</v>
      </c>
    </row>
    <row r="987" customFormat="false" ht="15" hidden="false" customHeight="false" outlineLevel="0" collapsed="false">
      <c r="A987" s="0" t="n">
        <v>654.9</v>
      </c>
      <c r="B987" s="0" t="n">
        <v>5.03</v>
      </c>
      <c r="C987" s="0" t="n">
        <v>1479.71</v>
      </c>
    </row>
    <row r="988" customFormat="false" ht="15" hidden="false" customHeight="false" outlineLevel="0" collapsed="false">
      <c r="A988" s="0" t="n">
        <v>655.5</v>
      </c>
      <c r="B988" s="0" t="n">
        <v>5.02</v>
      </c>
      <c r="C988" s="0" t="n">
        <v>1479.7</v>
      </c>
    </row>
    <row r="989" customFormat="false" ht="15" hidden="false" customHeight="false" outlineLevel="0" collapsed="false">
      <c r="A989" s="0" t="n">
        <v>656.2</v>
      </c>
      <c r="B989" s="0" t="n">
        <v>5.02</v>
      </c>
      <c r="C989" s="0" t="n">
        <v>1479.69</v>
      </c>
    </row>
    <row r="990" customFormat="false" ht="15" hidden="false" customHeight="false" outlineLevel="0" collapsed="false">
      <c r="A990" s="0" t="n">
        <v>656.8</v>
      </c>
      <c r="B990" s="0" t="n">
        <v>5.02</v>
      </c>
      <c r="C990" s="0" t="n">
        <v>1479.69</v>
      </c>
    </row>
    <row r="991" customFormat="false" ht="15" hidden="false" customHeight="false" outlineLevel="0" collapsed="false">
      <c r="A991" s="0" t="n">
        <v>657.5</v>
      </c>
      <c r="B991" s="0" t="n">
        <v>5.01</v>
      </c>
      <c r="C991" s="0" t="n">
        <v>1479.69</v>
      </c>
    </row>
    <row r="992" customFormat="false" ht="15" hidden="false" customHeight="false" outlineLevel="0" collapsed="false">
      <c r="A992" s="0" t="n">
        <v>658.1</v>
      </c>
      <c r="B992" s="0" t="n">
        <v>5.01</v>
      </c>
      <c r="C992" s="0" t="n">
        <v>1479.7</v>
      </c>
    </row>
    <row r="993" customFormat="false" ht="15" hidden="false" customHeight="false" outlineLevel="0" collapsed="false">
      <c r="A993" s="0" t="n">
        <v>658.8</v>
      </c>
      <c r="B993" s="0" t="n">
        <v>5.01</v>
      </c>
      <c r="C993" s="0" t="n">
        <v>1479.69</v>
      </c>
    </row>
    <row r="994" customFormat="false" ht="15" hidden="false" customHeight="false" outlineLevel="0" collapsed="false">
      <c r="A994" s="0" t="n">
        <v>659.4</v>
      </c>
      <c r="B994" s="0" t="n">
        <v>5</v>
      </c>
      <c r="C994" s="0" t="n">
        <v>1479.68</v>
      </c>
    </row>
    <row r="995" customFormat="false" ht="15" hidden="false" customHeight="false" outlineLevel="0" collapsed="false">
      <c r="A995" s="0" t="n">
        <v>660.1</v>
      </c>
      <c r="B995" s="0" t="n">
        <v>5</v>
      </c>
      <c r="C995" s="0" t="n">
        <v>1479.67</v>
      </c>
    </row>
    <row r="996" customFormat="false" ht="15" hidden="false" customHeight="false" outlineLevel="0" collapsed="false">
      <c r="A996" s="0" t="n">
        <v>660.7</v>
      </c>
      <c r="B996" s="0" t="n">
        <v>4.99</v>
      </c>
      <c r="C996" s="0" t="n">
        <v>1479.67</v>
      </c>
    </row>
    <row r="997" customFormat="false" ht="15" hidden="false" customHeight="false" outlineLevel="0" collapsed="false">
      <c r="A997" s="0" t="n">
        <v>661.4</v>
      </c>
      <c r="B997" s="0" t="n">
        <v>4.99</v>
      </c>
      <c r="C997" s="0" t="n">
        <v>1479.66</v>
      </c>
    </row>
    <row r="998" customFormat="false" ht="15" hidden="false" customHeight="false" outlineLevel="0" collapsed="false">
      <c r="A998" s="0" t="n">
        <v>662</v>
      </c>
      <c r="B998" s="0" t="n">
        <v>4.99</v>
      </c>
      <c r="C998" s="0" t="n">
        <v>1479.65</v>
      </c>
    </row>
    <row r="999" customFormat="false" ht="15" hidden="false" customHeight="false" outlineLevel="0" collapsed="false">
      <c r="A999" s="0" t="n">
        <v>662.7</v>
      </c>
      <c r="B999" s="0" t="n">
        <v>4.98</v>
      </c>
      <c r="C999" s="0" t="n">
        <v>1479.63</v>
      </c>
    </row>
    <row r="1000" customFormat="false" ht="15" hidden="false" customHeight="false" outlineLevel="0" collapsed="false">
      <c r="A1000" s="0" t="n">
        <v>663.3</v>
      </c>
      <c r="B1000" s="0" t="n">
        <v>4.97</v>
      </c>
      <c r="C1000" s="0" t="n">
        <v>1479.6</v>
      </c>
    </row>
    <row r="1001" customFormat="false" ht="15" hidden="false" customHeight="false" outlineLevel="0" collapsed="false">
      <c r="A1001" s="0" t="n">
        <v>664</v>
      </c>
      <c r="B1001" s="0" t="n">
        <v>4.96</v>
      </c>
      <c r="C1001" s="0" t="n">
        <v>1479.59</v>
      </c>
    </row>
    <row r="1002" customFormat="false" ht="15" hidden="false" customHeight="false" outlineLevel="0" collapsed="false">
      <c r="A1002" s="0" t="n">
        <v>664.6</v>
      </c>
      <c r="B1002" s="0" t="n">
        <v>4.96</v>
      </c>
      <c r="C1002" s="0" t="n">
        <v>1479.59</v>
      </c>
    </row>
    <row r="1003" customFormat="false" ht="15" hidden="false" customHeight="false" outlineLevel="0" collapsed="false">
      <c r="A1003" s="0" t="n">
        <v>665.2</v>
      </c>
      <c r="B1003" s="0" t="n">
        <v>4.96</v>
      </c>
      <c r="C1003" s="0" t="n">
        <v>1479.59</v>
      </c>
    </row>
    <row r="1004" customFormat="false" ht="15" hidden="false" customHeight="false" outlineLevel="0" collapsed="false">
      <c r="A1004" s="0" t="n">
        <v>665.9</v>
      </c>
      <c r="B1004" s="0" t="n">
        <v>4.95</v>
      </c>
      <c r="C1004" s="0" t="n">
        <v>1479.56</v>
      </c>
    </row>
    <row r="1005" customFormat="false" ht="15" hidden="false" customHeight="false" outlineLevel="0" collapsed="false">
      <c r="A1005" s="0" t="n">
        <v>666.5</v>
      </c>
      <c r="B1005" s="0" t="n">
        <v>4.93</v>
      </c>
      <c r="C1005" s="0" t="n">
        <v>1479.5</v>
      </c>
    </row>
    <row r="1006" customFormat="false" ht="15" hidden="false" customHeight="false" outlineLevel="0" collapsed="false">
      <c r="A1006" s="0" t="n">
        <v>667.2</v>
      </c>
      <c r="B1006" s="0" t="n">
        <v>4.92</v>
      </c>
      <c r="C1006" s="0" t="n">
        <v>1479.45</v>
      </c>
    </row>
    <row r="1007" customFormat="false" ht="15" hidden="false" customHeight="false" outlineLevel="0" collapsed="false">
      <c r="A1007" s="0" t="n">
        <v>667.8</v>
      </c>
      <c r="B1007" s="0" t="n">
        <v>4.91</v>
      </c>
      <c r="C1007" s="0" t="n">
        <v>1479.42</v>
      </c>
    </row>
    <row r="1008" customFormat="false" ht="15" hidden="false" customHeight="false" outlineLevel="0" collapsed="false">
      <c r="A1008" s="0" t="n">
        <v>668.5</v>
      </c>
      <c r="B1008" s="0" t="n">
        <v>4.9</v>
      </c>
      <c r="C1008" s="0" t="n">
        <v>1479.4</v>
      </c>
    </row>
    <row r="1009" customFormat="false" ht="15" hidden="false" customHeight="false" outlineLevel="0" collapsed="false">
      <c r="A1009" s="0" t="n">
        <v>669.1</v>
      </c>
      <c r="B1009" s="0" t="n">
        <v>4.89</v>
      </c>
      <c r="C1009" s="0" t="n">
        <v>1479.39</v>
      </c>
    </row>
    <row r="1010" customFormat="false" ht="15" hidden="false" customHeight="false" outlineLevel="0" collapsed="false">
      <c r="A1010" s="0" t="n">
        <v>669.8</v>
      </c>
      <c r="B1010" s="0" t="n">
        <v>4.89</v>
      </c>
      <c r="C1010" s="0" t="n">
        <v>1479.39</v>
      </c>
    </row>
    <row r="1011" customFormat="false" ht="15" hidden="false" customHeight="false" outlineLevel="0" collapsed="false">
      <c r="A1011" s="0" t="n">
        <v>670.4</v>
      </c>
      <c r="B1011" s="0" t="n">
        <v>4.89</v>
      </c>
      <c r="C1011" s="0" t="n">
        <v>1479.4</v>
      </c>
    </row>
    <row r="1012" customFormat="false" ht="15" hidden="false" customHeight="false" outlineLevel="0" collapsed="false">
      <c r="A1012" s="0" t="n">
        <v>671.1</v>
      </c>
      <c r="B1012" s="0" t="n">
        <v>4.89</v>
      </c>
      <c r="C1012" s="0" t="n">
        <v>1479.4</v>
      </c>
    </row>
    <row r="1013" customFormat="false" ht="15" hidden="false" customHeight="false" outlineLevel="0" collapsed="false">
      <c r="A1013" s="0" t="n">
        <v>671.7</v>
      </c>
      <c r="B1013" s="0" t="n">
        <v>4.88</v>
      </c>
      <c r="C1013" s="0" t="n">
        <v>1479.39</v>
      </c>
    </row>
    <row r="1014" customFormat="false" ht="15" hidden="false" customHeight="false" outlineLevel="0" collapsed="false">
      <c r="A1014" s="0" t="n">
        <v>672.4</v>
      </c>
      <c r="B1014" s="0" t="n">
        <v>4.88</v>
      </c>
      <c r="C1014" s="0" t="n">
        <v>1479.39</v>
      </c>
    </row>
    <row r="1015" customFormat="false" ht="15" hidden="false" customHeight="false" outlineLevel="0" collapsed="false">
      <c r="A1015" s="0" t="n">
        <v>673</v>
      </c>
      <c r="B1015" s="0" t="n">
        <v>4.88</v>
      </c>
      <c r="C1015" s="0" t="n">
        <v>1479.38</v>
      </c>
    </row>
    <row r="1016" customFormat="false" ht="15" hidden="false" customHeight="false" outlineLevel="0" collapsed="false">
      <c r="A1016" s="0" t="n">
        <v>673.6</v>
      </c>
      <c r="B1016" s="0" t="n">
        <v>4.87</v>
      </c>
      <c r="C1016" s="0" t="n">
        <v>1479.36</v>
      </c>
    </row>
    <row r="1017" customFormat="false" ht="15" hidden="false" customHeight="false" outlineLevel="0" collapsed="false">
      <c r="A1017" s="0" t="n">
        <v>674.3</v>
      </c>
      <c r="B1017" s="0" t="n">
        <v>4.86</v>
      </c>
      <c r="C1017" s="0" t="n">
        <v>1479.35</v>
      </c>
    </row>
    <row r="1018" customFormat="false" ht="15" hidden="false" customHeight="false" outlineLevel="0" collapsed="false">
      <c r="A1018" s="0" t="n">
        <v>674.9</v>
      </c>
      <c r="B1018" s="0" t="n">
        <v>4.86</v>
      </c>
      <c r="C1018" s="0" t="n">
        <v>1479.36</v>
      </c>
    </row>
    <row r="1019" customFormat="false" ht="15" hidden="false" customHeight="false" outlineLevel="0" collapsed="false">
      <c r="A1019" s="0" t="n">
        <v>675.6</v>
      </c>
      <c r="B1019" s="0" t="n">
        <v>4.86</v>
      </c>
      <c r="C1019" s="0" t="n">
        <v>1479.37</v>
      </c>
    </row>
    <row r="1020" customFormat="false" ht="15" hidden="false" customHeight="false" outlineLevel="0" collapsed="false">
      <c r="A1020" s="0" t="n">
        <v>676.2</v>
      </c>
      <c r="B1020" s="0" t="n">
        <v>4.86</v>
      </c>
      <c r="C1020" s="0" t="n">
        <v>1479.38</v>
      </c>
    </row>
    <row r="1021" customFormat="false" ht="15" hidden="false" customHeight="false" outlineLevel="0" collapsed="false">
      <c r="A1021" s="0" t="n">
        <v>676.9</v>
      </c>
      <c r="B1021" s="0" t="n">
        <v>4.86</v>
      </c>
      <c r="C1021" s="0" t="n">
        <v>1479.4</v>
      </c>
    </row>
    <row r="1022" customFormat="false" ht="15" hidden="false" customHeight="false" outlineLevel="0" collapsed="false">
      <c r="A1022" s="0" t="n">
        <v>677.5</v>
      </c>
      <c r="B1022" s="0" t="n">
        <v>4.86</v>
      </c>
      <c r="C1022" s="0" t="n">
        <v>1479.4</v>
      </c>
    </row>
    <row r="1023" customFormat="false" ht="15" hidden="false" customHeight="false" outlineLevel="0" collapsed="false">
      <c r="A1023" s="0" t="n">
        <v>678.2</v>
      </c>
      <c r="B1023" s="0" t="n">
        <v>4.86</v>
      </c>
      <c r="C1023" s="0" t="n">
        <v>1479.39</v>
      </c>
    </row>
    <row r="1024" customFormat="false" ht="15" hidden="false" customHeight="false" outlineLevel="0" collapsed="false">
      <c r="A1024" s="0" t="n">
        <v>678.8</v>
      </c>
      <c r="B1024" s="0" t="n">
        <v>4.86</v>
      </c>
      <c r="C1024" s="0" t="n">
        <v>1479.4</v>
      </c>
    </row>
    <row r="1025" customFormat="false" ht="15" hidden="false" customHeight="false" outlineLevel="0" collapsed="false">
      <c r="A1025" s="0" t="n">
        <v>679.5</v>
      </c>
      <c r="B1025" s="0" t="n">
        <v>4.86</v>
      </c>
      <c r="C1025" s="0" t="n">
        <v>1479.41</v>
      </c>
    </row>
    <row r="1026" customFormat="false" ht="15" hidden="false" customHeight="false" outlineLevel="0" collapsed="false">
      <c r="A1026" s="0" t="n">
        <v>680.1</v>
      </c>
      <c r="B1026" s="0" t="n">
        <v>4.86</v>
      </c>
      <c r="C1026" s="0" t="n">
        <v>1479.43</v>
      </c>
    </row>
    <row r="1027" customFormat="false" ht="15" hidden="false" customHeight="false" outlineLevel="0" collapsed="false">
      <c r="A1027" s="0" t="n">
        <v>680.7</v>
      </c>
      <c r="B1027" s="0" t="n">
        <v>4.86</v>
      </c>
      <c r="C1027" s="0" t="n">
        <v>1479.44</v>
      </c>
    </row>
    <row r="1028" customFormat="false" ht="15" hidden="false" customHeight="false" outlineLevel="0" collapsed="false">
      <c r="A1028" s="0" t="n">
        <v>681.4</v>
      </c>
      <c r="B1028" s="0" t="n">
        <v>4.86</v>
      </c>
      <c r="C1028" s="0" t="n">
        <v>1479.44</v>
      </c>
    </row>
    <row r="1029" customFormat="false" ht="15" hidden="false" customHeight="false" outlineLevel="0" collapsed="false">
      <c r="A1029" s="0" t="n">
        <v>682</v>
      </c>
      <c r="B1029" s="0" t="n">
        <v>4.85</v>
      </c>
      <c r="C1029" s="0" t="n">
        <v>1479.44</v>
      </c>
    </row>
    <row r="1030" customFormat="false" ht="15" hidden="false" customHeight="false" outlineLevel="0" collapsed="false">
      <c r="A1030" s="0" t="n">
        <v>682.7</v>
      </c>
      <c r="B1030" s="0" t="n">
        <v>4.85</v>
      </c>
      <c r="C1030" s="0" t="n">
        <v>1479.44</v>
      </c>
    </row>
    <row r="1031" customFormat="false" ht="15" hidden="false" customHeight="false" outlineLevel="0" collapsed="false">
      <c r="A1031" s="0" t="n">
        <v>683.3</v>
      </c>
      <c r="B1031" s="0" t="n">
        <v>4.85</v>
      </c>
      <c r="C1031" s="0" t="n">
        <v>1479.45</v>
      </c>
    </row>
    <row r="1032" customFormat="false" ht="15" hidden="false" customHeight="false" outlineLevel="0" collapsed="false">
      <c r="A1032" s="0" t="n">
        <v>684</v>
      </c>
      <c r="B1032" s="0" t="n">
        <v>4.85</v>
      </c>
      <c r="C1032" s="0" t="n">
        <v>1479.45</v>
      </c>
    </row>
    <row r="1033" customFormat="false" ht="15" hidden="false" customHeight="false" outlineLevel="0" collapsed="false">
      <c r="A1033" s="0" t="n">
        <v>684.6</v>
      </c>
      <c r="B1033" s="0" t="n">
        <v>4.85</v>
      </c>
      <c r="C1033" s="0" t="n">
        <v>1479.46</v>
      </c>
    </row>
    <row r="1034" customFormat="false" ht="15" hidden="false" customHeight="false" outlineLevel="0" collapsed="false">
      <c r="A1034" s="0" t="n">
        <v>685.3</v>
      </c>
      <c r="B1034" s="0" t="n">
        <v>4.85</v>
      </c>
      <c r="C1034" s="0" t="n">
        <v>1479.48</v>
      </c>
    </row>
    <row r="1035" customFormat="false" ht="15" hidden="false" customHeight="false" outlineLevel="0" collapsed="false">
      <c r="A1035" s="0" t="n">
        <v>685.9</v>
      </c>
      <c r="B1035" s="0" t="n">
        <v>4.85</v>
      </c>
      <c r="C1035" s="0" t="n">
        <v>1479.48</v>
      </c>
    </row>
    <row r="1036" customFormat="false" ht="15" hidden="false" customHeight="false" outlineLevel="0" collapsed="false">
      <c r="A1036" s="0" t="n">
        <v>686.6</v>
      </c>
      <c r="B1036" s="0" t="n">
        <v>4.85</v>
      </c>
      <c r="C1036" s="0" t="n">
        <v>1479.48</v>
      </c>
    </row>
    <row r="1037" customFormat="false" ht="15" hidden="false" customHeight="false" outlineLevel="0" collapsed="false">
      <c r="A1037" s="0" t="n">
        <v>687.2</v>
      </c>
      <c r="B1037" s="0" t="n">
        <v>4.85</v>
      </c>
      <c r="C1037" s="0" t="n">
        <v>1479.5</v>
      </c>
    </row>
    <row r="1038" customFormat="false" ht="15" hidden="false" customHeight="false" outlineLevel="0" collapsed="false">
      <c r="A1038" s="0" t="n">
        <v>687.8</v>
      </c>
      <c r="B1038" s="0" t="n">
        <v>4.85</v>
      </c>
      <c r="C1038" s="0" t="n">
        <v>1479.51</v>
      </c>
    </row>
    <row r="1039" customFormat="false" ht="15" hidden="false" customHeight="false" outlineLevel="0" collapsed="false">
      <c r="A1039" s="0" t="n">
        <v>688.5</v>
      </c>
      <c r="B1039" s="0" t="n">
        <v>4.85</v>
      </c>
      <c r="C1039" s="0" t="n">
        <v>1479.52</v>
      </c>
    </row>
    <row r="1040" customFormat="false" ht="15" hidden="false" customHeight="false" outlineLevel="0" collapsed="false">
      <c r="A1040" s="0" t="n">
        <v>689.1</v>
      </c>
      <c r="B1040" s="0" t="n">
        <v>4.84</v>
      </c>
      <c r="C1040" s="0" t="n">
        <v>1479.51</v>
      </c>
    </row>
    <row r="1041" customFormat="false" ht="15" hidden="false" customHeight="false" outlineLevel="0" collapsed="false">
      <c r="A1041" s="0" t="n">
        <v>689.8</v>
      </c>
      <c r="B1041" s="0" t="n">
        <v>4.84</v>
      </c>
      <c r="C1041" s="0" t="n">
        <v>1479.52</v>
      </c>
    </row>
    <row r="1042" customFormat="false" ht="15" hidden="false" customHeight="false" outlineLevel="0" collapsed="false">
      <c r="A1042" s="0" t="n">
        <v>690.4</v>
      </c>
      <c r="B1042" s="0" t="n">
        <v>4.84</v>
      </c>
      <c r="C1042" s="0" t="n">
        <v>1479.53</v>
      </c>
    </row>
    <row r="1043" customFormat="false" ht="15" hidden="false" customHeight="false" outlineLevel="0" collapsed="false">
      <c r="A1043" s="0" t="n">
        <v>691.1</v>
      </c>
      <c r="B1043" s="0" t="n">
        <v>4.84</v>
      </c>
      <c r="C1043" s="0" t="n">
        <v>1479.54</v>
      </c>
    </row>
    <row r="1044" customFormat="false" ht="15" hidden="false" customHeight="false" outlineLevel="0" collapsed="false">
      <c r="A1044" s="0" t="n">
        <v>691.7</v>
      </c>
      <c r="B1044" s="0" t="n">
        <v>4.84</v>
      </c>
      <c r="C1044" s="0" t="n">
        <v>1479.55</v>
      </c>
    </row>
    <row r="1045" customFormat="false" ht="15" hidden="false" customHeight="false" outlineLevel="0" collapsed="false">
      <c r="A1045" s="0" t="n">
        <v>692.4</v>
      </c>
      <c r="B1045" s="0" t="n">
        <v>4.84</v>
      </c>
      <c r="C1045" s="0" t="n">
        <v>1479.55</v>
      </c>
    </row>
    <row r="1046" customFormat="false" ht="15" hidden="false" customHeight="false" outlineLevel="0" collapsed="false">
      <c r="A1046" s="0" t="n">
        <v>693</v>
      </c>
      <c r="B1046" s="0" t="n">
        <v>4.84</v>
      </c>
      <c r="C1046" s="0" t="n">
        <v>1479.55</v>
      </c>
    </row>
    <row r="1047" customFormat="false" ht="15" hidden="false" customHeight="false" outlineLevel="0" collapsed="false">
      <c r="A1047" s="0" t="n">
        <v>693.7</v>
      </c>
      <c r="B1047" s="0" t="n">
        <v>4.84</v>
      </c>
      <c r="C1047" s="0" t="n">
        <v>1479.57</v>
      </c>
    </row>
    <row r="1048" customFormat="false" ht="15" hidden="false" customHeight="false" outlineLevel="0" collapsed="false">
      <c r="A1048" s="0" t="n">
        <v>694.3</v>
      </c>
      <c r="B1048" s="0" t="n">
        <v>4.84</v>
      </c>
      <c r="C1048" s="0" t="n">
        <v>1479.57</v>
      </c>
    </row>
    <row r="1049" customFormat="false" ht="15" hidden="false" customHeight="false" outlineLevel="0" collapsed="false">
      <c r="A1049" s="0" t="n">
        <v>694.9</v>
      </c>
      <c r="B1049" s="0" t="n">
        <v>4.83</v>
      </c>
      <c r="C1049" s="0" t="n">
        <v>1479.56</v>
      </c>
    </row>
    <row r="1050" customFormat="false" ht="15" hidden="false" customHeight="false" outlineLevel="0" collapsed="false">
      <c r="A1050" s="0" t="n">
        <v>695.6</v>
      </c>
      <c r="B1050" s="0" t="n">
        <v>4.82</v>
      </c>
      <c r="C1050" s="0" t="n">
        <v>1479.53</v>
      </c>
    </row>
    <row r="1051" customFormat="false" ht="15" hidden="false" customHeight="false" outlineLevel="0" collapsed="false">
      <c r="A1051" s="0" t="n">
        <v>696.2</v>
      </c>
      <c r="B1051" s="0" t="n">
        <v>4.82</v>
      </c>
      <c r="C1051" s="0" t="n">
        <v>1479.52</v>
      </c>
    </row>
    <row r="1052" customFormat="false" ht="15" hidden="false" customHeight="false" outlineLevel="0" collapsed="false">
      <c r="A1052" s="0" t="n">
        <v>696.9</v>
      </c>
      <c r="B1052" s="0" t="n">
        <v>4.81</v>
      </c>
      <c r="C1052" s="0" t="n">
        <v>1479.51</v>
      </c>
    </row>
    <row r="1053" customFormat="false" ht="15" hidden="false" customHeight="false" outlineLevel="0" collapsed="false">
      <c r="A1053" s="0" t="n">
        <v>697.5</v>
      </c>
      <c r="B1053" s="0" t="n">
        <v>4.81</v>
      </c>
      <c r="C1053" s="0" t="n">
        <v>1479.53</v>
      </c>
    </row>
    <row r="1054" customFormat="false" ht="15" hidden="false" customHeight="false" outlineLevel="0" collapsed="false">
      <c r="A1054" s="0" t="n">
        <v>698.2</v>
      </c>
      <c r="B1054" s="0" t="n">
        <v>4.81</v>
      </c>
      <c r="C1054" s="0" t="n">
        <v>1479.52</v>
      </c>
    </row>
    <row r="1055" customFormat="false" ht="15" hidden="false" customHeight="false" outlineLevel="0" collapsed="false">
      <c r="A1055" s="0" t="n">
        <v>698.8</v>
      </c>
      <c r="B1055" s="0" t="n">
        <v>4.81</v>
      </c>
      <c r="C1055" s="0" t="n">
        <v>1479.53</v>
      </c>
    </row>
    <row r="1056" customFormat="false" ht="15" hidden="false" customHeight="false" outlineLevel="0" collapsed="false">
      <c r="A1056" s="0" t="n">
        <v>699.5</v>
      </c>
      <c r="B1056" s="0" t="n">
        <v>4.81</v>
      </c>
      <c r="C1056" s="0" t="n">
        <v>1479.54</v>
      </c>
    </row>
    <row r="1057" customFormat="false" ht="15" hidden="false" customHeight="false" outlineLevel="0" collapsed="false">
      <c r="A1057" s="0" t="n">
        <v>700.1</v>
      </c>
      <c r="B1057" s="0" t="n">
        <v>4.81</v>
      </c>
      <c r="C1057" s="0" t="n">
        <v>1479.54</v>
      </c>
    </row>
    <row r="1058" customFormat="false" ht="15" hidden="false" customHeight="false" outlineLevel="0" collapsed="false">
      <c r="A1058" s="0" t="n">
        <v>700.7</v>
      </c>
      <c r="B1058" s="0" t="n">
        <v>4.81</v>
      </c>
      <c r="C1058" s="0" t="n">
        <v>1479.55</v>
      </c>
    </row>
    <row r="1059" customFormat="false" ht="15" hidden="false" customHeight="false" outlineLevel="0" collapsed="false">
      <c r="A1059" s="0" t="n">
        <v>701.4</v>
      </c>
      <c r="B1059" s="0" t="n">
        <v>4.8</v>
      </c>
      <c r="C1059" s="0" t="n">
        <v>1479.55</v>
      </c>
    </row>
    <row r="1060" customFormat="false" ht="15" hidden="false" customHeight="false" outlineLevel="0" collapsed="false">
      <c r="A1060" s="0" t="n">
        <v>702</v>
      </c>
      <c r="B1060" s="0" t="n">
        <v>4.8</v>
      </c>
      <c r="C1060" s="0" t="n">
        <v>1479.53</v>
      </c>
    </row>
    <row r="1061" customFormat="false" ht="15" hidden="false" customHeight="false" outlineLevel="0" collapsed="false">
      <c r="A1061" s="0" t="n">
        <v>702.7</v>
      </c>
      <c r="B1061" s="0" t="n">
        <v>4.79</v>
      </c>
      <c r="C1061" s="0" t="n">
        <v>1479.52</v>
      </c>
    </row>
    <row r="1062" customFormat="false" ht="15" hidden="false" customHeight="false" outlineLevel="0" collapsed="false">
      <c r="A1062" s="0" t="n">
        <v>703.3</v>
      </c>
      <c r="B1062" s="0" t="n">
        <v>4.78</v>
      </c>
      <c r="C1062" s="0" t="n">
        <v>1479.51</v>
      </c>
    </row>
    <row r="1063" customFormat="false" ht="15" hidden="false" customHeight="false" outlineLevel="0" collapsed="false">
      <c r="A1063" s="0" t="n">
        <v>704</v>
      </c>
      <c r="B1063" s="0" t="n">
        <v>4.78</v>
      </c>
      <c r="C1063" s="0" t="n">
        <v>1479.49</v>
      </c>
    </row>
    <row r="1064" customFormat="false" ht="15" hidden="false" customHeight="false" outlineLevel="0" collapsed="false">
      <c r="A1064" s="0" t="n">
        <v>704.6</v>
      </c>
      <c r="B1064" s="0" t="n">
        <v>4.77</v>
      </c>
      <c r="C1064" s="0" t="n">
        <v>1479.48</v>
      </c>
    </row>
    <row r="1065" customFormat="false" ht="15" hidden="false" customHeight="false" outlineLevel="0" collapsed="false">
      <c r="A1065" s="0" t="n">
        <v>705.3</v>
      </c>
      <c r="B1065" s="0" t="n">
        <v>4.77</v>
      </c>
      <c r="C1065" s="0" t="n">
        <v>1479.47</v>
      </c>
    </row>
    <row r="1066" customFormat="false" ht="15" hidden="false" customHeight="false" outlineLevel="0" collapsed="false">
      <c r="A1066" s="0" t="n">
        <v>705.9</v>
      </c>
      <c r="B1066" s="0" t="n">
        <v>4.76</v>
      </c>
      <c r="C1066" s="0" t="n">
        <v>1479.45</v>
      </c>
    </row>
    <row r="1067" customFormat="false" ht="15" hidden="false" customHeight="false" outlineLevel="0" collapsed="false">
      <c r="A1067" s="0" t="n">
        <v>706.5</v>
      </c>
      <c r="B1067" s="0" t="n">
        <v>4.76</v>
      </c>
      <c r="C1067" s="0" t="n">
        <v>1479.44</v>
      </c>
    </row>
    <row r="1068" customFormat="false" ht="15" hidden="false" customHeight="false" outlineLevel="0" collapsed="false">
      <c r="A1068" s="0" t="n">
        <v>707.2</v>
      </c>
      <c r="B1068" s="0" t="n">
        <v>4.75</v>
      </c>
      <c r="C1068" s="0" t="n">
        <v>1479.44</v>
      </c>
    </row>
    <row r="1069" customFormat="false" ht="15" hidden="false" customHeight="false" outlineLevel="0" collapsed="false">
      <c r="A1069" s="0" t="n">
        <v>707.8</v>
      </c>
      <c r="B1069" s="0" t="n">
        <v>4.75</v>
      </c>
      <c r="C1069" s="0" t="n">
        <v>1479.44</v>
      </c>
    </row>
    <row r="1070" customFormat="false" ht="15" hidden="false" customHeight="false" outlineLevel="0" collapsed="false">
      <c r="A1070" s="0" t="n">
        <v>708.5</v>
      </c>
      <c r="B1070" s="0" t="n">
        <v>4.74</v>
      </c>
      <c r="C1070" s="0" t="n">
        <v>1479.43</v>
      </c>
    </row>
    <row r="1071" customFormat="false" ht="15" hidden="false" customHeight="false" outlineLevel="0" collapsed="false">
      <c r="A1071" s="0" t="n">
        <v>709.1</v>
      </c>
      <c r="B1071" s="0" t="n">
        <v>4.73</v>
      </c>
      <c r="C1071" s="0" t="n">
        <v>1479.39</v>
      </c>
    </row>
    <row r="1072" customFormat="false" ht="15" hidden="false" customHeight="false" outlineLevel="0" collapsed="false">
      <c r="A1072" s="0" t="n">
        <v>709.8</v>
      </c>
      <c r="B1072" s="0" t="n">
        <v>4.72</v>
      </c>
      <c r="C1072" s="0" t="n">
        <v>1479.35</v>
      </c>
    </row>
    <row r="1073" customFormat="false" ht="15" hidden="false" customHeight="false" outlineLevel="0" collapsed="false">
      <c r="A1073" s="0" t="n">
        <v>710.4</v>
      </c>
      <c r="B1073" s="0" t="n">
        <v>4.71</v>
      </c>
      <c r="C1073" s="0" t="n">
        <v>1479.33</v>
      </c>
    </row>
    <row r="1074" customFormat="false" ht="15" hidden="false" customHeight="false" outlineLevel="0" collapsed="false">
      <c r="A1074" s="0" t="n">
        <v>711</v>
      </c>
      <c r="B1074" s="0" t="n">
        <v>4.71</v>
      </c>
      <c r="C1074" s="0" t="n">
        <v>1479.32</v>
      </c>
    </row>
    <row r="1075" customFormat="false" ht="15" hidden="false" customHeight="false" outlineLevel="0" collapsed="false">
      <c r="A1075" s="0" t="n">
        <v>711.7</v>
      </c>
      <c r="B1075" s="0" t="n">
        <v>4.7</v>
      </c>
      <c r="C1075" s="0" t="n">
        <v>1479.32</v>
      </c>
    </row>
    <row r="1076" customFormat="false" ht="15" hidden="false" customHeight="false" outlineLevel="0" collapsed="false">
      <c r="A1076" s="0" t="n">
        <v>712.3</v>
      </c>
      <c r="B1076" s="0" t="n">
        <v>4.7</v>
      </c>
      <c r="C1076" s="0" t="n">
        <v>1479.31</v>
      </c>
    </row>
    <row r="1077" customFormat="false" ht="15" hidden="false" customHeight="false" outlineLevel="0" collapsed="false">
      <c r="A1077" s="0" t="n">
        <v>713</v>
      </c>
      <c r="B1077" s="0" t="n">
        <v>4.7</v>
      </c>
      <c r="C1077" s="0" t="n">
        <v>1479.31</v>
      </c>
    </row>
    <row r="1078" customFormat="false" ht="15" hidden="false" customHeight="false" outlineLevel="0" collapsed="false">
      <c r="A1078" s="0" t="n">
        <v>713.6</v>
      </c>
      <c r="B1078" s="0" t="n">
        <v>4.69</v>
      </c>
      <c r="C1078" s="0" t="n">
        <v>1479.3</v>
      </c>
    </row>
    <row r="1079" customFormat="false" ht="15" hidden="false" customHeight="false" outlineLevel="0" collapsed="false">
      <c r="A1079" s="0" t="n">
        <v>714.3</v>
      </c>
      <c r="B1079" s="0" t="n">
        <v>4.69</v>
      </c>
      <c r="C1079" s="0" t="n">
        <v>1479.3</v>
      </c>
    </row>
    <row r="1080" customFormat="false" ht="15" hidden="false" customHeight="false" outlineLevel="0" collapsed="false">
      <c r="A1080" s="0" t="n">
        <v>714.9</v>
      </c>
      <c r="B1080" s="0" t="n">
        <v>4.69</v>
      </c>
      <c r="C1080" s="0" t="n">
        <v>1479.3</v>
      </c>
    </row>
    <row r="1081" customFormat="false" ht="15" hidden="false" customHeight="false" outlineLevel="0" collapsed="false">
      <c r="A1081" s="0" t="n">
        <v>715.6</v>
      </c>
      <c r="B1081" s="0" t="n">
        <v>4.69</v>
      </c>
      <c r="C1081" s="0" t="n">
        <v>1479.31</v>
      </c>
    </row>
    <row r="1082" customFormat="false" ht="15" hidden="false" customHeight="false" outlineLevel="0" collapsed="false">
      <c r="A1082" s="0" t="n">
        <v>716.2</v>
      </c>
      <c r="B1082" s="0" t="n">
        <v>4.69</v>
      </c>
      <c r="C1082" s="0" t="n">
        <v>1479.32</v>
      </c>
    </row>
    <row r="1083" customFormat="false" ht="15" hidden="false" customHeight="false" outlineLevel="0" collapsed="false">
      <c r="A1083" s="0" t="n">
        <v>716.8</v>
      </c>
      <c r="B1083" s="0" t="n">
        <v>4.68</v>
      </c>
      <c r="C1083" s="0" t="n">
        <v>1479.31</v>
      </c>
    </row>
    <row r="1084" customFormat="false" ht="15" hidden="false" customHeight="false" outlineLevel="0" collapsed="false">
      <c r="A1084" s="0" t="n">
        <v>717.5</v>
      </c>
      <c r="B1084" s="0" t="n">
        <v>4.68</v>
      </c>
      <c r="C1084" s="0" t="n">
        <v>1479.31</v>
      </c>
    </row>
    <row r="1085" customFormat="false" ht="15" hidden="false" customHeight="false" outlineLevel="0" collapsed="false">
      <c r="A1085" s="0" t="n">
        <v>718.1</v>
      </c>
      <c r="B1085" s="0" t="n">
        <v>4.68</v>
      </c>
      <c r="C1085" s="0" t="n">
        <v>1479.31</v>
      </c>
    </row>
    <row r="1086" customFormat="false" ht="15" hidden="false" customHeight="false" outlineLevel="0" collapsed="false">
      <c r="A1086" s="0" t="n">
        <v>718.8</v>
      </c>
      <c r="B1086" s="0" t="n">
        <v>4.68</v>
      </c>
      <c r="C1086" s="0" t="n">
        <v>1479.31</v>
      </c>
    </row>
    <row r="1087" customFormat="false" ht="15" hidden="false" customHeight="false" outlineLevel="0" collapsed="false">
      <c r="A1087" s="0" t="n">
        <v>719.4</v>
      </c>
      <c r="B1087" s="0" t="n">
        <v>4.67</v>
      </c>
      <c r="C1087" s="0" t="n">
        <v>1479.31</v>
      </c>
    </row>
    <row r="1088" customFormat="false" ht="15" hidden="false" customHeight="false" outlineLevel="0" collapsed="false">
      <c r="A1088" s="0" t="n">
        <v>720.1</v>
      </c>
      <c r="B1088" s="0" t="n">
        <v>4.66</v>
      </c>
      <c r="C1088" s="0" t="n">
        <v>1479.29</v>
      </c>
    </row>
    <row r="1089" customFormat="false" ht="15" hidden="false" customHeight="false" outlineLevel="0" collapsed="false">
      <c r="A1089" s="0" t="n">
        <v>720.7</v>
      </c>
      <c r="B1089" s="0" t="n">
        <v>4.66</v>
      </c>
      <c r="C1089" s="0" t="n">
        <v>1479.29</v>
      </c>
    </row>
    <row r="1090" customFormat="false" ht="15" hidden="false" customHeight="false" outlineLevel="0" collapsed="false">
      <c r="A1090" s="0" t="n">
        <v>721.3</v>
      </c>
      <c r="B1090" s="0" t="n">
        <v>4.66</v>
      </c>
      <c r="C1090" s="0" t="n">
        <v>1479.3</v>
      </c>
    </row>
    <row r="1091" customFormat="false" ht="15" hidden="false" customHeight="false" outlineLevel="0" collapsed="false">
      <c r="A1091" s="0" t="n">
        <v>722</v>
      </c>
      <c r="B1091" s="0" t="n">
        <v>4.66</v>
      </c>
      <c r="C1091" s="0" t="n">
        <v>1479.3</v>
      </c>
    </row>
    <row r="1092" customFormat="false" ht="15" hidden="false" customHeight="false" outlineLevel="0" collapsed="false">
      <c r="A1092" s="0" t="n">
        <v>722.6</v>
      </c>
      <c r="B1092" s="0" t="n">
        <v>4.65</v>
      </c>
      <c r="C1092" s="0" t="n">
        <v>1479.29</v>
      </c>
    </row>
    <row r="1093" customFormat="false" ht="15" hidden="false" customHeight="false" outlineLevel="0" collapsed="false">
      <c r="A1093" s="0" t="n">
        <v>723.3</v>
      </c>
      <c r="B1093" s="0" t="n">
        <v>4.65</v>
      </c>
      <c r="C1093" s="0" t="n">
        <v>1479.3</v>
      </c>
    </row>
    <row r="1094" customFormat="false" ht="15" hidden="false" customHeight="false" outlineLevel="0" collapsed="false">
      <c r="A1094" s="0" t="n">
        <v>723.9</v>
      </c>
      <c r="B1094" s="0" t="n">
        <v>4.65</v>
      </c>
      <c r="C1094" s="0" t="n">
        <v>1479.3</v>
      </c>
    </row>
    <row r="1095" customFormat="false" ht="15" hidden="false" customHeight="false" outlineLevel="0" collapsed="false">
      <c r="A1095" s="0" t="n">
        <v>724.6</v>
      </c>
      <c r="B1095" s="0" t="n">
        <v>4.65</v>
      </c>
      <c r="C1095" s="0" t="n">
        <v>1479.31</v>
      </c>
    </row>
    <row r="1096" customFormat="false" ht="15" hidden="false" customHeight="false" outlineLevel="0" collapsed="false">
      <c r="A1096" s="0" t="n">
        <v>725.2</v>
      </c>
      <c r="B1096" s="0" t="n">
        <v>4.65</v>
      </c>
      <c r="C1096" s="0" t="n">
        <v>1479.31</v>
      </c>
    </row>
    <row r="1097" customFormat="false" ht="15" hidden="false" customHeight="false" outlineLevel="0" collapsed="false">
      <c r="A1097" s="0" t="n">
        <v>725.8</v>
      </c>
      <c r="B1097" s="0" t="n">
        <v>4.64</v>
      </c>
      <c r="C1097" s="0" t="n">
        <v>1479.3</v>
      </c>
    </row>
    <row r="1098" customFormat="false" ht="15" hidden="false" customHeight="false" outlineLevel="0" collapsed="false">
      <c r="A1098" s="0" t="n">
        <v>726.5</v>
      </c>
      <c r="B1098" s="0" t="n">
        <v>4.64</v>
      </c>
      <c r="C1098" s="0" t="n">
        <v>1479.29</v>
      </c>
    </row>
    <row r="1099" customFormat="false" ht="15" hidden="false" customHeight="false" outlineLevel="0" collapsed="false">
      <c r="A1099" s="0" t="n">
        <v>727.1</v>
      </c>
      <c r="B1099" s="0" t="n">
        <v>4.64</v>
      </c>
      <c r="C1099" s="0" t="n">
        <v>1479.29</v>
      </c>
    </row>
    <row r="1100" customFormat="false" ht="15" hidden="false" customHeight="false" outlineLevel="0" collapsed="false">
      <c r="A1100" s="0" t="n">
        <v>727.8</v>
      </c>
      <c r="B1100" s="0" t="n">
        <v>4.63</v>
      </c>
      <c r="C1100" s="0" t="n">
        <v>1479.29</v>
      </c>
    </row>
    <row r="1101" customFormat="false" ht="15" hidden="false" customHeight="false" outlineLevel="0" collapsed="false">
      <c r="A1101" s="0" t="n">
        <v>728.4</v>
      </c>
      <c r="B1101" s="0" t="n">
        <v>4.63</v>
      </c>
      <c r="C1101" s="0" t="n">
        <v>1479.29</v>
      </c>
    </row>
    <row r="1102" customFormat="false" ht="15" hidden="false" customHeight="false" outlineLevel="0" collapsed="false">
      <c r="A1102" s="0" t="n">
        <v>729.1</v>
      </c>
      <c r="B1102" s="0" t="n">
        <v>4.63</v>
      </c>
      <c r="C1102" s="0" t="n">
        <v>1479.29</v>
      </c>
    </row>
    <row r="1103" customFormat="false" ht="15" hidden="false" customHeight="false" outlineLevel="0" collapsed="false">
      <c r="A1103" s="0" t="n">
        <v>729.7</v>
      </c>
      <c r="B1103" s="0" t="n">
        <v>4.63</v>
      </c>
      <c r="C1103" s="0" t="n">
        <v>1479.29</v>
      </c>
    </row>
    <row r="1104" customFormat="false" ht="15" hidden="false" customHeight="false" outlineLevel="0" collapsed="false">
      <c r="A1104" s="0" t="n">
        <v>730.3</v>
      </c>
      <c r="B1104" s="0" t="n">
        <v>4.62</v>
      </c>
      <c r="C1104" s="0" t="n">
        <v>1479.29</v>
      </c>
    </row>
    <row r="1105" customFormat="false" ht="15" hidden="false" customHeight="false" outlineLevel="0" collapsed="false">
      <c r="A1105" s="0" t="n">
        <v>731</v>
      </c>
      <c r="B1105" s="0" t="n">
        <v>4.62</v>
      </c>
      <c r="C1105" s="0" t="n">
        <v>1479.29</v>
      </c>
    </row>
    <row r="1106" customFormat="false" ht="15" hidden="false" customHeight="false" outlineLevel="0" collapsed="false">
      <c r="A1106" s="0" t="n">
        <v>731.6</v>
      </c>
      <c r="B1106" s="0" t="n">
        <v>4.62</v>
      </c>
      <c r="C1106" s="0" t="n">
        <v>1479.29</v>
      </c>
    </row>
    <row r="1107" customFormat="false" ht="15" hidden="false" customHeight="false" outlineLevel="0" collapsed="false">
      <c r="A1107" s="0" t="n">
        <v>732.3</v>
      </c>
      <c r="B1107" s="0" t="n">
        <v>4.61</v>
      </c>
      <c r="C1107" s="0" t="n">
        <v>1479.27</v>
      </c>
    </row>
    <row r="1108" customFormat="false" ht="15" hidden="false" customHeight="false" outlineLevel="0" collapsed="false">
      <c r="A1108" s="0" t="n">
        <v>732.9</v>
      </c>
      <c r="B1108" s="0" t="n">
        <v>4.61</v>
      </c>
      <c r="C1108" s="0" t="n">
        <v>1479.26</v>
      </c>
    </row>
    <row r="1109" customFormat="false" ht="15" hidden="false" customHeight="false" outlineLevel="0" collapsed="false">
      <c r="A1109" s="0" t="n">
        <v>733.6</v>
      </c>
      <c r="B1109" s="0" t="n">
        <v>4.6</v>
      </c>
      <c r="C1109" s="0" t="n">
        <v>1479.25</v>
      </c>
    </row>
    <row r="1110" customFormat="false" ht="15" hidden="false" customHeight="false" outlineLevel="0" collapsed="false">
      <c r="A1110" s="0" t="n">
        <v>734.2</v>
      </c>
      <c r="B1110" s="0" t="n">
        <v>4.6</v>
      </c>
      <c r="C1110" s="0" t="n">
        <v>1479.24</v>
      </c>
    </row>
    <row r="1111" customFormat="false" ht="15" hidden="false" customHeight="false" outlineLevel="0" collapsed="false">
      <c r="A1111" s="0" t="n">
        <v>734.8</v>
      </c>
      <c r="B1111" s="0" t="n">
        <v>4.59</v>
      </c>
      <c r="C1111" s="0" t="n">
        <v>1479.23</v>
      </c>
    </row>
    <row r="1112" customFormat="false" ht="15" hidden="false" customHeight="false" outlineLevel="0" collapsed="false">
      <c r="A1112" s="0" t="n">
        <v>735.5</v>
      </c>
      <c r="B1112" s="0" t="n">
        <v>4.59</v>
      </c>
      <c r="C1112" s="0" t="n">
        <v>1479.22</v>
      </c>
    </row>
    <row r="1113" customFormat="false" ht="15" hidden="false" customHeight="false" outlineLevel="0" collapsed="false">
      <c r="A1113" s="0" t="n">
        <v>736.1</v>
      </c>
      <c r="B1113" s="0" t="n">
        <v>4.58</v>
      </c>
      <c r="C1113" s="0" t="n">
        <v>1479.22</v>
      </c>
    </row>
    <row r="1114" customFormat="false" ht="15" hidden="false" customHeight="false" outlineLevel="0" collapsed="false">
      <c r="A1114" s="0" t="n">
        <v>736.8</v>
      </c>
      <c r="B1114" s="0" t="n">
        <v>4.58</v>
      </c>
      <c r="C1114" s="0" t="n">
        <v>1479.23</v>
      </c>
    </row>
    <row r="1115" customFormat="false" ht="15" hidden="false" customHeight="false" outlineLevel="0" collapsed="false">
      <c r="A1115" s="0" t="n">
        <v>737.4</v>
      </c>
      <c r="B1115" s="0" t="n">
        <v>4.58</v>
      </c>
      <c r="C1115" s="0" t="n">
        <v>1479.24</v>
      </c>
    </row>
    <row r="1116" customFormat="false" ht="15" hidden="false" customHeight="false" outlineLevel="0" collapsed="false">
      <c r="A1116" s="0" t="n">
        <v>738.1</v>
      </c>
      <c r="B1116" s="0" t="n">
        <v>4.58</v>
      </c>
      <c r="C1116" s="0" t="n">
        <v>1479.25</v>
      </c>
    </row>
    <row r="1117" customFormat="false" ht="15" hidden="false" customHeight="false" outlineLevel="0" collapsed="false">
      <c r="A1117" s="0" t="n">
        <v>738.7</v>
      </c>
      <c r="B1117" s="0" t="n">
        <v>4.58</v>
      </c>
      <c r="C1117" s="0" t="n">
        <v>1479.26</v>
      </c>
    </row>
    <row r="1118" customFormat="false" ht="15" hidden="false" customHeight="false" outlineLevel="0" collapsed="false">
      <c r="A1118" s="0" t="n">
        <v>739.3</v>
      </c>
      <c r="B1118" s="0" t="n">
        <v>4.58</v>
      </c>
      <c r="C1118" s="0" t="n">
        <v>1479.27</v>
      </c>
    </row>
    <row r="1119" customFormat="false" ht="15" hidden="false" customHeight="false" outlineLevel="0" collapsed="false">
      <c r="A1119" s="0" t="n">
        <v>740</v>
      </c>
      <c r="B1119" s="0" t="n">
        <v>4.58</v>
      </c>
      <c r="C1119" s="0" t="n">
        <v>1479.28</v>
      </c>
    </row>
    <row r="1120" customFormat="false" ht="15" hidden="false" customHeight="false" outlineLevel="0" collapsed="false">
      <c r="A1120" s="0" t="n">
        <v>740.6</v>
      </c>
      <c r="B1120" s="0" t="n">
        <v>4.58</v>
      </c>
      <c r="C1120" s="0" t="n">
        <v>1479.29</v>
      </c>
    </row>
    <row r="1121" customFormat="false" ht="15" hidden="false" customHeight="false" outlineLevel="0" collapsed="false">
      <c r="A1121" s="0" t="n">
        <v>741.3</v>
      </c>
      <c r="B1121" s="0" t="n">
        <v>4.58</v>
      </c>
      <c r="C1121" s="0" t="n">
        <v>1479.28</v>
      </c>
    </row>
    <row r="1122" customFormat="false" ht="15" hidden="false" customHeight="false" outlineLevel="0" collapsed="false">
      <c r="A1122" s="0" t="n">
        <v>741.9</v>
      </c>
      <c r="B1122" s="0" t="n">
        <v>4.57</v>
      </c>
      <c r="C1122" s="0" t="n">
        <v>1479.28</v>
      </c>
    </row>
    <row r="1123" customFormat="false" ht="15" hidden="false" customHeight="false" outlineLevel="0" collapsed="false">
      <c r="A1123" s="0" t="n">
        <v>742.5</v>
      </c>
      <c r="B1123" s="0" t="n">
        <v>4.57</v>
      </c>
      <c r="C1123" s="0" t="n">
        <v>1479.28</v>
      </c>
    </row>
    <row r="1124" customFormat="false" ht="15" hidden="false" customHeight="false" outlineLevel="0" collapsed="false">
      <c r="A1124" s="0" t="n">
        <v>743.2</v>
      </c>
      <c r="B1124" s="0" t="n">
        <v>4.57</v>
      </c>
      <c r="C1124" s="0" t="n">
        <v>1479.28</v>
      </c>
    </row>
    <row r="1125" customFormat="false" ht="15" hidden="false" customHeight="false" outlineLevel="0" collapsed="false">
      <c r="A1125" s="0" t="n">
        <v>743.8</v>
      </c>
      <c r="B1125" s="0" t="n">
        <v>4.57</v>
      </c>
      <c r="C1125" s="0" t="n">
        <v>1479.28</v>
      </c>
    </row>
    <row r="1126" customFormat="false" ht="15" hidden="false" customHeight="false" outlineLevel="0" collapsed="false">
      <c r="A1126" s="0" t="n">
        <v>744.5</v>
      </c>
      <c r="B1126" s="0" t="n">
        <v>4.57</v>
      </c>
      <c r="C1126" s="0" t="n">
        <v>1479.29</v>
      </c>
    </row>
    <row r="1127" customFormat="false" ht="15" hidden="false" customHeight="false" outlineLevel="0" collapsed="false">
      <c r="A1127" s="0" t="n">
        <v>745.1</v>
      </c>
      <c r="B1127" s="0" t="n">
        <v>4.57</v>
      </c>
      <c r="C1127" s="0" t="n">
        <v>1479.3</v>
      </c>
    </row>
    <row r="1128" customFormat="false" ht="15" hidden="false" customHeight="false" outlineLevel="0" collapsed="false">
      <c r="A1128" s="0" t="n">
        <v>745.8</v>
      </c>
      <c r="B1128" s="0" t="n">
        <v>4.56</v>
      </c>
      <c r="C1128" s="0" t="n">
        <v>1479.3</v>
      </c>
    </row>
    <row r="1129" customFormat="false" ht="15" hidden="false" customHeight="false" outlineLevel="0" collapsed="false">
      <c r="A1129" s="0" t="n">
        <v>746.4</v>
      </c>
      <c r="B1129" s="0" t="n">
        <v>4.56</v>
      </c>
      <c r="C1129" s="0" t="n">
        <v>1479.3</v>
      </c>
    </row>
    <row r="1130" customFormat="false" ht="15" hidden="false" customHeight="false" outlineLevel="0" collapsed="false">
      <c r="A1130" s="0" t="n">
        <v>747</v>
      </c>
      <c r="B1130" s="0" t="n">
        <v>4.56</v>
      </c>
      <c r="C1130" s="0" t="n">
        <v>1479.3</v>
      </c>
    </row>
    <row r="1131" customFormat="false" ht="15" hidden="false" customHeight="false" outlineLevel="0" collapsed="false">
      <c r="A1131" s="0" t="n">
        <v>747.7</v>
      </c>
      <c r="B1131" s="0" t="n">
        <v>4.56</v>
      </c>
      <c r="C1131" s="0" t="n">
        <v>1479.31</v>
      </c>
    </row>
    <row r="1132" customFormat="false" ht="15" hidden="false" customHeight="false" outlineLevel="0" collapsed="false">
      <c r="A1132" s="0" t="n">
        <v>748.3</v>
      </c>
      <c r="B1132" s="0" t="n">
        <v>4.56</v>
      </c>
      <c r="C1132" s="0" t="n">
        <v>1479.31</v>
      </c>
    </row>
    <row r="1133" customFormat="false" ht="15" hidden="false" customHeight="false" outlineLevel="0" collapsed="false">
      <c r="A1133" s="0" t="n">
        <v>749</v>
      </c>
      <c r="B1133" s="0" t="n">
        <v>4.55</v>
      </c>
      <c r="C1133" s="0" t="n">
        <v>1479.3</v>
      </c>
    </row>
    <row r="1134" customFormat="false" ht="15" hidden="false" customHeight="false" outlineLevel="0" collapsed="false">
      <c r="A1134" s="0" t="n">
        <v>749.6</v>
      </c>
      <c r="B1134" s="0" t="n">
        <v>4.55</v>
      </c>
      <c r="C1134" s="0" t="n">
        <v>1479.28</v>
      </c>
    </row>
    <row r="1135" customFormat="false" ht="15" hidden="false" customHeight="false" outlineLevel="0" collapsed="false">
      <c r="A1135" s="0" t="n">
        <v>750.2</v>
      </c>
      <c r="B1135" s="0" t="n">
        <v>4.54</v>
      </c>
      <c r="C1135" s="0" t="n">
        <v>1479.28</v>
      </c>
    </row>
    <row r="1136" customFormat="false" ht="15" hidden="false" customHeight="false" outlineLevel="0" collapsed="false">
      <c r="A1136" s="0" t="n">
        <v>750.9</v>
      </c>
      <c r="B1136" s="0" t="n">
        <v>4.54</v>
      </c>
      <c r="C1136" s="0" t="n">
        <v>1479.28</v>
      </c>
    </row>
    <row r="1137" customFormat="false" ht="15" hidden="false" customHeight="false" outlineLevel="0" collapsed="false">
      <c r="A1137" s="0" t="n">
        <v>751.5</v>
      </c>
      <c r="B1137" s="0" t="n">
        <v>4.54</v>
      </c>
      <c r="C1137" s="0" t="n">
        <v>1479.28</v>
      </c>
    </row>
    <row r="1138" customFormat="false" ht="15" hidden="false" customHeight="false" outlineLevel="0" collapsed="false">
      <c r="A1138" s="0" t="n">
        <v>752.2</v>
      </c>
      <c r="B1138" s="0" t="n">
        <v>4.54</v>
      </c>
      <c r="C1138" s="0" t="n">
        <v>1479.29</v>
      </c>
    </row>
    <row r="1139" customFormat="false" ht="15" hidden="false" customHeight="false" outlineLevel="0" collapsed="false">
      <c r="A1139" s="0" t="n">
        <v>752.8</v>
      </c>
      <c r="B1139" s="0" t="n">
        <v>4.54</v>
      </c>
      <c r="C1139" s="0" t="n">
        <v>1479.3</v>
      </c>
    </row>
    <row r="1140" customFormat="false" ht="15" hidden="false" customHeight="false" outlineLevel="0" collapsed="false">
      <c r="A1140" s="0" t="n">
        <v>753.5</v>
      </c>
      <c r="B1140" s="0" t="n">
        <v>4.54</v>
      </c>
      <c r="C1140" s="0" t="n">
        <v>1479.31</v>
      </c>
    </row>
    <row r="1141" customFormat="false" ht="15" hidden="false" customHeight="false" outlineLevel="0" collapsed="false">
      <c r="A1141" s="0" t="n">
        <v>754.1</v>
      </c>
      <c r="B1141" s="0" t="n">
        <v>4.54</v>
      </c>
      <c r="C1141" s="0" t="n">
        <v>1479.32</v>
      </c>
    </row>
    <row r="1142" customFormat="false" ht="15" hidden="false" customHeight="false" outlineLevel="0" collapsed="false">
      <c r="A1142" s="0" t="n">
        <v>754.7</v>
      </c>
      <c r="B1142" s="0" t="n">
        <v>4.54</v>
      </c>
      <c r="C1142" s="0" t="n">
        <v>1479.33</v>
      </c>
    </row>
    <row r="1143" customFormat="false" ht="15" hidden="false" customHeight="false" outlineLevel="0" collapsed="false">
      <c r="A1143" s="0" t="n">
        <v>755.4</v>
      </c>
      <c r="B1143" s="0" t="n">
        <v>4.54</v>
      </c>
      <c r="C1143" s="0" t="n">
        <v>1479.34</v>
      </c>
    </row>
    <row r="1144" customFormat="false" ht="15" hidden="false" customHeight="false" outlineLevel="0" collapsed="false">
      <c r="A1144" s="0" t="n">
        <v>756</v>
      </c>
      <c r="B1144" s="0" t="n">
        <v>4.54</v>
      </c>
      <c r="C1144" s="0" t="n">
        <v>1479.35</v>
      </c>
    </row>
    <row r="1145" customFormat="false" ht="15" hidden="false" customHeight="false" outlineLevel="0" collapsed="false">
      <c r="A1145" s="0" t="n">
        <v>756.7</v>
      </c>
      <c r="B1145" s="0" t="n">
        <v>4.53</v>
      </c>
      <c r="C1145" s="0" t="n">
        <v>1479.34</v>
      </c>
    </row>
    <row r="1146" customFormat="false" ht="15" hidden="false" customHeight="false" outlineLevel="0" collapsed="false">
      <c r="A1146" s="0" t="n">
        <v>757.3</v>
      </c>
      <c r="B1146" s="0" t="n">
        <v>4.53</v>
      </c>
      <c r="C1146" s="0" t="n">
        <v>1479.34</v>
      </c>
    </row>
    <row r="1147" customFormat="false" ht="15" hidden="false" customHeight="false" outlineLevel="0" collapsed="false">
      <c r="A1147" s="0" t="n">
        <v>757.9</v>
      </c>
      <c r="B1147" s="0" t="n">
        <v>4.53</v>
      </c>
      <c r="C1147" s="0" t="n">
        <v>1479.35</v>
      </c>
    </row>
    <row r="1148" customFormat="false" ht="15" hidden="false" customHeight="false" outlineLevel="0" collapsed="false">
      <c r="A1148" s="0" t="n">
        <v>758.6</v>
      </c>
      <c r="B1148" s="0" t="n">
        <v>4.53</v>
      </c>
      <c r="C1148" s="0" t="n">
        <v>1479.36</v>
      </c>
    </row>
    <row r="1149" customFormat="false" ht="15" hidden="false" customHeight="false" outlineLevel="0" collapsed="false">
      <c r="A1149" s="0" t="n">
        <v>759.2</v>
      </c>
      <c r="B1149" s="0" t="n">
        <v>4.53</v>
      </c>
      <c r="C1149" s="0" t="n">
        <v>1479.36</v>
      </c>
    </row>
    <row r="1150" customFormat="false" ht="15" hidden="false" customHeight="false" outlineLevel="0" collapsed="false">
      <c r="A1150" s="0" t="n">
        <v>759.9</v>
      </c>
      <c r="B1150" s="0" t="n">
        <v>4.52</v>
      </c>
      <c r="C1150" s="0" t="n">
        <v>1479.35</v>
      </c>
    </row>
    <row r="1151" customFormat="false" ht="15" hidden="false" customHeight="false" outlineLevel="0" collapsed="false">
      <c r="A1151" s="0" t="n">
        <v>760.5</v>
      </c>
      <c r="B1151" s="0" t="n">
        <v>4.51</v>
      </c>
      <c r="C1151" s="0" t="n">
        <v>1479.34</v>
      </c>
    </row>
    <row r="1152" customFormat="false" ht="15" hidden="false" customHeight="false" outlineLevel="0" collapsed="false">
      <c r="A1152" s="0" t="n">
        <v>761.2</v>
      </c>
      <c r="B1152" s="0" t="n">
        <v>4.51</v>
      </c>
      <c r="C1152" s="0" t="n">
        <v>1479.33</v>
      </c>
    </row>
    <row r="1153" customFormat="false" ht="15" hidden="false" customHeight="false" outlineLevel="0" collapsed="false">
      <c r="A1153" s="0" t="n">
        <v>761.8</v>
      </c>
      <c r="B1153" s="0" t="n">
        <v>4.51</v>
      </c>
      <c r="C1153" s="0" t="n">
        <v>1479.32</v>
      </c>
    </row>
    <row r="1154" customFormat="false" ht="15" hidden="false" customHeight="false" outlineLevel="0" collapsed="false">
      <c r="A1154" s="0" t="n">
        <v>762.4</v>
      </c>
      <c r="B1154" s="0" t="n">
        <v>4.5</v>
      </c>
      <c r="C1154" s="0" t="n">
        <v>1479.32</v>
      </c>
    </row>
    <row r="1155" customFormat="false" ht="15" hidden="false" customHeight="false" outlineLevel="0" collapsed="false">
      <c r="A1155" s="0" t="n">
        <v>763.1</v>
      </c>
      <c r="B1155" s="0" t="n">
        <v>4.5</v>
      </c>
      <c r="C1155" s="0" t="n">
        <v>1479.32</v>
      </c>
    </row>
    <row r="1156" customFormat="false" ht="15" hidden="false" customHeight="false" outlineLevel="0" collapsed="false">
      <c r="A1156" s="0" t="n">
        <v>763.7</v>
      </c>
      <c r="B1156" s="0" t="n">
        <v>4.5</v>
      </c>
      <c r="C1156" s="0" t="n">
        <v>1479.32</v>
      </c>
    </row>
    <row r="1157" customFormat="false" ht="15" hidden="false" customHeight="false" outlineLevel="0" collapsed="false">
      <c r="A1157" s="0" t="n">
        <v>764.4</v>
      </c>
      <c r="B1157" s="0" t="n">
        <v>4.5</v>
      </c>
      <c r="C1157" s="0" t="n">
        <v>1479.33</v>
      </c>
    </row>
    <row r="1158" customFormat="false" ht="15" hidden="false" customHeight="false" outlineLevel="0" collapsed="false">
      <c r="A1158" s="0" t="n">
        <v>765</v>
      </c>
      <c r="B1158" s="0" t="n">
        <v>4.49</v>
      </c>
      <c r="C1158" s="0" t="n">
        <v>1479.32</v>
      </c>
    </row>
    <row r="1159" customFormat="false" ht="15" hidden="false" customHeight="false" outlineLevel="0" collapsed="false">
      <c r="A1159" s="0" t="n">
        <v>765.6</v>
      </c>
      <c r="B1159" s="0" t="n">
        <v>4.49</v>
      </c>
      <c r="C1159" s="0" t="n">
        <v>1479.32</v>
      </c>
    </row>
    <row r="1160" customFormat="false" ht="15" hidden="false" customHeight="false" outlineLevel="0" collapsed="false">
      <c r="A1160" s="0" t="n">
        <v>766.3</v>
      </c>
      <c r="B1160" s="0" t="n">
        <v>4.49</v>
      </c>
      <c r="C1160" s="0" t="n">
        <v>1479.33</v>
      </c>
    </row>
    <row r="1161" customFormat="false" ht="15" hidden="false" customHeight="false" outlineLevel="0" collapsed="false">
      <c r="A1161" s="0" t="n">
        <v>766.9</v>
      </c>
      <c r="B1161" s="0" t="n">
        <v>4.49</v>
      </c>
      <c r="C1161" s="0" t="n">
        <v>1479.34</v>
      </c>
    </row>
    <row r="1162" customFormat="false" ht="15" hidden="false" customHeight="false" outlineLevel="0" collapsed="false">
      <c r="A1162" s="0" t="n">
        <v>767.6</v>
      </c>
      <c r="B1162" s="0" t="n">
        <v>4.49</v>
      </c>
      <c r="C1162" s="0" t="n">
        <v>1479.33</v>
      </c>
    </row>
    <row r="1163" customFormat="false" ht="15" hidden="false" customHeight="false" outlineLevel="0" collapsed="false">
      <c r="A1163" s="0" t="n">
        <v>768.2</v>
      </c>
      <c r="B1163" s="0" t="n">
        <v>4.48</v>
      </c>
      <c r="C1163" s="0" t="n">
        <v>1479.33</v>
      </c>
    </row>
    <row r="1164" customFormat="false" ht="15" hidden="false" customHeight="false" outlineLevel="0" collapsed="false">
      <c r="A1164" s="0" t="n">
        <v>768.8</v>
      </c>
      <c r="B1164" s="0" t="n">
        <v>4.48</v>
      </c>
      <c r="C1164" s="0" t="n">
        <v>1479.33</v>
      </c>
    </row>
    <row r="1165" customFormat="false" ht="15" hidden="false" customHeight="false" outlineLevel="0" collapsed="false">
      <c r="A1165" s="0" t="n">
        <v>769.5</v>
      </c>
      <c r="B1165" s="0" t="n">
        <v>4.47</v>
      </c>
      <c r="C1165" s="0" t="n">
        <v>1479.3</v>
      </c>
    </row>
    <row r="1166" customFormat="false" ht="15" hidden="false" customHeight="false" outlineLevel="0" collapsed="false">
      <c r="A1166" s="0" t="n">
        <v>770.1</v>
      </c>
      <c r="B1166" s="0" t="n">
        <v>4.46</v>
      </c>
      <c r="C1166" s="0" t="n">
        <v>1479.28</v>
      </c>
    </row>
    <row r="1167" customFormat="false" ht="15" hidden="false" customHeight="false" outlineLevel="0" collapsed="false">
      <c r="A1167" s="0" t="n">
        <v>770.8</v>
      </c>
      <c r="B1167" s="0" t="n">
        <v>4.46</v>
      </c>
      <c r="C1167" s="0" t="n">
        <v>1479.27</v>
      </c>
    </row>
    <row r="1168" customFormat="false" ht="15" hidden="false" customHeight="false" outlineLevel="0" collapsed="false">
      <c r="A1168" s="0" t="n">
        <v>771.4</v>
      </c>
      <c r="B1168" s="0" t="n">
        <v>4.45</v>
      </c>
      <c r="C1168" s="0" t="n">
        <v>1479.27</v>
      </c>
    </row>
    <row r="1169" customFormat="false" ht="15" hidden="false" customHeight="false" outlineLevel="0" collapsed="false">
      <c r="A1169" s="0" t="n">
        <v>772</v>
      </c>
      <c r="B1169" s="0" t="n">
        <v>4.45</v>
      </c>
      <c r="C1169" s="0" t="n">
        <v>1479.27</v>
      </c>
    </row>
    <row r="1170" customFormat="false" ht="15" hidden="false" customHeight="false" outlineLevel="0" collapsed="false">
      <c r="A1170" s="0" t="n">
        <v>772.7</v>
      </c>
      <c r="B1170" s="0" t="n">
        <v>4.45</v>
      </c>
      <c r="C1170" s="0" t="n">
        <v>1479.27</v>
      </c>
    </row>
    <row r="1171" customFormat="false" ht="15" hidden="false" customHeight="false" outlineLevel="0" collapsed="false">
      <c r="A1171" s="0" t="n">
        <v>773.3</v>
      </c>
      <c r="B1171" s="0" t="n">
        <v>4.45</v>
      </c>
      <c r="C1171" s="0" t="n">
        <v>1479.29</v>
      </c>
    </row>
    <row r="1172" customFormat="false" ht="15" hidden="false" customHeight="false" outlineLevel="0" collapsed="false">
      <c r="A1172" s="0" t="n">
        <v>774</v>
      </c>
      <c r="B1172" s="0" t="n">
        <v>4.45</v>
      </c>
      <c r="C1172" s="0" t="n">
        <v>1479.29</v>
      </c>
    </row>
    <row r="1173" customFormat="false" ht="15" hidden="false" customHeight="false" outlineLevel="0" collapsed="false">
      <c r="A1173" s="0" t="n">
        <v>774.6</v>
      </c>
      <c r="B1173" s="0" t="n">
        <v>4.45</v>
      </c>
      <c r="C1173" s="0" t="n">
        <v>1479.29</v>
      </c>
    </row>
    <row r="1174" customFormat="false" ht="15" hidden="false" customHeight="false" outlineLevel="0" collapsed="false">
      <c r="A1174" s="0" t="n">
        <v>775.2</v>
      </c>
      <c r="B1174" s="0" t="n">
        <v>4.45</v>
      </c>
      <c r="C1174" s="0" t="n">
        <v>1479.31</v>
      </c>
    </row>
    <row r="1175" customFormat="false" ht="15" hidden="false" customHeight="false" outlineLevel="0" collapsed="false">
      <c r="A1175" s="0" t="n">
        <v>775.9</v>
      </c>
      <c r="B1175" s="0" t="n">
        <v>4.45</v>
      </c>
      <c r="C1175" s="0" t="n">
        <v>1479.32</v>
      </c>
    </row>
    <row r="1176" customFormat="false" ht="15" hidden="false" customHeight="false" outlineLevel="0" collapsed="false">
      <c r="A1176" s="0" t="n">
        <v>776.5</v>
      </c>
      <c r="B1176" s="0" t="n">
        <v>4.44</v>
      </c>
      <c r="C1176" s="0" t="n">
        <v>1479.31</v>
      </c>
    </row>
    <row r="1177" customFormat="false" ht="15" hidden="false" customHeight="false" outlineLevel="0" collapsed="false">
      <c r="A1177" s="0" t="n">
        <v>777.2</v>
      </c>
      <c r="B1177" s="0" t="n">
        <v>4.44</v>
      </c>
      <c r="C1177" s="0" t="n">
        <v>1479.3</v>
      </c>
    </row>
    <row r="1178" customFormat="false" ht="15" hidden="false" customHeight="false" outlineLevel="0" collapsed="false">
      <c r="A1178" s="0" t="n">
        <v>777.8</v>
      </c>
      <c r="B1178" s="0" t="n">
        <v>4.44</v>
      </c>
      <c r="C1178" s="0" t="n">
        <v>1479.3</v>
      </c>
    </row>
    <row r="1179" customFormat="false" ht="15" hidden="false" customHeight="false" outlineLevel="0" collapsed="false">
      <c r="A1179" s="0" t="n">
        <v>778.4</v>
      </c>
      <c r="B1179" s="0" t="n">
        <v>4.43</v>
      </c>
      <c r="C1179" s="0" t="n">
        <v>1479.29</v>
      </c>
    </row>
    <row r="1180" customFormat="false" ht="15" hidden="false" customHeight="false" outlineLevel="0" collapsed="false">
      <c r="A1180" s="0" t="n">
        <v>779.1</v>
      </c>
      <c r="B1180" s="0" t="n">
        <v>4.43</v>
      </c>
      <c r="C1180" s="0" t="n">
        <v>1479.29</v>
      </c>
    </row>
    <row r="1181" customFormat="false" ht="15" hidden="false" customHeight="false" outlineLevel="0" collapsed="false">
      <c r="A1181" s="0" t="n">
        <v>779.7</v>
      </c>
      <c r="B1181" s="0" t="n">
        <v>4.43</v>
      </c>
      <c r="C1181" s="0" t="n">
        <v>1479.29</v>
      </c>
    </row>
    <row r="1182" customFormat="false" ht="15" hidden="false" customHeight="false" outlineLevel="0" collapsed="false">
      <c r="A1182" s="0" t="n">
        <v>780.4</v>
      </c>
      <c r="B1182" s="0" t="n">
        <v>4.42</v>
      </c>
      <c r="C1182" s="0" t="n">
        <v>1479.28</v>
      </c>
    </row>
    <row r="1183" customFormat="false" ht="15" hidden="false" customHeight="false" outlineLevel="0" collapsed="false">
      <c r="A1183" s="0" t="n">
        <v>781</v>
      </c>
      <c r="B1183" s="0" t="n">
        <v>4.42</v>
      </c>
      <c r="C1183" s="0" t="n">
        <v>1479.28</v>
      </c>
    </row>
    <row r="1184" customFormat="false" ht="15" hidden="false" customHeight="false" outlineLevel="0" collapsed="false">
      <c r="A1184" s="0" t="n">
        <v>781.6</v>
      </c>
      <c r="B1184" s="0" t="n">
        <v>4.41</v>
      </c>
      <c r="C1184" s="0" t="n">
        <v>1479.26</v>
      </c>
    </row>
    <row r="1185" customFormat="false" ht="15" hidden="false" customHeight="false" outlineLevel="0" collapsed="false">
      <c r="A1185" s="0" t="n">
        <v>782.3</v>
      </c>
      <c r="B1185" s="0" t="n">
        <v>4.4</v>
      </c>
      <c r="C1185" s="0" t="n">
        <v>1479.23</v>
      </c>
    </row>
    <row r="1186" customFormat="false" ht="15" hidden="false" customHeight="false" outlineLevel="0" collapsed="false">
      <c r="A1186" s="0" t="n">
        <v>782.9</v>
      </c>
      <c r="B1186" s="0" t="n">
        <v>4.4</v>
      </c>
      <c r="C1186" s="0" t="n">
        <v>1479.23</v>
      </c>
    </row>
    <row r="1187" customFormat="false" ht="15" hidden="false" customHeight="false" outlineLevel="0" collapsed="false">
      <c r="A1187" s="0" t="n">
        <v>783.6</v>
      </c>
      <c r="B1187" s="0" t="n">
        <v>4.4</v>
      </c>
      <c r="C1187" s="0" t="n">
        <v>1479.22</v>
      </c>
    </row>
    <row r="1188" customFormat="false" ht="15" hidden="false" customHeight="false" outlineLevel="0" collapsed="false">
      <c r="A1188" s="0" t="n">
        <v>784.2</v>
      </c>
      <c r="B1188" s="0" t="n">
        <v>4.39</v>
      </c>
      <c r="C1188" s="0" t="n">
        <v>1479.22</v>
      </c>
    </row>
    <row r="1189" customFormat="false" ht="15" hidden="false" customHeight="false" outlineLevel="0" collapsed="false">
      <c r="A1189" s="0" t="n">
        <v>784.8</v>
      </c>
      <c r="B1189" s="0" t="n">
        <v>4.39</v>
      </c>
      <c r="C1189" s="0" t="n">
        <v>1479.21</v>
      </c>
    </row>
    <row r="1190" customFormat="false" ht="15" hidden="false" customHeight="false" outlineLevel="0" collapsed="false">
      <c r="A1190" s="0" t="n">
        <v>785.5</v>
      </c>
      <c r="B1190" s="0" t="n">
        <v>4.38</v>
      </c>
      <c r="C1190" s="0" t="n">
        <v>1479.19</v>
      </c>
    </row>
    <row r="1191" customFormat="false" ht="15" hidden="false" customHeight="false" outlineLevel="0" collapsed="false">
      <c r="A1191" s="0" t="n">
        <v>786.1</v>
      </c>
      <c r="B1191" s="0" t="n">
        <v>4.38</v>
      </c>
      <c r="C1191" s="0" t="n">
        <v>1479.18</v>
      </c>
    </row>
    <row r="1192" customFormat="false" ht="15" hidden="false" customHeight="false" outlineLevel="0" collapsed="false">
      <c r="A1192" s="0" t="n">
        <v>786.8</v>
      </c>
      <c r="B1192" s="0" t="n">
        <v>4.37</v>
      </c>
      <c r="C1192" s="0" t="n">
        <v>1479.18</v>
      </c>
    </row>
    <row r="1193" customFormat="false" ht="15" hidden="false" customHeight="false" outlineLevel="0" collapsed="false">
      <c r="A1193" s="0" t="n">
        <v>787.4</v>
      </c>
      <c r="B1193" s="0" t="n">
        <v>4.37</v>
      </c>
      <c r="C1193" s="0" t="n">
        <v>1479.18</v>
      </c>
    </row>
    <row r="1194" customFormat="false" ht="15" hidden="false" customHeight="false" outlineLevel="0" collapsed="false">
      <c r="A1194" s="0" t="n">
        <v>788</v>
      </c>
      <c r="B1194" s="0" t="n">
        <v>4.37</v>
      </c>
      <c r="C1194" s="0" t="n">
        <v>1479.19</v>
      </c>
    </row>
    <row r="1195" customFormat="false" ht="15" hidden="false" customHeight="false" outlineLevel="0" collapsed="false">
      <c r="A1195" s="0" t="n">
        <v>788.7</v>
      </c>
      <c r="B1195" s="0" t="n">
        <v>4.37</v>
      </c>
      <c r="C1195" s="0" t="n">
        <v>1479.2</v>
      </c>
    </row>
    <row r="1196" customFormat="false" ht="15" hidden="false" customHeight="false" outlineLevel="0" collapsed="false">
      <c r="A1196" s="0" t="n">
        <v>789.3</v>
      </c>
      <c r="B1196" s="0" t="n">
        <v>4.37</v>
      </c>
      <c r="C1196" s="0" t="n">
        <v>1479.21</v>
      </c>
    </row>
    <row r="1197" customFormat="false" ht="15" hidden="false" customHeight="false" outlineLevel="0" collapsed="false">
      <c r="A1197" s="0" t="n">
        <v>790</v>
      </c>
      <c r="B1197" s="0" t="n">
        <v>4.37</v>
      </c>
      <c r="C1197" s="0" t="n">
        <v>1479.2</v>
      </c>
    </row>
    <row r="1198" customFormat="false" ht="15" hidden="false" customHeight="false" outlineLevel="0" collapsed="false">
      <c r="A1198" s="0" t="n">
        <v>790.6</v>
      </c>
      <c r="B1198" s="0" t="n">
        <v>4.36</v>
      </c>
      <c r="C1198" s="0" t="n">
        <v>1479.21</v>
      </c>
    </row>
    <row r="1199" customFormat="false" ht="15" hidden="false" customHeight="false" outlineLevel="0" collapsed="false">
      <c r="A1199" s="0" t="n">
        <v>791.2</v>
      </c>
      <c r="B1199" s="0" t="n">
        <v>4.36</v>
      </c>
      <c r="C1199" s="0" t="n">
        <v>1479.21</v>
      </c>
    </row>
    <row r="1200" customFormat="false" ht="15" hidden="false" customHeight="false" outlineLevel="0" collapsed="false">
      <c r="A1200" s="0" t="n">
        <v>791.9</v>
      </c>
      <c r="B1200" s="0" t="n">
        <v>4.36</v>
      </c>
      <c r="C1200" s="0" t="n">
        <v>1479.22</v>
      </c>
    </row>
    <row r="1201" customFormat="false" ht="15" hidden="false" customHeight="false" outlineLevel="0" collapsed="false">
      <c r="A1201" s="0" t="n">
        <v>792.5</v>
      </c>
      <c r="B1201" s="0" t="n">
        <v>4.36</v>
      </c>
      <c r="C1201" s="0" t="n">
        <v>1479.21</v>
      </c>
    </row>
    <row r="1202" customFormat="false" ht="15" hidden="false" customHeight="false" outlineLevel="0" collapsed="false">
      <c r="A1202" s="0" t="n">
        <v>793.2</v>
      </c>
      <c r="B1202" s="0" t="n">
        <v>4.36</v>
      </c>
      <c r="C1202" s="0" t="n">
        <v>1479.22</v>
      </c>
    </row>
    <row r="1203" customFormat="false" ht="15" hidden="false" customHeight="false" outlineLevel="0" collapsed="false">
      <c r="A1203" s="0" t="n">
        <v>793.8</v>
      </c>
      <c r="B1203" s="0" t="n">
        <v>4.36</v>
      </c>
      <c r="C1203" s="0" t="n">
        <v>1479.23</v>
      </c>
    </row>
    <row r="1204" customFormat="false" ht="15" hidden="false" customHeight="false" outlineLevel="0" collapsed="false">
      <c r="A1204" s="0" t="n">
        <v>794.4</v>
      </c>
      <c r="B1204" s="0" t="n">
        <v>4.35</v>
      </c>
      <c r="C1204" s="0" t="n">
        <v>1479.23</v>
      </c>
    </row>
    <row r="1205" customFormat="false" ht="15" hidden="false" customHeight="false" outlineLevel="0" collapsed="false">
      <c r="A1205" s="0" t="n">
        <v>795.1</v>
      </c>
      <c r="B1205" s="0" t="n">
        <v>4.35</v>
      </c>
      <c r="C1205" s="0" t="n">
        <v>1479.23</v>
      </c>
    </row>
    <row r="1206" customFormat="false" ht="15" hidden="false" customHeight="false" outlineLevel="0" collapsed="false">
      <c r="A1206" s="0" t="n">
        <v>795.7</v>
      </c>
      <c r="B1206" s="0" t="n">
        <v>4.35</v>
      </c>
      <c r="C1206" s="0" t="n">
        <v>1479.23</v>
      </c>
    </row>
    <row r="1207" customFormat="false" ht="15" hidden="false" customHeight="false" outlineLevel="0" collapsed="false">
      <c r="A1207" s="0" t="n">
        <v>796.3</v>
      </c>
      <c r="B1207" s="0" t="n">
        <v>4.34</v>
      </c>
      <c r="C1207" s="0" t="n">
        <v>1479.22</v>
      </c>
    </row>
    <row r="1208" customFormat="false" ht="15" hidden="false" customHeight="false" outlineLevel="0" collapsed="false">
      <c r="A1208" s="0" t="n">
        <v>797</v>
      </c>
      <c r="B1208" s="0" t="n">
        <v>4.34</v>
      </c>
      <c r="C1208" s="0" t="n">
        <v>1479.22</v>
      </c>
    </row>
    <row r="1209" customFormat="false" ht="15" hidden="false" customHeight="false" outlineLevel="0" collapsed="false">
      <c r="A1209" s="0" t="n">
        <v>797.6</v>
      </c>
      <c r="B1209" s="0" t="n">
        <v>4.34</v>
      </c>
      <c r="C1209" s="0" t="n">
        <v>1479.21</v>
      </c>
    </row>
    <row r="1210" customFormat="false" ht="15" hidden="false" customHeight="false" outlineLevel="0" collapsed="false">
      <c r="A1210" s="0" t="n">
        <v>798.3</v>
      </c>
      <c r="B1210" s="0" t="n">
        <v>4.33</v>
      </c>
      <c r="C1210" s="0" t="n">
        <v>1479.21</v>
      </c>
    </row>
    <row r="1211" customFormat="false" ht="15" hidden="false" customHeight="false" outlineLevel="0" collapsed="false">
      <c r="A1211" s="0" t="n">
        <v>798.9</v>
      </c>
      <c r="B1211" s="0" t="n">
        <v>4.33</v>
      </c>
      <c r="C1211" s="0" t="n">
        <v>1479.2</v>
      </c>
    </row>
    <row r="1212" customFormat="false" ht="15" hidden="false" customHeight="false" outlineLevel="0" collapsed="false">
      <c r="A1212" s="0" t="n">
        <v>799.5</v>
      </c>
      <c r="B1212" s="0" t="n">
        <v>4.32</v>
      </c>
      <c r="C1212" s="0" t="n">
        <v>1479.18</v>
      </c>
    </row>
    <row r="1213" customFormat="false" ht="15" hidden="false" customHeight="false" outlineLevel="0" collapsed="false">
      <c r="A1213" s="0" t="n">
        <v>800.2</v>
      </c>
      <c r="B1213" s="0" t="n">
        <v>4.32</v>
      </c>
      <c r="C1213" s="0" t="n">
        <v>1479.18</v>
      </c>
    </row>
    <row r="1214" customFormat="false" ht="15" hidden="false" customHeight="false" outlineLevel="0" collapsed="false">
      <c r="A1214" s="0" t="n">
        <v>800.8</v>
      </c>
      <c r="B1214" s="0" t="n">
        <v>4.32</v>
      </c>
      <c r="C1214" s="0" t="n">
        <v>1479.18</v>
      </c>
    </row>
    <row r="1215" customFormat="false" ht="15" hidden="false" customHeight="false" outlineLevel="0" collapsed="false">
      <c r="A1215" s="0" t="n">
        <v>801.5</v>
      </c>
      <c r="B1215" s="0" t="n">
        <v>4.32</v>
      </c>
      <c r="C1215" s="0" t="n">
        <v>1479.19</v>
      </c>
    </row>
    <row r="1216" customFormat="false" ht="15" hidden="false" customHeight="false" outlineLevel="0" collapsed="false">
      <c r="A1216" s="0" t="n">
        <v>802.1</v>
      </c>
      <c r="B1216" s="0" t="n">
        <v>4.32</v>
      </c>
      <c r="C1216" s="0" t="n">
        <v>1479.2</v>
      </c>
    </row>
    <row r="1217" customFormat="false" ht="15" hidden="false" customHeight="false" outlineLevel="0" collapsed="false">
      <c r="A1217" s="0" t="n">
        <v>802.7</v>
      </c>
      <c r="B1217" s="0" t="n">
        <v>4.32</v>
      </c>
      <c r="C1217" s="0" t="n">
        <v>1479.21</v>
      </c>
    </row>
    <row r="1218" customFormat="false" ht="15" hidden="false" customHeight="false" outlineLevel="0" collapsed="false">
      <c r="A1218" s="0" t="n">
        <v>803.4</v>
      </c>
      <c r="B1218" s="0" t="n">
        <v>4.31</v>
      </c>
      <c r="C1218" s="0" t="n">
        <v>1479.21</v>
      </c>
    </row>
    <row r="1219" customFormat="false" ht="15" hidden="false" customHeight="false" outlineLevel="0" collapsed="false">
      <c r="A1219" s="0" t="n">
        <v>804</v>
      </c>
      <c r="B1219" s="0" t="n">
        <v>4.31</v>
      </c>
      <c r="C1219" s="0" t="n">
        <v>1479.21</v>
      </c>
    </row>
    <row r="1220" customFormat="false" ht="15" hidden="false" customHeight="false" outlineLevel="0" collapsed="false">
      <c r="A1220" s="0" t="n">
        <v>804.7</v>
      </c>
      <c r="B1220" s="0" t="n">
        <v>4.31</v>
      </c>
      <c r="C1220" s="0" t="n">
        <v>1479.23</v>
      </c>
    </row>
    <row r="1221" customFormat="false" ht="15" hidden="false" customHeight="false" outlineLevel="0" collapsed="false">
      <c r="A1221" s="0" t="n">
        <v>805.3</v>
      </c>
      <c r="B1221" s="0" t="n">
        <v>4.31</v>
      </c>
      <c r="C1221" s="0" t="n">
        <v>1479.24</v>
      </c>
    </row>
    <row r="1222" customFormat="false" ht="15" hidden="false" customHeight="false" outlineLevel="0" collapsed="false">
      <c r="A1222" s="0" t="n">
        <v>805.9</v>
      </c>
      <c r="B1222" s="0" t="n">
        <v>4.31</v>
      </c>
      <c r="C1222" s="0" t="n">
        <v>1479.24</v>
      </c>
    </row>
    <row r="1223" customFormat="false" ht="15" hidden="false" customHeight="false" outlineLevel="0" collapsed="false">
      <c r="A1223" s="0" t="n">
        <v>806.6</v>
      </c>
      <c r="B1223" s="0" t="n">
        <v>4.31</v>
      </c>
      <c r="C1223" s="0" t="n">
        <v>1479.24</v>
      </c>
    </row>
    <row r="1224" customFormat="false" ht="15" hidden="false" customHeight="false" outlineLevel="0" collapsed="false">
      <c r="A1224" s="0" t="n">
        <v>807.2</v>
      </c>
      <c r="B1224" s="0" t="n">
        <v>4.3</v>
      </c>
      <c r="C1224" s="0" t="n">
        <v>1479.24</v>
      </c>
    </row>
    <row r="1225" customFormat="false" ht="15" hidden="false" customHeight="false" outlineLevel="0" collapsed="false">
      <c r="A1225" s="0" t="n">
        <v>807.8</v>
      </c>
      <c r="B1225" s="0" t="n">
        <v>4.3</v>
      </c>
      <c r="C1225" s="0" t="n">
        <v>1479.23</v>
      </c>
    </row>
    <row r="1226" customFormat="false" ht="15" hidden="false" customHeight="false" outlineLevel="0" collapsed="false">
      <c r="A1226" s="0" t="n">
        <v>808.5</v>
      </c>
      <c r="B1226" s="0" t="n">
        <v>4.3</v>
      </c>
      <c r="C1226" s="0" t="n">
        <v>1479.23</v>
      </c>
    </row>
    <row r="1227" customFormat="false" ht="15" hidden="false" customHeight="false" outlineLevel="0" collapsed="false">
      <c r="A1227" s="0" t="n">
        <v>809.1</v>
      </c>
      <c r="B1227" s="0" t="n">
        <v>4.29</v>
      </c>
      <c r="C1227" s="0" t="n">
        <v>1479.22</v>
      </c>
    </row>
    <row r="1228" customFormat="false" ht="15" hidden="false" customHeight="false" outlineLevel="0" collapsed="false">
      <c r="A1228" s="0" t="n">
        <v>809.8</v>
      </c>
      <c r="B1228" s="0" t="n">
        <v>4.29</v>
      </c>
      <c r="C1228" s="0" t="n">
        <v>1479.2</v>
      </c>
    </row>
    <row r="1229" customFormat="false" ht="15" hidden="false" customHeight="false" outlineLevel="0" collapsed="false">
      <c r="A1229" s="0" t="n">
        <v>810.4</v>
      </c>
      <c r="B1229" s="0" t="n">
        <v>4.28</v>
      </c>
      <c r="C1229" s="0" t="n">
        <v>1479.19</v>
      </c>
    </row>
    <row r="1230" customFormat="false" ht="15" hidden="false" customHeight="false" outlineLevel="0" collapsed="false">
      <c r="A1230" s="0" t="n">
        <v>811</v>
      </c>
      <c r="B1230" s="0" t="n">
        <v>4.28</v>
      </c>
      <c r="C1230" s="0" t="n">
        <v>1479.18</v>
      </c>
    </row>
    <row r="1231" customFormat="false" ht="15" hidden="false" customHeight="false" outlineLevel="0" collapsed="false">
      <c r="A1231" s="0" t="n">
        <v>811.7</v>
      </c>
      <c r="B1231" s="0" t="n">
        <v>4.27</v>
      </c>
      <c r="C1231" s="0" t="n">
        <v>1479.17</v>
      </c>
    </row>
    <row r="1232" customFormat="false" ht="15" hidden="false" customHeight="false" outlineLevel="0" collapsed="false">
      <c r="A1232" s="0" t="n">
        <v>812.3</v>
      </c>
      <c r="B1232" s="0" t="n">
        <v>4.27</v>
      </c>
      <c r="C1232" s="0" t="n">
        <v>1479.18</v>
      </c>
    </row>
    <row r="1233" customFormat="false" ht="15" hidden="false" customHeight="false" outlineLevel="0" collapsed="false">
      <c r="A1233" s="0" t="n">
        <v>812.9</v>
      </c>
      <c r="B1233" s="0" t="n">
        <v>4.27</v>
      </c>
      <c r="C1233" s="0" t="n">
        <v>1479.19</v>
      </c>
    </row>
    <row r="1234" customFormat="false" ht="15" hidden="false" customHeight="false" outlineLevel="0" collapsed="false">
      <c r="A1234" s="0" t="n">
        <v>813.6</v>
      </c>
      <c r="B1234" s="0" t="n">
        <v>4.27</v>
      </c>
      <c r="C1234" s="0" t="n">
        <v>1479.19</v>
      </c>
    </row>
    <row r="1235" customFormat="false" ht="15" hidden="false" customHeight="false" outlineLevel="0" collapsed="false">
      <c r="A1235" s="0" t="n">
        <v>814.2</v>
      </c>
      <c r="B1235" s="0" t="n">
        <v>4.27</v>
      </c>
      <c r="C1235" s="0" t="n">
        <v>1479.19</v>
      </c>
    </row>
    <row r="1236" customFormat="false" ht="15" hidden="false" customHeight="false" outlineLevel="0" collapsed="false">
      <c r="A1236" s="0" t="n">
        <v>814.9</v>
      </c>
      <c r="B1236" s="0" t="n">
        <v>4.26</v>
      </c>
      <c r="C1236" s="0" t="n">
        <v>1479.2</v>
      </c>
    </row>
    <row r="1237" customFormat="false" ht="15" hidden="false" customHeight="false" outlineLevel="0" collapsed="false">
      <c r="A1237" s="0" t="n">
        <v>815.5</v>
      </c>
      <c r="B1237" s="0" t="n">
        <v>4.26</v>
      </c>
      <c r="C1237" s="0" t="n">
        <v>1479.19</v>
      </c>
    </row>
    <row r="1238" customFormat="false" ht="15" hidden="false" customHeight="false" outlineLevel="0" collapsed="false">
      <c r="A1238" s="0" t="n">
        <v>816.1</v>
      </c>
      <c r="B1238" s="0" t="n">
        <v>4.26</v>
      </c>
      <c r="C1238" s="0" t="n">
        <v>1479.2</v>
      </c>
    </row>
    <row r="1239" customFormat="false" ht="15" hidden="false" customHeight="false" outlineLevel="0" collapsed="false">
      <c r="A1239" s="0" t="n">
        <v>816.8</v>
      </c>
      <c r="B1239" s="0" t="n">
        <v>4.26</v>
      </c>
      <c r="C1239" s="0" t="n">
        <v>1479.21</v>
      </c>
    </row>
    <row r="1240" customFormat="false" ht="15" hidden="false" customHeight="false" outlineLevel="0" collapsed="false">
      <c r="A1240" s="0" t="n">
        <v>817.4</v>
      </c>
      <c r="B1240" s="0" t="n">
        <v>4.26</v>
      </c>
      <c r="C1240" s="0" t="n">
        <v>1479.21</v>
      </c>
    </row>
    <row r="1241" customFormat="false" ht="15" hidden="false" customHeight="false" outlineLevel="0" collapsed="false">
      <c r="A1241" s="0" t="n">
        <v>818</v>
      </c>
      <c r="B1241" s="0" t="n">
        <v>4.25</v>
      </c>
      <c r="C1241" s="0" t="n">
        <v>1479.2</v>
      </c>
    </row>
    <row r="1242" customFormat="false" ht="15" hidden="false" customHeight="false" outlineLevel="0" collapsed="false">
      <c r="A1242" s="0" t="n">
        <v>818.7</v>
      </c>
      <c r="B1242" s="0" t="n">
        <v>4.25</v>
      </c>
      <c r="C1242" s="0" t="n">
        <v>1479.2</v>
      </c>
    </row>
    <row r="1243" customFormat="false" ht="15" hidden="false" customHeight="false" outlineLevel="0" collapsed="false">
      <c r="A1243" s="0" t="n">
        <v>819.3</v>
      </c>
      <c r="B1243" s="0" t="n">
        <v>4.25</v>
      </c>
      <c r="C1243" s="0" t="n">
        <v>1479.21</v>
      </c>
    </row>
    <row r="1244" customFormat="false" ht="15" hidden="false" customHeight="false" outlineLevel="0" collapsed="false">
      <c r="A1244" s="0" t="n">
        <v>820</v>
      </c>
      <c r="B1244" s="0" t="n">
        <v>4.25</v>
      </c>
      <c r="C1244" s="0" t="n">
        <v>1479.22</v>
      </c>
    </row>
    <row r="1245" customFormat="false" ht="15" hidden="false" customHeight="false" outlineLevel="0" collapsed="false">
      <c r="A1245" s="0" t="n">
        <v>820.6</v>
      </c>
      <c r="B1245" s="0" t="n">
        <v>4.25</v>
      </c>
      <c r="C1245" s="0" t="n">
        <v>1479.23</v>
      </c>
    </row>
    <row r="1246" customFormat="false" ht="15" hidden="false" customHeight="false" outlineLevel="0" collapsed="false">
      <c r="A1246" s="0" t="n">
        <v>821.2</v>
      </c>
      <c r="B1246" s="0" t="n">
        <v>4.25</v>
      </c>
      <c r="C1246" s="0" t="n">
        <v>1479.24</v>
      </c>
    </row>
    <row r="1247" customFormat="false" ht="15" hidden="false" customHeight="false" outlineLevel="0" collapsed="false">
      <c r="A1247" s="0" t="n">
        <v>821.9</v>
      </c>
      <c r="B1247" s="0" t="n">
        <v>4.25</v>
      </c>
      <c r="C1247" s="0" t="n">
        <v>1479.23</v>
      </c>
    </row>
    <row r="1248" customFormat="false" ht="15" hidden="false" customHeight="false" outlineLevel="0" collapsed="false">
      <c r="A1248" s="0" t="n">
        <v>822.5</v>
      </c>
      <c r="B1248" s="0" t="n">
        <v>4.25</v>
      </c>
      <c r="C1248" s="0" t="n">
        <v>1479.25</v>
      </c>
    </row>
    <row r="1249" customFormat="false" ht="15" hidden="false" customHeight="false" outlineLevel="0" collapsed="false">
      <c r="A1249" s="0" t="n">
        <v>823.2</v>
      </c>
      <c r="B1249" s="0" t="n">
        <v>4.25</v>
      </c>
      <c r="C1249" s="0" t="n">
        <v>1479.26</v>
      </c>
    </row>
    <row r="1250" customFormat="false" ht="15" hidden="false" customHeight="false" outlineLevel="0" collapsed="false">
      <c r="A1250" s="0" t="n">
        <v>823.8</v>
      </c>
      <c r="B1250" s="0" t="n">
        <v>4.24</v>
      </c>
      <c r="C1250" s="0" t="n">
        <v>1479.26</v>
      </c>
    </row>
    <row r="1251" customFormat="false" ht="15" hidden="false" customHeight="false" outlineLevel="0" collapsed="false">
      <c r="A1251" s="0" t="n">
        <v>824.4</v>
      </c>
      <c r="B1251" s="0" t="n">
        <v>4.24</v>
      </c>
      <c r="C1251" s="0" t="n">
        <v>1479.26</v>
      </c>
    </row>
    <row r="1252" customFormat="false" ht="15" hidden="false" customHeight="false" outlineLevel="0" collapsed="false">
      <c r="A1252" s="0" t="n">
        <v>825.1</v>
      </c>
      <c r="B1252" s="0" t="n">
        <v>4.24</v>
      </c>
      <c r="C1252" s="0" t="n">
        <v>1479.26</v>
      </c>
    </row>
    <row r="1253" customFormat="false" ht="15" hidden="false" customHeight="false" outlineLevel="0" collapsed="false">
      <c r="A1253" s="0" t="n">
        <v>825.7</v>
      </c>
      <c r="B1253" s="0" t="n">
        <v>4.24</v>
      </c>
      <c r="C1253" s="0" t="n">
        <v>1479.26</v>
      </c>
    </row>
    <row r="1254" customFormat="false" ht="15" hidden="false" customHeight="false" outlineLevel="0" collapsed="false">
      <c r="A1254" s="0" t="n">
        <v>826.3</v>
      </c>
      <c r="B1254" s="0" t="n">
        <v>4.23</v>
      </c>
      <c r="C1254" s="0" t="n">
        <v>1479.25</v>
      </c>
    </row>
    <row r="1255" customFormat="false" ht="15" hidden="false" customHeight="false" outlineLevel="0" collapsed="false">
      <c r="A1255" s="0" t="n">
        <v>827</v>
      </c>
      <c r="B1255" s="0" t="n">
        <v>4.23</v>
      </c>
      <c r="C1255" s="0" t="n">
        <v>1479.25</v>
      </c>
    </row>
    <row r="1256" customFormat="false" ht="15" hidden="false" customHeight="false" outlineLevel="0" collapsed="false">
      <c r="A1256" s="0" t="n">
        <v>827.6</v>
      </c>
      <c r="B1256" s="0" t="n">
        <v>4.23</v>
      </c>
      <c r="C1256" s="0" t="n">
        <v>1479.24</v>
      </c>
    </row>
    <row r="1257" customFormat="false" ht="15" hidden="false" customHeight="false" outlineLevel="0" collapsed="false">
      <c r="A1257" s="0" t="n">
        <v>828.2</v>
      </c>
      <c r="B1257" s="0" t="n">
        <v>4.22</v>
      </c>
      <c r="C1257" s="0" t="n">
        <v>1479.25</v>
      </c>
    </row>
    <row r="1258" customFormat="false" ht="15" hidden="false" customHeight="false" outlineLevel="0" collapsed="false">
      <c r="A1258" s="0" t="n">
        <v>828.9</v>
      </c>
      <c r="B1258" s="0" t="n">
        <v>4.22</v>
      </c>
      <c r="C1258" s="0" t="n">
        <v>1479.26</v>
      </c>
    </row>
    <row r="1259" customFormat="false" ht="15" hidden="false" customHeight="false" outlineLevel="0" collapsed="false">
      <c r="A1259" s="0" t="n">
        <v>829.5</v>
      </c>
      <c r="B1259" s="0" t="n">
        <v>4.22</v>
      </c>
      <c r="C1259" s="0" t="n">
        <v>1479.25</v>
      </c>
    </row>
    <row r="1260" customFormat="false" ht="15" hidden="false" customHeight="false" outlineLevel="0" collapsed="false">
      <c r="A1260" s="0" t="n">
        <v>830.2</v>
      </c>
      <c r="B1260" s="0" t="n">
        <v>4.22</v>
      </c>
      <c r="C1260" s="0" t="n">
        <v>1479.26</v>
      </c>
    </row>
    <row r="1261" customFormat="false" ht="15" hidden="false" customHeight="false" outlineLevel="0" collapsed="false">
      <c r="A1261" s="0" t="n">
        <v>830.8</v>
      </c>
      <c r="B1261" s="0" t="n">
        <v>4.22</v>
      </c>
      <c r="C1261" s="0" t="n">
        <v>1479.26</v>
      </c>
    </row>
    <row r="1262" customFormat="false" ht="15" hidden="false" customHeight="false" outlineLevel="0" collapsed="false">
      <c r="A1262" s="0" t="n">
        <v>831.4</v>
      </c>
      <c r="B1262" s="0" t="n">
        <v>4.22</v>
      </c>
      <c r="C1262" s="0" t="n">
        <v>1479.27</v>
      </c>
    </row>
    <row r="1263" customFormat="false" ht="15" hidden="false" customHeight="false" outlineLevel="0" collapsed="false">
      <c r="A1263" s="0" t="n">
        <v>832.1</v>
      </c>
      <c r="B1263" s="0" t="n">
        <v>4.22</v>
      </c>
      <c r="C1263" s="0" t="n">
        <v>1479.28</v>
      </c>
    </row>
    <row r="1264" customFormat="false" ht="15" hidden="false" customHeight="false" outlineLevel="0" collapsed="false">
      <c r="A1264" s="0" t="n">
        <v>832.7</v>
      </c>
      <c r="B1264" s="0" t="n">
        <v>4.22</v>
      </c>
      <c r="C1264" s="0" t="n">
        <v>1479.29</v>
      </c>
    </row>
    <row r="1265" customFormat="false" ht="15" hidden="false" customHeight="false" outlineLevel="0" collapsed="false">
      <c r="A1265" s="0" t="n">
        <v>833.3</v>
      </c>
      <c r="B1265" s="0" t="n">
        <v>4.21</v>
      </c>
      <c r="C1265" s="0" t="n">
        <v>1479.29</v>
      </c>
    </row>
    <row r="1266" customFormat="false" ht="15" hidden="false" customHeight="false" outlineLevel="0" collapsed="false">
      <c r="A1266" s="0" t="n">
        <v>834</v>
      </c>
      <c r="B1266" s="0" t="n">
        <v>4.21</v>
      </c>
      <c r="C1266" s="0" t="n">
        <v>1479.3</v>
      </c>
    </row>
    <row r="1267" customFormat="false" ht="15" hidden="false" customHeight="false" outlineLevel="0" collapsed="false">
      <c r="A1267" s="0" t="n">
        <v>834.6</v>
      </c>
      <c r="B1267" s="0" t="n">
        <v>4.21</v>
      </c>
      <c r="C1267" s="0" t="n">
        <v>1479.31</v>
      </c>
    </row>
    <row r="1268" customFormat="false" ht="15" hidden="false" customHeight="false" outlineLevel="0" collapsed="false">
      <c r="A1268" s="0" t="n">
        <v>835.3</v>
      </c>
      <c r="B1268" s="0" t="n">
        <v>4.21</v>
      </c>
      <c r="C1268" s="0" t="n">
        <v>1479.3</v>
      </c>
    </row>
    <row r="1269" customFormat="false" ht="15" hidden="false" customHeight="false" outlineLevel="0" collapsed="false">
      <c r="A1269" s="0" t="n">
        <v>835.9</v>
      </c>
      <c r="B1269" s="0" t="n">
        <v>4.21</v>
      </c>
      <c r="C1269" s="0" t="n">
        <v>1479.31</v>
      </c>
    </row>
    <row r="1270" customFormat="false" ht="15" hidden="false" customHeight="false" outlineLevel="0" collapsed="false">
      <c r="A1270" s="0" t="n">
        <v>836.5</v>
      </c>
      <c r="B1270" s="0" t="n">
        <v>4.21</v>
      </c>
      <c r="C1270" s="0" t="n">
        <v>1479.31</v>
      </c>
    </row>
    <row r="1271" customFormat="false" ht="15" hidden="false" customHeight="false" outlineLevel="0" collapsed="false">
      <c r="A1271" s="0" t="n">
        <v>837.2</v>
      </c>
      <c r="B1271" s="0" t="n">
        <v>4.21</v>
      </c>
      <c r="C1271" s="0" t="n">
        <v>1479.33</v>
      </c>
    </row>
    <row r="1272" customFormat="false" ht="15" hidden="false" customHeight="false" outlineLevel="0" collapsed="false">
      <c r="A1272" s="0" t="n">
        <v>837.8</v>
      </c>
      <c r="B1272" s="0" t="n">
        <v>4.21</v>
      </c>
      <c r="C1272" s="0" t="n">
        <v>1479.34</v>
      </c>
    </row>
    <row r="1273" customFormat="false" ht="15" hidden="false" customHeight="false" outlineLevel="0" collapsed="false">
      <c r="A1273" s="0" t="n">
        <v>838.4</v>
      </c>
      <c r="B1273" s="0" t="n">
        <v>4.2</v>
      </c>
      <c r="C1273" s="0" t="n">
        <v>1479.33</v>
      </c>
    </row>
    <row r="1274" customFormat="false" ht="15" hidden="false" customHeight="false" outlineLevel="0" collapsed="false">
      <c r="A1274" s="0" t="n">
        <v>839.1</v>
      </c>
      <c r="B1274" s="0" t="n">
        <v>4.2</v>
      </c>
      <c r="C1274" s="0" t="n">
        <v>1479.33</v>
      </c>
    </row>
    <row r="1275" customFormat="false" ht="15" hidden="false" customHeight="false" outlineLevel="0" collapsed="false">
      <c r="A1275" s="0" t="n">
        <v>839.7</v>
      </c>
      <c r="B1275" s="0" t="n">
        <v>4.2</v>
      </c>
      <c r="C1275" s="0" t="n">
        <v>1479.33</v>
      </c>
    </row>
    <row r="1276" customFormat="false" ht="15" hidden="false" customHeight="false" outlineLevel="0" collapsed="false">
      <c r="A1276" s="0" t="n">
        <v>840.3</v>
      </c>
      <c r="B1276" s="0" t="n">
        <v>4.2</v>
      </c>
      <c r="C1276" s="0" t="n">
        <v>1479.34</v>
      </c>
    </row>
    <row r="1277" customFormat="false" ht="15" hidden="false" customHeight="false" outlineLevel="0" collapsed="false">
      <c r="A1277" s="0" t="n">
        <v>841</v>
      </c>
      <c r="B1277" s="0" t="n">
        <v>4.2</v>
      </c>
      <c r="C1277" s="0" t="n">
        <v>1479.35</v>
      </c>
    </row>
    <row r="1278" customFormat="false" ht="15" hidden="false" customHeight="false" outlineLevel="0" collapsed="false">
      <c r="A1278" s="0" t="n">
        <v>841.6</v>
      </c>
      <c r="B1278" s="0" t="n">
        <v>4.2</v>
      </c>
      <c r="C1278" s="0" t="n">
        <v>1479.36</v>
      </c>
    </row>
    <row r="1279" customFormat="false" ht="15" hidden="false" customHeight="false" outlineLevel="0" collapsed="false">
      <c r="A1279" s="0" t="n">
        <v>842.3</v>
      </c>
      <c r="B1279" s="0" t="n">
        <v>4.19</v>
      </c>
      <c r="C1279" s="0" t="n">
        <v>1479.36</v>
      </c>
    </row>
    <row r="1280" customFormat="false" ht="15" hidden="false" customHeight="false" outlineLevel="0" collapsed="false">
      <c r="A1280" s="0" t="n">
        <v>842.9</v>
      </c>
      <c r="B1280" s="0" t="n">
        <v>4.19</v>
      </c>
      <c r="C1280" s="0" t="n">
        <v>1479.35</v>
      </c>
    </row>
    <row r="1281" customFormat="false" ht="15" hidden="false" customHeight="false" outlineLevel="0" collapsed="false">
      <c r="A1281" s="0" t="n">
        <v>843.5</v>
      </c>
      <c r="B1281" s="0" t="n">
        <v>4.19</v>
      </c>
      <c r="C1281" s="0" t="n">
        <v>1479.35</v>
      </c>
    </row>
    <row r="1282" customFormat="false" ht="15" hidden="false" customHeight="false" outlineLevel="0" collapsed="false">
      <c r="A1282" s="0" t="n">
        <v>844.2</v>
      </c>
      <c r="B1282" s="0" t="n">
        <v>4.18</v>
      </c>
      <c r="C1282" s="0" t="n">
        <v>1479.35</v>
      </c>
    </row>
    <row r="1283" customFormat="false" ht="15" hidden="false" customHeight="false" outlineLevel="0" collapsed="false">
      <c r="A1283" s="0" t="n">
        <v>844.8</v>
      </c>
      <c r="B1283" s="0" t="n">
        <v>4.19</v>
      </c>
      <c r="C1283" s="0" t="n">
        <v>1479.37</v>
      </c>
    </row>
    <row r="1284" customFormat="false" ht="15" hidden="false" customHeight="false" outlineLevel="0" collapsed="false">
      <c r="A1284" s="0" t="n">
        <v>845.4</v>
      </c>
      <c r="B1284" s="0" t="n">
        <v>4.19</v>
      </c>
      <c r="C1284" s="0" t="n">
        <v>1479.39</v>
      </c>
    </row>
    <row r="1285" customFormat="false" ht="15" hidden="false" customHeight="false" outlineLevel="0" collapsed="false">
      <c r="A1285" s="0" t="n">
        <v>846.1</v>
      </c>
      <c r="B1285" s="0" t="n">
        <v>4.19</v>
      </c>
      <c r="C1285" s="0" t="n">
        <v>1479.38</v>
      </c>
    </row>
    <row r="1286" customFormat="false" ht="15" hidden="false" customHeight="false" outlineLevel="0" collapsed="false">
      <c r="A1286" s="0" t="n">
        <v>846.7</v>
      </c>
      <c r="B1286" s="0" t="n">
        <v>4.19</v>
      </c>
      <c r="C1286" s="0" t="n">
        <v>1479.4</v>
      </c>
    </row>
    <row r="1287" customFormat="false" ht="15" hidden="false" customHeight="false" outlineLevel="0" collapsed="false">
      <c r="A1287" s="0" t="n">
        <v>847.3</v>
      </c>
      <c r="B1287" s="0" t="n">
        <v>4.19</v>
      </c>
      <c r="C1287" s="0" t="n">
        <v>1479.4</v>
      </c>
    </row>
    <row r="1288" customFormat="false" ht="15" hidden="false" customHeight="false" outlineLevel="0" collapsed="false">
      <c r="A1288" s="0" t="n">
        <v>848</v>
      </c>
      <c r="B1288" s="0" t="n">
        <v>4.18</v>
      </c>
      <c r="C1288" s="0" t="n">
        <v>1479.4</v>
      </c>
    </row>
    <row r="1289" customFormat="false" ht="15" hidden="false" customHeight="false" outlineLevel="0" collapsed="false">
      <c r="A1289" s="0" t="n">
        <v>848.6</v>
      </c>
      <c r="B1289" s="0" t="n">
        <v>4.18</v>
      </c>
      <c r="C1289" s="0" t="n">
        <v>1479.41</v>
      </c>
    </row>
    <row r="1290" customFormat="false" ht="15" hidden="false" customHeight="false" outlineLevel="0" collapsed="false">
      <c r="A1290" s="0" t="n">
        <v>849.3</v>
      </c>
      <c r="B1290" s="0" t="n">
        <v>4.18</v>
      </c>
      <c r="C1290" s="0" t="n">
        <v>1479.42</v>
      </c>
    </row>
    <row r="1291" customFormat="false" ht="15" hidden="false" customHeight="false" outlineLevel="0" collapsed="false">
      <c r="A1291" s="0" t="n">
        <v>849.9</v>
      </c>
      <c r="B1291" s="0" t="n">
        <v>4.18</v>
      </c>
      <c r="C1291" s="0" t="n">
        <v>1479.41</v>
      </c>
    </row>
    <row r="1292" customFormat="false" ht="15" hidden="false" customHeight="false" outlineLevel="0" collapsed="false">
      <c r="A1292" s="0" t="n">
        <v>850.5</v>
      </c>
      <c r="B1292" s="0" t="n">
        <v>4.17</v>
      </c>
      <c r="C1292" s="0" t="n">
        <v>1479.41</v>
      </c>
    </row>
    <row r="1293" customFormat="false" ht="15" hidden="false" customHeight="false" outlineLevel="0" collapsed="false">
      <c r="A1293" s="0" t="n">
        <v>851.2</v>
      </c>
      <c r="B1293" s="0" t="n">
        <v>4.17</v>
      </c>
      <c r="C1293" s="0" t="n">
        <v>1479.42</v>
      </c>
    </row>
    <row r="1294" customFormat="false" ht="15" hidden="false" customHeight="false" outlineLevel="0" collapsed="false">
      <c r="A1294" s="0" t="n">
        <v>851.8</v>
      </c>
      <c r="B1294" s="0" t="n">
        <v>4.17</v>
      </c>
      <c r="C1294" s="0" t="n">
        <v>1479.42</v>
      </c>
    </row>
    <row r="1295" customFormat="false" ht="15" hidden="false" customHeight="false" outlineLevel="0" collapsed="false">
      <c r="A1295" s="0" t="n">
        <v>852.4</v>
      </c>
      <c r="B1295" s="0" t="n">
        <v>4.17</v>
      </c>
      <c r="C1295" s="0" t="n">
        <v>1479.42</v>
      </c>
    </row>
    <row r="1296" customFormat="false" ht="15" hidden="false" customHeight="false" outlineLevel="0" collapsed="false">
      <c r="A1296" s="0" t="n">
        <v>853.1</v>
      </c>
      <c r="B1296" s="0" t="n">
        <v>4.17</v>
      </c>
      <c r="C1296" s="0" t="n">
        <v>1479.43</v>
      </c>
    </row>
    <row r="1297" customFormat="false" ht="15" hidden="false" customHeight="false" outlineLevel="0" collapsed="false">
      <c r="A1297" s="0" t="n">
        <v>853.7</v>
      </c>
      <c r="B1297" s="0" t="n">
        <v>4.17</v>
      </c>
      <c r="C1297" s="0" t="n">
        <v>1479.43</v>
      </c>
    </row>
    <row r="1298" customFormat="false" ht="15" hidden="false" customHeight="false" outlineLevel="0" collapsed="false">
      <c r="A1298" s="0" t="n">
        <v>854.3</v>
      </c>
      <c r="B1298" s="0" t="n">
        <v>4.17</v>
      </c>
      <c r="C1298" s="0" t="n">
        <v>1479.44</v>
      </c>
    </row>
    <row r="1299" customFormat="false" ht="15" hidden="false" customHeight="false" outlineLevel="0" collapsed="false">
      <c r="A1299" s="0" t="n">
        <v>855</v>
      </c>
      <c r="B1299" s="0" t="n">
        <v>4.16</v>
      </c>
      <c r="C1299" s="0" t="n">
        <v>1479.44</v>
      </c>
    </row>
    <row r="1300" customFormat="false" ht="15" hidden="false" customHeight="false" outlineLevel="0" collapsed="false">
      <c r="A1300" s="0" t="n">
        <v>855.6</v>
      </c>
      <c r="B1300" s="0" t="n">
        <v>4.16</v>
      </c>
      <c r="C1300" s="0" t="n">
        <v>1479.45</v>
      </c>
    </row>
    <row r="1301" customFormat="false" ht="15" hidden="false" customHeight="false" outlineLevel="0" collapsed="false">
      <c r="A1301" s="0" t="n">
        <v>856.2</v>
      </c>
      <c r="B1301" s="0" t="n">
        <v>4.16</v>
      </c>
      <c r="C1301" s="0" t="n">
        <v>1479.46</v>
      </c>
    </row>
    <row r="1302" customFormat="false" ht="15" hidden="false" customHeight="false" outlineLevel="0" collapsed="false">
      <c r="A1302" s="0" t="n">
        <v>856.9</v>
      </c>
      <c r="B1302" s="0" t="n">
        <v>4.16</v>
      </c>
      <c r="C1302" s="0" t="n">
        <v>1479.47</v>
      </c>
    </row>
    <row r="1303" customFormat="false" ht="15" hidden="false" customHeight="false" outlineLevel="0" collapsed="false">
      <c r="A1303" s="0" t="n">
        <v>857.5</v>
      </c>
      <c r="B1303" s="0" t="n">
        <v>4.16</v>
      </c>
      <c r="C1303" s="0" t="n">
        <v>1479.48</v>
      </c>
    </row>
    <row r="1304" customFormat="false" ht="15" hidden="false" customHeight="false" outlineLevel="0" collapsed="false">
      <c r="A1304" s="0" t="n">
        <v>858.2</v>
      </c>
      <c r="B1304" s="0" t="n">
        <v>4.16</v>
      </c>
      <c r="C1304" s="0" t="n">
        <v>1479.48</v>
      </c>
    </row>
    <row r="1305" customFormat="false" ht="15" hidden="false" customHeight="false" outlineLevel="0" collapsed="false">
      <c r="A1305" s="0" t="n">
        <v>858.8</v>
      </c>
      <c r="B1305" s="0" t="n">
        <v>4.16</v>
      </c>
      <c r="C1305" s="0" t="n">
        <v>1479.48</v>
      </c>
    </row>
    <row r="1306" customFormat="false" ht="15" hidden="false" customHeight="false" outlineLevel="0" collapsed="false">
      <c r="A1306" s="0" t="n">
        <v>859.4</v>
      </c>
      <c r="B1306" s="0" t="n">
        <v>4.16</v>
      </c>
      <c r="C1306" s="0" t="n">
        <v>1479.48</v>
      </c>
    </row>
    <row r="1307" customFormat="false" ht="15" hidden="false" customHeight="false" outlineLevel="0" collapsed="false">
      <c r="A1307" s="0" t="n">
        <v>860.1</v>
      </c>
      <c r="B1307" s="0" t="n">
        <v>4.15</v>
      </c>
      <c r="C1307" s="0" t="n">
        <v>1479.48</v>
      </c>
    </row>
    <row r="1308" customFormat="false" ht="15" hidden="false" customHeight="false" outlineLevel="0" collapsed="false">
      <c r="A1308" s="0" t="n">
        <v>860.7</v>
      </c>
      <c r="B1308" s="0" t="n">
        <v>4.15</v>
      </c>
      <c r="C1308" s="0" t="n">
        <v>1479.48</v>
      </c>
    </row>
    <row r="1309" customFormat="false" ht="15" hidden="false" customHeight="false" outlineLevel="0" collapsed="false">
      <c r="A1309" s="0" t="n">
        <v>861.3</v>
      </c>
      <c r="B1309" s="0" t="n">
        <v>4.15</v>
      </c>
      <c r="C1309" s="0" t="n">
        <v>1479.48</v>
      </c>
    </row>
    <row r="1310" customFormat="false" ht="15" hidden="false" customHeight="false" outlineLevel="0" collapsed="false">
      <c r="A1310" s="0" t="n">
        <v>862</v>
      </c>
      <c r="B1310" s="0" t="n">
        <v>4.15</v>
      </c>
      <c r="C1310" s="0" t="n">
        <v>1479.49</v>
      </c>
    </row>
    <row r="1311" customFormat="false" ht="15" hidden="false" customHeight="false" outlineLevel="0" collapsed="false">
      <c r="A1311" s="0" t="n">
        <v>862.6</v>
      </c>
      <c r="B1311" s="0" t="n">
        <v>4.15</v>
      </c>
      <c r="C1311" s="0" t="n">
        <v>1479.5</v>
      </c>
    </row>
    <row r="1312" customFormat="false" ht="15" hidden="false" customHeight="false" outlineLevel="0" collapsed="false">
      <c r="A1312" s="0" t="n">
        <v>863.2</v>
      </c>
      <c r="B1312" s="0" t="n">
        <v>4.15</v>
      </c>
      <c r="C1312" s="0" t="n">
        <v>1479.51</v>
      </c>
    </row>
    <row r="1313" customFormat="false" ht="15" hidden="false" customHeight="false" outlineLevel="0" collapsed="false">
      <c r="A1313" s="0" t="n">
        <v>863.9</v>
      </c>
      <c r="B1313" s="0" t="n">
        <v>4.15</v>
      </c>
      <c r="C1313" s="0" t="n">
        <v>1479.51</v>
      </c>
    </row>
    <row r="1314" customFormat="false" ht="15" hidden="false" customHeight="false" outlineLevel="0" collapsed="false">
      <c r="A1314" s="0" t="n">
        <v>864.5</v>
      </c>
      <c r="B1314" s="0" t="n">
        <v>4.15</v>
      </c>
      <c r="C1314" s="0" t="n">
        <v>1479.52</v>
      </c>
    </row>
    <row r="1315" customFormat="false" ht="15" hidden="false" customHeight="false" outlineLevel="0" collapsed="false">
      <c r="A1315" s="0" t="n">
        <v>865.1</v>
      </c>
      <c r="B1315" s="0" t="n">
        <v>4.15</v>
      </c>
      <c r="C1315" s="0" t="n">
        <v>1479.53</v>
      </c>
    </row>
    <row r="1316" customFormat="false" ht="15" hidden="false" customHeight="false" outlineLevel="0" collapsed="false">
      <c r="A1316" s="0" t="n">
        <v>865.8</v>
      </c>
      <c r="B1316" s="0" t="n">
        <v>4.15</v>
      </c>
      <c r="C1316" s="0" t="n">
        <v>1479.54</v>
      </c>
    </row>
    <row r="1317" customFormat="false" ht="15" hidden="false" customHeight="false" outlineLevel="0" collapsed="false">
      <c r="A1317" s="0" t="n">
        <v>866.4</v>
      </c>
      <c r="B1317" s="0" t="n">
        <v>4.14</v>
      </c>
      <c r="C1317" s="0" t="n">
        <v>1479.55</v>
      </c>
    </row>
    <row r="1318" customFormat="false" ht="15" hidden="false" customHeight="false" outlineLevel="0" collapsed="false">
      <c r="A1318" s="0" t="n">
        <v>867</v>
      </c>
      <c r="B1318" s="0" t="n">
        <v>4.14</v>
      </c>
      <c r="C1318" s="0" t="n">
        <v>1479.54</v>
      </c>
    </row>
    <row r="1319" customFormat="false" ht="15" hidden="false" customHeight="false" outlineLevel="0" collapsed="false">
      <c r="A1319" s="0" t="n">
        <v>867.7</v>
      </c>
      <c r="B1319" s="0" t="n">
        <v>4.14</v>
      </c>
      <c r="C1319" s="0" t="n">
        <v>1479.53</v>
      </c>
    </row>
    <row r="1320" customFormat="false" ht="15" hidden="false" customHeight="false" outlineLevel="0" collapsed="false">
      <c r="A1320" s="0" t="n">
        <v>868.3</v>
      </c>
      <c r="B1320" s="0" t="n">
        <v>4.14</v>
      </c>
      <c r="C1320" s="0" t="n">
        <v>1479.54</v>
      </c>
    </row>
    <row r="1321" customFormat="false" ht="15" hidden="false" customHeight="false" outlineLevel="0" collapsed="false">
      <c r="A1321" s="0" t="n">
        <v>868.9</v>
      </c>
      <c r="B1321" s="0" t="n">
        <v>4.14</v>
      </c>
      <c r="C1321" s="0" t="n">
        <v>1479.56</v>
      </c>
    </row>
    <row r="1322" customFormat="false" ht="15" hidden="false" customHeight="false" outlineLevel="0" collapsed="false">
      <c r="A1322" s="0" t="n">
        <v>869.6</v>
      </c>
      <c r="B1322" s="0" t="n">
        <v>4.14</v>
      </c>
      <c r="C1322" s="0" t="n">
        <v>1479.56</v>
      </c>
    </row>
    <row r="1323" customFormat="false" ht="15" hidden="false" customHeight="false" outlineLevel="0" collapsed="false">
      <c r="A1323" s="0" t="n">
        <v>870.2</v>
      </c>
      <c r="B1323" s="0" t="n">
        <v>4.13</v>
      </c>
      <c r="C1323" s="0" t="n">
        <v>1479.57</v>
      </c>
    </row>
    <row r="1324" customFormat="false" ht="15" hidden="false" customHeight="false" outlineLevel="0" collapsed="false">
      <c r="A1324" s="0" t="n">
        <v>870.9</v>
      </c>
      <c r="B1324" s="0" t="n">
        <v>4.14</v>
      </c>
      <c r="C1324" s="0" t="n">
        <v>1479.58</v>
      </c>
    </row>
    <row r="1325" customFormat="false" ht="15" hidden="false" customHeight="false" outlineLevel="0" collapsed="false">
      <c r="A1325" s="0" t="n">
        <v>871.5</v>
      </c>
      <c r="B1325" s="0" t="n">
        <v>4.13</v>
      </c>
      <c r="C1325" s="0" t="n">
        <v>1479.59</v>
      </c>
    </row>
    <row r="1326" customFormat="false" ht="15" hidden="false" customHeight="false" outlineLevel="0" collapsed="false">
      <c r="A1326" s="0" t="n">
        <v>872.1</v>
      </c>
      <c r="B1326" s="0" t="n">
        <v>4.13</v>
      </c>
      <c r="C1326" s="0" t="n">
        <v>1479.59</v>
      </c>
    </row>
    <row r="1327" customFormat="false" ht="15" hidden="false" customHeight="false" outlineLevel="0" collapsed="false">
      <c r="A1327" s="0" t="n">
        <v>872.8</v>
      </c>
      <c r="B1327" s="0" t="n">
        <v>4.13</v>
      </c>
      <c r="C1327" s="0" t="n">
        <v>1479.6</v>
      </c>
    </row>
    <row r="1328" customFormat="false" ht="15" hidden="false" customHeight="false" outlineLevel="0" collapsed="false">
      <c r="A1328" s="0" t="n">
        <v>873.4</v>
      </c>
      <c r="B1328" s="0" t="n">
        <v>4.13</v>
      </c>
      <c r="C1328" s="0" t="n">
        <v>1479.6</v>
      </c>
    </row>
    <row r="1329" customFormat="false" ht="15" hidden="false" customHeight="false" outlineLevel="0" collapsed="false">
      <c r="A1329" s="0" t="n">
        <v>874</v>
      </c>
      <c r="B1329" s="0" t="n">
        <v>4.13</v>
      </c>
      <c r="C1329" s="0" t="n">
        <v>1479.6</v>
      </c>
    </row>
    <row r="1330" customFormat="false" ht="15" hidden="false" customHeight="false" outlineLevel="0" collapsed="false">
      <c r="A1330" s="0" t="n">
        <v>874.7</v>
      </c>
      <c r="B1330" s="0" t="n">
        <v>4.13</v>
      </c>
      <c r="C1330" s="0" t="n">
        <v>1479.6</v>
      </c>
    </row>
    <row r="1331" customFormat="false" ht="15" hidden="false" customHeight="false" outlineLevel="0" collapsed="false">
      <c r="A1331" s="0" t="n">
        <v>875.3</v>
      </c>
      <c r="B1331" s="0" t="n">
        <v>4.12</v>
      </c>
      <c r="C1331" s="0" t="n">
        <v>1479.61</v>
      </c>
    </row>
    <row r="1332" customFormat="false" ht="15" hidden="false" customHeight="false" outlineLevel="0" collapsed="false">
      <c r="A1332" s="0" t="n">
        <v>875.9</v>
      </c>
      <c r="B1332" s="0" t="n">
        <v>4.12</v>
      </c>
      <c r="C1332" s="0" t="n">
        <v>1479.61</v>
      </c>
    </row>
    <row r="1333" customFormat="false" ht="15" hidden="false" customHeight="false" outlineLevel="0" collapsed="false">
      <c r="A1333" s="0" t="n">
        <v>876.6</v>
      </c>
      <c r="B1333" s="0" t="n">
        <v>4.12</v>
      </c>
      <c r="C1333" s="0" t="n">
        <v>1479.61</v>
      </c>
    </row>
    <row r="1334" customFormat="false" ht="15" hidden="false" customHeight="false" outlineLevel="0" collapsed="false">
      <c r="A1334" s="0" t="n">
        <v>877.2</v>
      </c>
      <c r="B1334" s="0" t="n">
        <v>4.12</v>
      </c>
      <c r="C1334" s="0" t="n">
        <v>1479.62</v>
      </c>
    </row>
    <row r="1335" customFormat="false" ht="15" hidden="false" customHeight="false" outlineLevel="0" collapsed="false">
      <c r="A1335" s="0" t="n">
        <v>877.8</v>
      </c>
      <c r="B1335" s="0" t="n">
        <v>4.12</v>
      </c>
      <c r="C1335" s="0" t="n">
        <v>1479.62</v>
      </c>
    </row>
    <row r="1336" customFormat="false" ht="15" hidden="false" customHeight="false" outlineLevel="0" collapsed="false">
      <c r="A1336" s="0" t="n">
        <v>878.5</v>
      </c>
      <c r="B1336" s="0" t="n">
        <v>4.12</v>
      </c>
      <c r="C1336" s="0" t="n">
        <v>1479.63</v>
      </c>
    </row>
    <row r="1337" customFormat="false" ht="15" hidden="false" customHeight="false" outlineLevel="0" collapsed="false">
      <c r="A1337" s="0" t="n">
        <v>879.1</v>
      </c>
      <c r="B1337" s="0" t="n">
        <v>4.12</v>
      </c>
      <c r="C1337" s="0" t="n">
        <v>1479.64</v>
      </c>
    </row>
    <row r="1338" customFormat="false" ht="15" hidden="false" customHeight="false" outlineLevel="0" collapsed="false">
      <c r="A1338" s="0" t="n">
        <v>879.7</v>
      </c>
      <c r="B1338" s="0" t="n">
        <v>4.12</v>
      </c>
      <c r="C1338" s="0" t="n">
        <v>1479.64</v>
      </c>
    </row>
    <row r="1339" customFormat="false" ht="15" hidden="false" customHeight="false" outlineLevel="0" collapsed="false">
      <c r="A1339" s="0" t="n">
        <v>880.4</v>
      </c>
      <c r="B1339" s="0" t="n">
        <v>4.12</v>
      </c>
      <c r="C1339" s="0" t="n">
        <v>1479.67</v>
      </c>
    </row>
    <row r="1340" customFormat="false" ht="15" hidden="false" customHeight="false" outlineLevel="0" collapsed="false">
      <c r="A1340" s="0" t="n">
        <v>881</v>
      </c>
      <c r="B1340" s="0" t="n">
        <v>4.12</v>
      </c>
      <c r="C1340" s="0" t="n">
        <v>1479.69</v>
      </c>
    </row>
    <row r="1341" customFormat="false" ht="15" hidden="false" customHeight="false" outlineLevel="0" collapsed="false">
      <c r="A1341" s="0" t="n">
        <v>881.6</v>
      </c>
      <c r="B1341" s="0" t="n">
        <v>4.12</v>
      </c>
      <c r="C1341" s="0" t="n">
        <v>1479.71</v>
      </c>
    </row>
    <row r="1342" customFormat="false" ht="15" hidden="false" customHeight="false" outlineLevel="0" collapsed="false">
      <c r="A1342" s="0" t="n">
        <v>882.3</v>
      </c>
      <c r="B1342" s="0" t="n">
        <v>4.12</v>
      </c>
      <c r="C1342" s="0" t="n">
        <v>1479.73</v>
      </c>
    </row>
    <row r="1343" customFormat="false" ht="15" hidden="false" customHeight="false" outlineLevel="0" collapsed="false">
      <c r="A1343" s="0" t="n">
        <v>882.9</v>
      </c>
      <c r="B1343" s="0" t="n">
        <v>4.13</v>
      </c>
      <c r="C1343" s="0" t="n">
        <v>1479.74</v>
      </c>
    </row>
    <row r="1344" customFormat="false" ht="15" hidden="false" customHeight="false" outlineLevel="0" collapsed="false">
      <c r="A1344" s="0" t="n">
        <v>883.5</v>
      </c>
      <c r="B1344" s="0" t="n">
        <v>4.13</v>
      </c>
      <c r="C1344" s="0" t="n">
        <v>1479.75</v>
      </c>
    </row>
    <row r="1345" customFormat="false" ht="15" hidden="false" customHeight="false" outlineLevel="0" collapsed="false">
      <c r="A1345" s="0" t="n">
        <v>884.2</v>
      </c>
      <c r="B1345" s="0" t="n">
        <v>4.13</v>
      </c>
      <c r="C1345" s="0" t="n">
        <v>1479.77</v>
      </c>
    </row>
    <row r="1346" customFormat="false" ht="15" hidden="false" customHeight="false" outlineLevel="0" collapsed="false">
      <c r="A1346" s="0" t="n">
        <v>884.8</v>
      </c>
      <c r="B1346" s="0" t="n">
        <v>4.13</v>
      </c>
      <c r="C1346" s="0" t="n">
        <v>1479.78</v>
      </c>
    </row>
    <row r="1347" customFormat="false" ht="15" hidden="false" customHeight="false" outlineLevel="0" collapsed="false">
      <c r="A1347" s="0" t="n">
        <v>885.4</v>
      </c>
      <c r="B1347" s="0" t="n">
        <v>4.13</v>
      </c>
      <c r="C1347" s="0" t="n">
        <v>1479.79</v>
      </c>
    </row>
    <row r="1348" customFormat="false" ht="15" hidden="false" customHeight="false" outlineLevel="0" collapsed="false">
      <c r="A1348" s="0" t="n">
        <v>886.1</v>
      </c>
      <c r="B1348" s="0" t="n">
        <v>4.12</v>
      </c>
      <c r="C1348" s="0" t="n">
        <v>1479.79</v>
      </c>
    </row>
    <row r="1349" customFormat="false" ht="15" hidden="false" customHeight="false" outlineLevel="0" collapsed="false">
      <c r="A1349" s="0" t="n">
        <v>886.7</v>
      </c>
      <c r="B1349" s="0" t="n">
        <v>4.12</v>
      </c>
      <c r="C1349" s="0" t="n">
        <v>1479.78</v>
      </c>
    </row>
    <row r="1350" customFormat="false" ht="15" hidden="false" customHeight="false" outlineLevel="0" collapsed="false">
      <c r="A1350" s="0" t="n">
        <v>887.3</v>
      </c>
      <c r="B1350" s="0" t="n">
        <v>4.12</v>
      </c>
      <c r="C1350" s="0" t="n">
        <v>1479.78</v>
      </c>
    </row>
    <row r="1351" customFormat="false" ht="15" hidden="false" customHeight="false" outlineLevel="0" collapsed="false">
      <c r="A1351" s="0" t="n">
        <v>888</v>
      </c>
      <c r="B1351" s="0" t="n">
        <v>4.12</v>
      </c>
      <c r="C1351" s="0" t="n">
        <v>1479.79</v>
      </c>
    </row>
    <row r="1352" customFormat="false" ht="15" hidden="false" customHeight="false" outlineLevel="0" collapsed="false">
      <c r="A1352" s="0" t="n">
        <v>888.6</v>
      </c>
      <c r="B1352" s="0" t="n">
        <v>4.12</v>
      </c>
      <c r="C1352" s="0" t="n">
        <v>1479.79</v>
      </c>
    </row>
    <row r="1353" customFormat="false" ht="15" hidden="false" customHeight="false" outlineLevel="0" collapsed="false">
      <c r="A1353" s="0" t="n">
        <v>889.2</v>
      </c>
      <c r="B1353" s="0" t="n">
        <v>4.11</v>
      </c>
      <c r="C1353" s="0" t="n">
        <v>1479.79</v>
      </c>
    </row>
    <row r="1354" customFormat="false" ht="15" hidden="false" customHeight="false" outlineLevel="0" collapsed="false">
      <c r="A1354" s="0" t="n">
        <v>889.9</v>
      </c>
      <c r="B1354" s="0" t="n">
        <v>4.11</v>
      </c>
      <c r="C1354" s="0" t="n">
        <v>1479.79</v>
      </c>
    </row>
    <row r="1355" customFormat="false" ht="15" hidden="false" customHeight="false" outlineLevel="0" collapsed="false">
      <c r="A1355" s="0" t="n">
        <v>890.5</v>
      </c>
      <c r="B1355" s="0" t="n">
        <v>4.11</v>
      </c>
      <c r="C1355" s="0" t="n">
        <v>1479.79</v>
      </c>
    </row>
    <row r="1356" customFormat="false" ht="15" hidden="false" customHeight="false" outlineLevel="0" collapsed="false">
      <c r="A1356" s="0" t="n">
        <v>891.1</v>
      </c>
      <c r="B1356" s="0" t="n">
        <v>4.11</v>
      </c>
      <c r="C1356" s="0" t="n">
        <v>1479.8</v>
      </c>
    </row>
    <row r="1357" customFormat="false" ht="15" hidden="false" customHeight="false" outlineLevel="0" collapsed="false">
      <c r="A1357" s="0" t="n">
        <v>891.8</v>
      </c>
      <c r="B1357" s="0" t="n">
        <v>4.1</v>
      </c>
      <c r="C1357" s="0" t="n">
        <v>1479.8</v>
      </c>
    </row>
    <row r="1358" customFormat="false" ht="15" hidden="false" customHeight="false" outlineLevel="0" collapsed="false">
      <c r="A1358" s="0" t="n">
        <v>892.4</v>
      </c>
      <c r="B1358" s="0" t="n">
        <v>4.1</v>
      </c>
      <c r="C1358" s="0" t="n">
        <v>1479.81</v>
      </c>
    </row>
    <row r="1359" customFormat="false" ht="15" hidden="false" customHeight="false" outlineLevel="0" collapsed="false">
      <c r="A1359" s="0" t="n">
        <v>893</v>
      </c>
      <c r="B1359" s="0" t="n">
        <v>4.1</v>
      </c>
      <c r="C1359" s="0" t="n">
        <v>1479.82</v>
      </c>
    </row>
    <row r="1360" customFormat="false" ht="15" hidden="false" customHeight="false" outlineLevel="0" collapsed="false">
      <c r="A1360" s="0" t="n">
        <v>893.7</v>
      </c>
      <c r="B1360" s="0" t="n">
        <v>4.11</v>
      </c>
      <c r="C1360" s="0" t="n">
        <v>1479.83</v>
      </c>
    </row>
    <row r="1361" customFormat="false" ht="15" hidden="false" customHeight="false" outlineLevel="0" collapsed="false">
      <c r="A1361" s="0" t="n">
        <v>894.3</v>
      </c>
      <c r="B1361" s="0" t="n">
        <v>4.11</v>
      </c>
      <c r="C1361" s="0" t="n">
        <v>1479.85</v>
      </c>
    </row>
    <row r="1362" customFormat="false" ht="15" hidden="false" customHeight="false" outlineLevel="0" collapsed="false">
      <c r="A1362" s="0" t="n">
        <v>894.9</v>
      </c>
      <c r="B1362" s="0" t="n">
        <v>4.11</v>
      </c>
      <c r="C1362" s="0" t="n">
        <v>1479.86</v>
      </c>
    </row>
    <row r="1363" customFormat="false" ht="15" hidden="false" customHeight="false" outlineLevel="0" collapsed="false">
      <c r="A1363" s="0" t="n">
        <v>895.6</v>
      </c>
      <c r="B1363" s="0" t="n">
        <v>4.11</v>
      </c>
      <c r="C1363" s="0" t="n">
        <v>1479.88</v>
      </c>
    </row>
    <row r="1364" customFormat="false" ht="15" hidden="false" customHeight="false" outlineLevel="0" collapsed="false">
      <c r="A1364" s="0" t="n">
        <v>896.2</v>
      </c>
      <c r="B1364" s="0" t="n">
        <v>4.11</v>
      </c>
      <c r="C1364" s="0" t="n">
        <v>1479.89</v>
      </c>
    </row>
    <row r="1365" customFormat="false" ht="15" hidden="false" customHeight="false" outlineLevel="0" collapsed="false">
      <c r="A1365" s="0" t="n">
        <v>896.8</v>
      </c>
      <c r="B1365" s="0" t="n">
        <v>4.11</v>
      </c>
      <c r="C1365" s="0" t="n">
        <v>1479.9</v>
      </c>
    </row>
    <row r="1366" customFormat="false" ht="15" hidden="false" customHeight="false" outlineLevel="0" collapsed="false">
      <c r="A1366" s="0" t="n">
        <v>897.5</v>
      </c>
      <c r="B1366" s="0" t="n">
        <v>4.11</v>
      </c>
      <c r="C1366" s="0" t="n">
        <v>1479.91</v>
      </c>
    </row>
    <row r="1367" customFormat="false" ht="15" hidden="false" customHeight="false" outlineLevel="0" collapsed="false">
      <c r="A1367" s="0" t="n">
        <v>898.1</v>
      </c>
      <c r="B1367" s="0" t="n">
        <v>4.11</v>
      </c>
      <c r="C1367" s="0" t="n">
        <v>1479.93</v>
      </c>
    </row>
    <row r="1368" customFormat="false" ht="15" hidden="false" customHeight="false" outlineLevel="0" collapsed="false">
      <c r="A1368" s="0" t="n">
        <v>898.7</v>
      </c>
      <c r="B1368" s="0" t="n">
        <v>4.11</v>
      </c>
      <c r="C1368" s="0" t="n">
        <v>1479.95</v>
      </c>
    </row>
    <row r="1369" customFormat="false" ht="15" hidden="false" customHeight="false" outlineLevel="0" collapsed="false">
      <c r="A1369" s="0" t="n">
        <v>899.4</v>
      </c>
      <c r="B1369" s="0" t="n">
        <v>4.11</v>
      </c>
      <c r="C1369" s="0" t="n">
        <v>1479.95</v>
      </c>
    </row>
    <row r="1370" customFormat="false" ht="15" hidden="false" customHeight="false" outlineLevel="0" collapsed="false">
      <c r="A1370" s="0" t="n">
        <v>900</v>
      </c>
      <c r="B1370" s="0" t="n">
        <v>4.11</v>
      </c>
      <c r="C1370" s="0" t="n">
        <v>1479.95</v>
      </c>
    </row>
    <row r="1371" customFormat="false" ht="15" hidden="false" customHeight="false" outlineLevel="0" collapsed="false">
      <c r="A1371" s="0" t="n">
        <v>900.6</v>
      </c>
      <c r="B1371" s="0" t="n">
        <v>4.11</v>
      </c>
      <c r="C1371" s="0" t="n">
        <v>1479.96</v>
      </c>
    </row>
    <row r="1372" customFormat="false" ht="15" hidden="false" customHeight="false" outlineLevel="0" collapsed="false">
      <c r="A1372" s="0" t="n">
        <v>901.3</v>
      </c>
      <c r="B1372" s="0" t="n">
        <v>4.11</v>
      </c>
      <c r="C1372" s="0" t="n">
        <v>1479.96</v>
      </c>
    </row>
    <row r="1373" customFormat="false" ht="15" hidden="false" customHeight="false" outlineLevel="0" collapsed="false">
      <c r="A1373" s="0" t="n">
        <v>901.9</v>
      </c>
      <c r="B1373" s="0" t="n">
        <v>4.1</v>
      </c>
      <c r="C1373" s="0" t="n">
        <v>1479.97</v>
      </c>
    </row>
    <row r="1374" customFormat="false" ht="15" hidden="false" customHeight="false" outlineLevel="0" collapsed="false">
      <c r="A1374" s="0" t="n">
        <v>902.5</v>
      </c>
      <c r="B1374" s="0" t="n">
        <v>4.1</v>
      </c>
      <c r="C1374" s="0" t="n">
        <v>1479.97</v>
      </c>
    </row>
    <row r="1375" customFormat="false" ht="15" hidden="false" customHeight="false" outlineLevel="0" collapsed="false">
      <c r="A1375" s="0" t="n">
        <v>903.2</v>
      </c>
      <c r="B1375" s="0" t="n">
        <v>4.1</v>
      </c>
      <c r="C1375" s="0" t="n">
        <v>1479.97</v>
      </c>
    </row>
    <row r="1376" customFormat="false" ht="15" hidden="false" customHeight="false" outlineLevel="0" collapsed="false">
      <c r="A1376" s="0" t="n">
        <v>903.8</v>
      </c>
      <c r="B1376" s="0" t="n">
        <v>4.1</v>
      </c>
      <c r="C1376" s="0" t="n">
        <v>1479.97</v>
      </c>
    </row>
    <row r="1377" customFormat="false" ht="15" hidden="false" customHeight="false" outlineLevel="0" collapsed="false">
      <c r="A1377" s="0" t="n">
        <v>904.4</v>
      </c>
      <c r="B1377" s="0" t="n">
        <v>4.1</v>
      </c>
      <c r="C1377" s="0" t="n">
        <v>1479.98</v>
      </c>
    </row>
    <row r="1378" customFormat="false" ht="15" hidden="false" customHeight="false" outlineLevel="0" collapsed="false">
      <c r="A1378" s="0" t="n">
        <v>905.1</v>
      </c>
      <c r="B1378" s="0" t="n">
        <v>4.1</v>
      </c>
      <c r="C1378" s="0" t="n">
        <v>1479.98</v>
      </c>
    </row>
    <row r="1379" customFormat="false" ht="15" hidden="false" customHeight="false" outlineLevel="0" collapsed="false">
      <c r="A1379" s="0" t="n">
        <v>905.7</v>
      </c>
      <c r="B1379" s="0" t="n">
        <v>4.09</v>
      </c>
      <c r="C1379" s="0" t="n">
        <v>1479.99</v>
      </c>
    </row>
    <row r="1380" customFormat="false" ht="15" hidden="false" customHeight="false" outlineLevel="0" collapsed="false">
      <c r="A1380" s="0" t="n">
        <v>906.3</v>
      </c>
      <c r="B1380" s="0" t="n">
        <v>4.09</v>
      </c>
      <c r="C1380" s="0" t="n">
        <v>1479.99</v>
      </c>
    </row>
    <row r="1381" customFormat="false" ht="15" hidden="false" customHeight="false" outlineLevel="0" collapsed="false">
      <c r="A1381" s="0" t="n">
        <v>907</v>
      </c>
      <c r="B1381" s="0" t="n">
        <v>4.09</v>
      </c>
      <c r="C1381" s="0" t="n">
        <v>1479.99</v>
      </c>
    </row>
    <row r="1382" customFormat="false" ht="15" hidden="false" customHeight="false" outlineLevel="0" collapsed="false">
      <c r="A1382" s="0" t="n">
        <v>907.6</v>
      </c>
      <c r="B1382" s="0" t="n">
        <v>4.09</v>
      </c>
      <c r="C1382" s="0" t="n">
        <v>1480.01</v>
      </c>
    </row>
    <row r="1383" customFormat="false" ht="15" hidden="false" customHeight="false" outlineLevel="0" collapsed="false">
      <c r="A1383" s="0" t="n">
        <v>908.2</v>
      </c>
      <c r="B1383" s="0" t="n">
        <v>4.09</v>
      </c>
      <c r="C1383" s="0" t="n">
        <v>1480.01</v>
      </c>
    </row>
    <row r="1384" customFormat="false" ht="15" hidden="false" customHeight="false" outlineLevel="0" collapsed="false">
      <c r="A1384" s="0" t="n">
        <v>908.9</v>
      </c>
      <c r="B1384" s="0" t="n">
        <v>4.09</v>
      </c>
      <c r="C1384" s="0" t="n">
        <v>1480.02</v>
      </c>
    </row>
    <row r="1385" customFormat="false" ht="15" hidden="false" customHeight="false" outlineLevel="0" collapsed="false">
      <c r="A1385" s="0" t="n">
        <v>909.5</v>
      </c>
      <c r="B1385" s="0" t="n">
        <v>4.09</v>
      </c>
      <c r="C1385" s="0" t="n">
        <v>1480.03</v>
      </c>
    </row>
    <row r="1386" customFormat="false" ht="15" hidden="false" customHeight="false" outlineLevel="0" collapsed="false">
      <c r="A1386" s="0" t="n">
        <v>910.1</v>
      </c>
      <c r="B1386" s="0" t="n">
        <v>4.09</v>
      </c>
      <c r="C1386" s="0" t="n">
        <v>1480.05</v>
      </c>
    </row>
    <row r="1387" customFormat="false" ht="15" hidden="false" customHeight="false" outlineLevel="0" collapsed="false">
      <c r="A1387" s="0" t="n">
        <v>910.8</v>
      </c>
      <c r="B1387" s="0" t="n">
        <v>4.09</v>
      </c>
      <c r="C1387" s="0" t="n">
        <v>1480.06</v>
      </c>
    </row>
    <row r="1388" customFormat="false" ht="15" hidden="false" customHeight="false" outlineLevel="0" collapsed="false">
      <c r="A1388" s="0" t="n">
        <v>911.4</v>
      </c>
      <c r="B1388" s="0" t="n">
        <v>4.09</v>
      </c>
      <c r="C1388" s="0" t="n">
        <v>1480.08</v>
      </c>
    </row>
    <row r="1389" customFormat="false" ht="15" hidden="false" customHeight="false" outlineLevel="0" collapsed="false">
      <c r="A1389" s="0" t="n">
        <v>912</v>
      </c>
      <c r="B1389" s="0" t="n">
        <v>4.09</v>
      </c>
      <c r="C1389" s="0" t="n">
        <v>1480.09</v>
      </c>
    </row>
    <row r="1390" customFormat="false" ht="15" hidden="false" customHeight="false" outlineLevel="0" collapsed="false">
      <c r="A1390" s="0" t="n">
        <v>912.7</v>
      </c>
      <c r="B1390" s="0" t="n">
        <v>4.09</v>
      </c>
      <c r="C1390" s="0" t="n">
        <v>1480.1</v>
      </c>
    </row>
    <row r="1391" customFormat="false" ht="15" hidden="false" customHeight="false" outlineLevel="0" collapsed="false">
      <c r="A1391" s="0" t="n">
        <v>913.3</v>
      </c>
      <c r="B1391" s="0" t="n">
        <v>4.09</v>
      </c>
      <c r="C1391" s="0" t="n">
        <v>1480.1</v>
      </c>
    </row>
    <row r="1392" customFormat="false" ht="15" hidden="false" customHeight="false" outlineLevel="0" collapsed="false">
      <c r="A1392" s="0" t="n">
        <v>913.9</v>
      </c>
      <c r="B1392" s="0" t="n">
        <v>4.09</v>
      </c>
      <c r="C1392" s="0" t="n">
        <v>1480.11</v>
      </c>
    </row>
    <row r="1393" customFormat="false" ht="15" hidden="false" customHeight="false" outlineLevel="0" collapsed="false">
      <c r="A1393" s="0" t="n">
        <v>914.6</v>
      </c>
      <c r="B1393" s="0" t="n">
        <v>4.09</v>
      </c>
      <c r="C1393" s="0" t="n">
        <v>1480.11</v>
      </c>
    </row>
    <row r="1394" customFormat="false" ht="15" hidden="false" customHeight="false" outlineLevel="0" collapsed="false">
      <c r="A1394" s="0" t="n">
        <v>915.2</v>
      </c>
      <c r="B1394" s="0" t="n">
        <v>4.09</v>
      </c>
      <c r="C1394" s="0" t="n">
        <v>1480.12</v>
      </c>
    </row>
    <row r="1395" customFormat="false" ht="15" hidden="false" customHeight="false" outlineLevel="0" collapsed="false">
      <c r="A1395" s="0" t="n">
        <v>915.8</v>
      </c>
      <c r="B1395" s="0" t="n">
        <v>4.09</v>
      </c>
      <c r="C1395" s="0" t="n">
        <v>1480.13</v>
      </c>
    </row>
    <row r="1396" customFormat="false" ht="15" hidden="false" customHeight="false" outlineLevel="0" collapsed="false">
      <c r="A1396" s="0" t="n">
        <v>916.5</v>
      </c>
      <c r="B1396" s="0" t="n">
        <v>4.09</v>
      </c>
      <c r="C1396" s="0" t="n">
        <v>1480.13</v>
      </c>
    </row>
    <row r="1397" customFormat="false" ht="15" hidden="false" customHeight="false" outlineLevel="0" collapsed="false">
      <c r="A1397" s="0" t="n">
        <v>917.1</v>
      </c>
      <c r="B1397" s="0" t="n">
        <v>4.09</v>
      </c>
      <c r="C1397" s="0" t="n">
        <v>1480.14</v>
      </c>
    </row>
    <row r="1398" customFormat="false" ht="15" hidden="false" customHeight="false" outlineLevel="0" collapsed="false">
      <c r="A1398" s="0" t="n">
        <v>917.7</v>
      </c>
      <c r="B1398" s="0" t="n">
        <v>4.09</v>
      </c>
      <c r="C1398" s="0" t="n">
        <v>1480.16</v>
      </c>
    </row>
    <row r="1399" customFormat="false" ht="15" hidden="false" customHeight="false" outlineLevel="0" collapsed="false">
      <c r="A1399" s="0" t="n">
        <v>918.4</v>
      </c>
      <c r="B1399" s="0" t="n">
        <v>4.09</v>
      </c>
      <c r="C1399" s="0" t="n">
        <v>1480.17</v>
      </c>
    </row>
    <row r="1400" customFormat="false" ht="15" hidden="false" customHeight="false" outlineLevel="0" collapsed="false">
      <c r="A1400" s="0" t="n">
        <v>919</v>
      </c>
      <c r="B1400" s="0" t="n">
        <v>4.09</v>
      </c>
      <c r="C1400" s="0" t="n">
        <v>1480.19</v>
      </c>
    </row>
    <row r="1401" customFormat="false" ht="15" hidden="false" customHeight="false" outlineLevel="0" collapsed="false">
      <c r="A1401" s="0" t="n">
        <v>919.6</v>
      </c>
      <c r="B1401" s="0" t="n">
        <v>4.09</v>
      </c>
      <c r="C1401" s="0" t="n">
        <v>1480.21</v>
      </c>
    </row>
    <row r="1402" customFormat="false" ht="15" hidden="false" customHeight="false" outlineLevel="0" collapsed="false">
      <c r="A1402" s="0" t="n">
        <v>920.2</v>
      </c>
      <c r="B1402" s="0" t="n">
        <v>4.09</v>
      </c>
      <c r="C1402" s="0" t="n">
        <v>1480.21</v>
      </c>
    </row>
    <row r="1403" customFormat="false" ht="15" hidden="false" customHeight="false" outlineLevel="0" collapsed="false">
      <c r="A1403" s="0" t="n">
        <v>920.9</v>
      </c>
      <c r="B1403" s="0" t="n">
        <v>4.09</v>
      </c>
      <c r="C1403" s="0" t="n">
        <v>1480.24</v>
      </c>
    </row>
    <row r="1404" customFormat="false" ht="15" hidden="false" customHeight="false" outlineLevel="0" collapsed="false">
      <c r="A1404" s="0" t="n">
        <v>921.5</v>
      </c>
      <c r="B1404" s="0" t="n">
        <v>4.09</v>
      </c>
      <c r="C1404" s="0" t="n">
        <v>1480.24</v>
      </c>
    </row>
    <row r="1405" customFormat="false" ht="15" hidden="false" customHeight="false" outlineLevel="0" collapsed="false">
      <c r="A1405" s="0" t="n">
        <v>922.1</v>
      </c>
      <c r="B1405" s="0" t="n">
        <v>4.09</v>
      </c>
      <c r="C1405" s="0" t="n">
        <v>1480.25</v>
      </c>
    </row>
    <row r="1406" customFormat="false" ht="15" hidden="false" customHeight="false" outlineLevel="0" collapsed="false">
      <c r="A1406" s="0" t="n">
        <v>922.8</v>
      </c>
      <c r="B1406" s="0" t="n">
        <v>4.1</v>
      </c>
      <c r="C1406" s="0" t="n">
        <v>1480.28</v>
      </c>
    </row>
    <row r="1407" customFormat="false" ht="15" hidden="false" customHeight="false" outlineLevel="0" collapsed="false">
      <c r="A1407" s="0" t="n">
        <v>923.4</v>
      </c>
      <c r="B1407" s="0" t="n">
        <v>4.1</v>
      </c>
      <c r="C1407" s="0" t="n">
        <v>1480.31</v>
      </c>
    </row>
    <row r="1408" customFormat="false" ht="15" hidden="false" customHeight="false" outlineLevel="0" collapsed="false">
      <c r="A1408" s="0" t="n">
        <v>924</v>
      </c>
      <c r="B1408" s="0" t="n">
        <v>4.1</v>
      </c>
      <c r="C1408" s="0" t="n">
        <v>1480.32</v>
      </c>
    </row>
    <row r="1409" customFormat="false" ht="15" hidden="false" customHeight="false" outlineLevel="0" collapsed="false">
      <c r="A1409" s="0" t="n">
        <v>924.7</v>
      </c>
      <c r="B1409" s="0" t="n">
        <v>4.1</v>
      </c>
      <c r="C1409" s="0" t="n">
        <v>1480.34</v>
      </c>
    </row>
    <row r="1410" customFormat="false" ht="15" hidden="false" customHeight="false" outlineLevel="0" collapsed="false">
      <c r="A1410" s="0" t="n">
        <v>925.3</v>
      </c>
      <c r="B1410" s="0" t="n">
        <v>4.11</v>
      </c>
      <c r="C1410" s="0" t="n">
        <v>1480.36</v>
      </c>
    </row>
    <row r="1411" customFormat="false" ht="15" hidden="false" customHeight="false" outlineLevel="0" collapsed="false">
      <c r="A1411" s="0" t="n">
        <v>925.9</v>
      </c>
      <c r="B1411" s="0" t="n">
        <v>4.11</v>
      </c>
      <c r="C1411" s="0" t="n">
        <v>1480.37</v>
      </c>
    </row>
    <row r="1412" customFormat="false" ht="15" hidden="false" customHeight="false" outlineLevel="0" collapsed="false">
      <c r="A1412" s="0" t="n">
        <v>926.6</v>
      </c>
      <c r="B1412" s="0" t="n">
        <v>4.11</v>
      </c>
      <c r="C1412" s="0" t="n">
        <v>1480.39</v>
      </c>
    </row>
    <row r="1413" customFormat="false" ht="15" hidden="false" customHeight="false" outlineLevel="0" collapsed="false">
      <c r="A1413" s="0" t="n">
        <v>927.2</v>
      </c>
      <c r="B1413" s="0" t="n">
        <v>4.11</v>
      </c>
      <c r="C1413" s="0" t="n">
        <v>1480.4</v>
      </c>
    </row>
    <row r="1414" customFormat="false" ht="15" hidden="false" customHeight="false" outlineLevel="0" collapsed="false">
      <c r="A1414" s="0" t="n">
        <v>927.8</v>
      </c>
      <c r="B1414" s="0" t="n">
        <v>4.11</v>
      </c>
      <c r="C1414" s="0" t="n">
        <v>1480.4</v>
      </c>
    </row>
    <row r="1415" customFormat="false" ht="15" hidden="false" customHeight="false" outlineLevel="0" collapsed="false">
      <c r="A1415" s="0" t="n">
        <v>928.5</v>
      </c>
      <c r="B1415" s="0" t="n">
        <v>4.11</v>
      </c>
      <c r="C1415" s="0" t="n">
        <v>1480.41</v>
      </c>
    </row>
    <row r="1416" customFormat="false" ht="15" hidden="false" customHeight="false" outlineLevel="0" collapsed="false">
      <c r="A1416" s="0" t="n">
        <v>929.1</v>
      </c>
      <c r="B1416" s="0" t="n">
        <v>4.1</v>
      </c>
      <c r="C1416" s="0" t="n">
        <v>1480.41</v>
      </c>
    </row>
    <row r="1417" customFormat="false" ht="15" hidden="false" customHeight="false" outlineLevel="0" collapsed="false">
      <c r="A1417" s="0" t="n">
        <v>929.7</v>
      </c>
      <c r="B1417" s="0" t="n">
        <v>4.1</v>
      </c>
      <c r="C1417" s="0" t="n">
        <v>1480.42</v>
      </c>
    </row>
    <row r="1418" customFormat="false" ht="15" hidden="false" customHeight="false" outlineLevel="0" collapsed="false">
      <c r="A1418" s="0" t="n">
        <v>930.4</v>
      </c>
      <c r="B1418" s="0" t="n">
        <v>4.1</v>
      </c>
      <c r="C1418" s="0" t="n">
        <v>1480.41</v>
      </c>
    </row>
    <row r="1419" customFormat="false" ht="15" hidden="false" customHeight="false" outlineLevel="0" collapsed="false">
      <c r="A1419" s="0" t="n">
        <v>931</v>
      </c>
      <c r="B1419" s="0" t="n">
        <v>4.09</v>
      </c>
      <c r="C1419" s="0" t="n">
        <v>1480.39</v>
      </c>
    </row>
    <row r="1420" customFormat="false" ht="15" hidden="false" customHeight="false" outlineLevel="0" collapsed="false">
      <c r="A1420" s="0" t="n">
        <v>931.6</v>
      </c>
      <c r="B1420" s="0" t="n">
        <v>4.08</v>
      </c>
      <c r="C1420" s="0" t="n">
        <v>1480.34</v>
      </c>
    </row>
    <row r="1421" customFormat="false" ht="15" hidden="false" customHeight="false" outlineLevel="0" collapsed="false">
      <c r="A1421" s="0" t="n">
        <v>932.2</v>
      </c>
      <c r="B1421" s="0" t="n">
        <v>4.07</v>
      </c>
      <c r="C1421" s="0" t="n">
        <v>1480.31</v>
      </c>
    </row>
    <row r="1422" customFormat="false" ht="15" hidden="false" customHeight="false" outlineLevel="0" collapsed="false">
      <c r="A1422" s="0" t="n">
        <v>932.9</v>
      </c>
      <c r="B1422" s="0" t="n">
        <v>4.06</v>
      </c>
      <c r="C1422" s="0" t="n">
        <v>1480.3</v>
      </c>
    </row>
    <row r="1423" customFormat="false" ht="15" hidden="false" customHeight="false" outlineLevel="0" collapsed="false">
      <c r="A1423" s="0" t="n">
        <v>933.5</v>
      </c>
      <c r="B1423" s="0" t="n">
        <v>4.06</v>
      </c>
      <c r="C1423" s="0" t="n">
        <v>1480.29</v>
      </c>
    </row>
    <row r="1424" customFormat="false" ht="15" hidden="false" customHeight="false" outlineLevel="0" collapsed="false">
      <c r="A1424" s="0" t="n">
        <v>934.1</v>
      </c>
      <c r="B1424" s="0" t="n">
        <v>4.05</v>
      </c>
      <c r="C1424" s="0" t="n">
        <v>1480.27</v>
      </c>
    </row>
    <row r="1425" customFormat="false" ht="15" hidden="false" customHeight="false" outlineLevel="0" collapsed="false">
      <c r="A1425" s="0" t="n">
        <v>934.8</v>
      </c>
      <c r="B1425" s="0" t="n">
        <v>4.04</v>
      </c>
      <c r="C1425" s="0" t="n">
        <v>1480.26</v>
      </c>
    </row>
    <row r="1426" customFormat="false" ht="15" hidden="false" customHeight="false" outlineLevel="0" collapsed="false">
      <c r="A1426" s="0" t="n">
        <v>935.4</v>
      </c>
      <c r="B1426" s="0" t="n">
        <v>4.04</v>
      </c>
      <c r="C1426" s="0" t="n">
        <v>1480.26</v>
      </c>
    </row>
    <row r="1427" customFormat="false" ht="15" hidden="false" customHeight="false" outlineLevel="0" collapsed="false">
      <c r="A1427" s="0" t="n">
        <v>936</v>
      </c>
      <c r="B1427" s="0" t="n">
        <v>4.04</v>
      </c>
      <c r="C1427" s="0" t="n">
        <v>1480.28</v>
      </c>
    </row>
    <row r="1428" customFormat="false" ht="15" hidden="false" customHeight="false" outlineLevel="0" collapsed="false">
      <c r="A1428" s="0" t="n">
        <v>936.7</v>
      </c>
      <c r="B1428" s="0" t="n">
        <v>4.04</v>
      </c>
      <c r="C1428" s="0" t="n">
        <v>1480.29</v>
      </c>
    </row>
    <row r="1429" customFormat="false" ht="15" hidden="false" customHeight="false" outlineLevel="0" collapsed="false">
      <c r="A1429" s="0" t="n">
        <v>937.3</v>
      </c>
      <c r="B1429" s="0" t="n">
        <v>4.04</v>
      </c>
      <c r="C1429" s="0" t="n">
        <v>1480.29</v>
      </c>
    </row>
    <row r="1430" customFormat="false" ht="15" hidden="false" customHeight="false" outlineLevel="0" collapsed="false">
      <c r="A1430" s="0" t="n">
        <v>937.9</v>
      </c>
      <c r="B1430" s="0" t="n">
        <v>4.04</v>
      </c>
      <c r="C1430" s="0" t="n">
        <v>1480.28</v>
      </c>
    </row>
    <row r="1431" customFormat="false" ht="15" hidden="false" customHeight="false" outlineLevel="0" collapsed="false">
      <c r="A1431" s="0" t="n">
        <v>938.6</v>
      </c>
      <c r="B1431" s="0" t="n">
        <v>4.03</v>
      </c>
      <c r="C1431" s="0" t="n">
        <v>1480.27</v>
      </c>
    </row>
    <row r="1432" customFormat="false" ht="15" hidden="false" customHeight="false" outlineLevel="0" collapsed="false">
      <c r="A1432" s="0" t="n">
        <v>939.2</v>
      </c>
      <c r="B1432" s="0" t="n">
        <v>4.03</v>
      </c>
      <c r="C1432" s="0" t="n">
        <v>1480.27</v>
      </c>
    </row>
    <row r="1433" customFormat="false" ht="15" hidden="false" customHeight="false" outlineLevel="0" collapsed="false">
      <c r="A1433" s="0" t="n">
        <v>939.8</v>
      </c>
      <c r="B1433" s="0" t="n">
        <v>4.03</v>
      </c>
      <c r="C1433" s="0" t="n">
        <v>1480.27</v>
      </c>
    </row>
    <row r="1434" customFormat="false" ht="15" hidden="false" customHeight="false" outlineLevel="0" collapsed="false">
      <c r="A1434" s="0" t="n">
        <v>940.4</v>
      </c>
      <c r="B1434" s="0" t="n">
        <v>4.03</v>
      </c>
      <c r="C1434" s="0" t="n">
        <v>1480.29</v>
      </c>
    </row>
    <row r="1435" customFormat="false" ht="15" hidden="false" customHeight="false" outlineLevel="0" collapsed="false">
      <c r="A1435" s="0" t="n">
        <v>941.1</v>
      </c>
      <c r="B1435" s="0" t="n">
        <v>4.03</v>
      </c>
      <c r="C1435" s="0" t="n">
        <v>1480.32</v>
      </c>
    </row>
    <row r="1436" customFormat="false" ht="15" hidden="false" customHeight="false" outlineLevel="0" collapsed="false">
      <c r="A1436" s="0" t="n">
        <v>941.7</v>
      </c>
      <c r="B1436" s="0" t="n">
        <v>4.04</v>
      </c>
      <c r="C1436" s="0" t="n">
        <v>1480.34</v>
      </c>
    </row>
    <row r="1437" customFormat="false" ht="15" hidden="false" customHeight="false" outlineLevel="0" collapsed="false">
      <c r="A1437" s="0" t="n">
        <v>942.3</v>
      </c>
      <c r="B1437" s="0" t="n">
        <v>4.04</v>
      </c>
      <c r="C1437" s="0" t="n">
        <v>1480.37</v>
      </c>
    </row>
    <row r="1438" customFormat="false" ht="15" hidden="false" customHeight="false" outlineLevel="0" collapsed="false">
      <c r="A1438" s="0" t="n">
        <v>943</v>
      </c>
      <c r="B1438" s="0" t="n">
        <v>4.04</v>
      </c>
      <c r="C1438" s="0" t="n">
        <v>1480.39</v>
      </c>
    </row>
    <row r="1439" customFormat="false" ht="15" hidden="false" customHeight="false" outlineLevel="0" collapsed="false">
      <c r="A1439" s="0" t="n">
        <v>943.6</v>
      </c>
      <c r="B1439" s="0" t="n">
        <v>4.04</v>
      </c>
      <c r="C1439" s="0" t="n">
        <v>1480.41</v>
      </c>
    </row>
    <row r="1440" customFormat="false" ht="15" hidden="false" customHeight="false" outlineLevel="0" collapsed="false">
      <c r="A1440" s="0" t="n">
        <v>944.2</v>
      </c>
      <c r="B1440" s="0" t="n">
        <v>4.05</v>
      </c>
      <c r="C1440" s="0" t="n">
        <v>1480.42</v>
      </c>
    </row>
    <row r="1441" customFormat="false" ht="15" hidden="false" customHeight="false" outlineLevel="0" collapsed="false">
      <c r="A1441" s="0" t="n">
        <v>944.9</v>
      </c>
      <c r="B1441" s="0" t="n">
        <v>4.05</v>
      </c>
      <c r="C1441" s="0" t="n">
        <v>1480.44</v>
      </c>
    </row>
    <row r="1442" customFormat="false" ht="15" hidden="false" customHeight="false" outlineLevel="0" collapsed="false">
      <c r="A1442" s="0" t="n">
        <v>945.5</v>
      </c>
      <c r="B1442" s="0" t="n">
        <v>4.05</v>
      </c>
      <c r="C1442" s="0" t="n">
        <v>1480.46</v>
      </c>
    </row>
    <row r="1443" customFormat="false" ht="15" hidden="false" customHeight="false" outlineLevel="0" collapsed="false">
      <c r="A1443" s="0" t="n">
        <v>946.1</v>
      </c>
      <c r="B1443" s="0" t="n">
        <v>4.05</v>
      </c>
      <c r="C1443" s="0" t="n">
        <v>1480.49</v>
      </c>
    </row>
    <row r="1444" customFormat="false" ht="15" hidden="false" customHeight="false" outlineLevel="0" collapsed="false">
      <c r="A1444" s="0" t="n">
        <v>946.8</v>
      </c>
      <c r="B1444" s="0" t="n">
        <v>4.06</v>
      </c>
      <c r="C1444" s="0" t="n">
        <v>1480.51</v>
      </c>
    </row>
    <row r="1445" customFormat="false" ht="15" hidden="false" customHeight="false" outlineLevel="0" collapsed="false">
      <c r="A1445" s="0" t="n">
        <v>947.4</v>
      </c>
      <c r="B1445" s="0" t="n">
        <v>4.06</v>
      </c>
      <c r="C1445" s="0" t="n">
        <v>1480.53</v>
      </c>
    </row>
    <row r="1446" customFormat="false" ht="15" hidden="false" customHeight="false" outlineLevel="0" collapsed="false">
      <c r="A1446" s="0" t="n">
        <v>948</v>
      </c>
      <c r="B1446" s="0" t="n">
        <v>4.06</v>
      </c>
      <c r="C1446" s="0" t="n">
        <v>1480.55</v>
      </c>
    </row>
    <row r="1447" customFormat="false" ht="15" hidden="false" customHeight="false" outlineLevel="0" collapsed="false">
      <c r="A1447" s="0" t="n">
        <v>948.6</v>
      </c>
      <c r="B1447" s="0" t="n">
        <v>4.06</v>
      </c>
      <c r="C1447" s="0" t="n">
        <v>1480.57</v>
      </c>
    </row>
    <row r="1448" customFormat="false" ht="15" hidden="false" customHeight="false" outlineLevel="0" collapsed="false">
      <c r="A1448" s="0" t="n">
        <v>949.3</v>
      </c>
      <c r="B1448" s="0" t="n">
        <v>4.06</v>
      </c>
      <c r="C1448" s="0" t="n">
        <v>1480.58</v>
      </c>
    </row>
    <row r="1449" customFormat="false" ht="15" hidden="false" customHeight="false" outlineLevel="0" collapsed="false">
      <c r="A1449" s="0" t="n">
        <v>949.9</v>
      </c>
      <c r="B1449" s="0" t="n">
        <v>4.06</v>
      </c>
      <c r="C1449" s="0" t="n">
        <v>1480.59</v>
      </c>
    </row>
    <row r="1450" customFormat="false" ht="15" hidden="false" customHeight="false" outlineLevel="0" collapsed="false">
      <c r="A1450" s="0" t="n">
        <v>950.5</v>
      </c>
      <c r="B1450" s="0" t="n">
        <v>4.06</v>
      </c>
      <c r="C1450" s="0" t="n">
        <v>1480.61</v>
      </c>
    </row>
    <row r="1451" customFormat="false" ht="15" hidden="false" customHeight="false" outlineLevel="0" collapsed="false">
      <c r="A1451" s="0" t="n">
        <v>951.2</v>
      </c>
      <c r="B1451" s="0" t="n">
        <v>4.06</v>
      </c>
      <c r="C1451" s="0" t="n">
        <v>1480.61</v>
      </c>
    </row>
    <row r="1452" customFormat="false" ht="15" hidden="false" customHeight="false" outlineLevel="0" collapsed="false">
      <c r="A1452" s="0" t="n">
        <v>951.8</v>
      </c>
      <c r="B1452" s="0" t="n">
        <v>4.07</v>
      </c>
      <c r="C1452" s="0" t="n">
        <v>1480.63</v>
      </c>
    </row>
    <row r="1453" customFormat="false" ht="15" hidden="false" customHeight="false" outlineLevel="0" collapsed="false">
      <c r="A1453" s="0" t="n">
        <v>952.4</v>
      </c>
      <c r="B1453" s="0" t="n">
        <v>4.07</v>
      </c>
      <c r="C1453" s="0" t="n">
        <v>1480.64</v>
      </c>
    </row>
    <row r="1454" customFormat="false" ht="15" hidden="false" customHeight="false" outlineLevel="0" collapsed="false">
      <c r="A1454" s="0" t="n">
        <v>953.1</v>
      </c>
      <c r="B1454" s="0" t="n">
        <v>4.07</v>
      </c>
      <c r="C1454" s="0" t="n">
        <v>1480.65</v>
      </c>
    </row>
    <row r="1455" customFormat="false" ht="15" hidden="false" customHeight="false" outlineLevel="0" collapsed="false">
      <c r="A1455" s="0" t="n">
        <v>953.7</v>
      </c>
      <c r="B1455" s="0" t="n">
        <v>4.06</v>
      </c>
      <c r="C1455" s="0" t="n">
        <v>1480.66</v>
      </c>
    </row>
    <row r="1456" customFormat="false" ht="15" hidden="false" customHeight="false" outlineLevel="0" collapsed="false">
      <c r="A1456" s="0" t="n">
        <v>954.3</v>
      </c>
      <c r="B1456" s="0" t="n">
        <v>4.06</v>
      </c>
      <c r="C1456" s="0" t="n">
        <v>1480.64</v>
      </c>
    </row>
    <row r="1457" customFormat="false" ht="15" hidden="false" customHeight="false" outlineLevel="0" collapsed="false">
      <c r="A1457" s="0" t="n">
        <v>954.9</v>
      </c>
      <c r="B1457" s="0" t="n">
        <v>4.05</v>
      </c>
      <c r="C1457" s="0" t="n">
        <v>1480.63</v>
      </c>
    </row>
    <row r="1458" customFormat="false" ht="15" hidden="false" customHeight="false" outlineLevel="0" collapsed="false">
      <c r="A1458" s="0" t="n">
        <v>955.6</v>
      </c>
      <c r="B1458" s="0" t="n">
        <v>4.05</v>
      </c>
      <c r="C1458" s="0" t="n">
        <v>1480.63</v>
      </c>
    </row>
    <row r="1459" customFormat="false" ht="15" hidden="false" customHeight="false" outlineLevel="0" collapsed="false">
      <c r="A1459" s="0" t="n">
        <v>956.2</v>
      </c>
      <c r="B1459" s="0" t="n">
        <v>4.05</v>
      </c>
      <c r="C1459" s="0" t="n">
        <v>1480.62</v>
      </c>
    </row>
    <row r="1460" customFormat="false" ht="15" hidden="false" customHeight="false" outlineLevel="0" collapsed="false">
      <c r="A1460" s="0" t="n">
        <v>956.8</v>
      </c>
      <c r="B1460" s="0" t="n">
        <v>4.04</v>
      </c>
      <c r="C1460" s="0" t="n">
        <v>1480.62</v>
      </c>
    </row>
    <row r="1461" customFormat="false" ht="15" hidden="false" customHeight="false" outlineLevel="0" collapsed="false">
      <c r="A1461" s="0" t="n">
        <v>957.5</v>
      </c>
      <c r="B1461" s="0" t="n">
        <v>4.04</v>
      </c>
      <c r="C1461" s="0" t="n">
        <v>1480.62</v>
      </c>
    </row>
    <row r="1462" customFormat="false" ht="15" hidden="false" customHeight="false" outlineLevel="0" collapsed="false">
      <c r="A1462" s="0" t="n">
        <v>958.1</v>
      </c>
      <c r="B1462" s="0" t="n">
        <v>4.04</v>
      </c>
      <c r="C1462" s="0" t="n">
        <v>1480.61</v>
      </c>
    </row>
    <row r="1463" customFormat="false" ht="15" hidden="false" customHeight="false" outlineLevel="0" collapsed="false">
      <c r="A1463" s="0" t="n">
        <v>958.7</v>
      </c>
      <c r="B1463" s="0" t="n">
        <v>4.03</v>
      </c>
      <c r="C1463" s="0" t="n">
        <v>1480.61</v>
      </c>
    </row>
    <row r="1464" customFormat="false" ht="15" hidden="false" customHeight="false" outlineLevel="0" collapsed="false">
      <c r="A1464" s="0" t="n">
        <v>959.4</v>
      </c>
      <c r="B1464" s="0" t="n">
        <v>4.03</v>
      </c>
      <c r="C1464" s="0" t="n">
        <v>1480.61</v>
      </c>
    </row>
    <row r="1465" customFormat="false" ht="15" hidden="false" customHeight="false" outlineLevel="0" collapsed="false">
      <c r="A1465" s="0" t="n">
        <v>960</v>
      </c>
      <c r="B1465" s="0" t="n">
        <v>4.02</v>
      </c>
      <c r="C1465" s="0" t="n">
        <v>1480.58</v>
      </c>
    </row>
    <row r="1466" customFormat="false" ht="15" hidden="false" customHeight="false" outlineLevel="0" collapsed="false">
      <c r="A1466" s="0" t="n">
        <v>960.6</v>
      </c>
      <c r="B1466" s="0" t="n">
        <v>4.02</v>
      </c>
      <c r="C1466" s="0" t="n">
        <v>1480.57</v>
      </c>
    </row>
    <row r="1467" customFormat="false" ht="15" hidden="false" customHeight="false" outlineLevel="0" collapsed="false">
      <c r="A1467" s="0" t="n">
        <v>961.2</v>
      </c>
      <c r="B1467" s="0" t="n">
        <v>4.01</v>
      </c>
      <c r="C1467" s="0" t="n">
        <v>1480.55</v>
      </c>
    </row>
    <row r="1468" customFormat="false" ht="15" hidden="false" customHeight="false" outlineLevel="0" collapsed="false">
      <c r="A1468" s="0" t="n">
        <v>961.9</v>
      </c>
      <c r="B1468" s="0" t="n">
        <v>4.01</v>
      </c>
      <c r="C1468" s="0" t="n">
        <v>1480.55</v>
      </c>
    </row>
    <row r="1469" customFormat="false" ht="15" hidden="false" customHeight="false" outlineLevel="0" collapsed="false">
      <c r="A1469" s="0" t="n">
        <v>962.5</v>
      </c>
      <c r="B1469" s="0" t="n">
        <v>4</v>
      </c>
      <c r="C1469" s="0" t="n">
        <v>1480.54</v>
      </c>
    </row>
    <row r="1470" customFormat="false" ht="15" hidden="false" customHeight="false" outlineLevel="0" collapsed="false">
      <c r="A1470" s="0" t="n">
        <v>963.1</v>
      </c>
      <c r="B1470" s="0" t="n">
        <v>4</v>
      </c>
      <c r="C1470" s="0" t="n">
        <v>1480.54</v>
      </c>
    </row>
    <row r="1471" customFormat="false" ht="15" hidden="false" customHeight="false" outlineLevel="0" collapsed="false">
      <c r="A1471" s="0" t="n">
        <v>963.8</v>
      </c>
      <c r="B1471" s="0" t="n">
        <v>4</v>
      </c>
      <c r="C1471" s="0" t="n">
        <v>1480.55</v>
      </c>
    </row>
    <row r="1472" customFormat="false" ht="15" hidden="false" customHeight="false" outlineLevel="0" collapsed="false">
      <c r="A1472" s="0" t="n">
        <v>964.4</v>
      </c>
      <c r="B1472" s="0" t="n">
        <v>4</v>
      </c>
      <c r="C1472" s="0" t="n">
        <v>1480.56</v>
      </c>
    </row>
    <row r="1473" customFormat="false" ht="15" hidden="false" customHeight="false" outlineLevel="0" collapsed="false">
      <c r="A1473" s="0" t="n">
        <v>965</v>
      </c>
      <c r="B1473" s="0" t="n">
        <v>4</v>
      </c>
      <c r="C1473" s="0" t="n">
        <v>1480.57</v>
      </c>
    </row>
    <row r="1474" customFormat="false" ht="15" hidden="false" customHeight="false" outlineLevel="0" collapsed="false">
      <c r="A1474" s="0" t="n">
        <v>965.6</v>
      </c>
      <c r="B1474" s="0" t="n">
        <v>4</v>
      </c>
      <c r="C1474" s="0" t="n">
        <v>1480.57</v>
      </c>
    </row>
    <row r="1475" customFormat="false" ht="15" hidden="false" customHeight="false" outlineLevel="0" collapsed="false">
      <c r="A1475" s="0" t="n">
        <v>966.3</v>
      </c>
      <c r="B1475" s="0" t="n">
        <v>3.99</v>
      </c>
      <c r="C1475" s="0" t="n">
        <v>1480.56</v>
      </c>
    </row>
    <row r="1476" customFormat="false" ht="15" hidden="false" customHeight="false" outlineLevel="0" collapsed="false">
      <c r="A1476" s="0" t="n">
        <v>966.9</v>
      </c>
      <c r="B1476" s="0" t="n">
        <v>3.99</v>
      </c>
      <c r="C1476" s="0" t="n">
        <v>1480.56</v>
      </c>
    </row>
    <row r="1477" customFormat="false" ht="15" hidden="false" customHeight="false" outlineLevel="0" collapsed="false">
      <c r="A1477" s="0" t="n">
        <v>967.5</v>
      </c>
      <c r="B1477" s="0" t="n">
        <v>3.99</v>
      </c>
      <c r="C1477" s="0" t="n">
        <v>1480.57</v>
      </c>
    </row>
    <row r="1478" customFormat="false" ht="15" hidden="false" customHeight="false" outlineLevel="0" collapsed="false">
      <c r="A1478" s="0" t="n">
        <v>968.2</v>
      </c>
      <c r="B1478" s="0" t="n">
        <v>3.99</v>
      </c>
      <c r="C1478" s="0" t="n">
        <v>1480.58</v>
      </c>
    </row>
    <row r="1479" customFormat="false" ht="15" hidden="false" customHeight="false" outlineLevel="0" collapsed="false">
      <c r="A1479" s="0" t="n">
        <v>968.8</v>
      </c>
      <c r="B1479" s="0" t="n">
        <v>3.99</v>
      </c>
      <c r="C1479" s="0" t="n">
        <v>1480.59</v>
      </c>
    </row>
    <row r="1480" customFormat="false" ht="15" hidden="false" customHeight="false" outlineLevel="0" collapsed="false">
      <c r="A1480" s="0" t="n">
        <v>969.4</v>
      </c>
      <c r="B1480" s="0" t="n">
        <v>3.99</v>
      </c>
      <c r="C1480" s="0" t="n">
        <v>1480.61</v>
      </c>
    </row>
    <row r="1481" customFormat="false" ht="15" hidden="false" customHeight="false" outlineLevel="0" collapsed="false">
      <c r="A1481" s="0" t="n">
        <v>970</v>
      </c>
      <c r="B1481" s="0" t="n">
        <v>3.99</v>
      </c>
      <c r="C1481" s="0" t="n">
        <v>1480.61</v>
      </c>
    </row>
    <row r="1482" customFormat="false" ht="15" hidden="false" customHeight="false" outlineLevel="0" collapsed="false">
      <c r="A1482" s="0" t="n">
        <v>970.7</v>
      </c>
      <c r="B1482" s="0" t="n">
        <v>3.99</v>
      </c>
      <c r="C1482" s="0" t="n">
        <v>1480.62</v>
      </c>
    </row>
    <row r="1483" customFormat="false" ht="15" hidden="false" customHeight="false" outlineLevel="0" collapsed="false">
      <c r="A1483" s="0" t="n">
        <v>971.3</v>
      </c>
      <c r="B1483" s="0" t="n">
        <v>3.99</v>
      </c>
      <c r="C1483" s="0" t="n">
        <v>1480.63</v>
      </c>
    </row>
    <row r="1484" customFormat="false" ht="15" hidden="false" customHeight="false" outlineLevel="0" collapsed="false">
      <c r="A1484" s="0" t="n">
        <v>971.9</v>
      </c>
      <c r="B1484" s="0" t="n">
        <v>3.99</v>
      </c>
      <c r="C1484" s="0" t="n">
        <v>1480.64</v>
      </c>
    </row>
    <row r="1485" customFormat="false" ht="15" hidden="false" customHeight="false" outlineLevel="0" collapsed="false">
      <c r="A1485" s="0" t="n">
        <v>972.6</v>
      </c>
      <c r="B1485" s="0" t="n">
        <v>3.99</v>
      </c>
      <c r="C1485" s="0" t="n">
        <v>1480.65</v>
      </c>
    </row>
    <row r="1486" customFormat="false" ht="15" hidden="false" customHeight="false" outlineLevel="0" collapsed="false">
      <c r="A1486" s="0" t="n">
        <v>973.2</v>
      </c>
      <c r="B1486" s="0" t="n">
        <v>3.99</v>
      </c>
      <c r="C1486" s="0" t="n">
        <v>1480.66</v>
      </c>
    </row>
    <row r="1487" customFormat="false" ht="15" hidden="false" customHeight="false" outlineLevel="0" collapsed="false">
      <c r="A1487" s="0" t="n">
        <v>973.8</v>
      </c>
      <c r="B1487" s="0" t="n">
        <v>3.99</v>
      </c>
      <c r="C1487" s="0" t="n">
        <v>1480.67</v>
      </c>
    </row>
    <row r="1488" customFormat="false" ht="15" hidden="false" customHeight="false" outlineLevel="0" collapsed="false">
      <c r="A1488" s="0" t="n">
        <v>974.5</v>
      </c>
      <c r="B1488" s="0" t="n">
        <v>3.99</v>
      </c>
      <c r="C1488" s="0" t="n">
        <v>1480.67</v>
      </c>
    </row>
    <row r="1489" customFormat="false" ht="15" hidden="false" customHeight="false" outlineLevel="0" collapsed="false">
      <c r="A1489" s="0" t="n">
        <v>975.1</v>
      </c>
      <c r="B1489" s="0" t="n">
        <v>3.99</v>
      </c>
      <c r="C1489" s="0" t="n">
        <v>1480.68</v>
      </c>
    </row>
    <row r="1490" customFormat="false" ht="15" hidden="false" customHeight="false" outlineLevel="0" collapsed="false">
      <c r="A1490" s="0" t="n">
        <v>975.7</v>
      </c>
      <c r="B1490" s="0" t="n">
        <v>3.99</v>
      </c>
      <c r="C1490" s="0" t="n">
        <v>1480.7</v>
      </c>
    </row>
    <row r="1491" customFormat="false" ht="15" hidden="false" customHeight="false" outlineLevel="0" collapsed="false">
      <c r="A1491" s="0" t="n">
        <v>976.3</v>
      </c>
      <c r="B1491" s="0" t="n">
        <v>3.99</v>
      </c>
      <c r="C1491" s="0" t="n">
        <v>1480.72</v>
      </c>
    </row>
    <row r="1492" customFormat="false" ht="15" hidden="false" customHeight="false" outlineLevel="0" collapsed="false">
      <c r="A1492" s="0" t="n">
        <v>977</v>
      </c>
      <c r="B1492" s="0" t="n">
        <v>3.99</v>
      </c>
      <c r="C1492" s="0" t="n">
        <v>1480.73</v>
      </c>
    </row>
    <row r="1493" customFormat="false" ht="15" hidden="false" customHeight="false" outlineLevel="0" collapsed="false">
      <c r="A1493" s="0" t="n">
        <v>977.6</v>
      </c>
      <c r="B1493" s="0" t="n">
        <v>3.99</v>
      </c>
      <c r="C1493" s="0" t="n">
        <v>1480.73</v>
      </c>
    </row>
    <row r="1494" customFormat="false" ht="15" hidden="false" customHeight="false" outlineLevel="0" collapsed="false">
      <c r="A1494" s="0" t="n">
        <v>978.2</v>
      </c>
      <c r="B1494" s="0" t="n">
        <v>3.99</v>
      </c>
      <c r="C1494" s="0" t="n">
        <v>1480.74</v>
      </c>
    </row>
    <row r="1495" customFormat="false" ht="15" hidden="false" customHeight="false" outlineLevel="0" collapsed="false">
      <c r="A1495" s="0" t="n">
        <v>978.9</v>
      </c>
      <c r="B1495" s="0" t="n">
        <v>3.99</v>
      </c>
      <c r="C1495" s="0" t="n">
        <v>1480.75</v>
      </c>
    </row>
    <row r="1496" customFormat="false" ht="15" hidden="false" customHeight="false" outlineLevel="0" collapsed="false">
      <c r="A1496" s="0" t="n">
        <v>979.5</v>
      </c>
      <c r="B1496" s="0" t="n">
        <v>3.99</v>
      </c>
      <c r="C1496" s="0" t="n">
        <v>1480.76</v>
      </c>
    </row>
    <row r="1497" customFormat="false" ht="15" hidden="false" customHeight="false" outlineLevel="0" collapsed="false">
      <c r="A1497" s="0" t="n">
        <v>980.1</v>
      </c>
      <c r="B1497" s="0" t="n">
        <v>3.99</v>
      </c>
      <c r="C1497" s="0" t="n">
        <v>1480.76</v>
      </c>
    </row>
    <row r="1498" customFormat="false" ht="15" hidden="false" customHeight="false" outlineLevel="0" collapsed="false">
      <c r="A1498" s="0" t="n">
        <v>980.7</v>
      </c>
      <c r="B1498" s="0" t="n">
        <v>3.99</v>
      </c>
      <c r="C1498" s="0" t="n">
        <v>1480.77</v>
      </c>
    </row>
    <row r="1499" customFormat="false" ht="15" hidden="false" customHeight="false" outlineLevel="0" collapsed="false">
      <c r="A1499" s="0" t="n">
        <v>981.4</v>
      </c>
      <c r="B1499" s="0" t="n">
        <v>3.99</v>
      </c>
      <c r="C1499" s="0" t="n">
        <v>1480.78</v>
      </c>
    </row>
    <row r="1500" customFormat="false" ht="15" hidden="false" customHeight="false" outlineLevel="0" collapsed="false">
      <c r="A1500" s="0" t="n">
        <v>982</v>
      </c>
      <c r="B1500" s="0" t="n">
        <v>3.98</v>
      </c>
      <c r="C1500" s="0" t="n">
        <v>1480.79</v>
      </c>
    </row>
    <row r="1501" customFormat="false" ht="15" hidden="false" customHeight="false" outlineLevel="0" collapsed="false">
      <c r="A1501" s="0" t="n">
        <v>982.6</v>
      </c>
      <c r="B1501" s="0" t="n">
        <v>3.98</v>
      </c>
      <c r="C1501" s="0" t="n">
        <v>1480.79</v>
      </c>
    </row>
    <row r="1502" customFormat="false" ht="15" hidden="false" customHeight="false" outlineLevel="0" collapsed="false">
      <c r="A1502" s="0" t="n">
        <v>983.2</v>
      </c>
      <c r="B1502" s="0" t="n">
        <v>3.98</v>
      </c>
      <c r="C1502" s="0" t="n">
        <v>1480.81</v>
      </c>
    </row>
    <row r="1503" customFormat="false" ht="15" hidden="false" customHeight="false" outlineLevel="0" collapsed="false">
      <c r="A1503" s="0" t="n">
        <v>983.9</v>
      </c>
      <c r="B1503" s="0" t="n">
        <v>3.98</v>
      </c>
      <c r="C1503" s="0" t="n">
        <v>1480.81</v>
      </c>
    </row>
    <row r="1504" customFormat="false" ht="15" hidden="false" customHeight="false" outlineLevel="0" collapsed="false">
      <c r="A1504" s="0" t="n">
        <v>984.5</v>
      </c>
      <c r="B1504" s="0" t="n">
        <v>3.98</v>
      </c>
      <c r="C1504" s="0" t="n">
        <v>1480.81</v>
      </c>
    </row>
    <row r="1505" customFormat="false" ht="15" hidden="false" customHeight="false" outlineLevel="0" collapsed="false">
      <c r="A1505" s="0" t="n">
        <v>985.1</v>
      </c>
      <c r="B1505" s="0" t="n">
        <v>3.98</v>
      </c>
      <c r="C1505" s="0" t="n">
        <v>1480.83</v>
      </c>
    </row>
    <row r="1506" customFormat="false" ht="15" hidden="false" customHeight="false" outlineLevel="0" collapsed="false">
      <c r="A1506" s="0" t="n">
        <v>985.8</v>
      </c>
      <c r="B1506" s="0" t="n">
        <v>3.98</v>
      </c>
      <c r="C1506" s="0" t="n">
        <v>1480.83</v>
      </c>
    </row>
    <row r="1507" customFormat="false" ht="15" hidden="false" customHeight="false" outlineLevel="0" collapsed="false">
      <c r="A1507" s="0" t="n">
        <v>986.4</v>
      </c>
      <c r="B1507" s="0" t="n">
        <v>3.98</v>
      </c>
      <c r="C1507" s="0" t="n">
        <v>1480.84</v>
      </c>
    </row>
    <row r="1508" customFormat="false" ht="15" hidden="false" customHeight="false" outlineLevel="0" collapsed="false">
      <c r="A1508" s="0" t="n">
        <v>987</v>
      </c>
      <c r="B1508" s="0" t="n">
        <v>3.98</v>
      </c>
      <c r="C1508" s="0" t="n">
        <v>1480.86</v>
      </c>
    </row>
    <row r="1509" customFormat="false" ht="15" hidden="false" customHeight="false" outlineLevel="0" collapsed="false">
      <c r="A1509" s="0" t="n">
        <v>987.6</v>
      </c>
      <c r="B1509" s="0" t="n">
        <v>3.98</v>
      </c>
      <c r="C1509" s="0" t="n">
        <v>1480.86</v>
      </c>
    </row>
    <row r="1510" customFormat="false" ht="15" hidden="false" customHeight="false" outlineLevel="0" collapsed="false">
      <c r="A1510" s="0" t="n">
        <v>988.3</v>
      </c>
      <c r="B1510" s="0" t="n">
        <v>3.98</v>
      </c>
      <c r="C1510" s="0" t="n">
        <v>1480.87</v>
      </c>
    </row>
    <row r="1511" customFormat="false" ht="15" hidden="false" customHeight="false" outlineLevel="0" collapsed="false">
      <c r="A1511" s="0" t="n">
        <v>988.9</v>
      </c>
      <c r="B1511" s="0" t="n">
        <v>3.98</v>
      </c>
      <c r="C1511" s="0" t="n">
        <v>1480.88</v>
      </c>
    </row>
    <row r="1512" customFormat="false" ht="15" hidden="false" customHeight="false" outlineLevel="0" collapsed="false">
      <c r="A1512" s="0" t="n">
        <v>989.5</v>
      </c>
      <c r="B1512" s="0" t="n">
        <v>3.98</v>
      </c>
      <c r="C1512" s="0" t="n">
        <v>1480.88</v>
      </c>
    </row>
    <row r="1513" customFormat="false" ht="15" hidden="false" customHeight="false" outlineLevel="0" collapsed="false">
      <c r="A1513" s="0" t="n">
        <v>990.2</v>
      </c>
      <c r="B1513" s="0" t="n">
        <v>3.98</v>
      </c>
      <c r="C1513" s="0" t="n">
        <v>1480.89</v>
      </c>
    </row>
    <row r="1514" customFormat="false" ht="15" hidden="false" customHeight="false" outlineLevel="0" collapsed="false">
      <c r="A1514" s="0" t="n">
        <v>990.8</v>
      </c>
      <c r="B1514" s="0" t="n">
        <v>3.97</v>
      </c>
      <c r="C1514" s="0" t="n">
        <v>1480.89</v>
      </c>
    </row>
    <row r="1515" customFormat="false" ht="15" hidden="false" customHeight="false" outlineLevel="0" collapsed="false">
      <c r="A1515" s="0" t="n">
        <v>991.4</v>
      </c>
      <c r="B1515" s="0" t="n">
        <v>3.97</v>
      </c>
      <c r="C1515" s="0" t="n">
        <v>1480.87</v>
      </c>
    </row>
    <row r="1516" customFormat="false" ht="15" hidden="false" customHeight="false" outlineLevel="0" collapsed="false">
      <c r="A1516" s="0" t="n">
        <v>992</v>
      </c>
      <c r="B1516" s="0" t="n">
        <v>3.96</v>
      </c>
      <c r="C1516" s="0" t="n">
        <v>1480.85</v>
      </c>
    </row>
    <row r="1517" customFormat="false" ht="15" hidden="false" customHeight="false" outlineLevel="0" collapsed="false">
      <c r="A1517" s="0" t="n">
        <v>992.7</v>
      </c>
      <c r="B1517" s="0" t="n">
        <v>3.95</v>
      </c>
      <c r="C1517" s="0" t="n">
        <v>1480.84</v>
      </c>
    </row>
    <row r="1518" customFormat="false" ht="15" hidden="false" customHeight="false" outlineLevel="0" collapsed="false">
      <c r="A1518" s="0" t="n">
        <v>993.3</v>
      </c>
      <c r="B1518" s="0" t="n">
        <v>3.96</v>
      </c>
      <c r="C1518" s="0" t="n">
        <v>1480.86</v>
      </c>
    </row>
    <row r="1519" customFormat="false" ht="15" hidden="false" customHeight="false" outlineLevel="0" collapsed="false">
      <c r="A1519" s="0" t="n">
        <v>993.9</v>
      </c>
      <c r="B1519" s="0" t="n">
        <v>3.96</v>
      </c>
      <c r="C1519" s="0" t="n">
        <v>1480.89</v>
      </c>
    </row>
    <row r="1520" customFormat="false" ht="15" hidden="false" customHeight="false" outlineLevel="0" collapsed="false">
      <c r="A1520" s="0" t="n">
        <v>994.6</v>
      </c>
      <c r="B1520" s="0" t="n">
        <v>3.96</v>
      </c>
      <c r="C1520" s="0" t="n">
        <v>1480.9</v>
      </c>
    </row>
    <row r="1521" customFormat="false" ht="15" hidden="false" customHeight="false" outlineLevel="0" collapsed="false">
      <c r="A1521" s="0" t="n">
        <v>995.2</v>
      </c>
      <c r="B1521" s="0" t="n">
        <v>3.96</v>
      </c>
      <c r="C1521" s="0" t="n">
        <v>1480.9</v>
      </c>
    </row>
    <row r="1522" customFormat="false" ht="15" hidden="false" customHeight="false" outlineLevel="0" collapsed="false">
      <c r="A1522" s="0" t="n">
        <v>995.8</v>
      </c>
      <c r="B1522" s="0" t="n">
        <v>3.95</v>
      </c>
      <c r="C1522" s="0" t="n">
        <v>1480.87</v>
      </c>
    </row>
    <row r="1523" customFormat="false" ht="15" hidden="false" customHeight="false" outlineLevel="0" collapsed="false">
      <c r="A1523" s="0" t="n">
        <v>996.4</v>
      </c>
      <c r="B1523" s="0" t="n">
        <v>3.93</v>
      </c>
      <c r="C1523" s="0" t="n">
        <v>1480.8</v>
      </c>
    </row>
    <row r="1524" customFormat="false" ht="15" hidden="false" customHeight="false" outlineLevel="0" collapsed="false">
      <c r="A1524" s="0" t="n">
        <v>997.1</v>
      </c>
      <c r="B1524" s="0" t="n">
        <v>3.92</v>
      </c>
      <c r="C1524" s="0" t="n">
        <v>1480.75</v>
      </c>
    </row>
    <row r="1525" customFormat="false" ht="15" hidden="false" customHeight="false" outlineLevel="0" collapsed="false">
      <c r="A1525" s="0" t="n">
        <v>997.7</v>
      </c>
      <c r="B1525" s="0" t="n">
        <v>3.91</v>
      </c>
      <c r="C1525" s="0" t="n">
        <v>1480.72</v>
      </c>
    </row>
    <row r="1526" customFormat="false" ht="15" hidden="false" customHeight="false" outlineLevel="0" collapsed="false">
      <c r="A1526" s="0" t="n">
        <v>998.3</v>
      </c>
      <c r="B1526" s="0" t="n">
        <v>3.9</v>
      </c>
      <c r="C1526" s="0" t="n">
        <v>1480.7</v>
      </c>
    </row>
    <row r="1527" customFormat="false" ht="15" hidden="false" customHeight="false" outlineLevel="0" collapsed="false">
      <c r="A1527" s="0" t="n">
        <v>998.9</v>
      </c>
      <c r="B1527" s="0" t="n">
        <v>3.89</v>
      </c>
      <c r="C1527" s="0" t="n">
        <v>1480.68</v>
      </c>
    </row>
    <row r="1528" customFormat="false" ht="15" hidden="false" customHeight="false" outlineLevel="0" collapsed="false">
      <c r="A1528" s="0" t="n">
        <v>999.6</v>
      </c>
      <c r="B1528" s="0" t="n">
        <v>3.88</v>
      </c>
      <c r="C1528" s="0" t="n">
        <v>1480.65</v>
      </c>
    </row>
    <row r="1529" customFormat="false" ht="15" hidden="false" customHeight="false" outlineLevel="0" collapsed="false">
      <c r="A1529" s="0" t="n">
        <v>1000.2</v>
      </c>
      <c r="B1529" s="0" t="n">
        <v>3.88</v>
      </c>
      <c r="C1529" s="0" t="n">
        <v>1480.64</v>
      </c>
    </row>
    <row r="1530" customFormat="false" ht="15" hidden="false" customHeight="false" outlineLevel="0" collapsed="false">
      <c r="A1530" s="0" t="n">
        <v>1000.8</v>
      </c>
      <c r="B1530" s="0" t="n">
        <v>3.88</v>
      </c>
      <c r="C1530" s="0" t="n">
        <v>1480.65</v>
      </c>
    </row>
    <row r="1531" customFormat="false" ht="15" hidden="false" customHeight="false" outlineLevel="0" collapsed="false">
      <c r="A1531" s="0" t="n">
        <v>1001.5</v>
      </c>
      <c r="B1531" s="0" t="n">
        <v>3.88</v>
      </c>
      <c r="C1531" s="0" t="n">
        <v>1480.66</v>
      </c>
    </row>
    <row r="1532" customFormat="false" ht="15" hidden="false" customHeight="false" outlineLevel="0" collapsed="false">
      <c r="A1532" s="0" t="n">
        <v>1002.1</v>
      </c>
      <c r="B1532" s="0" t="n">
        <v>3.88</v>
      </c>
      <c r="C1532" s="0" t="n">
        <v>1480.67</v>
      </c>
    </row>
    <row r="1533" customFormat="false" ht="15" hidden="false" customHeight="false" outlineLevel="0" collapsed="false">
      <c r="A1533" s="0" t="n">
        <v>1002.7</v>
      </c>
      <c r="B1533" s="0" t="n">
        <v>3.88</v>
      </c>
      <c r="C1533" s="0" t="n">
        <v>1480.69</v>
      </c>
    </row>
    <row r="1534" customFormat="false" ht="15" hidden="false" customHeight="false" outlineLevel="0" collapsed="false">
      <c r="A1534" s="0" t="n">
        <v>1003.3</v>
      </c>
      <c r="B1534" s="0" t="n">
        <v>3.88</v>
      </c>
      <c r="C1534" s="0" t="n">
        <v>1480.7</v>
      </c>
    </row>
    <row r="1535" customFormat="false" ht="15" hidden="false" customHeight="false" outlineLevel="0" collapsed="false">
      <c r="A1535" s="0" t="n">
        <v>1004</v>
      </c>
      <c r="B1535" s="0" t="n">
        <v>3.88</v>
      </c>
      <c r="C1535" s="0" t="n">
        <v>1480.69</v>
      </c>
    </row>
    <row r="1536" customFormat="false" ht="15" hidden="false" customHeight="false" outlineLevel="0" collapsed="false">
      <c r="A1536" s="0" t="n">
        <v>1004.6</v>
      </c>
      <c r="B1536" s="0" t="n">
        <v>3.87</v>
      </c>
      <c r="C1536" s="0" t="n">
        <v>1480.69</v>
      </c>
    </row>
    <row r="1537" customFormat="false" ht="15" hidden="false" customHeight="false" outlineLevel="0" collapsed="false">
      <c r="A1537" s="0" t="n">
        <v>1005.2</v>
      </c>
      <c r="B1537" s="0" t="n">
        <v>3.87</v>
      </c>
      <c r="C1537" s="0" t="n">
        <v>1480.67</v>
      </c>
    </row>
    <row r="1538" customFormat="false" ht="15" hidden="false" customHeight="false" outlineLevel="0" collapsed="false">
      <c r="A1538" s="0" t="n">
        <v>1005.8</v>
      </c>
      <c r="B1538" s="0" t="n">
        <v>3.86</v>
      </c>
      <c r="C1538" s="0" t="n">
        <v>1480.67</v>
      </c>
    </row>
    <row r="1539" customFormat="false" ht="15" hidden="false" customHeight="false" outlineLevel="0" collapsed="false">
      <c r="A1539" s="0" t="n">
        <v>1006.5</v>
      </c>
      <c r="B1539" s="0" t="n">
        <v>3.86</v>
      </c>
      <c r="C1539" s="0" t="n">
        <v>1480.67</v>
      </c>
    </row>
    <row r="1540" customFormat="false" ht="15" hidden="false" customHeight="false" outlineLevel="0" collapsed="false">
      <c r="A1540" s="0" t="n">
        <v>1007.1</v>
      </c>
      <c r="B1540" s="0" t="n">
        <v>3.86</v>
      </c>
      <c r="C1540" s="0" t="n">
        <v>1480.68</v>
      </c>
    </row>
    <row r="1541" customFormat="false" ht="15" hidden="false" customHeight="false" outlineLevel="0" collapsed="false">
      <c r="A1541" s="0" t="n">
        <v>1007.7</v>
      </c>
      <c r="B1541" s="0" t="n">
        <v>3.86</v>
      </c>
      <c r="C1541" s="0" t="n">
        <v>1480.68</v>
      </c>
    </row>
    <row r="1542" customFormat="false" ht="15" hidden="false" customHeight="false" outlineLevel="0" collapsed="false">
      <c r="A1542" s="0" t="n">
        <v>1008.3</v>
      </c>
      <c r="B1542" s="0" t="n">
        <v>3.86</v>
      </c>
      <c r="C1542" s="0" t="n">
        <v>1480.68</v>
      </c>
    </row>
    <row r="1543" customFormat="false" ht="15" hidden="false" customHeight="false" outlineLevel="0" collapsed="false">
      <c r="A1543" s="0" t="n">
        <v>1009</v>
      </c>
      <c r="B1543" s="0" t="n">
        <v>3.86</v>
      </c>
      <c r="C1543" s="0" t="n">
        <v>1480.69</v>
      </c>
    </row>
    <row r="1544" customFormat="false" ht="15" hidden="false" customHeight="false" outlineLevel="0" collapsed="false">
      <c r="A1544" s="0" t="n">
        <v>1009.6</v>
      </c>
      <c r="B1544" s="0" t="n">
        <v>3.86</v>
      </c>
      <c r="C1544" s="0" t="n">
        <v>1480.71</v>
      </c>
    </row>
    <row r="1545" customFormat="false" ht="15" hidden="false" customHeight="false" outlineLevel="0" collapsed="false">
      <c r="A1545" s="0" t="n">
        <v>1010.2</v>
      </c>
      <c r="B1545" s="0" t="n">
        <v>3.86</v>
      </c>
      <c r="C1545" s="0" t="n">
        <v>1480.71</v>
      </c>
    </row>
    <row r="1546" customFormat="false" ht="15" hidden="false" customHeight="false" outlineLevel="0" collapsed="false">
      <c r="A1546" s="0" t="n">
        <v>1010.9</v>
      </c>
      <c r="B1546" s="0" t="n">
        <v>3.86</v>
      </c>
      <c r="C1546" s="0" t="n">
        <v>1480.72</v>
      </c>
    </row>
    <row r="1547" customFormat="false" ht="15" hidden="false" customHeight="false" outlineLevel="0" collapsed="false">
      <c r="A1547" s="0" t="n">
        <v>1011.5</v>
      </c>
      <c r="B1547" s="0" t="n">
        <v>3.86</v>
      </c>
      <c r="C1547" s="0" t="n">
        <v>1480.74</v>
      </c>
    </row>
    <row r="1548" customFormat="false" ht="15" hidden="false" customHeight="false" outlineLevel="0" collapsed="false">
      <c r="A1548" s="0" t="n">
        <v>1012.1</v>
      </c>
      <c r="B1548" s="0" t="n">
        <v>3.86</v>
      </c>
      <c r="C1548" s="0" t="n">
        <v>1480.74</v>
      </c>
    </row>
    <row r="1549" customFormat="false" ht="15" hidden="false" customHeight="false" outlineLevel="0" collapsed="false">
      <c r="A1549" s="0" t="n">
        <v>1012.7</v>
      </c>
      <c r="B1549" s="0" t="n">
        <v>3.86</v>
      </c>
      <c r="C1549" s="0" t="n">
        <v>1480.76</v>
      </c>
    </row>
    <row r="1550" customFormat="false" ht="15" hidden="false" customHeight="false" outlineLevel="0" collapsed="false">
      <c r="A1550" s="0" t="n">
        <v>1013.4</v>
      </c>
      <c r="B1550" s="0" t="n">
        <v>3.86</v>
      </c>
      <c r="C1550" s="0" t="n">
        <v>1480.77</v>
      </c>
    </row>
    <row r="1551" customFormat="false" ht="15" hidden="false" customHeight="false" outlineLevel="0" collapsed="false">
      <c r="A1551" s="0" t="n">
        <v>1014</v>
      </c>
      <c r="B1551" s="0" t="n">
        <v>3.86</v>
      </c>
      <c r="C1551" s="0" t="n">
        <v>1480.78</v>
      </c>
    </row>
    <row r="1552" customFormat="false" ht="15" hidden="false" customHeight="false" outlineLevel="0" collapsed="false">
      <c r="A1552" s="0" t="n">
        <v>1014.6</v>
      </c>
      <c r="B1552" s="0" t="n">
        <v>3.85</v>
      </c>
      <c r="C1552" s="0" t="n">
        <v>1480.78</v>
      </c>
    </row>
    <row r="1553" customFormat="false" ht="15" hidden="false" customHeight="false" outlineLevel="0" collapsed="false">
      <c r="A1553" s="0" t="n">
        <v>1015.2</v>
      </c>
      <c r="B1553" s="0" t="n">
        <v>3.85</v>
      </c>
      <c r="C1553" s="0" t="n">
        <v>1480.77</v>
      </c>
    </row>
    <row r="1554" customFormat="false" ht="15" hidden="false" customHeight="false" outlineLevel="0" collapsed="false">
      <c r="A1554" s="0" t="n">
        <v>1015.9</v>
      </c>
      <c r="B1554" s="0" t="n">
        <v>3.84</v>
      </c>
      <c r="C1554" s="0" t="n">
        <v>1480.76</v>
      </c>
    </row>
    <row r="1555" customFormat="false" ht="15" hidden="false" customHeight="false" outlineLevel="0" collapsed="false">
      <c r="A1555" s="0" t="n">
        <v>1016.5</v>
      </c>
      <c r="B1555" s="0" t="n">
        <v>3.84</v>
      </c>
      <c r="C1555" s="0" t="n">
        <v>1480.75</v>
      </c>
    </row>
    <row r="1556" customFormat="false" ht="15" hidden="false" customHeight="false" outlineLevel="0" collapsed="false">
      <c r="A1556" s="0" t="n">
        <v>1017.1</v>
      </c>
      <c r="B1556" s="0" t="n">
        <v>3.83</v>
      </c>
      <c r="C1556" s="0" t="n">
        <v>1480.74</v>
      </c>
    </row>
    <row r="1557" customFormat="false" ht="15" hidden="false" customHeight="false" outlineLevel="0" collapsed="false">
      <c r="A1557" s="0" t="n">
        <v>1017.7</v>
      </c>
      <c r="B1557" s="0" t="n">
        <v>3.83</v>
      </c>
      <c r="C1557" s="0" t="n">
        <v>1480.73</v>
      </c>
    </row>
    <row r="1558" customFormat="false" ht="15" hidden="false" customHeight="false" outlineLevel="0" collapsed="false">
      <c r="A1558" s="0" t="n">
        <v>1018.4</v>
      </c>
      <c r="B1558" s="0" t="n">
        <v>3.83</v>
      </c>
      <c r="C1558" s="0" t="n">
        <v>1480.73</v>
      </c>
    </row>
    <row r="1559" customFormat="false" ht="15" hidden="false" customHeight="false" outlineLevel="0" collapsed="false">
      <c r="A1559" s="0" t="n">
        <v>1019</v>
      </c>
      <c r="B1559" s="0" t="n">
        <v>3.83</v>
      </c>
      <c r="C1559" s="0" t="n">
        <v>1480.74</v>
      </c>
    </row>
    <row r="1560" customFormat="false" ht="15" hidden="false" customHeight="false" outlineLevel="0" collapsed="false">
      <c r="A1560" s="0" t="n">
        <v>1019.6</v>
      </c>
      <c r="B1560" s="0" t="n">
        <v>3.83</v>
      </c>
      <c r="C1560" s="0" t="n">
        <v>1480.74</v>
      </c>
    </row>
    <row r="1561" customFormat="false" ht="15" hidden="false" customHeight="false" outlineLevel="0" collapsed="false">
      <c r="A1561" s="0" t="n">
        <v>1020.3</v>
      </c>
      <c r="B1561" s="0" t="n">
        <v>3.82</v>
      </c>
      <c r="C1561" s="0" t="n">
        <v>1480.75</v>
      </c>
    </row>
    <row r="1562" customFormat="false" ht="15" hidden="false" customHeight="false" outlineLevel="0" collapsed="false">
      <c r="A1562" s="0" t="n">
        <v>1020.9</v>
      </c>
      <c r="B1562" s="0" t="n">
        <v>3.82</v>
      </c>
      <c r="C1562" s="0" t="n">
        <v>1480.74</v>
      </c>
    </row>
    <row r="1563" customFormat="false" ht="15" hidden="false" customHeight="false" outlineLevel="0" collapsed="false">
      <c r="A1563" s="0" t="n">
        <v>1021.5</v>
      </c>
      <c r="B1563" s="0" t="n">
        <v>3.81</v>
      </c>
      <c r="C1563" s="0" t="n">
        <v>1480.71</v>
      </c>
    </row>
    <row r="1564" customFormat="false" ht="15" hidden="false" customHeight="false" outlineLevel="0" collapsed="false">
      <c r="A1564" s="0" t="n">
        <v>1022.1</v>
      </c>
      <c r="B1564" s="0" t="n">
        <v>3.81</v>
      </c>
      <c r="C1564" s="0" t="n">
        <v>1480.71</v>
      </c>
    </row>
    <row r="1565" customFormat="false" ht="15" hidden="false" customHeight="false" outlineLevel="0" collapsed="false">
      <c r="A1565" s="0" t="n">
        <v>1022.8</v>
      </c>
      <c r="B1565" s="0" t="n">
        <v>3.8</v>
      </c>
      <c r="C1565" s="0" t="n">
        <v>1480.7</v>
      </c>
    </row>
    <row r="1566" customFormat="false" ht="15" hidden="false" customHeight="false" outlineLevel="0" collapsed="false">
      <c r="A1566" s="0" t="n">
        <v>1023.4</v>
      </c>
      <c r="B1566" s="0" t="n">
        <v>3.8</v>
      </c>
      <c r="C1566" s="0" t="n">
        <v>1480.69</v>
      </c>
    </row>
    <row r="1567" customFormat="false" ht="15" hidden="false" customHeight="false" outlineLevel="0" collapsed="false">
      <c r="A1567" s="0" t="n">
        <v>1024</v>
      </c>
      <c r="B1567" s="0" t="n">
        <v>3.8</v>
      </c>
      <c r="C1567" s="0" t="n">
        <v>1480.7</v>
      </c>
    </row>
    <row r="1568" customFormat="false" ht="15" hidden="false" customHeight="false" outlineLevel="0" collapsed="false">
      <c r="A1568" s="0" t="n">
        <v>1024.6</v>
      </c>
      <c r="B1568" s="0" t="n">
        <v>3.8</v>
      </c>
      <c r="C1568" s="0" t="n">
        <v>1480.7</v>
      </c>
    </row>
    <row r="1569" customFormat="false" ht="15" hidden="false" customHeight="false" outlineLevel="0" collapsed="false">
      <c r="A1569" s="0" t="n">
        <v>1025.3</v>
      </c>
      <c r="B1569" s="0" t="n">
        <v>3.79</v>
      </c>
      <c r="C1569" s="0" t="n">
        <v>1480.71</v>
      </c>
    </row>
    <row r="1570" customFormat="false" ht="15" hidden="false" customHeight="false" outlineLevel="0" collapsed="false">
      <c r="A1570" s="0" t="n">
        <v>1025.9</v>
      </c>
      <c r="B1570" s="0" t="n">
        <v>3.79</v>
      </c>
      <c r="C1570" s="0" t="n">
        <v>1480.71</v>
      </c>
    </row>
    <row r="1571" customFormat="false" ht="15" hidden="false" customHeight="false" outlineLevel="0" collapsed="false">
      <c r="A1571" s="0" t="n">
        <v>1026.5</v>
      </c>
      <c r="B1571" s="0" t="n">
        <v>3.79</v>
      </c>
      <c r="C1571" s="0" t="n">
        <v>1480.71</v>
      </c>
    </row>
    <row r="1572" customFormat="false" ht="15" hidden="false" customHeight="false" outlineLevel="0" collapsed="false">
      <c r="A1572" s="0" t="n">
        <v>1027.1</v>
      </c>
      <c r="B1572" s="0" t="n">
        <v>3.79</v>
      </c>
      <c r="C1572" s="0" t="n">
        <v>1480.7</v>
      </c>
    </row>
    <row r="1573" customFormat="false" ht="15" hidden="false" customHeight="false" outlineLevel="0" collapsed="false">
      <c r="A1573" s="0" t="n">
        <v>1027.8</v>
      </c>
      <c r="B1573" s="0" t="n">
        <v>3.78</v>
      </c>
      <c r="C1573" s="0" t="n">
        <v>1480.71</v>
      </c>
    </row>
    <row r="1574" customFormat="false" ht="15" hidden="false" customHeight="false" outlineLevel="0" collapsed="false">
      <c r="A1574" s="0" t="n">
        <v>1028.4</v>
      </c>
      <c r="B1574" s="0" t="n">
        <v>3.78</v>
      </c>
      <c r="C1574" s="0" t="n">
        <v>1480.71</v>
      </c>
    </row>
    <row r="1575" customFormat="false" ht="15" hidden="false" customHeight="false" outlineLevel="0" collapsed="false">
      <c r="A1575" s="0" t="n">
        <v>1029</v>
      </c>
      <c r="B1575" s="0" t="n">
        <v>3.78</v>
      </c>
      <c r="C1575" s="0" t="n">
        <v>1480.72</v>
      </c>
    </row>
    <row r="1576" customFormat="false" ht="15" hidden="false" customHeight="false" outlineLevel="0" collapsed="false">
      <c r="A1576" s="0" t="n">
        <v>1029.6</v>
      </c>
      <c r="B1576" s="0" t="n">
        <v>3.78</v>
      </c>
      <c r="C1576" s="0" t="n">
        <v>1480.71</v>
      </c>
    </row>
    <row r="1577" customFormat="false" ht="15" hidden="false" customHeight="false" outlineLevel="0" collapsed="false">
      <c r="A1577" s="0" t="n">
        <v>1030.3</v>
      </c>
      <c r="B1577" s="0" t="n">
        <v>3.78</v>
      </c>
      <c r="C1577" s="0" t="n">
        <v>1480.72</v>
      </c>
    </row>
    <row r="1578" customFormat="false" ht="15" hidden="false" customHeight="false" outlineLevel="0" collapsed="false">
      <c r="A1578" s="0" t="n">
        <v>1030.9</v>
      </c>
      <c r="B1578" s="0" t="n">
        <v>3.77</v>
      </c>
      <c r="C1578" s="0" t="n">
        <v>1480.72</v>
      </c>
    </row>
    <row r="1579" customFormat="false" ht="15" hidden="false" customHeight="false" outlineLevel="0" collapsed="false">
      <c r="A1579" s="0" t="n">
        <v>1031.5</v>
      </c>
      <c r="B1579" s="0" t="n">
        <v>3.77</v>
      </c>
      <c r="C1579" s="0" t="n">
        <v>1480.71</v>
      </c>
    </row>
    <row r="1580" customFormat="false" ht="15" hidden="false" customHeight="false" outlineLevel="0" collapsed="false">
      <c r="A1580" s="0" t="n">
        <v>1032.1</v>
      </c>
      <c r="B1580" s="0" t="n">
        <v>3.77</v>
      </c>
      <c r="C1580" s="0" t="n">
        <v>1480.71</v>
      </c>
    </row>
    <row r="1581" customFormat="false" ht="15" hidden="false" customHeight="false" outlineLevel="0" collapsed="false">
      <c r="A1581" s="0" t="n">
        <v>1032.8</v>
      </c>
      <c r="B1581" s="0" t="n">
        <v>3.77</v>
      </c>
      <c r="C1581" s="0" t="n">
        <v>1480.71</v>
      </c>
    </row>
    <row r="1582" customFormat="false" ht="15" hidden="false" customHeight="false" outlineLevel="0" collapsed="false">
      <c r="A1582" s="0" t="n">
        <v>1033.4</v>
      </c>
      <c r="B1582" s="0" t="n">
        <v>3.76</v>
      </c>
      <c r="C1582" s="0" t="n">
        <v>1480.71</v>
      </c>
    </row>
    <row r="1583" customFormat="false" ht="15" hidden="false" customHeight="false" outlineLevel="0" collapsed="false">
      <c r="A1583" s="0" t="n">
        <v>1034</v>
      </c>
      <c r="B1583" s="0" t="n">
        <v>3.76</v>
      </c>
      <c r="C1583" s="0" t="n">
        <v>1480.72</v>
      </c>
    </row>
    <row r="1584" customFormat="false" ht="15" hidden="false" customHeight="false" outlineLevel="0" collapsed="false">
      <c r="A1584" s="0" t="n">
        <v>1034.6</v>
      </c>
      <c r="B1584" s="0" t="n">
        <v>3.76</v>
      </c>
      <c r="C1584" s="0" t="n">
        <v>1480.73</v>
      </c>
    </row>
    <row r="1585" customFormat="false" ht="15" hidden="false" customHeight="false" outlineLevel="0" collapsed="false">
      <c r="A1585" s="0" t="n">
        <v>1035.3</v>
      </c>
      <c r="B1585" s="0" t="n">
        <v>3.76</v>
      </c>
      <c r="C1585" s="0" t="n">
        <v>1480.73</v>
      </c>
    </row>
    <row r="1586" customFormat="false" ht="15" hidden="false" customHeight="false" outlineLevel="0" collapsed="false">
      <c r="A1586" s="0" t="n">
        <v>1035.9</v>
      </c>
      <c r="B1586" s="0" t="n">
        <v>3.76</v>
      </c>
      <c r="C1586" s="0" t="n">
        <v>1480.74</v>
      </c>
    </row>
    <row r="1587" customFormat="false" ht="15" hidden="false" customHeight="false" outlineLevel="0" collapsed="false">
      <c r="A1587" s="0" t="n">
        <v>1036.5</v>
      </c>
      <c r="B1587" s="0" t="n">
        <v>3.76</v>
      </c>
      <c r="C1587" s="0" t="n">
        <v>1480.75</v>
      </c>
    </row>
    <row r="1588" customFormat="false" ht="15" hidden="false" customHeight="false" outlineLevel="0" collapsed="false">
      <c r="A1588" s="0" t="n">
        <v>1037.1</v>
      </c>
      <c r="B1588" s="0" t="n">
        <v>3.76</v>
      </c>
      <c r="C1588" s="0" t="n">
        <v>1480.76</v>
      </c>
    </row>
    <row r="1589" customFormat="false" ht="15" hidden="false" customHeight="false" outlineLevel="0" collapsed="false">
      <c r="A1589" s="0" t="n">
        <v>1037.8</v>
      </c>
      <c r="B1589" s="0" t="n">
        <v>3.76</v>
      </c>
      <c r="C1589" s="0" t="n">
        <v>1480.76</v>
      </c>
    </row>
    <row r="1590" customFormat="false" ht="15" hidden="false" customHeight="false" outlineLevel="0" collapsed="false">
      <c r="A1590" s="0" t="n">
        <v>1038.4</v>
      </c>
      <c r="B1590" s="0" t="n">
        <v>3.76</v>
      </c>
      <c r="C1590" s="0" t="n">
        <v>1480.77</v>
      </c>
    </row>
    <row r="1591" customFormat="false" ht="15" hidden="false" customHeight="false" outlineLevel="0" collapsed="false">
      <c r="A1591" s="0" t="n">
        <v>1039</v>
      </c>
      <c r="B1591" s="0" t="n">
        <v>3.76</v>
      </c>
      <c r="C1591" s="0" t="n">
        <v>1480.78</v>
      </c>
    </row>
    <row r="1592" customFormat="false" ht="15" hidden="false" customHeight="false" outlineLevel="0" collapsed="false">
      <c r="A1592" s="0" t="n">
        <v>1039.6</v>
      </c>
      <c r="B1592" s="0" t="n">
        <v>3.76</v>
      </c>
      <c r="C1592" s="0" t="n">
        <v>1480.78</v>
      </c>
    </row>
    <row r="1593" customFormat="false" ht="15" hidden="false" customHeight="false" outlineLevel="0" collapsed="false">
      <c r="A1593" s="0" t="n">
        <v>1040.3</v>
      </c>
      <c r="B1593" s="0" t="n">
        <v>3.75</v>
      </c>
      <c r="C1593" s="0" t="n">
        <v>1480.79</v>
      </c>
    </row>
    <row r="1594" customFormat="false" ht="15" hidden="false" customHeight="false" outlineLevel="0" collapsed="false">
      <c r="A1594" s="0" t="n">
        <v>1040.9</v>
      </c>
      <c r="B1594" s="0" t="n">
        <v>3.75</v>
      </c>
      <c r="C1594" s="0" t="n">
        <v>1480.8</v>
      </c>
    </row>
    <row r="1595" customFormat="false" ht="15" hidden="false" customHeight="false" outlineLevel="0" collapsed="false">
      <c r="A1595" s="0" t="n">
        <v>1041.5</v>
      </c>
      <c r="B1595" s="0" t="n">
        <v>3.75</v>
      </c>
      <c r="C1595" s="0" t="n">
        <v>1480.81</v>
      </c>
    </row>
    <row r="1596" customFormat="false" ht="15" hidden="false" customHeight="false" outlineLevel="0" collapsed="false">
      <c r="A1596" s="0" t="n">
        <v>1042.1</v>
      </c>
      <c r="B1596" s="0" t="n">
        <v>3.75</v>
      </c>
      <c r="C1596" s="0" t="n">
        <v>1480.81</v>
      </c>
    </row>
    <row r="1597" customFormat="false" ht="15" hidden="false" customHeight="false" outlineLevel="0" collapsed="false">
      <c r="A1597" s="0" t="n">
        <v>1042.8</v>
      </c>
      <c r="B1597" s="0" t="n">
        <v>3.75</v>
      </c>
      <c r="C1597" s="0" t="n">
        <v>1480.82</v>
      </c>
    </row>
    <row r="1598" customFormat="false" ht="15" hidden="false" customHeight="false" outlineLevel="0" collapsed="false">
      <c r="A1598" s="0" t="n">
        <v>1043.4</v>
      </c>
      <c r="B1598" s="0" t="n">
        <v>3.75</v>
      </c>
      <c r="C1598" s="0" t="n">
        <v>1480.84</v>
      </c>
    </row>
    <row r="1599" customFormat="false" ht="15" hidden="false" customHeight="false" outlineLevel="0" collapsed="false">
      <c r="A1599" s="0" t="n">
        <v>1044</v>
      </c>
      <c r="B1599" s="0" t="n">
        <v>3.75</v>
      </c>
      <c r="C1599" s="0" t="n">
        <v>1480.84</v>
      </c>
    </row>
    <row r="1600" customFormat="false" ht="15" hidden="false" customHeight="false" outlineLevel="0" collapsed="false">
      <c r="A1600" s="0" t="n">
        <v>1044.6</v>
      </c>
      <c r="B1600" s="0" t="n">
        <v>3.75</v>
      </c>
      <c r="C1600" s="0" t="n">
        <v>1480.84</v>
      </c>
    </row>
    <row r="1601" customFormat="false" ht="15" hidden="false" customHeight="false" outlineLevel="0" collapsed="false">
      <c r="A1601" s="0" t="n">
        <v>1045.3</v>
      </c>
      <c r="B1601" s="0" t="n">
        <v>3.75</v>
      </c>
      <c r="C1601" s="0" t="n">
        <v>1480.84</v>
      </c>
    </row>
    <row r="1602" customFormat="false" ht="15" hidden="false" customHeight="false" outlineLevel="0" collapsed="false">
      <c r="A1602" s="0" t="n">
        <v>1045.9</v>
      </c>
      <c r="B1602" s="0" t="n">
        <v>3.74</v>
      </c>
      <c r="C1602" s="0" t="n">
        <v>1480.84</v>
      </c>
    </row>
    <row r="1603" customFormat="false" ht="15" hidden="false" customHeight="false" outlineLevel="0" collapsed="false">
      <c r="A1603" s="0" t="n">
        <v>1046.5</v>
      </c>
      <c r="B1603" s="0" t="n">
        <v>3.74</v>
      </c>
      <c r="C1603" s="0" t="n">
        <v>1480.85</v>
      </c>
    </row>
    <row r="1604" customFormat="false" ht="15" hidden="false" customHeight="false" outlineLevel="0" collapsed="false">
      <c r="A1604" s="0" t="n">
        <v>1047.1</v>
      </c>
      <c r="B1604" s="0" t="n">
        <v>3.74</v>
      </c>
      <c r="C1604" s="0" t="n">
        <v>1480.84</v>
      </c>
    </row>
    <row r="1605" customFormat="false" ht="15" hidden="false" customHeight="false" outlineLevel="0" collapsed="false">
      <c r="A1605" s="0" t="n">
        <v>1047.8</v>
      </c>
      <c r="B1605" s="0" t="n">
        <v>3.74</v>
      </c>
      <c r="C1605" s="0" t="n">
        <v>1480.84</v>
      </c>
    </row>
    <row r="1606" customFormat="false" ht="15" hidden="false" customHeight="false" outlineLevel="0" collapsed="false">
      <c r="A1606" s="0" t="n">
        <v>1048.4</v>
      </c>
      <c r="B1606" s="0" t="n">
        <v>3.74</v>
      </c>
      <c r="C1606" s="0" t="n">
        <v>1480.85</v>
      </c>
    </row>
    <row r="1607" customFormat="false" ht="15" hidden="false" customHeight="false" outlineLevel="0" collapsed="false">
      <c r="A1607" s="0" t="n">
        <v>1049</v>
      </c>
      <c r="B1607" s="0" t="n">
        <v>3.74</v>
      </c>
      <c r="C1607" s="0" t="n">
        <v>1480.85</v>
      </c>
    </row>
    <row r="1608" customFormat="false" ht="15" hidden="false" customHeight="false" outlineLevel="0" collapsed="false">
      <c r="A1608" s="0" t="n">
        <v>1049.6</v>
      </c>
      <c r="B1608" s="0" t="n">
        <v>3.73</v>
      </c>
      <c r="C1608" s="0" t="n">
        <v>1480.85</v>
      </c>
    </row>
    <row r="1609" customFormat="false" ht="15" hidden="false" customHeight="false" outlineLevel="0" collapsed="false">
      <c r="A1609" s="0" t="n">
        <v>1050.3</v>
      </c>
      <c r="B1609" s="0" t="n">
        <v>3.73</v>
      </c>
      <c r="C1609" s="0" t="n">
        <v>1480.87</v>
      </c>
    </row>
    <row r="1610" customFormat="false" ht="15" hidden="false" customHeight="false" outlineLevel="0" collapsed="false">
      <c r="A1610" s="0" t="n">
        <v>1050.9</v>
      </c>
      <c r="B1610" s="0" t="n">
        <v>3.73</v>
      </c>
      <c r="C1610" s="0" t="n">
        <v>1480.87</v>
      </c>
    </row>
    <row r="1611" customFormat="false" ht="15" hidden="false" customHeight="false" outlineLevel="0" collapsed="false">
      <c r="A1611" s="0" t="n">
        <v>1051.5</v>
      </c>
      <c r="B1611" s="0" t="n">
        <v>3.73</v>
      </c>
      <c r="C1611" s="0" t="n">
        <v>1480.87</v>
      </c>
    </row>
    <row r="1612" customFormat="false" ht="15" hidden="false" customHeight="false" outlineLevel="0" collapsed="false">
      <c r="A1612" s="0" t="n">
        <v>1052.1</v>
      </c>
      <c r="B1612" s="0" t="n">
        <v>3.73</v>
      </c>
      <c r="C1612" s="0" t="n">
        <v>1480.87</v>
      </c>
    </row>
    <row r="1613" customFormat="false" ht="15" hidden="false" customHeight="false" outlineLevel="0" collapsed="false">
      <c r="A1613" s="0" t="n">
        <v>1052.8</v>
      </c>
      <c r="B1613" s="0" t="n">
        <v>3.73</v>
      </c>
      <c r="C1613" s="0" t="n">
        <v>1480.88</v>
      </c>
    </row>
    <row r="1614" customFormat="false" ht="15" hidden="false" customHeight="false" outlineLevel="0" collapsed="false">
      <c r="A1614" s="0" t="n">
        <v>1053.4</v>
      </c>
      <c r="B1614" s="0" t="n">
        <v>3.73</v>
      </c>
      <c r="C1614" s="0" t="n">
        <v>1480.89</v>
      </c>
    </row>
    <row r="1615" customFormat="false" ht="15" hidden="false" customHeight="false" outlineLevel="0" collapsed="false">
      <c r="A1615" s="0" t="n">
        <v>1054</v>
      </c>
      <c r="B1615" s="0" t="n">
        <v>3.73</v>
      </c>
      <c r="C1615" s="0" t="n">
        <v>1480.89</v>
      </c>
    </row>
    <row r="1616" customFormat="false" ht="15" hidden="false" customHeight="false" outlineLevel="0" collapsed="false">
      <c r="A1616" s="0" t="n">
        <v>1054.6</v>
      </c>
      <c r="B1616" s="0" t="n">
        <v>3.73</v>
      </c>
      <c r="C1616" s="0" t="n">
        <v>1480.9</v>
      </c>
    </row>
    <row r="1617" customFormat="false" ht="15" hidden="false" customHeight="false" outlineLevel="0" collapsed="false">
      <c r="A1617" s="0" t="n">
        <v>1055.3</v>
      </c>
      <c r="B1617" s="0" t="n">
        <v>3.73</v>
      </c>
      <c r="C1617" s="0" t="n">
        <v>1480.92</v>
      </c>
    </row>
    <row r="1618" customFormat="false" ht="15" hidden="false" customHeight="false" outlineLevel="0" collapsed="false">
      <c r="A1618" s="0" t="n">
        <v>1055.9</v>
      </c>
      <c r="B1618" s="0" t="n">
        <v>3.73</v>
      </c>
      <c r="C1618" s="0" t="n">
        <v>1480.93</v>
      </c>
    </row>
    <row r="1619" customFormat="false" ht="15" hidden="false" customHeight="false" outlineLevel="0" collapsed="false">
      <c r="A1619" s="0" t="n">
        <v>1056.5</v>
      </c>
      <c r="B1619" s="0" t="n">
        <v>3.73</v>
      </c>
      <c r="C1619" s="0" t="n">
        <v>1480.94</v>
      </c>
    </row>
    <row r="1620" customFormat="false" ht="15" hidden="false" customHeight="false" outlineLevel="0" collapsed="false">
      <c r="A1620" s="0" t="n">
        <v>1057.1</v>
      </c>
      <c r="B1620" s="0" t="n">
        <v>3.72</v>
      </c>
      <c r="C1620" s="0" t="n">
        <v>1480.94</v>
      </c>
    </row>
    <row r="1621" customFormat="false" ht="15" hidden="false" customHeight="false" outlineLevel="0" collapsed="false">
      <c r="A1621" s="0" t="n">
        <v>1057.7</v>
      </c>
      <c r="B1621" s="0" t="n">
        <v>3.72</v>
      </c>
      <c r="C1621" s="0" t="n">
        <v>1480.94</v>
      </c>
    </row>
    <row r="1622" customFormat="false" ht="15" hidden="false" customHeight="false" outlineLevel="0" collapsed="false">
      <c r="A1622" s="0" t="n">
        <v>1058.4</v>
      </c>
      <c r="B1622" s="0" t="n">
        <v>3.72</v>
      </c>
      <c r="C1622" s="0" t="n">
        <v>1480.94</v>
      </c>
    </row>
    <row r="1623" customFormat="false" ht="15" hidden="false" customHeight="false" outlineLevel="0" collapsed="false">
      <c r="A1623" s="0" t="n">
        <v>1059</v>
      </c>
      <c r="B1623" s="0" t="n">
        <v>3.72</v>
      </c>
      <c r="C1623" s="0" t="n">
        <v>1480.96</v>
      </c>
    </row>
    <row r="1624" customFormat="false" ht="15" hidden="false" customHeight="false" outlineLevel="0" collapsed="false">
      <c r="A1624" s="0" t="n">
        <v>1059.6</v>
      </c>
      <c r="B1624" s="0" t="n">
        <v>3.72</v>
      </c>
      <c r="C1624" s="0" t="n">
        <v>1480.97</v>
      </c>
    </row>
    <row r="1625" customFormat="false" ht="15" hidden="false" customHeight="false" outlineLevel="0" collapsed="false">
      <c r="A1625" s="0" t="n">
        <v>1060.2</v>
      </c>
      <c r="B1625" s="0" t="n">
        <v>3.72</v>
      </c>
      <c r="C1625" s="0" t="n">
        <v>1480.98</v>
      </c>
    </row>
    <row r="1626" customFormat="false" ht="15" hidden="false" customHeight="false" outlineLevel="0" collapsed="false">
      <c r="A1626" s="0" t="n">
        <v>1060.9</v>
      </c>
      <c r="B1626" s="0" t="n">
        <v>3.72</v>
      </c>
      <c r="C1626" s="0" t="n">
        <v>1480.98</v>
      </c>
    </row>
    <row r="1627" customFormat="false" ht="15" hidden="false" customHeight="false" outlineLevel="0" collapsed="false">
      <c r="A1627" s="0" t="n">
        <v>1061.5</v>
      </c>
      <c r="B1627" s="0" t="n">
        <v>3.72</v>
      </c>
      <c r="C1627" s="0" t="n">
        <v>1480.99</v>
      </c>
    </row>
    <row r="1628" customFormat="false" ht="15" hidden="false" customHeight="false" outlineLevel="0" collapsed="false">
      <c r="A1628" s="0" t="n">
        <v>1062.1</v>
      </c>
      <c r="B1628" s="0" t="n">
        <v>3.72</v>
      </c>
      <c r="C1628" s="0" t="n">
        <v>1481</v>
      </c>
    </row>
    <row r="1629" customFormat="false" ht="15" hidden="false" customHeight="false" outlineLevel="0" collapsed="false">
      <c r="A1629" s="0" t="n">
        <v>1062.7</v>
      </c>
      <c r="B1629" s="0" t="n">
        <v>3.72</v>
      </c>
      <c r="C1629" s="0" t="n">
        <v>1481.01</v>
      </c>
    </row>
    <row r="1630" customFormat="false" ht="15" hidden="false" customHeight="false" outlineLevel="0" collapsed="false">
      <c r="A1630" s="0" t="n">
        <v>1063.4</v>
      </c>
      <c r="B1630" s="0" t="n">
        <v>3.72</v>
      </c>
      <c r="C1630" s="0" t="n">
        <v>1481.02</v>
      </c>
    </row>
    <row r="1631" customFormat="false" ht="15" hidden="false" customHeight="false" outlineLevel="0" collapsed="false">
      <c r="A1631" s="0" t="n">
        <v>1064</v>
      </c>
      <c r="B1631" s="0" t="n">
        <v>3.72</v>
      </c>
      <c r="C1631" s="0" t="n">
        <v>1481.02</v>
      </c>
    </row>
    <row r="1632" customFormat="false" ht="15" hidden="false" customHeight="false" outlineLevel="0" collapsed="false">
      <c r="A1632" s="0" t="n">
        <v>1064.6</v>
      </c>
      <c r="B1632" s="0" t="n">
        <v>3.72</v>
      </c>
      <c r="C1632" s="0" t="n">
        <v>1481.03</v>
      </c>
    </row>
    <row r="1633" customFormat="false" ht="15" hidden="false" customHeight="false" outlineLevel="0" collapsed="false">
      <c r="A1633" s="0" t="n">
        <v>1065.2</v>
      </c>
      <c r="B1633" s="0" t="n">
        <v>3.72</v>
      </c>
      <c r="C1633" s="0" t="n">
        <v>1481.04</v>
      </c>
    </row>
    <row r="1634" customFormat="false" ht="15" hidden="false" customHeight="false" outlineLevel="0" collapsed="false">
      <c r="A1634" s="0" t="n">
        <v>1065.9</v>
      </c>
      <c r="B1634" s="0" t="n">
        <v>3.72</v>
      </c>
      <c r="C1634" s="0" t="n">
        <v>1481.05</v>
      </c>
    </row>
    <row r="1635" customFormat="false" ht="15" hidden="false" customHeight="false" outlineLevel="0" collapsed="false">
      <c r="A1635" s="0" t="n">
        <v>1066.5</v>
      </c>
      <c r="B1635" s="0" t="n">
        <v>3.72</v>
      </c>
      <c r="C1635" s="0" t="n">
        <v>1481.06</v>
      </c>
    </row>
    <row r="1636" customFormat="false" ht="15" hidden="false" customHeight="false" outlineLevel="0" collapsed="false">
      <c r="A1636" s="0" t="n">
        <v>1067.1</v>
      </c>
      <c r="B1636" s="0" t="n">
        <v>3.72</v>
      </c>
      <c r="C1636" s="0" t="n">
        <v>1481.07</v>
      </c>
    </row>
    <row r="1637" customFormat="false" ht="15" hidden="false" customHeight="false" outlineLevel="0" collapsed="false">
      <c r="A1637" s="0" t="n">
        <v>1067.7</v>
      </c>
      <c r="B1637" s="0" t="n">
        <v>3.71</v>
      </c>
      <c r="C1637" s="0" t="n">
        <v>1481.07</v>
      </c>
    </row>
    <row r="1638" customFormat="false" ht="15" hidden="false" customHeight="false" outlineLevel="0" collapsed="false">
      <c r="A1638" s="0" t="n">
        <v>1068.3</v>
      </c>
      <c r="B1638" s="0" t="n">
        <v>3.71</v>
      </c>
      <c r="C1638" s="0" t="n">
        <v>1481.07</v>
      </c>
    </row>
    <row r="1639" customFormat="false" ht="15" hidden="false" customHeight="false" outlineLevel="0" collapsed="false">
      <c r="A1639" s="0" t="n">
        <v>1069</v>
      </c>
      <c r="B1639" s="0" t="n">
        <v>3.71</v>
      </c>
      <c r="C1639" s="0" t="n">
        <v>1481.08</v>
      </c>
    </row>
    <row r="1640" customFormat="false" ht="15" hidden="false" customHeight="false" outlineLevel="0" collapsed="false">
      <c r="A1640" s="0" t="n">
        <v>1069.6</v>
      </c>
      <c r="B1640" s="0" t="n">
        <v>3.71</v>
      </c>
      <c r="C1640" s="0" t="n">
        <v>1481.06</v>
      </c>
    </row>
    <row r="1641" customFormat="false" ht="15" hidden="false" customHeight="false" outlineLevel="0" collapsed="false">
      <c r="A1641" s="0" t="n">
        <v>1070.2</v>
      </c>
      <c r="B1641" s="0" t="n">
        <v>3.7</v>
      </c>
      <c r="C1641" s="0" t="n">
        <v>1481.07</v>
      </c>
    </row>
    <row r="1642" customFormat="false" ht="15" hidden="false" customHeight="false" outlineLevel="0" collapsed="false">
      <c r="A1642" s="0" t="n">
        <v>1070.8</v>
      </c>
      <c r="B1642" s="0" t="n">
        <v>3.7</v>
      </c>
      <c r="C1642" s="0" t="n">
        <v>1481.07</v>
      </c>
    </row>
    <row r="1643" customFormat="false" ht="15" hidden="false" customHeight="false" outlineLevel="0" collapsed="false">
      <c r="A1643" s="0" t="n">
        <v>1071.5</v>
      </c>
      <c r="B1643" s="0" t="n">
        <v>3.7</v>
      </c>
      <c r="C1643" s="0" t="n">
        <v>1481.08</v>
      </c>
    </row>
    <row r="1644" customFormat="false" ht="15" hidden="false" customHeight="false" outlineLevel="0" collapsed="false">
      <c r="A1644" s="0" t="n">
        <v>1072.1</v>
      </c>
      <c r="B1644" s="0" t="n">
        <v>3.7</v>
      </c>
      <c r="C1644" s="0" t="n">
        <v>1481.09</v>
      </c>
    </row>
    <row r="1645" customFormat="false" ht="15" hidden="false" customHeight="false" outlineLevel="0" collapsed="false">
      <c r="A1645" s="0" t="n">
        <v>1072.7</v>
      </c>
      <c r="B1645" s="0" t="n">
        <v>3.7</v>
      </c>
      <c r="C1645" s="0" t="n">
        <v>1481.09</v>
      </c>
    </row>
    <row r="1646" customFormat="false" ht="15" hidden="false" customHeight="false" outlineLevel="0" collapsed="false">
      <c r="A1646" s="0" t="n">
        <v>1073.3</v>
      </c>
      <c r="B1646" s="0" t="n">
        <v>3.7</v>
      </c>
      <c r="C1646" s="0" t="n">
        <v>1481.1</v>
      </c>
    </row>
    <row r="1647" customFormat="false" ht="15" hidden="false" customHeight="false" outlineLevel="0" collapsed="false">
      <c r="A1647" s="0" t="n">
        <v>1074</v>
      </c>
      <c r="B1647" s="0" t="n">
        <v>3.7</v>
      </c>
      <c r="C1647" s="0" t="n">
        <v>1481.1</v>
      </c>
    </row>
    <row r="1648" customFormat="false" ht="15" hidden="false" customHeight="false" outlineLevel="0" collapsed="false">
      <c r="A1648" s="0" t="n">
        <v>1074.6</v>
      </c>
      <c r="B1648" s="0" t="n">
        <v>3.7</v>
      </c>
      <c r="C1648" s="0" t="n">
        <v>1481.12</v>
      </c>
    </row>
    <row r="1649" customFormat="false" ht="15" hidden="false" customHeight="false" outlineLevel="0" collapsed="false">
      <c r="A1649" s="0" t="n">
        <v>1075.2</v>
      </c>
      <c r="B1649" s="0" t="n">
        <v>3.7</v>
      </c>
      <c r="C1649" s="0" t="n">
        <v>1481.12</v>
      </c>
    </row>
    <row r="1650" customFormat="false" ht="15" hidden="false" customHeight="false" outlineLevel="0" collapsed="false">
      <c r="A1650" s="0" t="n">
        <v>1075.8</v>
      </c>
      <c r="B1650" s="0" t="n">
        <v>3.69</v>
      </c>
      <c r="C1650" s="0" t="n">
        <v>1481.12</v>
      </c>
    </row>
    <row r="1651" customFormat="false" ht="15" hidden="false" customHeight="false" outlineLevel="0" collapsed="false">
      <c r="A1651" s="0" t="n">
        <v>1076.4</v>
      </c>
      <c r="B1651" s="0" t="n">
        <v>3.69</v>
      </c>
      <c r="C1651" s="0" t="n">
        <v>1481.12</v>
      </c>
    </row>
    <row r="1652" customFormat="false" ht="15" hidden="false" customHeight="false" outlineLevel="0" collapsed="false">
      <c r="A1652" s="0" t="n">
        <v>1077.1</v>
      </c>
      <c r="B1652" s="0" t="n">
        <v>3.69</v>
      </c>
      <c r="C1652" s="0" t="n">
        <v>1481.13</v>
      </c>
    </row>
    <row r="1653" customFormat="false" ht="15" hidden="false" customHeight="false" outlineLevel="0" collapsed="false">
      <c r="A1653" s="0" t="n">
        <v>1077.7</v>
      </c>
      <c r="B1653" s="0" t="n">
        <v>3.69</v>
      </c>
      <c r="C1653" s="0" t="n">
        <v>1481.14</v>
      </c>
    </row>
    <row r="1654" customFormat="false" ht="15" hidden="false" customHeight="false" outlineLevel="0" collapsed="false">
      <c r="A1654" s="0" t="n">
        <v>1078.3</v>
      </c>
      <c r="B1654" s="0" t="n">
        <v>3.69</v>
      </c>
      <c r="C1654" s="0" t="n">
        <v>1481.14</v>
      </c>
    </row>
    <row r="1655" customFormat="false" ht="15" hidden="false" customHeight="false" outlineLevel="0" collapsed="false">
      <c r="A1655" s="0" t="n">
        <v>1078.9</v>
      </c>
      <c r="B1655" s="0" t="n">
        <v>3.68</v>
      </c>
      <c r="C1655" s="0" t="n">
        <v>1481.13</v>
      </c>
    </row>
    <row r="1656" customFormat="false" ht="15" hidden="false" customHeight="false" outlineLevel="0" collapsed="false">
      <c r="A1656" s="0" t="n">
        <v>1079.6</v>
      </c>
      <c r="B1656" s="0" t="n">
        <v>3.68</v>
      </c>
      <c r="C1656" s="0" t="n">
        <v>1481.14</v>
      </c>
    </row>
    <row r="1657" customFormat="false" ht="15" hidden="false" customHeight="false" outlineLevel="0" collapsed="false">
      <c r="A1657" s="0" t="n">
        <v>1080.2</v>
      </c>
      <c r="B1657" s="0" t="n">
        <v>3.69</v>
      </c>
      <c r="C1657" s="0" t="n">
        <v>1481.16</v>
      </c>
    </row>
    <row r="1658" customFormat="false" ht="15" hidden="false" customHeight="false" outlineLevel="0" collapsed="false">
      <c r="A1658" s="0" t="n">
        <v>1080.8</v>
      </c>
      <c r="B1658" s="0" t="n">
        <v>3.68</v>
      </c>
      <c r="C1658" s="0" t="n">
        <v>1481.16</v>
      </c>
    </row>
    <row r="1659" customFormat="false" ht="15" hidden="false" customHeight="false" outlineLevel="0" collapsed="false">
      <c r="A1659" s="0" t="n">
        <v>1081.4</v>
      </c>
      <c r="B1659" s="0" t="n">
        <v>3.68</v>
      </c>
      <c r="C1659" s="0" t="n">
        <v>1481.16</v>
      </c>
    </row>
    <row r="1660" customFormat="false" ht="15" hidden="false" customHeight="false" outlineLevel="0" collapsed="false">
      <c r="A1660" s="0" t="n">
        <v>1082.1</v>
      </c>
      <c r="B1660" s="0" t="n">
        <v>3.68</v>
      </c>
      <c r="C1660" s="0" t="n">
        <v>1481.17</v>
      </c>
    </row>
    <row r="1661" customFormat="false" ht="15" hidden="false" customHeight="false" outlineLevel="0" collapsed="false">
      <c r="A1661" s="0" t="n">
        <v>1082.7</v>
      </c>
      <c r="B1661" s="0" t="n">
        <v>3.68</v>
      </c>
      <c r="C1661" s="0" t="n">
        <v>1481.18</v>
      </c>
    </row>
    <row r="1662" customFormat="false" ht="15" hidden="false" customHeight="false" outlineLevel="0" collapsed="false">
      <c r="A1662" s="0" t="n">
        <v>1083.3</v>
      </c>
      <c r="B1662" s="0" t="n">
        <v>3.68</v>
      </c>
      <c r="C1662" s="0" t="n">
        <v>1481.2</v>
      </c>
    </row>
    <row r="1663" customFormat="false" ht="15" hidden="false" customHeight="false" outlineLevel="0" collapsed="false">
      <c r="A1663" s="0" t="n">
        <v>1083.9</v>
      </c>
      <c r="B1663" s="0" t="n">
        <v>3.68</v>
      </c>
      <c r="C1663" s="0" t="n">
        <v>1481.2</v>
      </c>
    </row>
    <row r="1664" customFormat="false" ht="15" hidden="false" customHeight="false" outlineLevel="0" collapsed="false">
      <c r="A1664" s="0" t="n">
        <v>1084.5</v>
      </c>
      <c r="B1664" s="0" t="n">
        <v>3.68</v>
      </c>
      <c r="C1664" s="0" t="n">
        <v>1481.21</v>
      </c>
    </row>
    <row r="1665" customFormat="false" ht="15" hidden="false" customHeight="false" outlineLevel="0" collapsed="false">
      <c r="A1665" s="0" t="n">
        <v>1085.2</v>
      </c>
      <c r="B1665" s="0" t="n">
        <v>3.68</v>
      </c>
      <c r="C1665" s="0" t="n">
        <v>1481.22</v>
      </c>
    </row>
    <row r="1666" customFormat="false" ht="15" hidden="false" customHeight="false" outlineLevel="0" collapsed="false">
      <c r="A1666" s="0" t="n">
        <v>1085.8</v>
      </c>
      <c r="B1666" s="0" t="n">
        <v>3.68</v>
      </c>
      <c r="C1666" s="0" t="n">
        <v>1481.23</v>
      </c>
    </row>
    <row r="1667" customFormat="false" ht="15" hidden="false" customHeight="false" outlineLevel="0" collapsed="false">
      <c r="A1667" s="0" t="n">
        <v>1086.4</v>
      </c>
      <c r="B1667" s="0" t="n">
        <v>3.68</v>
      </c>
      <c r="C1667" s="0" t="n">
        <v>1481.24</v>
      </c>
    </row>
    <row r="1668" customFormat="false" ht="15" hidden="false" customHeight="false" outlineLevel="0" collapsed="false">
      <c r="A1668" s="0" t="n">
        <v>1087</v>
      </c>
      <c r="B1668" s="0" t="n">
        <v>3.68</v>
      </c>
      <c r="C1668" s="0" t="n">
        <v>1481.25</v>
      </c>
    </row>
    <row r="1669" customFormat="false" ht="15" hidden="false" customHeight="false" outlineLevel="0" collapsed="false">
      <c r="A1669" s="0" t="n">
        <v>1087.7</v>
      </c>
      <c r="B1669" s="0" t="n">
        <v>3.68</v>
      </c>
      <c r="C1669" s="0" t="n">
        <v>1481.27</v>
      </c>
    </row>
    <row r="1670" customFormat="false" ht="15" hidden="false" customHeight="false" outlineLevel="0" collapsed="false">
      <c r="A1670" s="0" t="n">
        <v>1088.3</v>
      </c>
      <c r="B1670" s="0" t="n">
        <v>3.69</v>
      </c>
      <c r="C1670" s="0" t="n">
        <v>1481.29</v>
      </c>
    </row>
    <row r="1671" customFormat="false" ht="15" hidden="false" customHeight="false" outlineLevel="0" collapsed="false">
      <c r="A1671" s="0" t="n">
        <v>1088.9</v>
      </c>
      <c r="B1671" s="0" t="n">
        <v>3.68</v>
      </c>
      <c r="C1671" s="0" t="n">
        <v>1481.29</v>
      </c>
    </row>
    <row r="1672" customFormat="false" ht="15" hidden="false" customHeight="false" outlineLevel="0" collapsed="false">
      <c r="A1672" s="0" t="n">
        <v>1089.5</v>
      </c>
      <c r="B1672" s="0" t="n">
        <v>3.68</v>
      </c>
      <c r="C1672" s="0" t="n">
        <v>1481.31</v>
      </c>
    </row>
    <row r="1673" customFormat="false" ht="15" hidden="false" customHeight="false" outlineLevel="0" collapsed="false">
      <c r="A1673" s="0" t="n">
        <v>1090.1</v>
      </c>
      <c r="B1673" s="0" t="n">
        <v>3.69</v>
      </c>
      <c r="C1673" s="0" t="n">
        <v>1481.32</v>
      </c>
    </row>
    <row r="1674" customFormat="false" ht="15" hidden="false" customHeight="false" outlineLevel="0" collapsed="false">
      <c r="A1674" s="0" t="n">
        <v>1090.8</v>
      </c>
      <c r="B1674" s="0" t="n">
        <v>3.69</v>
      </c>
      <c r="C1674" s="0" t="n">
        <v>1481.33</v>
      </c>
    </row>
    <row r="1675" customFormat="false" ht="15" hidden="false" customHeight="false" outlineLevel="0" collapsed="false">
      <c r="A1675" s="0" t="n">
        <v>1091.4</v>
      </c>
      <c r="B1675" s="0" t="n">
        <v>3.68</v>
      </c>
      <c r="C1675" s="0" t="n">
        <v>1481.34</v>
      </c>
    </row>
    <row r="1676" customFormat="false" ht="15" hidden="false" customHeight="false" outlineLevel="0" collapsed="false">
      <c r="A1676" s="0" t="n">
        <v>1092</v>
      </c>
      <c r="B1676" s="0" t="n">
        <v>3.69</v>
      </c>
      <c r="C1676" s="0" t="n">
        <v>1481.35</v>
      </c>
    </row>
    <row r="1677" customFormat="false" ht="15" hidden="false" customHeight="false" outlineLevel="0" collapsed="false">
      <c r="A1677" s="0" t="n">
        <v>1092.6</v>
      </c>
      <c r="B1677" s="0" t="n">
        <v>3.69</v>
      </c>
      <c r="C1677" s="0" t="n">
        <v>1481.36</v>
      </c>
    </row>
    <row r="1678" customFormat="false" ht="15" hidden="false" customHeight="false" outlineLevel="0" collapsed="false">
      <c r="A1678" s="0" t="n">
        <v>1093.2</v>
      </c>
      <c r="B1678" s="0" t="n">
        <v>3.68</v>
      </c>
      <c r="C1678" s="0" t="n">
        <v>1481.37</v>
      </c>
    </row>
    <row r="1679" customFormat="false" ht="15" hidden="false" customHeight="false" outlineLevel="0" collapsed="false">
      <c r="A1679" s="0" t="n">
        <v>1093.9</v>
      </c>
      <c r="B1679" s="0" t="n">
        <v>3.68</v>
      </c>
      <c r="C1679" s="0" t="n">
        <v>1481.37</v>
      </c>
    </row>
    <row r="1680" customFormat="false" ht="15" hidden="false" customHeight="false" outlineLevel="0" collapsed="false">
      <c r="A1680" s="0" t="n">
        <v>1094.5</v>
      </c>
      <c r="B1680" s="0" t="n">
        <v>3.69</v>
      </c>
      <c r="C1680" s="0" t="n">
        <v>1481.39</v>
      </c>
    </row>
    <row r="1681" customFormat="false" ht="15" hidden="false" customHeight="false" outlineLevel="0" collapsed="false">
      <c r="A1681" s="0" t="n">
        <v>1095.1</v>
      </c>
      <c r="B1681" s="0" t="n">
        <v>3.68</v>
      </c>
      <c r="C1681" s="0" t="n">
        <v>1481.4</v>
      </c>
    </row>
    <row r="1682" customFormat="false" ht="15" hidden="false" customHeight="false" outlineLevel="0" collapsed="false">
      <c r="A1682" s="0" t="n">
        <v>1095.7</v>
      </c>
      <c r="B1682" s="0" t="n">
        <v>3.68</v>
      </c>
      <c r="C1682" s="0" t="n">
        <v>1481.4</v>
      </c>
    </row>
    <row r="1683" customFormat="false" ht="15" hidden="false" customHeight="false" outlineLevel="0" collapsed="false">
      <c r="A1683" s="0" t="n">
        <v>1096.4</v>
      </c>
      <c r="B1683" s="0" t="n">
        <v>3.68</v>
      </c>
      <c r="C1683" s="0" t="n">
        <v>1481.41</v>
      </c>
    </row>
    <row r="1684" customFormat="false" ht="15" hidden="false" customHeight="false" outlineLevel="0" collapsed="false">
      <c r="A1684" s="0" t="n">
        <v>1097</v>
      </c>
      <c r="B1684" s="0" t="n">
        <v>3.68</v>
      </c>
      <c r="C1684" s="0" t="n">
        <v>1481.41</v>
      </c>
    </row>
    <row r="1685" customFormat="false" ht="15" hidden="false" customHeight="false" outlineLevel="0" collapsed="false">
      <c r="A1685" s="0" t="n">
        <v>1097.6</v>
      </c>
      <c r="B1685" s="0" t="n">
        <v>3.68</v>
      </c>
      <c r="C1685" s="0" t="n">
        <v>1481.41</v>
      </c>
    </row>
    <row r="1686" customFormat="false" ht="15" hidden="false" customHeight="false" outlineLevel="0" collapsed="false">
      <c r="A1686" s="0" t="n">
        <v>1098.2</v>
      </c>
      <c r="B1686" s="0" t="n">
        <v>3.67</v>
      </c>
      <c r="C1686" s="0" t="n">
        <v>1481.41</v>
      </c>
    </row>
    <row r="1687" customFormat="false" ht="15" hidden="false" customHeight="false" outlineLevel="0" collapsed="false">
      <c r="A1687" s="0" t="n">
        <v>1098.8</v>
      </c>
      <c r="B1687" s="0" t="n">
        <v>3.67</v>
      </c>
      <c r="C1687" s="0" t="n">
        <v>1481.41</v>
      </c>
    </row>
    <row r="1688" customFormat="false" ht="15" hidden="false" customHeight="false" outlineLevel="0" collapsed="false">
      <c r="A1688" s="0" t="n">
        <v>1099.5</v>
      </c>
      <c r="B1688" s="0" t="n">
        <v>3.67</v>
      </c>
      <c r="C1688" s="0" t="n">
        <v>1481.42</v>
      </c>
    </row>
    <row r="1689" customFormat="false" ht="15" hidden="false" customHeight="false" outlineLevel="0" collapsed="false">
      <c r="A1689" s="0" t="n">
        <v>1100.1</v>
      </c>
      <c r="B1689" s="0" t="n">
        <v>3.67</v>
      </c>
      <c r="C1689" s="0" t="n">
        <v>1481.42</v>
      </c>
    </row>
    <row r="1690" customFormat="false" ht="15" hidden="false" customHeight="false" outlineLevel="0" collapsed="false">
      <c r="A1690" s="0" t="n">
        <v>1100.7</v>
      </c>
      <c r="B1690" s="0" t="n">
        <v>3.67</v>
      </c>
      <c r="C1690" s="0" t="n">
        <v>1481.43</v>
      </c>
    </row>
    <row r="1691" customFormat="false" ht="15" hidden="false" customHeight="false" outlineLevel="0" collapsed="false">
      <c r="A1691" s="0" t="n">
        <v>1101.3</v>
      </c>
      <c r="B1691" s="0" t="n">
        <v>3.67</v>
      </c>
      <c r="C1691" s="0" t="n">
        <v>1481.43</v>
      </c>
    </row>
    <row r="1692" customFormat="false" ht="15" hidden="false" customHeight="false" outlineLevel="0" collapsed="false">
      <c r="A1692" s="0" t="n">
        <v>1102</v>
      </c>
      <c r="B1692" s="0" t="n">
        <v>3.67</v>
      </c>
      <c r="C1692" s="0" t="n">
        <v>1481.44</v>
      </c>
    </row>
    <row r="1693" customFormat="false" ht="15" hidden="false" customHeight="false" outlineLevel="0" collapsed="false">
      <c r="A1693" s="0" t="n">
        <v>1102.6</v>
      </c>
      <c r="B1693" s="0" t="n">
        <v>3.67</v>
      </c>
      <c r="C1693" s="0" t="n">
        <v>1481.44</v>
      </c>
    </row>
    <row r="1694" customFormat="false" ht="15" hidden="false" customHeight="false" outlineLevel="0" collapsed="false">
      <c r="A1694" s="0" t="n">
        <v>1103.2</v>
      </c>
      <c r="B1694" s="0" t="n">
        <v>3.66</v>
      </c>
      <c r="C1694" s="0" t="n">
        <v>1481.45</v>
      </c>
    </row>
    <row r="1695" customFormat="false" ht="15" hidden="false" customHeight="false" outlineLevel="0" collapsed="false">
      <c r="A1695" s="0" t="n">
        <v>1103.8</v>
      </c>
      <c r="B1695" s="0" t="n">
        <v>3.66</v>
      </c>
      <c r="C1695" s="0" t="n">
        <v>1481.45</v>
      </c>
    </row>
    <row r="1696" customFormat="false" ht="15" hidden="false" customHeight="false" outlineLevel="0" collapsed="false">
      <c r="A1696" s="0" t="n">
        <v>1104.4</v>
      </c>
      <c r="B1696" s="0" t="n">
        <v>3.66</v>
      </c>
      <c r="C1696" s="0" t="n">
        <v>1481.45</v>
      </c>
    </row>
    <row r="1697" customFormat="false" ht="15" hidden="false" customHeight="false" outlineLevel="0" collapsed="false">
      <c r="A1697" s="0" t="n">
        <v>1105.1</v>
      </c>
      <c r="B1697" s="0" t="n">
        <v>3.66</v>
      </c>
      <c r="C1697" s="0" t="n">
        <v>1481.45</v>
      </c>
    </row>
    <row r="1698" customFormat="false" ht="15" hidden="false" customHeight="false" outlineLevel="0" collapsed="false">
      <c r="A1698" s="0" t="n">
        <v>1105.7</v>
      </c>
      <c r="B1698" s="0" t="n">
        <v>3.66</v>
      </c>
      <c r="C1698" s="0" t="n">
        <v>1481.47</v>
      </c>
    </row>
    <row r="1699" customFormat="false" ht="15" hidden="false" customHeight="false" outlineLevel="0" collapsed="false">
      <c r="A1699" s="0" t="n">
        <v>1106.3</v>
      </c>
      <c r="B1699" s="0" t="n">
        <v>3.66</v>
      </c>
      <c r="C1699" s="0" t="n">
        <v>1481.48</v>
      </c>
    </row>
    <row r="1700" customFormat="false" ht="15" hidden="false" customHeight="false" outlineLevel="0" collapsed="false">
      <c r="A1700" s="0" t="n">
        <v>1106.9</v>
      </c>
      <c r="B1700" s="0" t="n">
        <v>3.66</v>
      </c>
      <c r="C1700" s="0" t="n">
        <v>1481.48</v>
      </c>
    </row>
    <row r="1701" customFormat="false" ht="15" hidden="false" customHeight="false" outlineLevel="0" collapsed="false">
      <c r="A1701" s="0" t="n">
        <v>1107.5</v>
      </c>
      <c r="B1701" s="0" t="n">
        <v>3.65</v>
      </c>
      <c r="C1701" s="0" t="n">
        <v>1481.48</v>
      </c>
    </row>
    <row r="1702" customFormat="false" ht="15" hidden="false" customHeight="false" outlineLevel="0" collapsed="false">
      <c r="A1702" s="0" t="n">
        <v>1108.2</v>
      </c>
      <c r="B1702" s="0" t="n">
        <v>3.65</v>
      </c>
      <c r="C1702" s="0" t="n">
        <v>1481.49</v>
      </c>
    </row>
    <row r="1703" customFormat="false" ht="15" hidden="false" customHeight="false" outlineLevel="0" collapsed="false">
      <c r="A1703" s="0" t="n">
        <v>1108.8</v>
      </c>
      <c r="B1703" s="0" t="n">
        <v>3.65</v>
      </c>
      <c r="C1703" s="0" t="n">
        <v>1481.48</v>
      </c>
    </row>
    <row r="1704" customFormat="false" ht="15" hidden="false" customHeight="false" outlineLevel="0" collapsed="false">
      <c r="A1704" s="0" t="n">
        <v>1109.4</v>
      </c>
      <c r="B1704" s="0" t="n">
        <v>3.65</v>
      </c>
      <c r="C1704" s="0" t="n">
        <v>1481.48</v>
      </c>
    </row>
    <row r="1705" customFormat="false" ht="15" hidden="false" customHeight="false" outlineLevel="0" collapsed="false">
      <c r="A1705" s="0" t="n">
        <v>1110</v>
      </c>
      <c r="B1705" s="0" t="n">
        <v>3.65</v>
      </c>
      <c r="C1705" s="0" t="n">
        <v>1481.49</v>
      </c>
    </row>
    <row r="1706" customFormat="false" ht="15" hidden="false" customHeight="false" outlineLevel="0" collapsed="false">
      <c r="A1706" s="0" t="n">
        <v>1110.6</v>
      </c>
      <c r="B1706" s="0" t="n">
        <v>3.64</v>
      </c>
      <c r="C1706" s="0" t="n">
        <v>1481.49</v>
      </c>
    </row>
    <row r="1707" customFormat="false" ht="15" hidden="false" customHeight="false" outlineLevel="0" collapsed="false">
      <c r="A1707" s="0" t="n">
        <v>1111.3</v>
      </c>
      <c r="B1707" s="0" t="n">
        <v>3.65</v>
      </c>
      <c r="C1707" s="0" t="n">
        <v>1481.5</v>
      </c>
    </row>
    <row r="1708" customFormat="false" ht="15" hidden="false" customHeight="false" outlineLevel="0" collapsed="false">
      <c r="A1708" s="0" t="n">
        <v>1111.9</v>
      </c>
      <c r="B1708" s="0" t="n">
        <v>3.64</v>
      </c>
      <c r="C1708" s="0" t="n">
        <v>1481.51</v>
      </c>
    </row>
    <row r="1709" customFormat="false" ht="15" hidden="false" customHeight="false" outlineLevel="0" collapsed="false">
      <c r="A1709" s="0" t="n">
        <v>1112.5</v>
      </c>
      <c r="B1709" s="0" t="n">
        <v>3.64</v>
      </c>
      <c r="C1709" s="0" t="n">
        <v>1481.51</v>
      </c>
    </row>
    <row r="1710" customFormat="false" ht="15" hidden="false" customHeight="false" outlineLevel="0" collapsed="false">
      <c r="A1710" s="0" t="n">
        <v>1113.1</v>
      </c>
      <c r="B1710" s="0" t="n">
        <v>3.64</v>
      </c>
      <c r="C1710" s="0" t="n">
        <v>1481.53</v>
      </c>
    </row>
    <row r="1711" customFormat="false" ht="15" hidden="false" customHeight="false" outlineLevel="0" collapsed="false">
      <c r="A1711" s="0" t="n">
        <v>1113.7</v>
      </c>
      <c r="B1711" s="0" t="n">
        <v>3.64</v>
      </c>
      <c r="C1711" s="0" t="n">
        <v>1481.54</v>
      </c>
    </row>
    <row r="1712" customFormat="false" ht="15" hidden="false" customHeight="false" outlineLevel="0" collapsed="false">
      <c r="A1712" s="0" t="n">
        <v>1114.4</v>
      </c>
      <c r="B1712" s="0" t="n">
        <v>3.64</v>
      </c>
      <c r="C1712" s="0" t="n">
        <v>1481.53</v>
      </c>
    </row>
    <row r="1713" customFormat="false" ht="15" hidden="false" customHeight="false" outlineLevel="0" collapsed="false">
      <c r="A1713" s="0" t="n">
        <v>1115</v>
      </c>
      <c r="B1713" s="0" t="n">
        <v>3.64</v>
      </c>
      <c r="C1713" s="0" t="n">
        <v>1481.54</v>
      </c>
    </row>
    <row r="1714" customFormat="false" ht="15" hidden="false" customHeight="false" outlineLevel="0" collapsed="false">
      <c r="A1714" s="0" t="n">
        <v>1115.6</v>
      </c>
      <c r="B1714" s="0" t="n">
        <v>3.64</v>
      </c>
      <c r="C1714" s="0" t="n">
        <v>1481.54</v>
      </c>
    </row>
    <row r="1715" customFormat="false" ht="15" hidden="false" customHeight="false" outlineLevel="0" collapsed="false">
      <c r="A1715" s="0" t="n">
        <v>1116.2</v>
      </c>
      <c r="B1715" s="0" t="n">
        <v>3.63</v>
      </c>
      <c r="C1715" s="0" t="n">
        <v>1481.53</v>
      </c>
    </row>
    <row r="1716" customFormat="false" ht="15" hidden="false" customHeight="false" outlineLevel="0" collapsed="false">
      <c r="A1716" s="0" t="n">
        <v>1116.9</v>
      </c>
      <c r="B1716" s="0" t="n">
        <v>3.63</v>
      </c>
      <c r="C1716" s="0" t="n">
        <v>1481.53</v>
      </c>
    </row>
    <row r="1717" customFormat="false" ht="15" hidden="false" customHeight="false" outlineLevel="0" collapsed="false">
      <c r="A1717" s="0" t="n">
        <v>1117.5</v>
      </c>
      <c r="B1717" s="0" t="n">
        <v>3.63</v>
      </c>
      <c r="C1717" s="0" t="n">
        <v>1481.54</v>
      </c>
    </row>
    <row r="1718" customFormat="false" ht="15" hidden="false" customHeight="false" outlineLevel="0" collapsed="false">
      <c r="A1718" s="0" t="n">
        <v>1118.1</v>
      </c>
      <c r="B1718" s="0" t="n">
        <v>3.63</v>
      </c>
      <c r="C1718" s="0" t="n">
        <v>1481.55</v>
      </c>
    </row>
    <row r="1719" customFormat="false" ht="15" hidden="false" customHeight="false" outlineLevel="0" collapsed="false">
      <c r="A1719" s="0" t="n">
        <v>1118.7</v>
      </c>
      <c r="B1719" s="0" t="n">
        <v>3.63</v>
      </c>
      <c r="C1719" s="0" t="n">
        <v>1481.56</v>
      </c>
    </row>
    <row r="1720" customFormat="false" ht="15" hidden="false" customHeight="false" outlineLevel="0" collapsed="false">
      <c r="A1720" s="0" t="n">
        <v>1119.3</v>
      </c>
      <c r="B1720" s="0" t="n">
        <v>3.63</v>
      </c>
      <c r="C1720" s="0" t="n">
        <v>1481.56</v>
      </c>
    </row>
    <row r="1721" customFormat="false" ht="15" hidden="false" customHeight="false" outlineLevel="0" collapsed="false">
      <c r="A1721" s="0" t="n">
        <v>1120</v>
      </c>
      <c r="B1721" s="0" t="n">
        <v>3.63</v>
      </c>
      <c r="C1721" s="0" t="n">
        <v>1481.57</v>
      </c>
    </row>
    <row r="1722" customFormat="false" ht="15" hidden="false" customHeight="false" outlineLevel="0" collapsed="false">
      <c r="A1722" s="0" t="n">
        <v>1120.6</v>
      </c>
      <c r="B1722" s="0" t="n">
        <v>3.62</v>
      </c>
      <c r="C1722" s="0" t="n">
        <v>1481.57</v>
      </c>
    </row>
    <row r="1723" customFormat="false" ht="15" hidden="false" customHeight="false" outlineLevel="0" collapsed="false">
      <c r="A1723" s="0" t="n">
        <v>1121.2</v>
      </c>
      <c r="B1723" s="0" t="n">
        <v>3.62</v>
      </c>
      <c r="C1723" s="0" t="n">
        <v>1481.57</v>
      </c>
    </row>
    <row r="1724" customFormat="false" ht="15" hidden="false" customHeight="false" outlineLevel="0" collapsed="false">
      <c r="A1724" s="0" t="n">
        <v>1121.8</v>
      </c>
      <c r="B1724" s="0" t="n">
        <v>3.62</v>
      </c>
      <c r="C1724" s="0" t="n">
        <v>1481.56</v>
      </c>
    </row>
    <row r="1725" customFormat="false" ht="15" hidden="false" customHeight="false" outlineLevel="0" collapsed="false">
      <c r="A1725" s="0" t="n">
        <v>1122.4</v>
      </c>
      <c r="B1725" s="0" t="n">
        <v>3.62</v>
      </c>
      <c r="C1725" s="0" t="n">
        <v>1481.56</v>
      </c>
    </row>
    <row r="1726" customFormat="false" ht="15" hidden="false" customHeight="false" outlineLevel="0" collapsed="false">
      <c r="A1726" s="0" t="n">
        <v>1123.1</v>
      </c>
      <c r="B1726" s="0" t="n">
        <v>3.61</v>
      </c>
      <c r="C1726" s="0" t="n">
        <v>1481.56</v>
      </c>
    </row>
    <row r="1727" customFormat="false" ht="15" hidden="false" customHeight="false" outlineLevel="0" collapsed="false">
      <c r="A1727" s="0" t="n">
        <v>1123.7</v>
      </c>
      <c r="B1727" s="0" t="n">
        <v>3.61</v>
      </c>
      <c r="C1727" s="0" t="n">
        <v>1481.57</v>
      </c>
    </row>
    <row r="1728" customFormat="false" ht="15" hidden="false" customHeight="false" outlineLevel="0" collapsed="false">
      <c r="A1728" s="0" t="n">
        <v>1124.3</v>
      </c>
      <c r="B1728" s="0" t="n">
        <v>3.61</v>
      </c>
      <c r="C1728" s="0" t="n">
        <v>1481.59</v>
      </c>
    </row>
    <row r="1729" customFormat="false" ht="15" hidden="false" customHeight="false" outlineLevel="0" collapsed="false">
      <c r="A1729" s="0" t="n">
        <v>1124.9</v>
      </c>
      <c r="B1729" s="0" t="n">
        <v>3.61</v>
      </c>
      <c r="C1729" s="0" t="n">
        <v>1481.58</v>
      </c>
    </row>
    <row r="1730" customFormat="false" ht="15" hidden="false" customHeight="false" outlineLevel="0" collapsed="false">
      <c r="A1730" s="0" t="n">
        <v>1125.5</v>
      </c>
      <c r="B1730" s="0" t="n">
        <v>3.61</v>
      </c>
      <c r="C1730" s="0" t="n">
        <v>1481.6</v>
      </c>
    </row>
    <row r="1731" customFormat="false" ht="15" hidden="false" customHeight="false" outlineLevel="0" collapsed="false">
      <c r="A1731" s="0" t="n">
        <v>1126.2</v>
      </c>
      <c r="B1731" s="0" t="n">
        <v>3.61</v>
      </c>
      <c r="C1731" s="0" t="n">
        <v>1481.61</v>
      </c>
    </row>
    <row r="1732" customFormat="false" ht="15" hidden="false" customHeight="false" outlineLevel="0" collapsed="false">
      <c r="A1732" s="0" t="n">
        <v>1126.8</v>
      </c>
      <c r="B1732" s="0" t="n">
        <v>3.61</v>
      </c>
      <c r="C1732" s="0" t="n">
        <v>1481.62</v>
      </c>
    </row>
    <row r="1733" customFormat="false" ht="15" hidden="false" customHeight="false" outlineLevel="0" collapsed="false">
      <c r="A1733" s="0" t="n">
        <v>1127.4</v>
      </c>
      <c r="B1733" s="0" t="n">
        <v>3.61</v>
      </c>
      <c r="C1733" s="0" t="n">
        <v>1481.63</v>
      </c>
    </row>
    <row r="1734" customFormat="false" ht="15" hidden="false" customHeight="false" outlineLevel="0" collapsed="false">
      <c r="A1734" s="0" t="n">
        <v>1128</v>
      </c>
      <c r="B1734" s="0" t="n">
        <v>3.61</v>
      </c>
      <c r="C1734" s="0" t="n">
        <v>1481.65</v>
      </c>
    </row>
    <row r="1735" customFormat="false" ht="15" hidden="false" customHeight="false" outlineLevel="0" collapsed="false">
      <c r="A1735" s="0" t="n">
        <v>1128.6</v>
      </c>
      <c r="B1735" s="0" t="n">
        <v>3.62</v>
      </c>
      <c r="C1735" s="0" t="n">
        <v>1481.68</v>
      </c>
    </row>
    <row r="1736" customFormat="false" ht="15" hidden="false" customHeight="false" outlineLevel="0" collapsed="false">
      <c r="A1736" s="0" t="n">
        <v>1129.3</v>
      </c>
      <c r="B1736" s="0" t="n">
        <v>3.62</v>
      </c>
      <c r="C1736" s="0" t="n">
        <v>1481.69</v>
      </c>
    </row>
    <row r="1737" customFormat="false" ht="15" hidden="false" customHeight="false" outlineLevel="0" collapsed="false">
      <c r="A1737" s="0" t="n">
        <v>1129.9</v>
      </c>
      <c r="B1737" s="0" t="n">
        <v>3.62</v>
      </c>
      <c r="C1737" s="0" t="n">
        <v>1481.7</v>
      </c>
    </row>
    <row r="1738" customFormat="false" ht="15" hidden="false" customHeight="false" outlineLevel="0" collapsed="false">
      <c r="A1738" s="0" t="n">
        <v>1130.5</v>
      </c>
      <c r="B1738" s="0" t="n">
        <v>3.62</v>
      </c>
      <c r="C1738" s="0" t="n">
        <v>1481.71</v>
      </c>
    </row>
    <row r="1739" customFormat="false" ht="15" hidden="false" customHeight="false" outlineLevel="0" collapsed="false">
      <c r="A1739" s="0" t="n">
        <v>1131.1</v>
      </c>
      <c r="B1739" s="0" t="n">
        <v>3.62</v>
      </c>
      <c r="C1739" s="0" t="n">
        <v>1481.72</v>
      </c>
    </row>
    <row r="1740" customFormat="false" ht="15" hidden="false" customHeight="false" outlineLevel="0" collapsed="false">
      <c r="A1740" s="0" t="n">
        <v>1131.7</v>
      </c>
      <c r="B1740" s="0" t="n">
        <v>3.62</v>
      </c>
      <c r="C1740" s="0" t="n">
        <v>1481.72</v>
      </c>
    </row>
    <row r="1741" customFormat="false" ht="15" hidden="false" customHeight="false" outlineLevel="0" collapsed="false">
      <c r="A1741" s="0" t="n">
        <v>1132.4</v>
      </c>
      <c r="B1741" s="0" t="n">
        <v>3.62</v>
      </c>
      <c r="C1741" s="0" t="n">
        <v>1481.73</v>
      </c>
    </row>
    <row r="1742" customFormat="false" ht="15" hidden="false" customHeight="false" outlineLevel="0" collapsed="false">
      <c r="A1742" s="0" t="n">
        <v>1133</v>
      </c>
      <c r="B1742" s="0" t="n">
        <v>3.61</v>
      </c>
      <c r="C1742" s="0" t="n">
        <v>1481.73</v>
      </c>
    </row>
    <row r="1743" customFormat="false" ht="15" hidden="false" customHeight="false" outlineLevel="0" collapsed="false">
      <c r="A1743" s="0" t="n">
        <v>1133.6</v>
      </c>
      <c r="B1743" s="0" t="n">
        <v>3.61</v>
      </c>
      <c r="C1743" s="0" t="n">
        <v>1481.73</v>
      </c>
    </row>
    <row r="1744" customFormat="false" ht="15" hidden="false" customHeight="false" outlineLevel="0" collapsed="false">
      <c r="A1744" s="0" t="n">
        <v>1134.2</v>
      </c>
      <c r="B1744" s="0" t="n">
        <v>3.62</v>
      </c>
      <c r="C1744" s="0" t="n">
        <v>1481.76</v>
      </c>
    </row>
    <row r="1745" customFormat="false" ht="15" hidden="false" customHeight="false" outlineLevel="0" collapsed="false">
      <c r="A1745" s="0" t="n">
        <v>1134.8</v>
      </c>
      <c r="B1745" s="0" t="n">
        <v>3.61</v>
      </c>
      <c r="C1745" s="0" t="n">
        <v>1481.76</v>
      </c>
    </row>
    <row r="1746" customFormat="false" ht="15" hidden="false" customHeight="false" outlineLevel="0" collapsed="false">
      <c r="A1746" s="0" t="n">
        <v>1135.4</v>
      </c>
      <c r="B1746" s="0" t="n">
        <v>3.61</v>
      </c>
      <c r="C1746" s="0" t="n">
        <v>1481.75</v>
      </c>
    </row>
    <row r="1747" customFormat="false" ht="15" hidden="false" customHeight="false" outlineLevel="0" collapsed="false">
      <c r="A1747" s="0" t="n">
        <v>1136.1</v>
      </c>
      <c r="B1747" s="0" t="n">
        <v>3.61</v>
      </c>
      <c r="C1747" s="0" t="n">
        <v>1481.75</v>
      </c>
    </row>
    <row r="1748" customFormat="false" ht="15" hidden="false" customHeight="false" outlineLevel="0" collapsed="false">
      <c r="A1748" s="0" t="n">
        <v>1136.7</v>
      </c>
      <c r="B1748" s="0" t="n">
        <v>3.6</v>
      </c>
      <c r="C1748" s="0" t="n">
        <v>1481.75</v>
      </c>
    </row>
    <row r="1749" customFormat="false" ht="15" hidden="false" customHeight="false" outlineLevel="0" collapsed="false">
      <c r="A1749" s="0" t="n">
        <v>1137.3</v>
      </c>
      <c r="B1749" s="0" t="n">
        <v>3.6</v>
      </c>
      <c r="C1749" s="0" t="n">
        <v>1481.75</v>
      </c>
    </row>
    <row r="1750" customFormat="false" ht="15" hidden="false" customHeight="false" outlineLevel="0" collapsed="false">
      <c r="A1750" s="0" t="n">
        <v>1137.9</v>
      </c>
      <c r="B1750" s="0" t="n">
        <v>3.6</v>
      </c>
      <c r="C1750" s="0" t="n">
        <v>1481.76</v>
      </c>
    </row>
    <row r="1751" customFormat="false" ht="15" hidden="false" customHeight="false" outlineLevel="0" collapsed="false">
      <c r="A1751" s="0" t="n">
        <v>1138.5</v>
      </c>
      <c r="B1751" s="0" t="n">
        <v>3.6</v>
      </c>
      <c r="C1751" s="0" t="n">
        <v>1481.76</v>
      </c>
    </row>
    <row r="1752" customFormat="false" ht="15" hidden="false" customHeight="false" outlineLevel="0" collapsed="false">
      <c r="A1752" s="0" t="n">
        <v>1139.2</v>
      </c>
      <c r="B1752" s="0" t="n">
        <v>3.59</v>
      </c>
      <c r="C1752" s="0" t="n">
        <v>1481.75</v>
      </c>
    </row>
    <row r="1753" customFormat="false" ht="15" hidden="false" customHeight="false" outlineLevel="0" collapsed="false">
      <c r="A1753" s="0" t="n">
        <v>1139.8</v>
      </c>
      <c r="B1753" s="0" t="n">
        <v>3.59</v>
      </c>
      <c r="C1753" s="0" t="n">
        <v>1481.75</v>
      </c>
    </row>
    <row r="1754" customFormat="false" ht="15" hidden="false" customHeight="false" outlineLevel="0" collapsed="false">
      <c r="A1754" s="0" t="n">
        <v>1140.4</v>
      </c>
      <c r="B1754" s="0" t="n">
        <v>3.59</v>
      </c>
      <c r="C1754" s="0" t="n">
        <v>1481.75</v>
      </c>
    </row>
    <row r="1755" customFormat="false" ht="15" hidden="false" customHeight="false" outlineLevel="0" collapsed="false">
      <c r="A1755" s="0" t="n">
        <v>1141</v>
      </c>
      <c r="B1755" s="0" t="n">
        <v>3.59</v>
      </c>
      <c r="C1755" s="0" t="n">
        <v>1481.75</v>
      </c>
    </row>
    <row r="1756" customFormat="false" ht="15" hidden="false" customHeight="false" outlineLevel="0" collapsed="false">
      <c r="A1756" s="0" t="n">
        <v>1141.6</v>
      </c>
      <c r="B1756" s="0" t="n">
        <v>3.59</v>
      </c>
      <c r="C1756" s="0" t="n">
        <v>1481.77</v>
      </c>
    </row>
    <row r="1757" customFormat="false" ht="15" hidden="false" customHeight="false" outlineLevel="0" collapsed="false">
      <c r="A1757" s="0" t="n">
        <v>1142.3</v>
      </c>
      <c r="B1757" s="0" t="n">
        <v>3.59</v>
      </c>
      <c r="C1757" s="0" t="n">
        <v>1481.77</v>
      </c>
    </row>
    <row r="1758" customFormat="false" ht="15" hidden="false" customHeight="false" outlineLevel="0" collapsed="false">
      <c r="A1758" s="0" t="n">
        <v>1142.9</v>
      </c>
      <c r="B1758" s="0" t="n">
        <v>3.59</v>
      </c>
      <c r="C1758" s="0" t="n">
        <v>1481.78</v>
      </c>
    </row>
    <row r="1759" customFormat="false" ht="15" hidden="false" customHeight="false" outlineLevel="0" collapsed="false">
      <c r="A1759" s="0" t="n">
        <v>1143.5</v>
      </c>
      <c r="B1759" s="0" t="n">
        <v>3.59</v>
      </c>
      <c r="C1759" s="0" t="n">
        <v>1481.79</v>
      </c>
    </row>
    <row r="1760" customFormat="false" ht="15" hidden="false" customHeight="false" outlineLevel="0" collapsed="false">
      <c r="A1760" s="0" t="n">
        <v>1144.1</v>
      </c>
      <c r="B1760" s="0" t="n">
        <v>3.58</v>
      </c>
      <c r="C1760" s="0" t="n">
        <v>1481.79</v>
      </c>
    </row>
    <row r="1761" customFormat="false" ht="15" hidden="false" customHeight="false" outlineLevel="0" collapsed="false">
      <c r="A1761" s="0" t="n">
        <v>1144.7</v>
      </c>
      <c r="B1761" s="0" t="n">
        <v>3.58</v>
      </c>
      <c r="C1761" s="0" t="n">
        <v>1481.8</v>
      </c>
    </row>
    <row r="1762" customFormat="false" ht="15" hidden="false" customHeight="false" outlineLevel="0" collapsed="false">
      <c r="A1762" s="0" t="n">
        <v>1145.4</v>
      </c>
      <c r="B1762" s="0" t="n">
        <v>3.58</v>
      </c>
      <c r="C1762" s="0" t="n">
        <v>1481.8</v>
      </c>
    </row>
    <row r="1763" customFormat="false" ht="15" hidden="false" customHeight="false" outlineLevel="0" collapsed="false">
      <c r="A1763" s="0" t="n">
        <v>1146</v>
      </c>
      <c r="B1763" s="0" t="n">
        <v>3.58</v>
      </c>
      <c r="C1763" s="0" t="n">
        <v>1481.8</v>
      </c>
    </row>
    <row r="1764" customFormat="false" ht="15" hidden="false" customHeight="false" outlineLevel="0" collapsed="false">
      <c r="A1764" s="0" t="n">
        <v>1146.6</v>
      </c>
      <c r="B1764" s="0" t="n">
        <v>3.58</v>
      </c>
      <c r="C1764" s="0" t="n">
        <v>1481.81</v>
      </c>
    </row>
    <row r="1765" customFormat="false" ht="15" hidden="false" customHeight="false" outlineLevel="0" collapsed="false">
      <c r="A1765" s="0" t="n">
        <v>1147.2</v>
      </c>
      <c r="B1765" s="0" t="n">
        <v>3.58</v>
      </c>
      <c r="C1765" s="0" t="n">
        <v>1481.81</v>
      </c>
    </row>
    <row r="1766" customFormat="false" ht="15" hidden="false" customHeight="false" outlineLevel="0" collapsed="false">
      <c r="A1766" s="0" t="n">
        <v>1147.8</v>
      </c>
      <c r="B1766" s="0" t="n">
        <v>3.58</v>
      </c>
      <c r="C1766" s="0" t="n">
        <v>1481.81</v>
      </c>
    </row>
    <row r="1767" customFormat="false" ht="15" hidden="false" customHeight="false" outlineLevel="0" collapsed="false">
      <c r="A1767" s="0" t="n">
        <v>1148.4</v>
      </c>
      <c r="B1767" s="0" t="n">
        <v>3.57</v>
      </c>
      <c r="C1767" s="0" t="n">
        <v>1481.81</v>
      </c>
    </row>
    <row r="1768" customFormat="false" ht="15" hidden="false" customHeight="false" outlineLevel="0" collapsed="false">
      <c r="A1768" s="0" t="n">
        <v>1149.1</v>
      </c>
      <c r="B1768" s="0" t="n">
        <v>3.57</v>
      </c>
      <c r="C1768" s="0" t="n">
        <v>1481.82</v>
      </c>
    </row>
    <row r="1769" customFormat="false" ht="15" hidden="false" customHeight="false" outlineLevel="0" collapsed="false">
      <c r="A1769" s="0" t="n">
        <v>1149.7</v>
      </c>
      <c r="B1769" s="0" t="n">
        <v>3.57</v>
      </c>
      <c r="C1769" s="0" t="n">
        <v>1481.83</v>
      </c>
    </row>
    <row r="1770" customFormat="false" ht="15" hidden="false" customHeight="false" outlineLevel="0" collapsed="false">
      <c r="A1770" s="0" t="n">
        <v>1150.3</v>
      </c>
      <c r="B1770" s="0" t="n">
        <v>3.57</v>
      </c>
      <c r="C1770" s="0" t="n">
        <v>1481.84</v>
      </c>
    </row>
    <row r="1771" customFormat="false" ht="15" hidden="false" customHeight="false" outlineLevel="0" collapsed="false">
      <c r="A1771" s="0" t="n">
        <v>1150.9</v>
      </c>
      <c r="B1771" s="0" t="n">
        <v>3.57</v>
      </c>
      <c r="C1771" s="0" t="n">
        <v>1481.84</v>
      </c>
    </row>
    <row r="1772" customFormat="false" ht="15" hidden="false" customHeight="false" outlineLevel="0" collapsed="false">
      <c r="A1772" s="0" t="n">
        <v>1151.5</v>
      </c>
      <c r="B1772" s="0" t="n">
        <v>3.57</v>
      </c>
      <c r="C1772" s="0" t="n">
        <v>1481.85</v>
      </c>
    </row>
    <row r="1773" customFormat="false" ht="15" hidden="false" customHeight="false" outlineLevel="0" collapsed="false">
      <c r="A1773" s="0" t="n">
        <v>1152.2</v>
      </c>
      <c r="B1773" s="0" t="n">
        <v>3.57</v>
      </c>
      <c r="C1773" s="0" t="n">
        <v>1481.86</v>
      </c>
    </row>
    <row r="1774" customFormat="false" ht="15" hidden="false" customHeight="false" outlineLevel="0" collapsed="false">
      <c r="A1774" s="0" t="n">
        <v>1152.8</v>
      </c>
      <c r="B1774" s="0" t="n">
        <v>3.57</v>
      </c>
      <c r="C1774" s="0" t="n">
        <v>1481.87</v>
      </c>
    </row>
    <row r="1775" customFormat="false" ht="15" hidden="false" customHeight="false" outlineLevel="0" collapsed="false">
      <c r="A1775" s="0" t="n">
        <v>1153.4</v>
      </c>
      <c r="B1775" s="0" t="n">
        <v>3.57</v>
      </c>
      <c r="C1775" s="0" t="n">
        <v>1481.88</v>
      </c>
    </row>
    <row r="1776" customFormat="false" ht="15" hidden="false" customHeight="false" outlineLevel="0" collapsed="false">
      <c r="A1776" s="0" t="n">
        <v>1154</v>
      </c>
      <c r="B1776" s="0" t="n">
        <v>3.57</v>
      </c>
      <c r="C1776" s="0" t="n">
        <v>1481.89</v>
      </c>
    </row>
    <row r="1777" customFormat="false" ht="15" hidden="false" customHeight="false" outlineLevel="0" collapsed="false">
      <c r="A1777" s="0" t="n">
        <v>1154.6</v>
      </c>
      <c r="B1777" s="0" t="n">
        <v>3.57</v>
      </c>
      <c r="C1777" s="0" t="n">
        <v>1481.9</v>
      </c>
    </row>
    <row r="1778" customFormat="false" ht="15" hidden="false" customHeight="false" outlineLevel="0" collapsed="false">
      <c r="A1778" s="0" t="n">
        <v>1155.2</v>
      </c>
      <c r="B1778" s="0" t="n">
        <v>3.57</v>
      </c>
      <c r="C1778" s="0" t="n">
        <v>1481.91</v>
      </c>
    </row>
    <row r="1779" customFormat="false" ht="15" hidden="false" customHeight="false" outlineLevel="0" collapsed="false">
      <c r="A1779" s="0" t="n">
        <v>1155.9</v>
      </c>
      <c r="B1779" s="0" t="n">
        <v>3.57</v>
      </c>
      <c r="C1779" s="0" t="n">
        <v>1481.91</v>
      </c>
    </row>
    <row r="1780" customFormat="false" ht="15" hidden="false" customHeight="false" outlineLevel="0" collapsed="false">
      <c r="A1780" s="0" t="n">
        <v>1156.5</v>
      </c>
      <c r="B1780" s="0" t="n">
        <v>3.57</v>
      </c>
      <c r="C1780" s="0" t="n">
        <v>1481.92</v>
      </c>
    </row>
    <row r="1781" customFormat="false" ht="15" hidden="false" customHeight="false" outlineLevel="0" collapsed="false">
      <c r="A1781" s="0" t="n">
        <v>1157.1</v>
      </c>
      <c r="B1781" s="0" t="n">
        <v>3.57</v>
      </c>
      <c r="C1781" s="0" t="n">
        <v>1481.92</v>
      </c>
    </row>
    <row r="1782" customFormat="false" ht="15" hidden="false" customHeight="false" outlineLevel="0" collapsed="false">
      <c r="A1782" s="0" t="n">
        <v>1157.7</v>
      </c>
      <c r="B1782" s="0" t="n">
        <v>3.57</v>
      </c>
      <c r="C1782" s="0" t="n">
        <v>1481.93</v>
      </c>
    </row>
    <row r="1783" customFormat="false" ht="15" hidden="false" customHeight="false" outlineLevel="0" collapsed="false">
      <c r="A1783" s="0" t="n">
        <v>1158.3</v>
      </c>
      <c r="B1783" s="0" t="n">
        <v>3.56</v>
      </c>
      <c r="C1783" s="0" t="n">
        <v>1481.93</v>
      </c>
    </row>
    <row r="1784" customFormat="false" ht="15" hidden="false" customHeight="false" outlineLevel="0" collapsed="false">
      <c r="A1784" s="0" t="n">
        <v>1159</v>
      </c>
      <c r="B1784" s="0" t="n">
        <v>3.56</v>
      </c>
      <c r="C1784" s="0" t="n">
        <v>1481.94</v>
      </c>
    </row>
    <row r="1785" customFormat="false" ht="15" hidden="false" customHeight="false" outlineLevel="0" collapsed="false">
      <c r="A1785" s="0" t="n">
        <v>1159.6</v>
      </c>
      <c r="B1785" s="0" t="n">
        <v>3.56</v>
      </c>
      <c r="C1785" s="0" t="n">
        <v>1481.94</v>
      </c>
    </row>
    <row r="1786" customFormat="false" ht="15" hidden="false" customHeight="false" outlineLevel="0" collapsed="false">
      <c r="A1786" s="0" t="n">
        <v>1160.2</v>
      </c>
      <c r="B1786" s="0" t="n">
        <v>3.56</v>
      </c>
      <c r="C1786" s="0" t="n">
        <v>1481.95</v>
      </c>
    </row>
    <row r="1787" customFormat="false" ht="15" hidden="false" customHeight="false" outlineLevel="0" collapsed="false">
      <c r="A1787" s="0" t="n">
        <v>1160.8</v>
      </c>
      <c r="B1787" s="0" t="n">
        <v>3.56</v>
      </c>
      <c r="C1787" s="0" t="n">
        <v>1481.95</v>
      </c>
    </row>
    <row r="1788" customFormat="false" ht="15" hidden="false" customHeight="false" outlineLevel="0" collapsed="false">
      <c r="A1788" s="0" t="n">
        <v>1161.4</v>
      </c>
      <c r="B1788" s="0" t="n">
        <v>3.55</v>
      </c>
      <c r="C1788" s="0" t="n">
        <v>1481.95</v>
      </c>
    </row>
    <row r="1789" customFormat="false" ht="15" hidden="false" customHeight="false" outlineLevel="0" collapsed="false">
      <c r="A1789" s="0" t="n">
        <v>1162</v>
      </c>
      <c r="B1789" s="0" t="n">
        <v>3.56</v>
      </c>
      <c r="C1789" s="0" t="n">
        <v>1481.96</v>
      </c>
    </row>
    <row r="1790" customFormat="false" ht="15" hidden="false" customHeight="false" outlineLevel="0" collapsed="false">
      <c r="A1790" s="0" t="n">
        <v>1162.7</v>
      </c>
      <c r="B1790" s="0" t="n">
        <v>3.56</v>
      </c>
      <c r="C1790" s="0" t="n">
        <v>1481.97</v>
      </c>
    </row>
    <row r="1791" customFormat="false" ht="15" hidden="false" customHeight="false" outlineLevel="0" collapsed="false">
      <c r="A1791" s="0" t="n">
        <v>1163.3</v>
      </c>
      <c r="B1791" s="0" t="n">
        <v>3.55</v>
      </c>
      <c r="C1791" s="0" t="n">
        <v>1481.98</v>
      </c>
    </row>
    <row r="1792" customFormat="false" ht="15" hidden="false" customHeight="false" outlineLevel="0" collapsed="false">
      <c r="A1792" s="0" t="n">
        <v>1163.9</v>
      </c>
      <c r="B1792" s="0" t="n">
        <v>3.55</v>
      </c>
      <c r="C1792" s="0" t="n">
        <v>1481.99</v>
      </c>
    </row>
    <row r="1793" customFormat="false" ht="15" hidden="false" customHeight="false" outlineLevel="0" collapsed="false">
      <c r="A1793" s="0" t="n">
        <v>1164.5</v>
      </c>
      <c r="B1793" s="0" t="n">
        <v>3.55</v>
      </c>
      <c r="C1793" s="0" t="n">
        <v>1481.99</v>
      </c>
    </row>
    <row r="1794" customFormat="false" ht="15" hidden="false" customHeight="false" outlineLevel="0" collapsed="false">
      <c r="A1794" s="0" t="n">
        <v>1165.1</v>
      </c>
      <c r="B1794" s="0" t="n">
        <v>3.55</v>
      </c>
      <c r="C1794" s="0" t="n">
        <v>1482</v>
      </c>
    </row>
    <row r="1795" customFormat="false" ht="15" hidden="false" customHeight="false" outlineLevel="0" collapsed="false">
      <c r="A1795" s="0" t="n">
        <v>1165.8</v>
      </c>
      <c r="B1795" s="0" t="n">
        <v>3.55</v>
      </c>
      <c r="C1795" s="0" t="n">
        <v>1482.01</v>
      </c>
    </row>
    <row r="1796" customFormat="false" ht="15" hidden="false" customHeight="false" outlineLevel="0" collapsed="false">
      <c r="A1796" s="0" t="n">
        <v>1166.4</v>
      </c>
      <c r="B1796" s="0" t="n">
        <v>3.55</v>
      </c>
      <c r="C1796" s="0" t="n">
        <v>1482.02</v>
      </c>
    </row>
    <row r="1797" customFormat="false" ht="15" hidden="false" customHeight="false" outlineLevel="0" collapsed="false">
      <c r="A1797" s="0" t="n">
        <v>1167</v>
      </c>
      <c r="B1797" s="0" t="n">
        <v>3.55</v>
      </c>
      <c r="C1797" s="0" t="n">
        <v>1482.01</v>
      </c>
    </row>
    <row r="1798" customFormat="false" ht="15" hidden="false" customHeight="false" outlineLevel="0" collapsed="false">
      <c r="A1798" s="0" t="n">
        <v>1167.6</v>
      </c>
      <c r="B1798" s="0" t="n">
        <v>3.54</v>
      </c>
      <c r="C1798" s="0" t="n">
        <v>1482.01</v>
      </c>
    </row>
    <row r="1799" customFormat="false" ht="15" hidden="false" customHeight="false" outlineLevel="0" collapsed="false">
      <c r="A1799" s="0" t="n">
        <v>1168.2</v>
      </c>
      <c r="B1799" s="0" t="n">
        <v>3.54</v>
      </c>
      <c r="C1799" s="0" t="n">
        <v>1482</v>
      </c>
    </row>
    <row r="1800" customFormat="false" ht="15" hidden="false" customHeight="false" outlineLevel="0" collapsed="false">
      <c r="A1800" s="0" t="n">
        <v>1168.8</v>
      </c>
      <c r="B1800" s="0" t="n">
        <v>3.54</v>
      </c>
      <c r="C1800" s="0" t="n">
        <v>1482</v>
      </c>
    </row>
    <row r="1801" customFormat="false" ht="15" hidden="false" customHeight="false" outlineLevel="0" collapsed="false">
      <c r="A1801" s="0" t="n">
        <v>1169.5</v>
      </c>
      <c r="B1801" s="0" t="n">
        <v>3.53</v>
      </c>
      <c r="C1801" s="0" t="n">
        <v>1481.99</v>
      </c>
    </row>
    <row r="1802" customFormat="false" ht="15" hidden="false" customHeight="false" outlineLevel="0" collapsed="false">
      <c r="A1802" s="0" t="n">
        <v>1170.1</v>
      </c>
      <c r="B1802" s="0" t="n">
        <v>3.53</v>
      </c>
      <c r="C1802" s="0" t="n">
        <v>1482</v>
      </c>
    </row>
    <row r="1803" customFormat="false" ht="15" hidden="false" customHeight="false" outlineLevel="0" collapsed="false">
      <c r="A1803" s="0" t="n">
        <v>1170.7</v>
      </c>
      <c r="B1803" s="0" t="n">
        <v>3.53</v>
      </c>
      <c r="C1803" s="0" t="n">
        <v>1482</v>
      </c>
    </row>
    <row r="1804" customFormat="false" ht="15" hidden="false" customHeight="false" outlineLevel="0" collapsed="false">
      <c r="A1804" s="0" t="n">
        <v>1171.3</v>
      </c>
      <c r="B1804" s="0" t="n">
        <v>3.53</v>
      </c>
      <c r="C1804" s="0" t="n">
        <v>1482</v>
      </c>
    </row>
    <row r="1805" customFormat="false" ht="15" hidden="false" customHeight="false" outlineLevel="0" collapsed="false">
      <c r="A1805" s="0" t="n">
        <v>1171.9</v>
      </c>
      <c r="B1805" s="0" t="n">
        <v>3.52</v>
      </c>
      <c r="C1805" s="0" t="n">
        <v>1482</v>
      </c>
    </row>
    <row r="1806" customFormat="false" ht="15" hidden="false" customHeight="false" outlineLevel="0" collapsed="false">
      <c r="A1806" s="0" t="n">
        <v>1172.5</v>
      </c>
      <c r="B1806" s="0" t="n">
        <v>3.52</v>
      </c>
      <c r="C1806" s="0" t="n">
        <v>1482</v>
      </c>
    </row>
    <row r="1807" customFormat="false" ht="15" hidden="false" customHeight="false" outlineLevel="0" collapsed="false">
      <c r="A1807" s="0" t="n">
        <v>1173.2</v>
      </c>
      <c r="B1807" s="0" t="n">
        <v>3.52</v>
      </c>
      <c r="C1807" s="0" t="n">
        <v>1482</v>
      </c>
    </row>
    <row r="1808" customFormat="false" ht="15" hidden="false" customHeight="false" outlineLevel="0" collapsed="false">
      <c r="A1808" s="0" t="n">
        <v>1173.8</v>
      </c>
      <c r="B1808" s="0" t="n">
        <v>3.52</v>
      </c>
      <c r="C1808" s="0" t="n">
        <v>1482</v>
      </c>
    </row>
    <row r="1809" customFormat="false" ht="15" hidden="false" customHeight="false" outlineLevel="0" collapsed="false">
      <c r="A1809" s="0" t="n">
        <v>1174.4</v>
      </c>
      <c r="B1809" s="0" t="n">
        <v>3.52</v>
      </c>
      <c r="C1809" s="0" t="n">
        <v>1482</v>
      </c>
    </row>
    <row r="1810" customFormat="false" ht="15" hidden="false" customHeight="false" outlineLevel="0" collapsed="false">
      <c r="A1810" s="0" t="n">
        <v>1175</v>
      </c>
      <c r="B1810" s="0" t="n">
        <v>3.51</v>
      </c>
      <c r="C1810" s="0" t="n">
        <v>1482</v>
      </c>
    </row>
    <row r="1811" customFormat="false" ht="15" hidden="false" customHeight="false" outlineLevel="0" collapsed="false">
      <c r="A1811" s="0" t="n">
        <v>1175.6</v>
      </c>
      <c r="B1811" s="0" t="n">
        <v>3.51</v>
      </c>
      <c r="C1811" s="0" t="n">
        <v>1481.99</v>
      </c>
    </row>
    <row r="1812" customFormat="false" ht="15" hidden="false" customHeight="false" outlineLevel="0" collapsed="false">
      <c r="A1812" s="0" t="n">
        <v>1176.2</v>
      </c>
      <c r="B1812" s="0" t="n">
        <v>3.5</v>
      </c>
      <c r="C1812" s="0" t="n">
        <v>1481.98</v>
      </c>
    </row>
    <row r="1813" customFormat="false" ht="15" hidden="false" customHeight="false" outlineLevel="0" collapsed="false">
      <c r="A1813" s="0" t="n">
        <v>1176.9</v>
      </c>
      <c r="B1813" s="0" t="n">
        <v>3.5</v>
      </c>
      <c r="C1813" s="0" t="n">
        <v>1481.98</v>
      </c>
    </row>
    <row r="1814" customFormat="false" ht="15" hidden="false" customHeight="false" outlineLevel="0" collapsed="false">
      <c r="A1814" s="0" t="n">
        <v>1177.5</v>
      </c>
      <c r="B1814" s="0" t="n">
        <v>3.5</v>
      </c>
      <c r="C1814" s="0" t="n">
        <v>1481.98</v>
      </c>
    </row>
    <row r="1815" customFormat="false" ht="15" hidden="false" customHeight="false" outlineLevel="0" collapsed="false">
      <c r="A1815" s="0" t="n">
        <v>1178.1</v>
      </c>
      <c r="B1815" s="0" t="n">
        <v>3.5</v>
      </c>
      <c r="C1815" s="0" t="n">
        <v>1481.98</v>
      </c>
    </row>
    <row r="1816" customFormat="false" ht="15" hidden="false" customHeight="false" outlineLevel="0" collapsed="false">
      <c r="A1816" s="0" t="n">
        <v>1178.7</v>
      </c>
      <c r="B1816" s="0" t="n">
        <v>3.5</v>
      </c>
      <c r="C1816" s="0" t="n">
        <v>1481.99</v>
      </c>
    </row>
    <row r="1817" customFormat="false" ht="15" hidden="false" customHeight="false" outlineLevel="0" collapsed="false">
      <c r="A1817" s="0" t="n">
        <v>1179.3</v>
      </c>
      <c r="B1817" s="0" t="n">
        <v>3.5</v>
      </c>
      <c r="C1817" s="0" t="n">
        <v>1482</v>
      </c>
    </row>
    <row r="1818" customFormat="false" ht="15" hidden="false" customHeight="false" outlineLevel="0" collapsed="false">
      <c r="A1818" s="0" t="n">
        <v>1179.9</v>
      </c>
      <c r="B1818" s="0" t="n">
        <v>3.49</v>
      </c>
      <c r="C1818" s="0" t="n">
        <v>1482</v>
      </c>
    </row>
    <row r="1819" customFormat="false" ht="15" hidden="false" customHeight="false" outlineLevel="0" collapsed="false">
      <c r="A1819" s="0" t="n">
        <v>1180.6</v>
      </c>
      <c r="B1819" s="0" t="n">
        <v>3.49</v>
      </c>
      <c r="C1819" s="0" t="n">
        <v>1482.01</v>
      </c>
    </row>
    <row r="1820" customFormat="false" ht="15" hidden="false" customHeight="false" outlineLevel="0" collapsed="false">
      <c r="A1820" s="0" t="n">
        <v>1181.2</v>
      </c>
      <c r="B1820" s="0" t="n">
        <v>3.49</v>
      </c>
      <c r="C1820" s="0" t="n">
        <v>1482.02</v>
      </c>
    </row>
    <row r="1821" customFormat="false" ht="15" hidden="false" customHeight="false" outlineLevel="0" collapsed="false">
      <c r="A1821" s="0" t="n">
        <v>1181.8</v>
      </c>
      <c r="B1821" s="0" t="n">
        <v>3.49</v>
      </c>
      <c r="C1821" s="0" t="n">
        <v>1482.03</v>
      </c>
    </row>
    <row r="1822" customFormat="false" ht="15" hidden="false" customHeight="false" outlineLevel="0" collapsed="false">
      <c r="A1822" s="0" t="n">
        <v>1182.4</v>
      </c>
      <c r="B1822" s="0" t="n">
        <v>3.49</v>
      </c>
      <c r="C1822" s="0" t="n">
        <v>1482.03</v>
      </c>
    </row>
    <row r="1823" customFormat="false" ht="15" hidden="false" customHeight="false" outlineLevel="0" collapsed="false">
      <c r="A1823" s="0" t="n">
        <v>1183</v>
      </c>
      <c r="B1823" s="0" t="n">
        <v>3.49</v>
      </c>
      <c r="C1823" s="0" t="n">
        <v>1482.05</v>
      </c>
    </row>
    <row r="1824" customFormat="false" ht="15" hidden="false" customHeight="false" outlineLevel="0" collapsed="false">
      <c r="A1824" s="0" t="n">
        <v>1183.6</v>
      </c>
      <c r="B1824" s="0" t="n">
        <v>3.49</v>
      </c>
      <c r="C1824" s="0" t="n">
        <v>1482.06</v>
      </c>
    </row>
    <row r="1825" customFormat="false" ht="15" hidden="false" customHeight="false" outlineLevel="0" collapsed="false">
      <c r="A1825" s="0" t="n">
        <v>1184.3</v>
      </c>
      <c r="B1825" s="0" t="n">
        <v>3.49</v>
      </c>
      <c r="C1825" s="0" t="n">
        <v>1482.06</v>
      </c>
    </row>
    <row r="1826" customFormat="false" ht="15" hidden="false" customHeight="false" outlineLevel="0" collapsed="false">
      <c r="A1826" s="0" t="n">
        <v>1184.9</v>
      </c>
      <c r="B1826" s="0" t="n">
        <v>3.49</v>
      </c>
      <c r="C1826" s="0" t="n">
        <v>1482.08</v>
      </c>
    </row>
    <row r="1827" customFormat="false" ht="15" hidden="false" customHeight="false" outlineLevel="0" collapsed="false">
      <c r="A1827" s="0" t="n">
        <v>1185.5</v>
      </c>
      <c r="B1827" s="0" t="n">
        <v>3.49</v>
      </c>
      <c r="C1827" s="0" t="n">
        <v>1482.09</v>
      </c>
    </row>
    <row r="1828" customFormat="false" ht="15" hidden="false" customHeight="false" outlineLevel="0" collapsed="false">
      <c r="A1828" s="0" t="n">
        <v>1186.1</v>
      </c>
      <c r="B1828" s="0" t="n">
        <v>3.49</v>
      </c>
      <c r="C1828" s="0" t="n">
        <v>1482.09</v>
      </c>
    </row>
    <row r="1829" customFormat="false" ht="15" hidden="false" customHeight="false" outlineLevel="0" collapsed="false">
      <c r="A1829" s="0" t="n">
        <v>1186.7</v>
      </c>
      <c r="B1829" s="0" t="n">
        <v>3.49</v>
      </c>
      <c r="C1829" s="0" t="n">
        <v>1482.08</v>
      </c>
    </row>
    <row r="1830" customFormat="false" ht="15" hidden="false" customHeight="false" outlineLevel="0" collapsed="false">
      <c r="A1830" s="0" t="n">
        <v>1187.3</v>
      </c>
      <c r="B1830" s="0" t="n">
        <v>3.48</v>
      </c>
      <c r="C1830" s="0" t="n">
        <v>1482.08</v>
      </c>
    </row>
    <row r="1831" customFormat="false" ht="15" hidden="false" customHeight="false" outlineLevel="0" collapsed="false">
      <c r="A1831" s="0" t="n">
        <v>1188</v>
      </c>
      <c r="B1831" s="0" t="n">
        <v>3.48</v>
      </c>
      <c r="C1831" s="0" t="n">
        <v>1482.08</v>
      </c>
    </row>
    <row r="1832" customFormat="false" ht="15" hidden="false" customHeight="false" outlineLevel="0" collapsed="false">
      <c r="A1832" s="0" t="n">
        <v>1188.6</v>
      </c>
      <c r="B1832" s="0" t="n">
        <v>3.48</v>
      </c>
      <c r="C1832" s="0" t="n">
        <v>1482.09</v>
      </c>
    </row>
    <row r="1833" customFormat="false" ht="15" hidden="false" customHeight="false" outlineLevel="0" collapsed="false">
      <c r="A1833" s="0" t="n">
        <v>1189.2</v>
      </c>
      <c r="B1833" s="0" t="n">
        <v>3.48</v>
      </c>
      <c r="C1833" s="0" t="n">
        <v>1482.08</v>
      </c>
    </row>
    <row r="1834" customFormat="false" ht="15" hidden="false" customHeight="false" outlineLevel="0" collapsed="false">
      <c r="A1834" s="0" t="n">
        <v>1189.8</v>
      </c>
      <c r="B1834" s="0" t="n">
        <v>3.48</v>
      </c>
      <c r="C1834" s="0" t="n">
        <v>1482.09</v>
      </c>
    </row>
    <row r="1835" customFormat="false" ht="15" hidden="false" customHeight="false" outlineLevel="0" collapsed="false">
      <c r="A1835" s="0" t="n">
        <v>1190.4</v>
      </c>
      <c r="B1835" s="0" t="n">
        <v>3.47</v>
      </c>
      <c r="C1835" s="0" t="n">
        <v>1482.09</v>
      </c>
    </row>
    <row r="1836" customFormat="false" ht="15" hidden="false" customHeight="false" outlineLevel="0" collapsed="false">
      <c r="A1836" s="0" t="n">
        <v>1191</v>
      </c>
      <c r="B1836" s="0" t="n">
        <v>3.47</v>
      </c>
      <c r="C1836" s="0" t="n">
        <v>1482.09</v>
      </c>
    </row>
    <row r="1837" customFormat="false" ht="15" hidden="false" customHeight="false" outlineLevel="0" collapsed="false">
      <c r="A1837" s="0" t="n">
        <v>1191.7</v>
      </c>
      <c r="B1837" s="0" t="n">
        <v>3.47</v>
      </c>
      <c r="C1837" s="0" t="n">
        <v>1482.1</v>
      </c>
    </row>
    <row r="1838" customFormat="false" ht="15" hidden="false" customHeight="false" outlineLevel="0" collapsed="false">
      <c r="A1838" s="0" t="n">
        <v>1192.3</v>
      </c>
      <c r="B1838" s="0" t="n">
        <v>3.47</v>
      </c>
      <c r="C1838" s="0" t="n">
        <v>1482.1</v>
      </c>
    </row>
    <row r="1839" customFormat="false" ht="15" hidden="false" customHeight="false" outlineLevel="0" collapsed="false">
      <c r="A1839" s="0" t="n">
        <v>1192.9</v>
      </c>
      <c r="B1839" s="0" t="n">
        <v>3.47</v>
      </c>
      <c r="C1839" s="0" t="n">
        <v>1482.1</v>
      </c>
    </row>
    <row r="1840" customFormat="false" ht="15" hidden="false" customHeight="false" outlineLevel="0" collapsed="false">
      <c r="A1840" s="0" t="n">
        <v>1193.5</v>
      </c>
      <c r="B1840" s="0" t="n">
        <v>3.47</v>
      </c>
      <c r="C1840" s="0" t="n">
        <v>1482.11</v>
      </c>
    </row>
    <row r="1841" customFormat="false" ht="15" hidden="false" customHeight="false" outlineLevel="0" collapsed="false">
      <c r="A1841" s="0" t="n">
        <v>1194.1</v>
      </c>
      <c r="B1841" s="0" t="n">
        <v>3.47</v>
      </c>
      <c r="C1841" s="0" t="n">
        <v>1482.12</v>
      </c>
    </row>
    <row r="1842" customFormat="false" ht="15" hidden="false" customHeight="false" outlineLevel="0" collapsed="false">
      <c r="A1842" s="0" t="n">
        <v>1194.7</v>
      </c>
      <c r="B1842" s="0" t="n">
        <v>3.47</v>
      </c>
      <c r="C1842" s="0" t="n">
        <v>1482.14</v>
      </c>
    </row>
    <row r="1843" customFormat="false" ht="15" hidden="false" customHeight="false" outlineLevel="0" collapsed="false">
      <c r="A1843" s="0" t="n">
        <v>1195.3</v>
      </c>
      <c r="B1843" s="0" t="n">
        <v>3.47</v>
      </c>
      <c r="C1843" s="0" t="n">
        <v>1482.14</v>
      </c>
    </row>
    <row r="1844" customFormat="false" ht="15" hidden="false" customHeight="false" outlineLevel="0" collapsed="false">
      <c r="A1844" s="0" t="n">
        <v>1196</v>
      </c>
      <c r="B1844" s="0" t="n">
        <v>3.46</v>
      </c>
      <c r="C1844" s="0" t="n">
        <v>1482.14</v>
      </c>
    </row>
    <row r="1845" customFormat="false" ht="15" hidden="false" customHeight="false" outlineLevel="0" collapsed="false">
      <c r="A1845" s="0" t="n">
        <v>1196.6</v>
      </c>
      <c r="B1845" s="0" t="n">
        <v>3.46</v>
      </c>
      <c r="C1845" s="0" t="n">
        <v>1482.15</v>
      </c>
    </row>
    <row r="1846" customFormat="false" ht="15" hidden="false" customHeight="false" outlineLevel="0" collapsed="false">
      <c r="A1846" s="0" t="n">
        <v>1197.2</v>
      </c>
      <c r="B1846" s="0" t="n">
        <v>3.46</v>
      </c>
      <c r="C1846" s="0" t="n">
        <v>1482.15</v>
      </c>
    </row>
    <row r="1847" customFormat="false" ht="15" hidden="false" customHeight="false" outlineLevel="0" collapsed="false">
      <c r="A1847" s="0" t="n">
        <v>1197.8</v>
      </c>
      <c r="B1847" s="0" t="n">
        <v>3.46</v>
      </c>
      <c r="C1847" s="0" t="n">
        <v>1482.16</v>
      </c>
    </row>
    <row r="1848" customFormat="false" ht="15" hidden="false" customHeight="false" outlineLevel="0" collapsed="false">
      <c r="A1848" s="0" t="n">
        <v>1198.4</v>
      </c>
      <c r="B1848" s="0" t="n">
        <v>3.46</v>
      </c>
      <c r="C1848" s="0" t="n">
        <v>1482.17</v>
      </c>
    </row>
    <row r="1849" customFormat="false" ht="15" hidden="false" customHeight="false" outlineLevel="0" collapsed="false">
      <c r="A1849" s="0" t="n">
        <v>1199</v>
      </c>
      <c r="B1849" s="0" t="n">
        <v>3.46</v>
      </c>
      <c r="C1849" s="0" t="n">
        <v>1482.17</v>
      </c>
    </row>
    <row r="1850" customFormat="false" ht="15" hidden="false" customHeight="false" outlineLevel="0" collapsed="false">
      <c r="A1850" s="0" t="n">
        <v>1199.7</v>
      </c>
      <c r="B1850" s="0" t="n">
        <v>3.46</v>
      </c>
      <c r="C1850" s="0" t="n">
        <v>1482.17</v>
      </c>
    </row>
    <row r="1851" customFormat="false" ht="15" hidden="false" customHeight="false" outlineLevel="0" collapsed="false">
      <c r="A1851" s="0" t="n">
        <v>1200.3</v>
      </c>
      <c r="B1851" s="0" t="n">
        <v>3.45</v>
      </c>
      <c r="C1851" s="0" t="n">
        <v>1482.16</v>
      </c>
    </row>
    <row r="1852" customFormat="false" ht="15" hidden="false" customHeight="false" outlineLevel="0" collapsed="false">
      <c r="A1852" s="0" t="n">
        <v>1200.9</v>
      </c>
      <c r="B1852" s="0" t="n">
        <v>3.45</v>
      </c>
      <c r="C1852" s="0" t="n">
        <v>1482.16</v>
      </c>
    </row>
    <row r="1853" customFormat="false" ht="15" hidden="false" customHeight="false" outlineLevel="0" collapsed="false">
      <c r="A1853" s="0" t="n">
        <v>1201.5</v>
      </c>
      <c r="B1853" s="0" t="n">
        <v>3.45</v>
      </c>
      <c r="C1853" s="0" t="n">
        <v>1482.16</v>
      </c>
    </row>
    <row r="1854" customFormat="false" ht="15" hidden="false" customHeight="false" outlineLevel="0" collapsed="false">
      <c r="A1854" s="0" t="n">
        <v>1202.1</v>
      </c>
      <c r="B1854" s="0" t="n">
        <v>3.44</v>
      </c>
      <c r="C1854" s="0" t="n">
        <v>1482.16</v>
      </c>
    </row>
    <row r="1855" customFormat="false" ht="15" hidden="false" customHeight="false" outlineLevel="0" collapsed="false">
      <c r="A1855" s="0" t="n">
        <v>1202.7</v>
      </c>
      <c r="B1855" s="0" t="n">
        <v>3.44</v>
      </c>
      <c r="C1855" s="0" t="n">
        <v>1482.17</v>
      </c>
    </row>
    <row r="1856" customFormat="false" ht="15" hidden="false" customHeight="false" outlineLevel="0" collapsed="false">
      <c r="A1856" s="0" t="n">
        <v>1203.4</v>
      </c>
      <c r="B1856" s="0" t="n">
        <v>3.44</v>
      </c>
      <c r="C1856" s="0" t="n">
        <v>1482.16</v>
      </c>
    </row>
    <row r="1857" customFormat="false" ht="15" hidden="false" customHeight="false" outlineLevel="0" collapsed="false">
      <c r="A1857" s="0" t="n">
        <v>1204</v>
      </c>
      <c r="B1857" s="0" t="n">
        <v>3.44</v>
      </c>
      <c r="C1857" s="0" t="n">
        <v>1482.16</v>
      </c>
    </row>
    <row r="1858" customFormat="false" ht="15" hidden="false" customHeight="false" outlineLevel="0" collapsed="false">
      <c r="A1858" s="0" t="n">
        <v>1204.6</v>
      </c>
      <c r="B1858" s="0" t="n">
        <v>3.44</v>
      </c>
      <c r="C1858" s="0" t="n">
        <v>1482.18</v>
      </c>
    </row>
    <row r="1859" customFormat="false" ht="15" hidden="false" customHeight="false" outlineLevel="0" collapsed="false">
      <c r="A1859" s="0" t="n">
        <v>1205.2</v>
      </c>
      <c r="B1859" s="0" t="n">
        <v>3.44</v>
      </c>
      <c r="C1859" s="0" t="n">
        <v>1482.17</v>
      </c>
    </row>
    <row r="1860" customFormat="false" ht="15" hidden="false" customHeight="false" outlineLevel="0" collapsed="false">
      <c r="A1860" s="0" t="n">
        <v>1205.8</v>
      </c>
      <c r="B1860" s="0" t="n">
        <v>3.44</v>
      </c>
      <c r="C1860" s="0" t="n">
        <v>1482.18</v>
      </c>
    </row>
    <row r="1861" customFormat="false" ht="15" hidden="false" customHeight="false" outlineLevel="0" collapsed="false">
      <c r="A1861" s="0" t="n">
        <v>1206.4</v>
      </c>
      <c r="B1861" s="0" t="n">
        <v>3.44</v>
      </c>
      <c r="C1861" s="0" t="n">
        <v>1482.19</v>
      </c>
    </row>
    <row r="1862" customFormat="false" ht="15" hidden="false" customHeight="false" outlineLevel="0" collapsed="false">
      <c r="A1862" s="0" t="n">
        <v>1207</v>
      </c>
      <c r="B1862" s="0" t="n">
        <v>3.43</v>
      </c>
      <c r="C1862" s="0" t="n">
        <v>1482.2</v>
      </c>
    </row>
    <row r="1863" customFormat="false" ht="15" hidden="false" customHeight="false" outlineLevel="0" collapsed="false">
      <c r="A1863" s="0" t="n">
        <v>1207.7</v>
      </c>
      <c r="B1863" s="0" t="n">
        <v>3.43</v>
      </c>
      <c r="C1863" s="0" t="n">
        <v>1482.21</v>
      </c>
    </row>
    <row r="1864" customFormat="false" ht="15" hidden="false" customHeight="false" outlineLevel="0" collapsed="false">
      <c r="A1864" s="0" t="n">
        <v>1208.3</v>
      </c>
      <c r="B1864" s="0" t="n">
        <v>3.43</v>
      </c>
      <c r="C1864" s="0" t="n">
        <v>1482.21</v>
      </c>
    </row>
    <row r="1865" customFormat="false" ht="15" hidden="false" customHeight="false" outlineLevel="0" collapsed="false">
      <c r="A1865" s="0" t="n">
        <v>1208.9</v>
      </c>
      <c r="B1865" s="0" t="n">
        <v>3.43</v>
      </c>
      <c r="C1865" s="0" t="n">
        <v>1482.23</v>
      </c>
    </row>
    <row r="1866" customFormat="false" ht="15" hidden="false" customHeight="false" outlineLevel="0" collapsed="false">
      <c r="A1866" s="0" t="n">
        <v>1209.5</v>
      </c>
      <c r="B1866" s="0" t="n">
        <v>3.44</v>
      </c>
      <c r="C1866" s="0" t="n">
        <v>1482.24</v>
      </c>
    </row>
    <row r="1867" customFormat="false" ht="15" hidden="false" customHeight="false" outlineLevel="0" collapsed="false">
      <c r="A1867" s="0" t="n">
        <v>1210.1</v>
      </c>
      <c r="B1867" s="0" t="n">
        <v>3.43</v>
      </c>
      <c r="C1867" s="0" t="n">
        <v>1482.25</v>
      </c>
    </row>
    <row r="1868" customFormat="false" ht="15" hidden="false" customHeight="false" outlineLevel="0" collapsed="false">
      <c r="A1868" s="0" t="n">
        <v>1210.7</v>
      </c>
      <c r="B1868" s="0" t="n">
        <v>3.43</v>
      </c>
      <c r="C1868" s="0" t="n">
        <v>1482.26</v>
      </c>
    </row>
    <row r="1869" customFormat="false" ht="15" hidden="false" customHeight="false" outlineLevel="0" collapsed="false">
      <c r="A1869" s="0" t="n">
        <v>1211.3</v>
      </c>
      <c r="B1869" s="0" t="n">
        <v>3.43</v>
      </c>
      <c r="C1869" s="0" t="n">
        <v>1482.26</v>
      </c>
    </row>
    <row r="1870" customFormat="false" ht="15" hidden="false" customHeight="false" outlineLevel="0" collapsed="false">
      <c r="A1870" s="0" t="n">
        <v>1212</v>
      </c>
      <c r="B1870" s="0" t="n">
        <v>3.43</v>
      </c>
      <c r="C1870" s="0" t="n">
        <v>1482.28</v>
      </c>
    </row>
    <row r="1871" customFormat="false" ht="15" hidden="false" customHeight="false" outlineLevel="0" collapsed="false">
      <c r="A1871" s="0" t="n">
        <v>1212.6</v>
      </c>
      <c r="B1871" s="0" t="n">
        <v>3.43</v>
      </c>
      <c r="C1871" s="0" t="n">
        <v>1482.28</v>
      </c>
    </row>
    <row r="1872" customFormat="false" ht="15" hidden="false" customHeight="false" outlineLevel="0" collapsed="false">
      <c r="A1872" s="0" t="n">
        <v>1213.2</v>
      </c>
      <c r="B1872" s="0" t="n">
        <v>3.43</v>
      </c>
      <c r="C1872" s="0" t="n">
        <v>1482.3</v>
      </c>
    </row>
    <row r="1873" customFormat="false" ht="15" hidden="false" customHeight="false" outlineLevel="0" collapsed="false">
      <c r="A1873" s="0" t="n">
        <v>1213.8</v>
      </c>
      <c r="B1873" s="0" t="n">
        <v>3.44</v>
      </c>
      <c r="C1873" s="0" t="n">
        <v>1482.32</v>
      </c>
    </row>
    <row r="1874" customFormat="false" ht="15" hidden="false" customHeight="false" outlineLevel="0" collapsed="false">
      <c r="A1874" s="0" t="n">
        <v>1214.4</v>
      </c>
      <c r="B1874" s="0" t="n">
        <v>3.44</v>
      </c>
      <c r="C1874" s="0" t="n">
        <v>1482.33</v>
      </c>
    </row>
    <row r="1875" customFormat="false" ht="15" hidden="false" customHeight="false" outlineLevel="0" collapsed="false">
      <c r="A1875" s="0" t="n">
        <v>1215</v>
      </c>
      <c r="B1875" s="0" t="n">
        <v>3.43</v>
      </c>
      <c r="C1875" s="0" t="n">
        <v>1482.33</v>
      </c>
    </row>
    <row r="1876" customFormat="false" ht="15" hidden="false" customHeight="false" outlineLevel="0" collapsed="false">
      <c r="A1876" s="0" t="n">
        <v>1215.7</v>
      </c>
      <c r="B1876" s="0" t="n">
        <v>3.43</v>
      </c>
      <c r="C1876" s="0" t="n">
        <v>1482.33</v>
      </c>
    </row>
    <row r="1877" customFormat="false" ht="15" hidden="false" customHeight="false" outlineLevel="0" collapsed="false">
      <c r="A1877" s="0" t="n">
        <v>1216.3</v>
      </c>
      <c r="B1877" s="0" t="n">
        <v>3.43</v>
      </c>
      <c r="C1877" s="0" t="n">
        <v>1482.33</v>
      </c>
    </row>
    <row r="1878" customFormat="false" ht="15" hidden="false" customHeight="false" outlineLevel="0" collapsed="false">
      <c r="A1878" s="0" t="n">
        <v>1216.9</v>
      </c>
      <c r="B1878" s="0" t="n">
        <v>3.43</v>
      </c>
      <c r="C1878" s="0" t="n">
        <v>1482.34</v>
      </c>
    </row>
    <row r="1879" customFormat="false" ht="15" hidden="false" customHeight="false" outlineLevel="0" collapsed="false">
      <c r="A1879" s="0" t="n">
        <v>1217.5</v>
      </c>
      <c r="B1879" s="0" t="n">
        <v>3.43</v>
      </c>
      <c r="C1879" s="0" t="n">
        <v>1482.34</v>
      </c>
    </row>
    <row r="1880" customFormat="false" ht="15" hidden="false" customHeight="false" outlineLevel="0" collapsed="false">
      <c r="A1880" s="0" t="n">
        <v>1218.1</v>
      </c>
      <c r="B1880" s="0" t="n">
        <v>3.42</v>
      </c>
      <c r="C1880" s="0" t="n">
        <v>1482.34</v>
      </c>
    </row>
    <row r="1881" customFormat="false" ht="15" hidden="false" customHeight="false" outlineLevel="0" collapsed="false">
      <c r="A1881" s="0" t="n">
        <v>1218.7</v>
      </c>
      <c r="B1881" s="0" t="n">
        <v>3.42</v>
      </c>
      <c r="C1881" s="0" t="n">
        <v>1482.34</v>
      </c>
    </row>
    <row r="1882" customFormat="false" ht="15" hidden="false" customHeight="false" outlineLevel="0" collapsed="false">
      <c r="A1882" s="0" t="n">
        <v>1219.3</v>
      </c>
      <c r="B1882" s="0" t="n">
        <v>3.42</v>
      </c>
      <c r="C1882" s="0" t="n">
        <v>1482.35</v>
      </c>
    </row>
    <row r="1883" customFormat="false" ht="15" hidden="false" customHeight="false" outlineLevel="0" collapsed="false">
      <c r="A1883" s="0" t="n">
        <v>1220</v>
      </c>
      <c r="B1883" s="0" t="n">
        <v>3.42</v>
      </c>
      <c r="C1883" s="0" t="n">
        <v>1482.35</v>
      </c>
    </row>
    <row r="1884" customFormat="false" ht="15" hidden="false" customHeight="false" outlineLevel="0" collapsed="false">
      <c r="A1884" s="0" t="n">
        <v>1220.6</v>
      </c>
      <c r="B1884" s="0" t="n">
        <v>3.42</v>
      </c>
      <c r="C1884" s="0" t="n">
        <v>1482.35</v>
      </c>
    </row>
    <row r="1885" customFormat="false" ht="15" hidden="false" customHeight="false" outlineLevel="0" collapsed="false">
      <c r="A1885" s="0" t="n">
        <v>1221.2</v>
      </c>
      <c r="B1885" s="0" t="n">
        <v>3.42</v>
      </c>
      <c r="C1885" s="0" t="n">
        <v>1482.36</v>
      </c>
    </row>
    <row r="1886" customFormat="false" ht="15" hidden="false" customHeight="false" outlineLevel="0" collapsed="false">
      <c r="A1886" s="0" t="n">
        <v>1221.8</v>
      </c>
      <c r="B1886" s="0" t="n">
        <v>3.42</v>
      </c>
      <c r="C1886" s="0" t="n">
        <v>1482.38</v>
      </c>
    </row>
    <row r="1887" customFormat="false" ht="15" hidden="false" customHeight="false" outlineLevel="0" collapsed="false">
      <c r="A1887" s="0" t="n">
        <v>1222.4</v>
      </c>
      <c r="B1887" s="0" t="n">
        <v>3.42</v>
      </c>
      <c r="C1887" s="0" t="n">
        <v>1482.38</v>
      </c>
    </row>
    <row r="1888" customFormat="false" ht="15" hidden="false" customHeight="false" outlineLevel="0" collapsed="false">
      <c r="A1888" s="0" t="n">
        <v>1223</v>
      </c>
      <c r="B1888" s="0" t="n">
        <v>3.42</v>
      </c>
      <c r="C1888" s="0" t="n">
        <v>1482.39</v>
      </c>
    </row>
    <row r="1889" customFormat="false" ht="15" hidden="false" customHeight="false" outlineLevel="0" collapsed="false">
      <c r="A1889" s="0" t="n">
        <v>1223.6</v>
      </c>
      <c r="B1889" s="0" t="n">
        <v>3.42</v>
      </c>
      <c r="C1889" s="0" t="n">
        <v>1482.39</v>
      </c>
    </row>
    <row r="1890" customFormat="false" ht="15" hidden="false" customHeight="false" outlineLevel="0" collapsed="false">
      <c r="A1890" s="0" t="n">
        <v>1224.3</v>
      </c>
      <c r="B1890" s="0" t="n">
        <v>3.41</v>
      </c>
      <c r="C1890" s="0" t="n">
        <v>1482.4</v>
      </c>
    </row>
    <row r="1891" customFormat="false" ht="15" hidden="false" customHeight="false" outlineLevel="0" collapsed="false">
      <c r="A1891" s="0" t="n">
        <v>1224.9</v>
      </c>
      <c r="B1891" s="0" t="n">
        <v>3.42</v>
      </c>
      <c r="C1891" s="0" t="n">
        <v>1482.41</v>
      </c>
    </row>
    <row r="1892" customFormat="false" ht="15" hidden="false" customHeight="false" outlineLevel="0" collapsed="false">
      <c r="A1892" s="0" t="n">
        <v>1225.5</v>
      </c>
      <c r="B1892" s="0" t="n">
        <v>3.41</v>
      </c>
      <c r="C1892" s="0" t="n">
        <v>1482.42</v>
      </c>
    </row>
    <row r="1893" customFormat="false" ht="15" hidden="false" customHeight="false" outlineLevel="0" collapsed="false">
      <c r="A1893" s="0" t="n">
        <v>1226.1</v>
      </c>
      <c r="B1893" s="0" t="n">
        <v>3.41</v>
      </c>
      <c r="C1893" s="0" t="n">
        <v>1482.43</v>
      </c>
    </row>
    <row r="1894" customFormat="false" ht="15" hidden="false" customHeight="false" outlineLevel="0" collapsed="false">
      <c r="A1894" s="0" t="n">
        <v>1226.7</v>
      </c>
      <c r="B1894" s="0" t="n">
        <v>3.41</v>
      </c>
      <c r="C1894" s="0" t="n">
        <v>1482.44</v>
      </c>
    </row>
    <row r="1895" customFormat="false" ht="15" hidden="false" customHeight="false" outlineLevel="0" collapsed="false">
      <c r="A1895" s="0" t="n">
        <v>1227.3</v>
      </c>
      <c r="B1895" s="0" t="n">
        <v>3.41</v>
      </c>
      <c r="C1895" s="0" t="n">
        <v>1482.44</v>
      </c>
    </row>
    <row r="1896" customFormat="false" ht="15" hidden="false" customHeight="false" outlineLevel="0" collapsed="false">
      <c r="A1896" s="0" t="n">
        <v>1227.9</v>
      </c>
      <c r="B1896" s="0" t="n">
        <v>3.41</v>
      </c>
      <c r="C1896" s="0" t="n">
        <v>1482.45</v>
      </c>
    </row>
    <row r="1897" customFormat="false" ht="15" hidden="false" customHeight="false" outlineLevel="0" collapsed="false">
      <c r="A1897" s="0" t="n">
        <v>1228.5</v>
      </c>
      <c r="B1897" s="0" t="n">
        <v>3.41</v>
      </c>
      <c r="C1897" s="0" t="n">
        <v>1482.46</v>
      </c>
    </row>
    <row r="1898" customFormat="false" ht="15" hidden="false" customHeight="false" outlineLevel="0" collapsed="false">
      <c r="A1898" s="0" t="n">
        <v>1229.2</v>
      </c>
      <c r="B1898" s="0" t="n">
        <v>3.41</v>
      </c>
      <c r="C1898" s="0" t="n">
        <v>1482.47</v>
      </c>
    </row>
    <row r="1899" customFormat="false" ht="15" hidden="false" customHeight="false" outlineLevel="0" collapsed="false">
      <c r="A1899" s="0" t="n">
        <v>1229.8</v>
      </c>
      <c r="B1899" s="0" t="n">
        <v>3.41</v>
      </c>
      <c r="C1899" s="0" t="n">
        <v>1482.48</v>
      </c>
    </row>
    <row r="1900" customFormat="false" ht="15" hidden="false" customHeight="false" outlineLevel="0" collapsed="false">
      <c r="A1900" s="0" t="n">
        <v>1230.4</v>
      </c>
      <c r="B1900" s="0" t="n">
        <v>3.41</v>
      </c>
      <c r="C1900" s="0" t="n">
        <v>1482.46</v>
      </c>
    </row>
    <row r="1901" customFormat="false" ht="15" hidden="false" customHeight="false" outlineLevel="0" collapsed="false">
      <c r="A1901" s="0" t="n">
        <v>1231</v>
      </c>
      <c r="B1901" s="0" t="n">
        <v>3.4</v>
      </c>
      <c r="C1901" s="0" t="n">
        <v>1482.45</v>
      </c>
    </row>
    <row r="1902" customFormat="false" ht="15" hidden="false" customHeight="false" outlineLevel="0" collapsed="false">
      <c r="A1902" s="0" t="n">
        <v>1231.6</v>
      </c>
      <c r="B1902" s="0" t="n">
        <v>3.4</v>
      </c>
      <c r="C1902" s="0" t="n">
        <v>1482.45</v>
      </c>
    </row>
    <row r="1903" customFormat="false" ht="15" hidden="false" customHeight="false" outlineLevel="0" collapsed="false">
      <c r="A1903" s="0" t="n">
        <v>1232.2</v>
      </c>
      <c r="B1903" s="0" t="n">
        <v>3.4</v>
      </c>
      <c r="C1903" s="0" t="n">
        <v>1482.46</v>
      </c>
    </row>
    <row r="1904" customFormat="false" ht="15" hidden="false" customHeight="false" outlineLevel="0" collapsed="false">
      <c r="A1904" s="0" t="n">
        <v>1232.8</v>
      </c>
      <c r="B1904" s="0" t="n">
        <v>3.4</v>
      </c>
      <c r="C1904" s="0" t="n">
        <v>1482.47</v>
      </c>
    </row>
    <row r="1905" customFormat="false" ht="15" hidden="false" customHeight="false" outlineLevel="0" collapsed="false">
      <c r="A1905" s="0" t="n">
        <v>1233.5</v>
      </c>
      <c r="B1905" s="0" t="n">
        <v>3.4</v>
      </c>
      <c r="C1905" s="0" t="n">
        <v>1482.48</v>
      </c>
    </row>
    <row r="1906" customFormat="false" ht="15" hidden="false" customHeight="false" outlineLevel="0" collapsed="false">
      <c r="A1906" s="0" t="n">
        <v>1234.1</v>
      </c>
      <c r="B1906" s="0" t="n">
        <v>3.4</v>
      </c>
      <c r="C1906" s="0" t="n">
        <v>1482.49</v>
      </c>
    </row>
    <row r="1907" customFormat="false" ht="15" hidden="false" customHeight="false" outlineLevel="0" collapsed="false">
      <c r="A1907" s="0" t="n">
        <v>1234.7</v>
      </c>
      <c r="B1907" s="0" t="n">
        <v>3.4</v>
      </c>
      <c r="C1907" s="0" t="n">
        <v>1482.5</v>
      </c>
    </row>
    <row r="1908" customFormat="false" ht="15" hidden="false" customHeight="false" outlineLevel="0" collapsed="false">
      <c r="A1908" s="0" t="n">
        <v>1235.3</v>
      </c>
      <c r="B1908" s="0" t="n">
        <v>3.39</v>
      </c>
      <c r="C1908" s="0" t="n">
        <v>1482.5</v>
      </c>
    </row>
    <row r="1909" customFormat="false" ht="15" hidden="false" customHeight="false" outlineLevel="0" collapsed="false">
      <c r="A1909" s="0" t="n">
        <v>1235.9</v>
      </c>
      <c r="B1909" s="0" t="n">
        <v>3.39</v>
      </c>
      <c r="C1909" s="0" t="n">
        <v>1482.51</v>
      </c>
    </row>
    <row r="1910" customFormat="false" ht="15" hidden="false" customHeight="false" outlineLevel="0" collapsed="false">
      <c r="A1910" s="0" t="n">
        <v>1236.5</v>
      </c>
      <c r="B1910" s="0" t="n">
        <v>3.4</v>
      </c>
      <c r="C1910" s="0" t="n">
        <v>1482.52</v>
      </c>
    </row>
    <row r="1911" customFormat="false" ht="15" hidden="false" customHeight="false" outlineLevel="0" collapsed="false">
      <c r="A1911" s="0" t="n">
        <v>1237.1</v>
      </c>
      <c r="B1911" s="0" t="n">
        <v>3.39</v>
      </c>
      <c r="C1911" s="0" t="n">
        <v>1482.52</v>
      </c>
    </row>
    <row r="1912" customFormat="false" ht="15" hidden="false" customHeight="false" outlineLevel="0" collapsed="false">
      <c r="A1912" s="0" t="n">
        <v>1237.8</v>
      </c>
      <c r="B1912" s="0" t="n">
        <v>3.39</v>
      </c>
      <c r="C1912" s="0" t="n">
        <v>1482.53</v>
      </c>
    </row>
    <row r="1913" customFormat="false" ht="15" hidden="false" customHeight="false" outlineLevel="0" collapsed="false">
      <c r="A1913" s="0" t="n">
        <v>1238.4</v>
      </c>
      <c r="B1913" s="0" t="n">
        <v>3.39</v>
      </c>
      <c r="C1913" s="0" t="n">
        <v>1482.53</v>
      </c>
    </row>
    <row r="1914" customFormat="false" ht="15" hidden="false" customHeight="false" outlineLevel="0" collapsed="false">
      <c r="A1914" s="0" t="n">
        <v>1239</v>
      </c>
      <c r="B1914" s="0" t="n">
        <v>3.39</v>
      </c>
      <c r="C1914" s="0" t="n">
        <v>1482.52</v>
      </c>
    </row>
    <row r="1915" customFormat="false" ht="15" hidden="false" customHeight="false" outlineLevel="0" collapsed="false">
      <c r="A1915" s="0" t="n">
        <v>1239.6</v>
      </c>
      <c r="B1915" s="0" t="n">
        <v>3.39</v>
      </c>
      <c r="C1915" s="0" t="n">
        <v>1482.54</v>
      </c>
    </row>
    <row r="1916" customFormat="false" ht="15" hidden="false" customHeight="false" outlineLevel="0" collapsed="false">
      <c r="A1916" s="0" t="n">
        <v>1240.2</v>
      </c>
      <c r="B1916" s="0" t="n">
        <v>3.39</v>
      </c>
      <c r="C1916" s="0" t="n">
        <v>1482.55</v>
      </c>
    </row>
    <row r="1917" customFormat="false" ht="15" hidden="false" customHeight="false" outlineLevel="0" collapsed="false">
      <c r="A1917" s="0" t="n">
        <v>1240.8</v>
      </c>
      <c r="B1917" s="0" t="n">
        <v>3.39</v>
      </c>
      <c r="C1917" s="0" t="n">
        <v>1482.55</v>
      </c>
    </row>
    <row r="1918" customFormat="false" ht="15" hidden="false" customHeight="false" outlineLevel="0" collapsed="false">
      <c r="A1918" s="0" t="n">
        <v>1241.4</v>
      </c>
      <c r="B1918" s="0" t="n">
        <v>3.38</v>
      </c>
      <c r="C1918" s="0" t="n">
        <v>1482.55</v>
      </c>
    </row>
    <row r="1919" customFormat="false" ht="15" hidden="false" customHeight="false" outlineLevel="0" collapsed="false">
      <c r="A1919" s="0" t="n">
        <v>1242</v>
      </c>
      <c r="B1919" s="0" t="n">
        <v>3.38</v>
      </c>
      <c r="C1919" s="0" t="n">
        <v>1482.55</v>
      </c>
    </row>
    <row r="1920" customFormat="false" ht="15" hidden="false" customHeight="false" outlineLevel="0" collapsed="false">
      <c r="A1920" s="0" t="n">
        <v>1242.7</v>
      </c>
      <c r="B1920" s="0" t="n">
        <v>3.38</v>
      </c>
      <c r="C1920" s="0" t="n">
        <v>1482.56</v>
      </c>
    </row>
    <row r="1921" customFormat="false" ht="15" hidden="false" customHeight="false" outlineLevel="0" collapsed="false">
      <c r="A1921" s="0" t="n">
        <v>1243.3</v>
      </c>
      <c r="B1921" s="0" t="n">
        <v>3.38</v>
      </c>
      <c r="C1921" s="0" t="n">
        <v>1482.58</v>
      </c>
    </row>
    <row r="1922" customFormat="false" ht="15" hidden="false" customHeight="false" outlineLevel="0" collapsed="false">
      <c r="A1922" s="0" t="n">
        <v>1243.9</v>
      </c>
      <c r="B1922" s="0" t="n">
        <v>3.38</v>
      </c>
      <c r="C1922" s="0" t="n">
        <v>1482.59</v>
      </c>
    </row>
    <row r="1923" customFormat="false" ht="15" hidden="false" customHeight="false" outlineLevel="0" collapsed="false">
      <c r="A1923" s="0" t="n">
        <v>1244.5</v>
      </c>
      <c r="B1923" s="0" t="n">
        <v>3.38</v>
      </c>
      <c r="C1923" s="0" t="n">
        <v>1482.59</v>
      </c>
    </row>
    <row r="1924" customFormat="false" ht="15" hidden="false" customHeight="false" outlineLevel="0" collapsed="false">
      <c r="A1924" s="0" t="n">
        <v>1245.1</v>
      </c>
      <c r="B1924" s="0" t="n">
        <v>3.38</v>
      </c>
      <c r="C1924" s="0" t="n">
        <v>1482.59</v>
      </c>
    </row>
    <row r="1925" customFormat="false" ht="15" hidden="false" customHeight="false" outlineLevel="0" collapsed="false">
      <c r="A1925" s="0" t="n">
        <v>1245.7</v>
      </c>
      <c r="B1925" s="0" t="n">
        <v>3.38</v>
      </c>
      <c r="C1925" s="0" t="n">
        <v>1482.59</v>
      </c>
    </row>
    <row r="1926" customFormat="false" ht="15" hidden="false" customHeight="false" outlineLevel="0" collapsed="false">
      <c r="A1926" s="0" t="n">
        <v>1246.3</v>
      </c>
      <c r="B1926" s="0" t="n">
        <v>3.38</v>
      </c>
      <c r="C1926" s="0" t="n">
        <v>1482.6</v>
      </c>
    </row>
    <row r="1927" customFormat="false" ht="15" hidden="false" customHeight="false" outlineLevel="0" collapsed="false">
      <c r="A1927" s="0" t="n">
        <v>1246.9</v>
      </c>
      <c r="B1927" s="0" t="n">
        <v>3.38</v>
      </c>
      <c r="C1927" s="0" t="n">
        <v>1482.61</v>
      </c>
    </row>
    <row r="1928" customFormat="false" ht="15" hidden="false" customHeight="false" outlineLevel="0" collapsed="false">
      <c r="A1928" s="0" t="n">
        <v>1247.6</v>
      </c>
      <c r="B1928" s="0" t="n">
        <v>3.37</v>
      </c>
      <c r="C1928" s="0" t="n">
        <v>1482.62</v>
      </c>
    </row>
    <row r="1929" customFormat="false" ht="15" hidden="false" customHeight="false" outlineLevel="0" collapsed="false">
      <c r="A1929" s="0" t="n">
        <v>1248.2</v>
      </c>
      <c r="B1929" s="0" t="n">
        <v>3.37</v>
      </c>
      <c r="C1929" s="0" t="n">
        <v>1482.63</v>
      </c>
    </row>
    <row r="1930" customFormat="false" ht="15" hidden="false" customHeight="false" outlineLevel="0" collapsed="false">
      <c r="A1930" s="0" t="n">
        <v>1248.8</v>
      </c>
      <c r="B1930" s="0" t="n">
        <v>3.37</v>
      </c>
      <c r="C1930" s="0" t="n">
        <v>1482.63</v>
      </c>
    </row>
    <row r="1931" customFormat="false" ht="15" hidden="false" customHeight="false" outlineLevel="0" collapsed="false">
      <c r="A1931" s="0" t="n">
        <v>1249.4</v>
      </c>
      <c r="B1931" s="0" t="n">
        <v>3.37</v>
      </c>
      <c r="C1931" s="0" t="n">
        <v>1482.65</v>
      </c>
    </row>
    <row r="1932" customFormat="false" ht="15" hidden="false" customHeight="false" outlineLevel="0" collapsed="false">
      <c r="A1932" s="0" t="n">
        <v>1250</v>
      </c>
      <c r="B1932" s="0" t="n">
        <v>3.37</v>
      </c>
      <c r="C1932" s="0" t="n">
        <v>1482.66</v>
      </c>
    </row>
    <row r="1933" customFormat="false" ht="15" hidden="false" customHeight="false" outlineLevel="0" collapsed="false">
      <c r="A1933" s="0" t="n">
        <v>1250.6</v>
      </c>
      <c r="B1933" s="0" t="n">
        <v>3.37</v>
      </c>
      <c r="C1933" s="0" t="n">
        <v>1482.66</v>
      </c>
    </row>
    <row r="1934" customFormat="false" ht="15" hidden="false" customHeight="false" outlineLevel="0" collapsed="false">
      <c r="A1934" s="0" t="n">
        <v>1251.2</v>
      </c>
      <c r="B1934" s="0" t="n">
        <v>3.37</v>
      </c>
      <c r="C1934" s="0" t="n">
        <v>1482.66</v>
      </c>
    </row>
    <row r="1935" customFormat="false" ht="15" hidden="false" customHeight="false" outlineLevel="0" collapsed="false">
      <c r="A1935" s="0" t="n">
        <v>1251.8</v>
      </c>
      <c r="B1935" s="0" t="n">
        <v>3.37</v>
      </c>
      <c r="C1935" s="0" t="n">
        <v>1482.66</v>
      </c>
    </row>
    <row r="1936" customFormat="false" ht="15" hidden="false" customHeight="false" outlineLevel="0" collapsed="false">
      <c r="A1936" s="0" t="n">
        <v>1252.5</v>
      </c>
      <c r="B1936" s="0" t="n">
        <v>3.37</v>
      </c>
      <c r="C1936" s="0" t="n">
        <v>1482.67</v>
      </c>
    </row>
    <row r="1937" customFormat="false" ht="15" hidden="false" customHeight="false" outlineLevel="0" collapsed="false">
      <c r="A1937" s="0" t="n">
        <v>1253.1</v>
      </c>
      <c r="B1937" s="0" t="n">
        <v>3.37</v>
      </c>
      <c r="C1937" s="0" t="n">
        <v>1482.68</v>
      </c>
    </row>
    <row r="1938" customFormat="false" ht="15" hidden="false" customHeight="false" outlineLevel="0" collapsed="false">
      <c r="A1938" s="0" t="n">
        <v>1253.7</v>
      </c>
      <c r="B1938" s="0" t="n">
        <v>3.37</v>
      </c>
      <c r="C1938" s="0" t="n">
        <v>1482.68</v>
      </c>
    </row>
    <row r="1939" customFormat="false" ht="15" hidden="false" customHeight="false" outlineLevel="0" collapsed="false">
      <c r="A1939" s="0" t="n">
        <v>1254.3</v>
      </c>
      <c r="B1939" s="0" t="n">
        <v>3.36</v>
      </c>
      <c r="C1939" s="0" t="n">
        <v>1482.68</v>
      </c>
    </row>
    <row r="1940" customFormat="false" ht="15" hidden="false" customHeight="false" outlineLevel="0" collapsed="false">
      <c r="A1940" s="0" t="n">
        <v>1254.9</v>
      </c>
      <c r="B1940" s="0" t="n">
        <v>3.36</v>
      </c>
      <c r="C1940" s="0" t="n">
        <v>1482.69</v>
      </c>
    </row>
    <row r="1941" customFormat="false" ht="15" hidden="false" customHeight="false" outlineLevel="0" collapsed="false">
      <c r="A1941" s="0" t="n">
        <v>1255.5</v>
      </c>
      <c r="B1941" s="0" t="n">
        <v>3.36</v>
      </c>
      <c r="C1941" s="0" t="n">
        <v>1482.7</v>
      </c>
    </row>
    <row r="1942" customFormat="false" ht="15" hidden="false" customHeight="false" outlineLevel="0" collapsed="false">
      <c r="A1942" s="0" t="n">
        <v>1256.1</v>
      </c>
      <c r="B1942" s="0" t="n">
        <v>3.36</v>
      </c>
      <c r="C1942" s="0" t="n">
        <v>1482.69</v>
      </c>
    </row>
    <row r="1943" customFormat="false" ht="15" hidden="false" customHeight="false" outlineLevel="0" collapsed="false">
      <c r="A1943" s="0" t="n">
        <v>1256.7</v>
      </c>
      <c r="B1943" s="0" t="n">
        <v>3.36</v>
      </c>
      <c r="C1943" s="0" t="n">
        <v>1482.7</v>
      </c>
    </row>
    <row r="1944" customFormat="false" ht="15" hidden="false" customHeight="false" outlineLevel="0" collapsed="false">
      <c r="A1944" s="0" t="n">
        <v>1257.4</v>
      </c>
      <c r="B1944" s="0" t="n">
        <v>3.36</v>
      </c>
      <c r="C1944" s="0" t="n">
        <v>1482.7</v>
      </c>
    </row>
    <row r="1945" customFormat="false" ht="15" hidden="false" customHeight="false" outlineLevel="0" collapsed="false">
      <c r="A1945" s="0" t="n">
        <v>1258</v>
      </c>
      <c r="B1945" s="0" t="n">
        <v>3.35</v>
      </c>
      <c r="C1945" s="0" t="n">
        <v>1482.7</v>
      </c>
    </row>
    <row r="1946" customFormat="false" ht="15" hidden="false" customHeight="false" outlineLevel="0" collapsed="false">
      <c r="A1946" s="0" t="n">
        <v>1258.6</v>
      </c>
      <c r="B1946" s="0" t="n">
        <v>3.35</v>
      </c>
      <c r="C1946" s="0" t="n">
        <v>1482.71</v>
      </c>
    </row>
    <row r="1947" customFormat="false" ht="15" hidden="false" customHeight="false" outlineLevel="0" collapsed="false">
      <c r="A1947" s="0" t="n">
        <v>1259.2</v>
      </c>
      <c r="B1947" s="0" t="n">
        <v>3.35</v>
      </c>
      <c r="C1947" s="0" t="n">
        <v>1482.72</v>
      </c>
    </row>
    <row r="1948" customFormat="false" ht="15" hidden="false" customHeight="false" outlineLevel="0" collapsed="false">
      <c r="A1948" s="0" t="n">
        <v>1259.8</v>
      </c>
      <c r="B1948" s="0" t="n">
        <v>3.35</v>
      </c>
      <c r="C1948" s="0" t="n">
        <v>1482.71</v>
      </c>
    </row>
    <row r="1949" customFormat="false" ht="15" hidden="false" customHeight="false" outlineLevel="0" collapsed="false">
      <c r="A1949" s="0" t="n">
        <v>1260.4</v>
      </c>
      <c r="B1949" s="0" t="n">
        <v>3.35</v>
      </c>
      <c r="C1949" s="0" t="n">
        <v>1482.73</v>
      </c>
    </row>
    <row r="1950" customFormat="false" ht="15" hidden="false" customHeight="false" outlineLevel="0" collapsed="false">
      <c r="A1950" s="0" t="n">
        <v>1261</v>
      </c>
      <c r="B1950" s="0" t="n">
        <v>3.35</v>
      </c>
      <c r="C1950" s="0" t="n">
        <v>1482.74</v>
      </c>
    </row>
    <row r="1951" customFormat="false" ht="15" hidden="false" customHeight="false" outlineLevel="0" collapsed="false">
      <c r="A1951" s="0" t="n">
        <v>1261.6</v>
      </c>
      <c r="B1951" s="0" t="n">
        <v>3.35</v>
      </c>
      <c r="C1951" s="0" t="n">
        <v>1482.75</v>
      </c>
    </row>
    <row r="1952" customFormat="false" ht="15" hidden="false" customHeight="false" outlineLevel="0" collapsed="false">
      <c r="A1952" s="0" t="n">
        <v>1262.3</v>
      </c>
      <c r="B1952" s="0" t="n">
        <v>3.35</v>
      </c>
      <c r="C1952" s="0" t="n">
        <v>1482.75</v>
      </c>
    </row>
    <row r="1953" customFormat="false" ht="15" hidden="false" customHeight="false" outlineLevel="0" collapsed="false">
      <c r="A1953" s="0" t="n">
        <v>1262.9</v>
      </c>
      <c r="B1953" s="0" t="n">
        <v>3.35</v>
      </c>
      <c r="C1953" s="0" t="n">
        <v>1482.77</v>
      </c>
    </row>
    <row r="1954" customFormat="false" ht="15" hidden="false" customHeight="false" outlineLevel="0" collapsed="false">
      <c r="A1954" s="0" t="n">
        <v>1263.5</v>
      </c>
      <c r="B1954" s="0" t="n">
        <v>3.35</v>
      </c>
      <c r="C1954" s="0" t="n">
        <v>1482.78</v>
      </c>
    </row>
    <row r="1955" customFormat="false" ht="15" hidden="false" customHeight="false" outlineLevel="0" collapsed="false">
      <c r="A1955" s="0" t="n">
        <v>1264.1</v>
      </c>
      <c r="B1955" s="0" t="n">
        <v>3.35</v>
      </c>
      <c r="C1955" s="0" t="n">
        <v>1482.78</v>
      </c>
    </row>
    <row r="1956" customFormat="false" ht="15" hidden="false" customHeight="false" outlineLevel="0" collapsed="false">
      <c r="A1956" s="0" t="n">
        <v>1264.7</v>
      </c>
      <c r="B1956" s="0" t="n">
        <v>3.35</v>
      </c>
      <c r="C1956" s="0" t="n">
        <v>1482.79</v>
      </c>
    </row>
    <row r="1957" customFormat="false" ht="15" hidden="false" customHeight="false" outlineLevel="0" collapsed="false">
      <c r="A1957" s="0" t="n">
        <v>1265.3</v>
      </c>
      <c r="B1957" s="0" t="n">
        <v>3.35</v>
      </c>
      <c r="C1957" s="0" t="n">
        <v>1482.79</v>
      </c>
    </row>
    <row r="1958" customFormat="false" ht="15" hidden="false" customHeight="false" outlineLevel="0" collapsed="false">
      <c r="A1958" s="0" t="n">
        <v>1265.9</v>
      </c>
      <c r="B1958" s="0" t="n">
        <v>3.35</v>
      </c>
      <c r="C1958" s="0" t="n">
        <v>1482.8</v>
      </c>
    </row>
    <row r="1959" customFormat="false" ht="15" hidden="false" customHeight="false" outlineLevel="0" collapsed="false">
      <c r="A1959" s="0" t="n">
        <v>1266.5</v>
      </c>
      <c r="B1959" s="0" t="n">
        <v>3.34</v>
      </c>
      <c r="C1959" s="0" t="n">
        <v>1482.8</v>
      </c>
    </row>
    <row r="1960" customFormat="false" ht="15" hidden="false" customHeight="false" outlineLevel="0" collapsed="false">
      <c r="A1960" s="0" t="n">
        <v>1267.1</v>
      </c>
      <c r="B1960" s="0" t="n">
        <v>3.34</v>
      </c>
      <c r="C1960" s="0" t="n">
        <v>1482.79</v>
      </c>
    </row>
    <row r="1961" customFormat="false" ht="15" hidden="false" customHeight="false" outlineLevel="0" collapsed="false">
      <c r="A1961" s="0" t="n">
        <v>1267.8</v>
      </c>
      <c r="B1961" s="0" t="n">
        <v>3.34</v>
      </c>
      <c r="C1961" s="0" t="n">
        <v>1482.79</v>
      </c>
    </row>
    <row r="1962" customFormat="false" ht="15" hidden="false" customHeight="false" outlineLevel="0" collapsed="false">
      <c r="A1962" s="0" t="n">
        <v>1268.4</v>
      </c>
      <c r="B1962" s="0" t="n">
        <v>3.34</v>
      </c>
      <c r="C1962" s="0" t="n">
        <v>1482.8</v>
      </c>
    </row>
    <row r="1963" customFormat="false" ht="15" hidden="false" customHeight="false" outlineLevel="0" collapsed="false">
      <c r="A1963" s="0" t="n">
        <v>1269</v>
      </c>
      <c r="B1963" s="0" t="n">
        <v>3.33</v>
      </c>
      <c r="C1963" s="0" t="n">
        <v>1482.8</v>
      </c>
    </row>
    <row r="1964" customFormat="false" ht="15" hidden="false" customHeight="false" outlineLevel="0" collapsed="false">
      <c r="A1964" s="0" t="n">
        <v>1269.6</v>
      </c>
      <c r="B1964" s="0" t="n">
        <v>3.33</v>
      </c>
      <c r="C1964" s="0" t="n">
        <v>1482.81</v>
      </c>
    </row>
    <row r="1965" customFormat="false" ht="15" hidden="false" customHeight="false" outlineLevel="0" collapsed="false">
      <c r="A1965" s="0" t="n">
        <v>1270.2</v>
      </c>
      <c r="B1965" s="0" t="n">
        <v>3.33</v>
      </c>
      <c r="C1965" s="0" t="n">
        <v>1482.8</v>
      </c>
    </row>
    <row r="1966" customFormat="false" ht="15" hidden="false" customHeight="false" outlineLevel="0" collapsed="false">
      <c r="A1966" s="0" t="n">
        <v>1270.8</v>
      </c>
      <c r="B1966" s="0" t="n">
        <v>3.33</v>
      </c>
      <c r="C1966" s="0" t="n">
        <v>1482.8</v>
      </c>
    </row>
    <row r="1967" customFormat="false" ht="15" hidden="false" customHeight="false" outlineLevel="0" collapsed="false">
      <c r="A1967" s="0" t="n">
        <v>1271.4</v>
      </c>
      <c r="B1967" s="0" t="n">
        <v>3.32</v>
      </c>
      <c r="C1967" s="0" t="n">
        <v>1482.8</v>
      </c>
    </row>
    <row r="1968" customFormat="false" ht="15" hidden="false" customHeight="false" outlineLevel="0" collapsed="false">
      <c r="A1968" s="0" t="n">
        <v>1272</v>
      </c>
      <c r="B1968" s="0" t="n">
        <v>3.32</v>
      </c>
      <c r="C1968" s="0" t="n">
        <v>1482.81</v>
      </c>
    </row>
    <row r="1969" customFormat="false" ht="15" hidden="false" customHeight="false" outlineLevel="0" collapsed="false">
      <c r="A1969" s="0" t="n">
        <v>1272.7</v>
      </c>
      <c r="B1969" s="0" t="n">
        <v>3.32</v>
      </c>
      <c r="C1969" s="0" t="n">
        <v>1482.8</v>
      </c>
    </row>
    <row r="1970" customFormat="false" ht="15" hidden="false" customHeight="false" outlineLevel="0" collapsed="false">
      <c r="A1970" s="0" t="n">
        <v>1273.3</v>
      </c>
      <c r="B1970" s="0" t="n">
        <v>3.32</v>
      </c>
      <c r="C1970" s="0" t="n">
        <v>1482.79</v>
      </c>
    </row>
    <row r="1971" customFormat="false" ht="15" hidden="false" customHeight="false" outlineLevel="0" collapsed="false">
      <c r="A1971" s="0" t="n">
        <v>1273.9</v>
      </c>
      <c r="B1971" s="0" t="n">
        <v>3.31</v>
      </c>
      <c r="C1971" s="0" t="n">
        <v>1482.79</v>
      </c>
    </row>
    <row r="1972" customFormat="false" ht="15" hidden="false" customHeight="false" outlineLevel="0" collapsed="false">
      <c r="A1972" s="0" t="n">
        <v>1274.5</v>
      </c>
      <c r="B1972" s="0" t="n">
        <v>3.31</v>
      </c>
      <c r="C1972" s="0" t="n">
        <v>1482.79</v>
      </c>
    </row>
    <row r="1973" customFormat="false" ht="15" hidden="false" customHeight="false" outlineLevel="0" collapsed="false">
      <c r="A1973" s="0" t="n">
        <v>1275.1</v>
      </c>
      <c r="B1973" s="0" t="n">
        <v>3.31</v>
      </c>
      <c r="C1973" s="0" t="n">
        <v>1482.8</v>
      </c>
    </row>
    <row r="1974" customFormat="false" ht="15" hidden="false" customHeight="false" outlineLevel="0" collapsed="false">
      <c r="A1974" s="0" t="n">
        <v>1275.7</v>
      </c>
      <c r="B1974" s="0" t="n">
        <v>3.31</v>
      </c>
      <c r="C1974" s="0" t="n">
        <v>1482.8</v>
      </c>
    </row>
    <row r="1975" customFormat="false" ht="15" hidden="false" customHeight="false" outlineLevel="0" collapsed="false">
      <c r="A1975" s="0" t="n">
        <v>1276.3</v>
      </c>
      <c r="B1975" s="0" t="n">
        <v>3.3</v>
      </c>
      <c r="C1975" s="0" t="n">
        <v>1482.79</v>
      </c>
    </row>
    <row r="1976" customFormat="false" ht="15" hidden="false" customHeight="false" outlineLevel="0" collapsed="false">
      <c r="A1976" s="0" t="n">
        <v>1276.9</v>
      </c>
      <c r="B1976" s="0" t="n">
        <v>3.3</v>
      </c>
      <c r="C1976" s="0" t="n">
        <v>1482.8</v>
      </c>
    </row>
    <row r="1977" customFormat="false" ht="15" hidden="false" customHeight="false" outlineLevel="0" collapsed="false">
      <c r="A1977" s="0" t="n">
        <v>1277.5</v>
      </c>
      <c r="B1977" s="0" t="n">
        <v>3.3</v>
      </c>
      <c r="C1977" s="0" t="n">
        <v>1482.82</v>
      </c>
    </row>
    <row r="1978" customFormat="false" ht="15" hidden="false" customHeight="false" outlineLevel="0" collapsed="false">
      <c r="A1978" s="0" t="n">
        <v>1278.1</v>
      </c>
      <c r="B1978" s="0" t="n">
        <v>3.3</v>
      </c>
      <c r="C1978" s="0" t="n">
        <v>1482.82</v>
      </c>
    </row>
    <row r="1979" customFormat="false" ht="15" hidden="false" customHeight="false" outlineLevel="0" collapsed="false">
      <c r="A1979" s="0" t="n">
        <v>1278.8</v>
      </c>
      <c r="B1979" s="0" t="n">
        <v>3.3</v>
      </c>
      <c r="C1979" s="0" t="n">
        <v>1482.83</v>
      </c>
    </row>
    <row r="1980" customFormat="false" ht="15" hidden="false" customHeight="false" outlineLevel="0" collapsed="false">
      <c r="A1980" s="0" t="n">
        <v>1279.4</v>
      </c>
      <c r="B1980" s="0" t="n">
        <v>3.3</v>
      </c>
      <c r="C1980" s="0" t="n">
        <v>1482.84</v>
      </c>
    </row>
    <row r="1981" customFormat="false" ht="15" hidden="false" customHeight="false" outlineLevel="0" collapsed="false">
      <c r="A1981" s="0" t="n">
        <v>1280</v>
      </c>
      <c r="B1981" s="0" t="n">
        <v>3.3</v>
      </c>
      <c r="C1981" s="0" t="n">
        <v>1482.85</v>
      </c>
    </row>
    <row r="1982" customFormat="false" ht="15" hidden="false" customHeight="false" outlineLevel="0" collapsed="false">
      <c r="A1982" s="0" t="n">
        <v>1280.6</v>
      </c>
      <c r="B1982" s="0" t="n">
        <v>3.3</v>
      </c>
      <c r="C1982" s="0" t="n">
        <v>1482.85</v>
      </c>
    </row>
    <row r="1983" customFormat="false" ht="15" hidden="false" customHeight="false" outlineLevel="0" collapsed="false">
      <c r="A1983" s="0" t="n">
        <v>1281.2</v>
      </c>
      <c r="B1983" s="0" t="n">
        <v>3.3</v>
      </c>
      <c r="C1983" s="0" t="n">
        <v>1482.86</v>
      </c>
    </row>
    <row r="1984" customFormat="false" ht="15" hidden="false" customHeight="false" outlineLevel="0" collapsed="false">
      <c r="A1984" s="0" t="n">
        <v>1281.8</v>
      </c>
      <c r="B1984" s="0" t="n">
        <v>3.3</v>
      </c>
      <c r="C1984" s="0" t="n">
        <v>1482.87</v>
      </c>
    </row>
    <row r="1985" customFormat="false" ht="15" hidden="false" customHeight="false" outlineLevel="0" collapsed="false">
      <c r="A1985" s="0" t="n">
        <v>1282.4</v>
      </c>
      <c r="B1985" s="0" t="n">
        <v>3.3</v>
      </c>
      <c r="C1985" s="0" t="n">
        <v>1482.87</v>
      </c>
    </row>
    <row r="1986" customFormat="false" ht="15" hidden="false" customHeight="false" outlineLevel="0" collapsed="false">
      <c r="A1986" s="0" t="n">
        <v>1283</v>
      </c>
      <c r="B1986" s="0" t="n">
        <v>3.3</v>
      </c>
      <c r="C1986" s="0" t="n">
        <v>1482.88</v>
      </c>
    </row>
    <row r="1987" customFormat="false" ht="15" hidden="false" customHeight="false" outlineLevel="0" collapsed="false">
      <c r="A1987" s="0" t="n">
        <v>1283.6</v>
      </c>
      <c r="B1987" s="0" t="n">
        <v>3.29</v>
      </c>
      <c r="C1987" s="0" t="n">
        <v>1482.87</v>
      </c>
    </row>
    <row r="1988" customFormat="false" ht="15" hidden="false" customHeight="false" outlineLevel="0" collapsed="false">
      <c r="A1988" s="0" t="n">
        <v>1284.3</v>
      </c>
      <c r="B1988" s="0" t="n">
        <v>3.29</v>
      </c>
      <c r="C1988" s="0" t="n">
        <v>1482.87</v>
      </c>
    </row>
    <row r="1989" customFormat="false" ht="15" hidden="false" customHeight="false" outlineLevel="0" collapsed="false">
      <c r="A1989" s="0" t="n">
        <v>1284.9</v>
      </c>
      <c r="B1989" s="0" t="n">
        <v>3.29</v>
      </c>
      <c r="C1989" s="0" t="n">
        <v>1482.86</v>
      </c>
    </row>
    <row r="1990" customFormat="false" ht="15" hidden="false" customHeight="false" outlineLevel="0" collapsed="false">
      <c r="A1990" s="0" t="n">
        <v>1285.5</v>
      </c>
      <c r="B1990" s="0" t="n">
        <v>3.28</v>
      </c>
      <c r="C1990" s="0" t="n">
        <v>1482.86</v>
      </c>
    </row>
    <row r="1991" customFormat="false" ht="15" hidden="false" customHeight="false" outlineLevel="0" collapsed="false">
      <c r="A1991" s="0" t="n">
        <v>1286.1</v>
      </c>
      <c r="B1991" s="0" t="n">
        <v>3.28</v>
      </c>
      <c r="C1991" s="0" t="n">
        <v>1482.87</v>
      </c>
    </row>
    <row r="1992" customFormat="false" ht="15" hidden="false" customHeight="false" outlineLevel="0" collapsed="false">
      <c r="A1992" s="0" t="n">
        <v>1286.7</v>
      </c>
      <c r="B1992" s="0" t="n">
        <v>3.28</v>
      </c>
      <c r="C1992" s="0" t="n">
        <v>1482.88</v>
      </c>
    </row>
    <row r="1993" customFormat="false" ht="15" hidden="false" customHeight="false" outlineLevel="0" collapsed="false">
      <c r="A1993" s="0" t="n">
        <v>1287.3</v>
      </c>
      <c r="B1993" s="0" t="n">
        <v>3.28</v>
      </c>
      <c r="C1993" s="0" t="n">
        <v>1482.89</v>
      </c>
    </row>
    <row r="1994" customFormat="false" ht="15" hidden="false" customHeight="false" outlineLevel="0" collapsed="false">
      <c r="A1994" s="0" t="n">
        <v>1287.9</v>
      </c>
      <c r="B1994" s="0" t="n">
        <v>3.28</v>
      </c>
      <c r="C1994" s="0" t="n">
        <v>1482.89</v>
      </c>
    </row>
    <row r="1995" customFormat="false" ht="15" hidden="false" customHeight="false" outlineLevel="0" collapsed="false">
      <c r="A1995" s="0" t="n">
        <v>1288.5</v>
      </c>
      <c r="B1995" s="0" t="n">
        <v>3.28</v>
      </c>
      <c r="C1995" s="0" t="n">
        <v>1482.89</v>
      </c>
    </row>
    <row r="1996" customFormat="false" ht="15" hidden="false" customHeight="false" outlineLevel="0" collapsed="false">
      <c r="A1996" s="0" t="n">
        <v>1289.1</v>
      </c>
      <c r="B1996" s="0" t="n">
        <v>3.28</v>
      </c>
      <c r="C1996" s="0" t="n">
        <v>1482.89</v>
      </c>
    </row>
    <row r="1997" customFormat="false" ht="15" hidden="false" customHeight="false" outlineLevel="0" collapsed="false">
      <c r="A1997" s="0" t="n">
        <v>1289.7</v>
      </c>
      <c r="B1997" s="0" t="n">
        <v>3.27</v>
      </c>
      <c r="C1997" s="0" t="n">
        <v>1482.89</v>
      </c>
    </row>
    <row r="1998" customFormat="false" ht="15" hidden="false" customHeight="false" outlineLevel="0" collapsed="false">
      <c r="A1998" s="0" t="n">
        <v>1290.4</v>
      </c>
      <c r="B1998" s="0" t="n">
        <v>3.27</v>
      </c>
      <c r="C1998" s="0" t="n">
        <v>1482.9</v>
      </c>
    </row>
    <row r="1999" customFormat="false" ht="15" hidden="false" customHeight="false" outlineLevel="0" collapsed="false">
      <c r="A1999" s="0" t="n">
        <v>1291</v>
      </c>
      <c r="B1999" s="0" t="n">
        <v>3.27</v>
      </c>
      <c r="C1999" s="0" t="n">
        <v>1482.9</v>
      </c>
    </row>
    <row r="2000" customFormat="false" ht="15" hidden="false" customHeight="false" outlineLevel="0" collapsed="false">
      <c r="A2000" s="0" t="n">
        <v>1291.6</v>
      </c>
      <c r="B2000" s="0" t="n">
        <v>3.27</v>
      </c>
      <c r="C2000" s="0" t="n">
        <v>1482.91</v>
      </c>
    </row>
    <row r="2001" customFormat="false" ht="15" hidden="false" customHeight="false" outlineLevel="0" collapsed="false">
      <c r="A2001" s="0" t="n">
        <v>1292.2</v>
      </c>
      <c r="B2001" s="0" t="n">
        <v>3.27</v>
      </c>
      <c r="C2001" s="0" t="n">
        <v>1482.91</v>
      </c>
    </row>
    <row r="2002" customFormat="false" ht="15" hidden="false" customHeight="false" outlineLevel="0" collapsed="false">
      <c r="A2002" s="0" t="n">
        <v>1292.8</v>
      </c>
      <c r="B2002" s="0" t="n">
        <v>3.27</v>
      </c>
      <c r="C2002" s="0" t="n">
        <v>1482.91</v>
      </c>
    </row>
    <row r="2003" customFormat="false" ht="15" hidden="false" customHeight="false" outlineLevel="0" collapsed="false">
      <c r="A2003" s="0" t="n">
        <v>1293.4</v>
      </c>
      <c r="B2003" s="0" t="n">
        <v>3.27</v>
      </c>
      <c r="C2003" s="0" t="n">
        <v>1482.91</v>
      </c>
    </row>
    <row r="2004" customFormat="false" ht="15" hidden="false" customHeight="false" outlineLevel="0" collapsed="false">
      <c r="A2004" s="0" t="n">
        <v>1294</v>
      </c>
      <c r="B2004" s="0" t="n">
        <v>3.26</v>
      </c>
      <c r="C2004" s="0" t="n">
        <v>1482.91</v>
      </c>
    </row>
    <row r="2005" customFormat="false" ht="15" hidden="false" customHeight="false" outlineLevel="0" collapsed="false">
      <c r="A2005" s="0" t="n">
        <v>1294.6</v>
      </c>
      <c r="B2005" s="0" t="n">
        <v>3.26</v>
      </c>
      <c r="C2005" s="0" t="n">
        <v>1482.91</v>
      </c>
    </row>
    <row r="2006" customFormat="false" ht="15" hidden="false" customHeight="false" outlineLevel="0" collapsed="false">
      <c r="A2006" s="0" t="n">
        <v>1295.2</v>
      </c>
      <c r="B2006" s="0" t="n">
        <v>3.26</v>
      </c>
      <c r="C2006" s="0" t="n">
        <v>1482.91</v>
      </c>
    </row>
    <row r="2007" customFormat="false" ht="15" hidden="false" customHeight="false" outlineLevel="0" collapsed="false">
      <c r="A2007" s="0" t="n">
        <v>1295.8</v>
      </c>
      <c r="B2007" s="0" t="n">
        <v>3.26</v>
      </c>
      <c r="C2007" s="0" t="n">
        <v>1482.92</v>
      </c>
    </row>
    <row r="2008" customFormat="false" ht="15" hidden="false" customHeight="false" outlineLevel="0" collapsed="false">
      <c r="A2008" s="0" t="n">
        <v>1296.5</v>
      </c>
      <c r="B2008" s="0" t="n">
        <v>3.25</v>
      </c>
      <c r="C2008" s="0" t="n">
        <v>1482.92</v>
      </c>
    </row>
    <row r="2009" customFormat="false" ht="15" hidden="false" customHeight="false" outlineLevel="0" collapsed="false">
      <c r="A2009" s="0" t="n">
        <v>1297.1</v>
      </c>
      <c r="B2009" s="0" t="n">
        <v>3.25</v>
      </c>
      <c r="C2009" s="0" t="n">
        <v>1482.91</v>
      </c>
    </row>
    <row r="2010" customFormat="false" ht="15" hidden="false" customHeight="false" outlineLevel="0" collapsed="false">
      <c r="A2010" s="0" t="n">
        <v>1297.7</v>
      </c>
      <c r="B2010" s="0" t="n">
        <v>3.25</v>
      </c>
      <c r="C2010" s="0" t="n">
        <v>1482.91</v>
      </c>
    </row>
    <row r="2011" customFormat="false" ht="15" hidden="false" customHeight="false" outlineLevel="0" collapsed="false">
      <c r="A2011" s="0" t="n">
        <v>1298.3</v>
      </c>
      <c r="B2011" s="0" t="n">
        <v>3.25</v>
      </c>
      <c r="C2011" s="0" t="n">
        <v>1482.92</v>
      </c>
    </row>
    <row r="2012" customFormat="false" ht="15" hidden="false" customHeight="false" outlineLevel="0" collapsed="false">
      <c r="A2012" s="0" t="n">
        <v>1298.9</v>
      </c>
      <c r="B2012" s="0" t="n">
        <v>3.25</v>
      </c>
      <c r="C2012" s="0" t="n">
        <v>1482.93</v>
      </c>
    </row>
    <row r="2013" customFormat="false" ht="15" hidden="false" customHeight="false" outlineLevel="0" collapsed="false">
      <c r="A2013" s="0" t="n">
        <v>1299.5</v>
      </c>
      <c r="B2013" s="0" t="n">
        <v>3.25</v>
      </c>
      <c r="C2013" s="0" t="n">
        <v>1482.94</v>
      </c>
    </row>
    <row r="2014" customFormat="false" ht="15" hidden="false" customHeight="false" outlineLevel="0" collapsed="false">
      <c r="A2014" s="0" t="n">
        <v>1300.1</v>
      </c>
      <c r="B2014" s="0" t="n">
        <v>3.25</v>
      </c>
      <c r="C2014" s="0" t="n">
        <v>1482.95</v>
      </c>
    </row>
    <row r="2015" customFormat="false" ht="15" hidden="false" customHeight="false" outlineLevel="0" collapsed="false">
      <c r="A2015" s="0" t="n">
        <v>1300.7</v>
      </c>
      <c r="B2015" s="0" t="n">
        <v>3.25</v>
      </c>
      <c r="C2015" s="0" t="n">
        <v>1482.96</v>
      </c>
    </row>
    <row r="2016" customFormat="false" ht="15" hidden="false" customHeight="false" outlineLevel="0" collapsed="false">
      <c r="A2016" s="0" t="n">
        <v>1301.3</v>
      </c>
      <c r="B2016" s="0" t="n">
        <v>3.25</v>
      </c>
      <c r="C2016" s="0" t="n">
        <v>1482.96</v>
      </c>
    </row>
    <row r="2017" customFormat="false" ht="15" hidden="false" customHeight="false" outlineLevel="0" collapsed="false">
      <c r="A2017" s="0" t="n">
        <v>1301.9</v>
      </c>
      <c r="B2017" s="0" t="n">
        <v>3.25</v>
      </c>
      <c r="C2017" s="0" t="n">
        <v>1482.99</v>
      </c>
    </row>
    <row r="2018" customFormat="false" ht="15" hidden="false" customHeight="false" outlineLevel="0" collapsed="false">
      <c r="A2018" s="0" t="n">
        <v>1302.6</v>
      </c>
      <c r="B2018" s="0" t="n">
        <v>3.25</v>
      </c>
      <c r="C2018" s="0" t="n">
        <v>1482.99</v>
      </c>
    </row>
    <row r="2019" customFormat="false" ht="15" hidden="false" customHeight="false" outlineLevel="0" collapsed="false">
      <c r="A2019" s="0" t="n">
        <v>1303.2</v>
      </c>
      <c r="B2019" s="0" t="n">
        <v>3.25</v>
      </c>
      <c r="C2019" s="0" t="n">
        <v>1483</v>
      </c>
    </row>
    <row r="2020" customFormat="false" ht="15" hidden="false" customHeight="false" outlineLevel="0" collapsed="false">
      <c r="A2020" s="0" t="n">
        <v>1303.8</v>
      </c>
      <c r="B2020" s="0" t="n">
        <v>3.25</v>
      </c>
      <c r="C2020" s="0" t="n">
        <v>1483</v>
      </c>
    </row>
    <row r="2021" customFormat="false" ht="15" hidden="false" customHeight="false" outlineLevel="0" collapsed="false">
      <c r="A2021" s="0" t="n">
        <v>1304.4</v>
      </c>
      <c r="B2021" s="0" t="n">
        <v>3.25</v>
      </c>
      <c r="C2021" s="0" t="n">
        <v>1483.01</v>
      </c>
    </row>
    <row r="2022" customFormat="false" ht="15" hidden="false" customHeight="false" outlineLevel="0" collapsed="false">
      <c r="A2022" s="0" t="n">
        <v>1305</v>
      </c>
      <c r="B2022" s="0" t="n">
        <v>3.25</v>
      </c>
      <c r="C2022" s="0" t="n">
        <v>1483.02</v>
      </c>
    </row>
    <row r="2023" customFormat="false" ht="15" hidden="false" customHeight="false" outlineLevel="0" collapsed="false">
      <c r="A2023" s="0" t="n">
        <v>1305.6</v>
      </c>
      <c r="B2023" s="0" t="n">
        <v>3.24</v>
      </c>
      <c r="C2023" s="0" t="n">
        <v>1483.02</v>
      </c>
    </row>
    <row r="2024" customFormat="false" ht="15" hidden="false" customHeight="false" outlineLevel="0" collapsed="false">
      <c r="A2024" s="0" t="n">
        <v>1306.2</v>
      </c>
      <c r="B2024" s="0" t="n">
        <v>3.24</v>
      </c>
      <c r="C2024" s="0" t="n">
        <v>1483.04</v>
      </c>
    </row>
    <row r="2025" customFormat="false" ht="15" hidden="false" customHeight="false" outlineLevel="0" collapsed="false">
      <c r="A2025" s="0" t="n">
        <v>1306.8</v>
      </c>
      <c r="B2025" s="0" t="n">
        <v>3.25</v>
      </c>
      <c r="C2025" s="0" t="n">
        <v>1483.05</v>
      </c>
    </row>
    <row r="2026" customFormat="false" ht="15" hidden="false" customHeight="false" outlineLevel="0" collapsed="false">
      <c r="A2026" s="0" t="n">
        <v>1307.4</v>
      </c>
      <c r="B2026" s="0" t="n">
        <v>3.25</v>
      </c>
      <c r="C2026" s="0" t="n">
        <v>1483.06</v>
      </c>
    </row>
    <row r="2027" customFormat="false" ht="15" hidden="false" customHeight="false" outlineLevel="0" collapsed="false">
      <c r="A2027" s="0" t="n">
        <v>1308</v>
      </c>
      <c r="B2027" s="0" t="n">
        <v>3.24</v>
      </c>
      <c r="C2027" s="0" t="n">
        <v>1483.06</v>
      </c>
    </row>
    <row r="2028" customFormat="false" ht="15" hidden="false" customHeight="false" outlineLevel="0" collapsed="false">
      <c r="A2028" s="0" t="n">
        <v>1308.6</v>
      </c>
      <c r="B2028" s="0" t="n">
        <v>3.24</v>
      </c>
      <c r="C2028" s="0" t="n">
        <v>1483.07</v>
      </c>
    </row>
    <row r="2029" customFormat="false" ht="15" hidden="false" customHeight="false" outlineLevel="0" collapsed="false">
      <c r="A2029" s="0" t="n">
        <v>1309.3</v>
      </c>
      <c r="B2029" s="0" t="n">
        <v>3.24</v>
      </c>
      <c r="C2029" s="0" t="n">
        <v>1483.07</v>
      </c>
    </row>
    <row r="2030" customFormat="false" ht="15" hidden="false" customHeight="false" outlineLevel="0" collapsed="false">
      <c r="A2030" s="0" t="n">
        <v>1309.9</v>
      </c>
      <c r="B2030" s="0" t="n">
        <v>3.24</v>
      </c>
      <c r="C2030" s="0" t="n">
        <v>1483.08</v>
      </c>
    </row>
    <row r="2031" customFormat="false" ht="15" hidden="false" customHeight="false" outlineLevel="0" collapsed="false">
      <c r="A2031" s="0" t="n">
        <v>1310.5</v>
      </c>
      <c r="B2031" s="0" t="n">
        <v>3.24</v>
      </c>
      <c r="C2031" s="0" t="n">
        <v>1483.08</v>
      </c>
    </row>
    <row r="2032" customFormat="false" ht="15" hidden="false" customHeight="false" outlineLevel="0" collapsed="false">
      <c r="A2032" s="0" t="n">
        <v>1311.1</v>
      </c>
      <c r="B2032" s="0" t="n">
        <v>3.24</v>
      </c>
      <c r="C2032" s="0" t="n">
        <v>1483.09</v>
      </c>
    </row>
    <row r="2033" customFormat="false" ht="15" hidden="false" customHeight="false" outlineLevel="0" collapsed="false">
      <c r="A2033" s="0" t="n">
        <v>1311.7</v>
      </c>
      <c r="B2033" s="0" t="n">
        <v>3.24</v>
      </c>
      <c r="C2033" s="0" t="n">
        <v>1483.11</v>
      </c>
    </row>
    <row r="2034" customFormat="false" ht="15" hidden="false" customHeight="false" outlineLevel="0" collapsed="false">
      <c r="A2034" s="0" t="n">
        <v>1312.3</v>
      </c>
      <c r="B2034" s="0" t="n">
        <v>3.24</v>
      </c>
      <c r="C2034" s="0" t="n">
        <v>1483.11</v>
      </c>
    </row>
    <row r="2035" customFormat="false" ht="15" hidden="false" customHeight="false" outlineLevel="0" collapsed="false">
      <c r="A2035" s="0" t="n">
        <v>1312.9</v>
      </c>
      <c r="B2035" s="0" t="n">
        <v>3.24</v>
      </c>
      <c r="C2035" s="0" t="n">
        <v>1483.12</v>
      </c>
    </row>
    <row r="2036" customFormat="false" ht="15" hidden="false" customHeight="false" outlineLevel="0" collapsed="false">
      <c r="A2036" s="0" t="n">
        <v>1313.5</v>
      </c>
      <c r="B2036" s="0" t="n">
        <v>3.24</v>
      </c>
      <c r="C2036" s="0" t="n">
        <v>1483.13</v>
      </c>
    </row>
    <row r="2037" customFormat="false" ht="15" hidden="false" customHeight="false" outlineLevel="0" collapsed="false">
      <c r="A2037" s="0" t="n">
        <v>1314.1</v>
      </c>
      <c r="B2037" s="0" t="n">
        <v>3.24</v>
      </c>
      <c r="C2037" s="0" t="n">
        <v>1483.13</v>
      </c>
    </row>
    <row r="2038" customFormat="false" ht="15" hidden="false" customHeight="false" outlineLevel="0" collapsed="false">
      <c r="A2038" s="0" t="n">
        <v>1314.7</v>
      </c>
      <c r="B2038" s="0" t="n">
        <v>3.24</v>
      </c>
      <c r="C2038" s="0" t="n">
        <v>1483.14</v>
      </c>
    </row>
    <row r="2039" customFormat="false" ht="15" hidden="false" customHeight="false" outlineLevel="0" collapsed="false">
      <c r="A2039" s="0" t="n">
        <v>1315.3</v>
      </c>
      <c r="B2039" s="0" t="n">
        <v>3.23</v>
      </c>
      <c r="C2039" s="0" t="n">
        <v>1483.14</v>
      </c>
    </row>
    <row r="2040" customFormat="false" ht="15" hidden="false" customHeight="false" outlineLevel="0" collapsed="false">
      <c r="A2040" s="0" t="n">
        <v>1316</v>
      </c>
      <c r="B2040" s="0" t="n">
        <v>3.23</v>
      </c>
      <c r="C2040" s="0" t="n">
        <v>1483.16</v>
      </c>
    </row>
    <row r="2041" customFormat="false" ht="15" hidden="false" customHeight="false" outlineLevel="0" collapsed="false">
      <c r="A2041" s="0" t="n">
        <v>1316.6</v>
      </c>
      <c r="B2041" s="0" t="n">
        <v>3.23</v>
      </c>
      <c r="C2041" s="0" t="n">
        <v>1483.16</v>
      </c>
    </row>
    <row r="2042" customFormat="false" ht="15" hidden="false" customHeight="false" outlineLevel="0" collapsed="false">
      <c r="A2042" s="0" t="n">
        <v>1317.2</v>
      </c>
      <c r="B2042" s="0" t="n">
        <v>3.23</v>
      </c>
      <c r="C2042" s="0" t="n">
        <v>1483.16</v>
      </c>
    </row>
    <row r="2043" customFormat="false" ht="15" hidden="false" customHeight="false" outlineLevel="0" collapsed="false">
      <c r="A2043" s="0" t="n">
        <v>1317.8</v>
      </c>
      <c r="B2043" s="0" t="n">
        <v>3.23</v>
      </c>
      <c r="C2043" s="0" t="n">
        <v>1483.17</v>
      </c>
    </row>
    <row r="2044" customFormat="false" ht="15" hidden="false" customHeight="false" outlineLevel="0" collapsed="false">
      <c r="A2044" s="0" t="n">
        <v>1318.4</v>
      </c>
      <c r="B2044" s="0" t="n">
        <v>3.23</v>
      </c>
      <c r="C2044" s="0" t="n">
        <v>1483.17</v>
      </c>
    </row>
    <row r="2045" customFormat="false" ht="15" hidden="false" customHeight="false" outlineLevel="0" collapsed="false">
      <c r="A2045" s="0" t="n">
        <v>1319</v>
      </c>
      <c r="B2045" s="0" t="n">
        <v>3.23</v>
      </c>
      <c r="C2045" s="0" t="n">
        <v>1483.18</v>
      </c>
    </row>
    <row r="2046" customFormat="false" ht="15" hidden="false" customHeight="false" outlineLevel="0" collapsed="false">
      <c r="A2046" s="0" t="n">
        <v>1319.6</v>
      </c>
      <c r="B2046" s="0" t="n">
        <v>3.22</v>
      </c>
      <c r="C2046" s="0" t="n">
        <v>1483.18</v>
      </c>
    </row>
    <row r="2047" customFormat="false" ht="15" hidden="false" customHeight="false" outlineLevel="0" collapsed="false">
      <c r="A2047" s="0" t="n">
        <v>1320.2</v>
      </c>
      <c r="B2047" s="0" t="n">
        <v>3.22</v>
      </c>
      <c r="C2047" s="0" t="n">
        <v>1483.18</v>
      </c>
    </row>
    <row r="2048" customFormat="false" ht="15" hidden="false" customHeight="false" outlineLevel="0" collapsed="false">
      <c r="A2048" s="0" t="n">
        <v>1320.8</v>
      </c>
      <c r="B2048" s="0" t="n">
        <v>3.22</v>
      </c>
      <c r="C2048" s="0" t="n">
        <v>1483.2</v>
      </c>
    </row>
    <row r="2049" customFormat="false" ht="15" hidden="false" customHeight="false" outlineLevel="0" collapsed="false">
      <c r="A2049" s="0" t="n">
        <v>1321.4</v>
      </c>
      <c r="B2049" s="0" t="n">
        <v>3.22</v>
      </c>
      <c r="C2049" s="0" t="n">
        <v>1483.21</v>
      </c>
    </row>
    <row r="2050" customFormat="false" ht="15" hidden="false" customHeight="false" outlineLevel="0" collapsed="false">
      <c r="A2050" s="0" t="n">
        <v>1322</v>
      </c>
      <c r="B2050" s="0" t="n">
        <v>3.22</v>
      </c>
      <c r="C2050" s="0" t="n">
        <v>1483.21</v>
      </c>
    </row>
    <row r="2051" customFormat="false" ht="15" hidden="false" customHeight="false" outlineLevel="0" collapsed="false">
      <c r="A2051" s="0" t="n">
        <v>1322.6</v>
      </c>
      <c r="B2051" s="0" t="n">
        <v>3.22</v>
      </c>
      <c r="C2051" s="0" t="n">
        <v>1483.21</v>
      </c>
    </row>
    <row r="2052" customFormat="false" ht="15" hidden="false" customHeight="false" outlineLevel="0" collapsed="false">
      <c r="A2052" s="0" t="n">
        <v>1323.3</v>
      </c>
      <c r="B2052" s="0" t="n">
        <v>3.22</v>
      </c>
      <c r="C2052" s="0" t="n">
        <v>1483.2</v>
      </c>
    </row>
    <row r="2053" customFormat="false" ht="15" hidden="false" customHeight="false" outlineLevel="0" collapsed="false">
      <c r="A2053" s="0" t="n">
        <v>1323.9</v>
      </c>
      <c r="B2053" s="0" t="n">
        <v>3.21</v>
      </c>
      <c r="C2053" s="0" t="n">
        <v>1483.2</v>
      </c>
    </row>
    <row r="2054" customFormat="false" ht="15" hidden="false" customHeight="false" outlineLevel="0" collapsed="false">
      <c r="A2054" s="0" t="n">
        <v>1324.5</v>
      </c>
      <c r="B2054" s="0" t="n">
        <v>3.21</v>
      </c>
      <c r="C2054" s="0" t="n">
        <v>1483.21</v>
      </c>
    </row>
    <row r="2055" customFormat="false" ht="15" hidden="false" customHeight="false" outlineLevel="0" collapsed="false">
      <c r="A2055" s="0" t="n">
        <v>1325.1</v>
      </c>
      <c r="B2055" s="0" t="n">
        <v>3.21</v>
      </c>
      <c r="C2055" s="0" t="n">
        <v>1483.22</v>
      </c>
    </row>
    <row r="2056" customFormat="false" ht="15" hidden="false" customHeight="false" outlineLevel="0" collapsed="false">
      <c r="A2056" s="0" t="n">
        <v>1325.7</v>
      </c>
      <c r="B2056" s="0" t="n">
        <v>3.21</v>
      </c>
      <c r="C2056" s="0" t="n">
        <v>1483.21</v>
      </c>
    </row>
    <row r="2057" customFormat="false" ht="15" hidden="false" customHeight="false" outlineLevel="0" collapsed="false">
      <c r="A2057" s="0" t="n">
        <v>1326.3</v>
      </c>
      <c r="B2057" s="0" t="n">
        <v>3.21</v>
      </c>
      <c r="C2057" s="0" t="n">
        <v>1483.22</v>
      </c>
    </row>
    <row r="2058" customFormat="false" ht="15" hidden="false" customHeight="false" outlineLevel="0" collapsed="false">
      <c r="A2058" s="0" t="n">
        <v>1326.9</v>
      </c>
      <c r="B2058" s="0" t="n">
        <v>3.21</v>
      </c>
      <c r="C2058" s="0" t="n">
        <v>1483.23</v>
      </c>
    </row>
    <row r="2059" customFormat="false" ht="15" hidden="false" customHeight="false" outlineLevel="0" collapsed="false">
      <c r="A2059" s="0" t="n">
        <v>1327.5</v>
      </c>
      <c r="B2059" s="0" t="n">
        <v>3.2</v>
      </c>
      <c r="C2059" s="0" t="n">
        <v>1483.22</v>
      </c>
    </row>
    <row r="2060" customFormat="false" ht="15" hidden="false" customHeight="false" outlineLevel="0" collapsed="false">
      <c r="A2060" s="0" t="n">
        <v>1328.1</v>
      </c>
      <c r="B2060" s="0" t="n">
        <v>3.2</v>
      </c>
      <c r="C2060" s="0" t="n">
        <v>1483.22</v>
      </c>
    </row>
    <row r="2061" customFormat="false" ht="15" hidden="false" customHeight="false" outlineLevel="0" collapsed="false">
      <c r="A2061" s="0" t="n">
        <v>1328.7</v>
      </c>
      <c r="B2061" s="0" t="n">
        <v>3.2</v>
      </c>
      <c r="C2061" s="0" t="n">
        <v>1483.23</v>
      </c>
    </row>
    <row r="2062" customFormat="false" ht="15" hidden="false" customHeight="false" outlineLevel="0" collapsed="false">
      <c r="A2062" s="0" t="n">
        <v>1329.3</v>
      </c>
      <c r="B2062" s="0" t="n">
        <v>3.2</v>
      </c>
      <c r="C2062" s="0" t="n">
        <v>1483.24</v>
      </c>
    </row>
    <row r="2063" customFormat="false" ht="15" hidden="false" customHeight="false" outlineLevel="0" collapsed="false">
      <c r="A2063" s="0" t="n">
        <v>1329.9</v>
      </c>
      <c r="B2063" s="0" t="n">
        <v>3.2</v>
      </c>
      <c r="C2063" s="0" t="n">
        <v>1483.24</v>
      </c>
    </row>
    <row r="2064" customFormat="false" ht="15" hidden="false" customHeight="false" outlineLevel="0" collapsed="false">
      <c r="A2064" s="0" t="n">
        <v>1330.6</v>
      </c>
      <c r="B2064" s="0" t="n">
        <v>3.2</v>
      </c>
      <c r="C2064" s="0" t="n">
        <v>1483.25</v>
      </c>
    </row>
    <row r="2065" customFormat="false" ht="15" hidden="false" customHeight="false" outlineLevel="0" collapsed="false">
      <c r="A2065" s="0" t="n">
        <v>1331.2</v>
      </c>
      <c r="B2065" s="0" t="n">
        <v>3.19</v>
      </c>
      <c r="C2065" s="0" t="n">
        <v>1483.24</v>
      </c>
    </row>
    <row r="2066" customFormat="false" ht="15" hidden="false" customHeight="false" outlineLevel="0" collapsed="false">
      <c r="A2066" s="0" t="n">
        <v>1331.8</v>
      </c>
      <c r="B2066" s="0" t="n">
        <v>3.19</v>
      </c>
      <c r="C2066" s="0" t="n">
        <v>1483.25</v>
      </c>
    </row>
    <row r="2067" customFormat="false" ht="15" hidden="false" customHeight="false" outlineLevel="0" collapsed="false">
      <c r="A2067" s="0" t="n">
        <v>1332.4</v>
      </c>
      <c r="B2067" s="0" t="n">
        <v>3.19</v>
      </c>
      <c r="C2067" s="0" t="n">
        <v>1483.26</v>
      </c>
    </row>
    <row r="2068" customFormat="false" ht="15" hidden="false" customHeight="false" outlineLevel="0" collapsed="false">
      <c r="A2068" s="0" t="n">
        <v>1333</v>
      </c>
      <c r="B2068" s="0" t="n">
        <v>3.19</v>
      </c>
      <c r="C2068" s="0" t="n">
        <v>1483.27</v>
      </c>
    </row>
    <row r="2069" customFormat="false" ht="15" hidden="false" customHeight="false" outlineLevel="0" collapsed="false">
      <c r="A2069" s="0" t="n">
        <v>1333.6</v>
      </c>
      <c r="B2069" s="0" t="n">
        <v>3.19</v>
      </c>
      <c r="C2069" s="0" t="n">
        <v>1483.27</v>
      </c>
    </row>
    <row r="2070" customFormat="false" ht="15" hidden="false" customHeight="false" outlineLevel="0" collapsed="false">
      <c r="A2070" s="0" t="n">
        <v>1334.2</v>
      </c>
      <c r="B2070" s="0" t="n">
        <v>3.19</v>
      </c>
      <c r="C2070" s="0" t="n">
        <v>1483.28</v>
      </c>
    </row>
    <row r="2071" customFormat="false" ht="15" hidden="false" customHeight="false" outlineLevel="0" collapsed="false">
      <c r="A2071" s="0" t="n">
        <v>1334.8</v>
      </c>
      <c r="B2071" s="0" t="n">
        <v>3.19</v>
      </c>
      <c r="C2071" s="0" t="n">
        <v>1483.29</v>
      </c>
    </row>
    <row r="2072" customFormat="false" ht="15" hidden="false" customHeight="false" outlineLevel="0" collapsed="false">
      <c r="A2072" s="0" t="n">
        <v>1335.4</v>
      </c>
      <c r="B2072" s="0" t="n">
        <v>3.19</v>
      </c>
      <c r="C2072" s="0" t="n">
        <v>1483.29</v>
      </c>
    </row>
    <row r="2073" customFormat="false" ht="15" hidden="false" customHeight="false" outlineLevel="0" collapsed="false">
      <c r="A2073" s="0" t="n">
        <v>1336</v>
      </c>
      <c r="B2073" s="0" t="n">
        <v>3.19</v>
      </c>
      <c r="C2073" s="0" t="n">
        <v>1483.3</v>
      </c>
    </row>
    <row r="2074" customFormat="false" ht="15" hidden="false" customHeight="false" outlineLevel="0" collapsed="false">
      <c r="A2074" s="0" t="n">
        <v>1336.6</v>
      </c>
      <c r="B2074" s="0" t="n">
        <v>3.19</v>
      </c>
      <c r="C2074" s="0" t="n">
        <v>1483.3</v>
      </c>
    </row>
    <row r="2075" customFormat="false" ht="15" hidden="false" customHeight="false" outlineLevel="0" collapsed="false">
      <c r="A2075" s="0" t="n">
        <v>1337.2</v>
      </c>
      <c r="B2075" s="0" t="n">
        <v>3.18</v>
      </c>
      <c r="C2075" s="0" t="n">
        <v>1483.3</v>
      </c>
    </row>
    <row r="2076" customFormat="false" ht="15" hidden="false" customHeight="false" outlineLevel="0" collapsed="false">
      <c r="A2076" s="0" t="n">
        <v>1337.8</v>
      </c>
      <c r="B2076" s="0" t="n">
        <v>3.18</v>
      </c>
      <c r="C2076" s="0" t="n">
        <v>1483.31</v>
      </c>
    </row>
    <row r="2077" customFormat="false" ht="15" hidden="false" customHeight="false" outlineLevel="0" collapsed="false">
      <c r="A2077" s="0" t="n">
        <v>1338.4</v>
      </c>
      <c r="B2077" s="0" t="n">
        <v>3.18</v>
      </c>
      <c r="C2077" s="0" t="n">
        <v>1483.31</v>
      </c>
    </row>
    <row r="2078" customFormat="false" ht="15" hidden="false" customHeight="false" outlineLevel="0" collapsed="false">
      <c r="A2078" s="0" t="n">
        <v>1339.1</v>
      </c>
      <c r="B2078" s="0" t="n">
        <v>3.18</v>
      </c>
      <c r="C2078" s="0" t="n">
        <v>1483.32</v>
      </c>
    </row>
    <row r="2079" customFormat="false" ht="15" hidden="false" customHeight="false" outlineLevel="0" collapsed="false">
      <c r="A2079" s="0" t="n">
        <v>1339.7</v>
      </c>
      <c r="B2079" s="0" t="n">
        <v>3.18</v>
      </c>
      <c r="C2079" s="0" t="n">
        <v>1483.33</v>
      </c>
    </row>
    <row r="2080" customFormat="false" ht="15" hidden="false" customHeight="false" outlineLevel="0" collapsed="false">
      <c r="A2080" s="0" t="n">
        <v>1340.3</v>
      </c>
      <c r="B2080" s="0" t="n">
        <v>3.18</v>
      </c>
      <c r="C2080" s="0" t="n">
        <v>1483.33</v>
      </c>
    </row>
    <row r="2081" customFormat="false" ht="15" hidden="false" customHeight="false" outlineLevel="0" collapsed="false">
      <c r="A2081" s="0" t="n">
        <v>1340.9</v>
      </c>
      <c r="B2081" s="0" t="n">
        <v>3.18</v>
      </c>
      <c r="C2081" s="0" t="n">
        <v>1483.34</v>
      </c>
    </row>
    <row r="2082" customFormat="false" ht="15" hidden="false" customHeight="false" outlineLevel="0" collapsed="false">
      <c r="A2082" s="0" t="n">
        <v>1341.5</v>
      </c>
      <c r="B2082" s="0" t="n">
        <v>3.18</v>
      </c>
      <c r="C2082" s="0" t="n">
        <v>1483.34</v>
      </c>
    </row>
    <row r="2083" customFormat="false" ht="15" hidden="false" customHeight="false" outlineLevel="0" collapsed="false">
      <c r="A2083" s="0" t="n">
        <v>1342.1</v>
      </c>
      <c r="B2083" s="0" t="n">
        <v>3.18</v>
      </c>
      <c r="C2083" s="0" t="n">
        <v>1483.34</v>
      </c>
    </row>
    <row r="2084" customFormat="false" ht="15" hidden="false" customHeight="false" outlineLevel="0" collapsed="false">
      <c r="A2084" s="0" t="n">
        <v>1342.7</v>
      </c>
      <c r="B2084" s="0" t="n">
        <v>3.18</v>
      </c>
      <c r="C2084" s="0" t="n">
        <v>1483.35</v>
      </c>
    </row>
    <row r="2085" customFormat="false" ht="15" hidden="false" customHeight="false" outlineLevel="0" collapsed="false">
      <c r="A2085" s="0" t="n">
        <v>1343.3</v>
      </c>
      <c r="B2085" s="0" t="n">
        <v>3.18</v>
      </c>
      <c r="C2085" s="0" t="n">
        <v>1483.36</v>
      </c>
    </row>
    <row r="2086" customFormat="false" ht="15" hidden="false" customHeight="false" outlineLevel="0" collapsed="false">
      <c r="A2086" s="0" t="n">
        <v>1343.9</v>
      </c>
      <c r="B2086" s="0" t="n">
        <v>3.17</v>
      </c>
      <c r="C2086" s="0" t="n">
        <v>1483.36</v>
      </c>
    </row>
    <row r="2087" customFormat="false" ht="15" hidden="false" customHeight="false" outlineLevel="0" collapsed="false">
      <c r="A2087" s="0" t="n">
        <v>1344.5</v>
      </c>
      <c r="B2087" s="0" t="n">
        <v>3.17</v>
      </c>
      <c r="C2087" s="0" t="n">
        <v>1483.36</v>
      </c>
    </row>
    <row r="2088" customFormat="false" ht="15" hidden="false" customHeight="false" outlineLevel="0" collapsed="false">
      <c r="A2088" s="0" t="n">
        <v>1345.1</v>
      </c>
      <c r="B2088" s="0" t="n">
        <v>3.17</v>
      </c>
      <c r="C2088" s="0" t="n">
        <v>1483.37</v>
      </c>
    </row>
    <row r="2089" customFormat="false" ht="15" hidden="false" customHeight="false" outlineLevel="0" collapsed="false">
      <c r="A2089" s="0" t="n">
        <v>1345.7</v>
      </c>
      <c r="B2089" s="0" t="n">
        <v>3.17</v>
      </c>
      <c r="C2089" s="0" t="n">
        <v>1483.37</v>
      </c>
    </row>
    <row r="2090" customFormat="false" ht="15" hidden="false" customHeight="false" outlineLevel="0" collapsed="false">
      <c r="A2090" s="0" t="n">
        <v>1346.3</v>
      </c>
      <c r="B2090" s="0" t="n">
        <v>3.17</v>
      </c>
      <c r="C2090" s="0" t="n">
        <v>1483.38</v>
      </c>
    </row>
    <row r="2091" customFormat="false" ht="15" hidden="false" customHeight="false" outlineLevel="0" collapsed="false">
      <c r="A2091" s="0" t="n">
        <v>1346.9</v>
      </c>
      <c r="B2091" s="0" t="n">
        <v>3.17</v>
      </c>
      <c r="C2091" s="0" t="n">
        <v>1483.39</v>
      </c>
    </row>
    <row r="2092" customFormat="false" ht="15" hidden="false" customHeight="false" outlineLevel="0" collapsed="false">
      <c r="A2092" s="0" t="n">
        <v>1347.6</v>
      </c>
      <c r="B2092" s="0" t="n">
        <v>3.17</v>
      </c>
      <c r="C2092" s="0" t="n">
        <v>1483.39</v>
      </c>
    </row>
    <row r="2093" customFormat="false" ht="15" hidden="false" customHeight="false" outlineLevel="0" collapsed="false">
      <c r="A2093" s="0" t="n">
        <v>1348.2</v>
      </c>
      <c r="B2093" s="0" t="n">
        <v>3.17</v>
      </c>
      <c r="C2093" s="0" t="n">
        <v>1483.4</v>
      </c>
    </row>
    <row r="2094" customFormat="false" ht="15" hidden="false" customHeight="false" outlineLevel="0" collapsed="false">
      <c r="A2094" s="0" t="n">
        <v>1348.8</v>
      </c>
      <c r="B2094" s="0" t="n">
        <v>3.17</v>
      </c>
      <c r="C2094" s="0" t="n">
        <v>1483.41</v>
      </c>
    </row>
    <row r="2095" customFormat="false" ht="15" hidden="false" customHeight="false" outlineLevel="0" collapsed="false">
      <c r="A2095" s="0" t="n">
        <v>1349.4</v>
      </c>
      <c r="B2095" s="0" t="n">
        <v>3.16</v>
      </c>
      <c r="C2095" s="0" t="n">
        <v>1483.42</v>
      </c>
    </row>
    <row r="2096" customFormat="false" ht="15" hidden="false" customHeight="false" outlineLevel="0" collapsed="false">
      <c r="A2096" s="0" t="n">
        <v>1350</v>
      </c>
      <c r="B2096" s="0" t="n">
        <v>3.17</v>
      </c>
      <c r="C2096" s="0" t="n">
        <v>1483.43</v>
      </c>
    </row>
    <row r="2097" customFormat="false" ht="15" hidden="false" customHeight="false" outlineLevel="0" collapsed="false">
      <c r="A2097" s="0" t="n">
        <v>1350.6</v>
      </c>
      <c r="B2097" s="0" t="n">
        <v>3.16</v>
      </c>
      <c r="C2097" s="0" t="n">
        <v>1483.44</v>
      </c>
    </row>
    <row r="2098" customFormat="false" ht="15" hidden="false" customHeight="false" outlineLevel="0" collapsed="false">
      <c r="A2098" s="0" t="n">
        <v>1351.2</v>
      </c>
      <c r="B2098" s="0" t="n">
        <v>3.16</v>
      </c>
      <c r="C2098" s="0" t="n">
        <v>1483.44</v>
      </c>
    </row>
    <row r="2099" customFormat="false" ht="15" hidden="false" customHeight="false" outlineLevel="0" collapsed="false">
      <c r="A2099" s="0" t="n">
        <v>1351.8</v>
      </c>
      <c r="B2099" s="0" t="n">
        <v>3.16</v>
      </c>
      <c r="C2099" s="0" t="n">
        <v>1483.44</v>
      </c>
    </row>
    <row r="2100" customFormat="false" ht="15" hidden="false" customHeight="false" outlineLevel="0" collapsed="false">
      <c r="A2100" s="0" t="n">
        <v>1352.4</v>
      </c>
      <c r="B2100" s="0" t="n">
        <v>3.16</v>
      </c>
      <c r="C2100" s="0" t="n">
        <v>1483.45</v>
      </c>
    </row>
    <row r="2101" customFormat="false" ht="15" hidden="false" customHeight="false" outlineLevel="0" collapsed="false">
      <c r="A2101" s="0" t="n">
        <v>1353</v>
      </c>
      <c r="B2101" s="0" t="n">
        <v>3.16</v>
      </c>
      <c r="C2101" s="0" t="n">
        <v>1483.45</v>
      </c>
    </row>
    <row r="2102" customFormat="false" ht="15" hidden="false" customHeight="false" outlineLevel="0" collapsed="false">
      <c r="A2102" s="0" t="n">
        <v>1353.6</v>
      </c>
      <c r="B2102" s="0" t="n">
        <v>3.16</v>
      </c>
      <c r="C2102" s="0" t="n">
        <v>1483.46</v>
      </c>
    </row>
    <row r="2103" customFormat="false" ht="15" hidden="false" customHeight="false" outlineLevel="0" collapsed="false">
      <c r="A2103" s="0" t="n">
        <v>1354.2</v>
      </c>
      <c r="B2103" s="0" t="n">
        <v>3.16</v>
      </c>
      <c r="C2103" s="0" t="n">
        <v>1483.46</v>
      </c>
    </row>
    <row r="2104" customFormat="false" ht="15" hidden="false" customHeight="false" outlineLevel="0" collapsed="false">
      <c r="A2104" s="0" t="n">
        <v>1354.8</v>
      </c>
      <c r="B2104" s="0" t="n">
        <v>3.16</v>
      </c>
      <c r="C2104" s="0" t="n">
        <v>1483.47</v>
      </c>
    </row>
    <row r="2105" customFormat="false" ht="15" hidden="false" customHeight="false" outlineLevel="0" collapsed="false">
      <c r="A2105" s="0" t="n">
        <v>1355.4</v>
      </c>
      <c r="B2105" s="0" t="n">
        <v>3.15</v>
      </c>
      <c r="C2105" s="0" t="n">
        <v>1483.47</v>
      </c>
    </row>
    <row r="2106" customFormat="false" ht="15" hidden="false" customHeight="false" outlineLevel="0" collapsed="false">
      <c r="A2106" s="0" t="n">
        <v>1356</v>
      </c>
      <c r="B2106" s="0" t="n">
        <v>3.15</v>
      </c>
      <c r="C2106" s="0" t="n">
        <v>1483.48</v>
      </c>
    </row>
    <row r="2107" customFormat="false" ht="15" hidden="false" customHeight="false" outlineLevel="0" collapsed="false">
      <c r="A2107" s="0" t="n">
        <v>1356.6</v>
      </c>
      <c r="B2107" s="0" t="n">
        <v>3.15</v>
      </c>
      <c r="C2107" s="0" t="n">
        <v>1483.49</v>
      </c>
    </row>
    <row r="2108" customFormat="false" ht="15" hidden="false" customHeight="false" outlineLevel="0" collapsed="false">
      <c r="A2108" s="0" t="n">
        <v>1357.3</v>
      </c>
      <c r="B2108" s="0" t="n">
        <v>3.15</v>
      </c>
      <c r="C2108" s="0" t="n">
        <v>1483.49</v>
      </c>
    </row>
    <row r="2109" customFormat="false" ht="15" hidden="false" customHeight="false" outlineLevel="0" collapsed="false">
      <c r="A2109" s="0" t="n">
        <v>1357.9</v>
      </c>
      <c r="B2109" s="0" t="n">
        <v>3.15</v>
      </c>
      <c r="C2109" s="0" t="n">
        <v>1483.49</v>
      </c>
    </row>
    <row r="2110" customFormat="false" ht="15" hidden="false" customHeight="false" outlineLevel="0" collapsed="false">
      <c r="A2110" s="0" t="n">
        <v>1358.5</v>
      </c>
      <c r="B2110" s="0" t="n">
        <v>3.15</v>
      </c>
      <c r="C2110" s="0" t="n">
        <v>1483.5</v>
      </c>
    </row>
    <row r="2111" customFormat="false" ht="15" hidden="false" customHeight="false" outlineLevel="0" collapsed="false">
      <c r="A2111" s="0" t="n">
        <v>1359.1</v>
      </c>
      <c r="B2111" s="0" t="n">
        <v>3.15</v>
      </c>
      <c r="C2111" s="0" t="n">
        <v>1483.51</v>
      </c>
    </row>
    <row r="2112" customFormat="false" ht="15" hidden="false" customHeight="false" outlineLevel="0" collapsed="false">
      <c r="A2112" s="0" t="n">
        <v>1359.7</v>
      </c>
      <c r="B2112" s="0" t="n">
        <v>3.15</v>
      </c>
      <c r="C2112" s="0" t="n">
        <v>1483.51</v>
      </c>
    </row>
    <row r="2113" customFormat="false" ht="15" hidden="false" customHeight="false" outlineLevel="0" collapsed="false">
      <c r="A2113" s="0" t="n">
        <v>1360.3</v>
      </c>
      <c r="B2113" s="0" t="n">
        <v>3.14</v>
      </c>
      <c r="C2113" s="0" t="n">
        <v>1483.49</v>
      </c>
    </row>
    <row r="2114" customFormat="false" ht="15" hidden="false" customHeight="false" outlineLevel="0" collapsed="false">
      <c r="A2114" s="0" t="n">
        <v>1360.9</v>
      </c>
      <c r="B2114" s="0" t="n">
        <v>3.14</v>
      </c>
      <c r="C2114" s="0" t="n">
        <v>1483.49</v>
      </c>
    </row>
    <row r="2115" customFormat="false" ht="15" hidden="false" customHeight="false" outlineLevel="0" collapsed="false">
      <c r="A2115" s="0" t="n">
        <v>1361.5</v>
      </c>
      <c r="B2115" s="0" t="n">
        <v>3.13</v>
      </c>
      <c r="C2115" s="0" t="n">
        <v>1483.48</v>
      </c>
    </row>
    <row r="2116" customFormat="false" ht="15" hidden="false" customHeight="false" outlineLevel="0" collapsed="false">
      <c r="A2116" s="0" t="n">
        <v>1362.1</v>
      </c>
      <c r="B2116" s="0" t="n">
        <v>3.13</v>
      </c>
      <c r="C2116" s="0" t="n">
        <v>1483.49</v>
      </c>
    </row>
    <row r="2117" customFormat="false" ht="15" hidden="false" customHeight="false" outlineLevel="0" collapsed="false">
      <c r="A2117" s="0" t="n">
        <v>1362.7</v>
      </c>
      <c r="B2117" s="0" t="n">
        <v>3.13</v>
      </c>
      <c r="C2117" s="0" t="n">
        <v>1483.5</v>
      </c>
    </row>
    <row r="2118" customFormat="false" ht="15" hidden="false" customHeight="false" outlineLevel="0" collapsed="false">
      <c r="A2118" s="0" t="n">
        <v>1363.3</v>
      </c>
      <c r="B2118" s="0" t="n">
        <v>3.13</v>
      </c>
      <c r="C2118" s="0" t="n">
        <v>1483.5</v>
      </c>
    </row>
    <row r="2119" customFormat="false" ht="15" hidden="false" customHeight="false" outlineLevel="0" collapsed="false">
      <c r="A2119" s="0" t="n">
        <v>1363.9</v>
      </c>
      <c r="B2119" s="0" t="n">
        <v>3.13</v>
      </c>
      <c r="C2119" s="0" t="n">
        <v>1483.52</v>
      </c>
    </row>
    <row r="2120" customFormat="false" ht="15" hidden="false" customHeight="false" outlineLevel="0" collapsed="false">
      <c r="A2120" s="0" t="n">
        <v>1364.5</v>
      </c>
      <c r="B2120" s="0" t="n">
        <v>3.13</v>
      </c>
      <c r="C2120" s="0" t="n">
        <v>1483.52</v>
      </c>
    </row>
    <row r="2121" customFormat="false" ht="15" hidden="false" customHeight="false" outlineLevel="0" collapsed="false">
      <c r="A2121" s="0" t="n">
        <v>1365.1</v>
      </c>
      <c r="B2121" s="0" t="n">
        <v>3.13</v>
      </c>
      <c r="C2121" s="0" t="n">
        <v>1483.53</v>
      </c>
    </row>
    <row r="2122" customFormat="false" ht="15" hidden="false" customHeight="false" outlineLevel="0" collapsed="false">
      <c r="A2122" s="0" t="n">
        <v>1365.7</v>
      </c>
      <c r="B2122" s="0" t="n">
        <v>3.13</v>
      </c>
      <c r="C2122" s="0" t="n">
        <v>1483.53</v>
      </c>
    </row>
    <row r="2123" customFormat="false" ht="15" hidden="false" customHeight="false" outlineLevel="0" collapsed="false">
      <c r="A2123" s="0" t="n">
        <v>1366.3</v>
      </c>
      <c r="B2123" s="0" t="n">
        <v>3.12</v>
      </c>
      <c r="C2123" s="0" t="n">
        <v>1483.52</v>
      </c>
    </row>
    <row r="2124" customFormat="false" ht="15" hidden="false" customHeight="false" outlineLevel="0" collapsed="false">
      <c r="A2124" s="0" t="n">
        <v>1366.9</v>
      </c>
      <c r="B2124" s="0" t="n">
        <v>3.12</v>
      </c>
      <c r="C2124" s="0" t="n">
        <v>1483.53</v>
      </c>
    </row>
    <row r="2125" customFormat="false" ht="15" hidden="false" customHeight="false" outlineLevel="0" collapsed="false">
      <c r="A2125" s="0" t="n">
        <v>1367.6</v>
      </c>
      <c r="B2125" s="0" t="n">
        <v>3.12</v>
      </c>
      <c r="C2125" s="0" t="n">
        <v>1483.54</v>
      </c>
    </row>
    <row r="2126" customFormat="false" ht="15" hidden="false" customHeight="false" outlineLevel="0" collapsed="false">
      <c r="A2126" s="0" t="n">
        <v>1368.2</v>
      </c>
      <c r="B2126" s="0" t="n">
        <v>3.12</v>
      </c>
      <c r="C2126" s="0" t="n">
        <v>1483.54</v>
      </c>
    </row>
    <row r="2127" customFormat="false" ht="15" hidden="false" customHeight="false" outlineLevel="0" collapsed="false">
      <c r="A2127" s="0" t="n">
        <v>1368.8</v>
      </c>
      <c r="B2127" s="0" t="n">
        <v>3.12</v>
      </c>
      <c r="C2127" s="0" t="n">
        <v>1483.54</v>
      </c>
    </row>
    <row r="2128" customFormat="false" ht="15" hidden="false" customHeight="false" outlineLevel="0" collapsed="false">
      <c r="A2128" s="0" t="n">
        <v>1369.4</v>
      </c>
      <c r="B2128" s="0" t="n">
        <v>3.12</v>
      </c>
      <c r="C2128" s="0" t="n">
        <v>1483.55</v>
      </c>
    </row>
    <row r="2129" customFormat="false" ht="15" hidden="false" customHeight="false" outlineLevel="0" collapsed="false">
      <c r="A2129" s="0" t="n">
        <v>1370</v>
      </c>
      <c r="B2129" s="0" t="n">
        <v>3.12</v>
      </c>
      <c r="C2129" s="0" t="n">
        <v>1483.56</v>
      </c>
    </row>
    <row r="2130" customFormat="false" ht="15" hidden="false" customHeight="false" outlineLevel="0" collapsed="false">
      <c r="A2130" s="0" t="n">
        <v>1370.6</v>
      </c>
      <c r="B2130" s="0" t="n">
        <v>3.12</v>
      </c>
      <c r="C2130" s="0" t="n">
        <v>1483.57</v>
      </c>
    </row>
    <row r="2131" customFormat="false" ht="15" hidden="false" customHeight="false" outlineLevel="0" collapsed="false">
      <c r="A2131" s="0" t="n">
        <v>1371.2</v>
      </c>
      <c r="B2131" s="0" t="n">
        <v>3.12</v>
      </c>
      <c r="C2131" s="0" t="n">
        <v>1483.58</v>
      </c>
    </row>
    <row r="2132" customFormat="false" ht="15" hidden="false" customHeight="false" outlineLevel="0" collapsed="false">
      <c r="A2132" s="0" t="n">
        <v>1371.8</v>
      </c>
      <c r="B2132" s="0" t="n">
        <v>3.12</v>
      </c>
      <c r="C2132" s="0" t="n">
        <v>1483.59</v>
      </c>
    </row>
    <row r="2133" customFormat="false" ht="15" hidden="false" customHeight="false" outlineLevel="0" collapsed="false">
      <c r="A2133" s="0" t="n">
        <v>1372.4</v>
      </c>
      <c r="B2133" s="0" t="n">
        <v>3.12</v>
      </c>
      <c r="C2133" s="0" t="n">
        <v>1483.6</v>
      </c>
    </row>
    <row r="2134" customFormat="false" ht="15" hidden="false" customHeight="false" outlineLevel="0" collapsed="false">
      <c r="A2134" s="0" t="n">
        <v>1373</v>
      </c>
      <c r="B2134" s="0" t="n">
        <v>3.12</v>
      </c>
      <c r="C2134" s="0" t="n">
        <v>1483.6</v>
      </c>
    </row>
    <row r="2135" customFormat="false" ht="15" hidden="false" customHeight="false" outlineLevel="0" collapsed="false">
      <c r="A2135" s="0" t="n">
        <v>1373.6</v>
      </c>
      <c r="B2135" s="0" t="n">
        <v>3.12</v>
      </c>
      <c r="C2135" s="0" t="n">
        <v>1483.61</v>
      </c>
    </row>
    <row r="2136" customFormat="false" ht="15" hidden="false" customHeight="false" outlineLevel="0" collapsed="false">
      <c r="A2136" s="0" t="n">
        <v>1374.2</v>
      </c>
      <c r="B2136" s="0" t="n">
        <v>3.12</v>
      </c>
      <c r="C2136" s="0" t="n">
        <v>1483.64</v>
      </c>
    </row>
    <row r="2137" customFormat="false" ht="15" hidden="false" customHeight="false" outlineLevel="0" collapsed="false">
      <c r="A2137" s="0" t="n">
        <v>1374.8</v>
      </c>
      <c r="B2137" s="0" t="n">
        <v>3.12</v>
      </c>
      <c r="C2137" s="0" t="n">
        <v>1483.64</v>
      </c>
    </row>
    <row r="2138" customFormat="false" ht="15" hidden="false" customHeight="false" outlineLevel="0" collapsed="false">
      <c r="A2138" s="0" t="n">
        <v>1375.4</v>
      </c>
      <c r="B2138" s="0" t="n">
        <v>3.12</v>
      </c>
      <c r="C2138" s="0" t="n">
        <v>1483.64</v>
      </c>
    </row>
    <row r="2139" customFormat="false" ht="15" hidden="false" customHeight="false" outlineLevel="0" collapsed="false">
      <c r="A2139" s="0" t="n">
        <v>1376</v>
      </c>
      <c r="B2139" s="0" t="n">
        <v>3.12</v>
      </c>
      <c r="C2139" s="0" t="n">
        <v>1483.65</v>
      </c>
    </row>
    <row r="2140" customFormat="false" ht="15" hidden="false" customHeight="false" outlineLevel="0" collapsed="false">
      <c r="A2140" s="0" t="n">
        <v>1376.6</v>
      </c>
      <c r="B2140" s="0" t="n">
        <v>3.11</v>
      </c>
      <c r="C2140" s="0" t="n">
        <v>1483.64</v>
      </c>
    </row>
    <row r="2141" customFormat="false" ht="15" hidden="false" customHeight="false" outlineLevel="0" collapsed="false">
      <c r="A2141" s="0" t="n">
        <v>1377.2</v>
      </c>
      <c r="B2141" s="0" t="n">
        <v>3.11</v>
      </c>
      <c r="C2141" s="0" t="n">
        <v>1483.64</v>
      </c>
    </row>
    <row r="2142" customFormat="false" ht="15" hidden="false" customHeight="false" outlineLevel="0" collapsed="false">
      <c r="A2142" s="0" t="n">
        <v>1377.8</v>
      </c>
      <c r="B2142" s="0" t="n">
        <v>3.1</v>
      </c>
      <c r="C2142" s="0" t="n">
        <v>1483.63</v>
      </c>
    </row>
    <row r="2143" customFormat="false" ht="15" hidden="false" customHeight="false" outlineLevel="0" collapsed="false">
      <c r="A2143" s="0" t="n">
        <v>1378.4</v>
      </c>
      <c r="B2143" s="0" t="n">
        <v>3.1</v>
      </c>
      <c r="C2143" s="0" t="n">
        <v>1483.63</v>
      </c>
    </row>
    <row r="2144" customFormat="false" ht="15" hidden="false" customHeight="false" outlineLevel="0" collapsed="false">
      <c r="A2144" s="0" t="n">
        <v>1379.1</v>
      </c>
      <c r="B2144" s="0" t="n">
        <v>3.1</v>
      </c>
      <c r="C2144" s="0" t="n">
        <v>1483.63</v>
      </c>
    </row>
    <row r="2145" customFormat="false" ht="15" hidden="false" customHeight="false" outlineLevel="0" collapsed="false">
      <c r="A2145" s="0" t="n">
        <v>1379.7</v>
      </c>
      <c r="B2145" s="0" t="n">
        <v>3.1</v>
      </c>
      <c r="C2145" s="0" t="n">
        <v>1483.64</v>
      </c>
    </row>
    <row r="2146" customFormat="false" ht="15" hidden="false" customHeight="false" outlineLevel="0" collapsed="false">
      <c r="A2146" s="0" t="n">
        <v>1380.3</v>
      </c>
      <c r="B2146" s="0" t="n">
        <v>3.1</v>
      </c>
      <c r="C2146" s="0" t="n">
        <v>1483.64</v>
      </c>
    </row>
    <row r="2147" customFormat="false" ht="15" hidden="false" customHeight="false" outlineLevel="0" collapsed="false">
      <c r="A2147" s="0" t="n">
        <v>1380.9</v>
      </c>
      <c r="B2147" s="0" t="n">
        <v>3.09</v>
      </c>
      <c r="C2147" s="0" t="n">
        <v>1483.63</v>
      </c>
    </row>
    <row r="2148" customFormat="false" ht="15" hidden="false" customHeight="false" outlineLevel="0" collapsed="false">
      <c r="A2148" s="0" t="n">
        <v>1381.5</v>
      </c>
      <c r="B2148" s="0" t="n">
        <v>3.09</v>
      </c>
      <c r="C2148" s="0" t="n">
        <v>1483.64</v>
      </c>
    </row>
    <row r="2149" customFormat="false" ht="15" hidden="false" customHeight="false" outlineLevel="0" collapsed="false">
      <c r="A2149" s="0" t="n">
        <v>1382.1</v>
      </c>
      <c r="B2149" s="0" t="n">
        <v>3.09</v>
      </c>
      <c r="C2149" s="0" t="n">
        <v>1483.64</v>
      </c>
    </row>
    <row r="2150" customFormat="false" ht="15" hidden="false" customHeight="false" outlineLevel="0" collapsed="false">
      <c r="A2150" s="0" t="n">
        <v>1382.7</v>
      </c>
      <c r="B2150" s="0" t="n">
        <v>3.09</v>
      </c>
      <c r="C2150" s="0" t="n">
        <v>1483.64</v>
      </c>
    </row>
    <row r="2151" customFormat="false" ht="15" hidden="false" customHeight="false" outlineLevel="0" collapsed="false">
      <c r="A2151" s="0" t="n">
        <v>1383.3</v>
      </c>
      <c r="B2151" s="0" t="n">
        <v>3.08</v>
      </c>
      <c r="C2151" s="0" t="n">
        <v>1483.64</v>
      </c>
    </row>
    <row r="2152" customFormat="false" ht="15" hidden="false" customHeight="false" outlineLevel="0" collapsed="false">
      <c r="A2152" s="0" t="n">
        <v>1383.9</v>
      </c>
      <c r="B2152" s="0" t="n">
        <v>3.08</v>
      </c>
      <c r="C2152" s="0" t="n">
        <v>1483.63</v>
      </c>
    </row>
    <row r="2153" customFormat="false" ht="15" hidden="false" customHeight="false" outlineLevel="0" collapsed="false">
      <c r="A2153" s="0" t="n">
        <v>1384.5</v>
      </c>
      <c r="B2153" s="0" t="n">
        <v>3.08</v>
      </c>
      <c r="C2153" s="0" t="n">
        <v>1483.64</v>
      </c>
    </row>
    <row r="2154" customFormat="false" ht="15" hidden="false" customHeight="false" outlineLevel="0" collapsed="false">
      <c r="A2154" s="0" t="n">
        <v>1385.1</v>
      </c>
      <c r="B2154" s="0" t="n">
        <v>3.08</v>
      </c>
      <c r="C2154" s="0" t="n">
        <v>1483.64</v>
      </c>
    </row>
    <row r="2155" customFormat="false" ht="15" hidden="false" customHeight="false" outlineLevel="0" collapsed="false">
      <c r="A2155" s="0" t="n">
        <v>1385.7</v>
      </c>
      <c r="B2155" s="0" t="n">
        <v>3.08</v>
      </c>
      <c r="C2155" s="0" t="n">
        <v>1483.64</v>
      </c>
    </row>
    <row r="2156" customFormat="false" ht="15" hidden="false" customHeight="false" outlineLevel="0" collapsed="false">
      <c r="A2156" s="0" t="n">
        <v>1386.3</v>
      </c>
      <c r="B2156" s="0" t="n">
        <v>3.07</v>
      </c>
      <c r="C2156" s="0" t="n">
        <v>1483.64</v>
      </c>
    </row>
    <row r="2157" customFormat="false" ht="15" hidden="false" customHeight="false" outlineLevel="0" collapsed="false">
      <c r="A2157" s="0" t="n">
        <v>1386.9</v>
      </c>
      <c r="B2157" s="0" t="n">
        <v>3.07</v>
      </c>
      <c r="C2157" s="0" t="n">
        <v>1483.65</v>
      </c>
    </row>
    <row r="2158" customFormat="false" ht="15" hidden="false" customHeight="false" outlineLevel="0" collapsed="false">
      <c r="A2158" s="0" t="n">
        <v>1387.5</v>
      </c>
      <c r="B2158" s="0" t="n">
        <v>3.07</v>
      </c>
      <c r="C2158" s="0" t="n">
        <v>1483.65</v>
      </c>
    </row>
    <row r="2159" customFormat="false" ht="15" hidden="false" customHeight="false" outlineLevel="0" collapsed="false">
      <c r="A2159" s="0" t="n">
        <v>1388.1</v>
      </c>
      <c r="B2159" s="0" t="n">
        <v>3.07</v>
      </c>
      <c r="C2159" s="0" t="n">
        <v>1483.66</v>
      </c>
    </row>
    <row r="2160" customFormat="false" ht="15" hidden="false" customHeight="false" outlineLevel="0" collapsed="false">
      <c r="A2160" s="0" t="n">
        <v>1388.7</v>
      </c>
      <c r="B2160" s="0" t="n">
        <v>3.07</v>
      </c>
      <c r="C2160" s="0" t="n">
        <v>1483.66</v>
      </c>
    </row>
    <row r="2161" customFormat="false" ht="15" hidden="false" customHeight="false" outlineLevel="0" collapsed="false">
      <c r="A2161" s="0" t="n">
        <v>1389.3</v>
      </c>
      <c r="B2161" s="0" t="n">
        <v>3.07</v>
      </c>
      <c r="C2161" s="0" t="n">
        <v>1483.67</v>
      </c>
    </row>
    <row r="2162" customFormat="false" ht="15" hidden="false" customHeight="false" outlineLevel="0" collapsed="false">
      <c r="A2162" s="0" t="n">
        <v>1389.9</v>
      </c>
      <c r="B2162" s="0" t="n">
        <v>3.07</v>
      </c>
      <c r="C2162" s="0" t="n">
        <v>1483.67</v>
      </c>
    </row>
    <row r="2163" customFormat="false" ht="15" hidden="false" customHeight="false" outlineLevel="0" collapsed="false">
      <c r="A2163" s="0" t="n">
        <v>1390.5</v>
      </c>
      <c r="B2163" s="0" t="n">
        <v>3.07</v>
      </c>
      <c r="C2163" s="0" t="n">
        <v>1483.68</v>
      </c>
    </row>
    <row r="2164" customFormat="false" ht="15" hidden="false" customHeight="false" outlineLevel="0" collapsed="false">
      <c r="A2164" s="0" t="n">
        <v>1391.1</v>
      </c>
      <c r="B2164" s="0" t="n">
        <v>3.07</v>
      </c>
      <c r="C2164" s="0" t="n">
        <v>1483.68</v>
      </c>
    </row>
    <row r="2165" customFormat="false" ht="15" hidden="false" customHeight="false" outlineLevel="0" collapsed="false">
      <c r="A2165" s="0" t="n">
        <v>1391.7</v>
      </c>
      <c r="B2165" s="0" t="n">
        <v>3.06</v>
      </c>
      <c r="C2165" s="0" t="n">
        <v>1483.68</v>
      </c>
    </row>
    <row r="2166" customFormat="false" ht="15" hidden="false" customHeight="false" outlineLevel="0" collapsed="false">
      <c r="A2166" s="0" t="n">
        <v>1392.4</v>
      </c>
      <c r="B2166" s="0" t="n">
        <v>3.06</v>
      </c>
      <c r="C2166" s="0" t="n">
        <v>1483.69</v>
      </c>
    </row>
    <row r="2167" customFormat="false" ht="15" hidden="false" customHeight="false" outlineLevel="0" collapsed="false">
      <c r="A2167" s="0" t="n">
        <v>1393</v>
      </c>
      <c r="B2167" s="0" t="n">
        <v>3.06</v>
      </c>
      <c r="C2167" s="0" t="n">
        <v>1483.69</v>
      </c>
    </row>
    <row r="2168" customFormat="false" ht="15" hidden="false" customHeight="false" outlineLevel="0" collapsed="false">
      <c r="A2168" s="0" t="n">
        <v>1393.6</v>
      </c>
      <c r="B2168" s="0" t="n">
        <v>3.06</v>
      </c>
      <c r="C2168" s="0" t="n">
        <v>1483.7</v>
      </c>
    </row>
    <row r="2169" customFormat="false" ht="15" hidden="false" customHeight="false" outlineLevel="0" collapsed="false">
      <c r="A2169" s="0" t="n">
        <v>1394.2</v>
      </c>
      <c r="B2169" s="0" t="n">
        <v>3.06</v>
      </c>
      <c r="C2169" s="0" t="n">
        <v>1483.7</v>
      </c>
    </row>
    <row r="2170" customFormat="false" ht="15" hidden="false" customHeight="false" outlineLevel="0" collapsed="false">
      <c r="A2170" s="0" t="n">
        <v>1394.8</v>
      </c>
      <c r="B2170" s="0" t="n">
        <v>3.06</v>
      </c>
      <c r="C2170" s="0" t="n">
        <v>1483.71</v>
      </c>
    </row>
    <row r="2171" customFormat="false" ht="15" hidden="false" customHeight="false" outlineLevel="0" collapsed="false">
      <c r="A2171" s="0" t="n">
        <v>1395.4</v>
      </c>
      <c r="B2171" s="0" t="n">
        <v>3.06</v>
      </c>
      <c r="C2171" s="0" t="n">
        <v>1483.71</v>
      </c>
    </row>
    <row r="2172" customFormat="false" ht="15" hidden="false" customHeight="false" outlineLevel="0" collapsed="false">
      <c r="A2172" s="0" t="n">
        <v>1396</v>
      </c>
      <c r="B2172" s="0" t="n">
        <v>3.05</v>
      </c>
      <c r="C2172" s="0" t="n">
        <v>1483.71</v>
      </c>
    </row>
    <row r="2173" customFormat="false" ht="15" hidden="false" customHeight="false" outlineLevel="0" collapsed="false">
      <c r="A2173" s="0" t="n">
        <v>1396.6</v>
      </c>
      <c r="B2173" s="0" t="n">
        <v>3.05</v>
      </c>
      <c r="C2173" s="0" t="n">
        <v>1483.72</v>
      </c>
    </row>
    <row r="2174" customFormat="false" ht="15" hidden="false" customHeight="false" outlineLevel="0" collapsed="false">
      <c r="A2174" s="0" t="n">
        <v>1397.2</v>
      </c>
      <c r="B2174" s="0" t="n">
        <v>3.05</v>
      </c>
      <c r="C2174" s="0" t="n">
        <v>1483.73</v>
      </c>
    </row>
    <row r="2175" customFormat="false" ht="15" hidden="false" customHeight="false" outlineLevel="0" collapsed="false">
      <c r="A2175" s="0" t="n">
        <v>1397.8</v>
      </c>
      <c r="B2175" s="0" t="n">
        <v>3.05</v>
      </c>
      <c r="C2175" s="0" t="n">
        <v>1483.74</v>
      </c>
    </row>
    <row r="2176" customFormat="false" ht="15" hidden="false" customHeight="false" outlineLevel="0" collapsed="false">
      <c r="A2176" s="0" t="n">
        <v>1398.4</v>
      </c>
      <c r="B2176" s="0" t="n">
        <v>3.05</v>
      </c>
      <c r="C2176" s="0" t="n">
        <v>1483.74</v>
      </c>
    </row>
    <row r="2177" customFormat="false" ht="15" hidden="false" customHeight="false" outlineLevel="0" collapsed="false">
      <c r="A2177" s="0" t="n">
        <v>1399</v>
      </c>
      <c r="B2177" s="0" t="n">
        <v>3.05</v>
      </c>
      <c r="C2177" s="0" t="n">
        <v>1483.76</v>
      </c>
    </row>
    <row r="2178" customFormat="false" ht="15" hidden="false" customHeight="false" outlineLevel="0" collapsed="false">
      <c r="A2178" s="0" t="n">
        <v>1399.6</v>
      </c>
      <c r="B2178" s="0" t="n">
        <v>3.05</v>
      </c>
      <c r="C2178" s="0" t="n">
        <v>1483.77</v>
      </c>
    </row>
    <row r="2179" customFormat="false" ht="15" hidden="false" customHeight="false" outlineLevel="0" collapsed="false">
      <c r="A2179" s="0" t="n">
        <v>1400.2</v>
      </c>
      <c r="B2179" s="0" t="n">
        <v>3.05</v>
      </c>
      <c r="C2179" s="0" t="n">
        <v>1483.78</v>
      </c>
    </row>
    <row r="2180" customFormat="false" ht="15" hidden="false" customHeight="false" outlineLevel="0" collapsed="false">
      <c r="A2180" s="0" t="n">
        <v>1400.8</v>
      </c>
      <c r="B2180" s="0" t="n">
        <v>3.05</v>
      </c>
      <c r="C2180" s="0" t="n">
        <v>1483.79</v>
      </c>
    </row>
    <row r="2181" customFormat="false" ht="15" hidden="false" customHeight="false" outlineLevel="0" collapsed="false">
      <c r="A2181" s="0" t="n">
        <v>1401.4</v>
      </c>
      <c r="B2181" s="0" t="n">
        <v>3.05</v>
      </c>
      <c r="C2181" s="0" t="n">
        <v>1483.8</v>
      </c>
    </row>
    <row r="2182" customFormat="false" ht="15" hidden="false" customHeight="false" outlineLevel="0" collapsed="false">
      <c r="A2182" s="0" t="n">
        <v>1402</v>
      </c>
      <c r="B2182" s="0" t="n">
        <v>3.05</v>
      </c>
      <c r="C2182" s="0" t="n">
        <v>1483.82</v>
      </c>
    </row>
    <row r="2183" customFormat="false" ht="15" hidden="false" customHeight="false" outlineLevel="0" collapsed="false">
      <c r="A2183" s="0" t="n">
        <v>1402.6</v>
      </c>
      <c r="B2183" s="0" t="n">
        <v>3.05</v>
      </c>
      <c r="C2183" s="0" t="n">
        <v>1483.83</v>
      </c>
    </row>
    <row r="2184" customFormat="false" ht="15" hidden="false" customHeight="false" outlineLevel="0" collapsed="false">
      <c r="A2184" s="0" t="n">
        <v>1403.2</v>
      </c>
      <c r="B2184" s="0" t="n">
        <v>3.06</v>
      </c>
      <c r="C2184" s="0" t="n">
        <v>1483.85</v>
      </c>
    </row>
    <row r="2185" customFormat="false" ht="15" hidden="false" customHeight="false" outlineLevel="0" collapsed="false">
      <c r="A2185" s="0" t="n">
        <v>1403.8</v>
      </c>
      <c r="B2185" s="0" t="n">
        <v>3.06</v>
      </c>
      <c r="C2185" s="0" t="n">
        <v>1483.86</v>
      </c>
    </row>
    <row r="2186" customFormat="false" ht="15" hidden="false" customHeight="false" outlineLevel="0" collapsed="false">
      <c r="A2186" s="0" t="n">
        <v>1404.4</v>
      </c>
      <c r="B2186" s="0" t="n">
        <v>3.06</v>
      </c>
      <c r="C2186" s="0" t="n">
        <v>1483.87</v>
      </c>
    </row>
    <row r="2187" customFormat="false" ht="15" hidden="false" customHeight="false" outlineLevel="0" collapsed="false">
      <c r="A2187" s="0" t="n">
        <v>1405</v>
      </c>
      <c r="B2187" s="0" t="n">
        <v>3.06</v>
      </c>
      <c r="C2187" s="0" t="n">
        <v>1483.88</v>
      </c>
    </row>
    <row r="2188" customFormat="false" ht="15" hidden="false" customHeight="false" outlineLevel="0" collapsed="false">
      <c r="A2188" s="0" t="n">
        <v>1405.6</v>
      </c>
      <c r="B2188" s="0" t="n">
        <v>3.06</v>
      </c>
      <c r="C2188" s="0" t="n">
        <v>1483.88</v>
      </c>
    </row>
    <row r="2189" customFormat="false" ht="15" hidden="false" customHeight="false" outlineLevel="0" collapsed="false">
      <c r="A2189" s="0" t="n">
        <v>1406.2</v>
      </c>
      <c r="B2189" s="0" t="n">
        <v>3.06</v>
      </c>
      <c r="C2189" s="0" t="n">
        <v>1483.89</v>
      </c>
    </row>
    <row r="2190" customFormat="false" ht="15" hidden="false" customHeight="false" outlineLevel="0" collapsed="false">
      <c r="A2190" s="0" t="n">
        <v>1406.8</v>
      </c>
      <c r="B2190" s="0" t="n">
        <v>3.05</v>
      </c>
      <c r="C2190" s="0" t="n">
        <v>1483.9</v>
      </c>
    </row>
    <row r="2191" customFormat="false" ht="15" hidden="false" customHeight="false" outlineLevel="0" collapsed="false">
      <c r="A2191" s="0" t="n">
        <v>1407.4</v>
      </c>
      <c r="B2191" s="0" t="n">
        <v>3.05</v>
      </c>
      <c r="C2191" s="0" t="n">
        <v>1483.91</v>
      </c>
    </row>
    <row r="2192" customFormat="false" ht="15" hidden="false" customHeight="false" outlineLevel="0" collapsed="false">
      <c r="A2192" s="0" t="n">
        <v>1408</v>
      </c>
      <c r="B2192" s="0" t="n">
        <v>3.05</v>
      </c>
      <c r="C2192" s="0" t="n">
        <v>1483.92</v>
      </c>
    </row>
    <row r="2193" customFormat="false" ht="15" hidden="false" customHeight="false" outlineLevel="0" collapsed="false">
      <c r="A2193" s="0" t="n">
        <v>1408.6</v>
      </c>
      <c r="B2193" s="0" t="n">
        <v>3.05</v>
      </c>
      <c r="C2193" s="0" t="n">
        <v>1483.93</v>
      </c>
    </row>
    <row r="2194" customFormat="false" ht="15" hidden="false" customHeight="false" outlineLevel="0" collapsed="false">
      <c r="A2194" s="0" t="n">
        <v>1409.2</v>
      </c>
      <c r="B2194" s="0" t="n">
        <v>3.05</v>
      </c>
      <c r="C2194" s="0" t="n">
        <v>1483.94</v>
      </c>
    </row>
    <row r="2195" customFormat="false" ht="15" hidden="false" customHeight="false" outlineLevel="0" collapsed="false">
      <c r="A2195" s="0" t="n">
        <v>1409.9</v>
      </c>
      <c r="B2195" s="0" t="n">
        <v>3.05</v>
      </c>
      <c r="C2195" s="0" t="n">
        <v>1483.95</v>
      </c>
    </row>
    <row r="2196" customFormat="false" ht="15" hidden="false" customHeight="false" outlineLevel="0" collapsed="false">
      <c r="A2196" s="0" t="n">
        <v>1410.5</v>
      </c>
      <c r="B2196" s="0" t="n">
        <v>3.05</v>
      </c>
      <c r="C2196" s="0" t="n">
        <v>1483.95</v>
      </c>
    </row>
    <row r="2197" customFormat="false" ht="15" hidden="false" customHeight="false" outlineLevel="0" collapsed="false">
      <c r="A2197" s="0" t="n">
        <v>1411.1</v>
      </c>
      <c r="B2197" s="0" t="n">
        <v>3.05</v>
      </c>
      <c r="C2197" s="0" t="n">
        <v>1483.96</v>
      </c>
    </row>
    <row r="2198" customFormat="false" ht="15" hidden="false" customHeight="false" outlineLevel="0" collapsed="false">
      <c r="A2198" s="0" t="n">
        <v>1411.7</v>
      </c>
      <c r="B2198" s="0" t="n">
        <v>3.05</v>
      </c>
      <c r="C2198" s="0" t="n">
        <v>1483.98</v>
      </c>
    </row>
    <row r="2199" customFormat="false" ht="15" hidden="false" customHeight="false" outlineLevel="0" collapsed="false">
      <c r="A2199" s="0" t="n">
        <v>1412.3</v>
      </c>
      <c r="B2199" s="0" t="n">
        <v>3.05</v>
      </c>
      <c r="C2199" s="0" t="n">
        <v>1483.99</v>
      </c>
    </row>
    <row r="2200" customFormat="false" ht="15" hidden="false" customHeight="false" outlineLevel="0" collapsed="false">
      <c r="A2200" s="0" t="n">
        <v>1412.9</v>
      </c>
      <c r="B2200" s="0" t="n">
        <v>3.05</v>
      </c>
      <c r="C2200" s="0" t="n">
        <v>1483.99</v>
      </c>
    </row>
    <row r="2201" customFormat="false" ht="15" hidden="false" customHeight="false" outlineLevel="0" collapsed="false">
      <c r="A2201" s="0" t="n">
        <v>1413.5</v>
      </c>
      <c r="B2201" s="0" t="n">
        <v>3.05</v>
      </c>
      <c r="C2201" s="0" t="n">
        <v>1484</v>
      </c>
    </row>
    <row r="2202" customFormat="false" ht="15" hidden="false" customHeight="false" outlineLevel="0" collapsed="false">
      <c r="A2202" s="0" t="n">
        <v>1414.1</v>
      </c>
      <c r="B2202" s="0" t="n">
        <v>3.05</v>
      </c>
      <c r="C2202" s="0" t="n">
        <v>1484</v>
      </c>
    </row>
    <row r="2203" customFormat="false" ht="15" hidden="false" customHeight="false" outlineLevel="0" collapsed="false">
      <c r="A2203" s="0" t="n">
        <v>1414.7</v>
      </c>
      <c r="B2203" s="0" t="n">
        <v>3.05</v>
      </c>
      <c r="C2203" s="0" t="n">
        <v>1484.01</v>
      </c>
    </row>
    <row r="2204" customFormat="false" ht="15" hidden="false" customHeight="false" outlineLevel="0" collapsed="false">
      <c r="A2204" s="0" t="n">
        <v>1415.3</v>
      </c>
      <c r="B2204" s="0" t="n">
        <v>3.05</v>
      </c>
      <c r="C2204" s="0" t="n">
        <v>1484.02</v>
      </c>
    </row>
    <row r="2205" customFormat="false" ht="15" hidden="false" customHeight="false" outlineLevel="0" collapsed="false">
      <c r="A2205" s="0" t="n">
        <v>1415.9</v>
      </c>
      <c r="B2205" s="0" t="n">
        <v>3.05</v>
      </c>
      <c r="C2205" s="0" t="n">
        <v>1484.03</v>
      </c>
    </row>
    <row r="2206" customFormat="false" ht="15" hidden="false" customHeight="false" outlineLevel="0" collapsed="false">
      <c r="A2206" s="0" t="n">
        <v>1416.5</v>
      </c>
      <c r="B2206" s="0" t="n">
        <v>3.05</v>
      </c>
      <c r="C2206" s="0" t="n">
        <v>1484.04</v>
      </c>
    </row>
    <row r="2207" customFormat="false" ht="15" hidden="false" customHeight="false" outlineLevel="0" collapsed="false">
      <c r="A2207" s="0" t="n">
        <v>1417.1</v>
      </c>
      <c r="B2207" s="0" t="n">
        <v>3.05</v>
      </c>
      <c r="C2207" s="0" t="n">
        <v>1484.04</v>
      </c>
    </row>
    <row r="2208" customFormat="false" ht="15" hidden="false" customHeight="false" outlineLevel="0" collapsed="false">
      <c r="A2208" s="0" t="n">
        <v>1417.7</v>
      </c>
      <c r="B2208" s="0" t="n">
        <v>3.05</v>
      </c>
      <c r="C2208" s="0" t="n">
        <v>1484.06</v>
      </c>
    </row>
    <row r="2209" customFormat="false" ht="15" hidden="false" customHeight="false" outlineLevel="0" collapsed="false">
      <c r="A2209" s="0" t="n">
        <v>1418.3</v>
      </c>
      <c r="B2209" s="0" t="n">
        <v>3.05</v>
      </c>
      <c r="C2209" s="0" t="n">
        <v>1484.06</v>
      </c>
    </row>
    <row r="2210" customFormat="false" ht="15" hidden="false" customHeight="false" outlineLevel="0" collapsed="false">
      <c r="A2210" s="0" t="n">
        <v>1418.9</v>
      </c>
      <c r="B2210" s="0" t="n">
        <v>3.04</v>
      </c>
      <c r="C2210" s="0" t="n">
        <v>1484.06</v>
      </c>
    </row>
    <row r="2211" customFormat="false" ht="15" hidden="false" customHeight="false" outlineLevel="0" collapsed="false">
      <c r="A2211" s="0" t="n">
        <v>1419.5</v>
      </c>
      <c r="B2211" s="0" t="n">
        <v>3.05</v>
      </c>
      <c r="C2211" s="0" t="n">
        <v>1484.07</v>
      </c>
    </row>
    <row r="2212" customFormat="false" ht="15" hidden="false" customHeight="false" outlineLevel="0" collapsed="false">
      <c r="A2212" s="0" t="n">
        <v>1420.1</v>
      </c>
      <c r="B2212" s="0" t="n">
        <v>3.04</v>
      </c>
      <c r="C2212" s="0" t="n">
        <v>1484.07</v>
      </c>
    </row>
    <row r="2213" customFormat="false" ht="15" hidden="false" customHeight="false" outlineLevel="0" collapsed="false">
      <c r="A2213" s="0" t="n">
        <v>1420.7</v>
      </c>
      <c r="B2213" s="0" t="n">
        <v>3.04</v>
      </c>
      <c r="C2213" s="0" t="n">
        <v>1484.07</v>
      </c>
    </row>
    <row r="2214" customFormat="false" ht="15" hidden="false" customHeight="false" outlineLevel="0" collapsed="false">
      <c r="A2214" s="0" t="n">
        <v>1421.3</v>
      </c>
      <c r="B2214" s="0" t="n">
        <v>3.04</v>
      </c>
      <c r="C2214" s="0" t="n">
        <v>1484.07</v>
      </c>
    </row>
    <row r="2215" customFormat="false" ht="15" hidden="false" customHeight="false" outlineLevel="0" collapsed="false">
      <c r="A2215" s="0" t="n">
        <v>1421.9</v>
      </c>
      <c r="B2215" s="0" t="n">
        <v>3.03</v>
      </c>
      <c r="C2215" s="0" t="n">
        <v>1484.07</v>
      </c>
    </row>
    <row r="2216" customFormat="false" ht="15" hidden="false" customHeight="false" outlineLevel="0" collapsed="false">
      <c r="A2216" s="0" t="n">
        <v>1422.5</v>
      </c>
      <c r="B2216" s="0" t="n">
        <v>3.03</v>
      </c>
      <c r="C2216" s="0" t="n">
        <v>1484.06</v>
      </c>
    </row>
    <row r="2217" customFormat="false" ht="15" hidden="false" customHeight="false" outlineLevel="0" collapsed="false">
      <c r="A2217" s="0" t="n">
        <v>1423.1</v>
      </c>
      <c r="B2217" s="0" t="n">
        <v>3.03</v>
      </c>
      <c r="C2217" s="0" t="n">
        <v>1484.06</v>
      </c>
    </row>
    <row r="2218" customFormat="false" ht="15" hidden="false" customHeight="false" outlineLevel="0" collapsed="false">
      <c r="A2218" s="0" t="n">
        <v>1423.7</v>
      </c>
      <c r="B2218" s="0" t="n">
        <v>3.03</v>
      </c>
      <c r="C2218" s="0" t="n">
        <v>1484.07</v>
      </c>
    </row>
    <row r="2219" customFormat="false" ht="15" hidden="false" customHeight="false" outlineLevel="0" collapsed="false">
      <c r="A2219" s="0" t="n">
        <v>1424.3</v>
      </c>
      <c r="B2219" s="0" t="n">
        <v>3.03</v>
      </c>
      <c r="C2219" s="0" t="n">
        <v>1484.08</v>
      </c>
    </row>
    <row r="2220" customFormat="false" ht="15" hidden="false" customHeight="false" outlineLevel="0" collapsed="false">
      <c r="A2220" s="0" t="n">
        <v>1424.9</v>
      </c>
      <c r="B2220" s="0" t="n">
        <v>3.03</v>
      </c>
      <c r="C2220" s="0" t="n">
        <v>1484.08</v>
      </c>
    </row>
    <row r="2221" customFormat="false" ht="15" hidden="false" customHeight="false" outlineLevel="0" collapsed="false">
      <c r="A2221" s="0" t="n">
        <v>1425.5</v>
      </c>
      <c r="B2221" s="0" t="n">
        <v>3.03</v>
      </c>
      <c r="C2221" s="0" t="n">
        <v>1484.09</v>
      </c>
    </row>
    <row r="2222" customFormat="false" ht="15" hidden="false" customHeight="false" outlineLevel="0" collapsed="false">
      <c r="A2222" s="0" t="n">
        <v>1426.1</v>
      </c>
      <c r="B2222" s="0" t="n">
        <v>3.03</v>
      </c>
      <c r="C2222" s="0" t="n">
        <v>1484.1</v>
      </c>
    </row>
    <row r="2223" customFormat="false" ht="15" hidden="false" customHeight="false" outlineLevel="0" collapsed="false">
      <c r="A2223" s="0" t="n">
        <v>1426.7</v>
      </c>
      <c r="B2223" s="0" t="n">
        <v>3.03</v>
      </c>
      <c r="C2223" s="0" t="n">
        <v>1484.11</v>
      </c>
    </row>
    <row r="2224" customFormat="false" ht="15" hidden="false" customHeight="false" outlineLevel="0" collapsed="false">
      <c r="A2224" s="0" t="n">
        <v>1427.3</v>
      </c>
      <c r="B2224" s="0" t="n">
        <v>3.03</v>
      </c>
      <c r="C2224" s="0" t="n">
        <v>1484.12</v>
      </c>
    </row>
    <row r="2225" customFormat="false" ht="15" hidden="false" customHeight="false" outlineLevel="0" collapsed="false">
      <c r="A2225" s="0" t="n">
        <v>1427.9</v>
      </c>
      <c r="B2225" s="0" t="n">
        <v>3.03</v>
      </c>
      <c r="C2225" s="0" t="n">
        <v>1484.13</v>
      </c>
    </row>
    <row r="2226" customFormat="false" ht="15" hidden="false" customHeight="false" outlineLevel="0" collapsed="false">
      <c r="A2226" s="0" t="n">
        <v>1428.5</v>
      </c>
      <c r="B2226" s="0" t="n">
        <v>3.02</v>
      </c>
      <c r="C2226" s="0" t="n">
        <v>1484.13</v>
      </c>
    </row>
    <row r="2227" customFormat="false" ht="15" hidden="false" customHeight="false" outlineLevel="0" collapsed="false">
      <c r="A2227" s="0" t="n">
        <v>1429.1</v>
      </c>
      <c r="B2227" s="0" t="n">
        <v>3.02</v>
      </c>
      <c r="C2227" s="0" t="n">
        <v>1484.12</v>
      </c>
    </row>
    <row r="2228" customFormat="false" ht="15" hidden="false" customHeight="false" outlineLevel="0" collapsed="false">
      <c r="A2228" s="0" t="n">
        <v>1429.7</v>
      </c>
      <c r="B2228" s="0" t="n">
        <v>3.02</v>
      </c>
      <c r="C2228" s="0" t="n">
        <v>1484.12</v>
      </c>
    </row>
    <row r="2229" customFormat="false" ht="15" hidden="false" customHeight="false" outlineLevel="0" collapsed="false">
      <c r="A2229" s="0" t="n">
        <v>1430.3</v>
      </c>
      <c r="B2229" s="0" t="n">
        <v>3.01</v>
      </c>
      <c r="C2229" s="0" t="n">
        <v>1484.11</v>
      </c>
    </row>
    <row r="2230" customFormat="false" ht="15" hidden="false" customHeight="false" outlineLevel="0" collapsed="false">
      <c r="A2230" s="0" t="n">
        <v>1430.9</v>
      </c>
      <c r="B2230" s="0" t="n">
        <v>3.01</v>
      </c>
      <c r="C2230" s="0" t="n">
        <v>1484.12</v>
      </c>
    </row>
    <row r="2231" customFormat="false" ht="15" hidden="false" customHeight="false" outlineLevel="0" collapsed="false">
      <c r="A2231" s="0" t="n">
        <v>1431.5</v>
      </c>
      <c r="B2231" s="0" t="n">
        <v>3.01</v>
      </c>
      <c r="C2231" s="0" t="n">
        <v>1484.13</v>
      </c>
    </row>
    <row r="2232" customFormat="false" ht="15" hidden="false" customHeight="false" outlineLevel="0" collapsed="false">
      <c r="A2232" s="0" t="n">
        <v>1432.1</v>
      </c>
      <c r="B2232" s="0" t="n">
        <v>3.01</v>
      </c>
      <c r="C2232" s="0" t="n">
        <v>1484.14</v>
      </c>
    </row>
    <row r="2233" customFormat="false" ht="15" hidden="false" customHeight="false" outlineLevel="0" collapsed="false">
      <c r="A2233" s="0" t="n">
        <v>1432.7</v>
      </c>
      <c r="B2233" s="0" t="n">
        <v>3.01</v>
      </c>
      <c r="C2233" s="0" t="n">
        <v>1484.14</v>
      </c>
    </row>
    <row r="2234" customFormat="false" ht="15" hidden="false" customHeight="false" outlineLevel="0" collapsed="false">
      <c r="A2234" s="0" t="n">
        <v>1433.3</v>
      </c>
      <c r="B2234" s="0" t="n">
        <v>3.01</v>
      </c>
      <c r="C2234" s="0" t="n">
        <v>1484.15</v>
      </c>
    </row>
    <row r="2235" customFormat="false" ht="15" hidden="false" customHeight="false" outlineLevel="0" collapsed="false">
      <c r="A2235" s="0" t="n">
        <v>1433.9</v>
      </c>
      <c r="B2235" s="0" t="n">
        <v>3.01</v>
      </c>
      <c r="C2235" s="0" t="n">
        <v>1484.16</v>
      </c>
    </row>
    <row r="2236" customFormat="false" ht="15" hidden="false" customHeight="false" outlineLevel="0" collapsed="false">
      <c r="A2236" s="0" t="n">
        <v>1434.5</v>
      </c>
      <c r="B2236" s="0" t="n">
        <v>3.01</v>
      </c>
      <c r="C2236" s="0" t="n">
        <v>1484.17</v>
      </c>
    </row>
    <row r="2237" customFormat="false" ht="15" hidden="false" customHeight="false" outlineLevel="0" collapsed="false">
      <c r="A2237" s="0" t="n">
        <v>1435.1</v>
      </c>
      <c r="B2237" s="0" t="n">
        <v>3.01</v>
      </c>
      <c r="C2237" s="0" t="n">
        <v>1484.17</v>
      </c>
    </row>
    <row r="2238" customFormat="false" ht="15" hidden="false" customHeight="false" outlineLevel="0" collapsed="false">
      <c r="A2238" s="0" t="n">
        <v>1435.7</v>
      </c>
      <c r="B2238" s="0" t="n">
        <v>3.01</v>
      </c>
      <c r="C2238" s="0" t="n">
        <v>1484.18</v>
      </c>
    </row>
    <row r="2239" customFormat="false" ht="15" hidden="false" customHeight="false" outlineLevel="0" collapsed="false">
      <c r="A2239" s="0" t="n">
        <v>1436.3</v>
      </c>
      <c r="B2239" s="0" t="n">
        <v>3.01</v>
      </c>
      <c r="C2239" s="0" t="n">
        <v>1484.18</v>
      </c>
    </row>
    <row r="2240" customFormat="false" ht="15" hidden="false" customHeight="false" outlineLevel="0" collapsed="false">
      <c r="A2240" s="0" t="n">
        <v>1436.9</v>
      </c>
      <c r="B2240" s="0" t="n">
        <v>3</v>
      </c>
      <c r="C2240" s="0" t="n">
        <v>1484.19</v>
      </c>
    </row>
    <row r="2241" customFormat="false" ht="15" hidden="false" customHeight="false" outlineLevel="0" collapsed="false">
      <c r="A2241" s="0" t="n">
        <v>1437.6</v>
      </c>
      <c r="B2241" s="0" t="n">
        <v>3.01</v>
      </c>
      <c r="C2241" s="0" t="n">
        <v>1484.2</v>
      </c>
    </row>
    <row r="2242" customFormat="false" ht="15" hidden="false" customHeight="false" outlineLevel="0" collapsed="false">
      <c r="A2242" s="0" t="n">
        <v>1438.2</v>
      </c>
      <c r="B2242" s="0" t="n">
        <v>3.01</v>
      </c>
      <c r="C2242" s="0" t="n">
        <v>1484.22</v>
      </c>
    </row>
    <row r="2243" customFormat="false" ht="15" hidden="false" customHeight="false" outlineLevel="0" collapsed="false">
      <c r="A2243" s="0" t="n">
        <v>1438.8</v>
      </c>
      <c r="B2243" s="0" t="n">
        <v>3</v>
      </c>
      <c r="C2243" s="0" t="n">
        <v>1484.22</v>
      </c>
    </row>
    <row r="2244" customFormat="false" ht="15" hidden="false" customHeight="false" outlineLevel="0" collapsed="false">
      <c r="A2244" s="0" t="n">
        <v>1439.4</v>
      </c>
      <c r="B2244" s="0" t="n">
        <v>3</v>
      </c>
      <c r="C2244" s="0" t="n">
        <v>1484.22</v>
      </c>
    </row>
    <row r="2245" customFormat="false" ht="15" hidden="false" customHeight="false" outlineLevel="0" collapsed="false">
      <c r="A2245" s="0" t="n">
        <v>1440</v>
      </c>
      <c r="B2245" s="0" t="n">
        <v>3</v>
      </c>
      <c r="C2245" s="0" t="n">
        <v>1484.21</v>
      </c>
    </row>
    <row r="2246" customFormat="false" ht="15" hidden="false" customHeight="false" outlineLevel="0" collapsed="false">
      <c r="A2246" s="0" t="n">
        <v>1440.6</v>
      </c>
      <c r="B2246" s="0" t="n">
        <v>3</v>
      </c>
      <c r="C2246" s="0" t="n">
        <v>1484.22</v>
      </c>
    </row>
    <row r="2247" customFormat="false" ht="15" hidden="false" customHeight="false" outlineLevel="0" collapsed="false">
      <c r="A2247" s="0" t="n">
        <v>1441.2</v>
      </c>
      <c r="B2247" s="0" t="n">
        <v>2.99</v>
      </c>
      <c r="C2247" s="0" t="n">
        <v>1484.22</v>
      </c>
    </row>
    <row r="2248" customFormat="false" ht="15" hidden="false" customHeight="false" outlineLevel="0" collapsed="false">
      <c r="A2248" s="0" t="n">
        <v>1441.8</v>
      </c>
      <c r="B2248" s="0" t="n">
        <v>2.99</v>
      </c>
      <c r="C2248" s="0" t="n">
        <v>1484.22</v>
      </c>
    </row>
    <row r="2249" customFormat="false" ht="15" hidden="false" customHeight="false" outlineLevel="0" collapsed="false">
      <c r="A2249" s="0" t="n">
        <v>1442.4</v>
      </c>
      <c r="B2249" s="0" t="n">
        <v>2.99</v>
      </c>
      <c r="C2249" s="0" t="n">
        <v>1484.23</v>
      </c>
    </row>
    <row r="2250" customFormat="false" ht="15" hidden="false" customHeight="false" outlineLevel="0" collapsed="false">
      <c r="A2250" s="0" t="n">
        <v>1443</v>
      </c>
      <c r="B2250" s="0" t="n">
        <v>2.99</v>
      </c>
      <c r="C2250" s="0" t="n">
        <v>1484.24</v>
      </c>
    </row>
    <row r="2251" customFormat="false" ht="15" hidden="false" customHeight="false" outlineLevel="0" collapsed="false">
      <c r="A2251" s="0" t="n">
        <v>1443.6</v>
      </c>
      <c r="B2251" s="0" t="n">
        <v>2.99</v>
      </c>
      <c r="C2251" s="0" t="n">
        <v>1484.25</v>
      </c>
    </row>
    <row r="2252" customFormat="false" ht="15" hidden="false" customHeight="false" outlineLevel="0" collapsed="false">
      <c r="A2252" s="0" t="n">
        <v>1444.2</v>
      </c>
      <c r="B2252" s="0" t="n">
        <v>2.99</v>
      </c>
      <c r="C2252" s="0" t="n">
        <v>1484.24</v>
      </c>
    </row>
    <row r="2253" customFormat="false" ht="15" hidden="false" customHeight="false" outlineLevel="0" collapsed="false">
      <c r="A2253" s="0" t="n">
        <v>1444.8</v>
      </c>
      <c r="B2253" s="0" t="n">
        <v>2.99</v>
      </c>
      <c r="C2253" s="0" t="n">
        <v>1484.25</v>
      </c>
    </row>
    <row r="2254" customFormat="false" ht="15" hidden="false" customHeight="false" outlineLevel="0" collapsed="false">
      <c r="A2254" s="0" t="n">
        <v>1445.4</v>
      </c>
      <c r="B2254" s="0" t="n">
        <v>2.99</v>
      </c>
      <c r="C2254" s="0" t="n">
        <v>1484.25</v>
      </c>
    </row>
    <row r="2255" customFormat="false" ht="15" hidden="false" customHeight="false" outlineLevel="0" collapsed="false">
      <c r="A2255" s="0" t="n">
        <v>1446</v>
      </c>
      <c r="B2255" s="0" t="n">
        <v>2.99</v>
      </c>
      <c r="C2255" s="0" t="n">
        <v>1484.26</v>
      </c>
    </row>
    <row r="2256" customFormat="false" ht="15" hidden="false" customHeight="false" outlineLevel="0" collapsed="false">
      <c r="A2256" s="0" t="n">
        <v>1446.6</v>
      </c>
      <c r="B2256" s="0" t="n">
        <v>2.98</v>
      </c>
      <c r="C2256" s="0" t="n">
        <v>1484.26</v>
      </c>
    </row>
    <row r="2257" customFormat="false" ht="15" hidden="false" customHeight="false" outlineLevel="0" collapsed="false">
      <c r="A2257" s="0" t="n">
        <v>1447.2</v>
      </c>
      <c r="B2257" s="0" t="n">
        <v>2.99</v>
      </c>
      <c r="C2257" s="0" t="n">
        <v>1484.28</v>
      </c>
    </row>
    <row r="2258" customFormat="false" ht="15" hidden="false" customHeight="false" outlineLevel="0" collapsed="false">
      <c r="A2258" s="0" t="n">
        <v>1447.8</v>
      </c>
      <c r="B2258" s="0" t="n">
        <v>2.99</v>
      </c>
      <c r="C2258" s="0" t="n">
        <v>1484.28</v>
      </c>
    </row>
    <row r="2259" customFormat="false" ht="15" hidden="false" customHeight="false" outlineLevel="0" collapsed="false">
      <c r="A2259" s="0" t="n">
        <v>1448.4</v>
      </c>
      <c r="B2259" s="0" t="n">
        <v>2.99</v>
      </c>
      <c r="C2259" s="0" t="n">
        <v>1484.3</v>
      </c>
    </row>
    <row r="2260" customFormat="false" ht="15" hidden="false" customHeight="false" outlineLevel="0" collapsed="false">
      <c r="A2260" s="0" t="n">
        <v>1449</v>
      </c>
      <c r="B2260" s="0" t="n">
        <v>2.99</v>
      </c>
      <c r="C2260" s="0" t="n">
        <v>1484.31</v>
      </c>
    </row>
    <row r="2261" customFormat="false" ht="15" hidden="false" customHeight="false" outlineLevel="0" collapsed="false">
      <c r="A2261" s="0" t="n">
        <v>1449.6</v>
      </c>
      <c r="B2261" s="0" t="n">
        <v>2.98</v>
      </c>
      <c r="C2261" s="0" t="n">
        <v>1484.3</v>
      </c>
    </row>
    <row r="2262" customFormat="false" ht="15" hidden="false" customHeight="false" outlineLevel="0" collapsed="false">
      <c r="A2262" s="0" t="n">
        <v>1450.2</v>
      </c>
      <c r="B2262" s="0" t="n">
        <v>2.98</v>
      </c>
      <c r="C2262" s="0" t="n">
        <v>1484.31</v>
      </c>
    </row>
    <row r="2263" customFormat="false" ht="15" hidden="false" customHeight="false" outlineLevel="0" collapsed="false">
      <c r="A2263" s="0" t="n">
        <v>1450.8</v>
      </c>
      <c r="B2263" s="0" t="n">
        <v>2.98</v>
      </c>
      <c r="C2263" s="0" t="n">
        <v>1484.31</v>
      </c>
    </row>
    <row r="2264" customFormat="false" ht="15" hidden="false" customHeight="false" outlineLevel="0" collapsed="false">
      <c r="A2264" s="0" t="n">
        <v>1451.4</v>
      </c>
      <c r="B2264" s="0" t="n">
        <v>2.98</v>
      </c>
      <c r="C2264" s="0" t="n">
        <v>1484.31</v>
      </c>
    </row>
    <row r="2265" customFormat="false" ht="15" hidden="false" customHeight="false" outlineLevel="0" collapsed="false">
      <c r="A2265" s="0" t="n">
        <v>1452</v>
      </c>
      <c r="B2265" s="0" t="n">
        <v>2.97</v>
      </c>
      <c r="C2265" s="0" t="n">
        <v>1484.3</v>
      </c>
    </row>
    <row r="2266" customFormat="false" ht="15" hidden="false" customHeight="false" outlineLevel="0" collapsed="false">
      <c r="A2266" s="0" t="n">
        <v>1452.6</v>
      </c>
      <c r="B2266" s="0" t="n">
        <v>2.97</v>
      </c>
      <c r="C2266" s="0" t="n">
        <v>1484.3</v>
      </c>
    </row>
    <row r="2267" customFormat="false" ht="15" hidden="false" customHeight="false" outlineLevel="0" collapsed="false">
      <c r="A2267" s="0" t="n">
        <v>1453.2</v>
      </c>
      <c r="B2267" s="0" t="n">
        <v>2.97</v>
      </c>
      <c r="C2267" s="0" t="n">
        <v>1484.29</v>
      </c>
    </row>
    <row r="2268" customFormat="false" ht="15" hidden="false" customHeight="false" outlineLevel="0" collapsed="false">
      <c r="A2268" s="0" t="n">
        <v>1453.8</v>
      </c>
      <c r="B2268" s="0" t="n">
        <v>2.96</v>
      </c>
      <c r="C2268" s="0" t="n">
        <v>1484.29</v>
      </c>
    </row>
    <row r="2269" customFormat="false" ht="15" hidden="false" customHeight="false" outlineLevel="0" collapsed="false">
      <c r="A2269" s="0" t="n">
        <v>1454.4</v>
      </c>
      <c r="B2269" s="0" t="n">
        <v>2.96</v>
      </c>
      <c r="C2269" s="0" t="n">
        <v>1484.3</v>
      </c>
    </row>
    <row r="2270" customFormat="false" ht="15" hidden="false" customHeight="false" outlineLevel="0" collapsed="false">
      <c r="A2270" s="0" t="n">
        <v>1455</v>
      </c>
      <c r="B2270" s="0" t="n">
        <v>2.96</v>
      </c>
      <c r="C2270" s="0" t="n">
        <v>1484.31</v>
      </c>
    </row>
    <row r="2271" customFormat="false" ht="15" hidden="false" customHeight="false" outlineLevel="0" collapsed="false">
      <c r="A2271" s="0" t="n">
        <v>1455.6</v>
      </c>
      <c r="B2271" s="0" t="n">
        <v>2.96</v>
      </c>
      <c r="C2271" s="0" t="n">
        <v>1484.32</v>
      </c>
    </row>
    <row r="2272" customFormat="false" ht="15" hidden="false" customHeight="false" outlineLevel="0" collapsed="false">
      <c r="A2272" s="0" t="n">
        <v>1456.2</v>
      </c>
      <c r="B2272" s="0" t="n">
        <v>2.96</v>
      </c>
      <c r="C2272" s="0" t="n">
        <v>1484.32</v>
      </c>
    </row>
    <row r="2273" customFormat="false" ht="15" hidden="false" customHeight="false" outlineLevel="0" collapsed="false">
      <c r="A2273" s="0" t="n">
        <v>1456.8</v>
      </c>
      <c r="B2273" s="0" t="n">
        <v>2.96</v>
      </c>
      <c r="C2273" s="0" t="n">
        <v>1484.33</v>
      </c>
    </row>
    <row r="2274" customFormat="false" ht="15" hidden="false" customHeight="false" outlineLevel="0" collapsed="false">
      <c r="A2274" s="0" t="n">
        <v>1457.4</v>
      </c>
      <c r="B2274" s="0" t="n">
        <v>2.96</v>
      </c>
      <c r="C2274" s="0" t="n">
        <v>1484.33</v>
      </c>
    </row>
    <row r="2275" customFormat="false" ht="15" hidden="false" customHeight="false" outlineLevel="0" collapsed="false">
      <c r="A2275" s="0" t="n">
        <v>1458</v>
      </c>
      <c r="B2275" s="0" t="n">
        <v>2.96</v>
      </c>
      <c r="C2275" s="0" t="n">
        <v>1484.35</v>
      </c>
    </row>
    <row r="2276" customFormat="false" ht="15" hidden="false" customHeight="false" outlineLevel="0" collapsed="false">
      <c r="A2276" s="0" t="n">
        <v>1458.6</v>
      </c>
      <c r="B2276" s="0" t="n">
        <v>2.96</v>
      </c>
      <c r="C2276" s="0" t="n">
        <v>1484.36</v>
      </c>
    </row>
    <row r="2277" customFormat="false" ht="15" hidden="false" customHeight="false" outlineLevel="0" collapsed="false">
      <c r="A2277" s="0" t="n">
        <v>1459.2</v>
      </c>
      <c r="B2277" s="0" t="n">
        <v>2.96</v>
      </c>
      <c r="C2277" s="0" t="n">
        <v>1484.37</v>
      </c>
    </row>
    <row r="2278" customFormat="false" ht="15" hidden="false" customHeight="false" outlineLevel="0" collapsed="false">
      <c r="A2278" s="0" t="n">
        <v>1459.8</v>
      </c>
      <c r="B2278" s="0" t="n">
        <v>2.96</v>
      </c>
      <c r="C2278" s="0" t="n">
        <v>1484.39</v>
      </c>
    </row>
    <row r="2279" customFormat="false" ht="15" hidden="false" customHeight="false" outlineLevel="0" collapsed="false">
      <c r="A2279" s="0" t="n">
        <v>1460.4</v>
      </c>
      <c r="B2279" s="0" t="n">
        <v>2.96</v>
      </c>
      <c r="C2279" s="0" t="n">
        <v>1484.39</v>
      </c>
    </row>
    <row r="2280" customFormat="false" ht="15" hidden="false" customHeight="false" outlineLevel="0" collapsed="false">
      <c r="A2280" s="0" t="n">
        <v>1461</v>
      </c>
      <c r="B2280" s="0" t="n">
        <v>2.96</v>
      </c>
      <c r="C2280" s="0" t="n">
        <v>1484.39</v>
      </c>
    </row>
    <row r="2281" customFormat="false" ht="15" hidden="false" customHeight="false" outlineLevel="0" collapsed="false">
      <c r="A2281" s="0" t="n">
        <v>1461.6</v>
      </c>
      <c r="B2281" s="0" t="n">
        <v>2.96</v>
      </c>
      <c r="C2281" s="0" t="n">
        <v>1484.4</v>
      </c>
    </row>
    <row r="2282" customFormat="false" ht="15" hidden="false" customHeight="false" outlineLevel="0" collapsed="false">
      <c r="A2282" s="0" t="n">
        <v>1462.2</v>
      </c>
      <c r="B2282" s="0" t="n">
        <v>2.96</v>
      </c>
      <c r="C2282" s="0" t="n">
        <v>1484.41</v>
      </c>
    </row>
    <row r="2283" customFormat="false" ht="15" hidden="false" customHeight="false" outlineLevel="0" collapsed="false">
      <c r="A2283" s="0" t="n">
        <v>1462.8</v>
      </c>
      <c r="B2283" s="0" t="n">
        <v>2.96</v>
      </c>
      <c r="C2283" s="0" t="n">
        <v>1484.42</v>
      </c>
    </row>
    <row r="2284" customFormat="false" ht="15" hidden="false" customHeight="false" outlineLevel="0" collapsed="false">
      <c r="A2284" s="0" t="n">
        <v>1463.4</v>
      </c>
      <c r="B2284" s="0" t="n">
        <v>2.96</v>
      </c>
      <c r="C2284" s="0" t="n">
        <v>1484.42</v>
      </c>
    </row>
    <row r="2285" customFormat="false" ht="15" hidden="false" customHeight="false" outlineLevel="0" collapsed="false">
      <c r="A2285" s="0" t="n">
        <v>1464</v>
      </c>
      <c r="B2285" s="0" t="n">
        <v>2.95</v>
      </c>
      <c r="C2285" s="0" t="n">
        <v>1484.42</v>
      </c>
    </row>
    <row r="2286" customFormat="false" ht="15" hidden="false" customHeight="false" outlineLevel="0" collapsed="false">
      <c r="A2286" s="0" t="n">
        <v>1464.6</v>
      </c>
      <c r="B2286" s="0" t="n">
        <v>2.95</v>
      </c>
      <c r="C2286" s="0" t="n">
        <v>1484.41</v>
      </c>
    </row>
    <row r="2287" customFormat="false" ht="15" hidden="false" customHeight="false" outlineLevel="0" collapsed="false">
      <c r="A2287" s="0" t="n">
        <v>1465.2</v>
      </c>
      <c r="B2287" s="0" t="n">
        <v>2.95</v>
      </c>
      <c r="C2287" s="0" t="n">
        <v>1484.41</v>
      </c>
    </row>
    <row r="2288" customFormat="false" ht="15" hidden="false" customHeight="false" outlineLevel="0" collapsed="false">
      <c r="A2288" s="0" t="n">
        <v>1465.8</v>
      </c>
      <c r="B2288" s="0" t="n">
        <v>2.95</v>
      </c>
      <c r="C2288" s="0" t="n">
        <v>1484.42</v>
      </c>
    </row>
    <row r="2289" customFormat="false" ht="15" hidden="false" customHeight="false" outlineLevel="0" collapsed="false">
      <c r="A2289" s="0" t="n">
        <v>1466.4</v>
      </c>
      <c r="B2289" s="0" t="n">
        <v>2.94</v>
      </c>
      <c r="C2289" s="0" t="n">
        <v>1484.42</v>
      </c>
    </row>
    <row r="2290" customFormat="false" ht="15" hidden="false" customHeight="false" outlineLevel="0" collapsed="false">
      <c r="A2290" s="0" t="n">
        <v>1467</v>
      </c>
      <c r="B2290" s="0" t="n">
        <v>2.94</v>
      </c>
      <c r="C2290" s="0" t="n">
        <v>1484.43</v>
      </c>
    </row>
    <row r="2291" customFormat="false" ht="15" hidden="false" customHeight="false" outlineLevel="0" collapsed="false">
      <c r="A2291" s="0" t="n">
        <v>1467.6</v>
      </c>
      <c r="B2291" s="0" t="n">
        <v>2.94</v>
      </c>
      <c r="C2291" s="0" t="n">
        <v>1484.43</v>
      </c>
    </row>
    <row r="2292" customFormat="false" ht="15" hidden="false" customHeight="false" outlineLevel="0" collapsed="false">
      <c r="A2292" s="0" t="n">
        <v>1468.2</v>
      </c>
      <c r="B2292" s="0" t="n">
        <v>2.94</v>
      </c>
      <c r="C2292" s="0" t="n">
        <v>1484.44</v>
      </c>
    </row>
    <row r="2293" customFormat="false" ht="15" hidden="false" customHeight="false" outlineLevel="0" collapsed="false">
      <c r="A2293" s="0" t="n">
        <v>1468.8</v>
      </c>
      <c r="B2293" s="0" t="n">
        <v>2.94</v>
      </c>
      <c r="C2293" s="0" t="n">
        <v>1484.45</v>
      </c>
    </row>
    <row r="2294" customFormat="false" ht="15" hidden="false" customHeight="false" outlineLevel="0" collapsed="false">
      <c r="A2294" s="0" t="n">
        <v>1469.4</v>
      </c>
      <c r="B2294" s="0" t="n">
        <v>2.94</v>
      </c>
      <c r="C2294" s="0" t="n">
        <v>1484.45</v>
      </c>
    </row>
    <row r="2295" customFormat="false" ht="15" hidden="false" customHeight="false" outlineLevel="0" collapsed="false">
      <c r="A2295" s="0" t="n">
        <v>1470</v>
      </c>
      <c r="B2295" s="0" t="n">
        <v>2.94</v>
      </c>
      <c r="C2295" s="0" t="n">
        <v>1484.46</v>
      </c>
    </row>
    <row r="2296" customFormat="false" ht="15" hidden="false" customHeight="false" outlineLevel="0" collapsed="false">
      <c r="A2296" s="0" t="n">
        <v>1470.6</v>
      </c>
      <c r="B2296" s="0" t="n">
        <v>2.94</v>
      </c>
      <c r="C2296" s="0" t="n">
        <v>1484.45</v>
      </c>
    </row>
    <row r="2297" customFormat="false" ht="15" hidden="false" customHeight="false" outlineLevel="0" collapsed="false">
      <c r="A2297" s="0" t="n">
        <v>1471.2</v>
      </c>
      <c r="B2297" s="0" t="n">
        <v>2.93</v>
      </c>
      <c r="C2297" s="0" t="n">
        <v>1484.44</v>
      </c>
    </row>
    <row r="2298" customFormat="false" ht="15" hidden="false" customHeight="false" outlineLevel="0" collapsed="false">
      <c r="A2298" s="0" t="n">
        <v>1471.8</v>
      </c>
      <c r="B2298" s="0" t="n">
        <v>2.93</v>
      </c>
      <c r="C2298" s="0" t="n">
        <v>1484.46</v>
      </c>
    </row>
    <row r="2299" customFormat="false" ht="15" hidden="false" customHeight="false" outlineLevel="0" collapsed="false">
      <c r="A2299" s="0" t="n">
        <v>1472.4</v>
      </c>
      <c r="B2299" s="0" t="n">
        <v>2.93</v>
      </c>
      <c r="C2299" s="0" t="n">
        <v>1484.47</v>
      </c>
    </row>
    <row r="2300" customFormat="false" ht="15" hidden="false" customHeight="false" outlineLevel="0" collapsed="false">
      <c r="A2300" s="0" t="n">
        <v>1473</v>
      </c>
      <c r="B2300" s="0" t="n">
        <v>2.93</v>
      </c>
      <c r="C2300" s="0" t="n">
        <v>1484.47</v>
      </c>
    </row>
    <row r="2301" customFormat="false" ht="15" hidden="false" customHeight="false" outlineLevel="0" collapsed="false">
      <c r="A2301" s="0" t="n">
        <v>1473.6</v>
      </c>
      <c r="B2301" s="0" t="n">
        <v>2.93</v>
      </c>
      <c r="C2301" s="0" t="n">
        <v>1484.48</v>
      </c>
    </row>
    <row r="2302" customFormat="false" ht="15" hidden="false" customHeight="false" outlineLevel="0" collapsed="false">
      <c r="A2302" s="0" t="n">
        <v>1474.2</v>
      </c>
      <c r="B2302" s="0" t="n">
        <v>2.93</v>
      </c>
      <c r="C2302" s="0" t="n">
        <v>1484.47</v>
      </c>
    </row>
    <row r="2303" customFormat="false" ht="15" hidden="false" customHeight="false" outlineLevel="0" collapsed="false">
      <c r="A2303" s="0" t="n">
        <v>1474.8</v>
      </c>
      <c r="B2303" s="0" t="n">
        <v>2.93</v>
      </c>
      <c r="C2303" s="0" t="n">
        <v>1484.49</v>
      </c>
    </row>
    <row r="2304" customFormat="false" ht="15" hidden="false" customHeight="false" outlineLevel="0" collapsed="false">
      <c r="A2304" s="0" t="n">
        <v>1475.4</v>
      </c>
      <c r="B2304" s="0" t="n">
        <v>2.93</v>
      </c>
      <c r="C2304" s="0" t="n">
        <v>1484.49</v>
      </c>
    </row>
    <row r="2305" customFormat="false" ht="15" hidden="false" customHeight="false" outlineLevel="0" collapsed="false">
      <c r="A2305" s="0" t="n">
        <v>1476</v>
      </c>
      <c r="B2305" s="0" t="n">
        <v>2.92</v>
      </c>
      <c r="C2305" s="0" t="n">
        <v>1484.49</v>
      </c>
    </row>
    <row r="2306" customFormat="false" ht="15" hidden="false" customHeight="false" outlineLevel="0" collapsed="false">
      <c r="A2306" s="0" t="n">
        <v>1476.6</v>
      </c>
      <c r="B2306" s="0" t="n">
        <v>2.92</v>
      </c>
      <c r="C2306" s="0" t="n">
        <v>1484.48</v>
      </c>
    </row>
    <row r="2307" customFormat="false" ht="15" hidden="false" customHeight="false" outlineLevel="0" collapsed="false">
      <c r="A2307" s="0" t="n">
        <v>1477.2</v>
      </c>
      <c r="B2307" s="0" t="n">
        <v>2.92</v>
      </c>
      <c r="C2307" s="0" t="n">
        <v>1484.49</v>
      </c>
    </row>
    <row r="2308" customFormat="false" ht="15" hidden="false" customHeight="false" outlineLevel="0" collapsed="false">
      <c r="A2308" s="0" t="n">
        <v>1477.8</v>
      </c>
      <c r="B2308" s="0" t="n">
        <v>2.92</v>
      </c>
      <c r="C2308" s="0" t="n">
        <v>1484.49</v>
      </c>
    </row>
    <row r="2309" customFormat="false" ht="15" hidden="false" customHeight="false" outlineLevel="0" collapsed="false">
      <c r="A2309" s="0" t="n">
        <v>1478.4</v>
      </c>
      <c r="B2309" s="0" t="n">
        <v>2.92</v>
      </c>
      <c r="C2309" s="0" t="n">
        <v>1484.5</v>
      </c>
    </row>
    <row r="2310" customFormat="false" ht="15" hidden="false" customHeight="false" outlineLevel="0" collapsed="false">
      <c r="A2310" s="0" t="n">
        <v>1479</v>
      </c>
      <c r="B2310" s="0" t="n">
        <v>2.92</v>
      </c>
      <c r="C2310" s="0" t="n">
        <v>1484.52</v>
      </c>
    </row>
    <row r="2311" customFormat="false" ht="15" hidden="false" customHeight="false" outlineLevel="0" collapsed="false">
      <c r="A2311" s="0" t="n">
        <v>1479.6</v>
      </c>
      <c r="B2311" s="0" t="n">
        <v>2.92</v>
      </c>
      <c r="C2311" s="0" t="n">
        <v>1484.52</v>
      </c>
    </row>
    <row r="2312" customFormat="false" ht="15" hidden="false" customHeight="false" outlineLevel="0" collapsed="false">
      <c r="A2312" s="0" t="n">
        <v>1480.2</v>
      </c>
      <c r="B2312" s="0" t="n">
        <v>2.92</v>
      </c>
      <c r="C2312" s="0" t="n">
        <v>1484.53</v>
      </c>
    </row>
    <row r="2313" customFormat="false" ht="15" hidden="false" customHeight="false" outlineLevel="0" collapsed="false">
      <c r="A2313" s="0" t="n">
        <v>1480.7</v>
      </c>
      <c r="B2313" s="0" t="n">
        <v>2.92</v>
      </c>
      <c r="C2313" s="0" t="n">
        <v>1484.54</v>
      </c>
    </row>
    <row r="2314" customFormat="false" ht="15" hidden="false" customHeight="false" outlineLevel="0" collapsed="false">
      <c r="A2314" s="0" t="n">
        <v>1481.3</v>
      </c>
      <c r="B2314" s="0" t="n">
        <v>2.92</v>
      </c>
      <c r="C2314" s="0" t="n">
        <v>1484.55</v>
      </c>
    </row>
    <row r="2315" customFormat="false" ht="15" hidden="false" customHeight="false" outlineLevel="0" collapsed="false">
      <c r="A2315" s="0" t="n">
        <v>1481.9</v>
      </c>
      <c r="B2315" s="0" t="n">
        <v>2.92</v>
      </c>
      <c r="C2315" s="0" t="n">
        <v>1484.56</v>
      </c>
    </row>
    <row r="2316" customFormat="false" ht="15" hidden="false" customHeight="false" outlineLevel="0" collapsed="false">
      <c r="A2316" s="0" t="n">
        <v>1482.5</v>
      </c>
      <c r="B2316" s="0" t="n">
        <v>2.91</v>
      </c>
      <c r="C2316" s="0" t="n">
        <v>1484.56</v>
      </c>
    </row>
    <row r="2317" customFormat="false" ht="15" hidden="false" customHeight="false" outlineLevel="0" collapsed="false">
      <c r="A2317" s="0" t="n">
        <v>1483.1</v>
      </c>
      <c r="B2317" s="0" t="n">
        <v>2.91</v>
      </c>
      <c r="C2317" s="0" t="n">
        <v>1484.56</v>
      </c>
    </row>
    <row r="2318" customFormat="false" ht="15" hidden="false" customHeight="false" outlineLevel="0" collapsed="false">
      <c r="A2318" s="0" t="n">
        <v>1483.7</v>
      </c>
      <c r="B2318" s="0" t="n">
        <v>2.91</v>
      </c>
      <c r="C2318" s="0" t="n">
        <v>1484.57</v>
      </c>
    </row>
    <row r="2319" customFormat="false" ht="15" hidden="false" customHeight="false" outlineLevel="0" collapsed="false">
      <c r="A2319" s="0" t="n">
        <v>1484.3</v>
      </c>
      <c r="B2319" s="0" t="n">
        <v>2.91</v>
      </c>
      <c r="C2319" s="0" t="n">
        <v>1484.57</v>
      </c>
    </row>
    <row r="2320" customFormat="false" ht="15" hidden="false" customHeight="false" outlineLevel="0" collapsed="false">
      <c r="A2320" s="0" t="n">
        <v>1484.9</v>
      </c>
      <c r="B2320" s="0" t="n">
        <v>2.91</v>
      </c>
      <c r="C2320" s="0" t="n">
        <v>1484.57</v>
      </c>
    </row>
    <row r="2321" customFormat="false" ht="15" hidden="false" customHeight="false" outlineLevel="0" collapsed="false">
      <c r="A2321" s="0" t="n">
        <v>1485.5</v>
      </c>
      <c r="B2321" s="0" t="n">
        <v>2.91</v>
      </c>
      <c r="C2321" s="0" t="n">
        <v>1484.58</v>
      </c>
    </row>
    <row r="2322" customFormat="false" ht="15" hidden="false" customHeight="false" outlineLevel="0" collapsed="false">
      <c r="A2322" s="0" t="n">
        <v>1486.1</v>
      </c>
      <c r="B2322" s="0" t="n">
        <v>2.91</v>
      </c>
      <c r="C2322" s="0" t="n">
        <v>1484.58</v>
      </c>
    </row>
    <row r="2323" customFormat="false" ht="15" hidden="false" customHeight="false" outlineLevel="0" collapsed="false">
      <c r="A2323" s="0" t="n">
        <v>1486.7</v>
      </c>
      <c r="B2323" s="0" t="n">
        <v>2.91</v>
      </c>
      <c r="C2323" s="0" t="n">
        <v>1484.59</v>
      </c>
    </row>
    <row r="2324" customFormat="false" ht="15" hidden="false" customHeight="false" outlineLevel="0" collapsed="false">
      <c r="A2324" s="0" t="n">
        <v>1487.3</v>
      </c>
      <c r="B2324" s="0" t="n">
        <v>2.9</v>
      </c>
      <c r="C2324" s="0" t="n">
        <v>1484.59</v>
      </c>
    </row>
    <row r="2325" customFormat="false" ht="15" hidden="false" customHeight="false" outlineLevel="0" collapsed="false">
      <c r="A2325" s="0" t="n">
        <v>1487.9</v>
      </c>
      <c r="B2325" s="0" t="n">
        <v>2.9</v>
      </c>
      <c r="C2325" s="0" t="n">
        <v>1484.59</v>
      </c>
    </row>
    <row r="2326" customFormat="false" ht="15" hidden="false" customHeight="false" outlineLevel="0" collapsed="false">
      <c r="A2326" s="0" t="n">
        <v>1488.5</v>
      </c>
      <c r="B2326" s="0" t="n">
        <v>2.9</v>
      </c>
      <c r="C2326" s="0" t="n">
        <v>1484.58</v>
      </c>
    </row>
    <row r="2327" customFormat="false" ht="15" hidden="false" customHeight="false" outlineLevel="0" collapsed="false">
      <c r="A2327" s="0" t="n">
        <v>1489.1</v>
      </c>
      <c r="B2327" s="0" t="n">
        <v>2.89</v>
      </c>
      <c r="C2327" s="0" t="n">
        <v>1484.59</v>
      </c>
    </row>
    <row r="2328" customFormat="false" ht="15" hidden="false" customHeight="false" outlineLevel="0" collapsed="false">
      <c r="A2328" s="0" t="n">
        <v>1489.7</v>
      </c>
      <c r="B2328" s="0" t="n">
        <v>2.89</v>
      </c>
      <c r="C2328" s="0" t="n">
        <v>1484.59</v>
      </c>
    </row>
    <row r="2329" customFormat="false" ht="15" hidden="false" customHeight="false" outlineLevel="0" collapsed="false">
      <c r="A2329" s="0" t="n">
        <v>1490.3</v>
      </c>
      <c r="B2329" s="0" t="n">
        <v>2.89</v>
      </c>
      <c r="C2329" s="0" t="n">
        <v>1484.6</v>
      </c>
    </row>
    <row r="2330" customFormat="false" ht="15" hidden="false" customHeight="false" outlineLevel="0" collapsed="false">
      <c r="A2330" s="0" t="n">
        <v>1490.9</v>
      </c>
      <c r="B2330" s="0" t="n">
        <v>2.89</v>
      </c>
      <c r="C2330" s="0" t="n">
        <v>1484.61</v>
      </c>
    </row>
    <row r="2331" customFormat="false" ht="15" hidden="false" customHeight="false" outlineLevel="0" collapsed="false">
      <c r="A2331" s="0" t="n">
        <v>1491.5</v>
      </c>
      <c r="B2331" s="0" t="n">
        <v>2.89</v>
      </c>
      <c r="C2331" s="0" t="n">
        <v>1484.62</v>
      </c>
    </row>
    <row r="2332" customFormat="false" ht="15" hidden="false" customHeight="false" outlineLevel="0" collapsed="false">
      <c r="A2332" s="0" t="n">
        <v>1492.1</v>
      </c>
      <c r="B2332" s="0" t="n">
        <v>2.89</v>
      </c>
      <c r="C2332" s="0" t="n">
        <v>1484.62</v>
      </c>
    </row>
    <row r="2333" customFormat="false" ht="15" hidden="false" customHeight="false" outlineLevel="0" collapsed="false">
      <c r="A2333" s="0" t="n">
        <v>1492.7</v>
      </c>
      <c r="B2333" s="0" t="n">
        <v>2.89</v>
      </c>
      <c r="C2333" s="0" t="n">
        <v>1484.62</v>
      </c>
    </row>
    <row r="2334" customFormat="false" ht="15" hidden="false" customHeight="false" outlineLevel="0" collapsed="false">
      <c r="A2334" s="0" t="n">
        <v>1493.3</v>
      </c>
      <c r="B2334" s="0" t="n">
        <v>2.89</v>
      </c>
      <c r="C2334" s="0" t="n">
        <v>1484.62</v>
      </c>
    </row>
    <row r="2335" customFormat="false" ht="15" hidden="false" customHeight="false" outlineLevel="0" collapsed="false">
      <c r="A2335" s="0" t="n">
        <v>1493.9</v>
      </c>
      <c r="B2335" s="0" t="n">
        <v>2.89</v>
      </c>
      <c r="C2335" s="0" t="n">
        <v>1484.63</v>
      </c>
    </row>
    <row r="2336" customFormat="false" ht="15" hidden="false" customHeight="false" outlineLevel="0" collapsed="false">
      <c r="A2336" s="0" t="n">
        <v>1494.5</v>
      </c>
      <c r="B2336" s="0" t="n">
        <v>2.88</v>
      </c>
      <c r="C2336" s="0" t="n">
        <v>1484.63</v>
      </c>
    </row>
    <row r="2337" customFormat="false" ht="15" hidden="false" customHeight="false" outlineLevel="0" collapsed="false">
      <c r="A2337" s="0" t="n">
        <v>1495.1</v>
      </c>
      <c r="B2337" s="0" t="n">
        <v>2.88</v>
      </c>
      <c r="C2337" s="0" t="n">
        <v>1484.63</v>
      </c>
    </row>
    <row r="2338" customFormat="false" ht="15" hidden="false" customHeight="false" outlineLevel="0" collapsed="false">
      <c r="A2338" s="0" t="n">
        <v>1495.7</v>
      </c>
      <c r="B2338" s="0" t="n">
        <v>2.88</v>
      </c>
      <c r="C2338" s="0" t="n">
        <v>1484.62</v>
      </c>
    </row>
    <row r="2339" customFormat="false" ht="15" hidden="false" customHeight="false" outlineLevel="0" collapsed="false">
      <c r="A2339" s="0" t="n">
        <v>1496.3</v>
      </c>
      <c r="B2339" s="0" t="n">
        <v>2.88</v>
      </c>
      <c r="C2339" s="0" t="n">
        <v>1484.62</v>
      </c>
    </row>
    <row r="2340" customFormat="false" ht="15" hidden="false" customHeight="false" outlineLevel="0" collapsed="false">
      <c r="A2340" s="0" t="n">
        <v>1496.9</v>
      </c>
      <c r="B2340" s="0" t="n">
        <v>2.87</v>
      </c>
      <c r="C2340" s="0" t="n">
        <v>1484.62</v>
      </c>
    </row>
    <row r="2341" customFormat="false" ht="15" hidden="false" customHeight="false" outlineLevel="0" collapsed="false">
      <c r="A2341" s="0" t="n">
        <v>1497.5</v>
      </c>
      <c r="B2341" s="0" t="n">
        <v>2.87</v>
      </c>
      <c r="C2341" s="0" t="n">
        <v>1484.62</v>
      </c>
    </row>
    <row r="2342" customFormat="false" ht="15" hidden="false" customHeight="false" outlineLevel="0" collapsed="false">
      <c r="A2342" s="0" t="n">
        <v>1498.1</v>
      </c>
      <c r="B2342" s="0" t="n">
        <v>2.87</v>
      </c>
      <c r="C2342" s="0" t="n">
        <v>1484.62</v>
      </c>
    </row>
    <row r="2343" customFormat="false" ht="15" hidden="false" customHeight="false" outlineLevel="0" collapsed="false">
      <c r="A2343" s="0" t="n">
        <v>1498.7</v>
      </c>
      <c r="B2343" s="0" t="n">
        <v>2.87</v>
      </c>
      <c r="C2343" s="0" t="n">
        <v>1484.62</v>
      </c>
    </row>
    <row r="2344" customFormat="false" ht="15" hidden="false" customHeight="false" outlineLevel="0" collapsed="false">
      <c r="A2344" s="0" t="n">
        <v>1499.3</v>
      </c>
      <c r="B2344" s="0" t="n">
        <v>2.86</v>
      </c>
      <c r="C2344" s="0" t="n">
        <v>1484.62</v>
      </c>
    </row>
    <row r="2345" customFormat="false" ht="15" hidden="false" customHeight="false" outlineLevel="0" collapsed="false">
      <c r="A2345" s="0" t="n">
        <v>1499.9</v>
      </c>
      <c r="B2345" s="0" t="n">
        <v>2.86</v>
      </c>
      <c r="C2345" s="0" t="n">
        <v>1484.62</v>
      </c>
    </row>
    <row r="2346" customFormat="false" ht="15" hidden="false" customHeight="false" outlineLevel="0" collapsed="false">
      <c r="A2346" s="0" t="n">
        <v>1500.5</v>
      </c>
      <c r="B2346" s="0" t="n">
        <v>2.86</v>
      </c>
      <c r="C2346" s="0" t="n">
        <v>1484.62</v>
      </c>
    </row>
    <row r="2347" customFormat="false" ht="15" hidden="false" customHeight="false" outlineLevel="0" collapsed="false">
      <c r="A2347" s="0" t="n">
        <v>1501.1</v>
      </c>
      <c r="B2347" s="0" t="n">
        <v>2.86</v>
      </c>
      <c r="C2347" s="0" t="n">
        <v>1484.62</v>
      </c>
    </row>
    <row r="2348" customFormat="false" ht="15" hidden="false" customHeight="false" outlineLevel="0" collapsed="false">
      <c r="A2348" s="0" t="n">
        <v>1501.7</v>
      </c>
      <c r="B2348" s="0" t="n">
        <v>2.85</v>
      </c>
      <c r="C2348" s="0" t="n">
        <v>1484.62</v>
      </c>
    </row>
    <row r="2349" customFormat="false" ht="15" hidden="false" customHeight="false" outlineLevel="0" collapsed="false">
      <c r="A2349" s="0" t="n">
        <v>1502.3</v>
      </c>
      <c r="B2349" s="0" t="n">
        <v>2.85</v>
      </c>
      <c r="C2349" s="0" t="n">
        <v>1484.63</v>
      </c>
    </row>
    <row r="2350" customFormat="false" ht="15" hidden="false" customHeight="false" outlineLevel="0" collapsed="false">
      <c r="A2350" s="0" t="n">
        <v>1502.9</v>
      </c>
      <c r="B2350" s="0" t="n">
        <v>2.85</v>
      </c>
      <c r="C2350" s="0" t="n">
        <v>1484.63</v>
      </c>
    </row>
    <row r="2351" customFormat="false" ht="15" hidden="false" customHeight="false" outlineLevel="0" collapsed="false">
      <c r="A2351" s="0" t="n">
        <v>1503.5</v>
      </c>
      <c r="B2351" s="0" t="n">
        <v>2.85</v>
      </c>
      <c r="C2351" s="0" t="n">
        <v>1484.63</v>
      </c>
    </row>
    <row r="2352" customFormat="false" ht="15" hidden="false" customHeight="false" outlineLevel="0" collapsed="false">
      <c r="A2352" s="0" t="n">
        <v>1504.1</v>
      </c>
      <c r="B2352" s="0" t="n">
        <v>2.85</v>
      </c>
      <c r="C2352" s="0" t="n">
        <v>1484.63</v>
      </c>
    </row>
    <row r="2353" customFormat="false" ht="15" hidden="false" customHeight="false" outlineLevel="0" collapsed="false">
      <c r="A2353" s="0" t="n">
        <v>1504.7</v>
      </c>
      <c r="B2353" s="0" t="n">
        <v>2.85</v>
      </c>
      <c r="C2353" s="0" t="n">
        <v>1484.63</v>
      </c>
    </row>
    <row r="2354" customFormat="false" ht="15" hidden="false" customHeight="false" outlineLevel="0" collapsed="false">
      <c r="A2354" s="0" t="n">
        <v>1505.3</v>
      </c>
      <c r="B2354" s="0" t="n">
        <v>2.85</v>
      </c>
      <c r="C2354" s="0" t="n">
        <v>1484.65</v>
      </c>
    </row>
    <row r="2355" customFormat="false" ht="15" hidden="false" customHeight="false" outlineLevel="0" collapsed="false">
      <c r="A2355" s="0" t="n">
        <v>1505.9</v>
      </c>
      <c r="B2355" s="0" t="n">
        <v>2.84</v>
      </c>
      <c r="C2355" s="0" t="n">
        <v>1484.65</v>
      </c>
    </row>
    <row r="2356" customFormat="false" ht="15" hidden="false" customHeight="false" outlineLevel="0" collapsed="false">
      <c r="A2356" s="0" t="n">
        <v>1506.5</v>
      </c>
      <c r="B2356" s="0" t="n">
        <v>2.84</v>
      </c>
      <c r="C2356" s="0" t="n">
        <v>1484.65</v>
      </c>
    </row>
    <row r="2357" customFormat="false" ht="15" hidden="false" customHeight="false" outlineLevel="0" collapsed="false">
      <c r="A2357" s="0" t="n">
        <v>1507.1</v>
      </c>
      <c r="B2357" s="0" t="n">
        <v>2.84</v>
      </c>
      <c r="C2357" s="0" t="n">
        <v>1484.65</v>
      </c>
    </row>
    <row r="2358" customFormat="false" ht="15" hidden="false" customHeight="false" outlineLevel="0" collapsed="false">
      <c r="A2358" s="0" t="n">
        <v>1507.7</v>
      </c>
      <c r="B2358" s="0" t="n">
        <v>2.84</v>
      </c>
      <c r="C2358" s="0" t="n">
        <v>1484.66</v>
      </c>
    </row>
    <row r="2359" customFormat="false" ht="15" hidden="false" customHeight="false" outlineLevel="0" collapsed="false">
      <c r="A2359" s="0" t="n">
        <v>1508.3</v>
      </c>
      <c r="B2359" s="0" t="n">
        <v>2.84</v>
      </c>
      <c r="C2359" s="0" t="n">
        <v>1484.65</v>
      </c>
    </row>
    <row r="2360" customFormat="false" ht="15" hidden="false" customHeight="false" outlineLevel="0" collapsed="false">
      <c r="A2360" s="0" t="n">
        <v>1508.8</v>
      </c>
      <c r="B2360" s="0" t="n">
        <v>2.83</v>
      </c>
      <c r="C2360" s="0" t="n">
        <v>1484.65</v>
      </c>
    </row>
    <row r="2361" customFormat="false" ht="15" hidden="false" customHeight="false" outlineLevel="0" collapsed="false">
      <c r="A2361" s="0" t="n">
        <v>1509.4</v>
      </c>
      <c r="B2361" s="0" t="n">
        <v>2.83</v>
      </c>
      <c r="C2361" s="0" t="n">
        <v>1484.65</v>
      </c>
    </row>
    <row r="2362" customFormat="false" ht="15" hidden="false" customHeight="false" outlineLevel="0" collapsed="false">
      <c r="A2362" s="0" t="n">
        <v>1510</v>
      </c>
      <c r="B2362" s="0" t="n">
        <v>2.83</v>
      </c>
      <c r="C2362" s="0" t="n">
        <v>1484.66</v>
      </c>
    </row>
    <row r="2363" customFormat="false" ht="15" hidden="false" customHeight="false" outlineLevel="0" collapsed="false">
      <c r="A2363" s="0" t="n">
        <v>1510.6</v>
      </c>
      <c r="B2363" s="0" t="n">
        <v>2.83</v>
      </c>
      <c r="C2363" s="0" t="n">
        <v>1484.66</v>
      </c>
    </row>
    <row r="2364" customFormat="false" ht="15" hidden="false" customHeight="false" outlineLevel="0" collapsed="false">
      <c r="A2364" s="0" t="n">
        <v>1511.2</v>
      </c>
      <c r="B2364" s="0" t="n">
        <v>2.83</v>
      </c>
      <c r="C2364" s="0" t="n">
        <v>1484.66</v>
      </c>
    </row>
    <row r="2365" customFormat="false" ht="15" hidden="false" customHeight="false" outlineLevel="0" collapsed="false">
      <c r="A2365" s="0" t="n">
        <v>1511.8</v>
      </c>
      <c r="B2365" s="0" t="n">
        <v>2.83</v>
      </c>
      <c r="C2365" s="0" t="n">
        <v>1484.67</v>
      </c>
    </row>
    <row r="2366" customFormat="false" ht="15" hidden="false" customHeight="false" outlineLevel="0" collapsed="false">
      <c r="A2366" s="0" t="n">
        <v>1512.4</v>
      </c>
      <c r="B2366" s="0" t="n">
        <v>2.83</v>
      </c>
      <c r="C2366" s="0" t="n">
        <v>1484.69</v>
      </c>
    </row>
    <row r="2367" customFormat="false" ht="15" hidden="false" customHeight="false" outlineLevel="0" collapsed="false">
      <c r="A2367" s="0" t="n">
        <v>1513</v>
      </c>
      <c r="B2367" s="0" t="n">
        <v>2.83</v>
      </c>
      <c r="C2367" s="0" t="n">
        <v>1484.7</v>
      </c>
    </row>
    <row r="2368" customFormat="false" ht="15" hidden="false" customHeight="false" outlineLevel="0" collapsed="false">
      <c r="A2368" s="0" t="n">
        <v>1513.6</v>
      </c>
      <c r="B2368" s="0" t="n">
        <v>2.83</v>
      </c>
      <c r="C2368" s="0" t="n">
        <v>1484.71</v>
      </c>
    </row>
    <row r="2369" customFormat="false" ht="15" hidden="false" customHeight="false" outlineLevel="0" collapsed="false">
      <c r="A2369" s="0" t="n">
        <v>1514.2</v>
      </c>
      <c r="B2369" s="0" t="n">
        <v>2.83</v>
      </c>
      <c r="C2369" s="0" t="n">
        <v>1484.71</v>
      </c>
    </row>
    <row r="2370" customFormat="false" ht="15" hidden="false" customHeight="false" outlineLevel="0" collapsed="false">
      <c r="A2370" s="0" t="n">
        <v>1514.8</v>
      </c>
      <c r="B2370" s="0" t="n">
        <v>2.83</v>
      </c>
      <c r="C2370" s="0" t="n">
        <v>1484.72</v>
      </c>
    </row>
    <row r="2371" customFormat="false" ht="15" hidden="false" customHeight="false" outlineLevel="0" collapsed="false">
      <c r="A2371" s="0" t="n">
        <v>1515.4</v>
      </c>
      <c r="B2371" s="0" t="n">
        <v>2.83</v>
      </c>
      <c r="C2371" s="0" t="n">
        <v>1484.74</v>
      </c>
    </row>
    <row r="2372" customFormat="false" ht="15" hidden="false" customHeight="false" outlineLevel="0" collapsed="false">
      <c r="A2372" s="0" t="n">
        <v>1516</v>
      </c>
      <c r="B2372" s="0" t="n">
        <v>2.83</v>
      </c>
      <c r="C2372" s="0" t="n">
        <v>1484.75</v>
      </c>
    </row>
    <row r="2373" customFormat="false" ht="15" hidden="false" customHeight="false" outlineLevel="0" collapsed="false">
      <c r="A2373" s="0" t="n">
        <v>1516.6</v>
      </c>
      <c r="B2373" s="0" t="n">
        <v>2.83</v>
      </c>
      <c r="C2373" s="0" t="n">
        <v>1484.75</v>
      </c>
    </row>
    <row r="2374" customFormat="false" ht="15" hidden="false" customHeight="false" outlineLevel="0" collapsed="false">
      <c r="A2374" s="0" t="n">
        <v>1517.2</v>
      </c>
      <c r="B2374" s="0" t="n">
        <v>2.82</v>
      </c>
      <c r="C2374" s="0" t="n">
        <v>1484.75</v>
      </c>
    </row>
    <row r="2375" customFormat="false" ht="15" hidden="false" customHeight="false" outlineLevel="0" collapsed="false">
      <c r="A2375" s="0" t="n">
        <v>1517.8</v>
      </c>
      <c r="B2375" s="0" t="n">
        <v>2.83</v>
      </c>
      <c r="C2375" s="0" t="n">
        <v>1484.76</v>
      </c>
    </row>
    <row r="2376" customFormat="false" ht="15" hidden="false" customHeight="false" outlineLevel="0" collapsed="false">
      <c r="A2376" s="0" t="n">
        <v>1518.4</v>
      </c>
      <c r="B2376" s="0" t="n">
        <v>2.82</v>
      </c>
      <c r="C2376" s="0" t="n">
        <v>1484.77</v>
      </c>
    </row>
    <row r="2377" customFormat="false" ht="15" hidden="false" customHeight="false" outlineLevel="0" collapsed="false">
      <c r="A2377" s="0" t="n">
        <v>1519</v>
      </c>
      <c r="B2377" s="0" t="n">
        <v>2.82</v>
      </c>
      <c r="C2377" s="0" t="n">
        <v>1484.76</v>
      </c>
    </row>
    <row r="2378" customFormat="false" ht="15" hidden="false" customHeight="false" outlineLevel="0" collapsed="false">
      <c r="A2378" s="0" t="n">
        <v>1519.6</v>
      </c>
      <c r="B2378" s="0" t="n">
        <v>2.82</v>
      </c>
      <c r="C2378" s="0" t="n">
        <v>1484.76</v>
      </c>
    </row>
    <row r="2379" customFormat="false" ht="15" hidden="false" customHeight="false" outlineLevel="0" collapsed="false">
      <c r="A2379" s="0" t="n">
        <v>1520.2</v>
      </c>
      <c r="B2379" s="0" t="n">
        <v>2.82</v>
      </c>
      <c r="C2379" s="0" t="n">
        <v>1484.77</v>
      </c>
    </row>
    <row r="2380" customFormat="false" ht="15" hidden="false" customHeight="false" outlineLevel="0" collapsed="false">
      <c r="A2380" s="0" t="n">
        <v>1520.8</v>
      </c>
      <c r="B2380" s="0" t="n">
        <v>2.82</v>
      </c>
      <c r="C2380" s="0" t="n">
        <v>1484.78</v>
      </c>
    </row>
    <row r="2381" customFormat="false" ht="15" hidden="false" customHeight="false" outlineLevel="0" collapsed="false">
      <c r="A2381" s="0" t="n">
        <v>1521.4</v>
      </c>
      <c r="B2381" s="0" t="n">
        <v>2.82</v>
      </c>
      <c r="C2381" s="0" t="n">
        <v>1484.79</v>
      </c>
    </row>
    <row r="2382" customFormat="false" ht="15" hidden="false" customHeight="false" outlineLevel="0" collapsed="false">
      <c r="A2382" s="0" t="n">
        <v>1522</v>
      </c>
      <c r="B2382" s="0" t="n">
        <v>2.82</v>
      </c>
      <c r="C2382" s="0" t="n">
        <v>1484.8</v>
      </c>
    </row>
    <row r="2383" customFormat="false" ht="15" hidden="false" customHeight="false" outlineLevel="0" collapsed="false">
      <c r="A2383" s="0" t="n">
        <v>1522.6</v>
      </c>
      <c r="B2383" s="0" t="n">
        <v>2.82</v>
      </c>
      <c r="C2383" s="0" t="n">
        <v>1484.81</v>
      </c>
    </row>
    <row r="2384" customFormat="false" ht="15" hidden="false" customHeight="false" outlineLevel="0" collapsed="false">
      <c r="A2384" s="0" t="n">
        <v>1523.2</v>
      </c>
      <c r="B2384" s="0" t="n">
        <v>2.82</v>
      </c>
      <c r="C2384" s="0" t="n">
        <v>1484.82</v>
      </c>
    </row>
    <row r="2385" customFormat="false" ht="15" hidden="false" customHeight="false" outlineLevel="0" collapsed="false">
      <c r="A2385" s="0" t="n">
        <v>1523.8</v>
      </c>
      <c r="B2385" s="0" t="n">
        <v>2.82</v>
      </c>
      <c r="C2385" s="0" t="n">
        <v>1484.83</v>
      </c>
    </row>
    <row r="2386" customFormat="false" ht="15" hidden="false" customHeight="false" outlineLevel="0" collapsed="false">
      <c r="A2386" s="0" t="n">
        <v>1524.4</v>
      </c>
      <c r="B2386" s="0" t="n">
        <v>2.82</v>
      </c>
      <c r="C2386" s="0" t="n">
        <v>1484.84</v>
      </c>
    </row>
    <row r="2387" customFormat="false" ht="15" hidden="false" customHeight="false" outlineLevel="0" collapsed="false">
      <c r="A2387" s="0" t="n">
        <v>1525</v>
      </c>
      <c r="B2387" s="0" t="n">
        <v>2.82</v>
      </c>
      <c r="C2387" s="0" t="n">
        <v>1484.85</v>
      </c>
    </row>
    <row r="2388" customFormat="false" ht="15" hidden="false" customHeight="false" outlineLevel="0" collapsed="false">
      <c r="A2388" s="0" t="n">
        <v>1525.5</v>
      </c>
      <c r="B2388" s="0" t="n">
        <v>2.82</v>
      </c>
      <c r="C2388" s="0" t="n">
        <v>1484.86</v>
      </c>
    </row>
    <row r="2389" customFormat="false" ht="15" hidden="false" customHeight="false" outlineLevel="0" collapsed="false">
      <c r="A2389" s="0" t="n">
        <v>1526.1</v>
      </c>
      <c r="B2389" s="0" t="n">
        <v>2.82</v>
      </c>
      <c r="C2389" s="0" t="n">
        <v>1484.87</v>
      </c>
    </row>
    <row r="2390" customFormat="false" ht="15" hidden="false" customHeight="false" outlineLevel="0" collapsed="false">
      <c r="A2390" s="0" t="n">
        <v>1526.7</v>
      </c>
      <c r="B2390" s="0" t="n">
        <v>2.81</v>
      </c>
      <c r="C2390" s="0" t="n">
        <v>1484.87</v>
      </c>
    </row>
    <row r="2391" customFormat="false" ht="15" hidden="false" customHeight="false" outlineLevel="0" collapsed="false">
      <c r="A2391" s="0" t="n">
        <v>1527.3</v>
      </c>
      <c r="B2391" s="0" t="n">
        <v>2.81</v>
      </c>
      <c r="C2391" s="0" t="n">
        <v>1484.88</v>
      </c>
    </row>
    <row r="2392" customFormat="false" ht="15" hidden="false" customHeight="false" outlineLevel="0" collapsed="false">
      <c r="A2392" s="0" t="n">
        <v>1527.9</v>
      </c>
      <c r="B2392" s="0" t="n">
        <v>2.81</v>
      </c>
      <c r="C2392" s="0" t="n">
        <v>1484.88</v>
      </c>
    </row>
    <row r="2393" customFormat="false" ht="15" hidden="false" customHeight="false" outlineLevel="0" collapsed="false">
      <c r="A2393" s="0" t="n">
        <v>1528.5</v>
      </c>
      <c r="B2393" s="0" t="n">
        <v>2.81</v>
      </c>
      <c r="C2393" s="0" t="n">
        <v>1484.88</v>
      </c>
    </row>
    <row r="2394" customFormat="false" ht="15" hidden="false" customHeight="false" outlineLevel="0" collapsed="false">
      <c r="A2394" s="0" t="n">
        <v>1529.1</v>
      </c>
      <c r="B2394" s="0" t="n">
        <v>2.81</v>
      </c>
      <c r="C2394" s="0" t="n">
        <v>1484.89</v>
      </c>
    </row>
    <row r="2395" customFormat="false" ht="15" hidden="false" customHeight="false" outlineLevel="0" collapsed="false">
      <c r="A2395" s="0" t="n">
        <v>1529.7</v>
      </c>
      <c r="B2395" s="0" t="n">
        <v>2.81</v>
      </c>
      <c r="C2395" s="0" t="n">
        <v>1484.9</v>
      </c>
    </row>
    <row r="2396" customFormat="false" ht="15" hidden="false" customHeight="false" outlineLevel="0" collapsed="false">
      <c r="A2396" s="0" t="n">
        <v>1530.3</v>
      </c>
      <c r="B2396" s="0" t="n">
        <v>2.81</v>
      </c>
      <c r="C2396" s="0" t="n">
        <v>1484.9</v>
      </c>
    </row>
    <row r="2397" customFormat="false" ht="15" hidden="false" customHeight="false" outlineLevel="0" collapsed="false">
      <c r="A2397" s="0" t="n">
        <v>1530.9</v>
      </c>
      <c r="B2397" s="0" t="n">
        <v>2.81</v>
      </c>
      <c r="C2397" s="0" t="n">
        <v>1484.92</v>
      </c>
    </row>
    <row r="2398" customFormat="false" ht="15" hidden="false" customHeight="false" outlineLevel="0" collapsed="false">
      <c r="A2398" s="0" t="n">
        <v>1531.5</v>
      </c>
      <c r="B2398" s="0" t="n">
        <v>2.81</v>
      </c>
      <c r="C2398" s="0" t="n">
        <v>1484.93</v>
      </c>
    </row>
    <row r="2399" customFormat="false" ht="15" hidden="false" customHeight="false" outlineLevel="0" collapsed="false">
      <c r="A2399" s="0" t="n">
        <v>1532.1</v>
      </c>
      <c r="B2399" s="0" t="n">
        <v>2.81</v>
      </c>
      <c r="C2399" s="0" t="n">
        <v>1484.94</v>
      </c>
    </row>
    <row r="2400" customFormat="false" ht="15" hidden="false" customHeight="false" outlineLevel="0" collapsed="false">
      <c r="A2400" s="0" t="n">
        <v>1532.7</v>
      </c>
      <c r="B2400" s="0" t="n">
        <v>2.81</v>
      </c>
      <c r="C2400" s="0" t="n">
        <v>1484.96</v>
      </c>
    </row>
    <row r="2401" customFormat="false" ht="15" hidden="false" customHeight="false" outlineLevel="0" collapsed="false">
      <c r="A2401" s="0" t="n">
        <v>1533.3</v>
      </c>
      <c r="B2401" s="0" t="n">
        <v>2.81</v>
      </c>
      <c r="C2401" s="0" t="n">
        <v>1484.97</v>
      </c>
    </row>
    <row r="2402" customFormat="false" ht="15" hidden="false" customHeight="false" outlineLevel="0" collapsed="false">
      <c r="A2402" s="0" t="n">
        <v>1533.9</v>
      </c>
      <c r="B2402" s="0" t="n">
        <v>2.81</v>
      </c>
      <c r="C2402" s="0" t="n">
        <v>1484.96</v>
      </c>
    </row>
    <row r="2403" customFormat="false" ht="15" hidden="false" customHeight="false" outlineLevel="0" collapsed="false">
      <c r="A2403" s="0" t="n">
        <v>1534.5</v>
      </c>
      <c r="B2403" s="0" t="n">
        <v>2.81</v>
      </c>
      <c r="C2403" s="0" t="n">
        <v>1484.96</v>
      </c>
    </row>
    <row r="2404" customFormat="false" ht="15" hidden="false" customHeight="false" outlineLevel="0" collapsed="false">
      <c r="A2404" s="0" t="n">
        <v>1535.1</v>
      </c>
      <c r="B2404" s="0" t="n">
        <v>2.81</v>
      </c>
      <c r="C2404" s="0" t="n">
        <v>1484.97</v>
      </c>
    </row>
    <row r="2405" customFormat="false" ht="15" hidden="false" customHeight="false" outlineLevel="0" collapsed="false">
      <c r="A2405" s="0" t="n">
        <v>1535.7</v>
      </c>
      <c r="B2405" s="0" t="n">
        <v>2.8</v>
      </c>
      <c r="C2405" s="0" t="n">
        <v>1484.97</v>
      </c>
    </row>
    <row r="2406" customFormat="false" ht="15" hidden="false" customHeight="false" outlineLevel="0" collapsed="false">
      <c r="A2406" s="0" t="n">
        <v>1536.3</v>
      </c>
      <c r="B2406" s="0" t="n">
        <v>2.8</v>
      </c>
      <c r="C2406" s="0" t="n">
        <v>1484.97</v>
      </c>
    </row>
    <row r="2407" customFormat="false" ht="15" hidden="false" customHeight="false" outlineLevel="0" collapsed="false">
      <c r="A2407" s="0" t="n">
        <v>1536.9</v>
      </c>
      <c r="B2407" s="0" t="n">
        <v>2.8</v>
      </c>
      <c r="C2407" s="0" t="n">
        <v>1484.97</v>
      </c>
    </row>
    <row r="2408" customFormat="false" ht="15" hidden="false" customHeight="false" outlineLevel="0" collapsed="false">
      <c r="A2408" s="0" t="n">
        <v>1537.5</v>
      </c>
      <c r="B2408" s="0" t="n">
        <v>2.8</v>
      </c>
      <c r="C2408" s="0" t="n">
        <v>1484.97</v>
      </c>
    </row>
    <row r="2409" customFormat="false" ht="15" hidden="false" customHeight="false" outlineLevel="0" collapsed="false">
      <c r="A2409" s="0" t="n">
        <v>1538.1</v>
      </c>
      <c r="B2409" s="0" t="n">
        <v>2.79</v>
      </c>
      <c r="C2409" s="0" t="n">
        <v>1484.96</v>
      </c>
    </row>
    <row r="2410" customFormat="false" ht="15" hidden="false" customHeight="false" outlineLevel="0" collapsed="false">
      <c r="A2410" s="0" t="n">
        <v>1538.7</v>
      </c>
      <c r="B2410" s="0" t="n">
        <v>2.79</v>
      </c>
      <c r="C2410" s="0" t="n">
        <v>1484.97</v>
      </c>
    </row>
    <row r="2411" customFormat="false" ht="15" hidden="false" customHeight="false" outlineLevel="0" collapsed="false">
      <c r="A2411" s="0" t="n">
        <v>1539.2</v>
      </c>
      <c r="B2411" s="0" t="n">
        <v>2.79</v>
      </c>
      <c r="C2411" s="0" t="n">
        <v>1484.98</v>
      </c>
    </row>
    <row r="2412" customFormat="false" ht="15" hidden="false" customHeight="false" outlineLevel="0" collapsed="false">
      <c r="A2412" s="0" t="n">
        <v>1539.8</v>
      </c>
      <c r="B2412" s="0" t="n">
        <v>2.79</v>
      </c>
      <c r="C2412" s="0" t="n">
        <v>1484.99</v>
      </c>
    </row>
    <row r="2413" customFormat="false" ht="15" hidden="false" customHeight="false" outlineLevel="0" collapsed="false">
      <c r="A2413" s="0" t="n">
        <v>1540.4</v>
      </c>
      <c r="B2413" s="0" t="n">
        <v>2.79</v>
      </c>
      <c r="C2413" s="0" t="n">
        <v>1485</v>
      </c>
    </row>
    <row r="2414" customFormat="false" ht="15" hidden="false" customHeight="false" outlineLevel="0" collapsed="false">
      <c r="A2414" s="0" t="n">
        <v>1541</v>
      </c>
      <c r="B2414" s="0" t="n">
        <v>2.79</v>
      </c>
      <c r="C2414" s="0" t="n">
        <v>1485</v>
      </c>
    </row>
    <row r="2415" customFormat="false" ht="15" hidden="false" customHeight="false" outlineLevel="0" collapsed="false">
      <c r="A2415" s="0" t="n">
        <v>1541.6</v>
      </c>
      <c r="B2415" s="0" t="n">
        <v>2.79</v>
      </c>
      <c r="C2415" s="0" t="n">
        <v>1485.01</v>
      </c>
    </row>
    <row r="2416" customFormat="false" ht="15" hidden="false" customHeight="false" outlineLevel="0" collapsed="false">
      <c r="A2416" s="0" t="n">
        <v>1542.2</v>
      </c>
      <c r="B2416" s="0" t="n">
        <v>2.79</v>
      </c>
      <c r="C2416" s="0" t="n">
        <v>1485.01</v>
      </c>
    </row>
    <row r="2417" customFormat="false" ht="15" hidden="false" customHeight="false" outlineLevel="0" collapsed="false">
      <c r="A2417" s="0" t="n">
        <v>1542.8</v>
      </c>
      <c r="B2417" s="0" t="n">
        <v>2.79</v>
      </c>
      <c r="C2417" s="0" t="n">
        <v>1485.01</v>
      </c>
    </row>
    <row r="2418" customFormat="false" ht="15" hidden="false" customHeight="false" outlineLevel="0" collapsed="false">
      <c r="A2418" s="0" t="n">
        <v>1543.4</v>
      </c>
      <c r="B2418" s="0" t="n">
        <v>2.78</v>
      </c>
      <c r="C2418" s="0" t="n">
        <v>1485.01</v>
      </c>
    </row>
    <row r="2419" customFormat="false" ht="15" hidden="false" customHeight="false" outlineLevel="0" collapsed="false">
      <c r="A2419" s="0" t="n">
        <v>1544</v>
      </c>
      <c r="B2419" s="0" t="n">
        <v>2.78</v>
      </c>
      <c r="C2419" s="0" t="n">
        <v>1485.01</v>
      </c>
    </row>
    <row r="2420" customFormat="false" ht="15" hidden="false" customHeight="false" outlineLevel="0" collapsed="false">
      <c r="A2420" s="0" t="n">
        <v>1544.6</v>
      </c>
      <c r="B2420" s="0" t="n">
        <v>2.78</v>
      </c>
      <c r="C2420" s="0" t="n">
        <v>1485.01</v>
      </c>
    </row>
    <row r="2421" customFormat="false" ht="15" hidden="false" customHeight="false" outlineLevel="0" collapsed="false">
      <c r="A2421" s="0" t="n">
        <v>1545.2</v>
      </c>
      <c r="B2421" s="0" t="n">
        <v>2.78</v>
      </c>
      <c r="C2421" s="0" t="n">
        <v>1485.02</v>
      </c>
    </row>
    <row r="2422" customFormat="false" ht="15" hidden="false" customHeight="false" outlineLevel="0" collapsed="false">
      <c r="A2422" s="0" t="n">
        <v>1545.8</v>
      </c>
      <c r="B2422" s="0" t="n">
        <v>2.78</v>
      </c>
      <c r="C2422" s="0" t="n">
        <v>1485.03</v>
      </c>
    </row>
    <row r="2423" customFormat="false" ht="15" hidden="false" customHeight="false" outlineLevel="0" collapsed="false">
      <c r="A2423" s="0" t="n">
        <v>1546.4</v>
      </c>
      <c r="B2423" s="0" t="n">
        <v>2.78</v>
      </c>
      <c r="C2423" s="0" t="n">
        <v>1485.03</v>
      </c>
    </row>
    <row r="2424" customFormat="false" ht="15" hidden="false" customHeight="false" outlineLevel="0" collapsed="false">
      <c r="A2424" s="0" t="n">
        <v>1547</v>
      </c>
      <c r="B2424" s="0" t="n">
        <v>2.77</v>
      </c>
      <c r="C2424" s="0" t="n">
        <v>1485.03</v>
      </c>
    </row>
    <row r="2425" customFormat="false" ht="15" hidden="false" customHeight="false" outlineLevel="0" collapsed="false">
      <c r="A2425" s="0" t="n">
        <v>1547.6</v>
      </c>
      <c r="B2425" s="0" t="n">
        <v>2.77</v>
      </c>
      <c r="C2425" s="0" t="n">
        <v>1485.02</v>
      </c>
    </row>
    <row r="2426" customFormat="false" ht="15" hidden="false" customHeight="false" outlineLevel="0" collapsed="false">
      <c r="A2426" s="0" t="n">
        <v>1548.2</v>
      </c>
      <c r="B2426" s="0" t="n">
        <v>2.77</v>
      </c>
      <c r="C2426" s="0" t="n">
        <v>1485.04</v>
      </c>
    </row>
    <row r="2427" customFormat="false" ht="15" hidden="false" customHeight="false" outlineLevel="0" collapsed="false">
      <c r="A2427" s="0" t="n">
        <v>1548.8</v>
      </c>
      <c r="B2427" s="0" t="n">
        <v>2.77</v>
      </c>
      <c r="C2427" s="0" t="n">
        <v>1485.04</v>
      </c>
    </row>
    <row r="2428" customFormat="false" ht="15" hidden="false" customHeight="false" outlineLevel="0" collapsed="false">
      <c r="A2428" s="0" t="n">
        <v>1549.4</v>
      </c>
      <c r="B2428" s="0" t="n">
        <v>2.77</v>
      </c>
      <c r="C2428" s="0" t="n">
        <v>1485.05</v>
      </c>
    </row>
    <row r="2429" customFormat="false" ht="15" hidden="false" customHeight="false" outlineLevel="0" collapsed="false">
      <c r="A2429" s="0" t="n">
        <v>1550</v>
      </c>
      <c r="B2429" s="0" t="n">
        <v>2.77</v>
      </c>
      <c r="C2429" s="0" t="n">
        <v>1485.06</v>
      </c>
    </row>
    <row r="2430" customFormat="false" ht="15" hidden="false" customHeight="false" outlineLevel="0" collapsed="false">
      <c r="A2430" s="0" t="n">
        <v>1550.5</v>
      </c>
      <c r="B2430" s="0" t="n">
        <v>2.77</v>
      </c>
      <c r="C2430" s="0" t="n">
        <v>1485.06</v>
      </c>
    </row>
    <row r="2431" customFormat="false" ht="15" hidden="false" customHeight="false" outlineLevel="0" collapsed="false">
      <c r="A2431" s="0" t="n">
        <v>1551.1</v>
      </c>
      <c r="B2431" s="0" t="n">
        <v>2.77</v>
      </c>
      <c r="C2431" s="0" t="n">
        <v>1485.07</v>
      </c>
    </row>
    <row r="2432" customFormat="false" ht="15" hidden="false" customHeight="false" outlineLevel="0" collapsed="false">
      <c r="A2432" s="0" t="n">
        <v>1551.7</v>
      </c>
      <c r="B2432" s="0" t="n">
        <v>2.77</v>
      </c>
      <c r="C2432" s="0" t="n">
        <v>1485.08</v>
      </c>
    </row>
    <row r="2433" customFormat="false" ht="15" hidden="false" customHeight="false" outlineLevel="0" collapsed="false">
      <c r="A2433" s="0" t="n">
        <v>1552.3</v>
      </c>
      <c r="B2433" s="0" t="n">
        <v>2.77</v>
      </c>
      <c r="C2433" s="0" t="n">
        <v>1485.09</v>
      </c>
    </row>
    <row r="2434" customFormat="false" ht="15" hidden="false" customHeight="false" outlineLevel="0" collapsed="false">
      <c r="A2434" s="0" t="n">
        <v>1552.9</v>
      </c>
      <c r="B2434" s="0" t="n">
        <v>2.77</v>
      </c>
      <c r="C2434" s="0" t="n">
        <v>1485.1</v>
      </c>
    </row>
    <row r="2435" customFormat="false" ht="15" hidden="false" customHeight="false" outlineLevel="0" collapsed="false">
      <c r="A2435" s="0" t="n">
        <v>1553.5</v>
      </c>
      <c r="B2435" s="0" t="n">
        <v>2.77</v>
      </c>
      <c r="C2435" s="0" t="n">
        <v>1485.11</v>
      </c>
    </row>
    <row r="2436" customFormat="false" ht="15" hidden="false" customHeight="false" outlineLevel="0" collapsed="false">
      <c r="A2436" s="0" t="n">
        <v>1554.1</v>
      </c>
      <c r="B2436" s="0" t="n">
        <v>2.76</v>
      </c>
      <c r="C2436" s="0" t="n">
        <v>1485.11</v>
      </c>
    </row>
    <row r="2437" customFormat="false" ht="15" hidden="false" customHeight="false" outlineLevel="0" collapsed="false">
      <c r="A2437" s="0" t="n">
        <v>1554.7</v>
      </c>
      <c r="B2437" s="0" t="n">
        <v>2.76</v>
      </c>
      <c r="C2437" s="0" t="n">
        <v>1485.12</v>
      </c>
    </row>
    <row r="2438" customFormat="false" ht="15" hidden="false" customHeight="false" outlineLevel="0" collapsed="false">
      <c r="A2438" s="0" t="n">
        <v>1555.3</v>
      </c>
      <c r="B2438" s="0" t="n">
        <v>2.76</v>
      </c>
      <c r="C2438" s="0" t="n">
        <v>1485.12</v>
      </c>
    </row>
    <row r="2439" customFormat="false" ht="15" hidden="false" customHeight="false" outlineLevel="0" collapsed="false">
      <c r="A2439" s="0" t="n">
        <v>1555.9</v>
      </c>
      <c r="B2439" s="0" t="n">
        <v>2.76</v>
      </c>
      <c r="C2439" s="0" t="n">
        <v>1485.12</v>
      </c>
    </row>
    <row r="2440" customFormat="false" ht="15" hidden="false" customHeight="false" outlineLevel="0" collapsed="false">
      <c r="A2440" s="0" t="n">
        <v>1556.5</v>
      </c>
      <c r="B2440" s="0" t="n">
        <v>2.76</v>
      </c>
      <c r="C2440" s="0" t="n">
        <v>1485.11</v>
      </c>
    </row>
    <row r="2441" customFormat="false" ht="15" hidden="false" customHeight="false" outlineLevel="0" collapsed="false">
      <c r="A2441" s="0" t="n">
        <v>1557.1</v>
      </c>
      <c r="B2441" s="0" t="n">
        <v>2.75</v>
      </c>
      <c r="C2441" s="0" t="n">
        <v>1485.11</v>
      </c>
    </row>
    <row r="2442" customFormat="false" ht="15" hidden="false" customHeight="false" outlineLevel="0" collapsed="false">
      <c r="A2442" s="0" t="n">
        <v>1557.7</v>
      </c>
      <c r="B2442" s="0" t="n">
        <v>2.75</v>
      </c>
      <c r="C2442" s="0" t="n">
        <v>1485.11</v>
      </c>
    </row>
    <row r="2443" customFormat="false" ht="15" hidden="false" customHeight="false" outlineLevel="0" collapsed="false">
      <c r="A2443" s="0" t="n">
        <v>1558.3</v>
      </c>
      <c r="B2443" s="0" t="n">
        <v>2.75</v>
      </c>
      <c r="C2443" s="0" t="n">
        <v>1485.13</v>
      </c>
    </row>
    <row r="2444" customFormat="false" ht="15" hidden="false" customHeight="false" outlineLevel="0" collapsed="false">
      <c r="A2444" s="0" t="n">
        <v>1558.9</v>
      </c>
      <c r="B2444" s="0" t="n">
        <v>2.75</v>
      </c>
      <c r="C2444" s="0" t="n">
        <v>1485.14</v>
      </c>
    </row>
    <row r="2445" customFormat="false" ht="15" hidden="false" customHeight="false" outlineLevel="0" collapsed="false">
      <c r="A2445" s="0" t="n">
        <v>1559.5</v>
      </c>
      <c r="B2445" s="0" t="n">
        <v>2.75</v>
      </c>
      <c r="C2445" s="0" t="n">
        <v>1485.15</v>
      </c>
    </row>
    <row r="2446" customFormat="false" ht="15" hidden="false" customHeight="false" outlineLevel="0" collapsed="false">
      <c r="A2446" s="0" t="n">
        <v>1560.1</v>
      </c>
      <c r="B2446" s="0" t="n">
        <v>2.75</v>
      </c>
      <c r="C2446" s="0" t="n">
        <v>1485.15</v>
      </c>
    </row>
    <row r="2447" customFormat="false" ht="15" hidden="false" customHeight="false" outlineLevel="0" collapsed="false">
      <c r="A2447" s="0" t="n">
        <v>1560.6</v>
      </c>
      <c r="B2447" s="0" t="n">
        <v>2.75</v>
      </c>
      <c r="C2447" s="0" t="n">
        <v>1485.17</v>
      </c>
    </row>
    <row r="2448" customFormat="false" ht="15" hidden="false" customHeight="false" outlineLevel="0" collapsed="false">
      <c r="A2448" s="0" t="n">
        <v>1561.2</v>
      </c>
      <c r="B2448" s="0" t="n">
        <v>2.75</v>
      </c>
      <c r="C2448" s="0" t="n">
        <v>1485.17</v>
      </c>
    </row>
    <row r="2449" customFormat="false" ht="15" hidden="false" customHeight="false" outlineLevel="0" collapsed="false">
      <c r="A2449" s="0" t="n">
        <v>1561.8</v>
      </c>
      <c r="B2449" s="0" t="n">
        <v>2.75</v>
      </c>
      <c r="C2449" s="0" t="n">
        <v>1485.17</v>
      </c>
    </row>
    <row r="2450" customFormat="false" ht="15" hidden="false" customHeight="false" outlineLevel="0" collapsed="false">
      <c r="A2450" s="0" t="n">
        <v>1562.4</v>
      </c>
      <c r="B2450" s="0" t="n">
        <v>2.75</v>
      </c>
      <c r="C2450" s="0" t="n">
        <v>1485.18</v>
      </c>
    </row>
    <row r="2451" customFormat="false" ht="15" hidden="false" customHeight="false" outlineLevel="0" collapsed="false">
      <c r="A2451" s="0" t="n">
        <v>1563</v>
      </c>
      <c r="B2451" s="0" t="n">
        <v>2.75</v>
      </c>
      <c r="C2451" s="0" t="n">
        <v>1485.18</v>
      </c>
    </row>
    <row r="2452" customFormat="false" ht="15" hidden="false" customHeight="false" outlineLevel="0" collapsed="false">
      <c r="A2452" s="0" t="n">
        <v>1563.6</v>
      </c>
      <c r="B2452" s="0" t="n">
        <v>2.75</v>
      </c>
      <c r="C2452" s="0" t="n">
        <v>1485.19</v>
      </c>
    </row>
    <row r="2453" customFormat="false" ht="15" hidden="false" customHeight="false" outlineLevel="0" collapsed="false">
      <c r="A2453" s="0" t="n">
        <v>1564.2</v>
      </c>
      <c r="B2453" s="0" t="n">
        <v>2.75</v>
      </c>
      <c r="C2453" s="0" t="n">
        <v>1485.2</v>
      </c>
    </row>
    <row r="2454" customFormat="false" ht="15" hidden="false" customHeight="false" outlineLevel="0" collapsed="false">
      <c r="A2454" s="0" t="n">
        <v>1564.8</v>
      </c>
      <c r="B2454" s="0" t="n">
        <v>2.74</v>
      </c>
      <c r="C2454" s="0" t="n">
        <v>1485.2</v>
      </c>
    </row>
    <row r="2455" customFormat="false" ht="15" hidden="false" customHeight="false" outlineLevel="0" collapsed="false">
      <c r="A2455" s="0" t="n">
        <v>1565.4</v>
      </c>
      <c r="B2455" s="0" t="n">
        <v>2.74</v>
      </c>
      <c r="C2455" s="0" t="n">
        <v>1485.2</v>
      </c>
    </row>
    <row r="2456" customFormat="false" ht="15" hidden="false" customHeight="false" outlineLevel="0" collapsed="false">
      <c r="A2456" s="0" t="n">
        <v>1566</v>
      </c>
      <c r="B2456" s="0" t="n">
        <v>2.74</v>
      </c>
      <c r="C2456" s="0" t="n">
        <v>1485.21</v>
      </c>
    </row>
    <row r="2457" customFormat="false" ht="15" hidden="false" customHeight="false" outlineLevel="0" collapsed="false">
      <c r="A2457" s="0" t="n">
        <v>1566.6</v>
      </c>
      <c r="B2457" s="0" t="n">
        <v>2.74</v>
      </c>
      <c r="C2457" s="0" t="n">
        <v>1485.21</v>
      </c>
    </row>
    <row r="2458" customFormat="false" ht="15" hidden="false" customHeight="false" outlineLevel="0" collapsed="false">
      <c r="A2458" s="0" t="n">
        <v>1567.2</v>
      </c>
      <c r="B2458" s="0" t="n">
        <v>2.74</v>
      </c>
      <c r="C2458" s="0" t="n">
        <v>1485.22</v>
      </c>
    </row>
    <row r="2459" customFormat="false" ht="15" hidden="false" customHeight="false" outlineLevel="0" collapsed="false">
      <c r="A2459" s="0" t="n">
        <v>1567.8</v>
      </c>
      <c r="B2459" s="0" t="n">
        <v>2.74</v>
      </c>
      <c r="C2459" s="0" t="n">
        <v>1485.23</v>
      </c>
    </row>
    <row r="2460" customFormat="false" ht="15" hidden="false" customHeight="false" outlineLevel="0" collapsed="false">
      <c r="A2460" s="0" t="n">
        <v>1568.4</v>
      </c>
      <c r="B2460" s="0" t="n">
        <v>2.74</v>
      </c>
      <c r="C2460" s="0" t="n">
        <v>1485.23</v>
      </c>
    </row>
    <row r="2461" customFormat="false" ht="15" hidden="false" customHeight="false" outlineLevel="0" collapsed="false">
      <c r="A2461" s="0" t="n">
        <v>1569</v>
      </c>
      <c r="B2461" s="0" t="n">
        <v>2.74</v>
      </c>
      <c r="C2461" s="0" t="n">
        <v>1485.23</v>
      </c>
    </row>
    <row r="2462" customFormat="false" ht="15" hidden="false" customHeight="false" outlineLevel="0" collapsed="false">
      <c r="A2462" s="0" t="n">
        <v>1569.5</v>
      </c>
      <c r="B2462" s="0" t="n">
        <v>2.74</v>
      </c>
      <c r="C2462" s="0" t="n">
        <v>1485.24</v>
      </c>
    </row>
    <row r="2463" customFormat="false" ht="15" hidden="false" customHeight="false" outlineLevel="0" collapsed="false">
      <c r="A2463" s="0" t="n">
        <v>1570.1</v>
      </c>
      <c r="B2463" s="0" t="n">
        <v>2.74</v>
      </c>
      <c r="C2463" s="0" t="n">
        <v>1485.26</v>
      </c>
    </row>
    <row r="2464" customFormat="false" ht="15" hidden="false" customHeight="false" outlineLevel="0" collapsed="false">
      <c r="A2464" s="0" t="n">
        <v>1570.7</v>
      </c>
      <c r="B2464" s="0" t="n">
        <v>2.74</v>
      </c>
      <c r="C2464" s="0" t="n">
        <v>1485.27</v>
      </c>
    </row>
    <row r="2465" customFormat="false" ht="15" hidden="false" customHeight="false" outlineLevel="0" collapsed="false">
      <c r="A2465" s="0" t="n">
        <v>1571.3</v>
      </c>
      <c r="B2465" s="0" t="n">
        <v>2.74</v>
      </c>
      <c r="C2465" s="0" t="n">
        <v>1485.27</v>
      </c>
    </row>
    <row r="2466" customFormat="false" ht="15" hidden="false" customHeight="false" outlineLevel="0" collapsed="false">
      <c r="A2466" s="0" t="n">
        <v>1571.9</v>
      </c>
      <c r="B2466" s="0" t="n">
        <v>2.73</v>
      </c>
      <c r="C2466" s="0" t="n">
        <v>1485.28</v>
      </c>
    </row>
    <row r="2467" customFormat="false" ht="15" hidden="false" customHeight="false" outlineLevel="0" collapsed="false">
      <c r="A2467" s="0" t="n">
        <v>1572.5</v>
      </c>
      <c r="B2467" s="0" t="n">
        <v>2.73</v>
      </c>
      <c r="C2467" s="0" t="n">
        <v>1485.28</v>
      </c>
    </row>
    <row r="2468" customFormat="false" ht="15" hidden="false" customHeight="false" outlineLevel="0" collapsed="false">
      <c r="A2468" s="0" t="n">
        <v>1573.1</v>
      </c>
      <c r="B2468" s="0" t="n">
        <v>2.73</v>
      </c>
      <c r="C2468" s="0" t="n">
        <v>1485.28</v>
      </c>
    </row>
    <row r="2469" customFormat="false" ht="15" hidden="false" customHeight="false" outlineLevel="0" collapsed="false">
      <c r="A2469" s="0" t="n">
        <v>1573.7</v>
      </c>
      <c r="B2469" s="0" t="n">
        <v>2.73</v>
      </c>
      <c r="C2469" s="0" t="n">
        <v>1485.29</v>
      </c>
    </row>
    <row r="2470" customFormat="false" ht="15" hidden="false" customHeight="false" outlineLevel="0" collapsed="false">
      <c r="A2470" s="0" t="n">
        <v>1574.3</v>
      </c>
      <c r="B2470" s="0" t="n">
        <v>2.73</v>
      </c>
      <c r="C2470" s="0" t="n">
        <v>1485.3</v>
      </c>
    </row>
    <row r="2471" customFormat="false" ht="15" hidden="false" customHeight="false" outlineLevel="0" collapsed="false">
      <c r="A2471" s="0" t="n">
        <v>1574.9</v>
      </c>
      <c r="B2471" s="0" t="n">
        <v>2.73</v>
      </c>
      <c r="C2471" s="0" t="n">
        <v>1485.31</v>
      </c>
    </row>
    <row r="2472" customFormat="false" ht="15" hidden="false" customHeight="false" outlineLevel="0" collapsed="false">
      <c r="A2472" s="0" t="n">
        <v>1575.5</v>
      </c>
      <c r="B2472" s="0" t="n">
        <v>2.73</v>
      </c>
      <c r="C2472" s="0" t="n">
        <v>1485.32</v>
      </c>
    </row>
    <row r="2473" customFormat="false" ht="15" hidden="false" customHeight="false" outlineLevel="0" collapsed="false">
      <c r="A2473" s="0" t="n">
        <v>1576.1</v>
      </c>
      <c r="B2473" s="0" t="n">
        <v>2.73</v>
      </c>
      <c r="C2473" s="0" t="n">
        <v>1485.32</v>
      </c>
    </row>
    <row r="2474" customFormat="false" ht="15" hidden="false" customHeight="false" outlineLevel="0" collapsed="false">
      <c r="A2474" s="0" t="n">
        <v>1576.7</v>
      </c>
      <c r="B2474" s="0" t="n">
        <v>2.73</v>
      </c>
      <c r="C2474" s="0" t="n">
        <v>1485.34</v>
      </c>
    </row>
    <row r="2475" customFormat="false" ht="15" hidden="false" customHeight="false" outlineLevel="0" collapsed="false">
      <c r="A2475" s="0" t="n">
        <v>1577.3</v>
      </c>
      <c r="B2475" s="0" t="n">
        <v>2.73</v>
      </c>
      <c r="C2475" s="0" t="n">
        <v>1485.35</v>
      </c>
    </row>
    <row r="2476" customFormat="false" ht="15" hidden="false" customHeight="false" outlineLevel="0" collapsed="false">
      <c r="A2476" s="0" t="n">
        <v>1577.9</v>
      </c>
      <c r="B2476" s="0" t="n">
        <v>2.73</v>
      </c>
      <c r="C2476" s="0" t="n">
        <v>1485.36</v>
      </c>
    </row>
    <row r="2477" customFormat="false" ht="15" hidden="false" customHeight="false" outlineLevel="0" collapsed="false">
      <c r="A2477" s="0" t="n">
        <v>1578.4</v>
      </c>
      <c r="B2477" s="0" t="n">
        <v>2.73</v>
      </c>
      <c r="C2477" s="0" t="n">
        <v>1485.37</v>
      </c>
    </row>
    <row r="2478" customFormat="false" ht="15" hidden="false" customHeight="false" outlineLevel="0" collapsed="false">
      <c r="A2478" s="0" t="n">
        <v>1579</v>
      </c>
      <c r="B2478" s="0" t="n">
        <v>2.73</v>
      </c>
      <c r="C2478" s="0" t="n">
        <v>1485.38</v>
      </c>
    </row>
    <row r="2479" customFormat="false" ht="15" hidden="false" customHeight="false" outlineLevel="0" collapsed="false">
      <c r="A2479" s="0" t="n">
        <v>1579.6</v>
      </c>
      <c r="B2479" s="0" t="n">
        <v>2.73</v>
      </c>
      <c r="C2479" s="0" t="n">
        <v>1485.38</v>
      </c>
    </row>
    <row r="2480" customFormat="false" ht="15" hidden="false" customHeight="false" outlineLevel="0" collapsed="false">
      <c r="A2480" s="0" t="n">
        <v>1580.2</v>
      </c>
      <c r="B2480" s="0" t="n">
        <v>2.73</v>
      </c>
      <c r="C2480" s="0" t="n">
        <v>1485.39</v>
      </c>
    </row>
    <row r="2481" customFormat="false" ht="15" hidden="false" customHeight="false" outlineLevel="0" collapsed="false">
      <c r="A2481" s="0" t="n">
        <v>1580.8</v>
      </c>
      <c r="B2481" s="0" t="n">
        <v>2.73</v>
      </c>
      <c r="C2481" s="0" t="n">
        <v>1485.4</v>
      </c>
    </row>
    <row r="2482" customFormat="false" ht="15" hidden="false" customHeight="false" outlineLevel="0" collapsed="false">
      <c r="A2482" s="0" t="n">
        <v>1581.4</v>
      </c>
      <c r="B2482" s="0" t="n">
        <v>2.73</v>
      </c>
      <c r="C2482" s="0" t="n">
        <v>1485.41</v>
      </c>
    </row>
    <row r="2483" customFormat="false" ht="15" hidden="false" customHeight="false" outlineLevel="0" collapsed="false">
      <c r="A2483" s="0" t="n">
        <v>1582</v>
      </c>
      <c r="B2483" s="0" t="n">
        <v>2.73</v>
      </c>
      <c r="C2483" s="0" t="n">
        <v>1485.41</v>
      </c>
    </row>
    <row r="2484" customFormat="false" ht="15" hidden="false" customHeight="false" outlineLevel="0" collapsed="false">
      <c r="A2484" s="0" t="n">
        <v>1582.6</v>
      </c>
      <c r="B2484" s="0" t="n">
        <v>2.73</v>
      </c>
      <c r="C2484" s="0" t="n">
        <v>1485.42</v>
      </c>
    </row>
    <row r="2485" customFormat="false" ht="15" hidden="false" customHeight="false" outlineLevel="0" collapsed="false">
      <c r="A2485" s="0" t="n">
        <v>1583.2</v>
      </c>
      <c r="B2485" s="0" t="n">
        <v>2.73</v>
      </c>
      <c r="C2485" s="0" t="n">
        <v>1485.43</v>
      </c>
    </row>
    <row r="2486" customFormat="false" ht="15" hidden="false" customHeight="false" outlineLevel="0" collapsed="false">
      <c r="A2486" s="0" t="n">
        <v>1583.8</v>
      </c>
      <c r="B2486" s="0" t="n">
        <v>2.72</v>
      </c>
      <c r="C2486" s="0" t="n">
        <v>1485.43</v>
      </c>
    </row>
    <row r="2487" customFormat="false" ht="15" hidden="false" customHeight="false" outlineLevel="0" collapsed="false">
      <c r="A2487" s="0" t="n">
        <v>1584.4</v>
      </c>
      <c r="B2487" s="0" t="n">
        <v>2.72</v>
      </c>
      <c r="C2487" s="0" t="n">
        <v>1485.43</v>
      </c>
    </row>
    <row r="2488" customFormat="false" ht="15" hidden="false" customHeight="false" outlineLevel="0" collapsed="false">
      <c r="A2488" s="0" t="n">
        <v>1585</v>
      </c>
      <c r="B2488" s="0" t="n">
        <v>2.72</v>
      </c>
      <c r="C2488" s="0" t="n">
        <v>1485.43</v>
      </c>
    </row>
    <row r="2489" customFormat="false" ht="15" hidden="false" customHeight="false" outlineLevel="0" collapsed="false">
      <c r="A2489" s="0" t="n">
        <v>1585.6</v>
      </c>
      <c r="B2489" s="0" t="n">
        <v>2.72</v>
      </c>
      <c r="C2489" s="0" t="n">
        <v>1485.44</v>
      </c>
    </row>
    <row r="2490" customFormat="false" ht="15" hidden="false" customHeight="false" outlineLevel="0" collapsed="false">
      <c r="A2490" s="0" t="n">
        <v>1586.1</v>
      </c>
      <c r="B2490" s="0" t="n">
        <v>2.72</v>
      </c>
      <c r="C2490" s="0" t="n">
        <v>1485.44</v>
      </c>
    </row>
    <row r="2491" customFormat="false" ht="15" hidden="false" customHeight="false" outlineLevel="0" collapsed="false">
      <c r="A2491" s="0" t="n">
        <v>1586.7</v>
      </c>
      <c r="B2491" s="0" t="n">
        <v>2.72</v>
      </c>
      <c r="C2491" s="0" t="n">
        <v>1485.45</v>
      </c>
    </row>
    <row r="2492" customFormat="false" ht="15" hidden="false" customHeight="false" outlineLevel="0" collapsed="false">
      <c r="A2492" s="0" t="n">
        <v>1587.3</v>
      </c>
      <c r="B2492" s="0" t="n">
        <v>2.71</v>
      </c>
      <c r="C2492" s="0" t="n">
        <v>1485.45</v>
      </c>
    </row>
    <row r="2493" customFormat="false" ht="15" hidden="false" customHeight="false" outlineLevel="0" collapsed="false">
      <c r="A2493" s="0" t="n">
        <v>1587.9</v>
      </c>
      <c r="B2493" s="0" t="n">
        <v>2.71</v>
      </c>
      <c r="C2493" s="0" t="n">
        <v>1485.45</v>
      </c>
    </row>
    <row r="2494" customFormat="false" ht="15" hidden="false" customHeight="false" outlineLevel="0" collapsed="false">
      <c r="A2494" s="0" t="n">
        <v>1588.5</v>
      </c>
      <c r="B2494" s="0" t="n">
        <v>2.71</v>
      </c>
      <c r="C2494" s="0" t="n">
        <v>1485.46</v>
      </c>
    </row>
    <row r="2495" customFormat="false" ht="15" hidden="false" customHeight="false" outlineLevel="0" collapsed="false">
      <c r="A2495" s="0" t="n">
        <v>1589.1</v>
      </c>
      <c r="B2495" s="0" t="n">
        <v>2.71</v>
      </c>
      <c r="C2495" s="0" t="n">
        <v>1485.47</v>
      </c>
    </row>
    <row r="2496" customFormat="false" ht="15" hidden="false" customHeight="false" outlineLevel="0" collapsed="false">
      <c r="A2496" s="0" t="n">
        <v>1589.7</v>
      </c>
      <c r="B2496" s="0" t="n">
        <v>2.71</v>
      </c>
      <c r="C2496" s="0" t="n">
        <v>1485.47</v>
      </c>
    </row>
    <row r="2497" customFormat="false" ht="15" hidden="false" customHeight="false" outlineLevel="0" collapsed="false">
      <c r="A2497" s="0" t="n">
        <v>1590.3</v>
      </c>
      <c r="B2497" s="0" t="n">
        <v>2.71</v>
      </c>
      <c r="C2497" s="0" t="n">
        <v>1485.47</v>
      </c>
    </row>
    <row r="2498" customFormat="false" ht="15" hidden="false" customHeight="false" outlineLevel="0" collapsed="false">
      <c r="A2498" s="0" t="n">
        <v>1590.9</v>
      </c>
      <c r="B2498" s="0" t="n">
        <v>2.71</v>
      </c>
      <c r="C2498" s="0" t="n">
        <v>1485.48</v>
      </c>
    </row>
    <row r="2499" customFormat="false" ht="15" hidden="false" customHeight="false" outlineLevel="0" collapsed="false">
      <c r="A2499" s="0" t="n">
        <v>1591.5</v>
      </c>
      <c r="B2499" s="0" t="n">
        <v>2.71</v>
      </c>
      <c r="C2499" s="0" t="n">
        <v>1485.48</v>
      </c>
    </row>
    <row r="2500" customFormat="false" ht="15" hidden="false" customHeight="false" outlineLevel="0" collapsed="false">
      <c r="A2500" s="0" t="n">
        <v>1592.1</v>
      </c>
      <c r="B2500" s="0" t="n">
        <v>2.71</v>
      </c>
      <c r="C2500" s="0" t="n">
        <v>1485.49</v>
      </c>
    </row>
    <row r="2501" customFormat="false" ht="15" hidden="false" customHeight="false" outlineLevel="0" collapsed="false">
      <c r="A2501" s="0" t="n">
        <v>1592.7</v>
      </c>
      <c r="B2501" s="0" t="n">
        <v>2.7</v>
      </c>
      <c r="C2501" s="0" t="n">
        <v>1485.49</v>
      </c>
    </row>
    <row r="2502" customFormat="false" ht="15" hidden="false" customHeight="false" outlineLevel="0" collapsed="false">
      <c r="A2502" s="0" t="n">
        <v>1593.2</v>
      </c>
      <c r="B2502" s="0" t="n">
        <v>2.7</v>
      </c>
      <c r="C2502" s="0" t="n">
        <v>1485.49</v>
      </c>
    </row>
    <row r="2503" customFormat="false" ht="15" hidden="false" customHeight="false" outlineLevel="0" collapsed="false">
      <c r="A2503" s="0" t="n">
        <v>1593.8</v>
      </c>
      <c r="B2503" s="0" t="n">
        <v>2.7</v>
      </c>
      <c r="C2503" s="0" t="n">
        <v>1485.5</v>
      </c>
    </row>
    <row r="2504" customFormat="false" ht="15" hidden="false" customHeight="false" outlineLevel="0" collapsed="false">
      <c r="A2504" s="0" t="n">
        <v>1594.4</v>
      </c>
      <c r="B2504" s="0" t="n">
        <v>2.7</v>
      </c>
      <c r="C2504" s="0" t="n">
        <v>1485.51</v>
      </c>
    </row>
    <row r="2505" customFormat="false" ht="15" hidden="false" customHeight="false" outlineLevel="0" collapsed="false">
      <c r="A2505" s="0" t="n">
        <v>1595</v>
      </c>
      <c r="B2505" s="0" t="n">
        <v>2.7</v>
      </c>
      <c r="C2505" s="0" t="n">
        <v>1485.49</v>
      </c>
    </row>
    <row r="2506" customFormat="false" ht="15" hidden="false" customHeight="false" outlineLevel="0" collapsed="false">
      <c r="A2506" s="0" t="n">
        <v>1595.6</v>
      </c>
      <c r="B2506" s="0" t="n">
        <v>2.69</v>
      </c>
      <c r="C2506" s="0" t="n">
        <v>1485.5</v>
      </c>
    </row>
    <row r="2507" customFormat="false" ht="15" hidden="false" customHeight="false" outlineLevel="0" collapsed="false">
      <c r="A2507" s="0" t="n">
        <v>1596.2</v>
      </c>
      <c r="B2507" s="0" t="n">
        <v>2.69</v>
      </c>
      <c r="C2507" s="0" t="n">
        <v>1485.5</v>
      </c>
    </row>
    <row r="2508" customFormat="false" ht="15" hidden="false" customHeight="false" outlineLevel="0" collapsed="false">
      <c r="A2508" s="0" t="n">
        <v>1596.8</v>
      </c>
      <c r="B2508" s="0" t="n">
        <v>2.69</v>
      </c>
      <c r="C2508" s="0" t="n">
        <v>1485.5</v>
      </c>
    </row>
    <row r="2509" customFormat="false" ht="15" hidden="false" customHeight="false" outlineLevel="0" collapsed="false">
      <c r="A2509" s="0" t="n">
        <v>1597.4</v>
      </c>
      <c r="B2509" s="0" t="n">
        <v>2.69</v>
      </c>
      <c r="C2509" s="0" t="n">
        <v>1485.5</v>
      </c>
    </row>
    <row r="2510" customFormat="false" ht="15" hidden="false" customHeight="false" outlineLevel="0" collapsed="false">
      <c r="A2510" s="0" t="n">
        <v>1598</v>
      </c>
      <c r="B2510" s="0" t="n">
        <v>2.69</v>
      </c>
      <c r="C2510" s="0" t="n">
        <v>1485.5</v>
      </c>
    </row>
    <row r="2511" customFormat="false" ht="15" hidden="false" customHeight="false" outlineLevel="0" collapsed="false">
      <c r="A2511" s="0" t="n">
        <v>1598.6</v>
      </c>
      <c r="B2511" s="0" t="n">
        <v>2.69</v>
      </c>
      <c r="C2511" s="0" t="n">
        <v>1485.51</v>
      </c>
    </row>
    <row r="2512" customFormat="false" ht="15" hidden="false" customHeight="false" outlineLevel="0" collapsed="false">
      <c r="A2512" s="0" t="n">
        <v>1599.2</v>
      </c>
      <c r="B2512" s="0" t="n">
        <v>2.69</v>
      </c>
      <c r="C2512" s="0" t="n">
        <v>1485.52</v>
      </c>
    </row>
    <row r="2513" customFormat="false" ht="15" hidden="false" customHeight="false" outlineLevel="0" collapsed="false">
      <c r="A2513" s="0" t="n">
        <v>1599.8</v>
      </c>
      <c r="B2513" s="0" t="n">
        <v>2.68</v>
      </c>
      <c r="C2513" s="0" t="n">
        <v>1485.53</v>
      </c>
    </row>
    <row r="2514" customFormat="false" ht="15" hidden="false" customHeight="false" outlineLevel="0" collapsed="false">
      <c r="A2514" s="0" t="n">
        <v>1600.3</v>
      </c>
      <c r="B2514" s="0" t="n">
        <v>2.69</v>
      </c>
      <c r="C2514" s="0" t="n">
        <v>1485.54</v>
      </c>
    </row>
    <row r="2515" customFormat="false" ht="15" hidden="false" customHeight="false" outlineLevel="0" collapsed="false">
      <c r="A2515" s="0" t="n">
        <v>1600.9</v>
      </c>
      <c r="B2515" s="0" t="n">
        <v>2.68</v>
      </c>
      <c r="C2515" s="0" t="n">
        <v>1485.54</v>
      </c>
    </row>
    <row r="2516" customFormat="false" ht="15" hidden="false" customHeight="false" outlineLevel="0" collapsed="false">
      <c r="A2516" s="0" t="n">
        <v>1601.5</v>
      </c>
      <c r="B2516" s="0" t="n">
        <v>2.68</v>
      </c>
      <c r="C2516" s="0" t="n">
        <v>1485.55</v>
      </c>
    </row>
    <row r="2517" customFormat="false" ht="15" hidden="false" customHeight="false" outlineLevel="0" collapsed="false">
      <c r="A2517" s="0" t="n">
        <v>1602.1</v>
      </c>
      <c r="B2517" s="0" t="n">
        <v>2.68</v>
      </c>
      <c r="C2517" s="0" t="n">
        <v>1485.56</v>
      </c>
    </row>
    <row r="2518" customFormat="false" ht="15" hidden="false" customHeight="false" outlineLevel="0" collapsed="false">
      <c r="A2518" s="0" t="n">
        <v>1602.7</v>
      </c>
      <c r="B2518" s="0" t="n">
        <v>2.68</v>
      </c>
      <c r="C2518" s="0" t="n">
        <v>1485.56</v>
      </c>
    </row>
    <row r="2519" customFormat="false" ht="15" hidden="false" customHeight="false" outlineLevel="0" collapsed="false">
      <c r="A2519" s="0" t="n">
        <v>1603.3</v>
      </c>
      <c r="B2519" s="0" t="n">
        <v>2.68</v>
      </c>
      <c r="C2519" s="0" t="n">
        <v>1485.57</v>
      </c>
    </row>
    <row r="2520" customFormat="false" ht="15" hidden="false" customHeight="false" outlineLevel="0" collapsed="false">
      <c r="A2520" s="0" t="n">
        <v>1603.9</v>
      </c>
      <c r="B2520" s="0" t="n">
        <v>2.68</v>
      </c>
      <c r="C2520" s="0" t="n">
        <v>1485.57</v>
      </c>
    </row>
    <row r="2521" customFormat="false" ht="15" hidden="false" customHeight="false" outlineLevel="0" collapsed="false">
      <c r="A2521" s="0" t="n">
        <v>1604.5</v>
      </c>
      <c r="B2521" s="0" t="n">
        <v>2.68</v>
      </c>
      <c r="C2521" s="0" t="n">
        <v>1485.57</v>
      </c>
    </row>
    <row r="2522" customFormat="false" ht="15" hidden="false" customHeight="false" outlineLevel="0" collapsed="false">
      <c r="A2522" s="0" t="n">
        <v>1605.1</v>
      </c>
      <c r="B2522" s="0" t="n">
        <v>2.68</v>
      </c>
      <c r="C2522" s="0" t="n">
        <v>1485.58</v>
      </c>
    </row>
    <row r="2523" customFormat="false" ht="15" hidden="false" customHeight="false" outlineLevel="0" collapsed="false">
      <c r="A2523" s="0" t="n">
        <v>1605.7</v>
      </c>
      <c r="B2523" s="0" t="n">
        <v>2.67</v>
      </c>
      <c r="C2523" s="0" t="n">
        <v>1485.58</v>
      </c>
    </row>
    <row r="2524" customFormat="false" ht="15" hidden="false" customHeight="false" outlineLevel="0" collapsed="false">
      <c r="A2524" s="0" t="n">
        <v>1606.3</v>
      </c>
      <c r="B2524" s="0" t="n">
        <v>2.67</v>
      </c>
      <c r="C2524" s="0" t="n">
        <v>1485.59</v>
      </c>
    </row>
    <row r="2525" customFormat="false" ht="15" hidden="false" customHeight="false" outlineLevel="0" collapsed="false">
      <c r="A2525" s="0" t="n">
        <v>1606.9</v>
      </c>
      <c r="B2525" s="0" t="n">
        <v>2.67</v>
      </c>
      <c r="C2525" s="0" t="n">
        <v>1485.59</v>
      </c>
    </row>
    <row r="2526" customFormat="false" ht="15" hidden="false" customHeight="false" outlineLevel="0" collapsed="false">
      <c r="A2526" s="0" t="n">
        <v>1607.4</v>
      </c>
      <c r="B2526" s="0" t="n">
        <v>2.67</v>
      </c>
      <c r="C2526" s="0" t="n">
        <v>1485.6</v>
      </c>
    </row>
    <row r="2527" customFormat="false" ht="15" hidden="false" customHeight="false" outlineLevel="0" collapsed="false">
      <c r="A2527" s="0" t="n">
        <v>1608</v>
      </c>
      <c r="B2527" s="0" t="n">
        <v>2.67</v>
      </c>
      <c r="C2527" s="0" t="n">
        <v>1485.61</v>
      </c>
    </row>
    <row r="2528" customFormat="false" ht="15" hidden="false" customHeight="false" outlineLevel="0" collapsed="false">
      <c r="A2528" s="0" t="n">
        <v>1608.6</v>
      </c>
      <c r="B2528" s="0" t="n">
        <v>2.67</v>
      </c>
      <c r="C2528" s="0" t="n">
        <v>1485.61</v>
      </c>
    </row>
    <row r="2529" customFormat="false" ht="15" hidden="false" customHeight="false" outlineLevel="0" collapsed="false">
      <c r="A2529" s="0" t="n">
        <v>1609.2</v>
      </c>
      <c r="B2529" s="0" t="n">
        <v>2.67</v>
      </c>
      <c r="C2529" s="0" t="n">
        <v>1485.61</v>
      </c>
    </row>
    <row r="2530" customFormat="false" ht="15" hidden="false" customHeight="false" outlineLevel="0" collapsed="false">
      <c r="A2530" s="0" t="n">
        <v>1609.8</v>
      </c>
      <c r="B2530" s="0" t="n">
        <v>2.67</v>
      </c>
      <c r="C2530" s="0" t="n">
        <v>1485.61</v>
      </c>
    </row>
    <row r="2531" customFormat="false" ht="15" hidden="false" customHeight="false" outlineLevel="0" collapsed="false">
      <c r="A2531" s="0" t="n">
        <v>1610.4</v>
      </c>
      <c r="B2531" s="0" t="n">
        <v>2.67</v>
      </c>
      <c r="C2531" s="0" t="n">
        <v>1485.62</v>
      </c>
    </row>
    <row r="2532" customFormat="false" ht="15" hidden="false" customHeight="false" outlineLevel="0" collapsed="false">
      <c r="A2532" s="0" t="n">
        <v>1611</v>
      </c>
      <c r="B2532" s="0" t="n">
        <v>2.66</v>
      </c>
      <c r="C2532" s="0" t="n">
        <v>1485.63</v>
      </c>
    </row>
    <row r="2533" customFormat="false" ht="15" hidden="false" customHeight="false" outlineLevel="0" collapsed="false">
      <c r="A2533" s="0" t="n">
        <v>1611.6</v>
      </c>
      <c r="B2533" s="0" t="n">
        <v>2.66</v>
      </c>
      <c r="C2533" s="0" t="n">
        <v>1485.62</v>
      </c>
    </row>
    <row r="2534" customFormat="false" ht="15" hidden="false" customHeight="false" outlineLevel="0" collapsed="false">
      <c r="A2534" s="0" t="n">
        <v>1612.2</v>
      </c>
      <c r="B2534" s="0" t="n">
        <v>2.66</v>
      </c>
      <c r="C2534" s="0" t="n">
        <v>1485.64</v>
      </c>
    </row>
    <row r="2535" customFormat="false" ht="15" hidden="false" customHeight="false" outlineLevel="0" collapsed="false">
      <c r="A2535" s="0" t="n">
        <v>1612.8</v>
      </c>
      <c r="B2535" s="0" t="n">
        <v>2.66</v>
      </c>
      <c r="C2535" s="0" t="n">
        <v>1485.64</v>
      </c>
    </row>
    <row r="2536" customFormat="false" ht="15" hidden="false" customHeight="false" outlineLevel="0" collapsed="false">
      <c r="A2536" s="0" t="n">
        <v>1613.4</v>
      </c>
      <c r="B2536" s="0" t="n">
        <v>2.66</v>
      </c>
      <c r="C2536" s="0" t="n">
        <v>1485.64</v>
      </c>
    </row>
    <row r="2537" customFormat="false" ht="15" hidden="false" customHeight="false" outlineLevel="0" collapsed="false">
      <c r="A2537" s="0" t="n">
        <v>1613.9</v>
      </c>
      <c r="B2537" s="0" t="n">
        <v>2.66</v>
      </c>
      <c r="C2537" s="0" t="n">
        <v>1485.64</v>
      </c>
    </row>
    <row r="2538" customFormat="false" ht="15" hidden="false" customHeight="false" outlineLevel="0" collapsed="false">
      <c r="A2538" s="0" t="n">
        <v>1614.5</v>
      </c>
      <c r="B2538" s="0" t="n">
        <v>2.66</v>
      </c>
      <c r="C2538" s="0" t="n">
        <v>1485.65</v>
      </c>
    </row>
    <row r="2539" customFormat="false" ht="15" hidden="false" customHeight="false" outlineLevel="0" collapsed="false">
      <c r="A2539" s="0" t="n">
        <v>1615.1</v>
      </c>
      <c r="B2539" s="0" t="n">
        <v>2.65</v>
      </c>
      <c r="C2539" s="0" t="n">
        <v>1485.65</v>
      </c>
    </row>
    <row r="2540" customFormat="false" ht="15" hidden="false" customHeight="false" outlineLevel="0" collapsed="false">
      <c r="A2540" s="0" t="n">
        <v>1615.7</v>
      </c>
      <c r="B2540" s="0" t="n">
        <v>2.65</v>
      </c>
      <c r="C2540" s="0" t="n">
        <v>1485.66</v>
      </c>
    </row>
    <row r="2541" customFormat="false" ht="15" hidden="false" customHeight="false" outlineLevel="0" collapsed="false">
      <c r="A2541" s="0" t="n">
        <v>1616.3</v>
      </c>
      <c r="B2541" s="0" t="n">
        <v>2.65</v>
      </c>
      <c r="C2541" s="0" t="n">
        <v>1485.67</v>
      </c>
    </row>
    <row r="2542" customFormat="false" ht="15" hidden="false" customHeight="false" outlineLevel="0" collapsed="false">
      <c r="A2542" s="0" t="n">
        <v>1616.9</v>
      </c>
      <c r="B2542" s="0" t="n">
        <v>2.65</v>
      </c>
      <c r="C2542" s="0" t="n">
        <v>1485.68</v>
      </c>
    </row>
    <row r="2543" customFormat="false" ht="15" hidden="false" customHeight="false" outlineLevel="0" collapsed="false">
      <c r="A2543" s="0" t="n">
        <v>1617.5</v>
      </c>
      <c r="B2543" s="0" t="n">
        <v>2.65</v>
      </c>
      <c r="C2543" s="0" t="n">
        <v>1485.68</v>
      </c>
    </row>
    <row r="2544" customFormat="false" ht="15" hidden="false" customHeight="false" outlineLevel="0" collapsed="false">
      <c r="A2544" s="0" t="n">
        <v>1618.1</v>
      </c>
      <c r="B2544" s="0" t="n">
        <v>2.65</v>
      </c>
      <c r="C2544" s="0" t="n">
        <v>1485.69</v>
      </c>
    </row>
    <row r="2545" customFormat="false" ht="15" hidden="false" customHeight="false" outlineLevel="0" collapsed="false">
      <c r="A2545" s="0" t="n">
        <v>1618.7</v>
      </c>
      <c r="B2545" s="0" t="n">
        <v>2.65</v>
      </c>
      <c r="C2545" s="0" t="n">
        <v>1485.71</v>
      </c>
    </row>
    <row r="2546" customFormat="false" ht="15" hidden="false" customHeight="false" outlineLevel="0" collapsed="false">
      <c r="A2546" s="0" t="n">
        <v>1619.3</v>
      </c>
      <c r="B2546" s="0" t="n">
        <v>2.65</v>
      </c>
      <c r="C2546" s="0" t="n">
        <v>1485.71</v>
      </c>
    </row>
    <row r="2547" customFormat="false" ht="15" hidden="false" customHeight="false" outlineLevel="0" collapsed="false">
      <c r="A2547" s="0" t="n">
        <v>1619.8</v>
      </c>
      <c r="B2547" s="0" t="n">
        <v>2.65</v>
      </c>
      <c r="C2547" s="0" t="n">
        <v>1485.72</v>
      </c>
    </row>
    <row r="2548" customFormat="false" ht="15" hidden="false" customHeight="false" outlineLevel="0" collapsed="false">
      <c r="A2548" s="0" t="n">
        <v>1620.4</v>
      </c>
      <c r="B2548" s="0" t="n">
        <v>2.65</v>
      </c>
      <c r="C2548" s="0" t="n">
        <v>1485.72</v>
      </c>
    </row>
    <row r="2549" customFormat="false" ht="15" hidden="false" customHeight="false" outlineLevel="0" collapsed="false">
      <c r="A2549" s="0" t="n">
        <v>1621</v>
      </c>
      <c r="B2549" s="0" t="n">
        <v>2.65</v>
      </c>
      <c r="C2549" s="0" t="n">
        <v>1485.73</v>
      </c>
    </row>
    <row r="2550" customFormat="false" ht="15" hidden="false" customHeight="false" outlineLevel="0" collapsed="false">
      <c r="A2550" s="0" t="n">
        <v>1621.6</v>
      </c>
      <c r="B2550" s="0" t="n">
        <v>2.65</v>
      </c>
      <c r="C2550" s="0" t="n">
        <v>1485.74</v>
      </c>
    </row>
    <row r="2551" customFormat="false" ht="15" hidden="false" customHeight="false" outlineLevel="0" collapsed="false">
      <c r="A2551" s="0" t="n">
        <v>1622.2</v>
      </c>
      <c r="B2551" s="0" t="n">
        <v>2.65</v>
      </c>
      <c r="C2551" s="0" t="n">
        <v>1485.75</v>
      </c>
    </row>
    <row r="2552" customFormat="false" ht="15" hidden="false" customHeight="false" outlineLevel="0" collapsed="false">
      <c r="A2552" s="0" t="n">
        <v>1622.8</v>
      </c>
      <c r="B2552" s="0" t="n">
        <v>2.65</v>
      </c>
      <c r="C2552" s="0" t="n">
        <v>1485.75</v>
      </c>
    </row>
    <row r="2553" customFormat="false" ht="15" hidden="false" customHeight="false" outlineLevel="0" collapsed="false">
      <c r="A2553" s="0" t="n">
        <v>1623.4</v>
      </c>
      <c r="B2553" s="0" t="n">
        <v>2.64</v>
      </c>
      <c r="C2553" s="0" t="n">
        <v>1485.75</v>
      </c>
    </row>
    <row r="2554" customFormat="false" ht="15" hidden="false" customHeight="false" outlineLevel="0" collapsed="false">
      <c r="A2554" s="0" t="n">
        <v>1624</v>
      </c>
      <c r="B2554" s="0" t="n">
        <v>2.64</v>
      </c>
      <c r="C2554" s="0" t="n">
        <v>1485.76</v>
      </c>
    </row>
    <row r="2555" customFormat="false" ht="15" hidden="false" customHeight="false" outlineLevel="0" collapsed="false">
      <c r="A2555" s="0" t="n">
        <v>1624.6</v>
      </c>
      <c r="B2555" s="0" t="n">
        <v>2.64</v>
      </c>
      <c r="C2555" s="0" t="n">
        <v>1485.77</v>
      </c>
    </row>
    <row r="2556" customFormat="false" ht="15" hidden="false" customHeight="false" outlineLevel="0" collapsed="false">
      <c r="A2556" s="0" t="n">
        <v>1625.2</v>
      </c>
      <c r="B2556" s="0" t="n">
        <v>2.64</v>
      </c>
      <c r="C2556" s="0" t="n">
        <v>1485.78</v>
      </c>
    </row>
    <row r="2557" customFormat="false" ht="15" hidden="false" customHeight="false" outlineLevel="0" collapsed="false">
      <c r="A2557" s="0" t="n">
        <v>1625.7</v>
      </c>
      <c r="B2557" s="0" t="n">
        <v>2.64</v>
      </c>
      <c r="C2557" s="0" t="n">
        <v>1485.79</v>
      </c>
    </row>
    <row r="2558" customFormat="false" ht="15" hidden="false" customHeight="false" outlineLevel="0" collapsed="false">
      <c r="A2558" s="0" t="n">
        <v>1626.3</v>
      </c>
      <c r="B2558" s="0" t="n">
        <v>2.64</v>
      </c>
      <c r="C2558" s="0" t="n">
        <v>1485.79</v>
      </c>
    </row>
    <row r="2559" customFormat="false" ht="15" hidden="false" customHeight="false" outlineLevel="0" collapsed="false">
      <c r="A2559" s="0" t="n">
        <v>1626.9</v>
      </c>
      <c r="B2559" s="0" t="n">
        <v>2.64</v>
      </c>
      <c r="C2559" s="0" t="n">
        <v>1485.79</v>
      </c>
    </row>
    <row r="2560" customFormat="false" ht="15" hidden="false" customHeight="false" outlineLevel="0" collapsed="false">
      <c r="A2560" s="0" t="n">
        <v>1627.5</v>
      </c>
      <c r="B2560" s="0" t="n">
        <v>2.64</v>
      </c>
      <c r="C2560" s="0" t="n">
        <v>1485.79</v>
      </c>
    </row>
    <row r="2561" customFormat="false" ht="15" hidden="false" customHeight="false" outlineLevel="0" collapsed="false">
      <c r="A2561" s="0" t="n">
        <v>1628.1</v>
      </c>
      <c r="B2561" s="0" t="n">
        <v>2.64</v>
      </c>
      <c r="C2561" s="0" t="n">
        <v>1485.8</v>
      </c>
    </row>
    <row r="2562" customFormat="false" ht="15" hidden="false" customHeight="false" outlineLevel="0" collapsed="false">
      <c r="A2562" s="0" t="n">
        <v>1628.7</v>
      </c>
      <c r="B2562" s="0" t="n">
        <v>2.63</v>
      </c>
      <c r="C2562" s="0" t="n">
        <v>1485.79</v>
      </c>
    </row>
    <row r="2563" customFormat="false" ht="15" hidden="false" customHeight="false" outlineLevel="0" collapsed="false">
      <c r="A2563" s="0" t="n">
        <v>1629.3</v>
      </c>
      <c r="B2563" s="0" t="n">
        <v>2.63</v>
      </c>
      <c r="C2563" s="0" t="n">
        <v>1485.8</v>
      </c>
    </row>
    <row r="2564" customFormat="false" ht="15" hidden="false" customHeight="false" outlineLevel="0" collapsed="false">
      <c r="A2564" s="0" t="n">
        <v>1629.9</v>
      </c>
      <c r="B2564" s="0" t="n">
        <v>2.63</v>
      </c>
      <c r="C2564" s="0" t="n">
        <v>1485.8</v>
      </c>
    </row>
    <row r="2565" customFormat="false" ht="15" hidden="false" customHeight="false" outlineLevel="0" collapsed="false">
      <c r="A2565" s="0" t="n">
        <v>1630.5</v>
      </c>
      <c r="B2565" s="0" t="n">
        <v>2.63</v>
      </c>
      <c r="C2565" s="0" t="n">
        <v>1485.81</v>
      </c>
    </row>
    <row r="2566" customFormat="false" ht="15" hidden="false" customHeight="false" outlineLevel="0" collapsed="false">
      <c r="A2566" s="0" t="n">
        <v>1631.1</v>
      </c>
      <c r="B2566" s="0" t="n">
        <v>2.63</v>
      </c>
      <c r="C2566" s="0" t="n">
        <v>1485.81</v>
      </c>
    </row>
    <row r="2567" customFormat="false" ht="15" hidden="false" customHeight="false" outlineLevel="0" collapsed="false">
      <c r="A2567" s="0" t="n">
        <v>1631.6</v>
      </c>
      <c r="B2567" s="0" t="n">
        <v>2.63</v>
      </c>
      <c r="C2567" s="0" t="n">
        <v>1485.82</v>
      </c>
    </row>
    <row r="2568" customFormat="false" ht="15" hidden="false" customHeight="false" outlineLevel="0" collapsed="false">
      <c r="A2568" s="0" t="n">
        <v>1632.2</v>
      </c>
      <c r="B2568" s="0" t="n">
        <v>2.63</v>
      </c>
      <c r="C2568" s="0" t="n">
        <v>1485.82</v>
      </c>
    </row>
    <row r="2569" customFormat="false" ht="15" hidden="false" customHeight="false" outlineLevel="0" collapsed="false">
      <c r="A2569" s="0" t="n">
        <v>1632.8</v>
      </c>
      <c r="B2569" s="0" t="n">
        <v>2.62</v>
      </c>
      <c r="C2569" s="0" t="n">
        <v>1485.82</v>
      </c>
    </row>
    <row r="2570" customFormat="false" ht="15" hidden="false" customHeight="false" outlineLevel="0" collapsed="false">
      <c r="A2570" s="0" t="n">
        <v>1633.4</v>
      </c>
      <c r="B2570" s="0" t="n">
        <v>2.62</v>
      </c>
      <c r="C2570" s="0" t="n">
        <v>1485.82</v>
      </c>
    </row>
    <row r="2571" customFormat="false" ht="15" hidden="false" customHeight="false" outlineLevel="0" collapsed="false">
      <c r="A2571" s="0" t="n">
        <v>1634</v>
      </c>
      <c r="B2571" s="0" t="n">
        <v>2.62</v>
      </c>
      <c r="C2571" s="0" t="n">
        <v>1485.82</v>
      </c>
    </row>
    <row r="2572" customFormat="false" ht="15" hidden="false" customHeight="false" outlineLevel="0" collapsed="false">
      <c r="A2572" s="0" t="n">
        <v>1634.6</v>
      </c>
      <c r="B2572" s="0" t="n">
        <v>2.62</v>
      </c>
      <c r="C2572" s="0" t="n">
        <v>1485.82</v>
      </c>
    </row>
    <row r="2573" customFormat="false" ht="15" hidden="false" customHeight="false" outlineLevel="0" collapsed="false">
      <c r="A2573" s="0" t="n">
        <v>1635.2</v>
      </c>
      <c r="B2573" s="0" t="n">
        <v>2.62</v>
      </c>
      <c r="C2573" s="0" t="n">
        <v>1485.82</v>
      </c>
    </row>
    <row r="2574" customFormat="false" ht="15" hidden="false" customHeight="false" outlineLevel="0" collapsed="false">
      <c r="A2574" s="0" t="n">
        <v>1635.8</v>
      </c>
      <c r="B2574" s="0" t="n">
        <v>2.61</v>
      </c>
      <c r="C2574" s="0" t="n">
        <v>1485.83</v>
      </c>
    </row>
    <row r="2575" customFormat="false" ht="15" hidden="false" customHeight="false" outlineLevel="0" collapsed="false">
      <c r="A2575" s="0" t="n">
        <v>1636.4</v>
      </c>
      <c r="B2575" s="0" t="n">
        <v>2.61</v>
      </c>
      <c r="C2575" s="0" t="n">
        <v>1485.83</v>
      </c>
    </row>
    <row r="2576" customFormat="false" ht="15" hidden="false" customHeight="false" outlineLevel="0" collapsed="false">
      <c r="A2576" s="0" t="n">
        <v>1636.9</v>
      </c>
      <c r="B2576" s="0" t="n">
        <v>2.61</v>
      </c>
      <c r="C2576" s="0" t="n">
        <v>1485.84</v>
      </c>
    </row>
    <row r="2577" customFormat="false" ht="15" hidden="false" customHeight="false" outlineLevel="0" collapsed="false">
      <c r="A2577" s="0" t="n">
        <v>1637.5</v>
      </c>
      <c r="B2577" s="0" t="n">
        <v>2.61</v>
      </c>
      <c r="C2577" s="0" t="n">
        <v>1485.85</v>
      </c>
    </row>
    <row r="2578" customFormat="false" ht="15" hidden="false" customHeight="false" outlineLevel="0" collapsed="false">
      <c r="A2578" s="0" t="n">
        <v>1638.1</v>
      </c>
      <c r="B2578" s="0" t="n">
        <v>2.61</v>
      </c>
      <c r="C2578" s="0" t="n">
        <v>1485.85</v>
      </c>
    </row>
    <row r="2579" customFormat="false" ht="15" hidden="false" customHeight="false" outlineLevel="0" collapsed="false">
      <c r="A2579" s="0" t="n">
        <v>1638.7</v>
      </c>
      <c r="B2579" s="0" t="n">
        <v>2.61</v>
      </c>
      <c r="C2579" s="0" t="n">
        <v>1485.87</v>
      </c>
    </row>
    <row r="2580" customFormat="false" ht="15" hidden="false" customHeight="false" outlineLevel="0" collapsed="false">
      <c r="A2580" s="0" t="n">
        <v>1639.3</v>
      </c>
      <c r="B2580" s="0" t="n">
        <v>2.61</v>
      </c>
      <c r="C2580" s="0" t="n">
        <v>1485.88</v>
      </c>
    </row>
    <row r="2581" customFormat="false" ht="15" hidden="false" customHeight="false" outlineLevel="0" collapsed="false">
      <c r="A2581" s="0" t="n">
        <v>1639.9</v>
      </c>
      <c r="B2581" s="0" t="n">
        <v>2.61</v>
      </c>
      <c r="C2581" s="0" t="n">
        <v>1485.88</v>
      </c>
    </row>
    <row r="2582" customFormat="false" ht="15" hidden="false" customHeight="false" outlineLevel="0" collapsed="false">
      <c r="A2582" s="0" t="n">
        <v>1640.5</v>
      </c>
      <c r="B2582" s="0" t="n">
        <v>2.61</v>
      </c>
      <c r="C2582" s="0" t="n">
        <v>1485.89</v>
      </c>
    </row>
    <row r="2583" customFormat="false" ht="15" hidden="false" customHeight="false" outlineLevel="0" collapsed="false">
      <c r="A2583" s="0" t="n">
        <v>1641.1</v>
      </c>
      <c r="B2583" s="0" t="n">
        <v>2.61</v>
      </c>
      <c r="C2583" s="0" t="n">
        <v>1485.88</v>
      </c>
    </row>
    <row r="2584" customFormat="false" ht="15" hidden="false" customHeight="false" outlineLevel="0" collapsed="false">
      <c r="A2584" s="0" t="n">
        <v>1641.7</v>
      </c>
      <c r="B2584" s="0" t="n">
        <v>2.61</v>
      </c>
      <c r="C2584" s="0" t="n">
        <v>1485.88</v>
      </c>
    </row>
    <row r="2585" customFormat="false" ht="15" hidden="false" customHeight="false" outlineLevel="0" collapsed="false">
      <c r="A2585" s="0" t="n">
        <v>1642.2</v>
      </c>
      <c r="B2585" s="0" t="n">
        <v>2.6</v>
      </c>
      <c r="C2585" s="0" t="n">
        <v>1485.89</v>
      </c>
    </row>
    <row r="2586" customFormat="false" ht="15" hidden="false" customHeight="false" outlineLevel="0" collapsed="false">
      <c r="A2586" s="0" t="n">
        <v>1642.8</v>
      </c>
      <c r="B2586" s="0" t="n">
        <v>2.6</v>
      </c>
      <c r="C2586" s="0" t="n">
        <v>1485.9</v>
      </c>
    </row>
    <row r="2587" customFormat="false" ht="15" hidden="false" customHeight="false" outlineLevel="0" collapsed="false">
      <c r="A2587" s="0" t="n">
        <v>1643.4</v>
      </c>
      <c r="B2587" s="0" t="n">
        <v>2.6</v>
      </c>
      <c r="C2587" s="0" t="n">
        <v>1485.9</v>
      </c>
    </row>
    <row r="2588" customFormat="false" ht="15" hidden="false" customHeight="false" outlineLevel="0" collapsed="false">
      <c r="A2588" s="0" t="n">
        <v>1644</v>
      </c>
      <c r="B2588" s="0" t="n">
        <v>2.6</v>
      </c>
      <c r="C2588" s="0" t="n">
        <v>1485.9</v>
      </c>
    </row>
    <row r="2589" customFormat="false" ht="15" hidden="false" customHeight="false" outlineLevel="0" collapsed="false">
      <c r="A2589" s="0" t="n">
        <v>1644.6</v>
      </c>
      <c r="B2589" s="0" t="n">
        <v>2.6</v>
      </c>
      <c r="C2589" s="0" t="n">
        <v>1485.91</v>
      </c>
    </row>
    <row r="2590" customFormat="false" ht="15" hidden="false" customHeight="false" outlineLevel="0" collapsed="false">
      <c r="A2590" s="0" t="n">
        <v>1645.2</v>
      </c>
      <c r="B2590" s="0" t="n">
        <v>2.6</v>
      </c>
      <c r="C2590" s="0" t="n">
        <v>1485.92</v>
      </c>
    </row>
    <row r="2591" customFormat="false" ht="15" hidden="false" customHeight="false" outlineLevel="0" collapsed="false">
      <c r="A2591" s="0" t="n">
        <v>1645.8</v>
      </c>
      <c r="B2591" s="0" t="n">
        <v>2.6</v>
      </c>
      <c r="C2591" s="0" t="n">
        <v>1485.93</v>
      </c>
    </row>
    <row r="2592" customFormat="false" ht="15" hidden="false" customHeight="false" outlineLevel="0" collapsed="false">
      <c r="A2592" s="0" t="n">
        <v>1646.4</v>
      </c>
      <c r="B2592" s="0" t="n">
        <v>2.6</v>
      </c>
      <c r="C2592" s="0" t="n">
        <v>1485.94</v>
      </c>
    </row>
    <row r="2593" customFormat="false" ht="15" hidden="false" customHeight="false" outlineLevel="0" collapsed="false">
      <c r="A2593" s="0" t="n">
        <v>1647</v>
      </c>
      <c r="B2593" s="0" t="n">
        <v>2.6</v>
      </c>
      <c r="C2593" s="0" t="n">
        <v>1485.95</v>
      </c>
    </row>
    <row r="2594" customFormat="false" ht="15" hidden="false" customHeight="false" outlineLevel="0" collapsed="false">
      <c r="A2594" s="0" t="n">
        <v>1647.5</v>
      </c>
      <c r="B2594" s="0" t="n">
        <v>2.6</v>
      </c>
      <c r="C2594" s="0" t="n">
        <v>1485.96</v>
      </c>
    </row>
    <row r="2595" customFormat="false" ht="15" hidden="false" customHeight="false" outlineLevel="0" collapsed="false">
      <c r="A2595" s="0" t="n">
        <v>1648.1</v>
      </c>
      <c r="B2595" s="0" t="n">
        <v>2.6</v>
      </c>
      <c r="C2595" s="0" t="n">
        <v>1485.96</v>
      </c>
    </row>
    <row r="2596" customFormat="false" ht="15" hidden="false" customHeight="false" outlineLevel="0" collapsed="false">
      <c r="A2596" s="0" t="n">
        <v>1648.7</v>
      </c>
      <c r="B2596" s="0" t="n">
        <v>2.6</v>
      </c>
      <c r="C2596" s="0" t="n">
        <v>1485.98</v>
      </c>
    </row>
    <row r="2597" customFormat="false" ht="15" hidden="false" customHeight="false" outlineLevel="0" collapsed="false">
      <c r="A2597" s="0" t="n">
        <v>1649.3</v>
      </c>
      <c r="B2597" s="0" t="n">
        <v>2.6</v>
      </c>
      <c r="C2597" s="0" t="n">
        <v>1485.99</v>
      </c>
    </row>
    <row r="2598" customFormat="false" ht="15" hidden="false" customHeight="false" outlineLevel="0" collapsed="false">
      <c r="A2598" s="0" t="n">
        <v>1649.9</v>
      </c>
      <c r="B2598" s="0" t="n">
        <v>2.6</v>
      </c>
      <c r="C2598" s="0" t="n">
        <v>1485.99</v>
      </c>
    </row>
    <row r="2599" customFormat="false" ht="15" hidden="false" customHeight="false" outlineLevel="0" collapsed="false">
      <c r="A2599" s="0" t="n">
        <v>1650.5</v>
      </c>
      <c r="B2599" s="0" t="n">
        <v>2.6</v>
      </c>
      <c r="C2599" s="0" t="n">
        <v>1485.99</v>
      </c>
    </row>
    <row r="2600" customFormat="false" ht="15" hidden="false" customHeight="false" outlineLevel="0" collapsed="false">
      <c r="A2600" s="0" t="n">
        <v>1651.1</v>
      </c>
      <c r="B2600" s="0" t="n">
        <v>2.6</v>
      </c>
      <c r="C2600" s="0" t="n">
        <v>1486</v>
      </c>
    </row>
    <row r="2601" customFormat="false" ht="15" hidden="false" customHeight="false" outlineLevel="0" collapsed="false">
      <c r="A2601" s="0" t="n">
        <v>1651.7</v>
      </c>
      <c r="B2601" s="0" t="n">
        <v>2.59</v>
      </c>
      <c r="C2601" s="0" t="n">
        <v>1486</v>
      </c>
    </row>
    <row r="2602" customFormat="false" ht="15" hidden="false" customHeight="false" outlineLevel="0" collapsed="false">
      <c r="A2602" s="0" t="n">
        <v>1652.2</v>
      </c>
      <c r="B2602" s="0" t="n">
        <v>2.59</v>
      </c>
      <c r="C2602" s="0" t="n">
        <v>1486.01</v>
      </c>
    </row>
    <row r="2603" customFormat="false" ht="15" hidden="false" customHeight="false" outlineLevel="0" collapsed="false">
      <c r="A2603" s="0" t="n">
        <v>1652.8</v>
      </c>
      <c r="B2603" s="0" t="n">
        <v>2.59</v>
      </c>
      <c r="C2603" s="0" t="n">
        <v>1486.02</v>
      </c>
    </row>
    <row r="2604" customFormat="false" ht="15" hidden="false" customHeight="false" outlineLevel="0" collapsed="false">
      <c r="A2604" s="0" t="n">
        <v>1653.4</v>
      </c>
      <c r="B2604" s="0" t="n">
        <v>2.59</v>
      </c>
      <c r="C2604" s="0" t="n">
        <v>1486.02</v>
      </c>
    </row>
    <row r="2605" customFormat="false" ht="15" hidden="false" customHeight="false" outlineLevel="0" collapsed="false">
      <c r="A2605" s="0" t="n">
        <v>1654</v>
      </c>
      <c r="B2605" s="0" t="n">
        <v>2.59</v>
      </c>
      <c r="C2605" s="0" t="n">
        <v>1486.03</v>
      </c>
    </row>
    <row r="2606" customFormat="false" ht="15" hidden="false" customHeight="false" outlineLevel="0" collapsed="false">
      <c r="A2606" s="0" t="n">
        <v>1654.6</v>
      </c>
      <c r="B2606" s="0" t="n">
        <v>2.59</v>
      </c>
      <c r="C2606" s="0" t="n">
        <v>1486.04</v>
      </c>
    </row>
    <row r="2607" customFormat="false" ht="15" hidden="false" customHeight="false" outlineLevel="0" collapsed="false">
      <c r="A2607" s="0" t="n">
        <v>1655.2</v>
      </c>
      <c r="B2607" s="0" t="n">
        <v>2.59</v>
      </c>
      <c r="C2607" s="0" t="n">
        <v>1486.05</v>
      </c>
    </row>
    <row r="2608" customFormat="false" ht="15" hidden="false" customHeight="false" outlineLevel="0" collapsed="false">
      <c r="A2608" s="0" t="n">
        <v>1655.8</v>
      </c>
      <c r="B2608" s="0" t="n">
        <v>2.59</v>
      </c>
      <c r="C2608" s="0" t="n">
        <v>1486.06</v>
      </c>
    </row>
    <row r="2609" customFormat="false" ht="15" hidden="false" customHeight="false" outlineLevel="0" collapsed="false">
      <c r="A2609" s="0" t="n">
        <v>1656.4</v>
      </c>
      <c r="B2609" s="0" t="n">
        <v>2.59</v>
      </c>
      <c r="C2609" s="0" t="n">
        <v>1486.07</v>
      </c>
    </row>
    <row r="2610" customFormat="false" ht="15" hidden="false" customHeight="false" outlineLevel="0" collapsed="false">
      <c r="A2610" s="0" t="n">
        <v>1657</v>
      </c>
      <c r="B2610" s="0" t="n">
        <v>2.59</v>
      </c>
      <c r="C2610" s="0" t="n">
        <v>1486.07</v>
      </c>
    </row>
    <row r="2611" customFormat="false" ht="15" hidden="false" customHeight="false" outlineLevel="0" collapsed="false">
      <c r="A2611" s="0" t="n">
        <v>1657.5</v>
      </c>
      <c r="B2611" s="0" t="n">
        <v>2.59</v>
      </c>
      <c r="C2611" s="0" t="n">
        <v>1486.08</v>
      </c>
    </row>
    <row r="2612" customFormat="false" ht="15" hidden="false" customHeight="false" outlineLevel="0" collapsed="false">
      <c r="A2612" s="0" t="n">
        <v>1658.1</v>
      </c>
      <c r="B2612" s="0" t="n">
        <v>2.59</v>
      </c>
      <c r="C2612" s="0" t="n">
        <v>1486.09</v>
      </c>
    </row>
    <row r="2613" customFormat="false" ht="15" hidden="false" customHeight="false" outlineLevel="0" collapsed="false">
      <c r="A2613" s="0" t="n">
        <v>1658.7</v>
      </c>
      <c r="B2613" s="0" t="n">
        <v>2.59</v>
      </c>
      <c r="C2613" s="0" t="n">
        <v>1486.1</v>
      </c>
    </row>
    <row r="2614" customFormat="false" ht="15" hidden="false" customHeight="false" outlineLevel="0" collapsed="false">
      <c r="A2614" s="0" t="n">
        <v>1659.3</v>
      </c>
      <c r="B2614" s="0" t="n">
        <v>2.59</v>
      </c>
      <c r="C2614" s="0" t="n">
        <v>1486.1</v>
      </c>
    </row>
    <row r="2615" customFormat="false" ht="15" hidden="false" customHeight="false" outlineLevel="0" collapsed="false">
      <c r="A2615" s="0" t="n">
        <v>1659.9</v>
      </c>
      <c r="B2615" s="0" t="n">
        <v>2.59</v>
      </c>
      <c r="C2615" s="0" t="n">
        <v>1486.11</v>
      </c>
    </row>
    <row r="2616" customFormat="false" ht="15" hidden="false" customHeight="false" outlineLevel="0" collapsed="false">
      <c r="A2616" s="0" t="n">
        <v>1660.5</v>
      </c>
      <c r="B2616" s="0" t="n">
        <v>2.58</v>
      </c>
      <c r="C2616" s="0" t="n">
        <v>1486.11</v>
      </c>
    </row>
    <row r="2617" customFormat="false" ht="15" hidden="false" customHeight="false" outlineLevel="0" collapsed="false">
      <c r="A2617" s="0" t="n">
        <v>1661.1</v>
      </c>
      <c r="B2617" s="0" t="n">
        <v>2.58</v>
      </c>
      <c r="C2617" s="0" t="n">
        <v>1486.12</v>
      </c>
    </row>
    <row r="2618" customFormat="false" ht="15" hidden="false" customHeight="false" outlineLevel="0" collapsed="false">
      <c r="A2618" s="0" t="n">
        <v>1661.7</v>
      </c>
      <c r="B2618" s="0" t="n">
        <v>2.58</v>
      </c>
      <c r="C2618" s="0" t="n">
        <v>1486.12</v>
      </c>
    </row>
    <row r="2619" customFormat="false" ht="15" hidden="false" customHeight="false" outlineLevel="0" collapsed="false">
      <c r="A2619" s="0" t="n">
        <v>1662.2</v>
      </c>
      <c r="B2619" s="0" t="n">
        <v>2.58</v>
      </c>
      <c r="C2619" s="0" t="n">
        <v>1486.13</v>
      </c>
    </row>
    <row r="2620" customFormat="false" ht="15" hidden="false" customHeight="false" outlineLevel="0" collapsed="false">
      <c r="A2620" s="0" t="n">
        <v>1662.8</v>
      </c>
      <c r="B2620" s="0" t="n">
        <v>2.58</v>
      </c>
      <c r="C2620" s="0" t="n">
        <v>1486.13</v>
      </c>
    </row>
    <row r="2621" customFormat="false" ht="15" hidden="false" customHeight="false" outlineLevel="0" collapsed="false">
      <c r="A2621" s="0" t="n">
        <v>1663.4</v>
      </c>
      <c r="B2621" s="0" t="n">
        <v>2.58</v>
      </c>
      <c r="C2621" s="0" t="n">
        <v>1486.14</v>
      </c>
    </row>
    <row r="2622" customFormat="false" ht="15" hidden="false" customHeight="false" outlineLevel="0" collapsed="false">
      <c r="A2622" s="0" t="n">
        <v>1664</v>
      </c>
      <c r="B2622" s="0" t="n">
        <v>2.58</v>
      </c>
      <c r="C2622" s="0" t="n">
        <v>1486.14</v>
      </c>
    </row>
    <row r="2623" customFormat="false" ht="15" hidden="false" customHeight="false" outlineLevel="0" collapsed="false">
      <c r="A2623" s="0" t="n">
        <v>1664.6</v>
      </c>
      <c r="B2623" s="0" t="n">
        <v>2.58</v>
      </c>
      <c r="C2623" s="0" t="n">
        <v>1486.15</v>
      </c>
    </row>
    <row r="2624" customFormat="false" ht="15" hidden="false" customHeight="false" outlineLevel="0" collapsed="false">
      <c r="A2624" s="0" t="n">
        <v>1665.2</v>
      </c>
      <c r="B2624" s="0" t="n">
        <v>2.58</v>
      </c>
      <c r="C2624" s="0" t="n">
        <v>1486.16</v>
      </c>
    </row>
    <row r="2625" customFormat="false" ht="15" hidden="false" customHeight="false" outlineLevel="0" collapsed="false">
      <c r="A2625" s="0" t="n">
        <v>1665.8</v>
      </c>
      <c r="B2625" s="0" t="n">
        <v>2.58</v>
      </c>
      <c r="C2625" s="0" t="n">
        <v>1486.17</v>
      </c>
    </row>
    <row r="2626" customFormat="false" ht="15" hidden="false" customHeight="false" outlineLevel="0" collapsed="false">
      <c r="A2626" s="0" t="n">
        <v>1666.4</v>
      </c>
      <c r="B2626" s="0" t="n">
        <v>2.58</v>
      </c>
      <c r="C2626" s="0" t="n">
        <v>1486.18</v>
      </c>
    </row>
    <row r="2627" customFormat="false" ht="15" hidden="false" customHeight="false" outlineLevel="0" collapsed="false">
      <c r="A2627" s="0" t="n">
        <v>1666.9</v>
      </c>
      <c r="B2627" s="0" t="n">
        <v>2.58</v>
      </c>
      <c r="C2627" s="0" t="n">
        <v>1486.2</v>
      </c>
    </row>
    <row r="2628" customFormat="false" ht="15" hidden="false" customHeight="false" outlineLevel="0" collapsed="false">
      <c r="A2628" s="0" t="n">
        <v>1667.5</v>
      </c>
      <c r="B2628" s="0" t="n">
        <v>2.58</v>
      </c>
      <c r="C2628" s="0" t="n">
        <v>1486.21</v>
      </c>
    </row>
    <row r="2629" customFormat="false" ht="15" hidden="false" customHeight="false" outlineLevel="0" collapsed="false">
      <c r="A2629" s="0" t="n">
        <v>1668.1</v>
      </c>
      <c r="B2629" s="0" t="n">
        <v>2.58</v>
      </c>
      <c r="C2629" s="0" t="n">
        <v>1486.22</v>
      </c>
    </row>
    <row r="2630" customFormat="false" ht="15" hidden="false" customHeight="false" outlineLevel="0" collapsed="false">
      <c r="A2630" s="0" t="n">
        <v>1668.7</v>
      </c>
      <c r="B2630" s="0" t="n">
        <v>2.58</v>
      </c>
      <c r="C2630" s="0" t="n">
        <v>1486.24</v>
      </c>
    </row>
    <row r="2631" customFormat="false" ht="15" hidden="false" customHeight="false" outlineLevel="0" collapsed="false">
      <c r="A2631" s="0" t="n">
        <v>1669.3</v>
      </c>
      <c r="B2631" s="0" t="n">
        <v>2.58</v>
      </c>
      <c r="C2631" s="0" t="n">
        <v>1486.25</v>
      </c>
    </row>
    <row r="2632" customFormat="false" ht="15" hidden="false" customHeight="false" outlineLevel="0" collapsed="false">
      <c r="A2632" s="0" t="n">
        <v>1669.9</v>
      </c>
      <c r="B2632" s="0" t="n">
        <v>2.58</v>
      </c>
      <c r="C2632" s="0" t="n">
        <v>1486.26</v>
      </c>
    </row>
    <row r="2633" customFormat="false" ht="15" hidden="false" customHeight="false" outlineLevel="0" collapsed="false">
      <c r="A2633" s="0" t="n">
        <v>1670.5</v>
      </c>
      <c r="B2633" s="0" t="n">
        <v>2.58</v>
      </c>
      <c r="C2633" s="0" t="n">
        <v>1486.27</v>
      </c>
    </row>
    <row r="2634" customFormat="false" ht="15" hidden="false" customHeight="false" outlineLevel="0" collapsed="false">
      <c r="A2634" s="0" t="n">
        <v>1671.1</v>
      </c>
      <c r="B2634" s="0" t="n">
        <v>2.59</v>
      </c>
      <c r="C2634" s="0" t="n">
        <v>1486.29</v>
      </c>
    </row>
    <row r="2635" customFormat="false" ht="15" hidden="false" customHeight="false" outlineLevel="0" collapsed="false">
      <c r="A2635" s="0" t="n">
        <v>1671.6</v>
      </c>
      <c r="B2635" s="0" t="n">
        <v>2.59</v>
      </c>
      <c r="C2635" s="0" t="n">
        <v>1486.3</v>
      </c>
    </row>
    <row r="2636" customFormat="false" ht="15" hidden="false" customHeight="false" outlineLevel="0" collapsed="false">
      <c r="A2636" s="0" t="n">
        <v>1672.2</v>
      </c>
      <c r="B2636" s="0" t="n">
        <v>2.59</v>
      </c>
      <c r="C2636" s="0" t="n">
        <v>1486.31</v>
      </c>
    </row>
    <row r="2637" customFormat="false" ht="15" hidden="false" customHeight="false" outlineLevel="0" collapsed="false">
      <c r="A2637" s="0" t="n">
        <v>1672.8</v>
      </c>
      <c r="B2637" s="0" t="n">
        <v>2.58</v>
      </c>
      <c r="C2637" s="0" t="n">
        <v>1486.31</v>
      </c>
    </row>
    <row r="2638" customFormat="false" ht="15" hidden="false" customHeight="false" outlineLevel="0" collapsed="false">
      <c r="A2638" s="0" t="n">
        <v>1673.4</v>
      </c>
      <c r="B2638" s="0" t="n">
        <v>2.58</v>
      </c>
      <c r="C2638" s="0" t="n">
        <v>1486.31</v>
      </c>
    </row>
    <row r="2639" customFormat="false" ht="15" hidden="false" customHeight="false" outlineLevel="0" collapsed="false">
      <c r="A2639" s="0" t="n">
        <v>1674</v>
      </c>
      <c r="B2639" s="0" t="n">
        <v>2.58</v>
      </c>
      <c r="C2639" s="0" t="n">
        <v>1486.31</v>
      </c>
    </row>
    <row r="2640" customFormat="false" ht="15" hidden="false" customHeight="false" outlineLevel="0" collapsed="false">
      <c r="A2640" s="0" t="n">
        <v>1674.6</v>
      </c>
      <c r="B2640" s="0" t="n">
        <v>2.58</v>
      </c>
      <c r="C2640" s="0" t="n">
        <v>1486.32</v>
      </c>
    </row>
    <row r="2641" customFormat="false" ht="15" hidden="false" customHeight="false" outlineLevel="0" collapsed="false">
      <c r="A2641" s="0" t="n">
        <v>1675.2</v>
      </c>
      <c r="B2641" s="0" t="n">
        <v>2.58</v>
      </c>
      <c r="C2641" s="0" t="n">
        <v>1486.33</v>
      </c>
    </row>
    <row r="2642" customFormat="false" ht="15" hidden="false" customHeight="false" outlineLevel="0" collapsed="false">
      <c r="A2642" s="0" t="n">
        <v>1675.7</v>
      </c>
      <c r="B2642" s="0" t="n">
        <v>2.57</v>
      </c>
      <c r="C2642" s="0" t="n">
        <v>1486.31</v>
      </c>
    </row>
    <row r="2643" customFormat="false" ht="15" hidden="false" customHeight="false" outlineLevel="0" collapsed="false">
      <c r="A2643" s="0" t="n">
        <v>1676.3</v>
      </c>
      <c r="B2643" s="0" t="n">
        <v>2.57</v>
      </c>
      <c r="C2643" s="0" t="n">
        <v>1486.31</v>
      </c>
    </row>
    <row r="2644" customFormat="false" ht="15" hidden="false" customHeight="false" outlineLevel="0" collapsed="false">
      <c r="A2644" s="0" t="n">
        <v>1676.9</v>
      </c>
      <c r="B2644" s="0" t="n">
        <v>2.57</v>
      </c>
      <c r="C2644" s="0" t="n">
        <v>1486.31</v>
      </c>
    </row>
    <row r="2645" customFormat="false" ht="15" hidden="false" customHeight="false" outlineLevel="0" collapsed="false">
      <c r="A2645" s="0" t="n">
        <v>1677.5</v>
      </c>
      <c r="B2645" s="0" t="n">
        <v>2.56</v>
      </c>
      <c r="C2645" s="0" t="n">
        <v>1486.31</v>
      </c>
    </row>
    <row r="2646" customFormat="false" ht="15" hidden="false" customHeight="false" outlineLevel="0" collapsed="false">
      <c r="A2646" s="0" t="n">
        <v>1678.1</v>
      </c>
      <c r="B2646" s="0" t="n">
        <v>2.56</v>
      </c>
      <c r="C2646" s="0" t="n">
        <v>1486.31</v>
      </c>
    </row>
    <row r="2647" customFormat="false" ht="15" hidden="false" customHeight="false" outlineLevel="0" collapsed="false">
      <c r="A2647" s="0" t="n">
        <v>1678.7</v>
      </c>
      <c r="B2647" s="0" t="n">
        <v>2.56</v>
      </c>
      <c r="C2647" s="0" t="n">
        <v>1486.31</v>
      </c>
    </row>
    <row r="2648" customFormat="false" ht="15" hidden="false" customHeight="false" outlineLevel="0" collapsed="false">
      <c r="A2648" s="0" t="n">
        <v>1679.3</v>
      </c>
      <c r="B2648" s="0" t="n">
        <v>2.56</v>
      </c>
      <c r="C2648" s="0" t="n">
        <v>1486.31</v>
      </c>
    </row>
    <row r="2649" customFormat="false" ht="15" hidden="false" customHeight="false" outlineLevel="0" collapsed="false">
      <c r="A2649" s="0" t="n">
        <v>1679.9</v>
      </c>
      <c r="B2649" s="0" t="n">
        <v>2.56</v>
      </c>
      <c r="C2649" s="0" t="n">
        <v>1486.31</v>
      </c>
    </row>
    <row r="2650" customFormat="false" ht="15" hidden="false" customHeight="false" outlineLevel="0" collapsed="false">
      <c r="A2650" s="0" t="n">
        <v>1680.4</v>
      </c>
      <c r="B2650" s="0" t="n">
        <v>2.56</v>
      </c>
      <c r="C2650" s="0" t="n">
        <v>1486.32</v>
      </c>
    </row>
    <row r="2651" customFormat="false" ht="15" hidden="false" customHeight="false" outlineLevel="0" collapsed="false">
      <c r="A2651" s="0" t="n">
        <v>1681</v>
      </c>
      <c r="B2651" s="0" t="n">
        <v>2.55</v>
      </c>
      <c r="C2651" s="0" t="n">
        <v>1486.32</v>
      </c>
    </row>
    <row r="2652" customFormat="false" ht="15" hidden="false" customHeight="false" outlineLevel="0" collapsed="false">
      <c r="A2652" s="0" t="n">
        <v>1681.6</v>
      </c>
      <c r="B2652" s="0" t="n">
        <v>2.55</v>
      </c>
      <c r="C2652" s="0" t="n">
        <v>1486.32</v>
      </c>
    </row>
    <row r="2653" customFormat="false" ht="15" hidden="false" customHeight="false" outlineLevel="0" collapsed="false">
      <c r="A2653" s="0" t="n">
        <v>1682.2</v>
      </c>
      <c r="B2653" s="0" t="n">
        <v>2.55</v>
      </c>
      <c r="C2653" s="0" t="n">
        <v>1486.33</v>
      </c>
    </row>
    <row r="2654" customFormat="false" ht="15" hidden="false" customHeight="false" outlineLevel="0" collapsed="false">
      <c r="A2654" s="0" t="n">
        <v>1682.8</v>
      </c>
      <c r="B2654" s="0" t="n">
        <v>2.55</v>
      </c>
      <c r="C2654" s="0" t="n">
        <v>1486.33</v>
      </c>
    </row>
    <row r="2655" customFormat="false" ht="15" hidden="false" customHeight="false" outlineLevel="0" collapsed="false">
      <c r="A2655" s="0" t="n">
        <v>1683.4</v>
      </c>
      <c r="B2655" s="0" t="n">
        <v>2.55</v>
      </c>
      <c r="C2655" s="0" t="n">
        <v>1486.34</v>
      </c>
    </row>
    <row r="2656" customFormat="false" ht="15" hidden="false" customHeight="false" outlineLevel="0" collapsed="false">
      <c r="A2656" s="0" t="n">
        <v>1684</v>
      </c>
      <c r="B2656" s="0" t="n">
        <v>2.55</v>
      </c>
      <c r="C2656" s="0" t="n">
        <v>1486.34</v>
      </c>
    </row>
    <row r="2657" customFormat="false" ht="15" hidden="false" customHeight="false" outlineLevel="0" collapsed="false">
      <c r="A2657" s="0" t="n">
        <v>1684.5</v>
      </c>
      <c r="B2657" s="0" t="n">
        <v>2.55</v>
      </c>
      <c r="C2657" s="0" t="n">
        <v>1486.36</v>
      </c>
    </row>
    <row r="2658" customFormat="false" ht="15" hidden="false" customHeight="false" outlineLevel="0" collapsed="false">
      <c r="A2658" s="0" t="n">
        <v>1685.1</v>
      </c>
      <c r="B2658" s="0" t="n">
        <v>2.55</v>
      </c>
      <c r="C2658" s="0" t="n">
        <v>1486.37</v>
      </c>
    </row>
    <row r="2659" customFormat="false" ht="15" hidden="false" customHeight="false" outlineLevel="0" collapsed="false">
      <c r="A2659" s="0" t="n">
        <v>1685.7</v>
      </c>
      <c r="B2659" s="0" t="n">
        <v>2.55</v>
      </c>
      <c r="C2659" s="0" t="n">
        <v>1486.37</v>
      </c>
    </row>
    <row r="2660" customFormat="false" ht="15" hidden="false" customHeight="false" outlineLevel="0" collapsed="false">
      <c r="A2660" s="0" t="n">
        <v>1686.3</v>
      </c>
      <c r="B2660" s="0" t="n">
        <v>2.55</v>
      </c>
      <c r="C2660" s="0" t="n">
        <v>1486.38</v>
      </c>
    </row>
    <row r="2661" customFormat="false" ht="15" hidden="false" customHeight="false" outlineLevel="0" collapsed="false">
      <c r="A2661" s="0" t="n">
        <v>1686.9</v>
      </c>
      <c r="B2661" s="0" t="n">
        <v>2.55</v>
      </c>
      <c r="C2661" s="0" t="n">
        <v>1486.38</v>
      </c>
    </row>
    <row r="2662" customFormat="false" ht="15" hidden="false" customHeight="false" outlineLevel="0" collapsed="false">
      <c r="A2662" s="0" t="n">
        <v>1687.5</v>
      </c>
      <c r="B2662" s="0" t="n">
        <v>2.54</v>
      </c>
      <c r="C2662" s="0" t="n">
        <v>1486.38</v>
      </c>
    </row>
    <row r="2663" customFormat="false" ht="15" hidden="false" customHeight="false" outlineLevel="0" collapsed="false">
      <c r="A2663" s="0" t="n">
        <v>1688.1</v>
      </c>
      <c r="B2663" s="0" t="n">
        <v>2.54</v>
      </c>
      <c r="C2663" s="0" t="n">
        <v>1486.39</v>
      </c>
    </row>
    <row r="2664" customFormat="false" ht="15" hidden="false" customHeight="false" outlineLevel="0" collapsed="false">
      <c r="A2664" s="0" t="n">
        <v>1688.6</v>
      </c>
      <c r="B2664" s="0" t="n">
        <v>2.54</v>
      </c>
      <c r="C2664" s="0" t="n">
        <v>1486.4</v>
      </c>
    </row>
    <row r="2665" customFormat="false" ht="15" hidden="false" customHeight="false" outlineLevel="0" collapsed="false">
      <c r="A2665" s="0" t="n">
        <v>1689.2</v>
      </c>
      <c r="B2665" s="0" t="n">
        <v>2.54</v>
      </c>
      <c r="C2665" s="0" t="n">
        <v>1486.41</v>
      </c>
    </row>
    <row r="2666" customFormat="false" ht="15" hidden="false" customHeight="false" outlineLevel="0" collapsed="false">
      <c r="A2666" s="0" t="n">
        <v>1689.8</v>
      </c>
      <c r="B2666" s="0" t="n">
        <v>2.54</v>
      </c>
      <c r="C2666" s="0" t="n">
        <v>1486.41</v>
      </c>
    </row>
    <row r="2667" customFormat="false" ht="15" hidden="false" customHeight="false" outlineLevel="0" collapsed="false">
      <c r="A2667" s="0" t="n">
        <v>1690.4</v>
      </c>
      <c r="B2667" s="0" t="n">
        <v>2.54</v>
      </c>
      <c r="C2667" s="0" t="n">
        <v>1486.41</v>
      </c>
    </row>
    <row r="2668" customFormat="false" ht="15" hidden="false" customHeight="false" outlineLevel="0" collapsed="false">
      <c r="A2668" s="0" t="n">
        <v>1691</v>
      </c>
      <c r="B2668" s="0" t="n">
        <v>2.54</v>
      </c>
      <c r="C2668" s="0" t="n">
        <v>1486.42</v>
      </c>
    </row>
    <row r="2669" customFormat="false" ht="15" hidden="false" customHeight="false" outlineLevel="0" collapsed="false">
      <c r="A2669" s="0" t="n">
        <v>1691.6</v>
      </c>
      <c r="B2669" s="0" t="n">
        <v>2.54</v>
      </c>
      <c r="C2669" s="0" t="n">
        <v>1486.42</v>
      </c>
    </row>
    <row r="2670" customFormat="false" ht="15" hidden="false" customHeight="false" outlineLevel="0" collapsed="false">
      <c r="A2670" s="0" t="n">
        <v>1692.2</v>
      </c>
      <c r="B2670" s="0" t="n">
        <v>2.53</v>
      </c>
      <c r="C2670" s="0" t="n">
        <v>1486.41</v>
      </c>
    </row>
    <row r="2671" customFormat="false" ht="15" hidden="false" customHeight="false" outlineLevel="0" collapsed="false">
      <c r="A2671" s="0" t="n">
        <v>1692.7</v>
      </c>
      <c r="B2671" s="0" t="n">
        <v>2.53</v>
      </c>
      <c r="C2671" s="0" t="n">
        <v>1486.41</v>
      </c>
    </row>
    <row r="2672" customFormat="false" ht="15" hidden="false" customHeight="false" outlineLevel="0" collapsed="false">
      <c r="A2672" s="0" t="n">
        <v>1693.3</v>
      </c>
      <c r="B2672" s="0" t="n">
        <v>2.53</v>
      </c>
      <c r="C2672" s="0" t="n">
        <v>1486.41</v>
      </c>
    </row>
    <row r="2673" customFormat="false" ht="15" hidden="false" customHeight="false" outlineLevel="0" collapsed="false">
      <c r="A2673" s="0" t="n">
        <v>1693.9</v>
      </c>
      <c r="B2673" s="0" t="n">
        <v>2.53</v>
      </c>
      <c r="C2673" s="0" t="n">
        <v>1486.43</v>
      </c>
    </row>
    <row r="2674" customFormat="false" ht="15" hidden="false" customHeight="false" outlineLevel="0" collapsed="false">
      <c r="A2674" s="0" t="n">
        <v>1694.5</v>
      </c>
      <c r="B2674" s="0" t="n">
        <v>2.53</v>
      </c>
      <c r="C2674" s="0" t="n">
        <v>1486.44</v>
      </c>
    </row>
    <row r="2675" customFormat="false" ht="15" hidden="false" customHeight="false" outlineLevel="0" collapsed="false">
      <c r="A2675" s="0" t="n">
        <v>1695.1</v>
      </c>
      <c r="B2675" s="0" t="n">
        <v>2.53</v>
      </c>
      <c r="C2675" s="0" t="n">
        <v>1486.44</v>
      </c>
    </row>
    <row r="2676" customFormat="false" ht="15" hidden="false" customHeight="false" outlineLevel="0" collapsed="false">
      <c r="A2676" s="0" t="n">
        <v>1695.7</v>
      </c>
      <c r="B2676" s="0" t="n">
        <v>2.53</v>
      </c>
      <c r="C2676" s="0" t="n">
        <v>1486.45</v>
      </c>
    </row>
    <row r="2677" customFormat="false" ht="15" hidden="false" customHeight="false" outlineLevel="0" collapsed="false">
      <c r="A2677" s="0" t="n">
        <v>1696.3</v>
      </c>
      <c r="B2677" s="0" t="n">
        <v>2.53</v>
      </c>
      <c r="C2677" s="0" t="n">
        <v>1486.47</v>
      </c>
    </row>
    <row r="2678" customFormat="false" ht="15" hidden="false" customHeight="false" outlineLevel="0" collapsed="false">
      <c r="A2678" s="0" t="n">
        <v>1696.8</v>
      </c>
      <c r="B2678" s="0" t="n">
        <v>2.53</v>
      </c>
      <c r="C2678" s="0" t="n">
        <v>1486.47</v>
      </c>
    </row>
    <row r="2679" customFormat="false" ht="15" hidden="false" customHeight="false" outlineLevel="0" collapsed="false">
      <c r="A2679" s="0" t="n">
        <v>1697.4</v>
      </c>
      <c r="B2679" s="0" t="n">
        <v>2.53</v>
      </c>
      <c r="C2679" s="0" t="n">
        <v>1486.47</v>
      </c>
    </row>
    <row r="2680" customFormat="false" ht="15" hidden="false" customHeight="false" outlineLevel="0" collapsed="false">
      <c r="A2680" s="0" t="n">
        <v>1698</v>
      </c>
      <c r="B2680" s="0" t="n">
        <v>2.52</v>
      </c>
      <c r="C2680" s="0" t="n">
        <v>1486.46</v>
      </c>
    </row>
    <row r="2681" customFormat="false" ht="15" hidden="false" customHeight="false" outlineLevel="0" collapsed="false">
      <c r="A2681" s="0" t="n">
        <v>1698.6</v>
      </c>
      <c r="B2681" s="0" t="n">
        <v>2.52</v>
      </c>
      <c r="C2681" s="0" t="n">
        <v>1486.45</v>
      </c>
    </row>
    <row r="2682" customFormat="false" ht="15" hidden="false" customHeight="false" outlineLevel="0" collapsed="false">
      <c r="A2682" s="0" t="n">
        <v>1699.2</v>
      </c>
      <c r="B2682" s="0" t="n">
        <v>2.52</v>
      </c>
      <c r="C2682" s="0" t="n">
        <v>1486.46</v>
      </c>
    </row>
    <row r="2683" customFormat="false" ht="15" hidden="false" customHeight="false" outlineLevel="0" collapsed="false">
      <c r="A2683" s="0" t="n">
        <v>1699.8</v>
      </c>
      <c r="B2683" s="0" t="n">
        <v>2.52</v>
      </c>
      <c r="C2683" s="0" t="n">
        <v>1486.47</v>
      </c>
    </row>
    <row r="2684" customFormat="false" ht="15" hidden="false" customHeight="false" outlineLevel="0" collapsed="false">
      <c r="A2684" s="0" t="n">
        <v>1700.4</v>
      </c>
      <c r="B2684" s="0" t="n">
        <v>2.51</v>
      </c>
      <c r="C2684" s="0" t="n">
        <v>1486.47</v>
      </c>
    </row>
    <row r="2685" customFormat="false" ht="15" hidden="false" customHeight="false" outlineLevel="0" collapsed="false">
      <c r="A2685" s="0" t="n">
        <v>1700.9</v>
      </c>
      <c r="B2685" s="0" t="n">
        <v>2.51</v>
      </c>
      <c r="C2685" s="0" t="n">
        <v>1486.47</v>
      </c>
    </row>
    <row r="2686" customFormat="false" ht="15" hidden="false" customHeight="false" outlineLevel="0" collapsed="false">
      <c r="A2686" s="0" t="n">
        <v>1701.5</v>
      </c>
      <c r="B2686" s="0" t="n">
        <v>2.51</v>
      </c>
      <c r="C2686" s="0" t="n">
        <v>1486.47</v>
      </c>
    </row>
    <row r="2687" customFormat="false" ht="15" hidden="false" customHeight="false" outlineLevel="0" collapsed="false">
      <c r="A2687" s="0" t="n">
        <v>1702.1</v>
      </c>
      <c r="B2687" s="0" t="n">
        <v>2.51</v>
      </c>
      <c r="C2687" s="0" t="n">
        <v>1486.48</v>
      </c>
    </row>
    <row r="2688" customFormat="false" ht="15" hidden="false" customHeight="false" outlineLevel="0" collapsed="false">
      <c r="A2688" s="0" t="n">
        <v>1702.7</v>
      </c>
      <c r="B2688" s="0" t="n">
        <v>2.51</v>
      </c>
      <c r="C2688" s="0" t="n">
        <v>1486.47</v>
      </c>
    </row>
    <row r="2689" customFormat="false" ht="15" hidden="false" customHeight="false" outlineLevel="0" collapsed="false">
      <c r="A2689" s="0" t="n">
        <v>1703.3</v>
      </c>
      <c r="B2689" s="0" t="n">
        <v>2.51</v>
      </c>
      <c r="C2689" s="0" t="n">
        <v>1486.48</v>
      </c>
    </row>
    <row r="2690" customFormat="false" ht="15" hidden="false" customHeight="false" outlineLevel="0" collapsed="false">
      <c r="A2690" s="0" t="n">
        <v>1703.9</v>
      </c>
      <c r="B2690" s="0" t="n">
        <v>2.51</v>
      </c>
      <c r="C2690" s="0" t="n">
        <v>1486.5</v>
      </c>
    </row>
    <row r="2691" customFormat="false" ht="15" hidden="false" customHeight="false" outlineLevel="0" collapsed="false">
      <c r="A2691" s="0" t="n">
        <v>1704.5</v>
      </c>
      <c r="B2691" s="0" t="n">
        <v>2.51</v>
      </c>
      <c r="C2691" s="0" t="n">
        <v>1486.5</v>
      </c>
    </row>
    <row r="2692" customFormat="false" ht="15" hidden="false" customHeight="false" outlineLevel="0" collapsed="false">
      <c r="A2692" s="0" t="n">
        <v>1705</v>
      </c>
      <c r="B2692" s="0" t="n">
        <v>2.51</v>
      </c>
      <c r="C2692" s="0" t="n">
        <v>1486.51</v>
      </c>
    </row>
    <row r="2693" customFormat="false" ht="15" hidden="false" customHeight="false" outlineLevel="0" collapsed="false">
      <c r="A2693" s="0" t="n">
        <v>1705.6</v>
      </c>
      <c r="B2693" s="0" t="n">
        <v>2.5</v>
      </c>
      <c r="C2693" s="0" t="n">
        <v>1486.52</v>
      </c>
    </row>
    <row r="2694" customFormat="false" ht="15" hidden="false" customHeight="false" outlineLevel="0" collapsed="false">
      <c r="A2694" s="0" t="n">
        <v>1706.2</v>
      </c>
      <c r="B2694" s="0" t="n">
        <v>2.51</v>
      </c>
      <c r="C2694" s="0" t="n">
        <v>1486.54</v>
      </c>
    </row>
    <row r="2695" customFormat="false" ht="15" hidden="false" customHeight="false" outlineLevel="0" collapsed="false">
      <c r="A2695" s="0" t="n">
        <v>1706.8</v>
      </c>
      <c r="B2695" s="0" t="n">
        <v>2.51</v>
      </c>
      <c r="C2695" s="0" t="n">
        <v>1486.54</v>
      </c>
    </row>
    <row r="2696" customFormat="false" ht="15" hidden="false" customHeight="false" outlineLevel="0" collapsed="false">
      <c r="A2696" s="0" t="n">
        <v>1707.4</v>
      </c>
      <c r="B2696" s="0" t="n">
        <v>2.5</v>
      </c>
      <c r="C2696" s="0" t="n">
        <v>1486.55</v>
      </c>
    </row>
    <row r="2697" customFormat="false" ht="15" hidden="false" customHeight="false" outlineLevel="0" collapsed="false">
      <c r="A2697" s="0" t="n">
        <v>1708</v>
      </c>
      <c r="B2697" s="0" t="n">
        <v>2.51</v>
      </c>
      <c r="C2697" s="0" t="n">
        <v>1486.56</v>
      </c>
    </row>
    <row r="2698" customFormat="false" ht="15" hidden="false" customHeight="false" outlineLevel="0" collapsed="false">
      <c r="A2698" s="0" t="n">
        <v>1708.5</v>
      </c>
      <c r="B2698" s="0" t="n">
        <v>2.51</v>
      </c>
      <c r="C2698" s="0" t="n">
        <v>1486.57</v>
      </c>
    </row>
    <row r="2699" customFormat="false" ht="15" hidden="false" customHeight="false" outlineLevel="0" collapsed="false">
      <c r="A2699" s="0" t="n">
        <v>1709.1</v>
      </c>
      <c r="B2699" s="0" t="n">
        <v>2.51</v>
      </c>
      <c r="C2699" s="0" t="n">
        <v>1486.59</v>
      </c>
    </row>
    <row r="2700" customFormat="false" ht="15" hidden="false" customHeight="false" outlineLevel="0" collapsed="false">
      <c r="A2700" s="0" t="n">
        <v>1709.7</v>
      </c>
      <c r="B2700" s="0" t="n">
        <v>2.51</v>
      </c>
      <c r="C2700" s="0" t="n">
        <v>1486.59</v>
      </c>
    </row>
    <row r="2701" customFormat="false" ht="15" hidden="false" customHeight="false" outlineLevel="0" collapsed="false">
      <c r="A2701" s="0" t="n">
        <v>1710.3</v>
      </c>
      <c r="B2701" s="0" t="n">
        <v>2.5</v>
      </c>
      <c r="C2701" s="0" t="n">
        <v>1486.59</v>
      </c>
    </row>
    <row r="2702" customFormat="false" ht="15" hidden="false" customHeight="false" outlineLevel="0" collapsed="false">
      <c r="A2702" s="0" t="n">
        <v>1710.9</v>
      </c>
      <c r="B2702" s="0" t="n">
        <v>2.5</v>
      </c>
      <c r="C2702" s="0" t="n">
        <v>1486.6</v>
      </c>
    </row>
    <row r="2703" customFormat="false" ht="15" hidden="false" customHeight="false" outlineLevel="0" collapsed="false">
      <c r="A2703" s="0" t="n">
        <v>1711.5</v>
      </c>
      <c r="B2703" s="0" t="n">
        <v>2.5</v>
      </c>
      <c r="C2703" s="0" t="n">
        <v>1486.62</v>
      </c>
    </row>
    <row r="2704" customFormat="false" ht="15" hidden="false" customHeight="false" outlineLevel="0" collapsed="false">
      <c r="A2704" s="0" t="n">
        <v>1712.1</v>
      </c>
      <c r="B2704" s="0" t="n">
        <v>2.5</v>
      </c>
      <c r="C2704" s="0" t="n">
        <v>1486.62</v>
      </c>
    </row>
    <row r="2705" customFormat="false" ht="15" hidden="false" customHeight="false" outlineLevel="0" collapsed="false">
      <c r="A2705" s="0" t="n">
        <v>1712.6</v>
      </c>
      <c r="B2705" s="0" t="n">
        <v>2.5</v>
      </c>
      <c r="C2705" s="0" t="n">
        <v>1486.62</v>
      </c>
    </row>
    <row r="2706" customFormat="false" ht="15" hidden="false" customHeight="false" outlineLevel="0" collapsed="false">
      <c r="A2706" s="0" t="n">
        <v>1713.2</v>
      </c>
      <c r="B2706" s="0" t="n">
        <v>2.5</v>
      </c>
      <c r="C2706" s="0" t="n">
        <v>1486.61</v>
      </c>
    </row>
    <row r="2707" customFormat="false" ht="15" hidden="false" customHeight="false" outlineLevel="0" collapsed="false">
      <c r="A2707" s="0" t="n">
        <v>1713.8</v>
      </c>
      <c r="B2707" s="0" t="n">
        <v>2.49</v>
      </c>
      <c r="C2707" s="0" t="n">
        <v>1486.61</v>
      </c>
    </row>
    <row r="2708" customFormat="false" ht="15" hidden="false" customHeight="false" outlineLevel="0" collapsed="false">
      <c r="A2708" s="0" t="n">
        <v>1714.4</v>
      </c>
      <c r="B2708" s="0" t="n">
        <v>2.49</v>
      </c>
      <c r="C2708" s="0" t="n">
        <v>1486.61</v>
      </c>
    </row>
    <row r="2709" customFormat="false" ht="15" hidden="false" customHeight="false" outlineLevel="0" collapsed="false">
      <c r="A2709" s="0" t="n">
        <v>1715</v>
      </c>
      <c r="B2709" s="0" t="n">
        <v>2.49</v>
      </c>
      <c r="C2709" s="0" t="n">
        <v>1486.62</v>
      </c>
    </row>
    <row r="2710" customFormat="false" ht="15" hidden="false" customHeight="false" outlineLevel="0" collapsed="false">
      <c r="A2710" s="0" t="n">
        <v>1715.6</v>
      </c>
      <c r="B2710" s="0" t="n">
        <v>2.49</v>
      </c>
      <c r="C2710" s="0" t="n">
        <v>1486.64</v>
      </c>
    </row>
    <row r="2711" customFormat="false" ht="15" hidden="false" customHeight="false" outlineLevel="0" collapsed="false">
      <c r="A2711" s="0" t="n">
        <v>1716.1</v>
      </c>
      <c r="B2711" s="0" t="n">
        <v>2.49</v>
      </c>
      <c r="C2711" s="0" t="n">
        <v>1486.64</v>
      </c>
    </row>
    <row r="2712" customFormat="false" ht="15" hidden="false" customHeight="false" outlineLevel="0" collapsed="false">
      <c r="A2712" s="0" t="n">
        <v>1716.7</v>
      </c>
      <c r="B2712" s="0" t="n">
        <v>2.49</v>
      </c>
      <c r="C2712" s="0" t="n">
        <v>1486.65</v>
      </c>
    </row>
    <row r="2713" customFormat="false" ht="15" hidden="false" customHeight="false" outlineLevel="0" collapsed="false">
      <c r="A2713" s="0" t="n">
        <v>1717.3</v>
      </c>
      <c r="B2713" s="0" t="n">
        <v>2.49</v>
      </c>
      <c r="C2713" s="0" t="n">
        <v>1486.66</v>
      </c>
    </row>
    <row r="2714" customFormat="false" ht="15" hidden="false" customHeight="false" outlineLevel="0" collapsed="false">
      <c r="A2714" s="0" t="n">
        <v>1717.9</v>
      </c>
      <c r="B2714" s="0" t="n">
        <v>2.49</v>
      </c>
      <c r="C2714" s="0" t="n">
        <v>1486.67</v>
      </c>
    </row>
    <row r="2715" customFormat="false" ht="15" hidden="false" customHeight="false" outlineLevel="0" collapsed="false">
      <c r="A2715" s="0" t="n">
        <v>1718.5</v>
      </c>
      <c r="B2715" s="0" t="n">
        <v>2.49</v>
      </c>
      <c r="C2715" s="0" t="n">
        <v>1486.68</v>
      </c>
    </row>
    <row r="2716" customFormat="false" ht="15" hidden="false" customHeight="false" outlineLevel="0" collapsed="false">
      <c r="A2716" s="0" t="n">
        <v>1719.1</v>
      </c>
      <c r="B2716" s="0" t="n">
        <v>2.49</v>
      </c>
      <c r="C2716" s="0" t="n">
        <v>1486.68</v>
      </c>
    </row>
    <row r="2717" customFormat="false" ht="15" hidden="false" customHeight="false" outlineLevel="0" collapsed="false">
      <c r="A2717" s="0" t="n">
        <v>1719.6</v>
      </c>
      <c r="B2717" s="0" t="n">
        <v>2.49</v>
      </c>
      <c r="C2717" s="0" t="n">
        <v>1486.69</v>
      </c>
    </row>
    <row r="2718" customFormat="false" ht="15" hidden="false" customHeight="false" outlineLevel="0" collapsed="false">
      <c r="A2718" s="0" t="n">
        <v>1720.2</v>
      </c>
      <c r="B2718" s="0" t="n">
        <v>2.49</v>
      </c>
      <c r="C2718" s="0" t="n">
        <v>1486.69</v>
      </c>
    </row>
    <row r="2719" customFormat="false" ht="15" hidden="false" customHeight="false" outlineLevel="0" collapsed="false">
      <c r="A2719" s="0" t="n">
        <v>1720.8</v>
      </c>
      <c r="B2719" s="0" t="n">
        <v>2.49</v>
      </c>
      <c r="C2719" s="0" t="n">
        <v>1486.7</v>
      </c>
    </row>
    <row r="2720" customFormat="false" ht="15" hidden="false" customHeight="false" outlineLevel="0" collapsed="false">
      <c r="A2720" s="0" t="n">
        <v>1721.4</v>
      </c>
      <c r="B2720" s="0" t="n">
        <v>2.49</v>
      </c>
      <c r="C2720" s="0" t="n">
        <v>1486.7</v>
      </c>
    </row>
    <row r="2721" customFormat="false" ht="15" hidden="false" customHeight="false" outlineLevel="0" collapsed="false">
      <c r="A2721" s="0" t="n">
        <v>1722</v>
      </c>
      <c r="B2721" s="0" t="n">
        <v>2.48</v>
      </c>
      <c r="C2721" s="0" t="n">
        <v>1486.7</v>
      </c>
    </row>
    <row r="2722" customFormat="false" ht="15" hidden="false" customHeight="false" outlineLevel="0" collapsed="false">
      <c r="A2722" s="0" t="n">
        <v>1722.6</v>
      </c>
      <c r="B2722" s="0" t="n">
        <v>2.48</v>
      </c>
      <c r="C2722" s="0" t="n">
        <v>1486.71</v>
      </c>
    </row>
    <row r="2723" customFormat="false" ht="15" hidden="false" customHeight="false" outlineLevel="0" collapsed="false">
      <c r="A2723" s="0" t="n">
        <v>1723.1</v>
      </c>
      <c r="B2723" s="0" t="n">
        <v>2.48</v>
      </c>
      <c r="C2723" s="0" t="n">
        <v>1486.72</v>
      </c>
    </row>
    <row r="2724" customFormat="false" ht="15" hidden="false" customHeight="false" outlineLevel="0" collapsed="false">
      <c r="A2724" s="0" t="n">
        <v>1723.7</v>
      </c>
      <c r="B2724" s="0" t="n">
        <v>2.48</v>
      </c>
      <c r="C2724" s="0" t="n">
        <v>1486.72</v>
      </c>
    </row>
    <row r="2725" customFormat="false" ht="15" hidden="false" customHeight="false" outlineLevel="0" collapsed="false">
      <c r="A2725" s="0" t="n">
        <v>1724.3</v>
      </c>
      <c r="B2725" s="0" t="n">
        <v>2.48</v>
      </c>
      <c r="C2725" s="0" t="n">
        <v>1486.73</v>
      </c>
    </row>
    <row r="2726" customFormat="false" ht="15" hidden="false" customHeight="false" outlineLevel="0" collapsed="false">
      <c r="A2726" s="0" t="n">
        <v>1724.9</v>
      </c>
      <c r="B2726" s="0" t="n">
        <v>2.48</v>
      </c>
      <c r="C2726" s="0" t="n">
        <v>1486.74</v>
      </c>
    </row>
    <row r="2727" customFormat="false" ht="15" hidden="false" customHeight="false" outlineLevel="0" collapsed="false">
      <c r="A2727" s="0" t="n">
        <v>1725.5</v>
      </c>
      <c r="B2727" s="0" t="n">
        <v>2.48</v>
      </c>
      <c r="C2727" s="0" t="n">
        <v>1486.75</v>
      </c>
    </row>
    <row r="2728" customFormat="false" ht="15" hidden="false" customHeight="false" outlineLevel="0" collapsed="false">
      <c r="A2728" s="0" t="n">
        <v>1726.1</v>
      </c>
      <c r="B2728" s="0" t="n">
        <v>2.48</v>
      </c>
      <c r="C2728" s="0" t="n">
        <v>1486.76</v>
      </c>
    </row>
    <row r="2729" customFormat="false" ht="15" hidden="false" customHeight="false" outlineLevel="0" collapsed="false">
      <c r="A2729" s="0" t="n">
        <v>1726.7</v>
      </c>
      <c r="B2729" s="0" t="n">
        <v>2.48</v>
      </c>
      <c r="C2729" s="0" t="n">
        <v>1486.76</v>
      </c>
    </row>
    <row r="2730" customFormat="false" ht="15" hidden="false" customHeight="false" outlineLevel="0" collapsed="false">
      <c r="A2730" s="0" t="n">
        <v>1727.2</v>
      </c>
      <c r="B2730" s="0" t="n">
        <v>2.48</v>
      </c>
      <c r="C2730" s="0" t="n">
        <v>1486.76</v>
      </c>
    </row>
    <row r="2731" customFormat="false" ht="15" hidden="false" customHeight="false" outlineLevel="0" collapsed="false">
      <c r="A2731" s="0" t="n">
        <v>1727.8</v>
      </c>
      <c r="B2731" s="0" t="n">
        <v>2.47</v>
      </c>
      <c r="C2731" s="0" t="n">
        <v>1486.76</v>
      </c>
    </row>
    <row r="2732" customFormat="false" ht="15" hidden="false" customHeight="false" outlineLevel="0" collapsed="false">
      <c r="A2732" s="0" t="n">
        <v>1728.4</v>
      </c>
      <c r="B2732" s="0" t="n">
        <v>2.47</v>
      </c>
      <c r="C2732" s="0" t="n">
        <v>1486.77</v>
      </c>
    </row>
    <row r="2733" customFormat="false" ht="15" hidden="false" customHeight="false" outlineLevel="0" collapsed="false">
      <c r="A2733" s="0" t="n">
        <v>1729</v>
      </c>
      <c r="B2733" s="0" t="n">
        <v>2.47</v>
      </c>
      <c r="C2733" s="0" t="n">
        <v>1486.77</v>
      </c>
    </row>
    <row r="2734" customFormat="false" ht="15" hidden="false" customHeight="false" outlineLevel="0" collapsed="false">
      <c r="A2734" s="0" t="n">
        <v>1729.6</v>
      </c>
      <c r="B2734" s="0" t="n">
        <v>2.47</v>
      </c>
      <c r="C2734" s="0" t="n">
        <v>1486.79</v>
      </c>
    </row>
    <row r="2735" customFormat="false" ht="15" hidden="false" customHeight="false" outlineLevel="0" collapsed="false">
      <c r="A2735" s="0" t="n">
        <v>1730.2</v>
      </c>
      <c r="B2735" s="0" t="n">
        <v>2.47</v>
      </c>
      <c r="C2735" s="0" t="n">
        <v>1486.8</v>
      </c>
    </row>
    <row r="2736" customFormat="false" ht="15" hidden="false" customHeight="false" outlineLevel="0" collapsed="false">
      <c r="A2736" s="0" t="n">
        <v>1730.7</v>
      </c>
      <c r="B2736" s="0" t="n">
        <v>2.47</v>
      </c>
      <c r="C2736" s="0" t="n">
        <v>1486.8</v>
      </c>
    </row>
    <row r="2737" customFormat="false" ht="15" hidden="false" customHeight="false" outlineLevel="0" collapsed="false">
      <c r="A2737" s="0" t="n">
        <v>1731.3</v>
      </c>
      <c r="B2737" s="0" t="n">
        <v>2.47</v>
      </c>
      <c r="C2737" s="0" t="n">
        <v>1486.81</v>
      </c>
    </row>
    <row r="2738" customFormat="false" ht="15" hidden="false" customHeight="false" outlineLevel="0" collapsed="false">
      <c r="A2738" s="0" t="n">
        <v>1731.9</v>
      </c>
      <c r="B2738" s="0" t="n">
        <v>2.47</v>
      </c>
      <c r="C2738" s="0" t="n">
        <v>1486.82</v>
      </c>
    </row>
    <row r="2739" customFormat="false" ht="15" hidden="false" customHeight="false" outlineLevel="0" collapsed="false">
      <c r="A2739" s="0" t="n">
        <v>1732.5</v>
      </c>
      <c r="B2739" s="0" t="n">
        <v>2.47</v>
      </c>
      <c r="C2739" s="0" t="n">
        <v>1486.82</v>
      </c>
    </row>
    <row r="2740" customFormat="false" ht="15" hidden="false" customHeight="false" outlineLevel="0" collapsed="false">
      <c r="A2740" s="0" t="n">
        <v>1733.1</v>
      </c>
      <c r="B2740" s="0" t="n">
        <v>2.47</v>
      </c>
      <c r="C2740" s="0" t="n">
        <v>1486.84</v>
      </c>
    </row>
    <row r="2741" customFormat="false" ht="15" hidden="false" customHeight="false" outlineLevel="0" collapsed="false">
      <c r="A2741" s="0" t="n">
        <v>1733.7</v>
      </c>
      <c r="B2741" s="0" t="n">
        <v>2.47</v>
      </c>
      <c r="C2741" s="0" t="n">
        <v>1486.85</v>
      </c>
    </row>
    <row r="2742" customFormat="false" ht="15" hidden="false" customHeight="false" outlineLevel="0" collapsed="false">
      <c r="A2742" s="0" t="n">
        <v>1734.2</v>
      </c>
      <c r="B2742" s="0" t="n">
        <v>2.47</v>
      </c>
      <c r="C2742" s="0" t="n">
        <v>1486.85</v>
      </c>
    </row>
    <row r="2743" customFormat="false" ht="15" hidden="false" customHeight="false" outlineLevel="0" collapsed="false">
      <c r="A2743" s="0" t="n">
        <v>1734.8</v>
      </c>
      <c r="B2743" s="0" t="n">
        <v>2.47</v>
      </c>
      <c r="C2743" s="0" t="n">
        <v>1486.86</v>
      </c>
    </row>
    <row r="2744" customFormat="false" ht="15" hidden="false" customHeight="false" outlineLevel="0" collapsed="false">
      <c r="A2744" s="0" t="n">
        <v>1735.4</v>
      </c>
      <c r="B2744" s="0" t="n">
        <v>2.47</v>
      </c>
      <c r="C2744" s="0" t="n">
        <v>1486.86</v>
      </c>
    </row>
    <row r="2745" customFormat="false" ht="15" hidden="false" customHeight="false" outlineLevel="0" collapsed="false">
      <c r="A2745" s="0" t="n">
        <v>1736</v>
      </c>
      <c r="B2745" s="0" t="n">
        <v>2.47</v>
      </c>
      <c r="C2745" s="0" t="n">
        <v>1486.87</v>
      </c>
    </row>
    <row r="2746" customFormat="false" ht="15" hidden="false" customHeight="false" outlineLevel="0" collapsed="false">
      <c r="A2746" s="0" t="n">
        <v>1736.6</v>
      </c>
      <c r="B2746" s="0" t="n">
        <v>2.47</v>
      </c>
      <c r="C2746" s="0" t="n">
        <v>1486.88</v>
      </c>
    </row>
    <row r="2747" customFormat="false" ht="15" hidden="false" customHeight="false" outlineLevel="0" collapsed="false">
      <c r="A2747" s="0" t="n">
        <v>1737.1</v>
      </c>
      <c r="B2747" s="0" t="n">
        <v>2.47</v>
      </c>
      <c r="C2747" s="0" t="n">
        <v>1486.88</v>
      </c>
    </row>
    <row r="2748" customFormat="false" ht="15" hidden="false" customHeight="false" outlineLevel="0" collapsed="false">
      <c r="A2748" s="0" t="n">
        <v>1737.7</v>
      </c>
      <c r="B2748" s="0" t="n">
        <v>2.47</v>
      </c>
      <c r="C2748" s="0" t="n">
        <v>1486.89</v>
      </c>
    </row>
    <row r="2749" customFormat="false" ht="15" hidden="false" customHeight="false" outlineLevel="0" collapsed="false">
      <c r="A2749" s="0" t="n">
        <v>1738.3</v>
      </c>
      <c r="B2749" s="0" t="n">
        <v>2.47</v>
      </c>
      <c r="C2749" s="0" t="n">
        <v>1486.9</v>
      </c>
    </row>
    <row r="2750" customFormat="false" ht="15" hidden="false" customHeight="false" outlineLevel="0" collapsed="false">
      <c r="A2750" s="0" t="n">
        <v>1738.9</v>
      </c>
      <c r="B2750" s="0" t="n">
        <v>2.47</v>
      </c>
      <c r="C2750" s="0" t="n">
        <v>1486.91</v>
      </c>
    </row>
    <row r="2751" customFormat="false" ht="15" hidden="false" customHeight="false" outlineLevel="0" collapsed="false">
      <c r="A2751" s="0" t="n">
        <v>1739.5</v>
      </c>
      <c r="B2751" s="0" t="n">
        <v>2.47</v>
      </c>
      <c r="C2751" s="0" t="n">
        <v>1486.92</v>
      </c>
    </row>
    <row r="2752" customFormat="false" ht="15" hidden="false" customHeight="false" outlineLevel="0" collapsed="false">
      <c r="A2752" s="0" t="n">
        <v>1740.1</v>
      </c>
      <c r="B2752" s="0" t="n">
        <v>2.46</v>
      </c>
      <c r="C2752" s="0" t="n">
        <v>1486.92</v>
      </c>
    </row>
    <row r="2753" customFormat="false" ht="15" hidden="false" customHeight="false" outlineLevel="0" collapsed="false">
      <c r="A2753" s="0" t="n">
        <v>1740.6</v>
      </c>
      <c r="B2753" s="0" t="n">
        <v>2.46</v>
      </c>
      <c r="C2753" s="0" t="n">
        <v>1486.92</v>
      </c>
    </row>
    <row r="2754" customFormat="false" ht="15" hidden="false" customHeight="false" outlineLevel="0" collapsed="false">
      <c r="A2754" s="0" t="n">
        <v>1741.2</v>
      </c>
      <c r="B2754" s="0" t="n">
        <v>2.46</v>
      </c>
      <c r="C2754" s="0" t="n">
        <v>1486.91</v>
      </c>
    </row>
    <row r="2755" customFormat="false" ht="15" hidden="false" customHeight="false" outlineLevel="0" collapsed="false">
      <c r="A2755" s="0" t="n">
        <v>1741.8</v>
      </c>
      <c r="B2755" s="0" t="n">
        <v>2.45</v>
      </c>
      <c r="C2755" s="0" t="n">
        <v>1486.91</v>
      </c>
    </row>
    <row r="2756" customFormat="false" ht="15" hidden="false" customHeight="false" outlineLevel="0" collapsed="false">
      <c r="A2756" s="0" t="n">
        <v>1742.4</v>
      </c>
      <c r="B2756" s="0" t="n">
        <v>2.45</v>
      </c>
      <c r="C2756" s="0" t="n">
        <v>1486.91</v>
      </c>
    </row>
    <row r="2757" customFormat="false" ht="15" hidden="false" customHeight="false" outlineLevel="0" collapsed="false">
      <c r="A2757" s="0" t="n">
        <v>1743</v>
      </c>
      <c r="B2757" s="0" t="n">
        <v>2.45</v>
      </c>
      <c r="C2757" s="0" t="n">
        <v>1486.91</v>
      </c>
    </row>
    <row r="2758" customFormat="false" ht="15" hidden="false" customHeight="false" outlineLevel="0" collapsed="false">
      <c r="A2758" s="0" t="n">
        <v>1743.6</v>
      </c>
      <c r="B2758" s="0" t="n">
        <v>2.45</v>
      </c>
      <c r="C2758" s="0" t="n">
        <v>1486.91</v>
      </c>
    </row>
    <row r="2759" customFormat="false" ht="15" hidden="false" customHeight="false" outlineLevel="0" collapsed="false">
      <c r="A2759" s="0" t="n">
        <v>1744.1</v>
      </c>
      <c r="B2759" s="0" t="n">
        <v>2.45</v>
      </c>
      <c r="C2759" s="0" t="n">
        <v>1486.91</v>
      </c>
    </row>
    <row r="2760" customFormat="false" ht="15" hidden="false" customHeight="false" outlineLevel="0" collapsed="false">
      <c r="A2760" s="0" t="n">
        <v>1744.7</v>
      </c>
      <c r="B2760" s="0" t="n">
        <v>2.45</v>
      </c>
      <c r="C2760" s="0" t="n">
        <v>1486.91</v>
      </c>
    </row>
    <row r="2761" customFormat="false" ht="15" hidden="false" customHeight="false" outlineLevel="0" collapsed="false">
      <c r="A2761" s="0" t="n">
        <v>1745.3</v>
      </c>
      <c r="B2761" s="0" t="n">
        <v>2.44</v>
      </c>
      <c r="C2761" s="0" t="n">
        <v>1486.92</v>
      </c>
    </row>
    <row r="2762" customFormat="false" ht="15" hidden="false" customHeight="false" outlineLevel="0" collapsed="false">
      <c r="A2762" s="0" t="n">
        <v>1745.9</v>
      </c>
      <c r="B2762" s="0" t="n">
        <v>2.44</v>
      </c>
      <c r="C2762" s="0" t="n">
        <v>1486.92</v>
      </c>
    </row>
    <row r="2763" customFormat="false" ht="15" hidden="false" customHeight="false" outlineLevel="0" collapsed="false">
      <c r="A2763" s="0" t="n">
        <v>1746.5</v>
      </c>
      <c r="B2763" s="0" t="n">
        <v>2.44</v>
      </c>
      <c r="C2763" s="0" t="n">
        <v>1486.93</v>
      </c>
    </row>
    <row r="2764" customFormat="false" ht="15" hidden="false" customHeight="false" outlineLevel="0" collapsed="false">
      <c r="A2764" s="0" t="n">
        <v>1747.1</v>
      </c>
      <c r="B2764" s="0" t="n">
        <v>2.44</v>
      </c>
      <c r="C2764" s="0" t="n">
        <v>1486.94</v>
      </c>
    </row>
    <row r="2765" customFormat="false" ht="15" hidden="false" customHeight="false" outlineLevel="0" collapsed="false">
      <c r="A2765" s="0" t="n">
        <v>1747.6</v>
      </c>
      <c r="B2765" s="0" t="n">
        <v>2.44</v>
      </c>
      <c r="C2765" s="0" t="n">
        <v>1486.94</v>
      </c>
    </row>
    <row r="2766" customFormat="false" ht="15" hidden="false" customHeight="false" outlineLevel="0" collapsed="false">
      <c r="A2766" s="0" t="n">
        <v>1748.2</v>
      </c>
      <c r="B2766" s="0" t="n">
        <v>2.44</v>
      </c>
      <c r="C2766" s="0" t="n">
        <v>1486.94</v>
      </c>
    </row>
    <row r="2767" customFormat="false" ht="15" hidden="false" customHeight="false" outlineLevel="0" collapsed="false">
      <c r="A2767" s="0" t="n">
        <v>1748.8</v>
      </c>
      <c r="B2767" s="0" t="n">
        <v>2.44</v>
      </c>
      <c r="C2767" s="0" t="n">
        <v>1486.94</v>
      </c>
    </row>
    <row r="2768" customFormat="false" ht="15" hidden="false" customHeight="false" outlineLevel="0" collapsed="false">
      <c r="A2768" s="0" t="n">
        <v>1749.4</v>
      </c>
      <c r="B2768" s="0" t="n">
        <v>2.43</v>
      </c>
      <c r="C2768" s="0" t="n">
        <v>1486.94</v>
      </c>
    </row>
    <row r="2769" customFormat="false" ht="15" hidden="false" customHeight="false" outlineLevel="0" collapsed="false">
      <c r="A2769" s="0" t="n">
        <v>1750</v>
      </c>
      <c r="B2769" s="0" t="n">
        <v>2.43</v>
      </c>
      <c r="C2769" s="0" t="n">
        <v>1486.95</v>
      </c>
    </row>
    <row r="2770" customFormat="false" ht="15" hidden="false" customHeight="false" outlineLevel="0" collapsed="false">
      <c r="A2770" s="0" t="n">
        <v>1750.5</v>
      </c>
      <c r="B2770" s="0" t="n">
        <v>2.43</v>
      </c>
      <c r="C2770" s="0" t="n">
        <v>1486.96</v>
      </c>
    </row>
    <row r="2771" customFormat="false" ht="15" hidden="false" customHeight="false" outlineLevel="0" collapsed="false">
      <c r="A2771" s="0" t="n">
        <v>1751.1</v>
      </c>
      <c r="B2771" s="0" t="n">
        <v>2.43</v>
      </c>
      <c r="C2771" s="0" t="n">
        <v>1486.97</v>
      </c>
    </row>
    <row r="2772" customFormat="false" ht="15" hidden="false" customHeight="false" outlineLevel="0" collapsed="false">
      <c r="A2772" s="0" t="n">
        <v>1751.7</v>
      </c>
      <c r="B2772" s="0" t="n">
        <v>2.44</v>
      </c>
      <c r="C2772" s="0" t="n">
        <v>1486.99</v>
      </c>
    </row>
    <row r="2773" customFormat="false" ht="15" hidden="false" customHeight="false" outlineLevel="0" collapsed="false">
      <c r="A2773" s="0" t="n">
        <v>1752.3</v>
      </c>
      <c r="B2773" s="0" t="n">
        <v>2.43</v>
      </c>
      <c r="C2773" s="0" t="n">
        <v>1486.99</v>
      </c>
    </row>
    <row r="2774" customFormat="false" ht="15" hidden="false" customHeight="false" outlineLevel="0" collapsed="false">
      <c r="A2774" s="0" t="n">
        <v>1752.9</v>
      </c>
      <c r="B2774" s="0" t="n">
        <v>2.43</v>
      </c>
      <c r="C2774" s="0" t="n">
        <v>1487</v>
      </c>
    </row>
    <row r="2775" customFormat="false" ht="15" hidden="false" customHeight="false" outlineLevel="0" collapsed="false">
      <c r="A2775" s="0" t="n">
        <v>1753.5</v>
      </c>
      <c r="B2775" s="0" t="n">
        <v>2.43</v>
      </c>
      <c r="C2775" s="0" t="n">
        <v>1487.01</v>
      </c>
    </row>
    <row r="2776" customFormat="false" ht="15" hidden="false" customHeight="false" outlineLevel="0" collapsed="false">
      <c r="A2776" s="0" t="n">
        <v>1754</v>
      </c>
      <c r="B2776" s="0" t="n">
        <v>2.43</v>
      </c>
      <c r="C2776" s="0" t="n">
        <v>1487.02</v>
      </c>
    </row>
    <row r="2777" customFormat="false" ht="15" hidden="false" customHeight="false" outlineLevel="0" collapsed="false">
      <c r="A2777" s="0" t="n">
        <v>1754.6</v>
      </c>
      <c r="B2777" s="0" t="n">
        <v>2.43</v>
      </c>
      <c r="C2777" s="0" t="n">
        <v>1487.03</v>
      </c>
    </row>
    <row r="2778" customFormat="false" ht="15" hidden="false" customHeight="false" outlineLevel="0" collapsed="false">
      <c r="A2778" s="0" t="n">
        <v>1755.2</v>
      </c>
      <c r="B2778" s="0" t="n">
        <v>2.43</v>
      </c>
      <c r="C2778" s="0" t="n">
        <v>1487.04</v>
      </c>
    </row>
    <row r="2779" customFormat="false" ht="15" hidden="false" customHeight="false" outlineLevel="0" collapsed="false">
      <c r="A2779" s="0" t="n">
        <v>1755.8</v>
      </c>
      <c r="B2779" s="0" t="n">
        <v>2.44</v>
      </c>
      <c r="C2779" s="0" t="n">
        <v>1487.06</v>
      </c>
    </row>
    <row r="2780" customFormat="false" ht="15" hidden="false" customHeight="false" outlineLevel="0" collapsed="false">
      <c r="A2780" s="0" t="n">
        <v>1756.4</v>
      </c>
      <c r="B2780" s="0" t="n">
        <v>2.44</v>
      </c>
      <c r="C2780" s="0" t="n">
        <v>1487.07</v>
      </c>
    </row>
    <row r="2781" customFormat="false" ht="15" hidden="false" customHeight="false" outlineLevel="0" collapsed="false">
      <c r="A2781" s="0" t="n">
        <v>1756.9</v>
      </c>
      <c r="B2781" s="0" t="n">
        <v>2.43</v>
      </c>
      <c r="C2781" s="0" t="n">
        <v>1487.07</v>
      </c>
    </row>
    <row r="2782" customFormat="false" ht="15" hidden="false" customHeight="false" outlineLevel="0" collapsed="false">
      <c r="A2782" s="0" t="n">
        <v>1757.5</v>
      </c>
      <c r="B2782" s="0" t="n">
        <v>2.44</v>
      </c>
      <c r="C2782" s="0" t="n">
        <v>1487.08</v>
      </c>
    </row>
    <row r="2783" customFormat="false" ht="15" hidden="false" customHeight="false" outlineLevel="0" collapsed="false">
      <c r="A2783" s="0" t="n">
        <v>1758.1</v>
      </c>
      <c r="B2783" s="0" t="n">
        <v>2.43</v>
      </c>
      <c r="C2783" s="0" t="n">
        <v>1487.09</v>
      </c>
    </row>
    <row r="2784" customFormat="false" ht="15" hidden="false" customHeight="false" outlineLevel="0" collapsed="false">
      <c r="A2784" s="0" t="n">
        <v>1758.7</v>
      </c>
      <c r="B2784" s="0" t="n">
        <v>2.43</v>
      </c>
      <c r="C2784" s="0" t="n">
        <v>1487.1</v>
      </c>
    </row>
    <row r="2785" customFormat="false" ht="15" hidden="false" customHeight="false" outlineLevel="0" collapsed="false">
      <c r="A2785" s="0" t="n">
        <v>1759.3</v>
      </c>
      <c r="B2785" s="0" t="n">
        <v>2.44</v>
      </c>
      <c r="C2785" s="0" t="n">
        <v>1487.12</v>
      </c>
    </row>
    <row r="2786" customFormat="false" ht="15" hidden="false" customHeight="false" outlineLevel="0" collapsed="false">
      <c r="A2786" s="0" t="n">
        <v>1759.9</v>
      </c>
      <c r="B2786" s="0" t="n">
        <v>2.44</v>
      </c>
      <c r="C2786" s="0" t="n">
        <v>1487.13</v>
      </c>
    </row>
    <row r="2787" customFormat="false" ht="15" hidden="false" customHeight="false" outlineLevel="0" collapsed="false">
      <c r="A2787" s="0" t="n">
        <v>1760.4</v>
      </c>
      <c r="B2787" s="0" t="n">
        <v>2.44</v>
      </c>
      <c r="C2787" s="0" t="n">
        <v>1487.14</v>
      </c>
    </row>
    <row r="2788" customFormat="false" ht="15" hidden="false" customHeight="false" outlineLevel="0" collapsed="false">
      <c r="A2788" s="0" t="n">
        <v>1761</v>
      </c>
      <c r="B2788" s="0" t="n">
        <v>2.44</v>
      </c>
      <c r="C2788" s="0" t="n">
        <v>1487.14</v>
      </c>
    </row>
    <row r="2789" customFormat="false" ht="15" hidden="false" customHeight="false" outlineLevel="0" collapsed="false">
      <c r="A2789" s="0" t="n">
        <v>1761.6</v>
      </c>
      <c r="B2789" s="0" t="n">
        <v>2.43</v>
      </c>
      <c r="C2789" s="0" t="n">
        <v>1487.13</v>
      </c>
    </row>
    <row r="2790" customFormat="false" ht="15" hidden="false" customHeight="false" outlineLevel="0" collapsed="false">
      <c r="A2790" s="0" t="n">
        <v>1762.2</v>
      </c>
      <c r="B2790" s="0" t="n">
        <v>2.42</v>
      </c>
      <c r="C2790" s="0" t="n">
        <v>1487.11</v>
      </c>
    </row>
    <row r="2791" customFormat="false" ht="15" hidden="false" customHeight="false" outlineLevel="0" collapsed="false">
      <c r="A2791" s="0" t="n">
        <v>1762.8</v>
      </c>
      <c r="B2791" s="0" t="n">
        <v>2.42</v>
      </c>
      <c r="C2791" s="0" t="n">
        <v>1487.11</v>
      </c>
    </row>
    <row r="2792" customFormat="false" ht="15" hidden="false" customHeight="false" outlineLevel="0" collapsed="false">
      <c r="A2792" s="0" t="n">
        <v>1763.3</v>
      </c>
      <c r="B2792" s="0" t="n">
        <v>2.42</v>
      </c>
      <c r="C2792" s="0" t="n">
        <v>1487.11</v>
      </c>
    </row>
    <row r="2793" customFormat="false" ht="15" hidden="false" customHeight="false" outlineLevel="0" collapsed="false">
      <c r="A2793" s="0" t="n">
        <v>1763.9</v>
      </c>
      <c r="B2793" s="0" t="n">
        <v>2.42</v>
      </c>
      <c r="C2793" s="0" t="n">
        <v>1487.11</v>
      </c>
    </row>
    <row r="2794" customFormat="false" ht="15" hidden="false" customHeight="false" outlineLevel="0" collapsed="false">
      <c r="A2794" s="0" t="n">
        <v>1764.5</v>
      </c>
      <c r="B2794" s="0" t="n">
        <v>2.42</v>
      </c>
      <c r="C2794" s="0" t="n">
        <v>1487.12</v>
      </c>
    </row>
    <row r="2795" customFormat="false" ht="15" hidden="false" customHeight="false" outlineLevel="0" collapsed="false">
      <c r="A2795" s="0" t="n">
        <v>1765.1</v>
      </c>
      <c r="B2795" s="0" t="n">
        <v>2.42</v>
      </c>
      <c r="C2795" s="0" t="n">
        <v>1487.13</v>
      </c>
    </row>
    <row r="2796" customFormat="false" ht="15" hidden="false" customHeight="false" outlineLevel="0" collapsed="false">
      <c r="A2796" s="0" t="n">
        <v>1765.7</v>
      </c>
      <c r="B2796" s="0" t="n">
        <v>2.42</v>
      </c>
      <c r="C2796" s="0" t="n">
        <v>1487.14</v>
      </c>
    </row>
    <row r="2797" customFormat="false" ht="15" hidden="false" customHeight="false" outlineLevel="0" collapsed="false">
      <c r="A2797" s="0" t="n">
        <v>1766.2</v>
      </c>
      <c r="B2797" s="0" t="n">
        <v>2.42</v>
      </c>
      <c r="C2797" s="0" t="n">
        <v>1487.15</v>
      </c>
    </row>
    <row r="2798" customFormat="false" ht="15" hidden="false" customHeight="false" outlineLevel="0" collapsed="false">
      <c r="A2798" s="0" t="n">
        <v>1766.8</v>
      </c>
      <c r="B2798" s="0" t="n">
        <v>2.42</v>
      </c>
      <c r="C2798" s="0" t="n">
        <v>1487.16</v>
      </c>
    </row>
    <row r="2799" customFormat="false" ht="15" hidden="false" customHeight="false" outlineLevel="0" collapsed="false">
      <c r="A2799" s="0" t="n">
        <v>1767.4</v>
      </c>
      <c r="B2799" s="0" t="n">
        <v>2.42</v>
      </c>
      <c r="C2799" s="0" t="n">
        <v>1487.17</v>
      </c>
    </row>
    <row r="2800" customFormat="false" ht="15" hidden="false" customHeight="false" outlineLevel="0" collapsed="false">
      <c r="A2800" s="0" t="n">
        <v>1768</v>
      </c>
      <c r="B2800" s="0" t="n">
        <v>2.42</v>
      </c>
      <c r="C2800" s="0" t="n">
        <v>1487.18</v>
      </c>
    </row>
    <row r="2801" customFormat="false" ht="15" hidden="false" customHeight="false" outlineLevel="0" collapsed="false">
      <c r="A2801" s="0" t="n">
        <v>1768.6</v>
      </c>
      <c r="B2801" s="0" t="n">
        <v>2.41</v>
      </c>
      <c r="C2801" s="0" t="n">
        <v>1487.18</v>
      </c>
    </row>
    <row r="2802" customFormat="false" ht="15" hidden="false" customHeight="false" outlineLevel="0" collapsed="false">
      <c r="A2802" s="0" t="n">
        <v>1769.2</v>
      </c>
      <c r="B2802" s="0" t="n">
        <v>2.41</v>
      </c>
      <c r="C2802" s="0" t="n">
        <v>1487.19</v>
      </c>
    </row>
    <row r="2803" customFormat="false" ht="15" hidden="false" customHeight="false" outlineLevel="0" collapsed="false">
      <c r="A2803" s="0" t="n">
        <v>1769.7</v>
      </c>
      <c r="B2803" s="0" t="n">
        <v>2.41</v>
      </c>
      <c r="C2803" s="0" t="n">
        <v>1487.2</v>
      </c>
    </row>
    <row r="2804" customFormat="false" ht="15" hidden="false" customHeight="false" outlineLevel="0" collapsed="false">
      <c r="A2804" s="0" t="n">
        <v>1770.3</v>
      </c>
      <c r="B2804" s="0" t="n">
        <v>2.41</v>
      </c>
      <c r="C2804" s="0" t="n">
        <v>1487.2</v>
      </c>
    </row>
    <row r="2805" customFormat="false" ht="15" hidden="false" customHeight="false" outlineLevel="0" collapsed="false">
      <c r="A2805" s="0" t="n">
        <v>1770.9</v>
      </c>
      <c r="B2805" s="0" t="n">
        <v>2.41</v>
      </c>
      <c r="C2805" s="0" t="n">
        <v>1487.21</v>
      </c>
    </row>
    <row r="2806" customFormat="false" ht="15" hidden="false" customHeight="false" outlineLevel="0" collapsed="false">
      <c r="A2806" s="0" t="n">
        <v>1771.5</v>
      </c>
      <c r="B2806" s="0" t="n">
        <v>2.41</v>
      </c>
      <c r="C2806" s="0" t="n">
        <v>1487.22</v>
      </c>
    </row>
    <row r="2807" customFormat="false" ht="15" hidden="false" customHeight="false" outlineLevel="0" collapsed="false">
      <c r="A2807" s="0" t="n">
        <v>1772.1</v>
      </c>
      <c r="B2807" s="0" t="n">
        <v>2.41</v>
      </c>
      <c r="C2807" s="0" t="n">
        <v>1487.23</v>
      </c>
    </row>
    <row r="2808" customFormat="false" ht="15" hidden="false" customHeight="false" outlineLevel="0" collapsed="false">
      <c r="A2808" s="0" t="n">
        <v>1772.6</v>
      </c>
      <c r="B2808" s="0" t="n">
        <v>2.41</v>
      </c>
      <c r="C2808" s="0" t="n">
        <v>1487.23</v>
      </c>
    </row>
    <row r="2809" customFormat="false" ht="15" hidden="false" customHeight="false" outlineLevel="0" collapsed="false">
      <c r="A2809" s="0" t="n">
        <v>1773.2</v>
      </c>
      <c r="B2809" s="0" t="n">
        <v>2.41</v>
      </c>
      <c r="C2809" s="0" t="n">
        <v>1487.24</v>
      </c>
    </row>
    <row r="2810" customFormat="false" ht="15" hidden="false" customHeight="false" outlineLevel="0" collapsed="false">
      <c r="A2810" s="0" t="n">
        <v>1773.8</v>
      </c>
      <c r="B2810" s="0" t="n">
        <v>2.41</v>
      </c>
      <c r="C2810" s="0" t="n">
        <v>1487.26</v>
      </c>
    </row>
    <row r="2811" customFormat="false" ht="15" hidden="false" customHeight="false" outlineLevel="0" collapsed="false">
      <c r="A2811" s="0" t="n">
        <v>1774.4</v>
      </c>
      <c r="B2811" s="0" t="n">
        <v>2.41</v>
      </c>
      <c r="C2811" s="0" t="n">
        <v>1487.26</v>
      </c>
    </row>
    <row r="2812" customFormat="false" ht="15" hidden="false" customHeight="false" outlineLevel="0" collapsed="false">
      <c r="A2812" s="0" t="n">
        <v>1775</v>
      </c>
      <c r="B2812" s="0" t="n">
        <v>2.41</v>
      </c>
      <c r="C2812" s="0" t="n">
        <v>1487.27</v>
      </c>
    </row>
    <row r="2813" customFormat="false" ht="15" hidden="false" customHeight="false" outlineLevel="0" collapsed="false">
      <c r="A2813" s="0" t="n">
        <v>1775.5</v>
      </c>
      <c r="B2813" s="0" t="n">
        <v>2.41</v>
      </c>
      <c r="C2813" s="0" t="n">
        <v>1487.27</v>
      </c>
    </row>
    <row r="2814" customFormat="false" ht="15" hidden="false" customHeight="false" outlineLevel="0" collapsed="false">
      <c r="A2814" s="0" t="n">
        <v>1776.1</v>
      </c>
      <c r="B2814" s="0" t="n">
        <v>2.41</v>
      </c>
      <c r="C2814" s="0" t="n">
        <v>1487.28</v>
      </c>
    </row>
    <row r="2815" customFormat="false" ht="15" hidden="false" customHeight="false" outlineLevel="0" collapsed="false">
      <c r="A2815" s="0" t="n">
        <v>1776.7</v>
      </c>
      <c r="B2815" s="0" t="n">
        <v>2.41</v>
      </c>
      <c r="C2815" s="0" t="n">
        <v>1487.29</v>
      </c>
    </row>
    <row r="2816" customFormat="false" ht="15" hidden="false" customHeight="false" outlineLevel="0" collapsed="false">
      <c r="A2816" s="0" t="n">
        <v>1777.3</v>
      </c>
      <c r="B2816" s="0" t="n">
        <v>2.41</v>
      </c>
      <c r="C2816" s="0" t="n">
        <v>1487.29</v>
      </c>
    </row>
    <row r="2817" customFormat="false" ht="15" hidden="false" customHeight="false" outlineLevel="0" collapsed="false">
      <c r="A2817" s="0" t="n">
        <v>1777.9</v>
      </c>
      <c r="B2817" s="0" t="n">
        <v>2.41</v>
      </c>
      <c r="C2817" s="0" t="n">
        <v>1487.3</v>
      </c>
    </row>
    <row r="2818" customFormat="false" ht="15" hidden="false" customHeight="false" outlineLevel="0" collapsed="false">
      <c r="A2818" s="0" t="n">
        <v>1778.4</v>
      </c>
      <c r="B2818" s="0" t="n">
        <v>2.41</v>
      </c>
      <c r="C2818" s="0" t="n">
        <v>1487.3</v>
      </c>
    </row>
    <row r="2819" customFormat="false" ht="15" hidden="false" customHeight="false" outlineLevel="0" collapsed="false">
      <c r="A2819" s="0" t="n">
        <v>1779</v>
      </c>
      <c r="B2819" s="0" t="n">
        <v>2.4</v>
      </c>
      <c r="C2819" s="0" t="n">
        <v>1487.31</v>
      </c>
    </row>
    <row r="2820" customFormat="false" ht="15" hidden="false" customHeight="false" outlineLevel="0" collapsed="false">
      <c r="A2820" s="0" t="n">
        <v>1779.6</v>
      </c>
      <c r="B2820" s="0" t="n">
        <v>2.4</v>
      </c>
      <c r="C2820" s="0" t="n">
        <v>1487.31</v>
      </c>
    </row>
    <row r="2821" customFormat="false" ht="15" hidden="false" customHeight="false" outlineLevel="0" collapsed="false">
      <c r="A2821" s="0" t="n">
        <v>1780.2</v>
      </c>
      <c r="B2821" s="0" t="n">
        <v>2.4</v>
      </c>
      <c r="C2821" s="0" t="n">
        <v>1487.3</v>
      </c>
    </row>
    <row r="2822" customFormat="false" ht="15" hidden="false" customHeight="false" outlineLevel="0" collapsed="false">
      <c r="A2822" s="0" t="n">
        <v>1780.8</v>
      </c>
      <c r="B2822" s="0" t="n">
        <v>2.4</v>
      </c>
      <c r="C2822" s="0" t="n">
        <v>1487.31</v>
      </c>
    </row>
    <row r="2823" customFormat="false" ht="15" hidden="false" customHeight="false" outlineLevel="0" collapsed="false">
      <c r="A2823" s="0" t="n">
        <v>1781.3</v>
      </c>
      <c r="B2823" s="0" t="n">
        <v>2.4</v>
      </c>
      <c r="C2823" s="0" t="n">
        <v>1487.31</v>
      </c>
    </row>
    <row r="2824" customFormat="false" ht="15" hidden="false" customHeight="false" outlineLevel="0" collapsed="false">
      <c r="A2824" s="0" t="n">
        <v>1781.9</v>
      </c>
      <c r="B2824" s="0" t="n">
        <v>2.4</v>
      </c>
      <c r="C2824" s="0" t="n">
        <v>1487.32</v>
      </c>
    </row>
    <row r="2825" customFormat="false" ht="15" hidden="false" customHeight="false" outlineLevel="0" collapsed="false">
      <c r="A2825" s="0" t="n">
        <v>1782.5</v>
      </c>
      <c r="B2825" s="0" t="n">
        <v>2.39</v>
      </c>
      <c r="C2825" s="0" t="n">
        <v>1487.33</v>
      </c>
    </row>
    <row r="2826" customFormat="false" ht="15" hidden="false" customHeight="false" outlineLevel="0" collapsed="false">
      <c r="A2826" s="0" t="n">
        <v>1783.1</v>
      </c>
      <c r="B2826" s="0" t="n">
        <v>2.39</v>
      </c>
      <c r="C2826" s="0" t="n">
        <v>1487.33</v>
      </c>
    </row>
    <row r="2827" customFormat="false" ht="15" hidden="false" customHeight="false" outlineLevel="0" collapsed="false">
      <c r="A2827" s="0" t="n">
        <v>1783.7</v>
      </c>
      <c r="B2827" s="0" t="n">
        <v>2.39</v>
      </c>
      <c r="C2827" s="0" t="n">
        <v>1487.34</v>
      </c>
    </row>
    <row r="2828" customFormat="false" ht="15" hidden="false" customHeight="false" outlineLevel="0" collapsed="false">
      <c r="A2828" s="0" t="n">
        <v>1784.2</v>
      </c>
      <c r="B2828" s="0" t="n">
        <v>2.39</v>
      </c>
      <c r="C2828" s="0" t="n">
        <v>1487.34</v>
      </c>
    </row>
    <row r="2829" customFormat="false" ht="15" hidden="false" customHeight="false" outlineLevel="0" collapsed="false">
      <c r="A2829" s="0" t="n">
        <v>1784.8</v>
      </c>
      <c r="B2829" s="0" t="n">
        <v>2.39</v>
      </c>
      <c r="C2829" s="0" t="n">
        <v>1487.35</v>
      </c>
    </row>
    <row r="2830" customFormat="false" ht="15" hidden="false" customHeight="false" outlineLevel="0" collapsed="false">
      <c r="A2830" s="0" t="n">
        <v>1785.4</v>
      </c>
      <c r="B2830" s="0" t="n">
        <v>2.39</v>
      </c>
      <c r="C2830" s="0" t="n">
        <v>1487.35</v>
      </c>
    </row>
    <row r="2831" customFormat="false" ht="15" hidden="false" customHeight="false" outlineLevel="0" collapsed="false">
      <c r="A2831" s="0" t="n">
        <v>1786</v>
      </c>
      <c r="B2831" s="0" t="n">
        <v>2.39</v>
      </c>
      <c r="C2831" s="0" t="n">
        <v>1487.36</v>
      </c>
    </row>
    <row r="2832" customFormat="false" ht="15" hidden="false" customHeight="false" outlineLevel="0" collapsed="false">
      <c r="A2832" s="0" t="n">
        <v>1786.6</v>
      </c>
      <c r="B2832" s="0" t="n">
        <v>2.39</v>
      </c>
      <c r="C2832" s="0" t="n">
        <v>1487.36</v>
      </c>
    </row>
    <row r="2833" customFormat="false" ht="15" hidden="false" customHeight="false" outlineLevel="0" collapsed="false">
      <c r="A2833" s="0" t="n">
        <v>1787.1</v>
      </c>
      <c r="B2833" s="0" t="n">
        <v>2.39</v>
      </c>
      <c r="C2833" s="0" t="n">
        <v>1487.37</v>
      </c>
    </row>
    <row r="2834" customFormat="false" ht="15" hidden="false" customHeight="false" outlineLevel="0" collapsed="false">
      <c r="A2834" s="0" t="n">
        <v>1787.7</v>
      </c>
      <c r="B2834" s="0" t="n">
        <v>2.39</v>
      </c>
      <c r="C2834" s="0" t="n">
        <v>1487.38</v>
      </c>
    </row>
    <row r="2835" customFormat="false" ht="15" hidden="false" customHeight="false" outlineLevel="0" collapsed="false">
      <c r="A2835" s="0" t="n">
        <v>1788.3</v>
      </c>
      <c r="B2835" s="0" t="n">
        <v>2.38</v>
      </c>
      <c r="C2835" s="0" t="n">
        <v>1487.38</v>
      </c>
    </row>
    <row r="2836" customFormat="false" ht="15" hidden="false" customHeight="false" outlineLevel="0" collapsed="false">
      <c r="A2836" s="0" t="n">
        <v>1788.9</v>
      </c>
      <c r="B2836" s="0" t="n">
        <v>2.38</v>
      </c>
      <c r="C2836" s="0" t="n">
        <v>1487.39</v>
      </c>
    </row>
    <row r="2837" customFormat="false" ht="15" hidden="false" customHeight="false" outlineLevel="0" collapsed="false">
      <c r="A2837" s="0" t="n">
        <v>1789.5</v>
      </c>
      <c r="B2837" s="0" t="n">
        <v>2.38</v>
      </c>
      <c r="C2837" s="0" t="n">
        <v>1487.39</v>
      </c>
    </row>
    <row r="2838" customFormat="false" ht="15" hidden="false" customHeight="false" outlineLevel="0" collapsed="false">
      <c r="A2838" s="0" t="n">
        <v>1790</v>
      </c>
      <c r="B2838" s="0" t="n">
        <v>2.38</v>
      </c>
      <c r="C2838" s="0" t="n">
        <v>1487.39</v>
      </c>
    </row>
    <row r="2839" customFormat="false" ht="15" hidden="false" customHeight="false" outlineLevel="0" collapsed="false">
      <c r="A2839" s="0" t="n">
        <v>1790.6</v>
      </c>
      <c r="B2839" s="0" t="n">
        <v>2.38</v>
      </c>
      <c r="C2839" s="0" t="n">
        <v>1487.39</v>
      </c>
    </row>
    <row r="2840" customFormat="false" ht="15" hidden="false" customHeight="false" outlineLevel="0" collapsed="false">
      <c r="A2840" s="0" t="n">
        <v>1791.2</v>
      </c>
      <c r="B2840" s="0" t="n">
        <v>2.38</v>
      </c>
      <c r="C2840" s="0" t="n">
        <v>1487.39</v>
      </c>
    </row>
    <row r="2841" customFormat="false" ht="15" hidden="false" customHeight="false" outlineLevel="0" collapsed="false">
      <c r="A2841" s="0" t="n">
        <v>1791.8</v>
      </c>
      <c r="B2841" s="0" t="n">
        <v>2.38</v>
      </c>
      <c r="C2841" s="0" t="n">
        <v>1487.41</v>
      </c>
    </row>
    <row r="2842" customFormat="false" ht="15" hidden="false" customHeight="false" outlineLevel="0" collapsed="false">
      <c r="A2842" s="0" t="n">
        <v>1792.4</v>
      </c>
      <c r="B2842" s="0" t="n">
        <v>2.38</v>
      </c>
      <c r="C2842" s="0" t="n">
        <v>1487.41</v>
      </c>
    </row>
    <row r="2843" customFormat="false" ht="15" hidden="false" customHeight="false" outlineLevel="0" collapsed="false">
      <c r="A2843" s="0" t="n">
        <v>1792.9</v>
      </c>
      <c r="B2843" s="0" t="n">
        <v>2.38</v>
      </c>
      <c r="C2843" s="0" t="n">
        <v>1487.42</v>
      </c>
    </row>
    <row r="2844" customFormat="false" ht="15" hidden="false" customHeight="false" outlineLevel="0" collapsed="false">
      <c r="A2844" s="0" t="n">
        <v>1793.5</v>
      </c>
      <c r="B2844" s="0" t="n">
        <v>2.38</v>
      </c>
      <c r="C2844" s="0" t="n">
        <v>1487.43</v>
      </c>
    </row>
    <row r="2845" customFormat="false" ht="15" hidden="false" customHeight="false" outlineLevel="0" collapsed="false">
      <c r="A2845" s="0" t="n">
        <v>1794.1</v>
      </c>
      <c r="B2845" s="0" t="n">
        <v>2.37</v>
      </c>
      <c r="C2845" s="0" t="n">
        <v>1487.44</v>
      </c>
    </row>
    <row r="2846" customFormat="false" ht="15" hidden="false" customHeight="false" outlineLevel="0" collapsed="false">
      <c r="A2846" s="0" t="n">
        <v>1794.7</v>
      </c>
      <c r="B2846" s="0" t="n">
        <v>2.37</v>
      </c>
      <c r="C2846" s="0" t="n">
        <v>1487.44</v>
      </c>
    </row>
    <row r="2847" customFormat="false" ht="15" hidden="false" customHeight="false" outlineLevel="0" collapsed="false">
      <c r="A2847" s="0" t="n">
        <v>1795.3</v>
      </c>
      <c r="B2847" s="0" t="n">
        <v>2.37</v>
      </c>
      <c r="C2847" s="0" t="n">
        <v>1487.44</v>
      </c>
    </row>
    <row r="2848" customFormat="false" ht="15" hidden="false" customHeight="false" outlineLevel="0" collapsed="false">
      <c r="A2848" s="0" t="n">
        <v>1795.8</v>
      </c>
      <c r="B2848" s="0" t="n">
        <v>2.37</v>
      </c>
      <c r="C2848" s="0" t="n">
        <v>1487.46</v>
      </c>
    </row>
    <row r="2849" customFormat="false" ht="15" hidden="false" customHeight="false" outlineLevel="0" collapsed="false">
      <c r="A2849" s="0" t="n">
        <v>1796.4</v>
      </c>
      <c r="B2849" s="0" t="n">
        <v>2.37</v>
      </c>
      <c r="C2849" s="0" t="n">
        <v>1487.47</v>
      </c>
    </row>
    <row r="2850" customFormat="false" ht="15" hidden="false" customHeight="false" outlineLevel="0" collapsed="false">
      <c r="A2850" s="0" t="n">
        <v>1797</v>
      </c>
      <c r="B2850" s="0" t="n">
        <v>2.37</v>
      </c>
      <c r="C2850" s="0" t="n">
        <v>1487.47</v>
      </c>
    </row>
    <row r="2851" customFormat="false" ht="15" hidden="false" customHeight="false" outlineLevel="0" collapsed="false">
      <c r="A2851" s="0" t="n">
        <v>1797.6</v>
      </c>
      <c r="B2851" s="0" t="n">
        <v>2.37</v>
      </c>
      <c r="C2851" s="0" t="n">
        <v>1487.48</v>
      </c>
    </row>
    <row r="2852" customFormat="false" ht="15" hidden="false" customHeight="false" outlineLevel="0" collapsed="false">
      <c r="A2852" s="0" t="n">
        <v>1798.2</v>
      </c>
      <c r="B2852" s="0" t="n">
        <v>2.37</v>
      </c>
      <c r="C2852" s="0" t="n">
        <v>1487.49</v>
      </c>
    </row>
    <row r="2853" customFormat="false" ht="15" hidden="false" customHeight="false" outlineLevel="0" collapsed="false">
      <c r="A2853" s="0" t="n">
        <v>1798.7</v>
      </c>
      <c r="B2853" s="0" t="n">
        <v>2.37</v>
      </c>
      <c r="C2853" s="0" t="n">
        <v>1487.5</v>
      </c>
    </row>
    <row r="2854" customFormat="false" ht="15" hidden="false" customHeight="false" outlineLevel="0" collapsed="false">
      <c r="A2854" s="0" t="n">
        <v>1799.3</v>
      </c>
      <c r="B2854" s="0" t="n">
        <v>2.37</v>
      </c>
      <c r="C2854" s="0" t="n">
        <v>1487.5</v>
      </c>
    </row>
    <row r="2855" customFormat="false" ht="15" hidden="false" customHeight="false" outlineLevel="0" collapsed="false">
      <c r="A2855" s="0" t="n">
        <v>1799.9</v>
      </c>
      <c r="B2855" s="0" t="n">
        <v>2.37</v>
      </c>
      <c r="C2855" s="0" t="n">
        <v>1487.51</v>
      </c>
    </row>
    <row r="2856" customFormat="false" ht="15" hidden="false" customHeight="false" outlineLevel="0" collapsed="false">
      <c r="A2856" s="0" t="n">
        <v>1800.5</v>
      </c>
      <c r="B2856" s="0" t="n">
        <v>2.37</v>
      </c>
      <c r="C2856" s="0" t="n">
        <v>1487.52</v>
      </c>
    </row>
    <row r="2857" customFormat="false" ht="15" hidden="false" customHeight="false" outlineLevel="0" collapsed="false">
      <c r="A2857" s="0" t="n">
        <v>1801</v>
      </c>
      <c r="B2857" s="0" t="n">
        <v>2.37</v>
      </c>
      <c r="C2857" s="0" t="n">
        <v>1487.54</v>
      </c>
    </row>
    <row r="2858" customFormat="false" ht="15" hidden="false" customHeight="false" outlineLevel="0" collapsed="false">
      <c r="A2858" s="0" t="n">
        <v>1801.6</v>
      </c>
      <c r="B2858" s="0" t="n">
        <v>2.37</v>
      </c>
      <c r="C2858" s="0" t="n">
        <v>1487.54</v>
      </c>
    </row>
    <row r="2859" customFormat="false" ht="15" hidden="false" customHeight="false" outlineLevel="0" collapsed="false">
      <c r="A2859" s="0" t="n">
        <v>1802.2</v>
      </c>
      <c r="B2859" s="0" t="n">
        <v>2.37</v>
      </c>
      <c r="C2859" s="0" t="n">
        <v>1487.55</v>
      </c>
    </row>
    <row r="2860" customFormat="false" ht="15" hidden="false" customHeight="false" outlineLevel="0" collapsed="false">
      <c r="A2860" s="0" t="n">
        <v>1802.8</v>
      </c>
      <c r="B2860" s="0" t="n">
        <v>2.37</v>
      </c>
      <c r="C2860" s="0" t="n">
        <v>1487.56</v>
      </c>
    </row>
    <row r="2861" customFormat="false" ht="15" hidden="false" customHeight="false" outlineLevel="0" collapsed="false">
      <c r="A2861" s="0" t="n">
        <v>1803.4</v>
      </c>
      <c r="B2861" s="0" t="n">
        <v>2.37</v>
      </c>
      <c r="C2861" s="0" t="n">
        <v>1487.57</v>
      </c>
    </row>
    <row r="2862" customFormat="false" ht="15" hidden="false" customHeight="false" outlineLevel="0" collapsed="false">
      <c r="A2862" s="0" t="n">
        <v>1803.9</v>
      </c>
      <c r="B2862" s="0" t="n">
        <v>2.37</v>
      </c>
      <c r="C2862" s="0" t="n">
        <v>1487.57</v>
      </c>
    </row>
    <row r="2863" customFormat="false" ht="15" hidden="false" customHeight="false" outlineLevel="0" collapsed="false">
      <c r="A2863" s="0" t="n">
        <v>1804.5</v>
      </c>
      <c r="B2863" s="0" t="n">
        <v>2.37</v>
      </c>
      <c r="C2863" s="0" t="n">
        <v>1487.58</v>
      </c>
    </row>
    <row r="2864" customFormat="false" ht="15" hidden="false" customHeight="false" outlineLevel="0" collapsed="false">
      <c r="A2864" s="0" t="n">
        <v>1805.1</v>
      </c>
      <c r="B2864" s="0" t="n">
        <v>2.37</v>
      </c>
      <c r="C2864" s="0" t="n">
        <v>1487.59</v>
      </c>
    </row>
    <row r="2865" customFormat="false" ht="15" hidden="false" customHeight="false" outlineLevel="0" collapsed="false">
      <c r="A2865" s="0" t="n">
        <v>1805.7</v>
      </c>
      <c r="B2865" s="0" t="n">
        <v>2.37</v>
      </c>
      <c r="C2865" s="0" t="n">
        <v>1487.6</v>
      </c>
    </row>
    <row r="2866" customFormat="false" ht="15" hidden="false" customHeight="false" outlineLevel="0" collapsed="false">
      <c r="A2866" s="0" t="n">
        <v>1806.3</v>
      </c>
      <c r="B2866" s="0" t="n">
        <v>2.37</v>
      </c>
      <c r="C2866" s="0" t="n">
        <v>1487.62</v>
      </c>
    </row>
    <row r="2867" customFormat="false" ht="15" hidden="false" customHeight="false" outlineLevel="0" collapsed="false">
      <c r="A2867" s="0" t="n">
        <v>1806.8</v>
      </c>
      <c r="B2867" s="0" t="n">
        <v>2.37</v>
      </c>
      <c r="C2867" s="0" t="n">
        <v>1487.61</v>
      </c>
    </row>
    <row r="2868" customFormat="false" ht="15" hidden="false" customHeight="false" outlineLevel="0" collapsed="false">
      <c r="A2868" s="0" t="n">
        <v>1807.4</v>
      </c>
      <c r="B2868" s="0" t="n">
        <v>2.37</v>
      </c>
      <c r="C2868" s="0" t="n">
        <v>1487.62</v>
      </c>
    </row>
    <row r="2869" customFormat="false" ht="15" hidden="false" customHeight="false" outlineLevel="0" collapsed="false">
      <c r="A2869" s="0" t="n">
        <v>1808</v>
      </c>
      <c r="B2869" s="0" t="n">
        <v>2.36</v>
      </c>
      <c r="C2869" s="0" t="n">
        <v>1487.62</v>
      </c>
    </row>
    <row r="2870" customFormat="false" ht="15" hidden="false" customHeight="false" outlineLevel="0" collapsed="false">
      <c r="A2870" s="0" t="n">
        <v>1808.6</v>
      </c>
      <c r="B2870" s="0" t="n">
        <v>2.36</v>
      </c>
      <c r="C2870" s="0" t="n">
        <v>1487.63</v>
      </c>
    </row>
    <row r="2871" customFormat="false" ht="15" hidden="false" customHeight="false" outlineLevel="0" collapsed="false">
      <c r="A2871" s="0" t="n">
        <v>1809.1</v>
      </c>
      <c r="B2871" s="0" t="n">
        <v>2.37</v>
      </c>
      <c r="C2871" s="0" t="n">
        <v>1487.65</v>
      </c>
    </row>
    <row r="2872" customFormat="false" ht="15" hidden="false" customHeight="false" outlineLevel="0" collapsed="false">
      <c r="A2872" s="0" t="n">
        <v>1809.7</v>
      </c>
      <c r="B2872" s="0" t="n">
        <v>2.37</v>
      </c>
      <c r="C2872" s="0" t="n">
        <v>1487.67</v>
      </c>
    </row>
    <row r="2873" customFormat="false" ht="15" hidden="false" customHeight="false" outlineLevel="0" collapsed="false">
      <c r="A2873" s="0" t="n">
        <v>1810.3</v>
      </c>
      <c r="B2873" s="0" t="n">
        <v>2.37</v>
      </c>
      <c r="C2873" s="0" t="n">
        <v>1487.67</v>
      </c>
    </row>
    <row r="2874" customFormat="false" ht="15" hidden="false" customHeight="false" outlineLevel="0" collapsed="false">
      <c r="A2874" s="0" t="n">
        <v>1810.9</v>
      </c>
      <c r="B2874" s="0" t="n">
        <v>2.37</v>
      </c>
      <c r="C2874" s="0" t="n">
        <v>1487.68</v>
      </c>
    </row>
    <row r="2875" customFormat="false" ht="15" hidden="false" customHeight="false" outlineLevel="0" collapsed="false">
      <c r="A2875" s="0" t="n">
        <v>1811.5</v>
      </c>
      <c r="B2875" s="0" t="n">
        <v>2.37</v>
      </c>
      <c r="C2875" s="0" t="n">
        <v>1487.7</v>
      </c>
    </row>
    <row r="2876" customFormat="false" ht="15" hidden="false" customHeight="false" outlineLevel="0" collapsed="false">
      <c r="A2876" s="0" t="n">
        <v>1812</v>
      </c>
      <c r="B2876" s="0" t="n">
        <v>2.37</v>
      </c>
      <c r="C2876" s="0" t="n">
        <v>1487.7</v>
      </c>
    </row>
    <row r="2877" customFormat="false" ht="15" hidden="false" customHeight="false" outlineLevel="0" collapsed="false">
      <c r="A2877" s="0" t="n">
        <v>1812.6</v>
      </c>
      <c r="B2877" s="0" t="n">
        <v>2.37</v>
      </c>
      <c r="C2877" s="0" t="n">
        <v>1487.71</v>
      </c>
    </row>
    <row r="2878" customFormat="false" ht="15" hidden="false" customHeight="false" outlineLevel="0" collapsed="false">
      <c r="A2878" s="0" t="n">
        <v>1813.2</v>
      </c>
      <c r="B2878" s="0" t="n">
        <v>2.37</v>
      </c>
      <c r="C2878" s="0" t="n">
        <v>1487.72</v>
      </c>
    </row>
    <row r="2879" customFormat="false" ht="15" hidden="false" customHeight="false" outlineLevel="0" collapsed="false">
      <c r="A2879" s="0" t="n">
        <v>1813.8</v>
      </c>
      <c r="B2879" s="0" t="n">
        <v>2.37</v>
      </c>
      <c r="C2879" s="0" t="n">
        <v>1487.73</v>
      </c>
    </row>
    <row r="2880" customFormat="false" ht="15" hidden="false" customHeight="false" outlineLevel="0" collapsed="false">
      <c r="A2880" s="0" t="n">
        <v>1814.3</v>
      </c>
      <c r="B2880" s="0" t="n">
        <v>2.37</v>
      </c>
      <c r="C2880" s="0" t="n">
        <v>1487.75</v>
      </c>
    </row>
    <row r="2881" customFormat="false" ht="15" hidden="false" customHeight="false" outlineLevel="0" collapsed="false">
      <c r="A2881" s="0" t="n">
        <v>1814.9</v>
      </c>
      <c r="B2881" s="0" t="n">
        <v>2.37</v>
      </c>
      <c r="C2881" s="0" t="n">
        <v>1487.76</v>
      </c>
    </row>
    <row r="2882" customFormat="false" ht="15" hidden="false" customHeight="false" outlineLevel="0" collapsed="false">
      <c r="A2882" s="0" t="n">
        <v>1815.5</v>
      </c>
      <c r="B2882" s="0" t="n">
        <v>2.37</v>
      </c>
      <c r="C2882" s="0" t="n">
        <v>1487.77</v>
      </c>
    </row>
    <row r="2883" customFormat="false" ht="15" hidden="false" customHeight="false" outlineLevel="0" collapsed="false">
      <c r="A2883" s="0" t="n">
        <v>1816.1</v>
      </c>
      <c r="B2883" s="0" t="n">
        <v>2.37</v>
      </c>
      <c r="C2883" s="0" t="n">
        <v>1487.77</v>
      </c>
    </row>
    <row r="2884" customFormat="false" ht="15" hidden="false" customHeight="false" outlineLevel="0" collapsed="false">
      <c r="A2884" s="0" t="n">
        <v>1816.7</v>
      </c>
      <c r="B2884" s="0" t="n">
        <v>2.37</v>
      </c>
      <c r="C2884" s="0" t="n">
        <v>1487.78</v>
      </c>
    </row>
    <row r="2885" customFormat="false" ht="15" hidden="false" customHeight="false" outlineLevel="0" collapsed="false">
      <c r="A2885" s="0" t="n">
        <v>1817.2</v>
      </c>
      <c r="B2885" s="0" t="n">
        <v>2.37</v>
      </c>
      <c r="C2885" s="0" t="n">
        <v>1487.79</v>
      </c>
    </row>
    <row r="2886" customFormat="false" ht="15" hidden="false" customHeight="false" outlineLevel="0" collapsed="false">
      <c r="A2886" s="0" t="n">
        <v>1817.8</v>
      </c>
      <c r="B2886" s="0" t="n">
        <v>2.37</v>
      </c>
      <c r="C2886" s="0" t="n">
        <v>1487.8</v>
      </c>
    </row>
    <row r="2887" customFormat="false" ht="15" hidden="false" customHeight="false" outlineLevel="0" collapsed="false">
      <c r="A2887" s="0" t="n">
        <v>1818.4</v>
      </c>
      <c r="B2887" s="0" t="n">
        <v>2.36</v>
      </c>
      <c r="C2887" s="0" t="n">
        <v>1487.8</v>
      </c>
    </row>
    <row r="2888" customFormat="false" ht="15" hidden="false" customHeight="false" outlineLevel="0" collapsed="false">
      <c r="A2888" s="0" t="n">
        <v>1819</v>
      </c>
      <c r="B2888" s="0" t="n">
        <v>2.37</v>
      </c>
      <c r="C2888" s="0" t="n">
        <v>1487.81</v>
      </c>
    </row>
    <row r="2889" customFormat="false" ht="15" hidden="false" customHeight="false" outlineLevel="0" collapsed="false">
      <c r="A2889" s="0" t="n">
        <v>1819.6</v>
      </c>
      <c r="B2889" s="0" t="n">
        <v>2.37</v>
      </c>
      <c r="C2889" s="0" t="n">
        <v>1487.82</v>
      </c>
    </row>
    <row r="2890" customFormat="false" ht="15" hidden="false" customHeight="false" outlineLevel="0" collapsed="false">
      <c r="A2890" s="0" t="n">
        <v>1820.1</v>
      </c>
      <c r="B2890" s="0" t="n">
        <v>2.37</v>
      </c>
      <c r="C2890" s="0" t="n">
        <v>1487.84</v>
      </c>
    </row>
    <row r="2891" customFormat="false" ht="15" hidden="false" customHeight="false" outlineLevel="0" collapsed="false">
      <c r="A2891" s="0" t="n">
        <v>1820.7</v>
      </c>
      <c r="B2891" s="0" t="n">
        <v>2.37</v>
      </c>
      <c r="C2891" s="0" t="n">
        <v>1487.85</v>
      </c>
    </row>
    <row r="2892" customFormat="false" ht="15" hidden="false" customHeight="false" outlineLevel="0" collapsed="false">
      <c r="A2892" s="0" t="n">
        <v>1821.3</v>
      </c>
      <c r="B2892" s="0" t="n">
        <v>2.37</v>
      </c>
      <c r="C2892" s="0" t="n">
        <v>1487.85</v>
      </c>
    </row>
    <row r="2893" customFormat="false" ht="15" hidden="false" customHeight="false" outlineLevel="0" collapsed="false">
      <c r="A2893" s="0" t="n">
        <v>1821.9</v>
      </c>
      <c r="B2893" s="0" t="n">
        <v>2.37</v>
      </c>
      <c r="C2893" s="0" t="n">
        <v>1487.86</v>
      </c>
    </row>
    <row r="2894" customFormat="false" ht="15" hidden="false" customHeight="false" outlineLevel="0" collapsed="false">
      <c r="A2894" s="0" t="n">
        <v>1822.4</v>
      </c>
      <c r="B2894" s="0" t="n">
        <v>2.36</v>
      </c>
      <c r="C2894" s="0" t="n">
        <v>1487.86</v>
      </c>
    </row>
    <row r="2895" customFormat="false" ht="15" hidden="false" customHeight="false" outlineLevel="0" collapsed="false">
      <c r="A2895" s="0" t="n">
        <v>1823</v>
      </c>
      <c r="B2895" s="0" t="n">
        <v>2.36</v>
      </c>
      <c r="C2895" s="0" t="n">
        <v>1487.87</v>
      </c>
    </row>
    <row r="2896" customFormat="false" ht="15" hidden="false" customHeight="false" outlineLevel="0" collapsed="false">
      <c r="A2896" s="0" t="n">
        <v>1823.6</v>
      </c>
      <c r="B2896" s="0" t="n">
        <v>2.36</v>
      </c>
      <c r="C2896" s="0" t="n">
        <v>1487.88</v>
      </c>
    </row>
    <row r="2897" customFormat="false" ht="15" hidden="false" customHeight="false" outlineLevel="0" collapsed="false">
      <c r="A2897" s="0" t="n">
        <v>1824.2</v>
      </c>
      <c r="B2897" s="0" t="n">
        <v>2.36</v>
      </c>
      <c r="C2897" s="0" t="n">
        <v>1487.89</v>
      </c>
    </row>
    <row r="2898" customFormat="false" ht="15" hidden="false" customHeight="false" outlineLevel="0" collapsed="false">
      <c r="A2898" s="0" t="n">
        <v>1824.7</v>
      </c>
      <c r="B2898" s="0" t="n">
        <v>2.36</v>
      </c>
      <c r="C2898" s="0" t="n">
        <v>1487.88</v>
      </c>
    </row>
    <row r="2899" customFormat="false" ht="15" hidden="false" customHeight="false" outlineLevel="0" collapsed="false">
      <c r="A2899" s="0" t="n">
        <v>1825.3</v>
      </c>
      <c r="B2899" s="0" t="n">
        <v>2.36</v>
      </c>
      <c r="C2899" s="0" t="n">
        <v>1487.88</v>
      </c>
    </row>
    <row r="2900" customFormat="false" ht="15" hidden="false" customHeight="false" outlineLevel="0" collapsed="false">
      <c r="A2900" s="0" t="n">
        <v>1825.9</v>
      </c>
      <c r="B2900" s="0" t="n">
        <v>2.36</v>
      </c>
      <c r="C2900" s="0" t="n">
        <v>1487.88</v>
      </c>
    </row>
    <row r="2901" customFormat="false" ht="15" hidden="false" customHeight="false" outlineLevel="0" collapsed="false">
      <c r="A2901" s="0" t="n">
        <v>1826.5</v>
      </c>
      <c r="B2901" s="0" t="n">
        <v>2.35</v>
      </c>
      <c r="C2901" s="0" t="n">
        <v>1487.89</v>
      </c>
    </row>
    <row r="2902" customFormat="false" ht="15" hidden="false" customHeight="false" outlineLevel="0" collapsed="false">
      <c r="A2902" s="0" t="n">
        <v>1827.1</v>
      </c>
      <c r="B2902" s="0" t="n">
        <v>2.35</v>
      </c>
      <c r="C2902" s="0" t="n">
        <v>1487.9</v>
      </c>
    </row>
    <row r="2903" customFormat="false" ht="15" hidden="false" customHeight="false" outlineLevel="0" collapsed="false">
      <c r="A2903" s="0" t="n">
        <v>1827.6</v>
      </c>
      <c r="B2903" s="0" t="n">
        <v>2.36</v>
      </c>
      <c r="C2903" s="0" t="n">
        <v>1487.92</v>
      </c>
    </row>
    <row r="2904" customFormat="false" ht="15" hidden="false" customHeight="false" outlineLevel="0" collapsed="false">
      <c r="A2904" s="0" t="n">
        <v>1828.2</v>
      </c>
      <c r="B2904" s="0" t="n">
        <v>2.35</v>
      </c>
      <c r="C2904" s="0" t="n">
        <v>1487.91</v>
      </c>
    </row>
    <row r="2905" customFormat="false" ht="15" hidden="false" customHeight="false" outlineLevel="0" collapsed="false">
      <c r="A2905" s="0" t="n">
        <v>1828.8</v>
      </c>
      <c r="B2905" s="0" t="n">
        <v>2.35</v>
      </c>
      <c r="C2905" s="0" t="n">
        <v>1487.91</v>
      </c>
    </row>
    <row r="2906" customFormat="false" ht="15" hidden="false" customHeight="false" outlineLevel="0" collapsed="false">
      <c r="A2906" s="0" t="n">
        <v>1829.4</v>
      </c>
      <c r="B2906" s="0" t="n">
        <v>2.35</v>
      </c>
      <c r="C2906" s="0" t="n">
        <v>1487.91</v>
      </c>
    </row>
    <row r="2907" customFormat="false" ht="15" hidden="false" customHeight="false" outlineLevel="0" collapsed="false">
      <c r="A2907" s="0" t="n">
        <v>1829.9</v>
      </c>
      <c r="B2907" s="0" t="n">
        <v>2.35</v>
      </c>
      <c r="C2907" s="0" t="n">
        <v>1487.92</v>
      </c>
    </row>
    <row r="2908" customFormat="false" ht="15" hidden="false" customHeight="false" outlineLevel="0" collapsed="false">
      <c r="A2908" s="0" t="n">
        <v>1830.5</v>
      </c>
      <c r="B2908" s="0" t="n">
        <v>2.35</v>
      </c>
      <c r="C2908" s="0" t="n">
        <v>1487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</cols>
  <sheetData>
    <row r="1" customFormat="false" ht="15" hidden="false" customHeight="false" outlineLevel="0" collapsed="false">
      <c r="A1" s="0" t="s">
        <v>6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J1" s="1"/>
    </row>
    <row r="2" customFormat="false" ht="15" hidden="false" customHeight="false" outlineLevel="0" collapsed="false">
      <c r="A2" s="0" t="n">
        <v>1</v>
      </c>
      <c r="B2" s="0" t="n">
        <v>14.1535</v>
      </c>
      <c r="C2" s="0" t="n">
        <v>14.158</v>
      </c>
      <c r="D2" s="0" t="n">
        <v>33.0198</v>
      </c>
      <c r="E2" s="0" t="n">
        <v>33.0257</v>
      </c>
      <c r="F2" s="0" t="n">
        <v>1501.67</v>
      </c>
      <c r="G2" s="0" t="n">
        <v>1501.69</v>
      </c>
      <c r="H2" s="0" t="n">
        <v>8.37621</v>
      </c>
    </row>
    <row r="3" customFormat="false" ht="15" hidden="false" customHeight="false" outlineLevel="0" collapsed="false">
      <c r="A3" s="0" t="n">
        <v>2</v>
      </c>
      <c r="B3" s="0" t="n">
        <v>14.1664</v>
      </c>
      <c r="C3" s="0" t="n">
        <v>14.1618</v>
      </c>
      <c r="D3" s="0" t="n">
        <v>33.0215</v>
      </c>
      <c r="E3" s="0" t="n">
        <v>33.0271</v>
      </c>
      <c r="F3" s="0" t="n">
        <v>1501.72</v>
      </c>
      <c r="G3" s="0" t="n">
        <v>1501.72</v>
      </c>
      <c r="H3" s="0" t="n">
        <v>8.37392</v>
      </c>
    </row>
    <row r="4" customFormat="false" ht="15" hidden="false" customHeight="false" outlineLevel="0" collapsed="false">
      <c r="A4" s="0" t="n">
        <v>3</v>
      </c>
      <c r="B4" s="0" t="n">
        <v>14.1528</v>
      </c>
      <c r="C4" s="0" t="n">
        <v>14.1517</v>
      </c>
      <c r="D4" s="0" t="n">
        <v>33.0219</v>
      </c>
      <c r="E4" s="0" t="n">
        <v>33.0278</v>
      </c>
      <c r="F4" s="0" t="n">
        <v>1501.7</v>
      </c>
      <c r="G4" s="0" t="n">
        <v>1501.7</v>
      </c>
      <c r="H4" s="0" t="n">
        <v>8.37622</v>
      </c>
    </row>
    <row r="5" customFormat="false" ht="15" hidden="false" customHeight="false" outlineLevel="0" collapsed="false">
      <c r="A5" s="0" t="n">
        <v>4</v>
      </c>
      <c r="B5" s="0" t="n">
        <v>14.149</v>
      </c>
      <c r="C5" s="0" t="n">
        <v>14.1506</v>
      </c>
      <c r="D5" s="0" t="n">
        <v>33.0229</v>
      </c>
      <c r="E5" s="0" t="n">
        <v>33.0283</v>
      </c>
      <c r="F5" s="0" t="n">
        <v>1501.7</v>
      </c>
      <c r="G5" s="0" t="n">
        <v>1501.72</v>
      </c>
      <c r="H5" s="0" t="n">
        <v>8.3768</v>
      </c>
    </row>
    <row r="6" customFormat="false" ht="15" hidden="false" customHeight="false" outlineLevel="0" collapsed="false">
      <c r="A6" s="0" t="n">
        <v>5</v>
      </c>
      <c r="B6" s="0" t="n">
        <v>14.1487</v>
      </c>
      <c r="C6" s="0" t="n">
        <v>14.1503</v>
      </c>
      <c r="D6" s="0" t="n">
        <v>33.023</v>
      </c>
      <c r="E6" s="0" t="n">
        <v>33.0284</v>
      </c>
      <c r="F6" s="0" t="n">
        <v>1501.72</v>
      </c>
      <c r="G6" s="0" t="n">
        <v>1501.73</v>
      </c>
      <c r="H6" s="0" t="n">
        <v>8.37685</v>
      </c>
    </row>
    <row r="7" customFormat="false" ht="15" hidden="false" customHeight="false" outlineLevel="0" collapsed="false">
      <c r="A7" s="0" t="n">
        <v>6</v>
      </c>
      <c r="B7" s="0" t="n">
        <v>14.131</v>
      </c>
      <c r="C7" s="0" t="n">
        <v>14.1339</v>
      </c>
      <c r="D7" s="0" t="n">
        <v>33.0277</v>
      </c>
      <c r="E7" s="0" t="n">
        <v>33.0321</v>
      </c>
      <c r="F7" s="0" t="n">
        <v>1501.69</v>
      </c>
      <c r="G7" s="0" t="n">
        <v>1501.7</v>
      </c>
      <c r="H7" s="0" t="n">
        <v>8.37961</v>
      </c>
    </row>
    <row r="8" customFormat="false" ht="15" hidden="false" customHeight="false" outlineLevel="0" collapsed="false">
      <c r="A8" s="0" t="n">
        <v>7</v>
      </c>
      <c r="B8" s="0" t="n">
        <v>14.1049</v>
      </c>
      <c r="C8" s="0" t="n">
        <v>14.1103</v>
      </c>
      <c r="D8" s="0" t="n">
        <v>33.034</v>
      </c>
      <c r="E8" s="0" t="n">
        <v>33.0379</v>
      </c>
      <c r="F8" s="0" t="n">
        <v>1501.62</v>
      </c>
      <c r="G8" s="0" t="n">
        <v>1501.65</v>
      </c>
      <c r="H8" s="0" t="n">
        <v>8.38373</v>
      </c>
    </row>
    <row r="9" customFormat="false" ht="15" hidden="false" customHeight="false" outlineLevel="0" collapsed="false">
      <c r="A9" s="0" t="n">
        <v>8</v>
      </c>
      <c r="B9" s="0" t="n">
        <v>14.0836</v>
      </c>
      <c r="C9" s="0" t="n">
        <v>14.0886</v>
      </c>
      <c r="D9" s="0" t="n">
        <v>33.0392</v>
      </c>
      <c r="E9" s="0" t="n">
        <v>33.0431</v>
      </c>
      <c r="F9" s="0" t="n">
        <v>1501.58</v>
      </c>
      <c r="G9" s="0" t="n">
        <v>1501.6</v>
      </c>
      <c r="H9" s="0" t="n">
        <v>8.38707</v>
      </c>
    </row>
    <row r="10" customFormat="false" ht="15" hidden="false" customHeight="false" outlineLevel="0" collapsed="false">
      <c r="A10" s="0" t="n">
        <v>9</v>
      </c>
      <c r="B10" s="0" t="n">
        <v>14.0287</v>
      </c>
      <c r="C10" s="0" t="n">
        <v>14.0364</v>
      </c>
      <c r="D10" s="0" t="n">
        <v>33.0531</v>
      </c>
      <c r="E10" s="0" t="n">
        <v>33.0555</v>
      </c>
      <c r="F10" s="0" t="n">
        <v>1501.43</v>
      </c>
      <c r="G10" s="0" t="n">
        <v>1501.46</v>
      </c>
      <c r="H10" s="0" t="n">
        <v>8.3957</v>
      </c>
    </row>
    <row r="11" customFormat="false" ht="15" hidden="false" customHeight="false" outlineLevel="0" collapsed="false">
      <c r="A11" s="0" t="n">
        <v>10</v>
      </c>
      <c r="B11" s="0" t="n">
        <v>13.9965</v>
      </c>
      <c r="C11" s="0" t="n">
        <v>13.9972</v>
      </c>
      <c r="D11" s="0" t="n">
        <v>33.0611</v>
      </c>
      <c r="E11" s="0" t="n">
        <v>33.0659</v>
      </c>
      <c r="F11" s="0" t="n">
        <v>1501.35</v>
      </c>
      <c r="G11" s="0" t="n">
        <v>1501.36</v>
      </c>
      <c r="H11" s="0" t="n">
        <v>8.40077</v>
      </c>
    </row>
    <row r="12" customFormat="false" ht="15" hidden="false" customHeight="false" outlineLevel="0" collapsed="false">
      <c r="A12" s="0" t="n">
        <v>11</v>
      </c>
      <c r="B12" s="0" t="n">
        <v>13.9148</v>
      </c>
      <c r="C12" s="0" t="n">
        <v>13.9164</v>
      </c>
      <c r="D12" s="0" t="n">
        <v>33.08</v>
      </c>
      <c r="E12" s="0" t="n">
        <v>33.0836</v>
      </c>
      <c r="F12" s="0" t="n">
        <v>1501.13</v>
      </c>
      <c r="G12" s="0" t="n">
        <v>1501.14</v>
      </c>
      <c r="H12" s="0" t="n">
        <v>8.41374</v>
      </c>
    </row>
    <row r="13" customFormat="false" ht="15" hidden="false" customHeight="false" outlineLevel="0" collapsed="false">
      <c r="A13" s="0" t="n">
        <v>12</v>
      </c>
      <c r="B13" s="0" t="n">
        <v>13.838</v>
      </c>
      <c r="C13" s="0" t="n">
        <v>13.8378</v>
      </c>
      <c r="D13" s="0" t="n">
        <v>33.0873</v>
      </c>
      <c r="E13" s="0" t="n">
        <v>33.0921</v>
      </c>
      <c r="F13" s="0" t="n">
        <v>1500.9</v>
      </c>
      <c r="G13" s="0" t="n">
        <v>1500.91</v>
      </c>
      <c r="H13" s="0" t="n">
        <v>8.42652</v>
      </c>
    </row>
    <row r="14" customFormat="false" ht="15" hidden="false" customHeight="false" outlineLevel="0" collapsed="false">
      <c r="A14" s="0" t="n">
        <v>13</v>
      </c>
      <c r="B14" s="0" t="n">
        <v>13.8305</v>
      </c>
      <c r="C14" s="0" t="n">
        <v>13.831</v>
      </c>
      <c r="D14" s="0" t="n">
        <v>33.0872</v>
      </c>
      <c r="E14" s="0" t="n">
        <v>33.0923</v>
      </c>
      <c r="F14" s="0" t="n">
        <v>1500.89</v>
      </c>
      <c r="G14" s="0" t="n">
        <v>1500.9</v>
      </c>
      <c r="H14" s="0" t="n">
        <v>8.4278</v>
      </c>
    </row>
    <row r="15" customFormat="false" ht="15" hidden="false" customHeight="false" outlineLevel="0" collapsed="false">
      <c r="A15" s="0" t="n">
        <v>14</v>
      </c>
      <c r="B15" s="0" t="n">
        <v>13.8316</v>
      </c>
      <c r="C15" s="0" t="n">
        <v>13.8317</v>
      </c>
      <c r="D15" s="0" t="n">
        <v>33.0875</v>
      </c>
      <c r="E15" s="0" t="n">
        <v>33.0927</v>
      </c>
      <c r="F15" s="0" t="n">
        <v>1500.91</v>
      </c>
      <c r="G15" s="0" t="n">
        <v>1500.92</v>
      </c>
      <c r="H15" s="0" t="n">
        <v>8.42759</v>
      </c>
    </row>
    <row r="16" customFormat="false" ht="15" hidden="false" customHeight="false" outlineLevel="0" collapsed="false">
      <c r="A16" s="0" t="n">
        <v>15</v>
      </c>
      <c r="B16" s="0" t="n">
        <v>13.8279</v>
      </c>
      <c r="C16" s="0" t="n">
        <v>13.8282</v>
      </c>
      <c r="D16" s="0" t="n">
        <v>33.088</v>
      </c>
      <c r="E16" s="0" t="n">
        <v>33.0931</v>
      </c>
      <c r="F16" s="0" t="n">
        <v>1500.92</v>
      </c>
      <c r="G16" s="0" t="n">
        <v>1500.92</v>
      </c>
      <c r="H16" s="0" t="n">
        <v>8.42822</v>
      </c>
    </row>
    <row r="17" customFormat="false" ht="15" hidden="false" customHeight="false" outlineLevel="0" collapsed="false">
      <c r="A17" s="0" t="n">
        <v>16</v>
      </c>
      <c r="B17" s="0" t="n">
        <v>13.8267</v>
      </c>
      <c r="C17" s="0" t="n">
        <v>13.8273</v>
      </c>
      <c r="D17" s="0" t="n">
        <v>33.0879</v>
      </c>
      <c r="E17" s="0" t="n">
        <v>33.093</v>
      </c>
      <c r="F17" s="0" t="n">
        <v>1500.93</v>
      </c>
      <c r="G17" s="0" t="n">
        <v>1500.94</v>
      </c>
      <c r="H17" s="0" t="n">
        <v>8.42842</v>
      </c>
    </row>
    <row r="18" customFormat="false" ht="15" hidden="false" customHeight="false" outlineLevel="0" collapsed="false">
      <c r="A18" s="0" t="n">
        <v>17</v>
      </c>
      <c r="B18" s="0" t="n">
        <v>13.8242</v>
      </c>
      <c r="C18" s="0" t="n">
        <v>13.8246</v>
      </c>
      <c r="D18" s="0" t="n">
        <v>33.0886</v>
      </c>
      <c r="E18" s="0" t="n">
        <v>33.0937</v>
      </c>
      <c r="F18" s="0" t="n">
        <v>1500.94</v>
      </c>
      <c r="G18" s="0" t="n">
        <v>1500.95</v>
      </c>
      <c r="H18" s="0" t="n">
        <v>8.42881</v>
      </c>
    </row>
    <row r="19" customFormat="false" ht="15" hidden="false" customHeight="false" outlineLevel="0" collapsed="false">
      <c r="A19" s="0" t="n">
        <v>18</v>
      </c>
      <c r="B19" s="0" t="n">
        <v>13.824</v>
      </c>
      <c r="C19" s="0" t="n">
        <v>13.8245</v>
      </c>
      <c r="D19" s="0" t="n">
        <v>33.0883</v>
      </c>
      <c r="E19" s="0" t="n">
        <v>33.0935</v>
      </c>
      <c r="F19" s="0" t="n">
        <v>1500.95</v>
      </c>
      <c r="G19" s="0" t="n">
        <v>1500.96</v>
      </c>
      <c r="H19" s="0" t="n">
        <v>8.42887</v>
      </c>
    </row>
    <row r="20" customFormat="false" ht="15" hidden="false" customHeight="false" outlineLevel="0" collapsed="false">
      <c r="A20" s="0" t="n">
        <v>19</v>
      </c>
      <c r="B20" s="0" t="n">
        <v>13.8247</v>
      </c>
      <c r="C20" s="0" t="n">
        <v>13.825</v>
      </c>
      <c r="D20" s="0" t="n">
        <v>33.0886</v>
      </c>
      <c r="E20" s="0" t="n">
        <v>33.0939</v>
      </c>
      <c r="F20" s="0" t="n">
        <v>1500.97</v>
      </c>
      <c r="G20" s="0" t="n">
        <v>1500.98</v>
      </c>
      <c r="H20" s="0" t="n">
        <v>8.42873</v>
      </c>
    </row>
    <row r="21" customFormat="false" ht="15" hidden="false" customHeight="false" outlineLevel="0" collapsed="false">
      <c r="A21" s="0" t="n">
        <v>20</v>
      </c>
      <c r="B21" s="0" t="n">
        <v>13.8242</v>
      </c>
      <c r="C21" s="0" t="n">
        <v>13.8246</v>
      </c>
      <c r="D21" s="0" t="n">
        <v>33.0886</v>
      </c>
      <c r="E21" s="0" t="n">
        <v>33.0939</v>
      </c>
      <c r="F21" s="0" t="n">
        <v>1500.99</v>
      </c>
      <c r="G21" s="0" t="n">
        <v>1501</v>
      </c>
      <c r="H21" s="0" t="n">
        <v>8.42882</v>
      </c>
    </row>
    <row r="22" customFormat="false" ht="15" hidden="false" customHeight="false" outlineLevel="0" collapsed="false">
      <c r="A22" s="0" t="n">
        <v>21</v>
      </c>
      <c r="B22" s="0" t="n">
        <v>13.824</v>
      </c>
      <c r="C22" s="0" t="n">
        <v>13.8244</v>
      </c>
      <c r="D22" s="0" t="n">
        <v>33.0886</v>
      </c>
      <c r="E22" s="0" t="n">
        <v>33.0937</v>
      </c>
      <c r="F22" s="0" t="n">
        <v>1501.01</v>
      </c>
      <c r="G22" s="0" t="n">
        <v>1501.01</v>
      </c>
      <c r="H22" s="0" t="n">
        <v>8.42884</v>
      </c>
    </row>
    <row r="23" customFormat="false" ht="15" hidden="false" customHeight="false" outlineLevel="0" collapsed="false">
      <c r="A23" s="0" t="n">
        <v>22</v>
      </c>
      <c r="B23" s="0" t="n">
        <v>13.8227</v>
      </c>
      <c r="C23" s="0" t="n">
        <v>13.8235</v>
      </c>
      <c r="D23" s="0" t="n">
        <v>33.089</v>
      </c>
      <c r="E23" s="0" t="n">
        <v>33.0943</v>
      </c>
      <c r="F23" s="0" t="n">
        <v>1501.02</v>
      </c>
      <c r="G23" s="0" t="n">
        <v>1501.03</v>
      </c>
      <c r="H23" s="0" t="n">
        <v>8.42905</v>
      </c>
    </row>
    <row r="24" customFormat="false" ht="15" hidden="false" customHeight="false" outlineLevel="0" collapsed="false">
      <c r="A24" s="0" t="n">
        <v>23</v>
      </c>
      <c r="B24" s="0" t="n">
        <v>13.8204</v>
      </c>
      <c r="C24" s="0" t="n">
        <v>13.8209</v>
      </c>
      <c r="D24" s="0" t="n">
        <v>33.0895</v>
      </c>
      <c r="E24" s="0" t="n">
        <v>33.0948</v>
      </c>
      <c r="F24" s="0" t="n">
        <v>1501.03</v>
      </c>
      <c r="G24" s="0" t="n">
        <v>1501.03</v>
      </c>
      <c r="H24" s="0" t="n">
        <v>8.42941</v>
      </c>
    </row>
    <row r="25" customFormat="false" ht="15" hidden="false" customHeight="false" outlineLevel="0" collapsed="false">
      <c r="A25" s="0" t="n">
        <v>24</v>
      </c>
      <c r="B25" s="0" t="n">
        <v>13.8197</v>
      </c>
      <c r="C25" s="0" t="n">
        <v>13.8202</v>
      </c>
      <c r="D25" s="0" t="n">
        <v>33.0893</v>
      </c>
      <c r="E25" s="0" t="n">
        <v>33.0945</v>
      </c>
      <c r="F25" s="0" t="n">
        <v>1501.04</v>
      </c>
      <c r="G25" s="0" t="n">
        <v>1501.05</v>
      </c>
      <c r="H25" s="0" t="n">
        <v>8.42955</v>
      </c>
    </row>
    <row r="26" customFormat="false" ht="15" hidden="false" customHeight="false" outlineLevel="0" collapsed="false">
      <c r="A26" s="0" t="n">
        <v>25</v>
      </c>
      <c r="B26" s="0" t="n">
        <v>13.8185</v>
      </c>
      <c r="C26" s="0" t="n">
        <v>13.8192</v>
      </c>
      <c r="D26" s="0" t="n">
        <v>33.0896</v>
      </c>
      <c r="E26" s="0" t="n">
        <v>33.0948</v>
      </c>
      <c r="F26" s="0" t="n">
        <v>1501.05</v>
      </c>
      <c r="G26" s="0" t="n">
        <v>1501.06</v>
      </c>
      <c r="H26" s="0" t="n">
        <v>8.42974</v>
      </c>
    </row>
    <row r="27" customFormat="false" ht="15" hidden="false" customHeight="false" outlineLevel="0" collapsed="false">
      <c r="A27" s="0" t="n">
        <v>26</v>
      </c>
      <c r="B27" s="0" t="n">
        <v>13.8178</v>
      </c>
      <c r="C27" s="0" t="n">
        <v>13.8183</v>
      </c>
      <c r="D27" s="0" t="n">
        <v>33.0896</v>
      </c>
      <c r="E27" s="0" t="n">
        <v>33.0948</v>
      </c>
      <c r="F27" s="0" t="n">
        <v>1501.07</v>
      </c>
      <c r="G27" s="0" t="n">
        <v>1501.08</v>
      </c>
      <c r="H27" s="0" t="n">
        <v>8.42986</v>
      </c>
    </row>
    <row r="28" customFormat="false" ht="15" hidden="false" customHeight="false" outlineLevel="0" collapsed="false">
      <c r="A28" s="0" t="n">
        <v>27</v>
      </c>
      <c r="B28" s="0" t="n">
        <v>13.8167</v>
      </c>
      <c r="C28" s="0" t="n">
        <v>13.8172</v>
      </c>
      <c r="D28" s="0" t="n">
        <v>33.0901</v>
      </c>
      <c r="E28" s="0" t="n">
        <v>33.0958</v>
      </c>
      <c r="F28" s="0" t="n">
        <v>1501.08</v>
      </c>
      <c r="G28" s="0" t="n">
        <v>1501.09</v>
      </c>
      <c r="H28" s="0" t="n">
        <v>8.43002</v>
      </c>
    </row>
    <row r="29" customFormat="false" ht="15" hidden="false" customHeight="false" outlineLevel="0" collapsed="false">
      <c r="A29" s="0" t="n">
        <v>28</v>
      </c>
      <c r="B29" s="0" t="n">
        <v>13.8134</v>
      </c>
      <c r="C29" s="0" t="n">
        <v>13.8137</v>
      </c>
      <c r="D29" s="0" t="n">
        <v>33.092</v>
      </c>
      <c r="E29" s="0" t="n">
        <v>33.0973</v>
      </c>
      <c r="F29" s="0" t="n">
        <v>1501.09</v>
      </c>
      <c r="G29" s="0" t="n">
        <v>1501.1</v>
      </c>
      <c r="H29" s="0" t="n">
        <v>8.43049</v>
      </c>
    </row>
    <row r="30" customFormat="false" ht="15" hidden="false" customHeight="false" outlineLevel="0" collapsed="false">
      <c r="A30" s="0" t="n">
        <v>29</v>
      </c>
      <c r="B30" s="0" t="n">
        <v>13.8081</v>
      </c>
      <c r="C30" s="0" t="n">
        <v>13.8085</v>
      </c>
      <c r="D30" s="0" t="n">
        <v>33.0926</v>
      </c>
      <c r="E30" s="0" t="n">
        <v>33.0979</v>
      </c>
      <c r="F30" s="0" t="n">
        <v>1501.09</v>
      </c>
      <c r="G30" s="0" t="n">
        <v>1501.1</v>
      </c>
      <c r="H30" s="0" t="n">
        <v>8.43136</v>
      </c>
    </row>
    <row r="31" customFormat="false" ht="15" hidden="false" customHeight="false" outlineLevel="0" collapsed="false">
      <c r="A31" s="0" t="n">
        <v>30</v>
      </c>
      <c r="B31" s="0" t="n">
        <v>13.8079</v>
      </c>
      <c r="C31" s="0" t="n">
        <v>13.8083</v>
      </c>
      <c r="D31" s="0" t="n">
        <v>33.0926</v>
      </c>
      <c r="E31" s="0" t="n">
        <v>33.0979</v>
      </c>
      <c r="F31" s="0" t="n">
        <v>1501.11</v>
      </c>
      <c r="G31" s="0" t="n">
        <v>1501.11</v>
      </c>
      <c r="H31" s="0" t="n">
        <v>8.43141</v>
      </c>
    </row>
    <row r="32" customFormat="false" ht="15" hidden="false" customHeight="false" outlineLevel="0" collapsed="false">
      <c r="A32" s="0" t="n">
        <v>31</v>
      </c>
      <c r="B32" s="0" t="n">
        <v>13.7805</v>
      </c>
      <c r="C32" s="0" t="n">
        <v>13.7783</v>
      </c>
      <c r="D32" s="0" t="n">
        <v>33.0929</v>
      </c>
      <c r="E32" s="0" t="n">
        <v>33.0978</v>
      </c>
      <c r="F32" s="0" t="n">
        <v>1501.03</v>
      </c>
      <c r="G32" s="0" t="n">
        <v>1501.03</v>
      </c>
      <c r="H32" s="0" t="n">
        <v>8.4361</v>
      </c>
    </row>
    <row r="33" customFormat="false" ht="15" hidden="false" customHeight="false" outlineLevel="0" collapsed="false">
      <c r="A33" s="0" t="n">
        <v>32</v>
      </c>
      <c r="B33" s="0" t="n">
        <v>13.7536</v>
      </c>
      <c r="C33" s="0" t="n">
        <v>13.755</v>
      </c>
      <c r="D33" s="0" t="n">
        <v>33.0933</v>
      </c>
      <c r="E33" s="0" t="n">
        <v>33.0981</v>
      </c>
      <c r="F33" s="0" t="n">
        <v>1500.96</v>
      </c>
      <c r="G33" s="0" t="n">
        <v>1500.97</v>
      </c>
      <c r="H33" s="0" t="n">
        <v>8.44071</v>
      </c>
    </row>
    <row r="34" customFormat="false" ht="15" hidden="false" customHeight="false" outlineLevel="0" collapsed="false">
      <c r="A34" s="0" t="n">
        <v>33</v>
      </c>
      <c r="B34" s="0" t="n">
        <v>13.7048</v>
      </c>
      <c r="C34" s="0" t="n">
        <v>13.7074</v>
      </c>
      <c r="D34" s="0" t="n">
        <v>33.0929</v>
      </c>
      <c r="E34" s="0" t="n">
        <v>33.096</v>
      </c>
      <c r="F34" s="0" t="n">
        <v>1500.82</v>
      </c>
      <c r="G34" s="0" t="n">
        <v>1500.83</v>
      </c>
      <c r="H34" s="0" t="n">
        <v>8.44914</v>
      </c>
    </row>
    <row r="35" customFormat="false" ht="15" hidden="false" customHeight="false" outlineLevel="0" collapsed="false">
      <c r="A35" s="0" t="n">
        <v>34</v>
      </c>
      <c r="B35" s="0" t="n">
        <v>13.3827</v>
      </c>
      <c r="C35" s="0" t="n">
        <v>13.3853</v>
      </c>
      <c r="D35" s="0" t="n">
        <v>33.0971</v>
      </c>
      <c r="E35" s="0" t="n">
        <v>33.0962</v>
      </c>
      <c r="F35" s="0" t="n">
        <v>1499.78</v>
      </c>
      <c r="G35" s="0" t="n">
        <v>1499.78</v>
      </c>
      <c r="H35" s="0" t="n">
        <v>8.50482</v>
      </c>
    </row>
    <row r="36" customFormat="false" ht="15" hidden="false" customHeight="false" outlineLevel="0" collapsed="false">
      <c r="A36" s="0" t="n">
        <v>35</v>
      </c>
      <c r="B36" s="0" t="n">
        <v>13.2871</v>
      </c>
      <c r="C36" s="0" t="n">
        <v>13.3172</v>
      </c>
      <c r="D36" s="0" t="n">
        <v>33.0957</v>
      </c>
      <c r="E36" s="0" t="n">
        <v>33.1037</v>
      </c>
      <c r="F36" s="0" t="n">
        <v>1499.48</v>
      </c>
      <c r="G36" s="0" t="n">
        <v>1499.59</v>
      </c>
      <c r="H36" s="0" t="n">
        <v>8.52155</v>
      </c>
    </row>
    <row r="37" customFormat="false" ht="15" hidden="false" customHeight="false" outlineLevel="0" collapsed="false">
      <c r="A37" s="0" t="n">
        <v>36</v>
      </c>
      <c r="B37" s="0" t="n">
        <v>13.2659</v>
      </c>
      <c r="C37" s="0" t="n">
        <v>13.2672</v>
      </c>
      <c r="D37" s="0" t="n">
        <v>33.0975</v>
      </c>
      <c r="E37" s="0" t="n">
        <v>33.102</v>
      </c>
      <c r="F37" s="0" t="n">
        <v>1499.42</v>
      </c>
      <c r="G37" s="0" t="n">
        <v>1499.43</v>
      </c>
      <c r="H37" s="0" t="n">
        <v>8.52519</v>
      </c>
    </row>
    <row r="38" customFormat="false" ht="15" hidden="false" customHeight="false" outlineLevel="0" collapsed="false">
      <c r="A38" s="0" t="n">
        <v>37</v>
      </c>
      <c r="B38" s="0" t="n">
        <v>13.1817</v>
      </c>
      <c r="C38" s="0" t="n">
        <v>13.1787</v>
      </c>
      <c r="D38" s="0" t="n">
        <v>33.0954</v>
      </c>
      <c r="E38" s="0" t="n">
        <v>33.0983</v>
      </c>
      <c r="F38" s="0" t="n">
        <v>1499.16</v>
      </c>
      <c r="G38" s="0" t="n">
        <v>1499.15</v>
      </c>
      <c r="H38" s="0" t="n">
        <v>8.5401</v>
      </c>
    </row>
    <row r="39" customFormat="false" ht="15" hidden="false" customHeight="false" outlineLevel="0" collapsed="false">
      <c r="A39" s="0" t="n">
        <v>38</v>
      </c>
      <c r="B39" s="0" t="n">
        <v>13.1288</v>
      </c>
      <c r="C39" s="0" t="n">
        <v>13.1313</v>
      </c>
      <c r="D39" s="0" t="n">
        <v>33.0941</v>
      </c>
      <c r="E39" s="0" t="n">
        <v>33.0984</v>
      </c>
      <c r="F39" s="0" t="n">
        <v>1499</v>
      </c>
      <c r="G39" s="0" t="n">
        <v>1499.01</v>
      </c>
      <c r="H39" s="0" t="n">
        <v>8.54947</v>
      </c>
    </row>
    <row r="40" customFormat="false" ht="15" hidden="false" customHeight="false" outlineLevel="0" collapsed="false">
      <c r="A40" s="0" t="n">
        <v>39</v>
      </c>
      <c r="B40" s="0" t="n">
        <v>13.1064</v>
      </c>
      <c r="C40" s="0" t="n">
        <v>13.1077</v>
      </c>
      <c r="D40" s="0" t="n">
        <v>33.0943</v>
      </c>
      <c r="E40" s="0" t="n">
        <v>33.098</v>
      </c>
      <c r="F40" s="0" t="n">
        <v>1498.94</v>
      </c>
      <c r="G40" s="0" t="n">
        <v>1498.95</v>
      </c>
      <c r="H40" s="0" t="n">
        <v>8.55339</v>
      </c>
    </row>
    <row r="41" customFormat="false" ht="15" hidden="false" customHeight="false" outlineLevel="0" collapsed="false">
      <c r="A41" s="0" t="n">
        <v>40</v>
      </c>
      <c r="B41" s="0" t="n">
        <v>12.9914</v>
      </c>
      <c r="C41" s="0" t="n">
        <v>12.9883</v>
      </c>
      <c r="D41" s="0" t="n">
        <v>33.0885</v>
      </c>
      <c r="E41" s="0" t="n">
        <v>33.0899</v>
      </c>
      <c r="F41" s="0" t="n">
        <v>1498.56</v>
      </c>
      <c r="G41" s="0" t="n">
        <v>1498.56</v>
      </c>
      <c r="H41" s="0" t="n">
        <v>8.57405</v>
      </c>
    </row>
    <row r="42" customFormat="false" ht="15" hidden="false" customHeight="false" outlineLevel="0" collapsed="false">
      <c r="A42" s="0" t="n">
        <v>41</v>
      </c>
      <c r="B42" s="0" t="n">
        <v>12.9032</v>
      </c>
      <c r="C42" s="0" t="n">
        <v>12.9048</v>
      </c>
      <c r="D42" s="0" t="n">
        <v>33.0815</v>
      </c>
      <c r="E42" s="0" t="n">
        <v>33.0839</v>
      </c>
      <c r="F42" s="0" t="n">
        <v>1498.28</v>
      </c>
      <c r="G42" s="0" t="n">
        <v>1498.29</v>
      </c>
      <c r="H42" s="0" t="n">
        <v>8.59007</v>
      </c>
    </row>
    <row r="43" customFormat="false" ht="15" hidden="false" customHeight="false" outlineLevel="0" collapsed="false">
      <c r="A43" s="0" t="n">
        <v>42</v>
      </c>
      <c r="B43" s="0" t="n">
        <v>12.795</v>
      </c>
      <c r="C43" s="0" t="n">
        <v>12.8459</v>
      </c>
      <c r="D43" s="0" t="n">
        <v>33.0763</v>
      </c>
      <c r="E43" s="0" t="n">
        <v>33.0824</v>
      </c>
      <c r="F43" s="0" t="n">
        <v>1497.92</v>
      </c>
      <c r="G43" s="0" t="n">
        <v>1498.1</v>
      </c>
      <c r="H43" s="0" t="n">
        <v>8.60962</v>
      </c>
    </row>
    <row r="44" customFormat="false" ht="15" hidden="false" customHeight="false" outlineLevel="0" collapsed="false">
      <c r="A44" s="0" t="n">
        <v>43</v>
      </c>
      <c r="B44" s="0" t="n">
        <v>12.6843</v>
      </c>
      <c r="C44" s="0" t="n">
        <v>12.6854</v>
      </c>
      <c r="D44" s="0" t="n">
        <v>33.0702</v>
      </c>
      <c r="E44" s="0" t="n">
        <v>33.074</v>
      </c>
      <c r="F44" s="0" t="n">
        <v>1497.56</v>
      </c>
      <c r="G44" s="0" t="n">
        <v>1497.57</v>
      </c>
      <c r="H44" s="0" t="n">
        <v>8.62974</v>
      </c>
    </row>
    <row r="45" customFormat="false" ht="15" hidden="false" customHeight="false" outlineLevel="0" collapsed="false">
      <c r="A45" s="0" t="n">
        <v>44</v>
      </c>
      <c r="B45" s="0" t="n">
        <v>12.5916</v>
      </c>
      <c r="C45" s="0" t="n">
        <v>12.5948</v>
      </c>
      <c r="D45" s="0" t="n">
        <v>33.0711</v>
      </c>
      <c r="E45" s="0" t="n">
        <v>33.0743</v>
      </c>
      <c r="F45" s="0" t="n">
        <v>1497.27</v>
      </c>
      <c r="G45" s="0" t="n">
        <v>1497.28</v>
      </c>
      <c r="H45" s="0" t="n">
        <v>8.64636</v>
      </c>
    </row>
    <row r="46" customFormat="false" ht="15" hidden="false" customHeight="false" outlineLevel="0" collapsed="false">
      <c r="A46" s="0" t="n">
        <v>45</v>
      </c>
      <c r="B46" s="0" t="n">
        <v>12.502</v>
      </c>
      <c r="C46" s="0" t="n">
        <v>12.5083</v>
      </c>
      <c r="D46" s="0" t="n">
        <v>33.0722</v>
      </c>
      <c r="E46" s="0" t="n">
        <v>33.0746</v>
      </c>
      <c r="F46" s="0" t="n">
        <v>1496.98</v>
      </c>
      <c r="G46" s="0" t="n">
        <v>1497</v>
      </c>
      <c r="H46" s="0" t="n">
        <v>8.66243</v>
      </c>
    </row>
    <row r="47" customFormat="false" ht="15" hidden="false" customHeight="false" outlineLevel="0" collapsed="false">
      <c r="A47" s="0" t="n">
        <v>46</v>
      </c>
      <c r="B47" s="0" t="n">
        <v>12.4438</v>
      </c>
      <c r="C47" s="0" t="n">
        <v>12.4443</v>
      </c>
      <c r="D47" s="0" t="n">
        <v>33.0685</v>
      </c>
      <c r="E47" s="0" t="n">
        <v>33.0721</v>
      </c>
      <c r="F47" s="0" t="n">
        <v>1496.8</v>
      </c>
      <c r="G47" s="0" t="n">
        <v>1496.8</v>
      </c>
      <c r="H47" s="0" t="n">
        <v>8.67314</v>
      </c>
    </row>
    <row r="48" customFormat="false" ht="15" hidden="false" customHeight="false" outlineLevel="0" collapsed="false">
      <c r="A48" s="0" t="n">
        <v>47</v>
      </c>
      <c r="B48" s="0" t="n">
        <v>12.3389</v>
      </c>
      <c r="C48" s="0" t="n">
        <v>12.3399</v>
      </c>
      <c r="D48" s="0" t="n">
        <v>33.0698</v>
      </c>
      <c r="E48" s="0" t="n">
        <v>33.0724</v>
      </c>
      <c r="F48" s="0" t="n">
        <v>1496.46</v>
      </c>
      <c r="G48" s="0" t="n">
        <v>1496.46</v>
      </c>
      <c r="H48" s="0" t="n">
        <v>8.6921</v>
      </c>
    </row>
    <row r="49" customFormat="false" ht="15" hidden="false" customHeight="false" outlineLevel="0" collapsed="false">
      <c r="A49" s="0" t="n">
        <v>48</v>
      </c>
      <c r="B49" s="0" t="n">
        <v>12.2673</v>
      </c>
      <c r="C49" s="0" t="n">
        <v>12.263</v>
      </c>
      <c r="D49" s="0" t="n">
        <v>33.0711</v>
      </c>
      <c r="E49" s="0" t="n">
        <v>33.0752</v>
      </c>
      <c r="F49" s="0" t="n">
        <v>1496.23</v>
      </c>
      <c r="G49" s="0" t="n">
        <v>1496.22</v>
      </c>
      <c r="H49" s="0" t="n">
        <v>8.70504</v>
      </c>
    </row>
    <row r="50" customFormat="false" ht="15" hidden="false" customHeight="false" outlineLevel="0" collapsed="false">
      <c r="A50" s="0" t="n">
        <v>49</v>
      </c>
      <c r="B50" s="0" t="n">
        <v>12.199</v>
      </c>
      <c r="C50" s="0" t="n">
        <v>12.2033</v>
      </c>
      <c r="D50" s="0" t="n">
        <v>33.076</v>
      </c>
      <c r="E50" s="0" t="n">
        <v>33.0779</v>
      </c>
      <c r="F50" s="0" t="n">
        <v>1496.02</v>
      </c>
      <c r="G50" s="0" t="n">
        <v>1496.04</v>
      </c>
      <c r="H50" s="0" t="n">
        <v>8.71722</v>
      </c>
    </row>
    <row r="51" customFormat="false" ht="15" hidden="false" customHeight="false" outlineLevel="0" collapsed="false">
      <c r="A51" s="0" t="n">
        <v>50</v>
      </c>
      <c r="B51" s="0" t="n">
        <v>12.1911</v>
      </c>
      <c r="C51" s="0" t="n">
        <v>12.192</v>
      </c>
      <c r="D51" s="0" t="n">
        <v>33.0846</v>
      </c>
      <c r="E51" s="0" t="n">
        <v>33.0893</v>
      </c>
      <c r="F51" s="0" t="n">
        <v>1496.02</v>
      </c>
      <c r="G51" s="0" t="n">
        <v>1496.03</v>
      </c>
      <c r="H51" s="0" t="n">
        <v>8.7182</v>
      </c>
    </row>
    <row r="52" customFormat="false" ht="15" hidden="false" customHeight="false" outlineLevel="0" collapsed="false">
      <c r="A52" s="0" t="n">
        <v>51</v>
      </c>
      <c r="B52" s="0" t="n">
        <v>12.1902</v>
      </c>
      <c r="C52" s="0" t="n">
        <v>12.1907</v>
      </c>
      <c r="D52" s="0" t="n">
        <v>33.086</v>
      </c>
      <c r="E52" s="0" t="n">
        <v>33.0909</v>
      </c>
      <c r="F52" s="0" t="n">
        <v>1496.04</v>
      </c>
      <c r="G52" s="0" t="n">
        <v>1496.04</v>
      </c>
      <c r="H52" s="0" t="n">
        <v>8.7183</v>
      </c>
    </row>
    <row r="53" customFormat="false" ht="15" hidden="false" customHeight="false" outlineLevel="0" collapsed="false">
      <c r="A53" s="0" t="n">
        <v>52</v>
      </c>
      <c r="B53" s="0" t="n">
        <v>12.1728</v>
      </c>
      <c r="C53" s="0" t="n">
        <v>12.1739</v>
      </c>
      <c r="D53" s="0" t="n">
        <v>33.0882</v>
      </c>
      <c r="E53" s="0" t="n">
        <v>33.0918</v>
      </c>
      <c r="F53" s="0" t="n">
        <v>1496</v>
      </c>
      <c r="G53" s="0" t="n">
        <v>1496</v>
      </c>
      <c r="H53" s="0" t="n">
        <v>8.72135</v>
      </c>
    </row>
    <row r="54" customFormat="false" ht="15" hidden="false" customHeight="false" outlineLevel="0" collapsed="false">
      <c r="A54" s="0" t="n">
        <v>53</v>
      </c>
      <c r="B54" s="0" t="n">
        <v>12.1368</v>
      </c>
      <c r="C54" s="0" t="n">
        <v>12.1379</v>
      </c>
      <c r="D54" s="0" t="n">
        <v>33.0868</v>
      </c>
      <c r="E54" s="0" t="n">
        <v>33.0903</v>
      </c>
      <c r="F54" s="0" t="n">
        <v>1495.89</v>
      </c>
      <c r="G54" s="0" t="n">
        <v>1495.9</v>
      </c>
      <c r="H54" s="0" t="n">
        <v>8.72802</v>
      </c>
    </row>
    <row r="55" customFormat="false" ht="15" hidden="false" customHeight="false" outlineLevel="0" collapsed="false">
      <c r="A55" s="0" t="n">
        <v>54</v>
      </c>
      <c r="B55" s="0" t="n">
        <v>12.0985</v>
      </c>
      <c r="C55" s="0" t="n">
        <v>12.0986</v>
      </c>
      <c r="D55" s="0" t="n">
        <v>33.0856</v>
      </c>
      <c r="E55" s="0" t="n">
        <v>33.0898</v>
      </c>
      <c r="F55" s="0" t="n">
        <v>1495.77</v>
      </c>
      <c r="G55" s="0" t="n">
        <v>1495.78</v>
      </c>
      <c r="H55" s="0" t="n">
        <v>8.73509</v>
      </c>
    </row>
    <row r="56" customFormat="false" ht="15" hidden="false" customHeight="false" outlineLevel="0" collapsed="false">
      <c r="A56" s="0" t="n">
        <v>55</v>
      </c>
      <c r="B56" s="0" t="n">
        <v>12.0685</v>
      </c>
      <c r="C56" s="0" t="n">
        <v>12.0685</v>
      </c>
      <c r="D56" s="0" t="n">
        <v>33.0846</v>
      </c>
      <c r="E56" s="0" t="n">
        <v>33.0887</v>
      </c>
      <c r="F56" s="0" t="n">
        <v>1495.68</v>
      </c>
      <c r="G56" s="0" t="n">
        <v>1495.69</v>
      </c>
      <c r="H56" s="0" t="n">
        <v>8.74066</v>
      </c>
    </row>
    <row r="57" customFormat="false" ht="15" hidden="false" customHeight="false" outlineLevel="0" collapsed="false">
      <c r="A57" s="0" t="n">
        <v>56</v>
      </c>
      <c r="B57" s="0" t="n">
        <v>12.0423</v>
      </c>
      <c r="C57" s="0" t="n">
        <v>12.0436</v>
      </c>
      <c r="D57" s="0" t="n">
        <v>33.0851</v>
      </c>
      <c r="E57" s="0" t="n">
        <v>33.0893</v>
      </c>
      <c r="F57" s="0" t="n">
        <v>1495.61</v>
      </c>
      <c r="G57" s="0" t="n">
        <v>1495.62</v>
      </c>
      <c r="H57" s="0" t="n">
        <v>8.74542</v>
      </c>
    </row>
    <row r="58" customFormat="false" ht="15" hidden="false" customHeight="false" outlineLevel="0" collapsed="false">
      <c r="A58" s="0" t="n">
        <v>57</v>
      </c>
      <c r="B58" s="0" t="n">
        <v>11.9959</v>
      </c>
      <c r="C58" s="0" t="n">
        <v>12.0009</v>
      </c>
      <c r="D58" s="0" t="n">
        <v>33.0846</v>
      </c>
      <c r="E58" s="0" t="n">
        <v>33.0885</v>
      </c>
      <c r="F58" s="0" t="n">
        <v>1495.47</v>
      </c>
      <c r="G58" s="0" t="n">
        <v>1495.49</v>
      </c>
      <c r="H58" s="0" t="n">
        <v>8.75399</v>
      </c>
    </row>
    <row r="59" customFormat="false" ht="15" hidden="false" customHeight="false" outlineLevel="0" collapsed="false">
      <c r="A59" s="0" t="n">
        <v>58</v>
      </c>
      <c r="B59" s="0" t="n">
        <v>11.8869</v>
      </c>
      <c r="C59" s="0" t="n">
        <v>11.8882</v>
      </c>
      <c r="D59" s="0" t="n">
        <v>33.0843</v>
      </c>
      <c r="E59" s="0" t="n">
        <v>33.0874</v>
      </c>
      <c r="F59" s="0" t="n">
        <v>1495.11</v>
      </c>
      <c r="G59" s="0" t="n">
        <v>1495.12</v>
      </c>
      <c r="H59" s="0" t="n">
        <v>8.77411</v>
      </c>
    </row>
    <row r="60" customFormat="false" ht="15" hidden="false" customHeight="false" outlineLevel="0" collapsed="false">
      <c r="A60" s="0" t="n">
        <v>59</v>
      </c>
      <c r="B60" s="0" t="n">
        <v>11.8385</v>
      </c>
      <c r="C60" s="0" t="n">
        <v>11.8392</v>
      </c>
      <c r="D60" s="0" t="n">
        <v>33.0864</v>
      </c>
      <c r="E60" s="0" t="n">
        <v>33.0901</v>
      </c>
      <c r="F60" s="0" t="n">
        <v>1494.96</v>
      </c>
      <c r="G60" s="0" t="n">
        <v>1494.97</v>
      </c>
      <c r="H60" s="0" t="n">
        <v>8.78295</v>
      </c>
    </row>
    <row r="61" customFormat="false" ht="15" hidden="false" customHeight="false" outlineLevel="0" collapsed="false">
      <c r="A61" s="0" t="n">
        <v>60</v>
      </c>
      <c r="B61" s="0" t="n">
        <v>11.7638</v>
      </c>
      <c r="C61" s="0" t="n">
        <v>11.7645</v>
      </c>
      <c r="D61" s="0" t="n">
        <v>33.0955</v>
      </c>
      <c r="E61" s="0" t="n">
        <v>33.099</v>
      </c>
      <c r="F61" s="0" t="n">
        <v>1494.73</v>
      </c>
      <c r="G61" s="0" t="n">
        <v>1494.74</v>
      </c>
      <c r="H61" s="0" t="n">
        <v>8.7963</v>
      </c>
    </row>
    <row r="62" customFormat="false" ht="15" hidden="false" customHeight="false" outlineLevel="0" collapsed="false">
      <c r="A62" s="0" t="n">
        <v>61</v>
      </c>
      <c r="B62" s="0" t="n">
        <v>11.7302</v>
      </c>
      <c r="C62" s="0" t="n">
        <v>11.7312</v>
      </c>
      <c r="D62" s="0" t="n">
        <v>33.0997</v>
      </c>
      <c r="E62" s="0" t="n">
        <v>33.1037</v>
      </c>
      <c r="F62" s="0" t="n">
        <v>1494.64</v>
      </c>
      <c r="G62" s="0" t="n">
        <v>1494.65</v>
      </c>
      <c r="H62" s="0" t="n">
        <v>8.8023</v>
      </c>
    </row>
    <row r="63" customFormat="false" ht="15" hidden="false" customHeight="false" outlineLevel="0" collapsed="false">
      <c r="A63" s="0" t="n">
        <v>62</v>
      </c>
      <c r="B63" s="0" t="n">
        <v>11.7184</v>
      </c>
      <c r="C63" s="0" t="n">
        <v>11.7193</v>
      </c>
      <c r="D63" s="0" t="n">
        <v>33.1031</v>
      </c>
      <c r="E63" s="0" t="n">
        <v>33.1072</v>
      </c>
      <c r="F63" s="0" t="n">
        <v>1494.62</v>
      </c>
      <c r="G63" s="0" t="n">
        <v>1494.62</v>
      </c>
      <c r="H63" s="0" t="n">
        <v>8.80431</v>
      </c>
    </row>
    <row r="64" customFormat="false" ht="15" hidden="false" customHeight="false" outlineLevel="0" collapsed="false">
      <c r="A64" s="0" t="n">
        <v>63</v>
      </c>
      <c r="B64" s="0" t="n">
        <v>11.6987</v>
      </c>
      <c r="C64" s="0" t="n">
        <v>11.6992</v>
      </c>
      <c r="D64" s="0" t="n">
        <v>33.1099</v>
      </c>
      <c r="E64" s="0" t="n">
        <v>33.1143</v>
      </c>
      <c r="F64" s="0" t="n">
        <v>1494.57</v>
      </c>
      <c r="G64" s="0" t="n">
        <v>1494.58</v>
      </c>
      <c r="H64" s="0" t="n">
        <v>8.80758</v>
      </c>
    </row>
    <row r="65" customFormat="false" ht="15" hidden="false" customHeight="false" outlineLevel="0" collapsed="false">
      <c r="A65" s="0" t="n">
        <v>64</v>
      </c>
      <c r="B65" s="0" t="n">
        <v>11.6922</v>
      </c>
      <c r="C65" s="0" t="n">
        <v>11.6929</v>
      </c>
      <c r="D65" s="0" t="n">
        <v>33.1114</v>
      </c>
      <c r="E65" s="0" t="n">
        <v>33.1157</v>
      </c>
      <c r="F65" s="0" t="n">
        <v>1494.57</v>
      </c>
      <c r="G65" s="0" t="n">
        <v>1494.58</v>
      </c>
      <c r="H65" s="0" t="n">
        <v>8.80872</v>
      </c>
    </row>
    <row r="66" customFormat="false" ht="15" hidden="false" customHeight="false" outlineLevel="0" collapsed="false">
      <c r="A66" s="0" t="n">
        <v>65</v>
      </c>
      <c r="B66" s="0" t="n">
        <v>11.6686</v>
      </c>
      <c r="C66" s="0" t="n">
        <v>11.6693</v>
      </c>
      <c r="D66" s="0" t="n">
        <v>33.1185</v>
      </c>
      <c r="E66" s="0" t="n">
        <v>33.1224</v>
      </c>
      <c r="F66" s="0" t="n">
        <v>1494.52</v>
      </c>
      <c r="G66" s="0" t="n">
        <v>1494.52</v>
      </c>
      <c r="H66" s="0" t="n">
        <v>8.81272</v>
      </c>
    </row>
    <row r="67" customFormat="false" ht="15" hidden="false" customHeight="false" outlineLevel="0" collapsed="false">
      <c r="A67" s="0" t="n">
        <v>66</v>
      </c>
      <c r="B67" s="0" t="n">
        <v>11.637</v>
      </c>
      <c r="C67" s="0" t="n">
        <v>11.6373</v>
      </c>
      <c r="D67" s="0" t="n">
        <v>33.1317</v>
      </c>
      <c r="E67" s="0" t="n">
        <v>33.1362</v>
      </c>
      <c r="F67" s="0" t="n">
        <v>1494.44</v>
      </c>
      <c r="G67" s="0" t="n">
        <v>1494.44</v>
      </c>
      <c r="H67" s="0" t="n">
        <v>8.81788</v>
      </c>
    </row>
    <row r="68" customFormat="false" ht="15" hidden="false" customHeight="false" outlineLevel="0" collapsed="false">
      <c r="A68" s="0" t="n">
        <v>67</v>
      </c>
      <c r="B68" s="0" t="n">
        <v>11.6275</v>
      </c>
      <c r="C68" s="0" t="n">
        <v>11.6276</v>
      </c>
      <c r="D68" s="0" t="n">
        <v>33.146</v>
      </c>
      <c r="E68" s="0" t="n">
        <v>33.1506</v>
      </c>
      <c r="F68" s="0" t="n">
        <v>1494.44</v>
      </c>
      <c r="G68" s="0" t="n">
        <v>1494.44</v>
      </c>
      <c r="H68" s="0" t="n">
        <v>8.81885</v>
      </c>
    </row>
    <row r="69" customFormat="false" ht="15" hidden="false" customHeight="false" outlineLevel="0" collapsed="false">
      <c r="A69" s="0" t="n">
        <v>68</v>
      </c>
      <c r="B69" s="0" t="n">
        <v>11.5978</v>
      </c>
      <c r="C69" s="0" t="n">
        <v>11.598</v>
      </c>
      <c r="D69" s="0" t="n">
        <v>33.1603</v>
      </c>
      <c r="E69" s="0" t="n">
        <v>33.1644</v>
      </c>
      <c r="F69" s="0" t="n">
        <v>1494.37</v>
      </c>
      <c r="G69" s="0" t="n">
        <v>1494.38</v>
      </c>
      <c r="H69" s="0" t="n">
        <v>8.82359</v>
      </c>
    </row>
    <row r="70" customFormat="false" ht="15" hidden="false" customHeight="false" outlineLevel="0" collapsed="false">
      <c r="A70" s="0" t="n">
        <v>69</v>
      </c>
      <c r="B70" s="0" t="n">
        <v>11.5965</v>
      </c>
      <c r="C70" s="0" t="n">
        <v>11.5968</v>
      </c>
      <c r="D70" s="0" t="n">
        <v>33.1715</v>
      </c>
      <c r="E70" s="0" t="n">
        <v>33.1763</v>
      </c>
      <c r="F70" s="0" t="n">
        <v>1494.4</v>
      </c>
      <c r="G70" s="0" t="n">
        <v>1494.4</v>
      </c>
      <c r="H70" s="0" t="n">
        <v>8.82321</v>
      </c>
    </row>
    <row r="71" customFormat="false" ht="15" hidden="false" customHeight="false" outlineLevel="0" collapsed="false">
      <c r="A71" s="0" t="n">
        <v>70</v>
      </c>
      <c r="B71" s="0" t="n">
        <v>11.6149</v>
      </c>
      <c r="C71" s="0" t="n">
        <v>11.614</v>
      </c>
      <c r="D71" s="0" t="n">
        <v>33.1836</v>
      </c>
      <c r="E71" s="0" t="n">
        <v>33.1869</v>
      </c>
      <c r="F71" s="0" t="n">
        <v>1494.49</v>
      </c>
      <c r="G71" s="0" t="n">
        <v>1494.49</v>
      </c>
      <c r="H71" s="0" t="n">
        <v>8.81909</v>
      </c>
    </row>
    <row r="72" customFormat="false" ht="15" hidden="false" customHeight="false" outlineLevel="0" collapsed="false">
      <c r="A72" s="0" t="n">
        <v>71</v>
      </c>
      <c r="B72" s="0" t="n">
        <v>11.6296</v>
      </c>
      <c r="C72" s="0" t="n">
        <v>11.6301</v>
      </c>
      <c r="D72" s="0" t="n">
        <v>33.1911</v>
      </c>
      <c r="E72" s="0" t="n">
        <v>33.1963</v>
      </c>
      <c r="F72" s="0" t="n">
        <v>1494.56</v>
      </c>
      <c r="G72" s="0" t="n">
        <v>1494.57</v>
      </c>
      <c r="H72" s="0" t="n">
        <v>8.81594</v>
      </c>
    </row>
    <row r="73" customFormat="false" ht="15" hidden="false" customHeight="false" outlineLevel="0" collapsed="false">
      <c r="A73" s="0" t="n">
        <v>72</v>
      </c>
      <c r="B73" s="0" t="n">
        <v>11.6248</v>
      </c>
      <c r="C73" s="0" t="n">
        <v>11.6249</v>
      </c>
      <c r="D73" s="0" t="n">
        <v>33.1942</v>
      </c>
      <c r="E73" s="0" t="n">
        <v>33.1989</v>
      </c>
      <c r="F73" s="0" t="n">
        <v>1494.57</v>
      </c>
      <c r="G73" s="0" t="n">
        <v>1494.58</v>
      </c>
      <c r="H73" s="0" t="n">
        <v>8.81666</v>
      </c>
    </row>
    <row r="74" customFormat="false" ht="15" hidden="false" customHeight="false" outlineLevel="0" collapsed="false">
      <c r="A74" s="0" t="n">
        <v>73</v>
      </c>
      <c r="B74" s="0" t="n">
        <v>11.5752</v>
      </c>
      <c r="C74" s="0" t="n">
        <v>11.5759</v>
      </c>
      <c r="D74" s="0" t="n">
        <v>33.2044</v>
      </c>
      <c r="E74" s="0" t="n">
        <v>33.2078</v>
      </c>
      <c r="F74" s="0" t="n">
        <v>1494.43</v>
      </c>
      <c r="G74" s="0" t="n">
        <v>1494.43</v>
      </c>
      <c r="H74" s="0" t="n">
        <v>8.82535</v>
      </c>
    </row>
    <row r="75" customFormat="false" ht="15" hidden="false" customHeight="false" outlineLevel="0" collapsed="false">
      <c r="A75" s="0" t="n">
        <v>74</v>
      </c>
      <c r="B75" s="0" t="n">
        <v>11.5048</v>
      </c>
      <c r="C75" s="0" t="n">
        <v>11.506</v>
      </c>
      <c r="D75" s="0" t="n">
        <v>33.2116</v>
      </c>
      <c r="E75" s="0" t="n">
        <v>33.2154</v>
      </c>
      <c r="F75" s="0" t="n">
        <v>1494.21</v>
      </c>
      <c r="G75" s="0" t="n">
        <v>1494.22</v>
      </c>
      <c r="H75" s="0" t="n">
        <v>8.83813</v>
      </c>
    </row>
    <row r="76" customFormat="false" ht="15" hidden="false" customHeight="false" outlineLevel="0" collapsed="false">
      <c r="A76" s="0" t="n">
        <v>75</v>
      </c>
      <c r="B76" s="0" t="n">
        <v>11.4864</v>
      </c>
      <c r="C76" s="0" t="n">
        <v>11.4874</v>
      </c>
      <c r="D76" s="0" t="n">
        <v>33.2132</v>
      </c>
      <c r="E76" s="0" t="n">
        <v>33.2172</v>
      </c>
      <c r="F76" s="0" t="n">
        <v>1494.16</v>
      </c>
      <c r="G76" s="0" t="n">
        <v>1494.17</v>
      </c>
      <c r="H76" s="0" t="n">
        <v>8.84149</v>
      </c>
    </row>
    <row r="77" customFormat="false" ht="15" hidden="false" customHeight="false" outlineLevel="0" collapsed="false">
      <c r="A77" s="0" t="n">
        <v>76</v>
      </c>
      <c r="B77" s="0" t="n">
        <v>11.3875</v>
      </c>
      <c r="C77" s="0" t="n">
        <v>11.3893</v>
      </c>
      <c r="D77" s="0" t="n">
        <v>33.2212</v>
      </c>
      <c r="E77" s="0" t="n">
        <v>33.224</v>
      </c>
      <c r="F77" s="0" t="n">
        <v>1493.85</v>
      </c>
      <c r="G77" s="0" t="n">
        <v>1493.85</v>
      </c>
      <c r="H77" s="0" t="n">
        <v>8.85962</v>
      </c>
    </row>
    <row r="78" customFormat="false" ht="15" hidden="false" customHeight="false" outlineLevel="0" collapsed="false">
      <c r="A78" s="0" t="n">
        <v>77</v>
      </c>
      <c r="B78" s="0" t="n">
        <v>11.3394</v>
      </c>
      <c r="C78" s="0" t="n">
        <v>11.3403</v>
      </c>
      <c r="D78" s="0" t="n">
        <v>33.2228</v>
      </c>
      <c r="E78" s="0" t="n">
        <v>33.2266</v>
      </c>
      <c r="F78" s="0" t="n">
        <v>1493.7</v>
      </c>
      <c r="G78" s="0" t="n">
        <v>1493.7</v>
      </c>
      <c r="H78" s="0" t="n">
        <v>8.86857</v>
      </c>
    </row>
    <row r="79" customFormat="false" ht="15" hidden="false" customHeight="false" outlineLevel="0" collapsed="false">
      <c r="A79" s="0" t="n">
        <v>78</v>
      </c>
      <c r="B79" s="0" t="n">
        <v>11.29</v>
      </c>
      <c r="C79" s="0" t="n">
        <v>11.2912</v>
      </c>
      <c r="D79" s="0" t="n">
        <v>33.2244</v>
      </c>
      <c r="E79" s="0" t="n">
        <v>33.2276</v>
      </c>
      <c r="F79" s="0" t="n">
        <v>1493.54</v>
      </c>
      <c r="G79" s="0" t="n">
        <v>1493.55</v>
      </c>
      <c r="H79" s="0" t="n">
        <v>8.87781</v>
      </c>
    </row>
    <row r="80" customFormat="false" ht="15" hidden="false" customHeight="false" outlineLevel="0" collapsed="false">
      <c r="A80" s="0" t="n">
        <v>79</v>
      </c>
      <c r="B80" s="0" t="n">
        <v>11.2474</v>
      </c>
      <c r="C80" s="0" t="n">
        <v>11.2481</v>
      </c>
      <c r="D80" s="0" t="n">
        <v>33.2258</v>
      </c>
      <c r="E80" s="0" t="n">
        <v>33.2296</v>
      </c>
      <c r="F80" s="0" t="n">
        <v>1493.41</v>
      </c>
      <c r="G80" s="0" t="n">
        <v>1493.42</v>
      </c>
      <c r="H80" s="0" t="n">
        <v>8.88578</v>
      </c>
    </row>
    <row r="81" customFormat="false" ht="15" hidden="false" customHeight="false" outlineLevel="0" collapsed="false">
      <c r="A81" s="0" t="n">
        <v>80</v>
      </c>
      <c r="B81" s="0" t="n">
        <v>11.2277</v>
      </c>
      <c r="C81" s="0" t="n">
        <v>11.2342</v>
      </c>
      <c r="D81" s="0" t="n">
        <v>33.2276</v>
      </c>
      <c r="E81" s="0" t="n">
        <v>33.2319</v>
      </c>
      <c r="F81" s="0" t="n">
        <v>1493.36</v>
      </c>
      <c r="G81" s="0" t="n">
        <v>1493.39</v>
      </c>
      <c r="H81" s="0" t="n">
        <v>8.88941</v>
      </c>
    </row>
    <row r="82" customFormat="false" ht="15" hidden="false" customHeight="false" outlineLevel="0" collapsed="false">
      <c r="A82" s="0" t="n">
        <v>81</v>
      </c>
      <c r="B82" s="0" t="n">
        <v>11.1836</v>
      </c>
      <c r="C82" s="0" t="n">
        <v>11.1963</v>
      </c>
      <c r="D82" s="0" t="n">
        <v>33.2268</v>
      </c>
      <c r="E82" s="0" t="n">
        <v>33.2303</v>
      </c>
      <c r="F82" s="0" t="n">
        <v>1493.22</v>
      </c>
      <c r="G82" s="0" t="n">
        <v>1493.27</v>
      </c>
      <c r="H82" s="0" t="n">
        <v>8.89781</v>
      </c>
    </row>
    <row r="83" customFormat="false" ht="15" hidden="false" customHeight="false" outlineLevel="0" collapsed="false">
      <c r="A83" s="0" t="n">
        <v>82</v>
      </c>
      <c r="B83" s="0" t="n">
        <v>11.1141</v>
      </c>
      <c r="C83" s="0" t="n">
        <v>11.1154</v>
      </c>
      <c r="D83" s="0" t="n">
        <v>33.2277</v>
      </c>
      <c r="E83" s="0" t="n">
        <v>33.2293</v>
      </c>
      <c r="F83" s="0" t="n">
        <v>1493</v>
      </c>
      <c r="G83" s="0" t="n">
        <v>1493</v>
      </c>
      <c r="H83" s="0" t="n">
        <v>8.91098</v>
      </c>
    </row>
    <row r="84" customFormat="false" ht="15" hidden="false" customHeight="false" outlineLevel="0" collapsed="false">
      <c r="A84" s="0" t="n">
        <v>83</v>
      </c>
      <c r="B84" s="0" t="n">
        <v>10.9562</v>
      </c>
      <c r="C84" s="0" t="n">
        <v>10.9573</v>
      </c>
      <c r="D84" s="0" t="n">
        <v>33.2321</v>
      </c>
      <c r="E84" s="0" t="n">
        <v>33.2314</v>
      </c>
      <c r="F84" s="0" t="n">
        <v>1492.46</v>
      </c>
      <c r="G84" s="0" t="n">
        <v>1492.47</v>
      </c>
      <c r="H84" s="0" t="n">
        <v>8.94085</v>
      </c>
    </row>
    <row r="85" customFormat="false" ht="15" hidden="false" customHeight="false" outlineLevel="0" collapsed="false">
      <c r="A85" s="0" t="n">
        <v>84</v>
      </c>
      <c r="B85" s="0" t="n">
        <v>10.8492</v>
      </c>
      <c r="C85" s="0" t="n">
        <v>10.852</v>
      </c>
      <c r="D85" s="0" t="n">
        <v>33.2387</v>
      </c>
      <c r="E85" s="0" t="n">
        <v>33.2408</v>
      </c>
      <c r="F85" s="0" t="n">
        <v>1492.11</v>
      </c>
      <c r="G85" s="0" t="n">
        <v>1492.12</v>
      </c>
      <c r="H85" s="0" t="n">
        <v>8.96099</v>
      </c>
    </row>
    <row r="86" customFormat="false" ht="15" hidden="false" customHeight="false" outlineLevel="0" collapsed="false">
      <c r="A86" s="0" t="n">
        <v>85</v>
      </c>
      <c r="B86" s="0" t="n">
        <v>10.8037</v>
      </c>
      <c r="C86" s="0" t="n">
        <v>10.7979</v>
      </c>
      <c r="D86" s="0" t="n">
        <v>33.2412</v>
      </c>
      <c r="E86" s="0" t="n">
        <v>33.2427</v>
      </c>
      <c r="F86" s="0" t="n">
        <v>1491.97</v>
      </c>
      <c r="G86" s="0" t="n">
        <v>1491.95</v>
      </c>
      <c r="H86" s="0" t="n">
        <v>8.96959</v>
      </c>
    </row>
    <row r="87" customFormat="false" ht="15" hidden="false" customHeight="false" outlineLevel="0" collapsed="false">
      <c r="A87" s="0" t="n">
        <v>86</v>
      </c>
      <c r="B87" s="0" t="n">
        <v>10.9201</v>
      </c>
      <c r="C87" s="0" t="n">
        <v>10.913</v>
      </c>
      <c r="D87" s="0" t="n">
        <v>33.2327</v>
      </c>
      <c r="E87" s="0" t="n">
        <v>33.2363</v>
      </c>
      <c r="F87" s="0" t="n">
        <v>1492.39</v>
      </c>
      <c r="G87" s="0" t="n">
        <v>1492.37</v>
      </c>
      <c r="H87" s="0" t="n">
        <v>8.94777</v>
      </c>
    </row>
    <row r="88" customFormat="false" ht="15" hidden="false" customHeight="false" outlineLevel="0" collapsed="false">
      <c r="A88" s="0" t="n">
        <v>87</v>
      </c>
      <c r="B88" s="0" t="n">
        <v>10.6464</v>
      </c>
      <c r="C88" s="0" t="n">
        <v>10.6505</v>
      </c>
      <c r="D88" s="0" t="n">
        <v>33.2435</v>
      </c>
      <c r="E88" s="0" t="n">
        <v>33.2441</v>
      </c>
      <c r="F88" s="0" t="n">
        <v>1491.45</v>
      </c>
      <c r="G88" s="0" t="n">
        <v>1491.46</v>
      </c>
      <c r="H88" s="0" t="n">
        <v>8.99984</v>
      </c>
    </row>
    <row r="89" customFormat="false" ht="15" hidden="false" customHeight="false" outlineLevel="0" collapsed="false">
      <c r="A89" s="0" t="n">
        <v>88</v>
      </c>
      <c r="B89" s="0" t="n">
        <v>10.5695</v>
      </c>
      <c r="C89" s="0" t="n">
        <v>10.5708</v>
      </c>
      <c r="D89" s="0" t="n">
        <v>33.2532</v>
      </c>
      <c r="E89" s="0" t="n">
        <v>33.2557</v>
      </c>
      <c r="F89" s="0" t="n">
        <v>1491.2</v>
      </c>
      <c r="G89" s="0" t="n">
        <v>1491.21</v>
      </c>
      <c r="H89" s="0" t="n">
        <v>9.01418</v>
      </c>
    </row>
    <row r="90" customFormat="false" ht="15" hidden="false" customHeight="false" outlineLevel="0" collapsed="false">
      <c r="A90" s="0" t="n">
        <v>89</v>
      </c>
      <c r="B90" s="0" t="n">
        <v>10.6359</v>
      </c>
      <c r="C90" s="0" t="n">
        <v>10.6743</v>
      </c>
      <c r="D90" s="0" t="n">
        <v>33.2446</v>
      </c>
      <c r="E90" s="0" t="n">
        <v>33.2465</v>
      </c>
      <c r="F90" s="0" t="n">
        <v>1491.44</v>
      </c>
      <c r="G90" s="0" t="n">
        <v>1491.58</v>
      </c>
      <c r="H90" s="0" t="n">
        <v>9.0018</v>
      </c>
    </row>
    <row r="91" customFormat="false" ht="15" hidden="false" customHeight="false" outlineLevel="0" collapsed="false">
      <c r="A91" s="0" t="n">
        <v>90</v>
      </c>
      <c r="B91" s="0" t="n">
        <v>10.5471</v>
      </c>
      <c r="C91" s="0" t="n">
        <v>10.5658</v>
      </c>
      <c r="D91" s="0" t="n">
        <v>33.2598</v>
      </c>
      <c r="E91" s="0" t="n">
        <v>33.2599</v>
      </c>
      <c r="F91" s="0" t="n">
        <v>1491.16</v>
      </c>
      <c r="G91" s="0" t="n">
        <v>1491.23</v>
      </c>
      <c r="H91" s="0" t="n">
        <v>9.01816</v>
      </c>
    </row>
    <row r="92" customFormat="false" ht="15" hidden="false" customHeight="false" outlineLevel="0" collapsed="false">
      <c r="A92" s="0" t="n">
        <v>91</v>
      </c>
      <c r="B92" s="0" t="n">
        <v>10.5107</v>
      </c>
      <c r="C92" s="0" t="n">
        <v>10.5101</v>
      </c>
      <c r="D92" s="0" t="n">
        <v>33.2739</v>
      </c>
      <c r="E92" s="0" t="n">
        <v>33.2767</v>
      </c>
      <c r="F92" s="0" t="n">
        <v>1491.07</v>
      </c>
      <c r="G92" s="0" t="n">
        <v>1491.07</v>
      </c>
      <c r="H92" s="0" t="n">
        <v>9.02444</v>
      </c>
    </row>
    <row r="93" customFormat="false" ht="15" hidden="false" customHeight="false" outlineLevel="0" collapsed="false">
      <c r="A93" s="0" t="n">
        <v>92</v>
      </c>
      <c r="B93" s="0" t="n">
        <v>10.4217</v>
      </c>
      <c r="C93" s="0" t="n">
        <v>10.4238</v>
      </c>
      <c r="D93" s="0" t="n">
        <v>33.2858</v>
      </c>
      <c r="E93" s="0" t="n">
        <v>33.2885</v>
      </c>
      <c r="F93" s="0" t="n">
        <v>1490.78</v>
      </c>
      <c r="G93" s="0" t="n">
        <v>1490.79</v>
      </c>
      <c r="H93" s="0" t="n">
        <v>9.04111</v>
      </c>
    </row>
    <row r="94" customFormat="false" ht="15" hidden="false" customHeight="false" outlineLevel="0" collapsed="false">
      <c r="A94" s="0" t="n">
        <v>93</v>
      </c>
      <c r="B94" s="0" t="n">
        <v>10.4236</v>
      </c>
      <c r="C94" s="0" t="n">
        <v>10.3921</v>
      </c>
      <c r="D94" s="0" t="n">
        <v>33.2812</v>
      </c>
      <c r="E94" s="0" t="n">
        <v>33.2894</v>
      </c>
      <c r="F94" s="0" t="n">
        <v>1490.8</v>
      </c>
      <c r="G94" s="0" t="n">
        <v>1490.7</v>
      </c>
      <c r="H94" s="0" t="n">
        <v>9.041</v>
      </c>
    </row>
    <row r="95" customFormat="false" ht="15" hidden="false" customHeight="false" outlineLevel="0" collapsed="false">
      <c r="A95" s="0" t="n">
        <v>94</v>
      </c>
      <c r="B95" s="0" t="n">
        <v>10.3282</v>
      </c>
      <c r="C95" s="0" t="n">
        <v>10.3337</v>
      </c>
      <c r="D95" s="0" t="n">
        <v>33.2936</v>
      </c>
      <c r="E95" s="0" t="n">
        <v>33.2944</v>
      </c>
      <c r="F95" s="0" t="n">
        <v>1490.49</v>
      </c>
      <c r="G95" s="0" t="n">
        <v>1490.51</v>
      </c>
      <c r="H95" s="0" t="n">
        <v>9.05895</v>
      </c>
    </row>
    <row r="96" customFormat="false" ht="15" hidden="false" customHeight="false" outlineLevel="0" collapsed="false">
      <c r="A96" s="0" t="n">
        <v>95</v>
      </c>
      <c r="B96" s="0" t="n">
        <v>10.2249</v>
      </c>
      <c r="C96" s="0" t="n">
        <v>10.2277</v>
      </c>
      <c r="D96" s="0" t="n">
        <v>33.3199</v>
      </c>
      <c r="E96" s="0" t="n">
        <v>33.3215</v>
      </c>
      <c r="F96" s="0" t="n">
        <v>1490.17</v>
      </c>
      <c r="G96" s="0" t="n">
        <v>1490.18</v>
      </c>
      <c r="H96" s="0" t="n">
        <v>9.07771</v>
      </c>
    </row>
    <row r="97" customFormat="false" ht="15" hidden="false" customHeight="false" outlineLevel="0" collapsed="false">
      <c r="A97" s="0" t="n">
        <v>96</v>
      </c>
      <c r="B97" s="0" t="n">
        <v>10.173</v>
      </c>
      <c r="C97" s="0" t="n">
        <v>10.1741</v>
      </c>
      <c r="D97" s="0" t="n">
        <v>33.3319</v>
      </c>
      <c r="E97" s="0" t="n">
        <v>33.3353</v>
      </c>
      <c r="F97" s="0" t="n">
        <v>1490.01</v>
      </c>
      <c r="G97" s="0" t="n">
        <v>1490.02</v>
      </c>
      <c r="H97" s="0" t="n">
        <v>9.08723</v>
      </c>
    </row>
    <row r="98" customFormat="false" ht="15" hidden="false" customHeight="false" outlineLevel="0" collapsed="false">
      <c r="A98" s="0" t="n">
        <v>97</v>
      </c>
      <c r="B98" s="0" t="n">
        <v>10.1467</v>
      </c>
      <c r="C98" s="0" t="n">
        <v>10.1484</v>
      </c>
      <c r="D98" s="0" t="n">
        <v>33.3388</v>
      </c>
      <c r="E98" s="0" t="n">
        <v>33.3419</v>
      </c>
      <c r="F98" s="0" t="n">
        <v>1489.94</v>
      </c>
      <c r="G98" s="0" t="n">
        <v>1489.95</v>
      </c>
      <c r="H98" s="0" t="n">
        <v>9.09203</v>
      </c>
    </row>
    <row r="99" customFormat="false" ht="15" hidden="false" customHeight="false" outlineLevel="0" collapsed="false">
      <c r="A99" s="0" t="n">
        <v>98</v>
      </c>
      <c r="B99" s="0" t="n">
        <v>10.1152</v>
      </c>
      <c r="C99" s="0" t="n">
        <v>10.1164</v>
      </c>
      <c r="D99" s="0" t="n">
        <v>33.3463</v>
      </c>
      <c r="E99" s="0" t="n">
        <v>33.3501</v>
      </c>
      <c r="F99" s="0" t="n">
        <v>1489.86</v>
      </c>
      <c r="G99" s="0" t="n">
        <v>1489.87</v>
      </c>
      <c r="H99" s="0" t="n">
        <v>9.0978</v>
      </c>
    </row>
    <row r="100" customFormat="false" ht="15" hidden="false" customHeight="false" outlineLevel="0" collapsed="false">
      <c r="A100" s="0" t="n">
        <v>99</v>
      </c>
      <c r="B100" s="0" t="n">
        <v>10.094</v>
      </c>
      <c r="C100" s="0" t="n">
        <v>10.0943</v>
      </c>
      <c r="D100" s="0" t="n">
        <v>33.3505</v>
      </c>
      <c r="E100" s="0" t="n">
        <v>33.3545</v>
      </c>
      <c r="F100" s="0" t="n">
        <v>1489.8</v>
      </c>
      <c r="G100" s="0" t="n">
        <v>1489.81</v>
      </c>
      <c r="H100" s="0" t="n">
        <v>9.10176</v>
      </c>
    </row>
    <row r="101" customFormat="false" ht="15" hidden="false" customHeight="false" outlineLevel="0" collapsed="false">
      <c r="A101" s="0" t="n">
        <v>100</v>
      </c>
      <c r="B101" s="0" t="n">
        <v>10.0659</v>
      </c>
      <c r="C101" s="0" t="n">
        <v>10.0659</v>
      </c>
      <c r="D101" s="0" t="n">
        <v>33.3565</v>
      </c>
      <c r="E101" s="0" t="n">
        <v>33.3602</v>
      </c>
      <c r="F101" s="0" t="n">
        <v>1489.73</v>
      </c>
      <c r="G101" s="0" t="n">
        <v>1489.73</v>
      </c>
      <c r="H101" s="0" t="n">
        <v>9.10696</v>
      </c>
    </row>
    <row r="102" customFormat="false" ht="15" hidden="false" customHeight="false" outlineLevel="0" collapsed="false">
      <c r="A102" s="0" t="n">
        <v>101</v>
      </c>
      <c r="B102" s="0" t="n">
        <v>10.0336</v>
      </c>
      <c r="C102" s="0" t="n">
        <v>10.0348</v>
      </c>
      <c r="D102" s="0" t="n">
        <v>33.3638</v>
      </c>
      <c r="E102" s="0" t="n">
        <v>33.3675</v>
      </c>
      <c r="F102" s="0" t="n">
        <v>1489.63</v>
      </c>
      <c r="G102" s="0" t="n">
        <v>1489.64</v>
      </c>
      <c r="H102" s="0" t="n">
        <v>9.11293</v>
      </c>
    </row>
    <row r="103" customFormat="false" ht="15" hidden="false" customHeight="false" outlineLevel="0" collapsed="false">
      <c r="A103" s="0" t="n">
        <v>102</v>
      </c>
      <c r="B103" s="0" t="n">
        <v>10.019</v>
      </c>
      <c r="C103" s="0" t="n">
        <v>10.0203</v>
      </c>
      <c r="D103" s="0" t="n">
        <v>33.3666</v>
      </c>
      <c r="E103" s="0" t="n">
        <v>33.3701</v>
      </c>
      <c r="F103" s="0" t="n">
        <v>1489.6</v>
      </c>
      <c r="G103" s="0" t="n">
        <v>1489.61</v>
      </c>
      <c r="H103" s="0" t="n">
        <v>9.11566</v>
      </c>
    </row>
    <row r="104" customFormat="false" ht="15" hidden="false" customHeight="false" outlineLevel="0" collapsed="false">
      <c r="A104" s="0" t="n">
        <v>103</v>
      </c>
      <c r="B104" s="0" t="n">
        <v>9.9695</v>
      </c>
      <c r="C104" s="0" t="n">
        <v>9.9717</v>
      </c>
      <c r="D104" s="0" t="n">
        <v>33.3783</v>
      </c>
      <c r="E104" s="0" t="n">
        <v>33.3804</v>
      </c>
      <c r="F104" s="0" t="n">
        <v>1489.45</v>
      </c>
      <c r="G104" s="0" t="n">
        <v>1489.46</v>
      </c>
      <c r="H104" s="0" t="n">
        <v>9.12481</v>
      </c>
    </row>
    <row r="105" customFormat="false" ht="15" hidden="false" customHeight="false" outlineLevel="0" collapsed="false">
      <c r="A105" s="0" t="n">
        <v>104</v>
      </c>
      <c r="B105" s="0" t="n">
        <v>9.8499</v>
      </c>
      <c r="C105" s="0" t="n">
        <v>9.8521</v>
      </c>
      <c r="D105" s="0" t="n">
        <v>33.4127</v>
      </c>
      <c r="E105" s="0" t="n">
        <v>33.4154</v>
      </c>
      <c r="F105" s="0" t="n">
        <v>1489.08</v>
      </c>
      <c r="G105" s="0" t="n">
        <v>1489.09</v>
      </c>
      <c r="H105" s="0" t="n">
        <v>9.14661</v>
      </c>
    </row>
    <row r="106" customFormat="false" ht="15" hidden="false" customHeight="false" outlineLevel="0" collapsed="false">
      <c r="A106" s="0" t="n">
        <v>105</v>
      </c>
      <c r="B106" s="0" t="n">
        <v>9.8107</v>
      </c>
      <c r="C106" s="0" t="n">
        <v>9.8119</v>
      </c>
      <c r="D106" s="0" t="n">
        <v>33.4256</v>
      </c>
      <c r="E106" s="0" t="n">
        <v>33.429</v>
      </c>
      <c r="F106" s="0" t="n">
        <v>1488.97</v>
      </c>
      <c r="G106" s="0" t="n">
        <v>1488.98</v>
      </c>
      <c r="H106" s="0" t="n">
        <v>9.15367</v>
      </c>
    </row>
    <row r="107" customFormat="false" ht="15" hidden="false" customHeight="false" outlineLevel="0" collapsed="false">
      <c r="A107" s="0" t="n">
        <v>106</v>
      </c>
      <c r="B107" s="0" t="n">
        <v>9.7831</v>
      </c>
      <c r="C107" s="0" t="n">
        <v>9.784</v>
      </c>
      <c r="D107" s="0" t="n">
        <v>33.4374</v>
      </c>
      <c r="E107" s="0" t="n">
        <v>33.4411</v>
      </c>
      <c r="F107" s="0" t="n">
        <v>1488.9</v>
      </c>
      <c r="G107" s="0" t="n">
        <v>1488.91</v>
      </c>
      <c r="H107" s="0" t="n">
        <v>9.15849</v>
      </c>
    </row>
    <row r="108" customFormat="false" ht="15" hidden="false" customHeight="false" outlineLevel="0" collapsed="false">
      <c r="A108" s="0" t="n">
        <v>107</v>
      </c>
      <c r="B108" s="0" t="n">
        <v>9.776</v>
      </c>
      <c r="C108" s="0" t="n">
        <v>9.7768</v>
      </c>
      <c r="D108" s="0" t="n">
        <v>33.4428</v>
      </c>
      <c r="E108" s="0" t="n">
        <v>33.4467</v>
      </c>
      <c r="F108" s="0" t="n">
        <v>1488.9</v>
      </c>
      <c r="G108" s="0" t="n">
        <v>1488.91</v>
      </c>
      <c r="H108" s="0" t="n">
        <v>9.1596</v>
      </c>
    </row>
    <row r="109" customFormat="false" ht="15" hidden="false" customHeight="false" outlineLevel="0" collapsed="false">
      <c r="A109" s="0" t="n">
        <v>108</v>
      </c>
      <c r="B109" s="0" t="n">
        <v>9.7692</v>
      </c>
      <c r="C109" s="0" t="n">
        <v>9.7701</v>
      </c>
      <c r="D109" s="0" t="n">
        <v>33.4453</v>
      </c>
      <c r="E109" s="0" t="n">
        <v>33.4492</v>
      </c>
      <c r="F109" s="0" t="n">
        <v>1488.89</v>
      </c>
      <c r="G109" s="0" t="n">
        <v>1488.9</v>
      </c>
      <c r="H109" s="0" t="n">
        <v>9.16081</v>
      </c>
    </row>
    <row r="110" customFormat="false" ht="15" hidden="false" customHeight="false" outlineLevel="0" collapsed="false">
      <c r="A110" s="0" t="n">
        <v>109</v>
      </c>
      <c r="B110" s="0" t="n">
        <v>9.7543</v>
      </c>
      <c r="C110" s="0" t="n">
        <v>9.7552</v>
      </c>
      <c r="D110" s="0" t="n">
        <v>33.4521</v>
      </c>
      <c r="E110" s="0" t="n">
        <v>33.4558</v>
      </c>
      <c r="F110" s="0" t="n">
        <v>1488.87</v>
      </c>
      <c r="G110" s="0" t="n">
        <v>1488.87</v>
      </c>
      <c r="H110" s="0" t="n">
        <v>9.16339</v>
      </c>
    </row>
    <row r="111" customFormat="false" ht="15" hidden="false" customHeight="false" outlineLevel="0" collapsed="false">
      <c r="A111" s="0" t="n">
        <v>110</v>
      </c>
      <c r="B111" s="0" t="n">
        <v>9.7378</v>
      </c>
      <c r="C111" s="0" t="n">
        <v>9.7385</v>
      </c>
      <c r="D111" s="0" t="n">
        <v>33.4618</v>
      </c>
      <c r="E111" s="0" t="n">
        <v>33.4656</v>
      </c>
      <c r="F111" s="0" t="n">
        <v>1488.83</v>
      </c>
      <c r="G111" s="0" t="n">
        <v>1488.84</v>
      </c>
      <c r="H111" s="0" t="n">
        <v>9.16615</v>
      </c>
    </row>
    <row r="112" customFormat="false" ht="15" hidden="false" customHeight="false" outlineLevel="0" collapsed="false">
      <c r="A112" s="0" t="n">
        <v>111</v>
      </c>
      <c r="B112" s="0" t="n">
        <v>9.7323</v>
      </c>
      <c r="C112" s="0" t="n">
        <v>9.7327</v>
      </c>
      <c r="D112" s="0" t="n">
        <v>33.4638</v>
      </c>
      <c r="E112" s="0" t="n">
        <v>33.4678</v>
      </c>
      <c r="F112" s="0" t="n">
        <v>1488.83</v>
      </c>
      <c r="G112" s="0" t="n">
        <v>1488.84</v>
      </c>
      <c r="H112" s="0" t="n">
        <v>9.16713</v>
      </c>
    </row>
    <row r="113" customFormat="false" ht="15" hidden="false" customHeight="false" outlineLevel="0" collapsed="false">
      <c r="A113" s="0" t="n">
        <v>112</v>
      </c>
      <c r="B113" s="0" t="n">
        <v>9.7256</v>
      </c>
      <c r="C113" s="0" t="n">
        <v>9.7263</v>
      </c>
      <c r="D113" s="0" t="n">
        <v>33.4687</v>
      </c>
      <c r="E113" s="0" t="n">
        <v>33.4726</v>
      </c>
      <c r="F113" s="0" t="n">
        <v>1488.83</v>
      </c>
      <c r="G113" s="0" t="n">
        <v>1488.84</v>
      </c>
      <c r="H113" s="0" t="n">
        <v>9.16817</v>
      </c>
    </row>
    <row r="114" customFormat="false" ht="15" hidden="false" customHeight="false" outlineLevel="0" collapsed="false">
      <c r="A114" s="0" t="n">
        <v>113</v>
      </c>
      <c r="B114" s="0" t="n">
        <v>9.7178</v>
      </c>
      <c r="C114" s="0" t="n">
        <v>9.7185</v>
      </c>
      <c r="D114" s="0" t="n">
        <v>33.4719</v>
      </c>
      <c r="E114" s="0" t="n">
        <v>33.4756</v>
      </c>
      <c r="F114" s="0" t="n">
        <v>1488.82</v>
      </c>
      <c r="G114" s="0" t="n">
        <v>1488.83</v>
      </c>
      <c r="H114" s="0" t="n">
        <v>9.16956</v>
      </c>
    </row>
    <row r="115" customFormat="false" ht="15" hidden="false" customHeight="false" outlineLevel="0" collapsed="false">
      <c r="A115" s="0" t="n">
        <v>114</v>
      </c>
      <c r="B115" s="0" t="n">
        <v>9.7164</v>
      </c>
      <c r="C115" s="0" t="n">
        <v>9.7169</v>
      </c>
      <c r="D115" s="0" t="n">
        <v>33.4741</v>
      </c>
      <c r="E115" s="0" t="n">
        <v>33.4784</v>
      </c>
      <c r="F115" s="0" t="n">
        <v>1488.84</v>
      </c>
      <c r="G115" s="0" t="n">
        <v>1488.84</v>
      </c>
      <c r="H115" s="0" t="n">
        <v>9.16969</v>
      </c>
    </row>
    <row r="116" customFormat="false" ht="15" hidden="false" customHeight="false" outlineLevel="0" collapsed="false">
      <c r="A116" s="0" t="n">
        <v>115</v>
      </c>
      <c r="B116" s="0" t="n">
        <v>9.705</v>
      </c>
      <c r="C116" s="0" t="n">
        <v>9.7053</v>
      </c>
      <c r="D116" s="0" t="n">
        <v>33.4782</v>
      </c>
      <c r="E116" s="0" t="n">
        <v>33.4822</v>
      </c>
      <c r="F116" s="0" t="n">
        <v>1488.82</v>
      </c>
      <c r="G116" s="0" t="n">
        <v>1488.82</v>
      </c>
      <c r="H116" s="0" t="n">
        <v>9.17175</v>
      </c>
    </row>
    <row r="117" customFormat="false" ht="15" hidden="false" customHeight="false" outlineLevel="0" collapsed="false">
      <c r="A117" s="0" t="n">
        <v>116</v>
      </c>
      <c r="B117" s="0" t="n">
        <v>9.6915</v>
      </c>
      <c r="C117" s="0" t="n">
        <v>9.6921</v>
      </c>
      <c r="D117" s="0" t="n">
        <v>33.4819</v>
      </c>
      <c r="E117" s="0" t="n">
        <v>33.4861</v>
      </c>
      <c r="F117" s="0" t="n">
        <v>1488.79</v>
      </c>
      <c r="G117" s="0" t="n">
        <v>1488.8</v>
      </c>
      <c r="H117" s="0" t="n">
        <v>9.17422</v>
      </c>
    </row>
    <row r="118" customFormat="false" ht="15" hidden="false" customHeight="false" outlineLevel="0" collapsed="false">
      <c r="A118" s="0" t="n">
        <v>117</v>
      </c>
      <c r="B118" s="0" t="n">
        <v>9.6879</v>
      </c>
      <c r="C118" s="0" t="n">
        <v>9.6886</v>
      </c>
      <c r="D118" s="0" t="n">
        <v>33.4834</v>
      </c>
      <c r="E118" s="0" t="n">
        <v>33.4875</v>
      </c>
      <c r="F118" s="0" t="n">
        <v>1488.79</v>
      </c>
      <c r="G118" s="0" t="n">
        <v>1488.8</v>
      </c>
      <c r="H118" s="0" t="n">
        <v>9.17487</v>
      </c>
    </row>
    <row r="119" customFormat="false" ht="15" hidden="false" customHeight="false" outlineLevel="0" collapsed="false">
      <c r="A119" s="0" t="n">
        <v>118</v>
      </c>
      <c r="B119" s="0" t="n">
        <v>9.678</v>
      </c>
      <c r="C119" s="0" t="n">
        <v>9.6788</v>
      </c>
      <c r="D119" s="0" t="n">
        <v>33.4872</v>
      </c>
      <c r="E119" s="0" t="n">
        <v>33.4913</v>
      </c>
      <c r="F119" s="0" t="n">
        <v>1488.78</v>
      </c>
      <c r="G119" s="0" t="n">
        <v>1488.79</v>
      </c>
      <c r="H119" s="0" t="n">
        <v>9.17662</v>
      </c>
    </row>
    <row r="120" customFormat="false" ht="15" hidden="false" customHeight="false" outlineLevel="0" collapsed="false">
      <c r="A120" s="0" t="n">
        <v>119</v>
      </c>
      <c r="B120" s="0" t="n">
        <v>9.6653</v>
      </c>
      <c r="C120" s="0" t="n">
        <v>9.6661</v>
      </c>
      <c r="D120" s="0" t="n">
        <v>33.4916</v>
      </c>
      <c r="E120" s="0" t="n">
        <v>33.4956</v>
      </c>
      <c r="F120" s="0" t="n">
        <v>1488.76</v>
      </c>
      <c r="G120" s="0" t="n">
        <v>1488.76</v>
      </c>
      <c r="H120" s="0" t="n">
        <v>9.17892</v>
      </c>
    </row>
    <row r="121" customFormat="false" ht="15" hidden="false" customHeight="false" outlineLevel="0" collapsed="false">
      <c r="A121" s="0" t="n">
        <v>120</v>
      </c>
      <c r="B121" s="0" t="n">
        <v>9.6608</v>
      </c>
      <c r="C121" s="0" t="n">
        <v>9.6614</v>
      </c>
      <c r="D121" s="0" t="n">
        <v>33.4944</v>
      </c>
      <c r="E121" s="0" t="n">
        <v>33.4986</v>
      </c>
      <c r="F121" s="0" t="n">
        <v>1488.76</v>
      </c>
      <c r="G121" s="0" t="n">
        <v>1488.77</v>
      </c>
      <c r="H121" s="0" t="n">
        <v>9.17967</v>
      </c>
    </row>
    <row r="122" customFormat="false" ht="15" hidden="false" customHeight="false" outlineLevel="0" collapsed="false">
      <c r="A122" s="0" t="n">
        <v>121</v>
      </c>
      <c r="B122" s="0" t="n">
        <v>9.6611</v>
      </c>
      <c r="C122" s="0" t="n">
        <v>9.6617</v>
      </c>
      <c r="D122" s="0" t="n">
        <v>33.4944</v>
      </c>
      <c r="E122" s="0" t="n">
        <v>33.4987</v>
      </c>
      <c r="F122" s="0" t="n">
        <v>1488.78</v>
      </c>
      <c r="G122" s="0" t="n">
        <v>1488.78</v>
      </c>
      <c r="H122" s="0" t="n">
        <v>9.17961</v>
      </c>
    </row>
    <row r="123" customFormat="false" ht="15" hidden="false" customHeight="false" outlineLevel="0" collapsed="false">
      <c r="A123" s="0" t="n">
        <v>122</v>
      </c>
      <c r="B123" s="0" t="n">
        <v>9.6482</v>
      </c>
      <c r="C123" s="0" t="n">
        <v>9.6489</v>
      </c>
      <c r="D123" s="0" t="n">
        <v>33.4984</v>
      </c>
      <c r="E123" s="0" t="n">
        <v>33.5022</v>
      </c>
      <c r="F123" s="0" t="n">
        <v>1488.75</v>
      </c>
      <c r="G123" s="0" t="n">
        <v>1488.76</v>
      </c>
      <c r="H123" s="0" t="n">
        <v>9.18195</v>
      </c>
    </row>
    <row r="124" customFormat="false" ht="15" hidden="false" customHeight="false" outlineLevel="0" collapsed="false">
      <c r="A124" s="0" t="n">
        <v>123</v>
      </c>
      <c r="B124" s="0" t="n">
        <v>9.6344</v>
      </c>
      <c r="C124" s="0" t="n">
        <v>9.635</v>
      </c>
      <c r="D124" s="0" t="n">
        <v>33.503</v>
      </c>
      <c r="E124" s="0" t="n">
        <v>33.5072</v>
      </c>
      <c r="F124" s="0" t="n">
        <v>1488.72</v>
      </c>
      <c r="G124" s="0" t="n">
        <v>1488.73</v>
      </c>
      <c r="H124" s="0" t="n">
        <v>9.18447</v>
      </c>
    </row>
    <row r="125" customFormat="false" ht="15" hidden="false" customHeight="false" outlineLevel="0" collapsed="false">
      <c r="A125" s="0" t="n">
        <v>124</v>
      </c>
      <c r="B125" s="0" t="n">
        <v>9.6271</v>
      </c>
      <c r="C125" s="0" t="n">
        <v>9.6276</v>
      </c>
      <c r="D125" s="0" t="n">
        <v>33.5056</v>
      </c>
      <c r="E125" s="0" t="n">
        <v>33.5098</v>
      </c>
      <c r="F125" s="0" t="n">
        <v>1488.72</v>
      </c>
      <c r="G125" s="0" t="n">
        <v>1488.72</v>
      </c>
      <c r="H125" s="0" t="n">
        <v>9.18578</v>
      </c>
    </row>
    <row r="126" customFormat="false" ht="15" hidden="false" customHeight="false" outlineLevel="0" collapsed="false">
      <c r="A126" s="0" t="n">
        <v>125</v>
      </c>
      <c r="B126" s="0" t="n">
        <v>9.6117</v>
      </c>
      <c r="C126" s="0" t="n">
        <v>9.6126</v>
      </c>
      <c r="D126" s="0" t="n">
        <v>33.5112</v>
      </c>
      <c r="E126" s="0" t="n">
        <v>33.5151</v>
      </c>
      <c r="F126" s="0" t="n">
        <v>1488.68</v>
      </c>
      <c r="G126" s="0" t="n">
        <v>1488.69</v>
      </c>
      <c r="H126" s="0" t="n">
        <v>9.18855</v>
      </c>
    </row>
    <row r="127" customFormat="false" ht="15" hidden="false" customHeight="false" outlineLevel="0" collapsed="false">
      <c r="A127" s="0" t="n">
        <v>126</v>
      </c>
      <c r="B127" s="0" t="n">
        <v>9.595</v>
      </c>
      <c r="C127" s="0" t="n">
        <v>9.5963</v>
      </c>
      <c r="D127" s="0" t="n">
        <v>33.52</v>
      </c>
      <c r="E127" s="0" t="n">
        <v>33.5237</v>
      </c>
      <c r="F127" s="0" t="n">
        <v>1488.65</v>
      </c>
      <c r="G127" s="0" t="n">
        <v>1488.66</v>
      </c>
      <c r="H127" s="0" t="n">
        <v>9.19139</v>
      </c>
    </row>
    <row r="128" customFormat="false" ht="15" hidden="false" customHeight="false" outlineLevel="0" collapsed="false">
      <c r="A128" s="0" t="n">
        <v>127</v>
      </c>
      <c r="B128" s="0" t="n">
        <v>9.5765</v>
      </c>
      <c r="C128" s="0" t="n">
        <v>9.5771</v>
      </c>
      <c r="D128" s="0" t="n">
        <v>33.5318</v>
      </c>
      <c r="E128" s="0" t="n">
        <v>33.5359</v>
      </c>
      <c r="F128" s="0" t="n">
        <v>1488.61</v>
      </c>
      <c r="G128" s="0" t="n">
        <v>1488.62</v>
      </c>
      <c r="H128" s="0" t="n">
        <v>9.19441</v>
      </c>
    </row>
    <row r="129" customFormat="false" ht="15" hidden="false" customHeight="false" outlineLevel="0" collapsed="false">
      <c r="A129" s="0" t="n">
        <v>128</v>
      </c>
      <c r="B129" s="0" t="n">
        <v>9.5501</v>
      </c>
      <c r="C129" s="0" t="n">
        <v>9.5496</v>
      </c>
      <c r="D129" s="0" t="n">
        <v>33.5469</v>
      </c>
      <c r="E129" s="0" t="n">
        <v>33.5512</v>
      </c>
      <c r="F129" s="0" t="n">
        <v>1488.55</v>
      </c>
      <c r="G129" s="0" t="n">
        <v>1488.56</v>
      </c>
      <c r="H129" s="0" t="n">
        <v>9.19885</v>
      </c>
    </row>
    <row r="130" customFormat="false" ht="15" hidden="false" customHeight="false" outlineLevel="0" collapsed="false">
      <c r="A130" s="0" t="n">
        <v>129</v>
      </c>
      <c r="B130" s="0" t="n">
        <v>9.524</v>
      </c>
      <c r="C130" s="0" t="n">
        <v>9.5249</v>
      </c>
      <c r="D130" s="0" t="n">
        <v>33.5606</v>
      </c>
      <c r="E130" s="0" t="n">
        <v>33.5643</v>
      </c>
      <c r="F130" s="0" t="n">
        <v>1488.49</v>
      </c>
      <c r="G130" s="0" t="n">
        <v>1488.5</v>
      </c>
      <c r="H130" s="0" t="n">
        <v>9.20331</v>
      </c>
    </row>
    <row r="131" customFormat="false" ht="15" hidden="false" customHeight="false" outlineLevel="0" collapsed="false">
      <c r="A131" s="0" t="n">
        <v>130</v>
      </c>
      <c r="B131" s="0" t="n">
        <v>9.4914</v>
      </c>
      <c r="C131" s="0" t="n">
        <v>9.4924</v>
      </c>
      <c r="D131" s="0" t="n">
        <v>33.5739</v>
      </c>
      <c r="E131" s="0" t="n">
        <v>33.5769</v>
      </c>
      <c r="F131" s="0" t="n">
        <v>1488.41</v>
      </c>
      <c r="G131" s="0" t="n">
        <v>1488.41</v>
      </c>
      <c r="H131" s="0" t="n">
        <v>9.20909</v>
      </c>
    </row>
    <row r="132" customFormat="false" ht="15" hidden="false" customHeight="false" outlineLevel="0" collapsed="false">
      <c r="A132" s="0" t="n">
        <v>131</v>
      </c>
      <c r="B132" s="0" t="n">
        <v>9.4249</v>
      </c>
      <c r="C132" s="0" t="n">
        <v>9.4257</v>
      </c>
      <c r="D132" s="0" t="n">
        <v>33.6119</v>
      </c>
      <c r="E132" s="0" t="n">
        <v>33.6154</v>
      </c>
      <c r="F132" s="0" t="n">
        <v>1488.22</v>
      </c>
      <c r="G132" s="0" t="n">
        <v>1488.23</v>
      </c>
      <c r="H132" s="0" t="n">
        <v>9.2203</v>
      </c>
    </row>
    <row r="133" customFormat="false" ht="15" hidden="false" customHeight="false" outlineLevel="0" collapsed="false">
      <c r="A133" s="0" t="n">
        <v>132</v>
      </c>
      <c r="B133" s="0" t="n">
        <v>9.3937</v>
      </c>
      <c r="C133" s="0" t="n">
        <v>9.3945</v>
      </c>
      <c r="D133" s="0" t="n">
        <v>33.6288</v>
      </c>
      <c r="E133" s="0" t="n">
        <v>33.6324</v>
      </c>
      <c r="F133" s="0" t="n">
        <v>1488.15</v>
      </c>
      <c r="G133" s="0" t="n">
        <v>1488.16</v>
      </c>
      <c r="H133" s="0" t="n">
        <v>9.22563</v>
      </c>
    </row>
    <row r="134" customFormat="false" ht="15" hidden="false" customHeight="false" outlineLevel="0" collapsed="false">
      <c r="A134" s="0" t="n">
        <v>133</v>
      </c>
      <c r="B134" s="0" t="n">
        <v>9.3512</v>
      </c>
      <c r="C134" s="0" t="n">
        <v>9.3518</v>
      </c>
      <c r="D134" s="0" t="n">
        <v>33.6448</v>
      </c>
      <c r="E134" s="0" t="n">
        <v>33.6479</v>
      </c>
      <c r="F134" s="0" t="n">
        <v>1488.03</v>
      </c>
      <c r="G134" s="0" t="n">
        <v>1488.04</v>
      </c>
      <c r="H134" s="0" t="n">
        <v>9.23329</v>
      </c>
    </row>
    <row r="135" customFormat="false" ht="15" hidden="false" customHeight="false" outlineLevel="0" collapsed="false">
      <c r="A135" s="0" t="n">
        <v>134</v>
      </c>
      <c r="B135" s="0" t="n">
        <v>9.2581</v>
      </c>
      <c r="C135" s="0" t="n">
        <v>9.2594</v>
      </c>
      <c r="D135" s="0" t="n">
        <v>33.6792</v>
      </c>
      <c r="E135" s="0" t="n">
        <v>33.6818</v>
      </c>
      <c r="F135" s="0" t="n">
        <v>1487.75</v>
      </c>
      <c r="G135" s="0" t="n">
        <v>1487.75</v>
      </c>
      <c r="H135" s="0" t="n">
        <v>9.25019</v>
      </c>
    </row>
    <row r="136" customFormat="false" ht="15" hidden="false" customHeight="false" outlineLevel="0" collapsed="false">
      <c r="A136" s="0" t="n">
        <v>135</v>
      </c>
      <c r="B136" s="0" t="n">
        <v>9.2332</v>
      </c>
      <c r="C136" s="0" t="n">
        <v>9.2341</v>
      </c>
      <c r="D136" s="0" t="n">
        <v>33.6918</v>
      </c>
      <c r="E136" s="0" t="n">
        <v>33.6953</v>
      </c>
      <c r="F136" s="0" t="n">
        <v>1487.69</v>
      </c>
      <c r="G136" s="0" t="n">
        <v>1487.69</v>
      </c>
      <c r="H136" s="0" t="n">
        <v>9.25451</v>
      </c>
    </row>
    <row r="137" customFormat="false" ht="15" hidden="false" customHeight="false" outlineLevel="0" collapsed="false">
      <c r="A137" s="0" t="n">
        <v>136</v>
      </c>
      <c r="B137" s="0" t="n">
        <v>9.219</v>
      </c>
      <c r="C137" s="0" t="n">
        <v>9.2198</v>
      </c>
      <c r="D137" s="0" t="n">
        <v>33.6995</v>
      </c>
      <c r="E137" s="0" t="n">
        <v>33.7031</v>
      </c>
      <c r="F137" s="0" t="n">
        <v>1487.66</v>
      </c>
      <c r="G137" s="0" t="n">
        <v>1487.67</v>
      </c>
      <c r="H137" s="0" t="n">
        <v>9.25696</v>
      </c>
    </row>
    <row r="138" customFormat="false" ht="15" hidden="false" customHeight="false" outlineLevel="0" collapsed="false">
      <c r="A138" s="0" t="n">
        <v>137</v>
      </c>
      <c r="B138" s="0" t="n">
        <v>9.2029</v>
      </c>
      <c r="C138" s="0" t="n">
        <v>9.2037</v>
      </c>
      <c r="D138" s="0" t="n">
        <v>33.7086</v>
      </c>
      <c r="E138" s="0" t="n">
        <v>33.712</v>
      </c>
      <c r="F138" s="0" t="n">
        <v>1487.63</v>
      </c>
      <c r="G138" s="0" t="n">
        <v>1487.64</v>
      </c>
      <c r="H138" s="0" t="n">
        <v>9.25971</v>
      </c>
    </row>
    <row r="139" customFormat="false" ht="15" hidden="false" customHeight="false" outlineLevel="0" collapsed="false">
      <c r="A139" s="0" t="n">
        <v>138</v>
      </c>
      <c r="B139" s="0" t="n">
        <v>9.1959</v>
      </c>
      <c r="C139" s="0" t="n">
        <v>9.1968</v>
      </c>
      <c r="D139" s="0" t="n">
        <v>33.7133</v>
      </c>
      <c r="E139" s="0" t="n">
        <v>33.7171</v>
      </c>
      <c r="F139" s="0" t="n">
        <v>1487.63</v>
      </c>
      <c r="G139" s="0" t="n">
        <v>1487.63</v>
      </c>
      <c r="H139" s="0" t="n">
        <v>9.26084</v>
      </c>
    </row>
    <row r="140" customFormat="false" ht="15" hidden="false" customHeight="false" outlineLevel="0" collapsed="false">
      <c r="A140" s="0" t="n">
        <v>139</v>
      </c>
      <c r="B140" s="0" t="n">
        <v>9.1919</v>
      </c>
      <c r="C140" s="0" t="n">
        <v>9.1928</v>
      </c>
      <c r="D140" s="0" t="n">
        <v>33.7144</v>
      </c>
      <c r="E140" s="0" t="n">
        <v>33.7183</v>
      </c>
      <c r="F140" s="0" t="n">
        <v>1487.63</v>
      </c>
      <c r="G140" s="0" t="n">
        <v>1487.64</v>
      </c>
      <c r="H140" s="0" t="n">
        <v>9.2616</v>
      </c>
    </row>
    <row r="141" customFormat="false" ht="15" hidden="false" customHeight="false" outlineLevel="0" collapsed="false">
      <c r="A141" s="0" t="n">
        <v>140</v>
      </c>
      <c r="B141" s="0" t="n">
        <v>9.1807</v>
      </c>
      <c r="C141" s="0" t="n">
        <v>9.1814</v>
      </c>
      <c r="D141" s="0" t="n">
        <v>33.7203</v>
      </c>
      <c r="E141" s="0" t="n">
        <v>33.7241</v>
      </c>
      <c r="F141" s="0" t="n">
        <v>1487.61</v>
      </c>
      <c r="G141" s="0" t="n">
        <v>1487.62</v>
      </c>
      <c r="H141" s="0" t="n">
        <v>9.26353</v>
      </c>
    </row>
    <row r="142" customFormat="false" ht="15" hidden="false" customHeight="false" outlineLevel="0" collapsed="false">
      <c r="A142" s="0" t="n">
        <v>141</v>
      </c>
      <c r="B142" s="0" t="n">
        <v>9.1503</v>
      </c>
      <c r="C142" s="0" t="n">
        <v>9.1516</v>
      </c>
      <c r="D142" s="0" t="n">
        <v>33.7365</v>
      </c>
      <c r="E142" s="0" t="n">
        <v>33.7399</v>
      </c>
      <c r="F142" s="0" t="n">
        <v>1487.54</v>
      </c>
      <c r="G142" s="0" t="n">
        <v>1487.54</v>
      </c>
      <c r="H142" s="0" t="n">
        <v>9.26879</v>
      </c>
    </row>
    <row r="143" customFormat="false" ht="15" hidden="false" customHeight="false" outlineLevel="0" collapsed="false">
      <c r="A143" s="0" t="n">
        <v>142</v>
      </c>
      <c r="B143" s="0" t="n">
        <v>9.1408</v>
      </c>
      <c r="C143" s="0" t="n">
        <v>9.1415</v>
      </c>
      <c r="D143" s="0" t="n">
        <v>33.7414</v>
      </c>
      <c r="E143" s="0" t="n">
        <v>33.7455</v>
      </c>
      <c r="F143" s="0" t="n">
        <v>1487.52</v>
      </c>
      <c r="G143" s="0" t="n">
        <v>1487.53</v>
      </c>
      <c r="H143" s="0" t="n">
        <v>9.27042</v>
      </c>
    </row>
    <row r="144" customFormat="false" ht="15" hidden="false" customHeight="false" outlineLevel="0" collapsed="false">
      <c r="A144" s="0" t="n">
        <v>143</v>
      </c>
      <c r="B144" s="0" t="n">
        <v>9.1406</v>
      </c>
      <c r="C144" s="0" t="n">
        <v>9.141</v>
      </c>
      <c r="D144" s="0" t="n">
        <v>33.7414</v>
      </c>
      <c r="E144" s="0" t="n">
        <v>33.7455</v>
      </c>
      <c r="F144" s="0" t="n">
        <v>1487.54</v>
      </c>
      <c r="G144" s="0" t="n">
        <v>1487.55</v>
      </c>
      <c r="H144" s="0" t="n">
        <v>9.27048</v>
      </c>
    </row>
    <row r="145" customFormat="false" ht="15" hidden="false" customHeight="false" outlineLevel="0" collapsed="false">
      <c r="A145" s="0" t="n">
        <v>144</v>
      </c>
      <c r="B145" s="0" t="n">
        <v>9.1374</v>
      </c>
      <c r="C145" s="0" t="n">
        <v>9.138</v>
      </c>
      <c r="D145" s="0" t="n">
        <v>33.7421</v>
      </c>
      <c r="E145" s="0" t="n">
        <v>33.7459</v>
      </c>
      <c r="F145" s="0" t="n">
        <v>1487.55</v>
      </c>
      <c r="G145" s="0" t="n">
        <v>1487.55</v>
      </c>
      <c r="H145" s="0" t="n">
        <v>9.27109</v>
      </c>
    </row>
    <row r="146" customFormat="false" ht="15" hidden="false" customHeight="false" outlineLevel="0" collapsed="false">
      <c r="A146" s="0" t="n">
        <v>145</v>
      </c>
      <c r="B146" s="0" t="n">
        <v>9.1295</v>
      </c>
      <c r="C146" s="0" t="n">
        <v>9.1307</v>
      </c>
      <c r="D146" s="0" t="n">
        <v>33.7447</v>
      </c>
      <c r="E146" s="0" t="n">
        <v>33.7484</v>
      </c>
      <c r="F146" s="0" t="n">
        <v>1487.54</v>
      </c>
      <c r="G146" s="0" t="n">
        <v>1487.55</v>
      </c>
      <c r="H146" s="0" t="n">
        <v>9.27254</v>
      </c>
    </row>
    <row r="147" customFormat="false" ht="15" hidden="false" customHeight="false" outlineLevel="0" collapsed="false">
      <c r="A147" s="0" t="n">
        <v>146</v>
      </c>
      <c r="B147" s="0" t="n">
        <v>9.1245</v>
      </c>
      <c r="C147" s="0" t="n">
        <v>9.1252</v>
      </c>
      <c r="D147" s="0" t="n">
        <v>33.7483</v>
      </c>
      <c r="E147" s="0" t="n">
        <v>33.7526</v>
      </c>
      <c r="F147" s="0" t="n">
        <v>1487.54</v>
      </c>
      <c r="G147" s="0" t="n">
        <v>1487.55</v>
      </c>
      <c r="H147" s="0" t="n">
        <v>9.27336</v>
      </c>
    </row>
    <row r="148" customFormat="false" ht="15" hidden="false" customHeight="false" outlineLevel="0" collapsed="false">
      <c r="A148" s="0" t="n">
        <v>147</v>
      </c>
      <c r="B148" s="0" t="n">
        <v>9.1224</v>
      </c>
      <c r="C148" s="0" t="n">
        <v>9.1231</v>
      </c>
      <c r="D148" s="0" t="n">
        <v>33.751</v>
      </c>
      <c r="E148" s="0" t="n">
        <v>33.7551</v>
      </c>
      <c r="F148" s="0" t="n">
        <v>1487.55</v>
      </c>
      <c r="G148" s="0" t="n">
        <v>1487.56</v>
      </c>
      <c r="H148" s="0" t="n">
        <v>9.27363</v>
      </c>
    </row>
    <row r="149" customFormat="false" ht="15" hidden="false" customHeight="false" outlineLevel="0" collapsed="false">
      <c r="A149" s="0" t="n">
        <v>148</v>
      </c>
      <c r="B149" s="0" t="n">
        <v>9.116</v>
      </c>
      <c r="C149" s="0" t="n">
        <v>9.1167</v>
      </c>
      <c r="D149" s="0" t="n">
        <v>33.7562</v>
      </c>
      <c r="E149" s="0" t="n">
        <v>33.7604</v>
      </c>
      <c r="F149" s="0" t="n">
        <v>1487.55</v>
      </c>
      <c r="G149" s="0" t="n">
        <v>1487.56</v>
      </c>
      <c r="H149" s="0" t="n">
        <v>9.27463</v>
      </c>
    </row>
    <row r="150" customFormat="false" ht="15" hidden="false" customHeight="false" outlineLevel="0" collapsed="false">
      <c r="A150" s="0" t="n">
        <v>149</v>
      </c>
      <c r="B150" s="0" t="n">
        <v>9.1093</v>
      </c>
      <c r="C150" s="0" t="n">
        <v>9.1101</v>
      </c>
      <c r="D150" s="0" t="n">
        <v>33.7623</v>
      </c>
      <c r="E150" s="0" t="n">
        <v>33.7664</v>
      </c>
      <c r="F150" s="0" t="n">
        <v>1487.55</v>
      </c>
      <c r="G150" s="0" t="n">
        <v>1487.56</v>
      </c>
      <c r="H150" s="0" t="n">
        <v>9.27564</v>
      </c>
    </row>
    <row r="151" customFormat="false" ht="15" hidden="false" customHeight="false" outlineLevel="0" collapsed="false">
      <c r="A151" s="0" t="n">
        <v>150</v>
      </c>
      <c r="B151" s="0" t="n">
        <v>9.1048</v>
      </c>
      <c r="C151" s="0" t="n">
        <v>9.1057</v>
      </c>
      <c r="D151" s="0" t="n">
        <v>33.7677</v>
      </c>
      <c r="E151" s="0" t="n">
        <v>33.7716</v>
      </c>
      <c r="F151" s="0" t="n">
        <v>1487.56</v>
      </c>
      <c r="G151" s="0" t="n">
        <v>1487.56</v>
      </c>
      <c r="H151" s="0" t="n">
        <v>9.27623</v>
      </c>
    </row>
    <row r="152" customFormat="false" ht="15" hidden="false" customHeight="false" outlineLevel="0" collapsed="false">
      <c r="A152" s="0" t="n">
        <v>151</v>
      </c>
      <c r="B152" s="0" t="n">
        <v>9.0929</v>
      </c>
      <c r="C152" s="0" t="n">
        <v>9.0956</v>
      </c>
      <c r="D152" s="0" t="n">
        <v>33.774</v>
      </c>
      <c r="E152" s="0" t="n">
        <v>33.7772</v>
      </c>
      <c r="F152" s="0" t="n">
        <v>1487.54</v>
      </c>
      <c r="G152" s="0" t="n">
        <v>1487.55</v>
      </c>
      <c r="H152" s="0" t="n">
        <v>9.27829</v>
      </c>
    </row>
    <row r="153" customFormat="false" ht="15" hidden="false" customHeight="false" outlineLevel="0" collapsed="false">
      <c r="A153" s="0" t="n">
        <v>152</v>
      </c>
      <c r="B153" s="0" t="n">
        <v>9.092</v>
      </c>
      <c r="C153" s="0" t="n">
        <v>9.0929</v>
      </c>
      <c r="D153" s="0" t="n">
        <v>33.7795</v>
      </c>
      <c r="E153" s="0" t="n">
        <v>33.7842</v>
      </c>
      <c r="F153" s="0" t="n">
        <v>1487.56</v>
      </c>
      <c r="G153" s="0" t="n">
        <v>1487.56</v>
      </c>
      <c r="H153" s="0" t="n">
        <v>9.27815</v>
      </c>
    </row>
    <row r="154" customFormat="false" ht="15" hidden="false" customHeight="false" outlineLevel="0" collapsed="false">
      <c r="A154" s="0" t="n">
        <v>153</v>
      </c>
      <c r="B154" s="0" t="n">
        <v>9.1016</v>
      </c>
      <c r="C154" s="0" t="n">
        <v>9.1023</v>
      </c>
      <c r="D154" s="0" t="n">
        <v>33.788</v>
      </c>
      <c r="E154" s="0" t="n">
        <v>33.7923</v>
      </c>
      <c r="F154" s="0" t="n">
        <v>1487.62</v>
      </c>
      <c r="G154" s="0" t="n">
        <v>1487.63</v>
      </c>
      <c r="H154" s="0" t="n">
        <v>9.27566</v>
      </c>
    </row>
    <row r="155" customFormat="false" ht="15" hidden="false" customHeight="false" outlineLevel="0" collapsed="false">
      <c r="A155" s="0" t="n">
        <v>154</v>
      </c>
      <c r="B155" s="0" t="n">
        <v>9.0865</v>
      </c>
      <c r="C155" s="0" t="n">
        <v>9.0872</v>
      </c>
      <c r="D155" s="0" t="n">
        <v>33.7922</v>
      </c>
      <c r="E155" s="0" t="n">
        <v>33.7963</v>
      </c>
      <c r="F155" s="0" t="n">
        <v>1487.59</v>
      </c>
      <c r="G155" s="0" t="n">
        <v>1487.59</v>
      </c>
      <c r="H155" s="0" t="n">
        <v>9.27851</v>
      </c>
    </row>
    <row r="156" customFormat="false" ht="15" hidden="false" customHeight="false" outlineLevel="0" collapsed="false">
      <c r="A156" s="0" t="n">
        <v>155</v>
      </c>
      <c r="B156" s="0" t="n">
        <v>9.0803</v>
      </c>
      <c r="C156" s="0" t="n">
        <v>9.0809</v>
      </c>
      <c r="D156" s="0" t="n">
        <v>33.7931</v>
      </c>
      <c r="E156" s="0" t="n">
        <v>33.7971</v>
      </c>
      <c r="F156" s="0" t="n">
        <v>1487.58</v>
      </c>
      <c r="G156" s="0" t="n">
        <v>1487.59</v>
      </c>
      <c r="H156" s="0" t="n">
        <v>9.27974</v>
      </c>
    </row>
    <row r="157" customFormat="false" ht="15" hidden="false" customHeight="false" outlineLevel="0" collapsed="false">
      <c r="A157" s="0" t="n">
        <v>156</v>
      </c>
      <c r="B157" s="0" t="n">
        <v>9.0681</v>
      </c>
      <c r="C157" s="0" t="n">
        <v>9.0713</v>
      </c>
      <c r="D157" s="0" t="n">
        <v>33.7974</v>
      </c>
      <c r="E157" s="0" t="n">
        <v>33.8001</v>
      </c>
      <c r="F157" s="0" t="n">
        <v>1487.56</v>
      </c>
      <c r="G157" s="0" t="n">
        <v>1487.57</v>
      </c>
      <c r="H157" s="0" t="n">
        <v>9.28198</v>
      </c>
    </row>
    <row r="158" customFormat="false" ht="15" hidden="false" customHeight="false" outlineLevel="0" collapsed="false">
      <c r="A158" s="0" t="n">
        <v>157</v>
      </c>
      <c r="B158" s="0" t="n">
        <v>9.0522</v>
      </c>
      <c r="C158" s="0" t="n">
        <v>9.0525</v>
      </c>
      <c r="D158" s="0" t="n">
        <v>33.8063</v>
      </c>
      <c r="E158" s="0" t="n">
        <v>33.8106</v>
      </c>
      <c r="F158" s="0" t="n">
        <v>1487.52</v>
      </c>
      <c r="G158" s="0" t="n">
        <v>1487.53</v>
      </c>
      <c r="H158" s="0" t="n">
        <v>9.2847</v>
      </c>
    </row>
    <row r="159" customFormat="false" ht="15" hidden="false" customHeight="false" outlineLevel="0" collapsed="false">
      <c r="A159" s="0" t="n">
        <v>158</v>
      </c>
      <c r="B159" s="0" t="n">
        <v>9.0399</v>
      </c>
      <c r="C159" s="0" t="n">
        <v>9.041</v>
      </c>
      <c r="D159" s="0" t="n">
        <v>33.8152</v>
      </c>
      <c r="E159" s="0" t="n">
        <v>33.819</v>
      </c>
      <c r="F159" s="0" t="n">
        <v>1487.51</v>
      </c>
      <c r="G159" s="0" t="n">
        <v>1487.52</v>
      </c>
      <c r="H159" s="0" t="n">
        <v>9.28669</v>
      </c>
    </row>
    <row r="160" customFormat="false" ht="15" hidden="false" customHeight="false" outlineLevel="0" collapsed="false">
      <c r="A160" s="0" t="n">
        <v>159</v>
      </c>
      <c r="B160" s="0" t="n">
        <v>9.0358</v>
      </c>
      <c r="C160" s="0" t="n">
        <v>9.0362</v>
      </c>
      <c r="D160" s="0" t="n">
        <v>33.8177</v>
      </c>
      <c r="E160" s="0" t="n">
        <v>33.8222</v>
      </c>
      <c r="F160" s="0" t="n">
        <v>1487.51</v>
      </c>
      <c r="G160" s="0" t="n">
        <v>1487.52</v>
      </c>
      <c r="H160" s="0" t="n">
        <v>9.28738</v>
      </c>
    </row>
    <row r="161" customFormat="false" ht="15" hidden="false" customHeight="false" outlineLevel="0" collapsed="false">
      <c r="A161" s="0" t="n">
        <v>160</v>
      </c>
      <c r="B161" s="0" t="n">
        <v>9.0327</v>
      </c>
      <c r="C161" s="0" t="n">
        <v>9.0333</v>
      </c>
      <c r="D161" s="0" t="n">
        <v>33.8204</v>
      </c>
      <c r="E161" s="0" t="n">
        <v>33.8245</v>
      </c>
      <c r="F161" s="0" t="n">
        <v>1487.52</v>
      </c>
      <c r="G161" s="0" t="n">
        <v>1487.53</v>
      </c>
      <c r="H161" s="0" t="n">
        <v>9.28788</v>
      </c>
    </row>
    <row r="162" customFormat="false" ht="15" hidden="false" customHeight="false" outlineLevel="0" collapsed="false">
      <c r="A162" s="0" t="n">
        <v>161</v>
      </c>
      <c r="B162" s="0" t="n">
        <v>9.0163</v>
      </c>
      <c r="C162" s="0" t="n">
        <v>9.0177</v>
      </c>
      <c r="D162" s="0" t="n">
        <v>33.8267</v>
      </c>
      <c r="E162" s="0" t="n">
        <v>33.8301</v>
      </c>
      <c r="F162" s="0" t="n">
        <v>1487.48</v>
      </c>
      <c r="G162" s="0" t="n">
        <v>1487.49</v>
      </c>
      <c r="H162" s="0" t="n">
        <v>9.29086</v>
      </c>
    </row>
    <row r="163" customFormat="false" ht="15" hidden="false" customHeight="false" outlineLevel="0" collapsed="false">
      <c r="A163" s="0" t="n">
        <v>162</v>
      </c>
      <c r="B163" s="0" t="n">
        <v>8.963</v>
      </c>
      <c r="C163" s="0" t="n">
        <v>8.9637</v>
      </c>
      <c r="D163" s="0" t="n">
        <v>33.8462</v>
      </c>
      <c r="E163" s="0" t="n">
        <v>33.8499</v>
      </c>
      <c r="F163" s="0" t="n">
        <v>1487.33</v>
      </c>
      <c r="G163" s="0" t="n">
        <v>1487.33</v>
      </c>
      <c r="H163" s="0" t="n">
        <v>9.30065</v>
      </c>
    </row>
    <row r="164" customFormat="false" ht="15" hidden="false" customHeight="false" outlineLevel="0" collapsed="false">
      <c r="A164" s="0" t="n">
        <v>163</v>
      </c>
      <c r="B164" s="0" t="n">
        <v>8.9323</v>
      </c>
      <c r="C164" s="0" t="n">
        <v>8.933</v>
      </c>
      <c r="D164" s="0" t="n">
        <v>33.8591</v>
      </c>
      <c r="E164" s="0" t="n">
        <v>33.8629</v>
      </c>
      <c r="F164" s="0" t="n">
        <v>1487.25</v>
      </c>
      <c r="G164" s="0" t="n">
        <v>1487.25</v>
      </c>
      <c r="H164" s="0" t="n">
        <v>9.3062</v>
      </c>
    </row>
    <row r="165" customFormat="false" ht="15" hidden="false" customHeight="false" outlineLevel="0" collapsed="false">
      <c r="A165" s="0" t="n">
        <v>164</v>
      </c>
      <c r="B165" s="0" t="n">
        <v>8.8423</v>
      </c>
      <c r="C165" s="0" t="n">
        <v>8.8441</v>
      </c>
      <c r="D165" s="0" t="n">
        <v>33.8897</v>
      </c>
      <c r="E165" s="0" t="n">
        <v>33.8916</v>
      </c>
      <c r="F165" s="0" t="n">
        <v>1486.97</v>
      </c>
      <c r="G165" s="0" t="n">
        <v>1486.98</v>
      </c>
      <c r="H165" s="0" t="n">
        <v>9.32295</v>
      </c>
    </row>
    <row r="166" customFormat="false" ht="15" hidden="false" customHeight="false" outlineLevel="0" collapsed="false">
      <c r="A166" s="0" t="n">
        <v>165</v>
      </c>
      <c r="B166" s="0" t="n">
        <v>8.8017</v>
      </c>
      <c r="C166" s="0" t="n">
        <v>8.8023</v>
      </c>
      <c r="D166" s="0" t="n">
        <v>33.9002</v>
      </c>
      <c r="E166" s="0" t="n">
        <v>33.9038</v>
      </c>
      <c r="F166" s="0" t="n">
        <v>1486.85</v>
      </c>
      <c r="G166" s="0" t="n">
        <v>1486.85</v>
      </c>
      <c r="H166" s="0" t="n">
        <v>9.33072</v>
      </c>
    </row>
    <row r="167" customFormat="false" ht="15" hidden="false" customHeight="false" outlineLevel="0" collapsed="false">
      <c r="A167" s="0" t="n">
        <v>166</v>
      </c>
      <c r="B167" s="0" t="n">
        <v>8.7895</v>
      </c>
      <c r="C167" s="0" t="n">
        <v>8.7901</v>
      </c>
      <c r="D167" s="0" t="n">
        <v>33.9022</v>
      </c>
      <c r="E167" s="0" t="n">
        <v>33.906</v>
      </c>
      <c r="F167" s="0" t="n">
        <v>1486.82</v>
      </c>
      <c r="G167" s="0" t="n">
        <v>1486.83</v>
      </c>
      <c r="H167" s="0" t="n">
        <v>9.33314</v>
      </c>
    </row>
    <row r="168" customFormat="false" ht="15" hidden="false" customHeight="false" outlineLevel="0" collapsed="false">
      <c r="A168" s="0" t="n">
        <v>167</v>
      </c>
      <c r="B168" s="0" t="n">
        <v>8.7756</v>
      </c>
      <c r="C168" s="0" t="n">
        <v>8.7763</v>
      </c>
      <c r="D168" s="0" t="n">
        <v>33.9049</v>
      </c>
      <c r="E168" s="0" t="n">
        <v>33.9086</v>
      </c>
      <c r="F168" s="0" t="n">
        <v>1486.79</v>
      </c>
      <c r="G168" s="0" t="n">
        <v>1486.8</v>
      </c>
      <c r="H168" s="0" t="n">
        <v>9.33585</v>
      </c>
    </row>
    <row r="169" customFormat="false" ht="15" hidden="false" customHeight="false" outlineLevel="0" collapsed="false">
      <c r="A169" s="0" t="n">
        <v>168</v>
      </c>
      <c r="B169" s="0" t="n">
        <v>8.7654</v>
      </c>
      <c r="C169" s="0" t="n">
        <v>8.7658</v>
      </c>
      <c r="D169" s="0" t="n">
        <v>33.907</v>
      </c>
      <c r="E169" s="0" t="n">
        <v>33.9109</v>
      </c>
      <c r="F169" s="0" t="n">
        <v>1486.77</v>
      </c>
      <c r="G169" s="0" t="n">
        <v>1486.78</v>
      </c>
      <c r="H169" s="0" t="n">
        <v>9.33784</v>
      </c>
    </row>
    <row r="170" customFormat="false" ht="15" hidden="false" customHeight="false" outlineLevel="0" collapsed="false">
      <c r="A170" s="0" t="n">
        <v>169</v>
      </c>
      <c r="B170" s="0" t="n">
        <v>8.7609</v>
      </c>
      <c r="C170" s="0" t="n">
        <v>8.7615</v>
      </c>
      <c r="D170" s="0" t="n">
        <v>33.9077</v>
      </c>
      <c r="E170" s="0" t="n">
        <v>33.9117</v>
      </c>
      <c r="F170" s="0" t="n">
        <v>1486.77</v>
      </c>
      <c r="G170" s="0" t="n">
        <v>1486.78</v>
      </c>
      <c r="H170" s="0" t="n">
        <v>9.33873</v>
      </c>
    </row>
    <row r="171" customFormat="false" ht="15" hidden="false" customHeight="false" outlineLevel="0" collapsed="false">
      <c r="A171" s="0" t="n">
        <v>170</v>
      </c>
      <c r="B171" s="0" t="n">
        <v>8.7591</v>
      </c>
      <c r="C171" s="0" t="n">
        <v>8.7599</v>
      </c>
      <c r="D171" s="0" t="n">
        <v>33.9079</v>
      </c>
      <c r="E171" s="0" t="n">
        <v>33.9119</v>
      </c>
      <c r="F171" s="0" t="n">
        <v>1486.78</v>
      </c>
      <c r="G171" s="0" t="n">
        <v>1486.79</v>
      </c>
      <c r="H171" s="0" t="n">
        <v>9.33908</v>
      </c>
    </row>
    <row r="172" customFormat="false" ht="15" hidden="false" customHeight="false" outlineLevel="0" collapsed="false">
      <c r="A172" s="0" t="n">
        <v>171</v>
      </c>
      <c r="B172" s="0" t="n">
        <v>8.7532</v>
      </c>
      <c r="C172" s="0" t="n">
        <v>8.7533</v>
      </c>
      <c r="D172" s="0" t="n">
        <v>33.9089</v>
      </c>
      <c r="E172" s="0" t="n">
        <v>33.9129</v>
      </c>
      <c r="F172" s="0" t="n">
        <v>1486.78</v>
      </c>
      <c r="G172" s="0" t="n">
        <v>1486.78</v>
      </c>
      <c r="H172" s="0" t="n">
        <v>9.34025</v>
      </c>
    </row>
    <row r="173" customFormat="false" ht="15" hidden="false" customHeight="false" outlineLevel="0" collapsed="false">
      <c r="A173" s="0" t="n">
        <v>172</v>
      </c>
      <c r="B173" s="0" t="n">
        <v>8.7482</v>
      </c>
      <c r="C173" s="0" t="n">
        <v>8.7492</v>
      </c>
      <c r="D173" s="0" t="n">
        <v>33.9097</v>
      </c>
      <c r="E173" s="0" t="n">
        <v>33.9135</v>
      </c>
      <c r="F173" s="0" t="n">
        <v>1486.78</v>
      </c>
      <c r="G173" s="0" t="n">
        <v>1486.79</v>
      </c>
      <c r="H173" s="0" t="n">
        <v>9.34125</v>
      </c>
    </row>
    <row r="174" customFormat="false" ht="15" hidden="false" customHeight="false" outlineLevel="0" collapsed="false">
      <c r="A174" s="0" t="n">
        <v>173</v>
      </c>
      <c r="B174" s="0" t="n">
        <v>8.7471</v>
      </c>
      <c r="C174" s="0" t="n">
        <v>8.7479</v>
      </c>
      <c r="D174" s="0" t="n">
        <v>33.9096</v>
      </c>
      <c r="E174" s="0" t="n">
        <v>33.9136</v>
      </c>
      <c r="F174" s="0" t="n">
        <v>1486.79</v>
      </c>
      <c r="G174" s="0" t="n">
        <v>1486.8</v>
      </c>
      <c r="H174" s="0" t="n">
        <v>9.34148</v>
      </c>
    </row>
    <row r="175" customFormat="false" ht="15" hidden="false" customHeight="false" outlineLevel="0" collapsed="false">
      <c r="A175" s="0" t="n">
        <v>174</v>
      </c>
      <c r="B175" s="0" t="n">
        <v>8.7434</v>
      </c>
      <c r="C175" s="0" t="n">
        <v>8.7436</v>
      </c>
      <c r="D175" s="0" t="n">
        <v>33.9106</v>
      </c>
      <c r="E175" s="0" t="n">
        <v>33.9149</v>
      </c>
      <c r="F175" s="0" t="n">
        <v>1486.79</v>
      </c>
      <c r="G175" s="0" t="n">
        <v>1486.8</v>
      </c>
      <c r="H175" s="0" t="n">
        <v>9.34219</v>
      </c>
    </row>
    <row r="176" customFormat="false" ht="15" hidden="false" customHeight="false" outlineLevel="0" collapsed="false">
      <c r="A176" s="0" t="n">
        <v>175</v>
      </c>
      <c r="B176" s="0" t="n">
        <v>8.7418</v>
      </c>
      <c r="C176" s="0" t="n">
        <v>8.7427</v>
      </c>
      <c r="D176" s="0" t="n">
        <v>33.9109</v>
      </c>
      <c r="E176" s="0" t="n">
        <v>33.915</v>
      </c>
      <c r="F176" s="0" t="n">
        <v>1486.8</v>
      </c>
      <c r="G176" s="0" t="n">
        <v>1486.81</v>
      </c>
      <c r="H176" s="0" t="n">
        <v>9.3425</v>
      </c>
    </row>
    <row r="177" customFormat="false" ht="15" hidden="false" customHeight="false" outlineLevel="0" collapsed="false">
      <c r="A177" s="0" t="n">
        <v>176</v>
      </c>
      <c r="B177" s="0" t="n">
        <v>8.7407</v>
      </c>
      <c r="C177" s="0" t="n">
        <v>8.7422</v>
      </c>
      <c r="D177" s="0" t="n">
        <v>33.9112</v>
      </c>
      <c r="E177" s="0" t="n">
        <v>33.9151</v>
      </c>
      <c r="F177" s="0" t="n">
        <v>1486.82</v>
      </c>
      <c r="G177" s="0" t="n">
        <v>1486.83</v>
      </c>
      <c r="H177" s="0" t="n">
        <v>9.3427</v>
      </c>
    </row>
    <row r="178" customFormat="false" ht="15" hidden="false" customHeight="false" outlineLevel="0" collapsed="false">
      <c r="A178" s="0" t="n">
        <v>177</v>
      </c>
      <c r="B178" s="0" t="n">
        <v>8.7393</v>
      </c>
      <c r="C178" s="0" t="n">
        <v>8.7398</v>
      </c>
      <c r="D178" s="0" t="n">
        <v>33.9118</v>
      </c>
      <c r="E178" s="0" t="n">
        <v>33.9159</v>
      </c>
      <c r="F178" s="0" t="n">
        <v>1486.83</v>
      </c>
      <c r="G178" s="0" t="n">
        <v>1486.84</v>
      </c>
      <c r="H178" s="0" t="n">
        <v>9.34297</v>
      </c>
    </row>
    <row r="179" customFormat="false" ht="15" hidden="false" customHeight="false" outlineLevel="0" collapsed="false">
      <c r="A179" s="0" t="n">
        <v>178</v>
      </c>
      <c r="B179" s="0" t="n">
        <v>8.7388</v>
      </c>
      <c r="C179" s="0" t="n">
        <v>8.7396</v>
      </c>
      <c r="D179" s="0" t="n">
        <v>33.9117</v>
      </c>
      <c r="E179" s="0" t="n">
        <v>33.916</v>
      </c>
      <c r="F179" s="0" t="n">
        <v>1486.84</v>
      </c>
      <c r="G179" s="0" t="n">
        <v>1486.85</v>
      </c>
      <c r="H179" s="0" t="n">
        <v>9.34307</v>
      </c>
    </row>
    <row r="180" customFormat="false" ht="15" hidden="false" customHeight="false" outlineLevel="0" collapsed="false">
      <c r="A180" s="0" t="n">
        <v>179</v>
      </c>
      <c r="B180" s="0" t="n">
        <v>8.7381</v>
      </c>
      <c r="C180" s="0" t="n">
        <v>8.7389</v>
      </c>
      <c r="D180" s="0" t="n">
        <v>33.912</v>
      </c>
      <c r="E180" s="0" t="n">
        <v>33.916</v>
      </c>
      <c r="F180" s="0" t="n">
        <v>1486.86</v>
      </c>
      <c r="G180" s="0" t="n">
        <v>1486.86</v>
      </c>
      <c r="H180" s="0" t="n">
        <v>9.3432</v>
      </c>
    </row>
    <row r="181" customFormat="false" ht="15" hidden="false" customHeight="false" outlineLevel="0" collapsed="false">
      <c r="A181" s="0" t="n">
        <v>180</v>
      </c>
      <c r="B181" s="0" t="n">
        <v>8.7273</v>
      </c>
      <c r="C181" s="0" t="n">
        <v>8.7295</v>
      </c>
      <c r="D181" s="0" t="n">
        <v>33.9146</v>
      </c>
      <c r="E181" s="0" t="n">
        <v>33.9179</v>
      </c>
      <c r="F181" s="0" t="n">
        <v>1486.84</v>
      </c>
      <c r="G181" s="0" t="n">
        <v>1486.85</v>
      </c>
      <c r="H181" s="0" t="n">
        <v>9.34529</v>
      </c>
    </row>
    <row r="182" customFormat="false" ht="15" hidden="false" customHeight="false" outlineLevel="0" collapsed="false">
      <c r="A182" s="0" t="n">
        <v>181</v>
      </c>
      <c r="B182" s="0" t="n">
        <v>8.6238</v>
      </c>
      <c r="C182" s="0" t="n">
        <v>8.6278</v>
      </c>
      <c r="D182" s="0" t="n">
        <v>33.9409</v>
      </c>
      <c r="E182" s="0" t="n">
        <v>33.9412</v>
      </c>
      <c r="F182" s="0" t="n">
        <v>1486.5</v>
      </c>
      <c r="G182" s="0" t="n">
        <v>1486.52</v>
      </c>
      <c r="H182" s="0" t="n">
        <v>9.36524</v>
      </c>
    </row>
    <row r="183" customFormat="false" ht="15" hidden="false" customHeight="false" outlineLevel="0" collapsed="false">
      <c r="A183" s="0" t="n">
        <v>182</v>
      </c>
      <c r="B183" s="0" t="n">
        <v>8.6032</v>
      </c>
      <c r="C183" s="0" t="n">
        <v>8.6039</v>
      </c>
      <c r="D183" s="0" t="n">
        <v>33.9446</v>
      </c>
      <c r="E183" s="0" t="n">
        <v>33.9483</v>
      </c>
      <c r="F183" s="0" t="n">
        <v>1486.44</v>
      </c>
      <c r="G183" s="0" t="n">
        <v>1486.45</v>
      </c>
      <c r="H183" s="0" t="n">
        <v>9.3693</v>
      </c>
    </row>
    <row r="184" customFormat="false" ht="15" hidden="false" customHeight="false" outlineLevel="0" collapsed="false">
      <c r="A184" s="0" t="n">
        <v>183</v>
      </c>
      <c r="B184" s="0" t="n">
        <v>8.5999</v>
      </c>
      <c r="C184" s="0" t="n">
        <v>8.6007</v>
      </c>
      <c r="D184" s="0" t="n">
        <v>33.9447</v>
      </c>
      <c r="E184" s="0" t="n">
        <v>33.9486</v>
      </c>
      <c r="F184" s="0" t="n">
        <v>1486.45</v>
      </c>
      <c r="G184" s="0" t="n">
        <v>1486.46</v>
      </c>
      <c r="H184" s="0" t="n">
        <v>9.37001</v>
      </c>
    </row>
    <row r="185" customFormat="false" ht="15" hidden="false" customHeight="false" outlineLevel="0" collapsed="false">
      <c r="A185" s="0" t="n">
        <v>184</v>
      </c>
      <c r="B185" s="0" t="n">
        <v>8.5965</v>
      </c>
      <c r="C185" s="0" t="n">
        <v>8.5969</v>
      </c>
      <c r="D185" s="0" t="n">
        <v>33.9449</v>
      </c>
      <c r="E185" s="0" t="n">
        <v>33.9489</v>
      </c>
      <c r="F185" s="0" t="n">
        <v>1486.45</v>
      </c>
      <c r="G185" s="0" t="n">
        <v>1486.46</v>
      </c>
      <c r="H185" s="0" t="n">
        <v>9.3707</v>
      </c>
    </row>
    <row r="186" customFormat="false" ht="15" hidden="false" customHeight="false" outlineLevel="0" collapsed="false">
      <c r="A186" s="0" t="n">
        <v>185</v>
      </c>
      <c r="B186" s="0" t="n">
        <v>8.5953</v>
      </c>
      <c r="C186" s="0" t="n">
        <v>8.5958</v>
      </c>
      <c r="D186" s="0" t="n">
        <v>33.9447</v>
      </c>
      <c r="E186" s="0" t="n">
        <v>33.9488</v>
      </c>
      <c r="F186" s="0" t="n">
        <v>1486.47</v>
      </c>
      <c r="G186" s="0" t="n">
        <v>1486.47</v>
      </c>
      <c r="H186" s="0" t="n">
        <v>9.37095</v>
      </c>
    </row>
    <row r="187" customFormat="false" ht="15" hidden="false" customHeight="false" outlineLevel="0" collapsed="false">
      <c r="A187" s="0" t="n">
        <v>186</v>
      </c>
      <c r="B187" s="0" t="n">
        <v>8.5903</v>
      </c>
      <c r="C187" s="0" t="n">
        <v>8.5938</v>
      </c>
      <c r="D187" s="0" t="n">
        <v>33.9454</v>
      </c>
      <c r="E187" s="0" t="n">
        <v>33.9488</v>
      </c>
      <c r="F187" s="0" t="n">
        <v>1486.46</v>
      </c>
      <c r="G187" s="0" t="n">
        <v>1486.48</v>
      </c>
      <c r="H187" s="0" t="n">
        <v>9.37195</v>
      </c>
    </row>
    <row r="188" customFormat="false" ht="15" hidden="false" customHeight="false" outlineLevel="0" collapsed="false">
      <c r="A188" s="0" t="n">
        <v>187</v>
      </c>
      <c r="B188" s="0" t="n">
        <v>8.5885</v>
      </c>
      <c r="C188" s="0" t="n">
        <v>8.5893</v>
      </c>
      <c r="D188" s="0" t="n">
        <v>33.9454</v>
      </c>
      <c r="E188" s="0" t="n">
        <v>33.9496</v>
      </c>
      <c r="F188" s="0" t="n">
        <v>1486.47</v>
      </c>
      <c r="G188" s="0" t="n">
        <v>1486.48</v>
      </c>
      <c r="H188" s="0" t="n">
        <v>9.37233</v>
      </c>
    </row>
    <row r="189" customFormat="false" ht="15" hidden="false" customHeight="false" outlineLevel="0" collapsed="false">
      <c r="A189" s="0" t="n">
        <v>188</v>
      </c>
      <c r="B189" s="0" t="n">
        <v>8.5846</v>
      </c>
      <c r="C189" s="0" t="n">
        <v>8.5848</v>
      </c>
      <c r="D189" s="0" t="n">
        <v>33.9464</v>
      </c>
      <c r="E189" s="0" t="n">
        <v>33.9505</v>
      </c>
      <c r="F189" s="0" t="n">
        <v>1486.48</v>
      </c>
      <c r="G189" s="0" t="n">
        <v>1486.48</v>
      </c>
      <c r="H189" s="0" t="n">
        <v>9.37309</v>
      </c>
    </row>
    <row r="190" customFormat="false" ht="15" hidden="false" customHeight="false" outlineLevel="0" collapsed="false">
      <c r="A190" s="0" t="n">
        <v>189</v>
      </c>
      <c r="B190" s="0" t="n">
        <v>8.5683</v>
      </c>
      <c r="C190" s="0" t="n">
        <v>8.569</v>
      </c>
      <c r="D190" s="0" t="n">
        <v>33.9509</v>
      </c>
      <c r="E190" s="0" t="n">
        <v>33.9547</v>
      </c>
      <c r="F190" s="0" t="n">
        <v>1486.44</v>
      </c>
      <c r="G190" s="0" t="n">
        <v>1486.44</v>
      </c>
      <c r="H190" s="0" t="n">
        <v>9.37623</v>
      </c>
    </row>
    <row r="191" customFormat="false" ht="15" hidden="false" customHeight="false" outlineLevel="0" collapsed="false">
      <c r="A191" s="0" t="n">
        <v>190</v>
      </c>
      <c r="B191" s="0" t="n">
        <v>8.5543</v>
      </c>
      <c r="C191" s="0" t="n">
        <v>8.5551</v>
      </c>
      <c r="D191" s="0" t="n">
        <v>33.9545</v>
      </c>
      <c r="E191" s="0" t="n">
        <v>33.9583</v>
      </c>
      <c r="F191" s="0" t="n">
        <v>1486.41</v>
      </c>
      <c r="G191" s="0" t="n">
        <v>1486.41</v>
      </c>
      <c r="H191" s="0" t="n">
        <v>9.37894</v>
      </c>
    </row>
    <row r="192" customFormat="false" ht="15" hidden="false" customHeight="false" outlineLevel="0" collapsed="false">
      <c r="A192" s="0" t="n">
        <v>191</v>
      </c>
      <c r="B192" s="0" t="n">
        <v>8.5514</v>
      </c>
      <c r="C192" s="0" t="n">
        <v>8.5514</v>
      </c>
      <c r="D192" s="0" t="n">
        <v>33.9549</v>
      </c>
      <c r="E192" s="0" t="n">
        <v>33.9591</v>
      </c>
      <c r="F192" s="0" t="n">
        <v>1486.41</v>
      </c>
      <c r="G192" s="0" t="n">
        <v>1486.42</v>
      </c>
      <c r="H192" s="0" t="n">
        <v>9.37952</v>
      </c>
    </row>
    <row r="193" customFormat="false" ht="15" hidden="false" customHeight="false" outlineLevel="0" collapsed="false">
      <c r="A193" s="0" t="n">
        <v>192</v>
      </c>
      <c r="B193" s="0" t="n">
        <v>8.5384</v>
      </c>
      <c r="C193" s="0" t="n">
        <v>8.539</v>
      </c>
      <c r="D193" s="0" t="n">
        <v>33.958</v>
      </c>
      <c r="E193" s="0" t="n">
        <v>33.9606</v>
      </c>
      <c r="F193" s="0" t="n">
        <v>1486.39</v>
      </c>
      <c r="G193" s="0" t="n">
        <v>1486.39</v>
      </c>
      <c r="H193" s="0" t="n">
        <v>9.38205</v>
      </c>
    </row>
    <row r="194" customFormat="false" ht="15" hidden="false" customHeight="false" outlineLevel="0" collapsed="false">
      <c r="A194" s="0" t="n">
        <v>193</v>
      </c>
      <c r="B194" s="0" t="n">
        <v>8.4865</v>
      </c>
      <c r="C194" s="0" t="n">
        <v>8.4879</v>
      </c>
      <c r="D194" s="0" t="n">
        <v>33.9665</v>
      </c>
      <c r="E194" s="0" t="n">
        <v>33.9688</v>
      </c>
      <c r="F194" s="0" t="n">
        <v>1486.22</v>
      </c>
      <c r="G194" s="0" t="n">
        <v>1486.23</v>
      </c>
      <c r="H194" s="0" t="n">
        <v>9.39241</v>
      </c>
    </row>
    <row r="195" customFormat="false" ht="15" hidden="false" customHeight="false" outlineLevel="0" collapsed="false">
      <c r="A195" s="0" t="n">
        <v>194</v>
      </c>
      <c r="B195" s="0" t="n">
        <v>8.4715</v>
      </c>
      <c r="C195" s="0" t="n">
        <v>8.4724</v>
      </c>
      <c r="D195" s="0" t="n">
        <v>33.9674</v>
      </c>
      <c r="E195" s="0" t="n">
        <v>33.971</v>
      </c>
      <c r="F195" s="0" t="n">
        <v>1486.18</v>
      </c>
      <c r="G195" s="0" t="n">
        <v>1486.19</v>
      </c>
      <c r="H195" s="0" t="n">
        <v>9.39549</v>
      </c>
    </row>
    <row r="196" customFormat="false" ht="15" hidden="false" customHeight="false" outlineLevel="0" collapsed="false">
      <c r="A196" s="0" t="n">
        <v>195</v>
      </c>
      <c r="B196" s="0" t="n">
        <v>8.4624</v>
      </c>
      <c r="C196" s="0" t="n">
        <v>8.4631</v>
      </c>
      <c r="D196" s="0" t="n">
        <v>33.9678</v>
      </c>
      <c r="E196" s="0" t="n">
        <v>33.9717</v>
      </c>
      <c r="F196" s="0" t="n">
        <v>1486.16</v>
      </c>
      <c r="G196" s="0" t="n">
        <v>1486.17</v>
      </c>
      <c r="H196" s="0" t="n">
        <v>9.39738</v>
      </c>
    </row>
    <row r="197" customFormat="false" ht="15" hidden="false" customHeight="false" outlineLevel="0" collapsed="false">
      <c r="A197" s="0" t="n">
        <v>196</v>
      </c>
      <c r="B197" s="0" t="n">
        <v>8.4545</v>
      </c>
      <c r="C197" s="0" t="n">
        <v>8.4551</v>
      </c>
      <c r="D197" s="0" t="n">
        <v>33.9688</v>
      </c>
      <c r="E197" s="0" t="n">
        <v>33.9727</v>
      </c>
      <c r="F197" s="0" t="n">
        <v>1486.15</v>
      </c>
      <c r="G197" s="0" t="n">
        <v>1486.16</v>
      </c>
      <c r="H197" s="0" t="n">
        <v>9.39898</v>
      </c>
    </row>
    <row r="198" customFormat="false" ht="15" hidden="false" customHeight="false" outlineLevel="0" collapsed="false">
      <c r="A198" s="0" t="n">
        <v>197</v>
      </c>
      <c r="B198" s="0" t="n">
        <v>8.4405</v>
      </c>
      <c r="C198" s="0" t="n">
        <v>8.4383</v>
      </c>
      <c r="D198" s="0" t="n">
        <v>33.971</v>
      </c>
      <c r="E198" s="0" t="n">
        <v>33.975</v>
      </c>
      <c r="F198" s="0" t="n">
        <v>1486.12</v>
      </c>
      <c r="G198" s="0" t="n">
        <v>1486.12</v>
      </c>
      <c r="H198" s="0" t="n">
        <v>9.40178</v>
      </c>
    </row>
    <row r="199" customFormat="false" ht="15" hidden="false" customHeight="false" outlineLevel="0" collapsed="false">
      <c r="A199" s="0" t="n">
        <v>198</v>
      </c>
      <c r="B199" s="0" t="n">
        <v>8.4157</v>
      </c>
      <c r="C199" s="0" t="n">
        <v>8.4154</v>
      </c>
      <c r="D199" s="0" t="n">
        <v>33.9743</v>
      </c>
      <c r="E199" s="0" t="n">
        <v>33.9777</v>
      </c>
      <c r="F199" s="0" t="n">
        <v>1486.05</v>
      </c>
      <c r="G199" s="0" t="n">
        <v>1486.05</v>
      </c>
      <c r="H199" s="0" t="n">
        <v>9.4068</v>
      </c>
    </row>
    <row r="200" customFormat="false" ht="15" hidden="false" customHeight="false" outlineLevel="0" collapsed="false">
      <c r="A200" s="0" t="n">
        <v>199</v>
      </c>
      <c r="B200" s="0" t="n">
        <v>8.3973</v>
      </c>
      <c r="C200" s="0" t="n">
        <v>8.3974</v>
      </c>
      <c r="D200" s="0" t="n">
        <v>33.9764</v>
      </c>
      <c r="E200" s="0" t="n">
        <v>33.9803</v>
      </c>
      <c r="F200" s="0" t="n">
        <v>1486</v>
      </c>
      <c r="G200" s="0" t="n">
        <v>1486</v>
      </c>
      <c r="H200" s="0" t="n">
        <v>9.41054</v>
      </c>
    </row>
    <row r="201" customFormat="false" ht="15" hidden="false" customHeight="false" outlineLevel="0" collapsed="false">
      <c r="A201" s="0" t="n">
        <v>200</v>
      </c>
      <c r="B201" s="0" t="n">
        <v>8.3943</v>
      </c>
      <c r="C201" s="0" t="n">
        <v>8.3956</v>
      </c>
      <c r="D201" s="0" t="n">
        <v>33.9768</v>
      </c>
      <c r="E201" s="0" t="n">
        <v>33.9806</v>
      </c>
      <c r="F201" s="0" t="n">
        <v>1486</v>
      </c>
      <c r="G201" s="0" t="n">
        <v>1486.01</v>
      </c>
      <c r="H201" s="0" t="n">
        <v>9.41115</v>
      </c>
    </row>
    <row r="202" customFormat="false" ht="15" hidden="false" customHeight="false" outlineLevel="0" collapsed="false">
      <c r="A202" s="0" t="n">
        <v>201</v>
      </c>
      <c r="B202" s="0" t="n">
        <v>8.3942</v>
      </c>
      <c r="C202" s="0" t="n">
        <v>8.3949</v>
      </c>
      <c r="D202" s="0" t="n">
        <v>33.9764</v>
      </c>
      <c r="E202" s="0" t="n">
        <v>33.9805</v>
      </c>
      <c r="F202" s="0" t="n">
        <v>1486.02</v>
      </c>
      <c r="G202" s="0" t="n">
        <v>1486.03</v>
      </c>
      <c r="H202" s="0" t="n">
        <v>9.41119</v>
      </c>
    </row>
    <row r="203" customFormat="false" ht="15" hidden="false" customHeight="false" outlineLevel="0" collapsed="false">
      <c r="A203" s="0" t="n">
        <v>202</v>
      </c>
      <c r="B203" s="0" t="n">
        <v>8.3898</v>
      </c>
      <c r="C203" s="0" t="n">
        <v>8.3906</v>
      </c>
      <c r="D203" s="0" t="n">
        <v>33.9776</v>
      </c>
      <c r="E203" s="0" t="n">
        <v>33.9818</v>
      </c>
      <c r="F203" s="0" t="n">
        <v>1486.02</v>
      </c>
      <c r="G203" s="0" t="n">
        <v>1486.03</v>
      </c>
      <c r="H203" s="0" t="n">
        <v>9.41203</v>
      </c>
    </row>
    <row r="204" customFormat="false" ht="15" hidden="false" customHeight="false" outlineLevel="0" collapsed="false">
      <c r="A204" s="0" t="n">
        <v>203</v>
      </c>
      <c r="B204" s="0" t="n">
        <v>8.3841</v>
      </c>
      <c r="C204" s="0" t="n">
        <v>8.3845</v>
      </c>
      <c r="D204" s="0" t="n">
        <v>33.9794</v>
      </c>
      <c r="E204" s="0" t="n">
        <v>33.9834</v>
      </c>
      <c r="F204" s="0" t="n">
        <v>1486.02</v>
      </c>
      <c r="G204" s="0" t="n">
        <v>1486.02</v>
      </c>
      <c r="H204" s="0" t="n">
        <v>9.41314</v>
      </c>
    </row>
    <row r="205" customFormat="false" ht="15" hidden="false" customHeight="false" outlineLevel="0" collapsed="false">
      <c r="A205" s="0" t="n">
        <v>204</v>
      </c>
      <c r="B205" s="0" t="n">
        <v>8.3697</v>
      </c>
      <c r="C205" s="0" t="n">
        <v>8.3705</v>
      </c>
      <c r="D205" s="0" t="n">
        <v>33.9832</v>
      </c>
      <c r="E205" s="0" t="n">
        <v>33.987</v>
      </c>
      <c r="F205" s="0" t="n">
        <v>1485.99</v>
      </c>
      <c r="G205" s="0" t="n">
        <v>1485.99</v>
      </c>
      <c r="H205" s="0" t="n">
        <v>9.41592</v>
      </c>
    </row>
    <row r="206" customFormat="false" ht="15" hidden="false" customHeight="false" outlineLevel="0" collapsed="false">
      <c r="A206" s="0" t="n">
        <v>205</v>
      </c>
      <c r="B206" s="0" t="n">
        <v>8.3229</v>
      </c>
      <c r="C206" s="0" t="n">
        <v>8.3249</v>
      </c>
      <c r="D206" s="0" t="n">
        <v>33.9855</v>
      </c>
      <c r="E206" s="0" t="n">
        <v>33.9873</v>
      </c>
      <c r="F206" s="0" t="n">
        <v>1485.83</v>
      </c>
      <c r="G206" s="0" t="n">
        <v>1485.84</v>
      </c>
      <c r="H206" s="0" t="n">
        <v>9.42565</v>
      </c>
    </row>
    <row r="207" customFormat="false" ht="15" hidden="false" customHeight="false" outlineLevel="0" collapsed="false">
      <c r="A207" s="0" t="n">
        <v>206</v>
      </c>
      <c r="B207" s="0" t="n">
        <v>8.2899</v>
      </c>
      <c r="C207" s="0" t="n">
        <v>8.2905</v>
      </c>
      <c r="D207" s="0" t="n">
        <v>33.9881</v>
      </c>
      <c r="E207" s="0" t="n">
        <v>33.9921</v>
      </c>
      <c r="F207" s="0" t="n">
        <v>1485.72</v>
      </c>
      <c r="G207" s="0" t="n">
        <v>1485.73</v>
      </c>
      <c r="H207" s="0" t="n">
        <v>9.43248</v>
      </c>
    </row>
    <row r="208" customFormat="false" ht="15" hidden="false" customHeight="false" outlineLevel="0" collapsed="false">
      <c r="A208" s="0" t="n">
        <v>207</v>
      </c>
      <c r="B208" s="0" t="n">
        <v>8.2884</v>
      </c>
      <c r="C208" s="0" t="n">
        <v>8.289</v>
      </c>
      <c r="D208" s="0" t="n">
        <v>33.9886</v>
      </c>
      <c r="E208" s="0" t="n">
        <v>33.9925</v>
      </c>
      <c r="F208" s="0" t="n">
        <v>1485.74</v>
      </c>
      <c r="G208" s="0" t="n">
        <v>1485.74</v>
      </c>
      <c r="H208" s="0" t="n">
        <v>9.43276</v>
      </c>
    </row>
    <row r="209" customFormat="false" ht="15" hidden="false" customHeight="false" outlineLevel="0" collapsed="false">
      <c r="A209" s="0" t="n">
        <v>208</v>
      </c>
      <c r="B209" s="0" t="n">
        <v>8.2781</v>
      </c>
      <c r="C209" s="0" t="n">
        <v>8.2782</v>
      </c>
      <c r="D209" s="0" t="n">
        <v>33.9894</v>
      </c>
      <c r="E209" s="0" t="n">
        <v>33.9929</v>
      </c>
      <c r="F209" s="0" t="n">
        <v>1485.71</v>
      </c>
      <c r="G209" s="0" t="n">
        <v>1485.72</v>
      </c>
      <c r="H209" s="0" t="n">
        <v>9.43489</v>
      </c>
    </row>
    <row r="210" customFormat="false" ht="15" hidden="false" customHeight="false" outlineLevel="0" collapsed="false">
      <c r="A210" s="0" t="n">
        <v>209</v>
      </c>
      <c r="B210" s="0" t="n">
        <v>8.2351</v>
      </c>
      <c r="C210" s="0" t="n">
        <v>8.2366</v>
      </c>
      <c r="D210" s="0" t="n">
        <v>33.9906</v>
      </c>
      <c r="E210" s="0" t="n">
        <v>33.9934</v>
      </c>
      <c r="F210" s="0" t="n">
        <v>1485.57</v>
      </c>
      <c r="G210" s="0" t="n">
        <v>1485.58</v>
      </c>
      <c r="H210" s="0" t="n">
        <v>9.44392</v>
      </c>
    </row>
    <row r="211" customFormat="false" ht="15" hidden="false" customHeight="false" outlineLevel="0" collapsed="false">
      <c r="A211" s="0" t="n">
        <v>210</v>
      </c>
      <c r="B211" s="0" t="n">
        <v>8.2138</v>
      </c>
      <c r="C211" s="0" t="n">
        <v>8.2146</v>
      </c>
      <c r="D211" s="0" t="n">
        <v>33.9911</v>
      </c>
      <c r="E211" s="0" t="n">
        <v>33.9946</v>
      </c>
      <c r="F211" s="0" t="n">
        <v>1485.51</v>
      </c>
      <c r="G211" s="0" t="n">
        <v>1485.52</v>
      </c>
      <c r="H211" s="0" t="n">
        <v>9.44839</v>
      </c>
    </row>
    <row r="212" customFormat="false" ht="15" hidden="false" customHeight="false" outlineLevel="0" collapsed="false">
      <c r="A212" s="0" t="n">
        <v>211</v>
      </c>
      <c r="B212" s="0" t="n">
        <v>8.1976</v>
      </c>
      <c r="C212" s="0" t="n">
        <v>8.1983</v>
      </c>
      <c r="D212" s="0" t="n">
        <v>33.992</v>
      </c>
      <c r="E212" s="0" t="n">
        <v>33.9957</v>
      </c>
      <c r="F212" s="0" t="n">
        <v>1485.46</v>
      </c>
      <c r="G212" s="0" t="n">
        <v>1485.47</v>
      </c>
      <c r="H212" s="0" t="n">
        <v>9.45176</v>
      </c>
    </row>
    <row r="213" customFormat="false" ht="15" hidden="false" customHeight="false" outlineLevel="0" collapsed="false">
      <c r="A213" s="0" t="n">
        <v>212</v>
      </c>
      <c r="B213" s="0" t="n">
        <v>8.1938</v>
      </c>
      <c r="C213" s="0" t="n">
        <v>8.1944</v>
      </c>
      <c r="D213" s="0" t="n">
        <v>33.9921</v>
      </c>
      <c r="E213" s="0" t="n">
        <v>33.9959</v>
      </c>
      <c r="F213" s="0" t="n">
        <v>1485.47</v>
      </c>
      <c r="G213" s="0" t="n">
        <v>1485.47</v>
      </c>
      <c r="H213" s="0" t="n">
        <v>9.45258</v>
      </c>
    </row>
    <row r="214" customFormat="false" ht="15" hidden="false" customHeight="false" outlineLevel="0" collapsed="false">
      <c r="A214" s="0" t="n">
        <v>213</v>
      </c>
      <c r="B214" s="0" t="n">
        <v>8.1932</v>
      </c>
      <c r="C214" s="0" t="n">
        <v>8.1938</v>
      </c>
      <c r="D214" s="0" t="n">
        <v>33.992</v>
      </c>
      <c r="E214" s="0" t="n">
        <v>33.996</v>
      </c>
      <c r="F214" s="0" t="n">
        <v>1485.48</v>
      </c>
      <c r="G214" s="0" t="n">
        <v>1485.49</v>
      </c>
      <c r="H214" s="0" t="n">
        <v>9.45271</v>
      </c>
    </row>
    <row r="215" customFormat="false" ht="15" hidden="false" customHeight="false" outlineLevel="0" collapsed="false">
      <c r="A215" s="0" t="n">
        <v>214</v>
      </c>
      <c r="B215" s="0" t="n">
        <v>8.1933</v>
      </c>
      <c r="C215" s="0" t="n">
        <v>8.1939</v>
      </c>
      <c r="D215" s="0" t="n">
        <v>33.9921</v>
      </c>
      <c r="E215" s="0" t="n">
        <v>33.9961</v>
      </c>
      <c r="F215" s="0" t="n">
        <v>1485.5</v>
      </c>
      <c r="G215" s="0" t="n">
        <v>1485.5</v>
      </c>
      <c r="H215" s="0" t="n">
        <v>9.45269</v>
      </c>
    </row>
    <row r="216" customFormat="false" ht="15" hidden="false" customHeight="false" outlineLevel="0" collapsed="false">
      <c r="A216" s="0" t="n">
        <v>215</v>
      </c>
      <c r="B216" s="0" t="n">
        <v>8.1939</v>
      </c>
      <c r="C216" s="0" t="n">
        <v>8.1945</v>
      </c>
      <c r="D216" s="0" t="n">
        <v>33.9923</v>
      </c>
      <c r="E216" s="0" t="n">
        <v>33.9964</v>
      </c>
      <c r="F216" s="0" t="n">
        <v>1485.52</v>
      </c>
      <c r="G216" s="0" t="n">
        <v>1485.52</v>
      </c>
      <c r="H216" s="0" t="n">
        <v>9.45255</v>
      </c>
    </row>
    <row r="217" customFormat="false" ht="15" hidden="false" customHeight="false" outlineLevel="0" collapsed="false">
      <c r="A217" s="0" t="n">
        <v>216</v>
      </c>
      <c r="B217" s="0" t="n">
        <v>8.1959</v>
      </c>
      <c r="C217" s="0" t="n">
        <v>8.1965</v>
      </c>
      <c r="D217" s="0" t="n">
        <v>33.9928</v>
      </c>
      <c r="E217" s="0" t="n">
        <v>33.9971</v>
      </c>
      <c r="F217" s="0" t="n">
        <v>1485.54</v>
      </c>
      <c r="G217" s="0" t="n">
        <v>1485.55</v>
      </c>
      <c r="H217" s="0" t="n">
        <v>9.45209</v>
      </c>
    </row>
    <row r="218" customFormat="false" ht="15" hidden="false" customHeight="false" outlineLevel="0" collapsed="false">
      <c r="A218" s="0" t="n">
        <v>217</v>
      </c>
      <c r="B218" s="0" t="n">
        <v>8.197</v>
      </c>
      <c r="C218" s="0" t="n">
        <v>8.1976</v>
      </c>
      <c r="D218" s="0" t="n">
        <v>33.9943</v>
      </c>
      <c r="E218" s="0" t="n">
        <v>33.9985</v>
      </c>
      <c r="F218" s="0" t="n">
        <v>1485.56</v>
      </c>
      <c r="G218" s="0" t="n">
        <v>1485.57</v>
      </c>
      <c r="H218" s="0" t="n">
        <v>9.45177</v>
      </c>
    </row>
    <row r="219" customFormat="false" ht="15" hidden="false" customHeight="false" outlineLevel="0" collapsed="false">
      <c r="A219" s="0" t="n">
        <v>218</v>
      </c>
      <c r="B219" s="0" t="n">
        <v>8.1673</v>
      </c>
      <c r="C219" s="0" t="n">
        <v>8.1682</v>
      </c>
      <c r="D219" s="0" t="n">
        <v>34.0024</v>
      </c>
      <c r="E219" s="0" t="n">
        <v>34.0056</v>
      </c>
      <c r="F219" s="0" t="n">
        <v>1485.48</v>
      </c>
      <c r="G219" s="0" t="n">
        <v>1485.49</v>
      </c>
      <c r="H219" s="0" t="n">
        <v>9.45757</v>
      </c>
    </row>
    <row r="220" customFormat="false" ht="15" hidden="false" customHeight="false" outlineLevel="0" collapsed="false">
      <c r="A220" s="0" t="n">
        <v>219</v>
      </c>
      <c r="B220" s="0" t="n">
        <v>8.1562</v>
      </c>
      <c r="C220" s="0" t="n">
        <v>8.1568</v>
      </c>
      <c r="D220" s="0" t="n">
        <v>34.0105</v>
      </c>
      <c r="E220" s="0" t="n">
        <v>34.0147</v>
      </c>
      <c r="F220" s="0" t="n">
        <v>1485.46</v>
      </c>
      <c r="G220" s="0" t="n">
        <v>1485.47</v>
      </c>
      <c r="H220" s="0" t="n">
        <v>9.45942</v>
      </c>
    </row>
    <row r="221" customFormat="false" ht="15" hidden="false" customHeight="false" outlineLevel="0" collapsed="false">
      <c r="A221" s="0" t="n">
        <v>220</v>
      </c>
      <c r="B221" s="0" t="n">
        <v>8.1512</v>
      </c>
      <c r="C221" s="0" t="n">
        <v>8.1518</v>
      </c>
      <c r="D221" s="0" t="n">
        <v>34.0143</v>
      </c>
      <c r="E221" s="0" t="n">
        <v>34.0184</v>
      </c>
      <c r="F221" s="0" t="n">
        <v>1485.47</v>
      </c>
      <c r="G221" s="0" t="n">
        <v>1485.47</v>
      </c>
      <c r="H221" s="0" t="n">
        <v>9.46026</v>
      </c>
    </row>
    <row r="222" customFormat="false" ht="15" hidden="false" customHeight="false" outlineLevel="0" collapsed="false">
      <c r="A222" s="0" t="n">
        <v>221</v>
      </c>
      <c r="B222" s="0" t="n">
        <v>8.1467</v>
      </c>
      <c r="C222" s="0" t="n">
        <v>8.1474</v>
      </c>
      <c r="D222" s="0" t="n">
        <v>34.0146</v>
      </c>
      <c r="E222" s="0" t="n">
        <v>34.0185</v>
      </c>
      <c r="F222" s="0" t="n">
        <v>1485.47</v>
      </c>
      <c r="G222" s="0" t="n">
        <v>1485.48</v>
      </c>
      <c r="H222" s="0" t="n">
        <v>9.4612</v>
      </c>
    </row>
    <row r="223" customFormat="false" ht="15" hidden="false" customHeight="false" outlineLevel="0" collapsed="false">
      <c r="A223" s="0" t="n">
        <v>222</v>
      </c>
      <c r="B223" s="0" t="n">
        <v>8.1432</v>
      </c>
      <c r="C223" s="0" t="n">
        <v>8.1439</v>
      </c>
      <c r="D223" s="0" t="n">
        <v>34.0149</v>
      </c>
      <c r="E223" s="0" t="n">
        <v>34.0191</v>
      </c>
      <c r="F223" s="0" t="n">
        <v>1485.47</v>
      </c>
      <c r="G223" s="0" t="n">
        <v>1485.48</v>
      </c>
      <c r="H223" s="0" t="n">
        <v>9.46193</v>
      </c>
    </row>
    <row r="224" customFormat="false" ht="15" hidden="false" customHeight="false" outlineLevel="0" collapsed="false">
      <c r="A224" s="0" t="n">
        <v>223</v>
      </c>
      <c r="B224" s="0" t="n">
        <v>8.1399</v>
      </c>
      <c r="C224" s="0" t="n">
        <v>8.1405</v>
      </c>
      <c r="D224" s="0" t="n">
        <v>34.0149</v>
      </c>
      <c r="E224" s="0" t="n">
        <v>34.019</v>
      </c>
      <c r="F224" s="0" t="n">
        <v>1485.47</v>
      </c>
      <c r="G224" s="0" t="n">
        <v>1485.48</v>
      </c>
      <c r="H224" s="0" t="n">
        <v>9.46263</v>
      </c>
    </row>
    <row r="225" customFormat="false" ht="15" hidden="false" customHeight="false" outlineLevel="0" collapsed="false">
      <c r="A225" s="0" t="n">
        <v>224</v>
      </c>
      <c r="B225" s="0" t="n">
        <v>8.1381</v>
      </c>
      <c r="C225" s="0" t="n">
        <v>8.1386</v>
      </c>
      <c r="D225" s="0" t="n">
        <v>34.0149</v>
      </c>
      <c r="E225" s="0" t="n">
        <v>34.0191</v>
      </c>
      <c r="F225" s="0" t="n">
        <v>1485.48</v>
      </c>
      <c r="G225" s="0" t="n">
        <v>1485.49</v>
      </c>
      <c r="H225" s="0" t="n">
        <v>9.46301</v>
      </c>
    </row>
    <row r="226" customFormat="false" ht="15" hidden="false" customHeight="false" outlineLevel="0" collapsed="false">
      <c r="A226" s="0" t="n">
        <v>225</v>
      </c>
      <c r="B226" s="0" t="n">
        <v>8.1387</v>
      </c>
      <c r="C226" s="0" t="n">
        <v>8.1392</v>
      </c>
      <c r="D226" s="0" t="n">
        <v>34.0151</v>
      </c>
      <c r="E226" s="0" t="n">
        <v>34.0194</v>
      </c>
      <c r="F226" s="0" t="n">
        <v>1485.5</v>
      </c>
      <c r="G226" s="0" t="n">
        <v>1485.51</v>
      </c>
      <c r="H226" s="0" t="n">
        <v>9.46286</v>
      </c>
    </row>
    <row r="227" customFormat="false" ht="15" hidden="false" customHeight="false" outlineLevel="0" collapsed="false">
      <c r="A227" s="0" t="n">
        <v>226</v>
      </c>
      <c r="B227" s="0" t="n">
        <v>8.1388</v>
      </c>
      <c r="C227" s="0" t="n">
        <v>8.1398</v>
      </c>
      <c r="D227" s="0" t="n">
        <v>34.0154</v>
      </c>
      <c r="E227" s="0" t="n">
        <v>34.0197</v>
      </c>
      <c r="F227" s="0" t="n">
        <v>1485.52</v>
      </c>
      <c r="G227" s="0" t="n">
        <v>1485.53</v>
      </c>
      <c r="H227" s="0" t="n">
        <v>9.46281</v>
      </c>
    </row>
    <row r="228" customFormat="false" ht="15" hidden="false" customHeight="false" outlineLevel="0" collapsed="false">
      <c r="A228" s="0" t="n">
        <v>227</v>
      </c>
      <c r="B228" s="0" t="n">
        <v>8.1365</v>
      </c>
      <c r="C228" s="0" t="n">
        <v>8.1372</v>
      </c>
      <c r="D228" s="0" t="n">
        <v>34.0163</v>
      </c>
      <c r="E228" s="0" t="n">
        <v>34.0206</v>
      </c>
      <c r="F228" s="0" t="n">
        <v>1485.53</v>
      </c>
      <c r="G228" s="0" t="n">
        <v>1485.54</v>
      </c>
      <c r="H228" s="0" t="n">
        <v>9.46325</v>
      </c>
    </row>
    <row r="229" customFormat="false" ht="15" hidden="false" customHeight="false" outlineLevel="0" collapsed="false">
      <c r="A229" s="0" t="n">
        <v>228</v>
      </c>
      <c r="B229" s="0" t="n">
        <v>8.1346</v>
      </c>
      <c r="C229" s="0" t="n">
        <v>8.1352</v>
      </c>
      <c r="D229" s="0" t="n">
        <v>34.0168</v>
      </c>
      <c r="E229" s="0" t="n">
        <v>34.021</v>
      </c>
      <c r="F229" s="0" t="n">
        <v>1485.54</v>
      </c>
      <c r="G229" s="0" t="n">
        <v>1485.55</v>
      </c>
      <c r="H229" s="0" t="n">
        <v>9.46363</v>
      </c>
    </row>
    <row r="230" customFormat="false" ht="15" hidden="false" customHeight="false" outlineLevel="0" collapsed="false">
      <c r="A230" s="0" t="n">
        <v>229</v>
      </c>
      <c r="B230" s="0" t="n">
        <v>8.1313</v>
      </c>
      <c r="C230" s="0" t="n">
        <v>8.1319</v>
      </c>
      <c r="D230" s="0" t="n">
        <v>34.0177</v>
      </c>
      <c r="E230" s="0" t="n">
        <v>34.0217</v>
      </c>
      <c r="F230" s="0" t="n">
        <v>1485.55</v>
      </c>
      <c r="G230" s="0" t="n">
        <v>1485.55</v>
      </c>
      <c r="H230" s="0" t="n">
        <v>9.46427</v>
      </c>
    </row>
    <row r="231" customFormat="false" ht="15" hidden="false" customHeight="false" outlineLevel="0" collapsed="false">
      <c r="A231" s="0" t="n">
        <v>230</v>
      </c>
      <c r="B231" s="0" t="n">
        <v>8.1256</v>
      </c>
      <c r="C231" s="0" t="n">
        <v>8.1263</v>
      </c>
      <c r="D231" s="0" t="n">
        <v>34.0185</v>
      </c>
      <c r="E231" s="0" t="n">
        <v>34.0227</v>
      </c>
      <c r="F231" s="0" t="n">
        <v>1485.54</v>
      </c>
      <c r="G231" s="0" t="n">
        <v>1485.55</v>
      </c>
      <c r="H231" s="0" t="n">
        <v>9.46543</v>
      </c>
    </row>
    <row r="232" customFormat="false" ht="15" hidden="false" customHeight="false" outlineLevel="0" collapsed="false">
      <c r="A232" s="0" t="n">
        <v>231</v>
      </c>
      <c r="B232" s="0" t="n">
        <v>8.1257</v>
      </c>
      <c r="C232" s="0" t="n">
        <v>8.1264</v>
      </c>
      <c r="D232" s="0" t="n">
        <v>34.0196</v>
      </c>
      <c r="E232" s="0" t="n">
        <v>34.0238</v>
      </c>
      <c r="F232" s="0" t="n">
        <v>1485.56</v>
      </c>
      <c r="G232" s="0" t="n">
        <v>1485.57</v>
      </c>
      <c r="H232" s="0" t="n">
        <v>9.46534</v>
      </c>
    </row>
    <row r="233" customFormat="false" ht="15" hidden="false" customHeight="false" outlineLevel="0" collapsed="false">
      <c r="A233" s="0" t="n">
        <v>232</v>
      </c>
      <c r="B233" s="0" t="n">
        <v>8.1272</v>
      </c>
      <c r="C233" s="0" t="n">
        <v>8.1279</v>
      </c>
      <c r="D233" s="0" t="n">
        <v>34.0211</v>
      </c>
      <c r="E233" s="0" t="n">
        <v>34.0253</v>
      </c>
      <c r="F233" s="0" t="n">
        <v>1485.58</v>
      </c>
      <c r="G233" s="0" t="n">
        <v>1485.59</v>
      </c>
      <c r="H233" s="0" t="n">
        <v>9.46493</v>
      </c>
    </row>
    <row r="234" customFormat="false" ht="15" hidden="false" customHeight="false" outlineLevel="0" collapsed="false">
      <c r="A234" s="0" t="n">
        <v>233</v>
      </c>
      <c r="B234" s="0" t="n">
        <v>8.125</v>
      </c>
      <c r="C234" s="0" t="n">
        <v>8.1266</v>
      </c>
      <c r="D234" s="0" t="n">
        <v>34.0229</v>
      </c>
      <c r="E234" s="0" t="n">
        <v>34.0268</v>
      </c>
      <c r="F234" s="0" t="n">
        <v>1485.6</v>
      </c>
      <c r="G234" s="0" t="n">
        <v>1485.6</v>
      </c>
      <c r="H234" s="0" t="n">
        <v>9.46529</v>
      </c>
    </row>
    <row r="235" customFormat="false" ht="15" hidden="false" customHeight="false" outlineLevel="0" collapsed="false">
      <c r="A235" s="0" t="n">
        <v>234</v>
      </c>
      <c r="B235" s="0" t="n">
        <v>8.1149</v>
      </c>
      <c r="C235" s="0" t="n">
        <v>8.1169</v>
      </c>
      <c r="D235" s="0" t="n">
        <v>34.0244</v>
      </c>
      <c r="E235" s="0" t="n">
        <v>34.0283</v>
      </c>
      <c r="F235" s="0" t="n">
        <v>1485.57</v>
      </c>
      <c r="G235" s="0" t="n">
        <v>1485.59</v>
      </c>
      <c r="H235" s="0" t="n">
        <v>9.46736</v>
      </c>
    </row>
    <row r="236" customFormat="false" ht="15" hidden="false" customHeight="false" outlineLevel="0" collapsed="false">
      <c r="A236" s="0" t="n">
        <v>235</v>
      </c>
      <c r="B236" s="0" t="n">
        <v>8.1067</v>
      </c>
      <c r="C236" s="0" t="n">
        <v>8.1072</v>
      </c>
      <c r="D236" s="0" t="n">
        <v>34.0255</v>
      </c>
      <c r="E236" s="0" t="n">
        <v>34.0297</v>
      </c>
      <c r="F236" s="0" t="n">
        <v>1485.56</v>
      </c>
      <c r="G236" s="0" t="n">
        <v>1485.57</v>
      </c>
      <c r="H236" s="0" t="n">
        <v>9.46901</v>
      </c>
    </row>
    <row r="237" customFormat="false" ht="15" hidden="false" customHeight="false" outlineLevel="0" collapsed="false">
      <c r="A237" s="0" t="n">
        <v>236</v>
      </c>
      <c r="B237" s="0" t="n">
        <v>8.0929</v>
      </c>
      <c r="C237" s="0" t="n">
        <v>8.092</v>
      </c>
      <c r="D237" s="0" t="n">
        <v>34.0283</v>
      </c>
      <c r="E237" s="0" t="n">
        <v>34.0325</v>
      </c>
      <c r="F237" s="0" t="n">
        <v>1485.53</v>
      </c>
      <c r="G237" s="0" t="n">
        <v>1485.53</v>
      </c>
      <c r="H237" s="0" t="n">
        <v>9.47179</v>
      </c>
    </row>
    <row r="238" customFormat="false" ht="15" hidden="false" customHeight="false" outlineLevel="0" collapsed="false">
      <c r="A238" s="0" t="n">
        <v>237</v>
      </c>
      <c r="B238" s="0" t="n">
        <v>8.0589</v>
      </c>
      <c r="C238" s="0" t="n">
        <v>8.0595</v>
      </c>
      <c r="D238" s="0" t="n">
        <v>34.035</v>
      </c>
      <c r="E238" s="0" t="n">
        <v>34.0382</v>
      </c>
      <c r="F238" s="0" t="n">
        <v>1485.43</v>
      </c>
      <c r="G238" s="0" t="n">
        <v>1485.43</v>
      </c>
      <c r="H238" s="0" t="n">
        <v>9.47863</v>
      </c>
    </row>
    <row r="239" customFormat="false" ht="15" hidden="false" customHeight="false" outlineLevel="0" collapsed="false">
      <c r="A239" s="0" t="n">
        <v>238</v>
      </c>
      <c r="B239" s="0" t="n">
        <v>8.0361</v>
      </c>
      <c r="C239" s="0" t="n">
        <v>8.0369</v>
      </c>
      <c r="D239" s="0" t="n">
        <v>34.0375</v>
      </c>
      <c r="E239" s="0" t="n">
        <v>34.0409</v>
      </c>
      <c r="F239" s="0" t="n">
        <v>1485.36</v>
      </c>
      <c r="G239" s="0" t="n">
        <v>1485.37</v>
      </c>
      <c r="H239" s="0" t="n">
        <v>9.48333</v>
      </c>
    </row>
    <row r="240" customFormat="false" ht="15" hidden="false" customHeight="false" outlineLevel="0" collapsed="false">
      <c r="A240" s="0" t="n">
        <v>239</v>
      </c>
      <c r="B240" s="0" t="n">
        <v>8.0149</v>
      </c>
      <c r="C240" s="0" t="n">
        <v>8.0167</v>
      </c>
      <c r="D240" s="0" t="n">
        <v>34.04</v>
      </c>
      <c r="E240" s="0" t="n">
        <v>34.0435</v>
      </c>
      <c r="F240" s="0" t="n">
        <v>1485.3</v>
      </c>
      <c r="G240" s="0" t="n">
        <v>1485.31</v>
      </c>
      <c r="H240" s="0" t="n">
        <v>9.4877</v>
      </c>
    </row>
    <row r="241" customFormat="false" ht="15" hidden="false" customHeight="false" outlineLevel="0" collapsed="false">
      <c r="A241" s="0" t="n">
        <v>240</v>
      </c>
      <c r="B241" s="0" t="n">
        <v>8.0051</v>
      </c>
      <c r="C241" s="0" t="n">
        <v>8.0064</v>
      </c>
      <c r="D241" s="0" t="n">
        <v>34.041</v>
      </c>
      <c r="E241" s="0" t="n">
        <v>34.0447</v>
      </c>
      <c r="F241" s="0" t="n">
        <v>1485.28</v>
      </c>
      <c r="G241" s="0" t="n">
        <v>1485.29</v>
      </c>
      <c r="H241" s="0" t="n">
        <v>9.48974</v>
      </c>
    </row>
    <row r="242" customFormat="false" ht="15" hidden="false" customHeight="false" outlineLevel="0" collapsed="false">
      <c r="A242" s="0" t="n">
        <v>241</v>
      </c>
      <c r="B242" s="0" t="n">
        <v>7.9907</v>
      </c>
      <c r="C242" s="0" t="n">
        <v>7.9917</v>
      </c>
      <c r="D242" s="0" t="n">
        <v>34.0427</v>
      </c>
      <c r="E242" s="0" t="n">
        <v>34.0464</v>
      </c>
      <c r="F242" s="0" t="n">
        <v>1485.24</v>
      </c>
      <c r="G242" s="0" t="n">
        <v>1485.25</v>
      </c>
      <c r="H242" s="0" t="n">
        <v>9.49272</v>
      </c>
    </row>
    <row r="243" customFormat="false" ht="15" hidden="false" customHeight="false" outlineLevel="0" collapsed="false">
      <c r="A243" s="0" t="n">
        <v>242</v>
      </c>
      <c r="B243" s="0" t="n">
        <v>7.985</v>
      </c>
      <c r="C243" s="0" t="n">
        <v>7.9856</v>
      </c>
      <c r="D243" s="0" t="n">
        <v>34.0431</v>
      </c>
      <c r="E243" s="0" t="n">
        <v>34.047</v>
      </c>
      <c r="F243" s="0" t="n">
        <v>1485.24</v>
      </c>
      <c r="G243" s="0" t="n">
        <v>1485.25</v>
      </c>
      <c r="H243" s="0" t="n">
        <v>9.49392</v>
      </c>
    </row>
    <row r="244" customFormat="false" ht="15" hidden="false" customHeight="false" outlineLevel="0" collapsed="false">
      <c r="A244" s="0" t="n">
        <v>243</v>
      </c>
      <c r="B244" s="0" t="n">
        <v>7.9718</v>
      </c>
      <c r="C244" s="0" t="n">
        <v>7.9732</v>
      </c>
      <c r="D244" s="0" t="n">
        <v>34.0442</v>
      </c>
      <c r="E244" s="0" t="n">
        <v>34.0476</v>
      </c>
      <c r="F244" s="0" t="n">
        <v>1485.21</v>
      </c>
      <c r="G244" s="0" t="n">
        <v>1485.22</v>
      </c>
      <c r="H244" s="0" t="n">
        <v>9.49666</v>
      </c>
    </row>
    <row r="245" customFormat="false" ht="15" hidden="false" customHeight="false" outlineLevel="0" collapsed="false">
      <c r="A245" s="0" t="n">
        <v>244</v>
      </c>
      <c r="B245" s="0" t="n">
        <v>7.9532</v>
      </c>
      <c r="C245" s="0" t="n">
        <v>7.9536</v>
      </c>
      <c r="D245" s="0" t="n">
        <v>34.0446</v>
      </c>
      <c r="E245" s="0" t="n">
        <v>34.0482</v>
      </c>
      <c r="F245" s="0" t="n">
        <v>1485.15</v>
      </c>
      <c r="G245" s="0" t="n">
        <v>1485.16</v>
      </c>
      <c r="H245" s="0" t="n">
        <v>9.50061</v>
      </c>
    </row>
    <row r="246" customFormat="false" ht="15" hidden="false" customHeight="false" outlineLevel="0" collapsed="false">
      <c r="A246" s="0" t="n">
        <v>245</v>
      </c>
      <c r="B246" s="0" t="n">
        <v>7.936</v>
      </c>
      <c r="C246" s="0" t="n">
        <v>7.9366</v>
      </c>
      <c r="D246" s="0" t="n">
        <v>34.0445</v>
      </c>
      <c r="E246" s="0" t="n">
        <v>34.048</v>
      </c>
      <c r="F246" s="0" t="n">
        <v>1485.1</v>
      </c>
      <c r="G246" s="0" t="n">
        <v>1485.11</v>
      </c>
      <c r="H246" s="0" t="n">
        <v>9.50431</v>
      </c>
    </row>
    <row r="247" customFormat="false" ht="15" hidden="false" customHeight="false" outlineLevel="0" collapsed="false">
      <c r="A247" s="0" t="n">
        <v>246</v>
      </c>
      <c r="B247" s="0" t="n">
        <v>7.9076</v>
      </c>
      <c r="C247" s="0" t="n">
        <v>7.9103</v>
      </c>
      <c r="D247" s="0" t="n">
        <v>34.0461</v>
      </c>
      <c r="E247" s="0" t="n">
        <v>34.0491</v>
      </c>
      <c r="F247" s="0" t="n">
        <v>1485.01</v>
      </c>
      <c r="G247" s="0" t="n">
        <v>1485.03</v>
      </c>
      <c r="H247" s="0" t="n">
        <v>9.5103</v>
      </c>
    </row>
    <row r="248" customFormat="false" ht="15" hidden="false" customHeight="false" outlineLevel="0" collapsed="false">
      <c r="A248" s="0" t="n">
        <v>247</v>
      </c>
      <c r="B248" s="0" t="n">
        <v>7.8689</v>
      </c>
      <c r="C248" s="0" t="n">
        <v>7.8703</v>
      </c>
      <c r="D248" s="0" t="n">
        <v>34.0483</v>
      </c>
      <c r="E248" s="0" t="n">
        <v>34.0512</v>
      </c>
      <c r="F248" s="0" t="n">
        <v>1484.89</v>
      </c>
      <c r="G248" s="0" t="n">
        <v>1484.9</v>
      </c>
      <c r="H248" s="0" t="n">
        <v>9.51847</v>
      </c>
    </row>
    <row r="249" customFormat="false" ht="15" hidden="false" customHeight="false" outlineLevel="0" collapsed="false">
      <c r="A249" s="0" t="n">
        <v>248</v>
      </c>
      <c r="B249" s="0" t="n">
        <v>7.8588</v>
      </c>
      <c r="C249" s="0" t="n">
        <v>7.8595</v>
      </c>
      <c r="D249" s="0" t="n">
        <v>34.0484</v>
      </c>
      <c r="E249" s="0" t="n">
        <v>34.0523</v>
      </c>
      <c r="F249" s="0" t="n">
        <v>1484.87</v>
      </c>
      <c r="G249" s="0" t="n">
        <v>1484.87</v>
      </c>
      <c r="H249" s="0" t="n">
        <v>9.52064</v>
      </c>
    </row>
    <row r="250" customFormat="false" ht="15" hidden="false" customHeight="false" outlineLevel="0" collapsed="false">
      <c r="A250" s="0" t="n">
        <v>249</v>
      </c>
      <c r="B250" s="0" t="n">
        <v>7.8511</v>
      </c>
      <c r="C250" s="0" t="n">
        <v>7.8519</v>
      </c>
      <c r="D250" s="0" t="n">
        <v>34.0484</v>
      </c>
      <c r="E250" s="0" t="n">
        <v>34.0521</v>
      </c>
      <c r="F250" s="0" t="n">
        <v>1484.85</v>
      </c>
      <c r="G250" s="0" t="n">
        <v>1484.86</v>
      </c>
      <c r="H250" s="0" t="n">
        <v>9.5223</v>
      </c>
    </row>
    <row r="251" customFormat="false" ht="15" hidden="false" customHeight="false" outlineLevel="0" collapsed="false">
      <c r="A251" s="0" t="n">
        <v>250</v>
      </c>
      <c r="B251" s="0" t="n">
        <v>7.8403</v>
      </c>
      <c r="C251" s="0" t="n">
        <v>7.841</v>
      </c>
      <c r="D251" s="0" t="n">
        <v>34.0488</v>
      </c>
      <c r="E251" s="0" t="n">
        <v>34.0527</v>
      </c>
      <c r="F251" s="0" t="n">
        <v>1484.83</v>
      </c>
      <c r="G251" s="0" t="n">
        <v>1484.84</v>
      </c>
      <c r="H251" s="0" t="n">
        <v>9.52459</v>
      </c>
    </row>
    <row r="252" customFormat="false" ht="15" hidden="false" customHeight="false" outlineLevel="0" collapsed="false">
      <c r="A252" s="0" t="n">
        <v>251</v>
      </c>
      <c r="B252" s="0" t="n">
        <v>7.8378</v>
      </c>
      <c r="C252" s="0" t="n">
        <v>7.8386</v>
      </c>
      <c r="D252" s="0" t="n">
        <v>34.0487</v>
      </c>
      <c r="E252" s="0" t="n">
        <v>34.0526</v>
      </c>
      <c r="F252" s="0" t="n">
        <v>1484.84</v>
      </c>
      <c r="G252" s="0" t="n">
        <v>1484.84</v>
      </c>
      <c r="H252" s="0" t="n">
        <v>9.52514</v>
      </c>
    </row>
    <row r="253" customFormat="false" ht="15" hidden="false" customHeight="false" outlineLevel="0" collapsed="false">
      <c r="A253" s="0" t="n">
        <v>252</v>
      </c>
      <c r="B253" s="0" t="n">
        <v>7.8351</v>
      </c>
      <c r="C253" s="0" t="n">
        <v>7.8359</v>
      </c>
      <c r="D253" s="0" t="n">
        <v>34.0485</v>
      </c>
      <c r="E253" s="0" t="n">
        <v>34.0524</v>
      </c>
      <c r="F253" s="0" t="n">
        <v>1484.84</v>
      </c>
      <c r="G253" s="0" t="n">
        <v>1484.85</v>
      </c>
      <c r="H253" s="0" t="n">
        <v>9.52572</v>
      </c>
    </row>
    <row r="254" customFormat="false" ht="15" hidden="false" customHeight="false" outlineLevel="0" collapsed="false">
      <c r="A254" s="0" t="n">
        <v>253</v>
      </c>
      <c r="B254" s="0" t="n">
        <v>7.8292</v>
      </c>
      <c r="C254" s="0" t="n">
        <v>7.83</v>
      </c>
      <c r="D254" s="0" t="n">
        <v>34.0487</v>
      </c>
      <c r="E254" s="0" t="n">
        <v>34.0527</v>
      </c>
      <c r="F254" s="0" t="n">
        <v>1484.84</v>
      </c>
      <c r="G254" s="0" t="n">
        <v>1484.84</v>
      </c>
      <c r="H254" s="0" t="n">
        <v>9.52699</v>
      </c>
    </row>
    <row r="255" customFormat="false" ht="15" hidden="false" customHeight="false" outlineLevel="0" collapsed="false">
      <c r="A255" s="0" t="n">
        <v>254</v>
      </c>
      <c r="B255" s="0" t="n">
        <v>7.8251</v>
      </c>
      <c r="C255" s="0" t="n">
        <v>7.8258</v>
      </c>
      <c r="D255" s="0" t="n">
        <v>34.0494</v>
      </c>
      <c r="E255" s="0" t="n">
        <v>34.0534</v>
      </c>
      <c r="F255" s="0" t="n">
        <v>1484.84</v>
      </c>
      <c r="G255" s="0" t="n">
        <v>1484.85</v>
      </c>
      <c r="H255" s="0" t="n">
        <v>9.52783</v>
      </c>
    </row>
    <row r="256" customFormat="false" ht="15" hidden="false" customHeight="false" outlineLevel="0" collapsed="false">
      <c r="A256" s="0" t="n">
        <v>255</v>
      </c>
      <c r="B256" s="0" t="n">
        <v>7.8181</v>
      </c>
      <c r="C256" s="0" t="n">
        <v>7.8191</v>
      </c>
      <c r="D256" s="0" t="n">
        <v>34.0504</v>
      </c>
      <c r="E256" s="0" t="n">
        <v>34.0543</v>
      </c>
      <c r="F256" s="0" t="n">
        <v>1484.83</v>
      </c>
      <c r="G256" s="0" t="n">
        <v>1484.84</v>
      </c>
      <c r="H256" s="0" t="n">
        <v>9.52928</v>
      </c>
    </row>
    <row r="257" customFormat="false" ht="15" hidden="false" customHeight="false" outlineLevel="0" collapsed="false">
      <c r="A257" s="0" t="n">
        <v>256</v>
      </c>
      <c r="B257" s="0" t="n">
        <v>7.806</v>
      </c>
      <c r="C257" s="0" t="n">
        <v>7.8073</v>
      </c>
      <c r="D257" s="0" t="n">
        <v>34.0522</v>
      </c>
      <c r="E257" s="0" t="n">
        <v>34.0557</v>
      </c>
      <c r="F257" s="0" t="n">
        <v>1484.8</v>
      </c>
      <c r="G257" s="0" t="n">
        <v>1484.81</v>
      </c>
      <c r="H257" s="0" t="n">
        <v>9.53177</v>
      </c>
    </row>
    <row r="258" customFormat="false" ht="15" hidden="false" customHeight="false" outlineLevel="0" collapsed="false">
      <c r="A258" s="0" t="n">
        <v>257</v>
      </c>
      <c r="B258" s="0" t="n">
        <v>7.7941</v>
      </c>
      <c r="C258" s="0" t="n">
        <v>7.795</v>
      </c>
      <c r="D258" s="0" t="n">
        <v>34.0539</v>
      </c>
      <c r="E258" s="0" t="n">
        <v>34.0578</v>
      </c>
      <c r="F258" s="0" t="n">
        <v>1484.78</v>
      </c>
      <c r="G258" s="0" t="n">
        <v>1484.78</v>
      </c>
      <c r="H258" s="0" t="n">
        <v>9.53422</v>
      </c>
    </row>
    <row r="259" customFormat="false" ht="15" hidden="false" customHeight="false" outlineLevel="0" collapsed="false">
      <c r="A259" s="0" t="n">
        <v>258</v>
      </c>
      <c r="B259" s="0" t="n">
        <v>7.7874</v>
      </c>
      <c r="C259" s="0" t="n">
        <v>7.7883</v>
      </c>
      <c r="D259" s="0" t="n">
        <v>34.0548</v>
      </c>
      <c r="E259" s="0" t="n">
        <v>34.0588</v>
      </c>
      <c r="F259" s="0" t="n">
        <v>1484.77</v>
      </c>
      <c r="G259" s="0" t="n">
        <v>1484.78</v>
      </c>
      <c r="H259" s="0" t="n">
        <v>9.5356</v>
      </c>
    </row>
    <row r="260" customFormat="false" ht="15" hidden="false" customHeight="false" outlineLevel="0" collapsed="false">
      <c r="A260" s="0" t="n">
        <v>259</v>
      </c>
      <c r="B260" s="0" t="n">
        <v>7.7781</v>
      </c>
      <c r="C260" s="0" t="n">
        <v>7.7788</v>
      </c>
      <c r="D260" s="0" t="n">
        <v>34.0567</v>
      </c>
      <c r="E260" s="0" t="n">
        <v>34.0607</v>
      </c>
      <c r="F260" s="0" t="n">
        <v>1484.75</v>
      </c>
      <c r="G260" s="0" t="n">
        <v>1484.76</v>
      </c>
      <c r="H260" s="0" t="n">
        <v>9.53749</v>
      </c>
    </row>
    <row r="261" customFormat="false" ht="15" hidden="false" customHeight="false" outlineLevel="0" collapsed="false">
      <c r="A261" s="0" t="n">
        <v>260</v>
      </c>
      <c r="B261" s="0" t="n">
        <v>7.7731</v>
      </c>
      <c r="C261" s="0" t="n">
        <v>7.774</v>
      </c>
      <c r="D261" s="0" t="n">
        <v>34.0577</v>
      </c>
      <c r="E261" s="0" t="n">
        <v>34.0615</v>
      </c>
      <c r="F261" s="0" t="n">
        <v>1484.75</v>
      </c>
      <c r="G261" s="0" t="n">
        <v>1484.76</v>
      </c>
      <c r="H261" s="0" t="n">
        <v>9.53852</v>
      </c>
    </row>
    <row r="262" customFormat="false" ht="15" hidden="false" customHeight="false" outlineLevel="0" collapsed="false">
      <c r="A262" s="0" t="n">
        <v>261</v>
      </c>
      <c r="B262" s="0" t="n">
        <v>7.7638</v>
      </c>
      <c r="C262" s="0" t="n">
        <v>7.7647</v>
      </c>
      <c r="D262" s="0" t="n">
        <v>34.0597</v>
      </c>
      <c r="E262" s="0" t="n">
        <v>34.0636</v>
      </c>
      <c r="F262" s="0" t="n">
        <v>1484.73</v>
      </c>
      <c r="G262" s="0" t="n">
        <v>1484.74</v>
      </c>
      <c r="H262" s="0" t="n">
        <v>9.5404</v>
      </c>
    </row>
    <row r="263" customFormat="false" ht="15" hidden="false" customHeight="false" outlineLevel="0" collapsed="false">
      <c r="A263" s="0" t="n">
        <v>262</v>
      </c>
      <c r="B263" s="0" t="n">
        <v>7.7571</v>
      </c>
      <c r="C263" s="0" t="n">
        <v>7.758</v>
      </c>
      <c r="D263" s="0" t="n">
        <v>34.061</v>
      </c>
      <c r="E263" s="0" t="n">
        <v>34.0649</v>
      </c>
      <c r="F263" s="0" t="n">
        <v>1484.73</v>
      </c>
      <c r="G263" s="0" t="n">
        <v>1484.74</v>
      </c>
      <c r="H263" s="0" t="n">
        <v>9.54177</v>
      </c>
    </row>
    <row r="264" customFormat="false" ht="15" hidden="false" customHeight="false" outlineLevel="0" collapsed="false">
      <c r="A264" s="0" t="n">
        <v>263</v>
      </c>
      <c r="B264" s="0" t="n">
        <v>7.7536</v>
      </c>
      <c r="C264" s="0" t="n">
        <v>7.7543</v>
      </c>
      <c r="D264" s="0" t="n">
        <v>34.0612</v>
      </c>
      <c r="E264" s="0" t="n">
        <v>34.0654</v>
      </c>
      <c r="F264" s="0" t="n">
        <v>1484.73</v>
      </c>
      <c r="G264" s="0" t="n">
        <v>1484.74</v>
      </c>
      <c r="H264" s="0" t="n">
        <v>9.54251</v>
      </c>
    </row>
    <row r="265" customFormat="false" ht="15" hidden="false" customHeight="false" outlineLevel="0" collapsed="false">
      <c r="A265" s="0" t="n">
        <v>264</v>
      </c>
      <c r="B265" s="0" t="n">
        <v>7.7504</v>
      </c>
      <c r="C265" s="0" t="n">
        <v>7.7514</v>
      </c>
      <c r="D265" s="0" t="n">
        <v>34.0617</v>
      </c>
      <c r="E265" s="0" t="n">
        <v>34.0656</v>
      </c>
      <c r="F265" s="0" t="n">
        <v>1484.74</v>
      </c>
      <c r="G265" s="0" t="n">
        <v>1484.74</v>
      </c>
      <c r="H265" s="0" t="n">
        <v>9.54316</v>
      </c>
    </row>
    <row r="266" customFormat="false" ht="15" hidden="false" customHeight="false" outlineLevel="0" collapsed="false">
      <c r="A266" s="0" t="n">
        <v>265</v>
      </c>
      <c r="B266" s="0" t="n">
        <v>7.7461</v>
      </c>
      <c r="C266" s="0" t="n">
        <v>7.7468</v>
      </c>
      <c r="D266" s="0" t="n">
        <v>34.0624</v>
      </c>
      <c r="E266" s="0" t="n">
        <v>34.0664</v>
      </c>
      <c r="F266" s="0" t="n">
        <v>1484.74</v>
      </c>
      <c r="G266" s="0" t="n">
        <v>1484.74</v>
      </c>
      <c r="H266" s="0" t="n">
        <v>9.54404</v>
      </c>
    </row>
    <row r="267" customFormat="false" ht="15" hidden="false" customHeight="false" outlineLevel="0" collapsed="false">
      <c r="A267" s="0" t="n">
        <v>266</v>
      </c>
      <c r="B267" s="0" t="n">
        <v>7.7429</v>
      </c>
      <c r="C267" s="0" t="n">
        <v>7.7438</v>
      </c>
      <c r="D267" s="0" t="n">
        <v>34.063</v>
      </c>
      <c r="E267" s="0" t="n">
        <v>34.0667</v>
      </c>
      <c r="F267" s="0" t="n">
        <v>1484.74</v>
      </c>
      <c r="G267" s="0" t="n">
        <v>1484.75</v>
      </c>
      <c r="H267" s="0" t="n">
        <v>9.5447</v>
      </c>
    </row>
    <row r="268" customFormat="false" ht="15" hidden="false" customHeight="false" outlineLevel="0" collapsed="false">
      <c r="A268" s="0" t="n">
        <v>267</v>
      </c>
      <c r="B268" s="0" t="n">
        <v>7.7386</v>
      </c>
      <c r="C268" s="0" t="n">
        <v>7.7394</v>
      </c>
      <c r="D268" s="0" t="n">
        <v>34.0633</v>
      </c>
      <c r="E268" s="0" t="n">
        <v>34.0672</v>
      </c>
      <c r="F268" s="0" t="n">
        <v>1484.74</v>
      </c>
      <c r="G268" s="0" t="n">
        <v>1484.75</v>
      </c>
      <c r="H268" s="0" t="n">
        <v>9.54562</v>
      </c>
    </row>
    <row r="269" customFormat="false" ht="15" hidden="false" customHeight="false" outlineLevel="0" collapsed="false">
      <c r="A269" s="0" t="n">
        <v>268</v>
      </c>
      <c r="B269" s="0" t="n">
        <v>7.732</v>
      </c>
      <c r="C269" s="0" t="n">
        <v>7.7329</v>
      </c>
      <c r="D269" s="0" t="n">
        <v>34.064</v>
      </c>
      <c r="E269" s="0" t="n">
        <v>34.0679</v>
      </c>
      <c r="F269" s="0" t="n">
        <v>1484.73</v>
      </c>
      <c r="G269" s="0" t="n">
        <v>1484.74</v>
      </c>
      <c r="H269" s="0" t="n">
        <v>9.547</v>
      </c>
    </row>
    <row r="270" customFormat="false" ht="15" hidden="false" customHeight="false" outlineLevel="0" collapsed="false">
      <c r="A270" s="0" t="n">
        <v>269</v>
      </c>
      <c r="B270" s="0" t="n">
        <v>7.728</v>
      </c>
      <c r="C270" s="0" t="n">
        <v>7.7287</v>
      </c>
      <c r="D270" s="0" t="n">
        <v>34.0643</v>
      </c>
      <c r="E270" s="0" t="n">
        <v>34.0684</v>
      </c>
      <c r="F270" s="0" t="n">
        <v>1484.74</v>
      </c>
      <c r="G270" s="0" t="n">
        <v>1484.74</v>
      </c>
      <c r="H270" s="0" t="n">
        <v>9.54784</v>
      </c>
    </row>
    <row r="271" customFormat="false" ht="15" hidden="false" customHeight="false" outlineLevel="0" collapsed="false">
      <c r="A271" s="0" t="n">
        <v>270</v>
      </c>
      <c r="B271" s="0" t="n">
        <v>7.7234</v>
      </c>
      <c r="C271" s="0" t="n">
        <v>7.7241</v>
      </c>
      <c r="D271" s="0" t="n">
        <v>34.0647</v>
      </c>
      <c r="E271" s="0" t="n">
        <v>34.0688</v>
      </c>
      <c r="F271" s="0" t="n">
        <v>1484.74</v>
      </c>
      <c r="G271" s="0" t="n">
        <v>1484.74</v>
      </c>
      <c r="H271" s="0" t="n">
        <v>9.5488</v>
      </c>
    </row>
    <row r="272" customFormat="false" ht="15" hidden="false" customHeight="false" outlineLevel="0" collapsed="false">
      <c r="A272" s="0" t="n">
        <v>271</v>
      </c>
      <c r="B272" s="0" t="n">
        <v>7.7183</v>
      </c>
      <c r="C272" s="0" t="n">
        <v>7.7188</v>
      </c>
      <c r="D272" s="0" t="n">
        <v>34.0653</v>
      </c>
      <c r="E272" s="0" t="n">
        <v>34.0693</v>
      </c>
      <c r="F272" s="0" t="n">
        <v>1484.74</v>
      </c>
      <c r="G272" s="0" t="n">
        <v>1484.74</v>
      </c>
      <c r="H272" s="0" t="n">
        <v>9.54988</v>
      </c>
    </row>
    <row r="273" customFormat="false" ht="15" hidden="false" customHeight="false" outlineLevel="0" collapsed="false">
      <c r="A273" s="0" t="n">
        <v>272</v>
      </c>
      <c r="B273" s="0" t="n">
        <v>7.7084</v>
      </c>
      <c r="C273" s="0" t="n">
        <v>7.7092</v>
      </c>
      <c r="D273" s="0" t="n">
        <v>34.0662</v>
      </c>
      <c r="E273" s="0" t="n">
        <v>34.0699</v>
      </c>
      <c r="F273" s="0" t="n">
        <v>1484.71</v>
      </c>
      <c r="G273" s="0" t="n">
        <v>1484.72</v>
      </c>
      <c r="H273" s="0" t="n">
        <v>9.55196</v>
      </c>
    </row>
    <row r="274" customFormat="false" ht="15" hidden="false" customHeight="false" outlineLevel="0" collapsed="false">
      <c r="A274" s="0" t="n">
        <v>273</v>
      </c>
      <c r="B274" s="0" t="n">
        <v>7.6929</v>
      </c>
      <c r="C274" s="0" t="n">
        <v>7.6938</v>
      </c>
      <c r="D274" s="0" t="n">
        <v>34.0676</v>
      </c>
      <c r="E274" s="0" t="n">
        <v>34.0709</v>
      </c>
      <c r="F274" s="0" t="n">
        <v>1484.67</v>
      </c>
      <c r="G274" s="0" t="n">
        <v>1484.68</v>
      </c>
      <c r="H274" s="0" t="n">
        <v>9.55523</v>
      </c>
    </row>
    <row r="275" customFormat="false" ht="15" hidden="false" customHeight="false" outlineLevel="0" collapsed="false">
      <c r="A275" s="0" t="n">
        <v>274</v>
      </c>
      <c r="B275" s="0" t="n">
        <v>7.6741</v>
      </c>
      <c r="C275" s="0" t="n">
        <v>7.6752</v>
      </c>
      <c r="D275" s="0" t="n">
        <v>34.069</v>
      </c>
      <c r="E275" s="0" t="n">
        <v>34.0722</v>
      </c>
      <c r="F275" s="0" t="n">
        <v>1484.62</v>
      </c>
      <c r="G275" s="0" t="n">
        <v>1484.63</v>
      </c>
      <c r="H275" s="0" t="n">
        <v>9.5592</v>
      </c>
    </row>
    <row r="276" customFormat="false" ht="15" hidden="false" customHeight="false" outlineLevel="0" collapsed="false">
      <c r="A276" s="0" t="n">
        <v>275</v>
      </c>
      <c r="B276" s="0" t="n">
        <v>7.6541</v>
      </c>
      <c r="C276" s="0" t="n">
        <v>7.6552</v>
      </c>
      <c r="D276" s="0" t="n">
        <v>34.0703</v>
      </c>
      <c r="E276" s="0" t="n">
        <v>34.0737</v>
      </c>
      <c r="F276" s="0" t="n">
        <v>1484.56</v>
      </c>
      <c r="G276" s="0" t="n">
        <v>1484.57</v>
      </c>
      <c r="H276" s="0" t="n">
        <v>9.56345</v>
      </c>
    </row>
    <row r="277" customFormat="false" ht="15" hidden="false" customHeight="false" outlineLevel="0" collapsed="false">
      <c r="A277" s="0" t="n">
        <v>276</v>
      </c>
      <c r="B277" s="0" t="n">
        <v>7.622</v>
      </c>
      <c r="C277" s="0" t="n">
        <v>7.6233</v>
      </c>
      <c r="D277" s="0" t="n">
        <v>34.0738</v>
      </c>
      <c r="E277" s="0" t="n">
        <v>34.0771</v>
      </c>
      <c r="F277" s="0" t="n">
        <v>1484.46</v>
      </c>
      <c r="G277" s="0" t="n">
        <v>1484.47</v>
      </c>
      <c r="H277" s="0" t="n">
        <v>9.57021</v>
      </c>
    </row>
    <row r="278" customFormat="false" ht="15" hidden="false" customHeight="false" outlineLevel="0" collapsed="false">
      <c r="A278" s="0" t="n">
        <v>277</v>
      </c>
      <c r="B278" s="0" t="n">
        <v>7.5936</v>
      </c>
      <c r="C278" s="0" t="n">
        <v>7.5948</v>
      </c>
      <c r="D278" s="0" t="n">
        <v>34.0761</v>
      </c>
      <c r="E278" s="0" t="n">
        <v>34.0792</v>
      </c>
      <c r="F278" s="0" t="n">
        <v>1484.37</v>
      </c>
      <c r="G278" s="0" t="n">
        <v>1484.38</v>
      </c>
      <c r="H278" s="0" t="n">
        <v>9.57622</v>
      </c>
    </row>
    <row r="279" customFormat="false" ht="15" hidden="false" customHeight="false" outlineLevel="0" collapsed="false">
      <c r="A279" s="0" t="n">
        <v>278</v>
      </c>
      <c r="B279" s="0" t="n">
        <v>7.5545</v>
      </c>
      <c r="C279" s="0" t="n">
        <v>7.5558</v>
      </c>
      <c r="D279" s="0" t="n">
        <v>34.078</v>
      </c>
      <c r="E279" s="0" t="n">
        <v>34.0805</v>
      </c>
      <c r="F279" s="0" t="n">
        <v>1484.24</v>
      </c>
      <c r="G279" s="0" t="n">
        <v>1484.25</v>
      </c>
      <c r="H279" s="0" t="n">
        <v>9.5846</v>
      </c>
    </row>
    <row r="280" customFormat="false" ht="15" hidden="false" customHeight="false" outlineLevel="0" collapsed="false">
      <c r="A280" s="0" t="n">
        <v>279</v>
      </c>
      <c r="B280" s="0" t="n">
        <v>7.5219</v>
      </c>
      <c r="C280" s="0" t="n">
        <v>7.5232</v>
      </c>
      <c r="D280" s="0" t="n">
        <v>34.0792</v>
      </c>
      <c r="E280" s="0" t="n">
        <v>34.0821</v>
      </c>
      <c r="F280" s="0" t="n">
        <v>1484.13</v>
      </c>
      <c r="G280" s="0" t="n">
        <v>1484.14</v>
      </c>
      <c r="H280" s="0" t="n">
        <v>9.59163</v>
      </c>
    </row>
    <row r="281" customFormat="false" ht="15" hidden="false" customHeight="false" outlineLevel="0" collapsed="false">
      <c r="A281" s="0" t="n">
        <v>280</v>
      </c>
      <c r="B281" s="0" t="n">
        <v>7.4919</v>
      </c>
      <c r="C281" s="0" t="n">
        <v>7.493</v>
      </c>
      <c r="D281" s="0" t="n">
        <v>34.0796</v>
      </c>
      <c r="E281" s="0" t="n">
        <v>34.0829</v>
      </c>
      <c r="F281" s="0" t="n">
        <v>1484.04</v>
      </c>
      <c r="G281" s="0" t="n">
        <v>1484.04</v>
      </c>
      <c r="H281" s="0" t="n">
        <v>9.59815</v>
      </c>
    </row>
    <row r="282" customFormat="false" ht="15" hidden="false" customHeight="false" outlineLevel="0" collapsed="false">
      <c r="A282" s="0" t="n">
        <v>281</v>
      </c>
      <c r="B282" s="0" t="n">
        <v>7.4837</v>
      </c>
      <c r="C282" s="0" t="n">
        <v>7.485</v>
      </c>
      <c r="D282" s="0" t="n">
        <v>34.079</v>
      </c>
      <c r="E282" s="0" t="n">
        <v>34.0822</v>
      </c>
      <c r="F282" s="0" t="n">
        <v>1484.02</v>
      </c>
      <c r="G282" s="0" t="n">
        <v>1484.03</v>
      </c>
      <c r="H282" s="0" t="n">
        <v>9.59998</v>
      </c>
    </row>
    <row r="283" customFormat="false" ht="15" hidden="false" customHeight="false" outlineLevel="0" collapsed="false">
      <c r="A283" s="0" t="n">
        <v>282</v>
      </c>
      <c r="B283" s="0" t="n">
        <v>7.468</v>
      </c>
      <c r="C283" s="0" t="n">
        <v>7.4689</v>
      </c>
      <c r="D283" s="0" t="n">
        <v>34.0788</v>
      </c>
      <c r="E283" s="0" t="n">
        <v>34.0824</v>
      </c>
      <c r="F283" s="0" t="n">
        <v>1483.98</v>
      </c>
      <c r="G283" s="0" t="n">
        <v>1483.99</v>
      </c>
      <c r="H283" s="0" t="n">
        <v>9.60342</v>
      </c>
    </row>
    <row r="284" customFormat="false" ht="15" hidden="false" customHeight="false" outlineLevel="0" collapsed="false">
      <c r="A284" s="0" t="n">
        <v>283</v>
      </c>
      <c r="B284" s="0" t="n">
        <v>7.4604</v>
      </c>
      <c r="C284" s="0" t="n">
        <v>7.4608</v>
      </c>
      <c r="D284" s="0" t="n">
        <v>34.0785</v>
      </c>
      <c r="E284" s="0" t="n">
        <v>34.082</v>
      </c>
      <c r="F284" s="0" t="n">
        <v>1483.96</v>
      </c>
      <c r="G284" s="0" t="n">
        <v>1483.97</v>
      </c>
      <c r="H284" s="0" t="n">
        <v>9.6051</v>
      </c>
    </row>
    <row r="285" customFormat="false" ht="15" hidden="false" customHeight="false" outlineLevel="0" collapsed="false">
      <c r="A285" s="0" t="n">
        <v>284</v>
      </c>
      <c r="B285" s="0" t="n">
        <v>7.4478</v>
      </c>
      <c r="C285" s="0" t="n">
        <v>7.4489</v>
      </c>
      <c r="D285" s="0" t="n">
        <v>34.0782</v>
      </c>
      <c r="E285" s="0" t="n">
        <v>34.0819</v>
      </c>
      <c r="F285" s="0" t="n">
        <v>1483.93</v>
      </c>
      <c r="G285" s="0" t="n">
        <v>1483.94</v>
      </c>
      <c r="H285" s="0" t="n">
        <v>9.60786</v>
      </c>
    </row>
    <row r="286" customFormat="false" ht="15" hidden="false" customHeight="false" outlineLevel="0" collapsed="false">
      <c r="A286" s="0" t="n">
        <v>285</v>
      </c>
      <c r="B286" s="0" t="n">
        <v>7.4331</v>
      </c>
      <c r="C286" s="0" t="n">
        <v>7.4342</v>
      </c>
      <c r="D286" s="0" t="n">
        <v>34.0779</v>
      </c>
      <c r="E286" s="0" t="n">
        <v>34.0814</v>
      </c>
      <c r="F286" s="0" t="n">
        <v>1483.89</v>
      </c>
      <c r="G286" s="0" t="n">
        <v>1483.9</v>
      </c>
      <c r="H286" s="0" t="n">
        <v>9.6111</v>
      </c>
    </row>
    <row r="287" customFormat="false" ht="15" hidden="false" customHeight="false" outlineLevel="0" collapsed="false">
      <c r="A287" s="0" t="n">
        <v>286</v>
      </c>
      <c r="B287" s="0" t="n">
        <v>7.4194</v>
      </c>
      <c r="C287" s="0" t="n">
        <v>7.4202</v>
      </c>
      <c r="D287" s="0" t="n">
        <v>34.0783</v>
      </c>
      <c r="E287" s="0" t="n">
        <v>34.082</v>
      </c>
      <c r="F287" s="0" t="n">
        <v>1483.86</v>
      </c>
      <c r="G287" s="0" t="n">
        <v>1483.86</v>
      </c>
      <c r="H287" s="0" t="n">
        <v>9.61407</v>
      </c>
    </row>
    <row r="288" customFormat="false" ht="15" hidden="false" customHeight="false" outlineLevel="0" collapsed="false">
      <c r="A288" s="0" t="n">
        <v>287</v>
      </c>
      <c r="B288" s="0" t="n">
        <v>7.4113</v>
      </c>
      <c r="C288" s="0" t="n">
        <v>7.4124</v>
      </c>
      <c r="D288" s="0" t="n">
        <v>34.0782</v>
      </c>
      <c r="E288" s="0" t="n">
        <v>34.0818</v>
      </c>
      <c r="F288" s="0" t="n">
        <v>1483.84</v>
      </c>
      <c r="G288" s="0" t="n">
        <v>1483.85</v>
      </c>
      <c r="H288" s="0" t="n">
        <v>9.61586</v>
      </c>
    </row>
    <row r="289" customFormat="false" ht="15" hidden="false" customHeight="false" outlineLevel="0" collapsed="false">
      <c r="A289" s="0" t="n">
        <v>288</v>
      </c>
      <c r="B289" s="0" t="n">
        <v>7.4089</v>
      </c>
      <c r="C289" s="0" t="n">
        <v>7.4097</v>
      </c>
      <c r="D289" s="0" t="n">
        <v>34.078</v>
      </c>
      <c r="E289" s="0" t="n">
        <v>34.0817</v>
      </c>
      <c r="F289" s="0" t="n">
        <v>1483.85</v>
      </c>
      <c r="G289" s="0" t="n">
        <v>1483.86</v>
      </c>
      <c r="H289" s="0" t="n">
        <v>9.61638</v>
      </c>
    </row>
    <row r="290" customFormat="false" ht="15" hidden="false" customHeight="false" outlineLevel="0" collapsed="false">
      <c r="A290" s="0" t="n">
        <v>289</v>
      </c>
      <c r="B290" s="0" t="n">
        <v>7.4007</v>
      </c>
      <c r="C290" s="0" t="n">
        <v>7.4015</v>
      </c>
      <c r="D290" s="0" t="n">
        <v>34.0782</v>
      </c>
      <c r="E290" s="0" t="n">
        <v>34.0814</v>
      </c>
      <c r="F290" s="0" t="n">
        <v>1483.83</v>
      </c>
      <c r="G290" s="0" t="n">
        <v>1483.84</v>
      </c>
      <c r="H290" s="0" t="n">
        <v>9.61816</v>
      </c>
    </row>
    <row r="291" customFormat="false" ht="15" hidden="false" customHeight="false" outlineLevel="0" collapsed="false">
      <c r="A291" s="0" t="n">
        <v>290</v>
      </c>
      <c r="B291" s="0" t="n">
        <v>7.3758</v>
      </c>
      <c r="C291" s="0" t="n">
        <v>7.3768</v>
      </c>
      <c r="D291" s="0" t="n">
        <v>34.0797</v>
      </c>
      <c r="E291" s="0" t="n">
        <v>34.0829</v>
      </c>
      <c r="F291" s="0" t="n">
        <v>1483.76</v>
      </c>
      <c r="G291" s="0" t="n">
        <v>1483.76</v>
      </c>
      <c r="H291" s="0" t="n">
        <v>9.62353</v>
      </c>
    </row>
    <row r="292" customFormat="false" ht="15" hidden="false" customHeight="false" outlineLevel="0" collapsed="false">
      <c r="A292" s="0" t="n">
        <v>291</v>
      </c>
      <c r="B292" s="0" t="n">
        <v>7.364</v>
      </c>
      <c r="C292" s="0" t="n">
        <v>7.3648</v>
      </c>
      <c r="D292" s="0" t="n">
        <v>34.0809</v>
      </c>
      <c r="E292" s="0" t="n">
        <v>34.0846</v>
      </c>
      <c r="F292" s="0" t="n">
        <v>1483.73</v>
      </c>
      <c r="G292" s="0" t="n">
        <v>1483.74</v>
      </c>
      <c r="H292" s="0" t="n">
        <v>9.62605</v>
      </c>
    </row>
    <row r="293" customFormat="false" ht="15" hidden="false" customHeight="false" outlineLevel="0" collapsed="false">
      <c r="A293" s="0" t="n">
        <v>292</v>
      </c>
      <c r="B293" s="0" t="n">
        <v>7.3581</v>
      </c>
      <c r="C293" s="0" t="n">
        <v>7.3589</v>
      </c>
      <c r="D293" s="0" t="n">
        <v>34.0823</v>
      </c>
      <c r="E293" s="0" t="n">
        <v>34.086</v>
      </c>
      <c r="F293" s="0" t="n">
        <v>1483.72</v>
      </c>
      <c r="G293" s="0" t="n">
        <v>1483.73</v>
      </c>
      <c r="H293" s="0" t="n">
        <v>9.62724</v>
      </c>
    </row>
    <row r="294" customFormat="false" ht="15" hidden="false" customHeight="false" outlineLevel="0" collapsed="false">
      <c r="A294" s="0" t="n">
        <v>293</v>
      </c>
      <c r="B294" s="0" t="n">
        <v>7.3479</v>
      </c>
      <c r="C294" s="0" t="n">
        <v>7.3492</v>
      </c>
      <c r="D294" s="0" t="n">
        <v>34.0835</v>
      </c>
      <c r="E294" s="0" t="n">
        <v>34.087</v>
      </c>
      <c r="F294" s="0" t="n">
        <v>1483.7</v>
      </c>
      <c r="G294" s="0" t="n">
        <v>1483.71</v>
      </c>
      <c r="H294" s="0" t="n">
        <v>9.6294</v>
      </c>
    </row>
    <row r="295" customFormat="false" ht="15" hidden="false" customHeight="false" outlineLevel="0" collapsed="false">
      <c r="A295" s="0" t="n">
        <v>294</v>
      </c>
      <c r="B295" s="0" t="n">
        <v>7.335</v>
      </c>
      <c r="C295" s="0" t="n">
        <v>7.3359</v>
      </c>
      <c r="D295" s="0" t="n">
        <v>34.0846</v>
      </c>
      <c r="E295" s="0" t="n">
        <v>34.0881</v>
      </c>
      <c r="F295" s="0" t="n">
        <v>1483.67</v>
      </c>
      <c r="G295" s="0" t="n">
        <v>1483.68</v>
      </c>
      <c r="H295" s="0" t="n">
        <v>9.63218</v>
      </c>
    </row>
    <row r="296" customFormat="false" ht="15" hidden="false" customHeight="false" outlineLevel="0" collapsed="false">
      <c r="A296" s="0" t="n">
        <v>295</v>
      </c>
      <c r="B296" s="0" t="n">
        <v>7.3276</v>
      </c>
      <c r="C296" s="0" t="n">
        <v>7.3285</v>
      </c>
      <c r="D296" s="0" t="n">
        <v>34.0852</v>
      </c>
      <c r="E296" s="0" t="n">
        <v>34.0888</v>
      </c>
      <c r="F296" s="0" t="n">
        <v>1483.66</v>
      </c>
      <c r="G296" s="0" t="n">
        <v>1483.67</v>
      </c>
      <c r="H296" s="0" t="n">
        <v>9.63377</v>
      </c>
    </row>
    <row r="297" customFormat="false" ht="15" hidden="false" customHeight="false" outlineLevel="0" collapsed="false">
      <c r="A297" s="0" t="n">
        <v>296</v>
      </c>
      <c r="B297" s="0" t="n">
        <v>7.3211</v>
      </c>
      <c r="C297" s="0" t="n">
        <v>7.322</v>
      </c>
      <c r="D297" s="0" t="n">
        <v>34.0857</v>
      </c>
      <c r="E297" s="0" t="n">
        <v>34.0894</v>
      </c>
      <c r="F297" s="0" t="n">
        <v>1483.65</v>
      </c>
      <c r="G297" s="0" t="n">
        <v>1483.66</v>
      </c>
      <c r="H297" s="0" t="n">
        <v>9.63516</v>
      </c>
    </row>
    <row r="298" customFormat="false" ht="15" hidden="false" customHeight="false" outlineLevel="0" collapsed="false">
      <c r="A298" s="0" t="n">
        <v>297</v>
      </c>
      <c r="B298" s="0" t="n">
        <v>7.3162</v>
      </c>
      <c r="C298" s="0" t="n">
        <v>7.3167</v>
      </c>
      <c r="D298" s="0" t="n">
        <v>34.0857</v>
      </c>
      <c r="E298" s="0" t="n">
        <v>34.0895</v>
      </c>
      <c r="F298" s="0" t="n">
        <v>1483.65</v>
      </c>
      <c r="G298" s="0" t="n">
        <v>1483.66</v>
      </c>
      <c r="H298" s="0" t="n">
        <v>9.63624</v>
      </c>
    </row>
    <row r="299" customFormat="false" ht="15" hidden="false" customHeight="false" outlineLevel="0" collapsed="false">
      <c r="A299" s="0" t="n">
        <v>298</v>
      </c>
      <c r="B299" s="0" t="n">
        <v>7.3033</v>
      </c>
      <c r="C299" s="0" t="n">
        <v>7.3043</v>
      </c>
      <c r="D299" s="0" t="n">
        <v>34.0862</v>
      </c>
      <c r="E299" s="0" t="n">
        <v>34.0897</v>
      </c>
      <c r="F299" s="0" t="n">
        <v>1483.62</v>
      </c>
      <c r="G299" s="0" t="n">
        <v>1483.63</v>
      </c>
      <c r="H299" s="0" t="n">
        <v>9.63903</v>
      </c>
    </row>
    <row r="300" customFormat="false" ht="15" hidden="false" customHeight="false" outlineLevel="0" collapsed="false">
      <c r="A300" s="0" t="n">
        <v>299</v>
      </c>
      <c r="B300" s="0" t="n">
        <v>7.269</v>
      </c>
      <c r="C300" s="0" t="n">
        <v>7.27</v>
      </c>
      <c r="D300" s="0" t="n">
        <v>34.0862</v>
      </c>
      <c r="E300" s="0" t="n">
        <v>34.0893</v>
      </c>
      <c r="F300" s="0" t="n">
        <v>1483.5</v>
      </c>
      <c r="G300" s="0" t="n">
        <v>1483.51</v>
      </c>
      <c r="H300" s="0" t="n">
        <v>9.64658</v>
      </c>
    </row>
    <row r="301" customFormat="false" ht="15" hidden="false" customHeight="false" outlineLevel="0" collapsed="false">
      <c r="A301" s="0" t="n">
        <v>300</v>
      </c>
      <c r="B301" s="0" t="n">
        <v>7.2321</v>
      </c>
      <c r="C301" s="0" t="n">
        <v>7.2333</v>
      </c>
      <c r="D301" s="0" t="n">
        <v>34.0862</v>
      </c>
      <c r="E301" s="0" t="n">
        <v>34.0896</v>
      </c>
      <c r="F301" s="0" t="n">
        <v>1483.38</v>
      </c>
      <c r="G301" s="0" t="n">
        <v>1483.39</v>
      </c>
      <c r="H301" s="0" t="n">
        <v>9.65472</v>
      </c>
    </row>
    <row r="302" customFormat="false" ht="15" hidden="false" customHeight="false" outlineLevel="0" collapsed="false">
      <c r="A302" s="0" t="n">
        <v>301</v>
      </c>
      <c r="B302" s="0" t="n">
        <v>7.2234</v>
      </c>
      <c r="C302" s="0" t="n">
        <v>7.2243</v>
      </c>
      <c r="D302" s="0" t="n">
        <v>34.0865</v>
      </c>
      <c r="E302" s="0" t="n">
        <v>34.0901</v>
      </c>
      <c r="F302" s="0" t="n">
        <v>1483.36</v>
      </c>
      <c r="G302" s="0" t="n">
        <v>1483.37</v>
      </c>
      <c r="H302" s="0" t="n">
        <v>9.65661</v>
      </c>
    </row>
    <row r="303" customFormat="false" ht="15" hidden="false" customHeight="false" outlineLevel="0" collapsed="false">
      <c r="A303" s="0" t="n">
        <v>302</v>
      </c>
      <c r="B303" s="0" t="n">
        <v>7.2198</v>
      </c>
      <c r="C303" s="0" t="n">
        <v>7.2204</v>
      </c>
      <c r="D303" s="0" t="n">
        <v>34.0866</v>
      </c>
      <c r="E303" s="0" t="n">
        <v>34.0903</v>
      </c>
      <c r="F303" s="0" t="n">
        <v>1483.36</v>
      </c>
      <c r="G303" s="0" t="n">
        <v>1483.37</v>
      </c>
      <c r="H303" s="0" t="n">
        <v>9.6574</v>
      </c>
    </row>
    <row r="304" customFormat="false" ht="15" hidden="false" customHeight="false" outlineLevel="0" collapsed="false">
      <c r="A304" s="0" t="n">
        <v>303</v>
      </c>
      <c r="B304" s="0" t="n">
        <v>7.2145</v>
      </c>
      <c r="C304" s="0" t="n">
        <v>7.2152</v>
      </c>
      <c r="D304" s="0" t="n">
        <v>34.0863</v>
      </c>
      <c r="E304" s="0" t="n">
        <v>34.0899</v>
      </c>
      <c r="F304" s="0" t="n">
        <v>1483.36</v>
      </c>
      <c r="G304" s="0" t="n">
        <v>1483.37</v>
      </c>
      <c r="H304" s="0" t="n">
        <v>9.65857</v>
      </c>
    </row>
    <row r="305" customFormat="false" ht="15" hidden="false" customHeight="false" outlineLevel="0" collapsed="false">
      <c r="A305" s="0" t="n">
        <v>304</v>
      </c>
      <c r="B305" s="0" t="n">
        <v>7.2061</v>
      </c>
      <c r="C305" s="0" t="n">
        <v>7.207</v>
      </c>
      <c r="D305" s="0" t="n">
        <v>34.0857</v>
      </c>
      <c r="E305" s="0" t="n">
        <v>34.0893</v>
      </c>
      <c r="F305" s="0" t="n">
        <v>1483.34</v>
      </c>
      <c r="G305" s="0" t="n">
        <v>1483.35</v>
      </c>
      <c r="H305" s="0" t="n">
        <v>9.66048</v>
      </c>
    </row>
    <row r="306" customFormat="false" ht="15" hidden="false" customHeight="false" outlineLevel="0" collapsed="false">
      <c r="A306" s="0" t="n">
        <v>305</v>
      </c>
      <c r="B306" s="0" t="n">
        <v>7.1986</v>
      </c>
      <c r="C306" s="0" t="n">
        <v>7.1994</v>
      </c>
      <c r="D306" s="0" t="n">
        <v>34.0852</v>
      </c>
      <c r="E306" s="0" t="n">
        <v>34.0887</v>
      </c>
      <c r="F306" s="0" t="n">
        <v>1483.33</v>
      </c>
      <c r="G306" s="0" t="n">
        <v>1483.34</v>
      </c>
      <c r="H306" s="0" t="n">
        <v>9.66217</v>
      </c>
    </row>
    <row r="307" customFormat="false" ht="15" hidden="false" customHeight="false" outlineLevel="0" collapsed="false">
      <c r="A307" s="0" t="n">
        <v>306</v>
      </c>
      <c r="B307" s="0" t="n">
        <v>7.175</v>
      </c>
      <c r="C307" s="0" t="n">
        <v>7.1763</v>
      </c>
      <c r="D307" s="0" t="n">
        <v>34.084</v>
      </c>
      <c r="E307" s="0" t="n">
        <v>34.0862</v>
      </c>
      <c r="F307" s="0" t="n">
        <v>1483.25</v>
      </c>
      <c r="G307" s="0" t="n">
        <v>1483.26</v>
      </c>
      <c r="H307" s="0" t="n">
        <v>9.66746</v>
      </c>
    </row>
    <row r="308" customFormat="false" ht="15" hidden="false" customHeight="false" outlineLevel="0" collapsed="false">
      <c r="A308" s="0" t="n">
        <v>307</v>
      </c>
      <c r="B308" s="0" t="n">
        <v>7.1383</v>
      </c>
      <c r="C308" s="0" t="n">
        <v>7.1397</v>
      </c>
      <c r="D308" s="0" t="n">
        <v>34.0826</v>
      </c>
      <c r="E308" s="0" t="n">
        <v>34.0856</v>
      </c>
      <c r="F308" s="0" t="n">
        <v>1483.12</v>
      </c>
      <c r="G308" s="0" t="n">
        <v>1483.13</v>
      </c>
      <c r="H308" s="0" t="n">
        <v>9.67565</v>
      </c>
    </row>
    <row r="309" customFormat="false" ht="15" hidden="false" customHeight="false" outlineLevel="0" collapsed="false">
      <c r="A309" s="0" t="n">
        <v>308</v>
      </c>
      <c r="B309" s="0" t="n">
        <v>7.1063</v>
      </c>
      <c r="C309" s="0" t="n">
        <v>7.1089</v>
      </c>
      <c r="D309" s="0" t="n">
        <v>34.0799</v>
      </c>
      <c r="E309" s="0" t="n">
        <v>34.0819</v>
      </c>
      <c r="F309" s="0" t="n">
        <v>1483.01</v>
      </c>
      <c r="G309" s="0" t="n">
        <v>1483.03</v>
      </c>
      <c r="H309" s="0" t="n">
        <v>9.68292</v>
      </c>
    </row>
    <row r="310" customFormat="false" ht="15" hidden="false" customHeight="false" outlineLevel="0" collapsed="false">
      <c r="A310" s="0" t="n">
        <v>309</v>
      </c>
      <c r="B310" s="0" t="n">
        <v>7.037</v>
      </c>
      <c r="C310" s="0" t="n">
        <v>7.0385</v>
      </c>
      <c r="D310" s="0" t="n">
        <v>34.0775</v>
      </c>
      <c r="E310" s="0" t="n">
        <v>34.0793</v>
      </c>
      <c r="F310" s="0" t="n">
        <v>1482.76</v>
      </c>
      <c r="G310" s="0" t="n">
        <v>1482.77</v>
      </c>
      <c r="H310" s="0" t="n">
        <v>9.69846</v>
      </c>
    </row>
    <row r="311" customFormat="false" ht="15" hidden="false" customHeight="false" outlineLevel="0" collapsed="false">
      <c r="A311" s="0" t="n">
        <v>310</v>
      </c>
      <c r="B311" s="0" t="n">
        <v>6.9837</v>
      </c>
      <c r="C311" s="0" t="n">
        <v>6.9848</v>
      </c>
      <c r="D311" s="0" t="n">
        <v>34.0749</v>
      </c>
      <c r="E311" s="0" t="n">
        <v>34.0757</v>
      </c>
      <c r="F311" s="0" t="n">
        <v>1482.57</v>
      </c>
      <c r="G311" s="0" t="n">
        <v>1482.57</v>
      </c>
      <c r="H311" s="0" t="n">
        <v>9.71049</v>
      </c>
    </row>
    <row r="312" customFormat="false" ht="15" hidden="false" customHeight="false" outlineLevel="0" collapsed="false">
      <c r="A312" s="0" t="n">
        <v>311</v>
      </c>
      <c r="B312" s="0" t="n">
        <v>6.9363</v>
      </c>
      <c r="C312" s="0" t="n">
        <v>6.9368</v>
      </c>
      <c r="D312" s="0" t="n">
        <v>34.0761</v>
      </c>
      <c r="E312" s="0" t="n">
        <v>34.079</v>
      </c>
      <c r="F312" s="0" t="n">
        <v>1482.4</v>
      </c>
      <c r="G312" s="0" t="n">
        <v>1482.41</v>
      </c>
      <c r="H312" s="0" t="n">
        <v>9.72097</v>
      </c>
    </row>
    <row r="313" customFormat="false" ht="15" hidden="false" customHeight="false" outlineLevel="0" collapsed="false">
      <c r="A313" s="0" t="n">
        <v>312</v>
      </c>
      <c r="B313" s="0" t="n">
        <v>6.9345</v>
      </c>
      <c r="C313" s="0" t="n">
        <v>6.9351</v>
      </c>
      <c r="D313" s="0" t="n">
        <v>34.0753</v>
      </c>
      <c r="E313" s="0" t="n">
        <v>34.0788</v>
      </c>
      <c r="F313" s="0" t="n">
        <v>1482.41</v>
      </c>
      <c r="G313" s="0" t="n">
        <v>1482.42</v>
      </c>
      <c r="H313" s="0" t="n">
        <v>9.72143</v>
      </c>
    </row>
    <row r="314" customFormat="false" ht="15" hidden="false" customHeight="false" outlineLevel="0" collapsed="false">
      <c r="A314" s="0" t="n">
        <v>313</v>
      </c>
      <c r="B314" s="0" t="n">
        <v>6.9337</v>
      </c>
      <c r="C314" s="0" t="n">
        <v>6.9343</v>
      </c>
      <c r="D314" s="0" t="n">
        <v>34.0745</v>
      </c>
      <c r="E314" s="0" t="n">
        <v>34.0781</v>
      </c>
      <c r="F314" s="0" t="n">
        <v>1482.42</v>
      </c>
      <c r="G314" s="0" t="n">
        <v>1482.43</v>
      </c>
      <c r="H314" s="0" t="n">
        <v>9.72166</v>
      </c>
    </row>
    <row r="315" customFormat="false" ht="15" hidden="false" customHeight="false" outlineLevel="0" collapsed="false">
      <c r="A315" s="0" t="n">
        <v>314</v>
      </c>
      <c r="B315" s="0" t="n">
        <v>6.9288</v>
      </c>
      <c r="C315" s="0" t="n">
        <v>6.9298</v>
      </c>
      <c r="D315" s="0" t="n">
        <v>34.0742</v>
      </c>
      <c r="E315" s="0" t="n">
        <v>34.0777</v>
      </c>
      <c r="F315" s="0" t="n">
        <v>1482.42</v>
      </c>
      <c r="G315" s="0" t="n">
        <v>1482.43</v>
      </c>
      <c r="H315" s="0" t="n">
        <v>9.72277</v>
      </c>
    </row>
    <row r="316" customFormat="false" ht="15" hidden="false" customHeight="false" outlineLevel="0" collapsed="false">
      <c r="A316" s="0" t="n">
        <v>315</v>
      </c>
      <c r="B316" s="0" t="n">
        <v>6.915</v>
      </c>
      <c r="C316" s="0" t="n">
        <v>6.9159</v>
      </c>
      <c r="D316" s="0" t="n">
        <v>34.0756</v>
      </c>
      <c r="E316" s="0" t="n">
        <v>34.0789</v>
      </c>
      <c r="F316" s="0" t="n">
        <v>1482.38</v>
      </c>
      <c r="G316" s="0" t="n">
        <v>1482.39</v>
      </c>
      <c r="H316" s="0" t="n">
        <v>9.72575</v>
      </c>
    </row>
    <row r="317" customFormat="false" ht="15" hidden="false" customHeight="false" outlineLevel="0" collapsed="false">
      <c r="A317" s="0" t="n">
        <v>316</v>
      </c>
      <c r="B317" s="0" t="n">
        <v>6.8877</v>
      </c>
      <c r="C317" s="0" t="n">
        <v>6.8883</v>
      </c>
      <c r="D317" s="0" t="n">
        <v>34.0769</v>
      </c>
      <c r="E317" s="0" t="n">
        <v>34.0796</v>
      </c>
      <c r="F317" s="0" t="n">
        <v>1482.3</v>
      </c>
      <c r="G317" s="0" t="n">
        <v>1482.3</v>
      </c>
      <c r="H317" s="0" t="n">
        <v>9.73177</v>
      </c>
    </row>
    <row r="318" customFormat="false" ht="15" hidden="false" customHeight="false" outlineLevel="0" collapsed="false">
      <c r="A318" s="0" t="n">
        <v>317</v>
      </c>
      <c r="B318" s="0" t="n">
        <v>6.8689</v>
      </c>
      <c r="C318" s="0" t="n">
        <v>6.8696</v>
      </c>
      <c r="D318" s="0" t="n">
        <v>34.0768</v>
      </c>
      <c r="E318" s="0" t="n">
        <v>34.0801</v>
      </c>
      <c r="F318" s="0" t="n">
        <v>1482.24</v>
      </c>
      <c r="G318" s="0" t="n">
        <v>1482.25</v>
      </c>
      <c r="H318" s="0" t="n">
        <v>9.736</v>
      </c>
    </row>
    <row r="319" customFormat="false" ht="15" hidden="false" customHeight="false" outlineLevel="0" collapsed="false">
      <c r="A319" s="0" t="n">
        <v>318</v>
      </c>
      <c r="B319" s="0" t="n">
        <v>6.8616</v>
      </c>
      <c r="C319" s="0" t="n">
        <v>6.8624</v>
      </c>
      <c r="D319" s="0" t="n">
        <v>34.0764</v>
      </c>
      <c r="E319" s="0" t="n">
        <v>34.0799</v>
      </c>
      <c r="F319" s="0" t="n">
        <v>1482.23</v>
      </c>
      <c r="G319" s="0" t="n">
        <v>1482.23</v>
      </c>
      <c r="H319" s="0" t="n">
        <v>9.73766</v>
      </c>
    </row>
    <row r="320" customFormat="false" ht="15" hidden="false" customHeight="false" outlineLevel="0" collapsed="false">
      <c r="A320" s="0" t="n">
        <v>319</v>
      </c>
      <c r="B320" s="0" t="n">
        <v>6.8558</v>
      </c>
      <c r="C320" s="0" t="n">
        <v>6.8566</v>
      </c>
      <c r="D320" s="0" t="n">
        <v>34.0764</v>
      </c>
      <c r="E320" s="0" t="n">
        <v>34.0799</v>
      </c>
      <c r="F320" s="0" t="n">
        <v>1482.22</v>
      </c>
      <c r="G320" s="0" t="n">
        <v>1482.23</v>
      </c>
      <c r="H320" s="0" t="n">
        <v>9.73895</v>
      </c>
    </row>
    <row r="321" customFormat="false" ht="15" hidden="false" customHeight="false" outlineLevel="0" collapsed="false">
      <c r="A321" s="0" t="n">
        <v>320</v>
      </c>
      <c r="B321" s="0" t="n">
        <v>6.8488</v>
      </c>
      <c r="C321" s="0" t="n">
        <v>6.8496</v>
      </c>
      <c r="D321" s="0" t="n">
        <v>34.0761</v>
      </c>
      <c r="E321" s="0" t="n">
        <v>34.0797</v>
      </c>
      <c r="F321" s="0" t="n">
        <v>1482.21</v>
      </c>
      <c r="G321" s="0" t="n">
        <v>1482.22</v>
      </c>
      <c r="H321" s="0" t="n">
        <v>9.74053</v>
      </c>
    </row>
    <row r="322" customFormat="false" ht="15" hidden="false" customHeight="false" outlineLevel="0" collapsed="false">
      <c r="A322" s="0" t="n">
        <v>321</v>
      </c>
      <c r="B322" s="0" t="n">
        <v>6.8455</v>
      </c>
      <c r="C322" s="0" t="n">
        <v>6.846</v>
      </c>
      <c r="D322" s="0" t="n">
        <v>34.0762</v>
      </c>
      <c r="E322" s="0" t="n">
        <v>34.0799</v>
      </c>
      <c r="F322" s="0" t="n">
        <v>1482.21</v>
      </c>
      <c r="G322" s="0" t="n">
        <v>1482.22</v>
      </c>
      <c r="H322" s="0" t="n">
        <v>9.74127</v>
      </c>
    </row>
    <row r="323" customFormat="false" ht="15" hidden="false" customHeight="false" outlineLevel="0" collapsed="false">
      <c r="A323" s="0" t="n">
        <v>322</v>
      </c>
      <c r="B323" s="0" t="n">
        <v>6.8446</v>
      </c>
      <c r="C323" s="0" t="n">
        <v>6.8454</v>
      </c>
      <c r="D323" s="0" t="n">
        <v>34.076</v>
      </c>
      <c r="E323" s="0" t="n">
        <v>34.0797</v>
      </c>
      <c r="F323" s="0" t="n">
        <v>1482.23</v>
      </c>
      <c r="G323" s="0" t="n">
        <v>1482.23</v>
      </c>
      <c r="H323" s="0" t="n">
        <v>9.74148</v>
      </c>
    </row>
    <row r="324" customFormat="false" ht="15" hidden="false" customHeight="false" outlineLevel="0" collapsed="false">
      <c r="A324" s="0" t="n">
        <v>323</v>
      </c>
      <c r="B324" s="0" t="n">
        <v>6.8418</v>
      </c>
      <c r="C324" s="0" t="n">
        <v>6.8424</v>
      </c>
      <c r="D324" s="0" t="n">
        <v>34.0759</v>
      </c>
      <c r="E324" s="0" t="n">
        <v>34.0797</v>
      </c>
      <c r="F324" s="0" t="n">
        <v>1482.23</v>
      </c>
      <c r="G324" s="0" t="n">
        <v>1482.24</v>
      </c>
      <c r="H324" s="0" t="n">
        <v>9.74211</v>
      </c>
    </row>
    <row r="325" customFormat="false" ht="15" hidden="false" customHeight="false" outlineLevel="0" collapsed="false">
      <c r="A325" s="0" t="n">
        <v>324</v>
      </c>
      <c r="B325" s="0" t="n">
        <v>6.8371</v>
      </c>
      <c r="C325" s="0" t="n">
        <v>6.838</v>
      </c>
      <c r="D325" s="0" t="n">
        <v>34.076</v>
      </c>
      <c r="E325" s="0" t="n">
        <v>34.0798</v>
      </c>
      <c r="F325" s="0" t="n">
        <v>1482.23</v>
      </c>
      <c r="G325" s="0" t="n">
        <v>1482.24</v>
      </c>
      <c r="H325" s="0" t="n">
        <v>9.74316</v>
      </c>
    </row>
    <row r="326" customFormat="false" ht="15" hidden="false" customHeight="false" outlineLevel="0" collapsed="false">
      <c r="A326" s="0" t="n">
        <v>325</v>
      </c>
      <c r="B326" s="0" t="n">
        <v>6.8313</v>
      </c>
      <c r="C326" s="0" t="n">
        <v>6.8325</v>
      </c>
      <c r="D326" s="0" t="n">
        <v>34.0759</v>
      </c>
      <c r="E326" s="0" t="n">
        <v>34.0796</v>
      </c>
      <c r="F326" s="0" t="n">
        <v>1482.22</v>
      </c>
      <c r="G326" s="0" t="n">
        <v>1482.23</v>
      </c>
      <c r="H326" s="0" t="n">
        <v>9.74446</v>
      </c>
    </row>
    <row r="327" customFormat="false" ht="15" hidden="false" customHeight="false" outlineLevel="0" collapsed="false">
      <c r="A327" s="0" t="n">
        <v>326</v>
      </c>
      <c r="B327" s="0" t="n">
        <v>6.8293</v>
      </c>
      <c r="C327" s="0" t="n">
        <v>6.8299</v>
      </c>
      <c r="D327" s="0" t="n">
        <v>34.0753</v>
      </c>
      <c r="E327" s="0" t="n">
        <v>34.079</v>
      </c>
      <c r="F327" s="0" t="n">
        <v>1482.23</v>
      </c>
      <c r="G327" s="0" t="n">
        <v>1482.24</v>
      </c>
      <c r="H327" s="0" t="n">
        <v>9.74496</v>
      </c>
    </row>
    <row r="328" customFormat="false" ht="15" hidden="false" customHeight="false" outlineLevel="0" collapsed="false">
      <c r="A328" s="0" t="n">
        <v>327</v>
      </c>
      <c r="B328" s="0" t="n">
        <v>6.8268</v>
      </c>
      <c r="C328" s="0" t="n">
        <v>6.8283</v>
      </c>
      <c r="D328" s="0" t="n">
        <v>34.075</v>
      </c>
      <c r="E328" s="0" t="n">
        <v>34.0788</v>
      </c>
      <c r="F328" s="0" t="n">
        <v>1482.24</v>
      </c>
      <c r="G328" s="0" t="n">
        <v>1482.25</v>
      </c>
      <c r="H328" s="0" t="n">
        <v>9.74553</v>
      </c>
    </row>
    <row r="329" customFormat="false" ht="15" hidden="false" customHeight="false" outlineLevel="0" collapsed="false">
      <c r="A329" s="0" t="n">
        <v>328</v>
      </c>
      <c r="B329" s="0" t="n">
        <v>6.8268</v>
      </c>
      <c r="C329" s="0" t="n">
        <v>6.828</v>
      </c>
      <c r="D329" s="0" t="n">
        <v>34.0747</v>
      </c>
      <c r="E329" s="0" t="n">
        <v>34.0787</v>
      </c>
      <c r="F329" s="0" t="n">
        <v>1482.25</v>
      </c>
      <c r="G329" s="0" t="n">
        <v>1482.26</v>
      </c>
      <c r="H329" s="0" t="n">
        <v>9.74555</v>
      </c>
    </row>
    <row r="330" customFormat="false" ht="15" hidden="false" customHeight="false" outlineLevel="0" collapsed="false">
      <c r="A330" s="0" t="n">
        <v>329</v>
      </c>
      <c r="B330" s="0" t="n">
        <v>6.8261</v>
      </c>
      <c r="C330" s="0" t="n">
        <v>6.8246</v>
      </c>
      <c r="D330" s="0" t="n">
        <v>34.0744</v>
      </c>
      <c r="E330" s="0" t="n">
        <v>34.0775</v>
      </c>
      <c r="F330" s="0" t="n">
        <v>1482.27</v>
      </c>
      <c r="G330" s="0" t="n">
        <v>1482.26</v>
      </c>
      <c r="H330" s="0" t="n">
        <v>9.74572</v>
      </c>
    </row>
    <row r="331" customFormat="false" ht="15" hidden="false" customHeight="false" outlineLevel="0" collapsed="false">
      <c r="A331" s="0" t="n">
        <v>330</v>
      </c>
      <c r="B331" s="0" t="n">
        <v>6.7836</v>
      </c>
      <c r="C331" s="0" t="n">
        <v>6.7828</v>
      </c>
      <c r="D331" s="0" t="n">
        <v>34.0745</v>
      </c>
      <c r="E331" s="0" t="n">
        <v>34.0776</v>
      </c>
      <c r="F331" s="0" t="n">
        <v>1482.12</v>
      </c>
      <c r="G331" s="0" t="n">
        <v>1482.12</v>
      </c>
      <c r="H331" s="0" t="n">
        <v>9.75528</v>
      </c>
    </row>
    <row r="332" customFormat="false" ht="15" hidden="false" customHeight="false" outlineLevel="0" collapsed="false">
      <c r="A332" s="0" t="n">
        <v>331</v>
      </c>
      <c r="B332" s="0" t="n">
        <v>6.7777</v>
      </c>
      <c r="C332" s="0" t="n">
        <v>6.7764</v>
      </c>
      <c r="D332" s="0" t="n">
        <v>34.0742</v>
      </c>
      <c r="E332" s="0" t="n">
        <v>34.0778</v>
      </c>
      <c r="F332" s="0" t="n">
        <v>1482.11</v>
      </c>
      <c r="G332" s="0" t="n">
        <v>1482.11</v>
      </c>
      <c r="H332" s="0" t="n">
        <v>9.7566</v>
      </c>
    </row>
    <row r="333" customFormat="false" ht="15" hidden="false" customHeight="false" outlineLevel="0" collapsed="false">
      <c r="A333" s="0" t="n">
        <v>332</v>
      </c>
      <c r="B333" s="0" t="n">
        <v>6.7585</v>
      </c>
      <c r="C333" s="0" t="n">
        <v>6.7581</v>
      </c>
      <c r="D333" s="0" t="n">
        <v>34.0746</v>
      </c>
      <c r="E333" s="0" t="n">
        <v>34.078</v>
      </c>
      <c r="F333" s="0" t="n">
        <v>1482.05</v>
      </c>
      <c r="G333" s="0" t="n">
        <v>1482.06</v>
      </c>
      <c r="H333" s="0" t="n">
        <v>9.7609</v>
      </c>
    </row>
    <row r="334" customFormat="false" ht="15" hidden="false" customHeight="false" outlineLevel="0" collapsed="false">
      <c r="A334" s="0" t="n">
        <v>333</v>
      </c>
      <c r="B334" s="0" t="n">
        <v>6.745</v>
      </c>
      <c r="C334" s="0" t="n">
        <v>6.7461</v>
      </c>
      <c r="D334" s="0" t="n">
        <v>34.0746</v>
      </c>
      <c r="E334" s="0" t="n">
        <v>34.0781</v>
      </c>
      <c r="F334" s="0" t="n">
        <v>1482.02</v>
      </c>
      <c r="G334" s="0" t="n">
        <v>1482.03</v>
      </c>
      <c r="H334" s="0" t="n">
        <v>9.76393</v>
      </c>
    </row>
    <row r="335" customFormat="false" ht="15" hidden="false" customHeight="false" outlineLevel="0" collapsed="false">
      <c r="A335" s="0" t="n">
        <v>334</v>
      </c>
      <c r="B335" s="0" t="n">
        <v>6.7322</v>
      </c>
      <c r="C335" s="0" t="n">
        <v>6.7333</v>
      </c>
      <c r="D335" s="0" t="n">
        <v>34.0754</v>
      </c>
      <c r="E335" s="0" t="n">
        <v>34.0786</v>
      </c>
      <c r="F335" s="0" t="n">
        <v>1481.99</v>
      </c>
      <c r="G335" s="0" t="n">
        <v>1481.99</v>
      </c>
      <c r="H335" s="0" t="n">
        <v>9.76677</v>
      </c>
    </row>
    <row r="336" customFormat="false" ht="15" hidden="false" customHeight="false" outlineLevel="0" collapsed="false">
      <c r="A336" s="0" t="n">
        <v>335</v>
      </c>
      <c r="B336" s="0" t="n">
        <v>6.7191</v>
      </c>
      <c r="C336" s="0" t="n">
        <v>6.7201</v>
      </c>
      <c r="D336" s="0" t="n">
        <v>34.0762</v>
      </c>
      <c r="E336" s="0" t="n">
        <v>34.0796</v>
      </c>
      <c r="F336" s="0" t="n">
        <v>1481.95</v>
      </c>
      <c r="G336" s="0" t="n">
        <v>1481.96</v>
      </c>
      <c r="H336" s="0" t="n">
        <v>9.76965</v>
      </c>
    </row>
    <row r="337" customFormat="false" ht="15" hidden="false" customHeight="false" outlineLevel="0" collapsed="false">
      <c r="A337" s="0" t="n">
        <v>336</v>
      </c>
      <c r="B337" s="0" t="n">
        <v>6.7028</v>
      </c>
      <c r="C337" s="0" t="n">
        <v>6.7037</v>
      </c>
      <c r="D337" s="0" t="n">
        <v>34.0772</v>
      </c>
      <c r="E337" s="0" t="n">
        <v>34.0804</v>
      </c>
      <c r="F337" s="0" t="n">
        <v>1481.91</v>
      </c>
      <c r="G337" s="0" t="n">
        <v>1481.91</v>
      </c>
      <c r="H337" s="0" t="n">
        <v>9.77329</v>
      </c>
    </row>
    <row r="338" customFormat="false" ht="15" hidden="false" customHeight="false" outlineLevel="0" collapsed="false">
      <c r="A338" s="0" t="n">
        <v>337</v>
      </c>
      <c r="B338" s="0" t="n">
        <v>6.6922</v>
      </c>
      <c r="C338" s="0" t="n">
        <v>6.6931</v>
      </c>
      <c r="D338" s="0" t="n">
        <v>34.078</v>
      </c>
      <c r="E338" s="0" t="n">
        <v>34.0816</v>
      </c>
      <c r="F338" s="0" t="n">
        <v>1481.88</v>
      </c>
      <c r="G338" s="0" t="n">
        <v>1481.89</v>
      </c>
      <c r="H338" s="0" t="n">
        <v>9.77559</v>
      </c>
    </row>
    <row r="339" customFormat="false" ht="15" hidden="false" customHeight="false" outlineLevel="0" collapsed="false">
      <c r="A339" s="0" t="n">
        <v>338</v>
      </c>
      <c r="B339" s="0" t="n">
        <v>6.6879</v>
      </c>
      <c r="C339" s="0" t="n">
        <v>6.6887</v>
      </c>
      <c r="D339" s="0" t="n">
        <v>34.0783</v>
      </c>
      <c r="E339" s="0" t="n">
        <v>34.082</v>
      </c>
      <c r="F339" s="0" t="n">
        <v>1481.88</v>
      </c>
      <c r="G339" s="0" t="n">
        <v>1481.89</v>
      </c>
      <c r="H339" s="0" t="n">
        <v>9.77656</v>
      </c>
    </row>
    <row r="340" customFormat="false" ht="15" hidden="false" customHeight="false" outlineLevel="0" collapsed="false">
      <c r="A340" s="0" t="n">
        <v>339</v>
      </c>
      <c r="B340" s="0" t="n">
        <v>6.684</v>
      </c>
      <c r="C340" s="0" t="n">
        <v>6.6848</v>
      </c>
      <c r="D340" s="0" t="n">
        <v>34.0789</v>
      </c>
      <c r="E340" s="0" t="n">
        <v>34.0824</v>
      </c>
      <c r="F340" s="0" t="n">
        <v>1481.88</v>
      </c>
      <c r="G340" s="0" t="n">
        <v>1481.89</v>
      </c>
      <c r="H340" s="0" t="n">
        <v>9.77741</v>
      </c>
    </row>
    <row r="341" customFormat="false" ht="15" hidden="false" customHeight="false" outlineLevel="0" collapsed="false">
      <c r="A341" s="0" t="n">
        <v>340</v>
      </c>
      <c r="B341" s="0" t="n">
        <v>6.6725</v>
      </c>
      <c r="C341" s="0" t="n">
        <v>6.673</v>
      </c>
      <c r="D341" s="0" t="n">
        <v>34.0802</v>
      </c>
      <c r="E341" s="0" t="n">
        <v>34.0835</v>
      </c>
      <c r="F341" s="0" t="n">
        <v>1481.86</v>
      </c>
      <c r="G341" s="0" t="n">
        <v>1481.86</v>
      </c>
      <c r="H341" s="0" t="n">
        <v>9.77992</v>
      </c>
    </row>
    <row r="342" customFormat="false" ht="15" hidden="false" customHeight="false" outlineLevel="0" collapsed="false">
      <c r="A342" s="0" t="n">
        <v>341</v>
      </c>
      <c r="B342" s="0" t="n">
        <v>6.6648</v>
      </c>
      <c r="C342" s="0" t="n">
        <v>6.6656</v>
      </c>
      <c r="D342" s="0" t="n">
        <v>34.0826</v>
      </c>
      <c r="E342" s="0" t="n">
        <v>34.0864</v>
      </c>
      <c r="F342" s="0" t="n">
        <v>1481.85</v>
      </c>
      <c r="G342" s="0" t="n">
        <v>1481.85</v>
      </c>
      <c r="H342" s="0" t="n">
        <v>9.78148</v>
      </c>
    </row>
    <row r="343" customFormat="false" ht="15" hidden="false" customHeight="false" outlineLevel="0" collapsed="false">
      <c r="A343" s="0" t="n">
        <v>342</v>
      </c>
      <c r="B343" s="0" t="n">
        <v>6.6679</v>
      </c>
      <c r="C343" s="0" t="n">
        <v>6.6686</v>
      </c>
      <c r="D343" s="0" t="n">
        <v>34.0849</v>
      </c>
      <c r="E343" s="0" t="n">
        <v>34.0888</v>
      </c>
      <c r="F343" s="0" t="n">
        <v>1481.88</v>
      </c>
      <c r="G343" s="0" t="n">
        <v>1481.89</v>
      </c>
      <c r="H343" s="0" t="n">
        <v>9.78064</v>
      </c>
    </row>
    <row r="344" customFormat="false" ht="15" hidden="false" customHeight="false" outlineLevel="0" collapsed="false">
      <c r="A344" s="0" t="n">
        <v>343</v>
      </c>
      <c r="B344" s="0" t="n">
        <v>6.6643</v>
      </c>
      <c r="C344" s="0" t="n">
        <v>6.665</v>
      </c>
      <c r="D344" s="0" t="n">
        <v>34.0857</v>
      </c>
      <c r="E344" s="0" t="n">
        <v>34.0894</v>
      </c>
      <c r="F344" s="0" t="n">
        <v>1481.88</v>
      </c>
      <c r="G344" s="0" t="n">
        <v>1481.89</v>
      </c>
      <c r="H344" s="0" t="n">
        <v>9.7814</v>
      </c>
    </row>
    <row r="345" customFormat="false" ht="15" hidden="false" customHeight="false" outlineLevel="0" collapsed="false">
      <c r="A345" s="0" t="n">
        <v>344</v>
      </c>
      <c r="B345" s="0" t="n">
        <v>6.6598</v>
      </c>
      <c r="C345" s="0" t="n">
        <v>6.6604</v>
      </c>
      <c r="D345" s="0" t="n">
        <v>34.0869</v>
      </c>
      <c r="E345" s="0" t="n">
        <v>34.0906</v>
      </c>
      <c r="F345" s="0" t="n">
        <v>1481.88</v>
      </c>
      <c r="G345" s="0" t="n">
        <v>1481.89</v>
      </c>
      <c r="H345" s="0" t="n">
        <v>9.78234</v>
      </c>
    </row>
    <row r="346" customFormat="false" ht="15" hidden="false" customHeight="false" outlineLevel="0" collapsed="false">
      <c r="A346" s="0" t="n">
        <v>345</v>
      </c>
      <c r="B346" s="0" t="n">
        <v>6.652</v>
      </c>
      <c r="C346" s="0" t="n">
        <v>6.6529</v>
      </c>
      <c r="D346" s="0" t="n">
        <v>34.0887</v>
      </c>
      <c r="E346" s="0" t="n">
        <v>34.0923</v>
      </c>
      <c r="F346" s="0" t="n">
        <v>1481.87</v>
      </c>
      <c r="G346" s="0" t="n">
        <v>1481.88</v>
      </c>
      <c r="H346" s="0" t="n">
        <v>9.784</v>
      </c>
    </row>
    <row r="347" customFormat="false" ht="15" hidden="false" customHeight="false" outlineLevel="0" collapsed="false">
      <c r="A347" s="0" t="n">
        <v>346</v>
      </c>
      <c r="B347" s="0" t="n">
        <v>6.6418</v>
      </c>
      <c r="C347" s="0" t="n">
        <v>6.6428</v>
      </c>
      <c r="D347" s="0" t="n">
        <v>34.0911</v>
      </c>
      <c r="E347" s="0" t="n">
        <v>34.0947</v>
      </c>
      <c r="F347" s="0" t="n">
        <v>1481.85</v>
      </c>
      <c r="G347" s="0" t="n">
        <v>1481.86</v>
      </c>
      <c r="H347" s="0" t="n">
        <v>9.78613</v>
      </c>
    </row>
    <row r="348" customFormat="false" ht="15" hidden="false" customHeight="false" outlineLevel="0" collapsed="false">
      <c r="A348" s="0" t="n">
        <v>347</v>
      </c>
      <c r="B348" s="0" t="n">
        <v>6.6347</v>
      </c>
      <c r="C348" s="0" t="n">
        <v>6.6356</v>
      </c>
      <c r="D348" s="0" t="n">
        <v>34.0922</v>
      </c>
      <c r="E348" s="0" t="n">
        <v>34.0958</v>
      </c>
      <c r="F348" s="0" t="n">
        <v>1481.84</v>
      </c>
      <c r="G348" s="0" t="n">
        <v>1481.85</v>
      </c>
      <c r="H348" s="0" t="n">
        <v>9.78766</v>
      </c>
    </row>
    <row r="349" customFormat="false" ht="15" hidden="false" customHeight="false" outlineLevel="0" collapsed="false">
      <c r="A349" s="0" t="n">
        <v>348</v>
      </c>
      <c r="B349" s="0" t="n">
        <v>6.6256</v>
      </c>
      <c r="C349" s="0" t="n">
        <v>6.6266</v>
      </c>
      <c r="D349" s="0" t="n">
        <v>34.0938</v>
      </c>
      <c r="E349" s="0" t="n">
        <v>34.0973</v>
      </c>
      <c r="F349" s="0" t="n">
        <v>1481.82</v>
      </c>
      <c r="G349" s="0" t="n">
        <v>1481.83</v>
      </c>
      <c r="H349" s="0" t="n">
        <v>9.78962</v>
      </c>
    </row>
    <row r="350" customFormat="false" ht="15" hidden="false" customHeight="false" outlineLevel="0" collapsed="false">
      <c r="A350" s="0" t="n">
        <v>349</v>
      </c>
      <c r="B350" s="0" t="n">
        <v>6.6193</v>
      </c>
      <c r="C350" s="0" t="n">
        <v>6.6203</v>
      </c>
      <c r="D350" s="0" t="n">
        <v>34.0947</v>
      </c>
      <c r="E350" s="0" t="n">
        <v>34.0982</v>
      </c>
      <c r="F350" s="0" t="n">
        <v>1481.82</v>
      </c>
      <c r="G350" s="0" t="n">
        <v>1481.83</v>
      </c>
      <c r="H350" s="0" t="n">
        <v>9.79098</v>
      </c>
    </row>
    <row r="351" customFormat="false" ht="15" hidden="false" customHeight="false" outlineLevel="0" collapsed="false">
      <c r="A351" s="0" t="n">
        <v>350</v>
      </c>
      <c r="B351" s="0" t="n">
        <v>6.6164</v>
      </c>
      <c r="C351" s="0" t="n">
        <v>6.6172</v>
      </c>
      <c r="D351" s="0" t="n">
        <v>34.095</v>
      </c>
      <c r="E351" s="0" t="n">
        <v>34.0987</v>
      </c>
      <c r="F351" s="0" t="n">
        <v>1481.82</v>
      </c>
      <c r="G351" s="0" t="n">
        <v>1481.83</v>
      </c>
      <c r="H351" s="0" t="n">
        <v>9.79163</v>
      </c>
    </row>
    <row r="352" customFormat="false" ht="15" hidden="false" customHeight="false" outlineLevel="0" collapsed="false">
      <c r="A352" s="0" t="n">
        <v>351</v>
      </c>
      <c r="B352" s="0" t="n">
        <v>6.6102</v>
      </c>
      <c r="C352" s="0" t="n">
        <v>6.6111</v>
      </c>
      <c r="D352" s="0" t="n">
        <v>34.0957</v>
      </c>
      <c r="E352" s="0" t="n">
        <v>34.0993</v>
      </c>
      <c r="F352" s="0" t="n">
        <v>1481.82</v>
      </c>
      <c r="G352" s="0" t="n">
        <v>1481.82</v>
      </c>
      <c r="H352" s="0" t="n">
        <v>9.79298</v>
      </c>
    </row>
    <row r="353" customFormat="false" ht="15" hidden="false" customHeight="false" outlineLevel="0" collapsed="false">
      <c r="A353" s="0" t="n">
        <v>352</v>
      </c>
      <c r="B353" s="0" t="n">
        <v>6.6007</v>
      </c>
      <c r="C353" s="0" t="n">
        <v>6.6025</v>
      </c>
      <c r="D353" s="0" t="n">
        <v>34.097</v>
      </c>
      <c r="E353" s="0" t="n">
        <v>34.1004</v>
      </c>
      <c r="F353" s="0" t="n">
        <v>1481.8</v>
      </c>
      <c r="G353" s="0" t="n">
        <v>1481.81</v>
      </c>
      <c r="H353" s="0" t="n">
        <v>9.79505</v>
      </c>
    </row>
    <row r="354" customFormat="false" ht="15" hidden="false" customHeight="false" outlineLevel="0" collapsed="false">
      <c r="A354" s="0" t="n">
        <v>353</v>
      </c>
      <c r="B354" s="0" t="n">
        <v>6.595</v>
      </c>
      <c r="C354" s="0" t="n">
        <v>6.5963</v>
      </c>
      <c r="D354" s="0" t="n">
        <v>34.0975</v>
      </c>
      <c r="E354" s="0" t="n">
        <v>34.1011</v>
      </c>
      <c r="F354" s="0" t="n">
        <v>1481.79</v>
      </c>
      <c r="G354" s="0" t="n">
        <v>1481.8</v>
      </c>
      <c r="H354" s="0" t="n">
        <v>9.7963</v>
      </c>
    </row>
    <row r="355" customFormat="false" ht="15" hidden="false" customHeight="false" outlineLevel="0" collapsed="false">
      <c r="A355" s="0" t="n">
        <v>354</v>
      </c>
      <c r="B355" s="0" t="n">
        <v>6.5918</v>
      </c>
      <c r="C355" s="0" t="n">
        <v>6.5928</v>
      </c>
      <c r="D355" s="0" t="n">
        <v>34.0978</v>
      </c>
      <c r="E355" s="0" t="n">
        <v>34.1016</v>
      </c>
      <c r="F355" s="0" t="n">
        <v>1481.8</v>
      </c>
      <c r="G355" s="0" t="n">
        <v>1481.8</v>
      </c>
      <c r="H355" s="0" t="n">
        <v>9.79702</v>
      </c>
    </row>
    <row r="356" customFormat="false" ht="15" hidden="false" customHeight="false" outlineLevel="0" collapsed="false">
      <c r="A356" s="0" t="n">
        <v>355</v>
      </c>
      <c r="B356" s="0" t="n">
        <v>6.5906</v>
      </c>
      <c r="C356" s="0" t="n">
        <v>6.5908</v>
      </c>
      <c r="D356" s="0" t="n">
        <v>34.0976</v>
      </c>
      <c r="E356" s="0" t="n">
        <v>34.1014</v>
      </c>
      <c r="F356" s="0" t="n">
        <v>1481.81</v>
      </c>
      <c r="G356" s="0" t="n">
        <v>1481.81</v>
      </c>
      <c r="H356" s="0" t="n">
        <v>9.79729</v>
      </c>
    </row>
    <row r="357" customFormat="false" ht="15" hidden="false" customHeight="false" outlineLevel="0" collapsed="false">
      <c r="A357" s="0" t="n">
        <v>356</v>
      </c>
      <c r="B357" s="0" t="n">
        <v>6.5831</v>
      </c>
      <c r="C357" s="0" t="n">
        <v>6.5839</v>
      </c>
      <c r="D357" s="0" t="n">
        <v>34.0979</v>
      </c>
      <c r="E357" s="0" t="n">
        <v>34.1015</v>
      </c>
      <c r="F357" s="0" t="n">
        <v>1481.8</v>
      </c>
      <c r="G357" s="0" t="n">
        <v>1481.8</v>
      </c>
      <c r="H357" s="0" t="n">
        <v>9.79898</v>
      </c>
    </row>
    <row r="358" customFormat="false" ht="15" hidden="false" customHeight="false" outlineLevel="0" collapsed="false">
      <c r="A358" s="0" t="n">
        <v>357</v>
      </c>
      <c r="B358" s="0" t="n">
        <v>6.5684</v>
      </c>
      <c r="C358" s="0" t="n">
        <v>6.5702</v>
      </c>
      <c r="D358" s="0" t="n">
        <v>34.0984</v>
      </c>
      <c r="E358" s="0" t="n">
        <v>34.1019</v>
      </c>
      <c r="F358" s="0" t="n">
        <v>1481.75</v>
      </c>
      <c r="G358" s="0" t="n">
        <v>1481.77</v>
      </c>
      <c r="H358" s="0" t="n">
        <v>9.80227</v>
      </c>
    </row>
    <row r="359" customFormat="false" ht="15" hidden="false" customHeight="false" outlineLevel="0" collapsed="false">
      <c r="A359" s="0" t="n">
        <v>358</v>
      </c>
      <c r="B359" s="0" t="n">
        <v>6.5617</v>
      </c>
      <c r="C359" s="0" t="n">
        <v>6.5624</v>
      </c>
      <c r="D359" s="0" t="n">
        <v>34.0984</v>
      </c>
      <c r="E359" s="0" t="n">
        <v>34.1022</v>
      </c>
      <c r="F359" s="0" t="n">
        <v>1481.75</v>
      </c>
      <c r="G359" s="0" t="n">
        <v>1481.75</v>
      </c>
      <c r="H359" s="0" t="n">
        <v>9.80379</v>
      </c>
    </row>
    <row r="360" customFormat="false" ht="15" hidden="false" customHeight="false" outlineLevel="0" collapsed="false">
      <c r="A360" s="0" t="n">
        <v>359</v>
      </c>
      <c r="B360" s="0" t="n">
        <v>6.5592</v>
      </c>
      <c r="C360" s="0" t="n">
        <v>6.5598</v>
      </c>
      <c r="D360" s="0" t="n">
        <v>34.0983</v>
      </c>
      <c r="E360" s="0" t="n">
        <v>34.1022</v>
      </c>
      <c r="F360" s="0" t="n">
        <v>1481.75</v>
      </c>
      <c r="G360" s="0" t="n">
        <v>1481.76</v>
      </c>
      <c r="H360" s="0" t="n">
        <v>9.80437</v>
      </c>
    </row>
    <row r="361" customFormat="false" ht="15" hidden="false" customHeight="false" outlineLevel="0" collapsed="false">
      <c r="A361" s="0" t="n">
        <v>360</v>
      </c>
      <c r="B361" s="0" t="n">
        <v>6.5579</v>
      </c>
      <c r="C361" s="0" t="n">
        <v>6.5588</v>
      </c>
      <c r="D361" s="0" t="n">
        <v>34.0985</v>
      </c>
      <c r="E361" s="0" t="n">
        <v>34.1023</v>
      </c>
      <c r="F361" s="0" t="n">
        <v>1481.76</v>
      </c>
      <c r="G361" s="0" t="n">
        <v>1481.77</v>
      </c>
      <c r="H361" s="0" t="n">
        <v>9.80464</v>
      </c>
    </row>
    <row r="362" customFormat="false" ht="15" hidden="false" customHeight="false" outlineLevel="0" collapsed="false">
      <c r="A362" s="0" t="n">
        <v>361</v>
      </c>
      <c r="B362" s="0" t="n">
        <v>6.5576</v>
      </c>
      <c r="C362" s="0" t="n">
        <v>6.5584</v>
      </c>
      <c r="D362" s="0" t="n">
        <v>34.0984</v>
      </c>
      <c r="E362" s="0" t="n">
        <v>34.1022</v>
      </c>
      <c r="F362" s="0" t="n">
        <v>1481.78</v>
      </c>
      <c r="G362" s="0" t="n">
        <v>1481.79</v>
      </c>
      <c r="H362" s="0" t="n">
        <v>9.80472</v>
      </c>
    </row>
    <row r="363" customFormat="false" ht="15" hidden="false" customHeight="false" outlineLevel="0" collapsed="false">
      <c r="A363" s="0" t="n">
        <v>362</v>
      </c>
      <c r="B363" s="0" t="n">
        <v>6.5571</v>
      </c>
      <c r="C363" s="0" t="n">
        <v>6.5578</v>
      </c>
      <c r="D363" s="0" t="n">
        <v>34.0985</v>
      </c>
      <c r="E363" s="0" t="n">
        <v>34.1023</v>
      </c>
      <c r="F363" s="0" t="n">
        <v>1481.79</v>
      </c>
      <c r="G363" s="0" t="n">
        <v>1481.8</v>
      </c>
      <c r="H363" s="0" t="n">
        <v>9.80484</v>
      </c>
    </row>
    <row r="364" customFormat="false" ht="15" hidden="false" customHeight="false" outlineLevel="0" collapsed="false">
      <c r="A364" s="0" t="n">
        <v>363</v>
      </c>
      <c r="B364" s="0" t="n">
        <v>6.5527</v>
      </c>
      <c r="C364" s="0" t="n">
        <v>6.5539</v>
      </c>
      <c r="D364" s="0" t="n">
        <v>34.099</v>
      </c>
      <c r="E364" s="0" t="n">
        <v>34.1027</v>
      </c>
      <c r="F364" s="0" t="n">
        <v>1481.79</v>
      </c>
      <c r="G364" s="0" t="n">
        <v>1481.8</v>
      </c>
      <c r="H364" s="0" t="n">
        <v>9.80579</v>
      </c>
    </row>
    <row r="365" customFormat="false" ht="15" hidden="false" customHeight="false" outlineLevel="0" collapsed="false">
      <c r="A365" s="0" t="n">
        <v>364</v>
      </c>
      <c r="B365" s="0" t="n">
        <v>6.534</v>
      </c>
      <c r="C365" s="0" t="n">
        <v>6.5353</v>
      </c>
      <c r="D365" s="0" t="n">
        <v>34.1024</v>
      </c>
      <c r="E365" s="0" t="n">
        <v>34.1057</v>
      </c>
      <c r="F365" s="0" t="n">
        <v>1481.74</v>
      </c>
      <c r="G365" s="0" t="n">
        <v>1481.75</v>
      </c>
      <c r="H365" s="0" t="n">
        <v>9.8098</v>
      </c>
    </row>
    <row r="366" customFormat="false" ht="15" hidden="false" customHeight="false" outlineLevel="0" collapsed="false">
      <c r="A366" s="0" t="n">
        <v>365</v>
      </c>
      <c r="B366" s="0" t="n">
        <v>6.5218</v>
      </c>
      <c r="C366" s="0" t="n">
        <v>6.5225</v>
      </c>
      <c r="D366" s="0" t="n">
        <v>34.1039</v>
      </c>
      <c r="E366" s="0" t="n">
        <v>34.1076</v>
      </c>
      <c r="F366" s="0" t="n">
        <v>1481.71</v>
      </c>
      <c r="G366" s="0" t="n">
        <v>1481.72</v>
      </c>
      <c r="H366" s="0" t="n">
        <v>9.81249</v>
      </c>
    </row>
    <row r="367" customFormat="false" ht="15" hidden="false" customHeight="false" outlineLevel="0" collapsed="false">
      <c r="A367" s="0" t="n">
        <v>366</v>
      </c>
      <c r="B367" s="0" t="n">
        <v>6.5175</v>
      </c>
      <c r="C367" s="0" t="n">
        <v>6.5182</v>
      </c>
      <c r="D367" s="0" t="n">
        <v>34.1044</v>
      </c>
      <c r="E367" s="0" t="n">
        <v>34.1082</v>
      </c>
      <c r="F367" s="0" t="n">
        <v>1481.71</v>
      </c>
      <c r="G367" s="0" t="n">
        <v>1481.72</v>
      </c>
      <c r="H367" s="0" t="n">
        <v>9.81342</v>
      </c>
    </row>
    <row r="368" customFormat="false" ht="15" hidden="false" customHeight="false" outlineLevel="0" collapsed="false">
      <c r="A368" s="0" t="n">
        <v>367</v>
      </c>
      <c r="B368" s="0" t="n">
        <v>6.516</v>
      </c>
      <c r="C368" s="0" t="n">
        <v>6.517</v>
      </c>
      <c r="D368" s="0" t="n">
        <v>34.1044</v>
      </c>
      <c r="E368" s="0" t="n">
        <v>34.1083</v>
      </c>
      <c r="F368" s="0" t="n">
        <v>1481.72</v>
      </c>
      <c r="G368" s="0" t="n">
        <v>1481.73</v>
      </c>
      <c r="H368" s="0" t="n">
        <v>9.81375</v>
      </c>
    </row>
    <row r="369" customFormat="false" ht="15" hidden="false" customHeight="false" outlineLevel="0" collapsed="false">
      <c r="A369" s="0" t="n">
        <v>368</v>
      </c>
      <c r="B369" s="0" t="n">
        <v>6.5144</v>
      </c>
      <c r="C369" s="0" t="n">
        <v>6.5154</v>
      </c>
      <c r="D369" s="0" t="n">
        <v>34.1045</v>
      </c>
      <c r="E369" s="0" t="n">
        <v>34.1083</v>
      </c>
      <c r="F369" s="0" t="n">
        <v>1481.73</v>
      </c>
      <c r="G369" s="0" t="n">
        <v>1481.74</v>
      </c>
      <c r="H369" s="0" t="n">
        <v>9.81413</v>
      </c>
    </row>
    <row r="370" customFormat="false" ht="15" hidden="false" customHeight="false" outlineLevel="0" collapsed="false">
      <c r="A370" s="0" t="n">
        <v>369</v>
      </c>
      <c r="B370" s="0" t="n">
        <v>6.5131</v>
      </c>
      <c r="C370" s="0" t="n">
        <v>6.5139</v>
      </c>
      <c r="D370" s="0" t="n">
        <v>34.1046</v>
      </c>
      <c r="E370" s="0" t="n">
        <v>34.1086</v>
      </c>
      <c r="F370" s="0" t="n">
        <v>1481.75</v>
      </c>
      <c r="G370" s="0" t="n">
        <v>1481.75</v>
      </c>
      <c r="H370" s="0" t="n">
        <v>9.8144</v>
      </c>
    </row>
    <row r="371" customFormat="false" ht="15" hidden="false" customHeight="false" outlineLevel="0" collapsed="false">
      <c r="A371" s="0" t="n">
        <v>370</v>
      </c>
      <c r="B371" s="0" t="n">
        <v>6.5095</v>
      </c>
      <c r="C371" s="0" t="n">
        <v>6.5102</v>
      </c>
      <c r="D371" s="0" t="n">
        <v>34.1052</v>
      </c>
      <c r="E371" s="0" t="n">
        <v>34.1091</v>
      </c>
      <c r="F371" s="0" t="n">
        <v>1481.75</v>
      </c>
      <c r="G371" s="0" t="n">
        <v>1481.75</v>
      </c>
      <c r="H371" s="0" t="n">
        <v>9.8152</v>
      </c>
    </row>
    <row r="372" customFormat="false" ht="15" hidden="false" customHeight="false" outlineLevel="0" collapsed="false">
      <c r="A372" s="0" t="n">
        <v>371</v>
      </c>
      <c r="B372" s="0" t="n">
        <v>6.5078</v>
      </c>
      <c r="C372" s="0" t="n">
        <v>6.5084</v>
      </c>
      <c r="D372" s="0" t="n">
        <v>34.1054</v>
      </c>
      <c r="E372" s="0" t="n">
        <v>34.1093</v>
      </c>
      <c r="F372" s="0" t="n">
        <v>1481.76</v>
      </c>
      <c r="G372" s="0" t="n">
        <v>1481.77</v>
      </c>
      <c r="H372" s="0" t="n">
        <v>9.81557</v>
      </c>
    </row>
    <row r="373" customFormat="false" ht="15" hidden="false" customHeight="false" outlineLevel="0" collapsed="false">
      <c r="A373" s="0" t="n">
        <v>372</v>
      </c>
      <c r="B373" s="0" t="n">
        <v>6.5049</v>
      </c>
      <c r="C373" s="0" t="n">
        <v>6.5058</v>
      </c>
      <c r="D373" s="0" t="n">
        <v>34.1059</v>
      </c>
      <c r="E373" s="0" t="n">
        <v>34.1095</v>
      </c>
      <c r="F373" s="0" t="n">
        <v>1481.76</v>
      </c>
      <c r="G373" s="0" t="n">
        <v>1481.77</v>
      </c>
      <c r="H373" s="0" t="n">
        <v>9.81618</v>
      </c>
    </row>
    <row r="374" customFormat="false" ht="15" hidden="false" customHeight="false" outlineLevel="0" collapsed="false">
      <c r="A374" s="0" t="n">
        <v>373</v>
      </c>
      <c r="B374" s="0" t="n">
        <v>6.5008</v>
      </c>
      <c r="C374" s="0" t="n">
        <v>6.5016</v>
      </c>
      <c r="D374" s="0" t="n">
        <v>34.1067</v>
      </c>
      <c r="E374" s="0" t="n">
        <v>34.1104</v>
      </c>
      <c r="F374" s="0" t="n">
        <v>1481.76</v>
      </c>
      <c r="G374" s="0" t="n">
        <v>1481.77</v>
      </c>
      <c r="H374" s="0" t="n">
        <v>9.81707</v>
      </c>
    </row>
    <row r="375" customFormat="false" ht="15" hidden="false" customHeight="false" outlineLevel="0" collapsed="false">
      <c r="A375" s="0" t="n">
        <v>374</v>
      </c>
      <c r="B375" s="0" t="n">
        <v>6.4963</v>
      </c>
      <c r="C375" s="0" t="n">
        <v>6.4969</v>
      </c>
      <c r="D375" s="0" t="n">
        <v>34.1077</v>
      </c>
      <c r="E375" s="0" t="n">
        <v>34.1115</v>
      </c>
      <c r="F375" s="0" t="n">
        <v>1481.77</v>
      </c>
      <c r="G375" s="0" t="n">
        <v>1481.77</v>
      </c>
      <c r="H375" s="0" t="n">
        <v>9.81803</v>
      </c>
    </row>
    <row r="376" customFormat="false" ht="15" hidden="false" customHeight="false" outlineLevel="0" collapsed="false">
      <c r="A376" s="0" t="n">
        <v>375</v>
      </c>
      <c r="B376" s="0" t="n">
        <v>6.4871</v>
      </c>
      <c r="C376" s="0" t="n">
        <v>6.488</v>
      </c>
      <c r="D376" s="0" t="n">
        <v>34.1106</v>
      </c>
      <c r="E376" s="0" t="n">
        <v>34.1143</v>
      </c>
      <c r="F376" s="0" t="n">
        <v>1481.75</v>
      </c>
      <c r="G376" s="0" t="n">
        <v>1481.76</v>
      </c>
      <c r="H376" s="0" t="n">
        <v>9.81993</v>
      </c>
    </row>
    <row r="377" customFormat="false" ht="15" hidden="false" customHeight="false" outlineLevel="0" collapsed="false">
      <c r="A377" s="0" t="n">
        <v>376</v>
      </c>
      <c r="B377" s="0" t="n">
        <v>6.4837</v>
      </c>
      <c r="C377" s="0" t="n">
        <v>6.485</v>
      </c>
      <c r="D377" s="0" t="n">
        <v>34.1111</v>
      </c>
      <c r="E377" s="0" t="n">
        <v>34.1149</v>
      </c>
      <c r="F377" s="0" t="n">
        <v>1481.75</v>
      </c>
      <c r="G377" s="0" t="n">
        <v>1481.76</v>
      </c>
      <c r="H377" s="0" t="n">
        <v>9.82067</v>
      </c>
    </row>
    <row r="378" customFormat="false" ht="15" hidden="false" customHeight="false" outlineLevel="0" collapsed="false">
      <c r="A378" s="0" t="n">
        <v>377</v>
      </c>
      <c r="B378" s="0" t="n">
        <v>6.4832</v>
      </c>
      <c r="C378" s="0" t="n">
        <v>6.484</v>
      </c>
      <c r="D378" s="0" t="n">
        <v>34.1109</v>
      </c>
      <c r="E378" s="0" t="n">
        <v>34.1148</v>
      </c>
      <c r="F378" s="0" t="n">
        <v>1481.77</v>
      </c>
      <c r="G378" s="0" t="n">
        <v>1481.78</v>
      </c>
      <c r="H378" s="0" t="n">
        <v>9.82079</v>
      </c>
    </row>
    <row r="379" customFormat="false" ht="15" hidden="false" customHeight="false" outlineLevel="0" collapsed="false">
      <c r="A379" s="0" t="n">
        <v>378</v>
      </c>
      <c r="B379" s="0" t="n">
        <v>6.4797</v>
      </c>
      <c r="C379" s="0" t="n">
        <v>6.4805</v>
      </c>
      <c r="D379" s="0" t="n">
        <v>34.1121</v>
      </c>
      <c r="E379" s="0" t="n">
        <v>34.1158</v>
      </c>
      <c r="F379" s="0" t="n">
        <v>1481.77</v>
      </c>
      <c r="G379" s="0" t="n">
        <v>1481.78</v>
      </c>
      <c r="H379" s="0" t="n">
        <v>9.82152</v>
      </c>
    </row>
    <row r="380" customFormat="false" ht="15" hidden="false" customHeight="false" outlineLevel="0" collapsed="false">
      <c r="A380" s="0" t="n">
        <v>379</v>
      </c>
      <c r="B380" s="0" t="n">
        <v>6.4641</v>
      </c>
      <c r="C380" s="0" t="n">
        <v>6.4649</v>
      </c>
      <c r="D380" s="0" t="n">
        <v>34.1163</v>
      </c>
      <c r="E380" s="0" t="n">
        <v>34.1199</v>
      </c>
      <c r="F380" s="0" t="n">
        <v>1481.73</v>
      </c>
      <c r="G380" s="0" t="n">
        <v>1481.74</v>
      </c>
      <c r="H380" s="0" t="n">
        <v>9.8248</v>
      </c>
    </row>
    <row r="381" customFormat="false" ht="15" hidden="false" customHeight="false" outlineLevel="0" collapsed="false">
      <c r="A381" s="0" t="n">
        <v>380</v>
      </c>
      <c r="B381" s="0" t="n">
        <v>6.4591</v>
      </c>
      <c r="C381" s="0" t="n">
        <v>6.4599</v>
      </c>
      <c r="D381" s="0" t="n">
        <v>34.1163</v>
      </c>
      <c r="E381" s="0" t="n">
        <v>34.1201</v>
      </c>
      <c r="F381" s="0" t="n">
        <v>1481.73</v>
      </c>
      <c r="G381" s="0" t="n">
        <v>1481.74</v>
      </c>
      <c r="H381" s="0" t="n">
        <v>9.82593</v>
      </c>
    </row>
    <row r="382" customFormat="false" ht="15" hidden="false" customHeight="false" outlineLevel="0" collapsed="false">
      <c r="A382" s="0" t="n">
        <v>381</v>
      </c>
      <c r="B382" s="0" t="n">
        <v>6.4492</v>
      </c>
      <c r="C382" s="0" t="n">
        <v>6.4501</v>
      </c>
      <c r="D382" s="0" t="n">
        <v>34.1175</v>
      </c>
      <c r="E382" s="0" t="n">
        <v>34.1209</v>
      </c>
      <c r="F382" s="0" t="n">
        <v>1481.71</v>
      </c>
      <c r="G382" s="0" t="n">
        <v>1481.72</v>
      </c>
      <c r="H382" s="0" t="n">
        <v>9.82811</v>
      </c>
    </row>
    <row r="383" customFormat="false" ht="15" hidden="false" customHeight="false" outlineLevel="0" collapsed="false">
      <c r="A383" s="0" t="n">
        <v>382</v>
      </c>
      <c r="B383" s="0" t="n">
        <v>6.4378</v>
      </c>
      <c r="C383" s="0" t="n">
        <v>6.4389</v>
      </c>
      <c r="D383" s="0" t="n">
        <v>34.118</v>
      </c>
      <c r="E383" s="0" t="n">
        <v>34.1215</v>
      </c>
      <c r="F383" s="0" t="n">
        <v>1481.68</v>
      </c>
      <c r="G383" s="0" t="n">
        <v>1481.69</v>
      </c>
      <c r="H383" s="0" t="n">
        <v>9.83067</v>
      </c>
    </row>
    <row r="384" customFormat="false" ht="15" hidden="false" customHeight="false" outlineLevel="0" collapsed="false">
      <c r="A384" s="0" t="n">
        <v>383</v>
      </c>
      <c r="B384" s="0" t="n">
        <v>6.4285</v>
      </c>
      <c r="C384" s="0" t="n">
        <v>6.4292</v>
      </c>
      <c r="D384" s="0" t="n">
        <v>34.1195</v>
      </c>
      <c r="E384" s="0" t="n">
        <v>34.123</v>
      </c>
      <c r="F384" s="0" t="n">
        <v>1481.66</v>
      </c>
      <c r="G384" s="0" t="n">
        <v>1481.67</v>
      </c>
      <c r="H384" s="0" t="n">
        <v>9.83269</v>
      </c>
    </row>
    <row r="385" customFormat="false" ht="15" hidden="false" customHeight="false" outlineLevel="0" collapsed="false">
      <c r="A385" s="0" t="n">
        <v>384</v>
      </c>
      <c r="B385" s="0" t="n">
        <v>6.4204</v>
      </c>
      <c r="C385" s="0" t="n">
        <v>6.4212</v>
      </c>
      <c r="D385" s="0" t="n">
        <v>34.1218</v>
      </c>
      <c r="E385" s="0" t="n">
        <v>34.1252</v>
      </c>
      <c r="F385" s="0" t="n">
        <v>1481.65</v>
      </c>
      <c r="G385" s="0" t="n">
        <v>1481.66</v>
      </c>
      <c r="H385" s="0" t="n">
        <v>9.83438</v>
      </c>
    </row>
    <row r="386" customFormat="false" ht="15" hidden="false" customHeight="false" outlineLevel="0" collapsed="false">
      <c r="A386" s="0" t="n">
        <v>385</v>
      </c>
      <c r="B386" s="0" t="n">
        <v>6.404</v>
      </c>
      <c r="C386" s="0" t="n">
        <v>6.405</v>
      </c>
      <c r="D386" s="0" t="n">
        <v>34.1221</v>
      </c>
      <c r="E386" s="0" t="n">
        <v>34.1257</v>
      </c>
      <c r="F386" s="0" t="n">
        <v>1481.6</v>
      </c>
      <c r="G386" s="0" t="n">
        <v>1481.61</v>
      </c>
      <c r="H386" s="0" t="n">
        <v>9.83809</v>
      </c>
    </row>
    <row r="387" customFormat="false" ht="15" hidden="false" customHeight="false" outlineLevel="0" collapsed="false">
      <c r="A387" s="0" t="n">
        <v>386</v>
      </c>
      <c r="B387" s="0" t="n">
        <v>6.3852</v>
      </c>
      <c r="C387" s="0" t="n">
        <v>6.3862</v>
      </c>
      <c r="D387" s="0" t="n">
        <v>34.1235</v>
      </c>
      <c r="E387" s="0" t="n">
        <v>34.1262</v>
      </c>
      <c r="F387" s="0" t="n">
        <v>1481.55</v>
      </c>
      <c r="G387" s="0" t="n">
        <v>1481.55</v>
      </c>
      <c r="H387" s="0" t="n">
        <v>9.84229</v>
      </c>
    </row>
    <row r="388" customFormat="false" ht="15" hidden="false" customHeight="false" outlineLevel="0" collapsed="false">
      <c r="A388" s="0" t="n">
        <v>387</v>
      </c>
      <c r="B388" s="0" t="n">
        <v>6.3482</v>
      </c>
      <c r="C388" s="0" t="n">
        <v>6.3492</v>
      </c>
      <c r="D388" s="0" t="n">
        <v>34.1257</v>
      </c>
      <c r="E388" s="0" t="n">
        <v>34.129</v>
      </c>
      <c r="F388" s="0" t="n">
        <v>1481.42</v>
      </c>
      <c r="G388" s="0" t="n">
        <v>1481.43</v>
      </c>
      <c r="H388" s="0" t="n">
        <v>9.85061</v>
      </c>
    </row>
    <row r="389" customFormat="false" ht="15" hidden="false" customHeight="false" outlineLevel="0" collapsed="false">
      <c r="A389" s="0" t="n">
        <v>388</v>
      </c>
      <c r="B389" s="0" t="n">
        <v>6.3396</v>
      </c>
      <c r="C389" s="0" t="n">
        <v>6.341</v>
      </c>
      <c r="D389" s="0" t="n">
        <v>34.1252</v>
      </c>
      <c r="E389" s="0" t="n">
        <v>34.1287</v>
      </c>
      <c r="F389" s="0" t="n">
        <v>1481.4</v>
      </c>
      <c r="G389" s="0" t="n">
        <v>1481.41</v>
      </c>
      <c r="H389" s="0" t="n">
        <v>9.8526</v>
      </c>
    </row>
    <row r="390" customFormat="false" ht="15" hidden="false" customHeight="false" outlineLevel="0" collapsed="false">
      <c r="A390" s="0" t="n">
        <v>389</v>
      </c>
      <c r="B390" s="0" t="n">
        <v>6.3298</v>
      </c>
      <c r="C390" s="0" t="n">
        <v>6.331</v>
      </c>
      <c r="D390" s="0" t="n">
        <v>34.1247</v>
      </c>
      <c r="E390" s="0" t="n">
        <v>34.1278</v>
      </c>
      <c r="F390" s="0" t="n">
        <v>1481.38</v>
      </c>
      <c r="G390" s="0" t="n">
        <v>1481.39</v>
      </c>
      <c r="H390" s="0" t="n">
        <v>9.85489</v>
      </c>
    </row>
    <row r="391" customFormat="false" ht="15" hidden="false" customHeight="false" outlineLevel="0" collapsed="false">
      <c r="A391" s="0" t="n">
        <v>390</v>
      </c>
      <c r="B391" s="0" t="n">
        <v>6.3129</v>
      </c>
      <c r="C391" s="0" t="n">
        <v>6.3138</v>
      </c>
      <c r="D391" s="0" t="n">
        <v>34.1242</v>
      </c>
      <c r="E391" s="0" t="n">
        <v>34.1274</v>
      </c>
      <c r="F391" s="0" t="n">
        <v>1481.33</v>
      </c>
      <c r="G391" s="0" t="n">
        <v>1481.34</v>
      </c>
      <c r="H391" s="0" t="n">
        <v>9.85877</v>
      </c>
    </row>
    <row r="392" customFormat="false" ht="15" hidden="false" customHeight="false" outlineLevel="0" collapsed="false">
      <c r="A392" s="0" t="n">
        <v>391</v>
      </c>
      <c r="B392" s="0" t="n">
        <v>6.2974</v>
      </c>
      <c r="C392" s="0" t="n">
        <v>6.2983</v>
      </c>
      <c r="D392" s="0" t="n">
        <v>34.1231</v>
      </c>
      <c r="E392" s="0" t="n">
        <v>34.1263</v>
      </c>
      <c r="F392" s="0" t="n">
        <v>1481.28</v>
      </c>
      <c r="G392" s="0" t="n">
        <v>1481.29</v>
      </c>
      <c r="H392" s="0" t="n">
        <v>9.86241</v>
      </c>
    </row>
    <row r="393" customFormat="false" ht="15" hidden="false" customHeight="false" outlineLevel="0" collapsed="false">
      <c r="A393" s="0" t="n">
        <v>392</v>
      </c>
      <c r="B393" s="0" t="n">
        <v>6.2818</v>
      </c>
      <c r="C393" s="0" t="n">
        <v>6.2827</v>
      </c>
      <c r="D393" s="0" t="n">
        <v>34.122</v>
      </c>
      <c r="E393" s="0" t="n">
        <v>34.1251</v>
      </c>
      <c r="F393" s="0" t="n">
        <v>1481.24</v>
      </c>
      <c r="G393" s="0" t="n">
        <v>1481.24</v>
      </c>
      <c r="H393" s="0" t="n">
        <v>9.86605</v>
      </c>
    </row>
    <row r="394" customFormat="false" ht="15" hidden="false" customHeight="false" outlineLevel="0" collapsed="false">
      <c r="A394" s="0" t="n">
        <v>393</v>
      </c>
      <c r="B394" s="0" t="n">
        <v>6.2669</v>
      </c>
      <c r="C394" s="0" t="n">
        <v>6.2677</v>
      </c>
      <c r="D394" s="0" t="n">
        <v>34.1208</v>
      </c>
      <c r="E394" s="0" t="n">
        <v>34.1241</v>
      </c>
      <c r="F394" s="0" t="n">
        <v>1481.19</v>
      </c>
      <c r="G394" s="0" t="n">
        <v>1481.2</v>
      </c>
      <c r="H394" s="0" t="n">
        <v>9.86955</v>
      </c>
    </row>
    <row r="395" customFormat="false" ht="15" hidden="false" customHeight="false" outlineLevel="0" collapsed="false">
      <c r="A395" s="0" t="n">
        <v>394</v>
      </c>
      <c r="B395" s="0" t="n">
        <v>6.2542</v>
      </c>
      <c r="C395" s="0" t="n">
        <v>6.2547</v>
      </c>
      <c r="D395" s="0" t="n">
        <v>34.1203</v>
      </c>
      <c r="E395" s="0" t="n">
        <v>34.1236</v>
      </c>
      <c r="F395" s="0" t="n">
        <v>1481.16</v>
      </c>
      <c r="G395" s="0" t="n">
        <v>1481.17</v>
      </c>
      <c r="H395" s="0" t="n">
        <v>9.87249</v>
      </c>
    </row>
    <row r="396" customFormat="false" ht="15" hidden="false" customHeight="false" outlineLevel="0" collapsed="false">
      <c r="A396" s="0" t="n">
        <v>395</v>
      </c>
      <c r="B396" s="0" t="n">
        <v>6.2275</v>
      </c>
      <c r="C396" s="0" t="n">
        <v>6.227</v>
      </c>
      <c r="D396" s="0" t="n">
        <v>34.1181</v>
      </c>
      <c r="E396" s="0" t="n">
        <v>34.1209</v>
      </c>
      <c r="F396" s="0" t="n">
        <v>1481.07</v>
      </c>
      <c r="G396" s="0" t="n">
        <v>1481.07</v>
      </c>
      <c r="H396" s="0" t="n">
        <v>9.87877</v>
      </c>
    </row>
    <row r="397" customFormat="false" ht="15" hidden="false" customHeight="false" outlineLevel="0" collapsed="false">
      <c r="A397" s="0" t="n">
        <v>396</v>
      </c>
      <c r="B397" s="0" t="n">
        <v>6.2056</v>
      </c>
      <c r="C397" s="0" t="n">
        <v>6.2059</v>
      </c>
      <c r="D397" s="0" t="n">
        <v>34.1163</v>
      </c>
      <c r="E397" s="0" t="n">
        <v>34.1196</v>
      </c>
      <c r="F397" s="0" t="n">
        <v>1480.99</v>
      </c>
      <c r="G397" s="0" t="n">
        <v>1481</v>
      </c>
      <c r="H397" s="0" t="n">
        <v>9.88392</v>
      </c>
    </row>
    <row r="398" customFormat="false" ht="15" hidden="false" customHeight="false" outlineLevel="0" collapsed="false">
      <c r="A398" s="0" t="n">
        <v>397</v>
      </c>
      <c r="B398" s="0" t="n">
        <v>6.1873</v>
      </c>
      <c r="C398" s="0" t="n">
        <v>6.1873</v>
      </c>
      <c r="D398" s="0" t="n">
        <v>34.1165</v>
      </c>
      <c r="E398" s="0" t="n">
        <v>34.1197</v>
      </c>
      <c r="F398" s="0" t="n">
        <v>1480.94</v>
      </c>
      <c r="G398" s="0" t="n">
        <v>1480.94</v>
      </c>
      <c r="H398" s="0" t="n">
        <v>9.88812</v>
      </c>
    </row>
    <row r="399" customFormat="false" ht="15" hidden="false" customHeight="false" outlineLevel="0" collapsed="false">
      <c r="A399" s="0" t="n">
        <v>398</v>
      </c>
      <c r="B399" s="0" t="n">
        <v>6.1764</v>
      </c>
      <c r="C399" s="0" t="n">
        <v>6.1776</v>
      </c>
      <c r="D399" s="0" t="n">
        <v>34.1176</v>
      </c>
      <c r="E399" s="0" t="n">
        <v>34.1206</v>
      </c>
      <c r="F399" s="0" t="n">
        <v>1480.92</v>
      </c>
      <c r="G399" s="0" t="n">
        <v>1480.92</v>
      </c>
      <c r="H399" s="0" t="n">
        <v>9.89055</v>
      </c>
    </row>
    <row r="400" customFormat="false" ht="15" hidden="false" customHeight="false" outlineLevel="0" collapsed="false">
      <c r="A400" s="0" t="n">
        <v>399</v>
      </c>
      <c r="B400" s="0" t="n">
        <v>6.1585</v>
      </c>
      <c r="C400" s="0" t="n">
        <v>6.1598</v>
      </c>
      <c r="D400" s="0" t="n">
        <v>34.1171</v>
      </c>
      <c r="E400" s="0" t="n">
        <v>34.1201</v>
      </c>
      <c r="F400" s="0" t="n">
        <v>1480.86</v>
      </c>
      <c r="G400" s="0" t="n">
        <v>1480.87</v>
      </c>
      <c r="H400" s="0" t="n">
        <v>9.89471</v>
      </c>
    </row>
    <row r="401" customFormat="false" ht="15" hidden="false" customHeight="false" outlineLevel="0" collapsed="false">
      <c r="A401" s="0" t="n">
        <v>400</v>
      </c>
      <c r="B401" s="0" t="n">
        <v>6.1515</v>
      </c>
      <c r="C401" s="0" t="n">
        <v>6.1524</v>
      </c>
      <c r="D401" s="0" t="n">
        <v>34.117</v>
      </c>
      <c r="E401" s="0" t="n">
        <v>34.1204</v>
      </c>
      <c r="F401" s="0" t="n">
        <v>1480.85</v>
      </c>
      <c r="G401" s="0" t="n">
        <v>1480.86</v>
      </c>
      <c r="H401" s="0" t="n">
        <v>9.89634</v>
      </c>
    </row>
    <row r="402" customFormat="false" ht="15" hidden="false" customHeight="false" outlineLevel="0" collapsed="false">
      <c r="A402" s="0" t="n">
        <v>401</v>
      </c>
      <c r="B402" s="0" t="n">
        <v>6.1413</v>
      </c>
      <c r="C402" s="0" t="n">
        <v>6.142</v>
      </c>
      <c r="D402" s="0" t="n">
        <v>34.1162</v>
      </c>
      <c r="E402" s="0" t="n">
        <v>34.1196</v>
      </c>
      <c r="F402" s="0" t="n">
        <v>1480.82</v>
      </c>
      <c r="G402" s="0" t="n">
        <v>1480.83</v>
      </c>
      <c r="H402" s="0" t="n">
        <v>9.89875</v>
      </c>
    </row>
    <row r="403" customFormat="false" ht="15" hidden="false" customHeight="false" outlineLevel="0" collapsed="false">
      <c r="A403" s="0" t="n">
        <v>402</v>
      </c>
      <c r="B403" s="0" t="n">
        <v>6.1214</v>
      </c>
      <c r="C403" s="0" t="n">
        <v>6.1217</v>
      </c>
      <c r="D403" s="0" t="n">
        <v>34.1149</v>
      </c>
      <c r="E403" s="0" t="n">
        <v>34.118</v>
      </c>
      <c r="F403" s="0" t="n">
        <v>1480.76</v>
      </c>
      <c r="G403" s="0" t="n">
        <v>1480.76</v>
      </c>
      <c r="H403" s="0" t="n">
        <v>9.9034</v>
      </c>
    </row>
    <row r="404" customFormat="false" ht="15" hidden="false" customHeight="false" outlineLevel="0" collapsed="false">
      <c r="A404" s="0" t="n">
        <v>403</v>
      </c>
      <c r="B404" s="0" t="n">
        <v>6.1054</v>
      </c>
      <c r="C404" s="0" t="n">
        <v>6.1054</v>
      </c>
      <c r="D404" s="0" t="n">
        <v>34.1141</v>
      </c>
      <c r="E404" s="0" t="n">
        <v>34.1175</v>
      </c>
      <c r="F404" s="0" t="n">
        <v>1480.71</v>
      </c>
      <c r="G404" s="0" t="n">
        <v>1480.72</v>
      </c>
      <c r="H404" s="0" t="n">
        <v>9.90716</v>
      </c>
    </row>
    <row r="405" customFormat="false" ht="15" hidden="false" customHeight="false" outlineLevel="0" collapsed="false">
      <c r="A405" s="0" t="n">
        <v>404</v>
      </c>
      <c r="B405" s="0" t="n">
        <v>6.0635</v>
      </c>
      <c r="C405" s="0" t="n">
        <v>6.0647</v>
      </c>
      <c r="D405" s="0" t="n">
        <v>34.112</v>
      </c>
      <c r="E405" s="0" t="n">
        <v>34.1121</v>
      </c>
      <c r="F405" s="0" t="n">
        <v>1480.56</v>
      </c>
      <c r="G405" s="0" t="n">
        <v>1480.56</v>
      </c>
      <c r="H405" s="0" t="n">
        <v>9.91699</v>
      </c>
    </row>
    <row r="406" customFormat="false" ht="15" hidden="false" customHeight="false" outlineLevel="0" collapsed="false">
      <c r="A406" s="0" t="n">
        <v>405</v>
      </c>
      <c r="B406" s="0" t="n">
        <v>5.9826</v>
      </c>
      <c r="C406" s="0" t="n">
        <v>5.9837</v>
      </c>
      <c r="D406" s="0" t="n">
        <v>34.1108</v>
      </c>
      <c r="E406" s="0" t="n">
        <v>34.113</v>
      </c>
      <c r="F406" s="0" t="n">
        <v>1480.25</v>
      </c>
      <c r="G406" s="0" t="n">
        <v>1480.26</v>
      </c>
      <c r="H406" s="0" t="n">
        <v>9.93581</v>
      </c>
    </row>
    <row r="407" customFormat="false" ht="15" hidden="false" customHeight="false" outlineLevel="0" collapsed="false">
      <c r="A407" s="0" t="n">
        <v>406</v>
      </c>
      <c r="B407" s="0" t="n">
        <v>5.9688</v>
      </c>
      <c r="C407" s="0" t="n">
        <v>5.969</v>
      </c>
      <c r="D407" s="0" t="n">
        <v>34.1092</v>
      </c>
      <c r="E407" s="0" t="n">
        <v>34.1118</v>
      </c>
      <c r="F407" s="0" t="n">
        <v>1480.21</v>
      </c>
      <c r="G407" s="0" t="n">
        <v>1480.22</v>
      </c>
      <c r="H407" s="0" t="n">
        <v>9.93912</v>
      </c>
    </row>
    <row r="408" customFormat="false" ht="15" hidden="false" customHeight="false" outlineLevel="0" collapsed="false">
      <c r="A408" s="0" t="n">
        <v>407</v>
      </c>
      <c r="B408" s="0" t="n">
        <v>5.9612</v>
      </c>
      <c r="C408" s="0" t="n">
        <v>5.9615</v>
      </c>
      <c r="D408" s="0" t="n">
        <v>34.1079</v>
      </c>
      <c r="E408" s="0" t="n">
        <v>34.1108</v>
      </c>
      <c r="F408" s="0" t="n">
        <v>1480.2</v>
      </c>
      <c r="G408" s="0" t="n">
        <v>1480.2</v>
      </c>
      <c r="H408" s="0" t="n">
        <v>9.94097</v>
      </c>
    </row>
    <row r="409" customFormat="false" ht="15" hidden="false" customHeight="false" outlineLevel="0" collapsed="false">
      <c r="A409" s="0" t="n">
        <v>408</v>
      </c>
      <c r="B409" s="0" t="n">
        <v>5.9508</v>
      </c>
      <c r="C409" s="0" t="n">
        <v>5.9495</v>
      </c>
      <c r="D409" s="0" t="n">
        <v>34.1069</v>
      </c>
      <c r="E409" s="0" t="n">
        <v>34.1097</v>
      </c>
      <c r="F409" s="0" t="n">
        <v>1480.17</v>
      </c>
      <c r="G409" s="0" t="n">
        <v>1480.17</v>
      </c>
      <c r="H409" s="0" t="n">
        <v>9.94345</v>
      </c>
    </row>
    <row r="410" customFormat="false" ht="15" hidden="false" customHeight="false" outlineLevel="0" collapsed="false">
      <c r="A410" s="0" t="n">
        <v>409</v>
      </c>
      <c r="B410" s="0" t="n">
        <v>5.9429</v>
      </c>
      <c r="C410" s="0" t="n">
        <v>5.9437</v>
      </c>
      <c r="D410" s="0" t="n">
        <v>34.106</v>
      </c>
      <c r="E410" s="0" t="n">
        <v>34.1094</v>
      </c>
      <c r="F410" s="0" t="n">
        <v>1480.15</v>
      </c>
      <c r="G410" s="0" t="n">
        <v>1480.16</v>
      </c>
      <c r="H410" s="0" t="n">
        <v>9.94535</v>
      </c>
    </row>
    <row r="411" customFormat="false" ht="15" hidden="false" customHeight="false" outlineLevel="0" collapsed="false">
      <c r="A411" s="0" t="n">
        <v>410</v>
      </c>
      <c r="B411" s="0" t="n">
        <v>5.9417</v>
      </c>
      <c r="C411" s="0" t="n">
        <v>5.9424</v>
      </c>
      <c r="D411" s="0" t="n">
        <v>34.1053</v>
      </c>
      <c r="E411" s="0" t="n">
        <v>34.1089</v>
      </c>
      <c r="F411" s="0" t="n">
        <v>1480.16</v>
      </c>
      <c r="G411" s="0" t="n">
        <v>1480.17</v>
      </c>
      <c r="H411" s="0" t="n">
        <v>9.94567</v>
      </c>
    </row>
    <row r="412" customFormat="false" ht="15" hidden="false" customHeight="false" outlineLevel="0" collapsed="false">
      <c r="A412" s="0" t="n">
        <v>411</v>
      </c>
      <c r="B412" s="0" t="n">
        <v>5.9406</v>
      </c>
      <c r="C412" s="0" t="n">
        <v>5.9409</v>
      </c>
      <c r="D412" s="0" t="n">
        <v>34.1046</v>
      </c>
      <c r="E412" s="0" t="n">
        <v>34.1082</v>
      </c>
      <c r="F412" s="0" t="n">
        <v>1480.18</v>
      </c>
      <c r="G412" s="0" t="n">
        <v>1480.18</v>
      </c>
      <c r="H412" s="0" t="n">
        <v>9.94599</v>
      </c>
    </row>
    <row r="413" customFormat="false" ht="15" hidden="false" customHeight="false" outlineLevel="0" collapsed="false">
      <c r="A413" s="0" t="n">
        <v>412</v>
      </c>
      <c r="B413" s="0" t="n">
        <v>5.9282</v>
      </c>
      <c r="C413" s="0" t="n">
        <v>5.9329</v>
      </c>
      <c r="D413" s="0" t="n">
        <v>34.1036</v>
      </c>
      <c r="E413" s="0" t="n">
        <v>34.1069</v>
      </c>
      <c r="F413" s="0" t="n">
        <v>1480.14</v>
      </c>
      <c r="G413" s="0" t="n">
        <v>1480.17</v>
      </c>
      <c r="H413" s="0" t="n">
        <v>9.94893</v>
      </c>
    </row>
    <row r="414" customFormat="false" ht="15" hidden="false" customHeight="false" outlineLevel="0" collapsed="false">
      <c r="A414" s="0" t="n">
        <v>413</v>
      </c>
      <c r="B414" s="0" t="n">
        <v>5.921</v>
      </c>
      <c r="C414" s="0" t="n">
        <v>5.9199</v>
      </c>
      <c r="D414" s="0" t="n">
        <v>34.1029</v>
      </c>
      <c r="E414" s="0" t="n">
        <v>34.1065</v>
      </c>
      <c r="F414" s="0" t="n">
        <v>1480.13</v>
      </c>
      <c r="G414" s="0" t="n">
        <v>1480.13</v>
      </c>
      <c r="H414" s="0" t="n">
        <v>9.95063</v>
      </c>
    </row>
    <row r="415" customFormat="false" ht="15" hidden="false" customHeight="false" outlineLevel="0" collapsed="false">
      <c r="A415" s="0" t="n">
        <v>414</v>
      </c>
      <c r="B415" s="0" t="n">
        <v>5.9211</v>
      </c>
      <c r="C415" s="0" t="n">
        <v>5.9232</v>
      </c>
      <c r="D415" s="0" t="n">
        <v>34.1028</v>
      </c>
      <c r="E415" s="0" t="n">
        <v>34.1067</v>
      </c>
      <c r="F415" s="0" t="n">
        <v>1480.15</v>
      </c>
      <c r="G415" s="0" t="n">
        <v>1480.16</v>
      </c>
      <c r="H415" s="0" t="n">
        <v>9.95062</v>
      </c>
    </row>
    <row r="416" customFormat="false" ht="15" hidden="false" customHeight="false" outlineLevel="0" collapsed="false">
      <c r="A416" s="0" t="n">
        <v>415</v>
      </c>
      <c r="B416" s="0" t="n">
        <v>5.924</v>
      </c>
      <c r="C416" s="0" t="n">
        <v>5.9251</v>
      </c>
      <c r="D416" s="0" t="n">
        <v>34.1027</v>
      </c>
      <c r="E416" s="0" t="n">
        <v>34.1065</v>
      </c>
      <c r="F416" s="0" t="n">
        <v>1480.17</v>
      </c>
      <c r="G416" s="0" t="n">
        <v>1480.18</v>
      </c>
      <c r="H416" s="0" t="n">
        <v>9.94997</v>
      </c>
    </row>
    <row r="417" customFormat="false" ht="15" hidden="false" customHeight="false" outlineLevel="0" collapsed="false">
      <c r="A417" s="0" t="n">
        <v>416</v>
      </c>
      <c r="B417" s="0" t="n">
        <v>5.9239</v>
      </c>
      <c r="C417" s="0" t="n">
        <v>5.925</v>
      </c>
      <c r="D417" s="0" t="n">
        <v>34.1024</v>
      </c>
      <c r="E417" s="0" t="n">
        <v>34.1062</v>
      </c>
      <c r="F417" s="0" t="n">
        <v>1480.19</v>
      </c>
      <c r="G417" s="0" t="n">
        <v>1480.2</v>
      </c>
      <c r="H417" s="0" t="n">
        <v>9.94999</v>
      </c>
    </row>
    <row r="418" customFormat="false" ht="15" hidden="false" customHeight="false" outlineLevel="0" collapsed="false">
      <c r="A418" s="0" t="n">
        <v>417</v>
      </c>
      <c r="B418" s="0" t="n">
        <v>5.9237</v>
      </c>
      <c r="C418" s="0" t="n">
        <v>5.9247</v>
      </c>
      <c r="D418" s="0" t="n">
        <v>34.1021</v>
      </c>
      <c r="E418" s="0" t="n">
        <v>34.1058</v>
      </c>
      <c r="F418" s="0" t="n">
        <v>1480.21</v>
      </c>
      <c r="G418" s="0" t="n">
        <v>1480.22</v>
      </c>
      <c r="H418" s="0" t="n">
        <v>9.95007</v>
      </c>
    </row>
    <row r="419" customFormat="false" ht="15" hidden="false" customHeight="false" outlineLevel="0" collapsed="false">
      <c r="A419" s="0" t="n">
        <v>418</v>
      </c>
      <c r="B419" s="0" t="n">
        <v>5.918</v>
      </c>
      <c r="C419" s="0" t="n">
        <v>5.9198</v>
      </c>
      <c r="D419" s="0" t="n">
        <v>34.1017</v>
      </c>
      <c r="E419" s="0" t="n">
        <v>34.105</v>
      </c>
      <c r="F419" s="0" t="n">
        <v>1480.2</v>
      </c>
      <c r="G419" s="0" t="n">
        <v>1480.21</v>
      </c>
      <c r="H419" s="0" t="n">
        <v>9.95143</v>
      </c>
    </row>
    <row r="420" customFormat="false" ht="15" hidden="false" customHeight="false" outlineLevel="0" collapsed="false">
      <c r="A420" s="0" t="n">
        <v>419</v>
      </c>
      <c r="B420" s="0" t="n">
        <v>5.9034</v>
      </c>
      <c r="C420" s="0" t="n">
        <v>5.9045</v>
      </c>
      <c r="D420" s="0" t="n">
        <v>34.1009</v>
      </c>
      <c r="E420" s="0" t="n">
        <v>34.1045</v>
      </c>
      <c r="F420" s="0" t="n">
        <v>1480.15</v>
      </c>
      <c r="G420" s="0" t="n">
        <v>1480.16</v>
      </c>
      <c r="H420" s="0" t="n">
        <v>9.95488</v>
      </c>
    </row>
    <row r="421" customFormat="false" ht="15" hidden="false" customHeight="false" outlineLevel="0" collapsed="false">
      <c r="A421" s="0" t="n">
        <v>420</v>
      </c>
      <c r="B421" s="0" t="n">
        <v>5.8981</v>
      </c>
      <c r="C421" s="0" t="n">
        <v>5.8979</v>
      </c>
      <c r="D421" s="0" t="n">
        <v>34.1004</v>
      </c>
      <c r="E421" s="0" t="n">
        <v>34.1036</v>
      </c>
      <c r="F421" s="0" t="n">
        <v>1480.15</v>
      </c>
      <c r="G421" s="0" t="n">
        <v>1480.15</v>
      </c>
      <c r="H421" s="0" t="n">
        <v>9.95613</v>
      </c>
    </row>
    <row r="422" customFormat="false" ht="15" hidden="false" customHeight="false" outlineLevel="0" collapsed="false">
      <c r="A422" s="0" t="n">
        <v>421</v>
      </c>
      <c r="B422" s="0" t="n">
        <v>5.8784</v>
      </c>
      <c r="C422" s="0" t="n">
        <v>5.8758</v>
      </c>
      <c r="D422" s="0" t="n">
        <v>34.0994</v>
      </c>
      <c r="E422" s="0" t="n">
        <v>34.1015</v>
      </c>
      <c r="F422" s="0" t="n">
        <v>1480.09</v>
      </c>
      <c r="G422" s="0" t="n">
        <v>1480.08</v>
      </c>
      <c r="H422" s="0" t="n">
        <v>9.96079</v>
      </c>
    </row>
    <row r="423" customFormat="false" ht="15" hidden="false" customHeight="false" outlineLevel="0" collapsed="false">
      <c r="A423" s="0" t="n">
        <v>422</v>
      </c>
      <c r="B423" s="0" t="n">
        <v>5.8499</v>
      </c>
      <c r="C423" s="0" t="n">
        <v>5.8509</v>
      </c>
      <c r="D423" s="0" t="n">
        <v>34.0994</v>
      </c>
      <c r="E423" s="0" t="n">
        <v>34.1022</v>
      </c>
      <c r="F423" s="0" t="n">
        <v>1479.99</v>
      </c>
      <c r="G423" s="0" t="n">
        <v>1480</v>
      </c>
      <c r="H423" s="0" t="n">
        <v>9.96746</v>
      </c>
    </row>
    <row r="424" customFormat="false" ht="15" hidden="false" customHeight="false" outlineLevel="0" collapsed="false">
      <c r="A424" s="0" t="n">
        <v>423</v>
      </c>
      <c r="B424" s="0" t="n">
        <v>5.832</v>
      </c>
      <c r="C424" s="0" t="n">
        <v>5.8333</v>
      </c>
      <c r="D424" s="0" t="n">
        <v>34.0993</v>
      </c>
      <c r="E424" s="0" t="n">
        <v>34.102</v>
      </c>
      <c r="F424" s="0" t="n">
        <v>1479.94</v>
      </c>
      <c r="G424" s="0" t="n">
        <v>1479.94</v>
      </c>
      <c r="H424" s="0" t="n">
        <v>9.97164</v>
      </c>
    </row>
    <row r="425" customFormat="false" ht="15" hidden="false" customHeight="false" outlineLevel="0" collapsed="false">
      <c r="A425" s="0" t="n">
        <v>424</v>
      </c>
      <c r="B425" s="0" t="n">
        <v>5.8132</v>
      </c>
      <c r="C425" s="0" t="n">
        <v>5.8141</v>
      </c>
      <c r="D425" s="0" t="n">
        <v>34.0989</v>
      </c>
      <c r="E425" s="0" t="n">
        <v>34.1021</v>
      </c>
      <c r="F425" s="0" t="n">
        <v>1479.88</v>
      </c>
      <c r="G425" s="0" t="n">
        <v>1479.88</v>
      </c>
      <c r="H425" s="0" t="n">
        <v>9.97605</v>
      </c>
    </row>
    <row r="426" customFormat="false" ht="15" hidden="false" customHeight="false" outlineLevel="0" collapsed="false">
      <c r="A426" s="0" t="n">
        <v>425</v>
      </c>
      <c r="B426" s="0" t="n">
        <v>5.7991</v>
      </c>
      <c r="C426" s="0" t="n">
        <v>5.8004</v>
      </c>
      <c r="D426" s="0" t="n">
        <v>34.0985</v>
      </c>
      <c r="E426" s="0" t="n">
        <v>34.1014</v>
      </c>
      <c r="F426" s="0" t="n">
        <v>1479.84</v>
      </c>
      <c r="G426" s="0" t="n">
        <v>1479.85</v>
      </c>
      <c r="H426" s="0" t="n">
        <v>9.97939</v>
      </c>
    </row>
    <row r="427" customFormat="false" ht="15" hidden="false" customHeight="false" outlineLevel="0" collapsed="false">
      <c r="A427" s="0" t="n">
        <v>426</v>
      </c>
      <c r="B427" s="0" t="n">
        <v>5.7874</v>
      </c>
      <c r="C427" s="0" t="n">
        <v>5.7882</v>
      </c>
      <c r="D427" s="0" t="n">
        <v>34.0983</v>
      </c>
      <c r="E427" s="0" t="n">
        <v>34.1016</v>
      </c>
      <c r="F427" s="0" t="n">
        <v>1479.81</v>
      </c>
      <c r="G427" s="0" t="n">
        <v>1479.81</v>
      </c>
      <c r="H427" s="0" t="n">
        <v>9.98213</v>
      </c>
    </row>
    <row r="428" customFormat="false" ht="15" hidden="false" customHeight="false" outlineLevel="0" collapsed="false">
      <c r="A428" s="0" t="n">
        <v>427</v>
      </c>
      <c r="B428" s="0" t="n">
        <v>5.7819</v>
      </c>
      <c r="C428" s="0" t="n">
        <v>5.7825</v>
      </c>
      <c r="D428" s="0" t="n">
        <v>34.0981</v>
      </c>
      <c r="E428" s="0" t="n">
        <v>34.1017</v>
      </c>
      <c r="F428" s="0" t="n">
        <v>1479.8</v>
      </c>
      <c r="G428" s="0" t="n">
        <v>1479.81</v>
      </c>
      <c r="H428" s="0" t="n">
        <v>9.98344</v>
      </c>
    </row>
    <row r="429" customFormat="false" ht="15" hidden="false" customHeight="false" outlineLevel="0" collapsed="false">
      <c r="A429" s="0" t="n">
        <v>428</v>
      </c>
      <c r="B429" s="0" t="n">
        <v>5.7804</v>
      </c>
      <c r="C429" s="0" t="n">
        <v>5.7811</v>
      </c>
      <c r="D429" s="0" t="n">
        <v>34.0978</v>
      </c>
      <c r="E429" s="0" t="n">
        <v>34.1011</v>
      </c>
      <c r="F429" s="0" t="n">
        <v>1479.81</v>
      </c>
      <c r="G429" s="0" t="n">
        <v>1479.82</v>
      </c>
      <c r="H429" s="0" t="n">
        <v>9.9838</v>
      </c>
    </row>
    <row r="430" customFormat="false" ht="15" hidden="false" customHeight="false" outlineLevel="0" collapsed="false">
      <c r="A430" s="0" t="n">
        <v>429</v>
      </c>
      <c r="B430" s="0" t="n">
        <v>5.7655</v>
      </c>
      <c r="C430" s="0" t="n">
        <v>5.7661</v>
      </c>
      <c r="D430" s="0" t="n">
        <v>34.0978</v>
      </c>
      <c r="E430" s="0" t="n">
        <v>34.1009</v>
      </c>
      <c r="F430" s="0" t="n">
        <v>1479.77</v>
      </c>
      <c r="G430" s="0" t="n">
        <v>1479.77</v>
      </c>
      <c r="H430" s="0" t="n">
        <v>9.9873</v>
      </c>
    </row>
    <row r="431" customFormat="false" ht="15" hidden="false" customHeight="false" outlineLevel="0" collapsed="false">
      <c r="A431" s="0" t="n">
        <v>430</v>
      </c>
      <c r="B431" s="0" t="n">
        <v>5.7462</v>
      </c>
      <c r="C431" s="0" t="n">
        <v>5.7472</v>
      </c>
      <c r="D431" s="0" t="n">
        <v>34.0974</v>
      </c>
      <c r="E431" s="0" t="n">
        <v>34.1004</v>
      </c>
      <c r="F431" s="0" t="n">
        <v>1479.71</v>
      </c>
      <c r="G431" s="0" t="n">
        <v>1479.71</v>
      </c>
      <c r="H431" s="0" t="n">
        <v>9.99186</v>
      </c>
    </row>
    <row r="432" customFormat="false" ht="15" hidden="false" customHeight="false" outlineLevel="0" collapsed="false">
      <c r="A432" s="0" t="n">
        <v>431</v>
      </c>
      <c r="B432" s="0" t="n">
        <v>5.7187</v>
      </c>
      <c r="C432" s="0" t="n">
        <v>5.7194</v>
      </c>
      <c r="D432" s="0" t="n">
        <v>34.0971</v>
      </c>
      <c r="E432" s="0" t="n">
        <v>34.1</v>
      </c>
      <c r="F432" s="0" t="n">
        <v>1479.61</v>
      </c>
      <c r="G432" s="0" t="n">
        <v>1479.62</v>
      </c>
      <c r="H432" s="0" t="n">
        <v>9.99832</v>
      </c>
    </row>
    <row r="433" customFormat="false" ht="15" hidden="false" customHeight="false" outlineLevel="0" collapsed="false">
      <c r="A433" s="0" t="n">
        <v>432</v>
      </c>
      <c r="B433" s="0" t="n">
        <v>5.6994</v>
      </c>
      <c r="C433" s="0" t="n">
        <v>5.7004</v>
      </c>
      <c r="D433" s="0" t="n">
        <v>34.0972</v>
      </c>
      <c r="E433" s="0" t="n">
        <v>34.1003</v>
      </c>
      <c r="F433" s="0" t="n">
        <v>1479.55</v>
      </c>
      <c r="G433" s="0" t="n">
        <v>1479.56</v>
      </c>
      <c r="H433" s="0" t="n">
        <v>10.00283</v>
      </c>
    </row>
    <row r="434" customFormat="false" ht="15" hidden="false" customHeight="false" outlineLevel="0" collapsed="false">
      <c r="A434" s="0" t="n">
        <v>433</v>
      </c>
      <c r="B434" s="0" t="n">
        <v>5.6851</v>
      </c>
      <c r="C434" s="0" t="n">
        <v>5.6861</v>
      </c>
      <c r="D434" s="0" t="n">
        <v>34.0972</v>
      </c>
      <c r="E434" s="0" t="n">
        <v>34.1003</v>
      </c>
      <c r="F434" s="0" t="n">
        <v>1479.51</v>
      </c>
      <c r="G434" s="0" t="n">
        <v>1479.52</v>
      </c>
      <c r="H434" s="0" t="n">
        <v>10.00621</v>
      </c>
    </row>
    <row r="435" customFormat="false" ht="15" hidden="false" customHeight="false" outlineLevel="0" collapsed="false">
      <c r="A435" s="0" t="n">
        <v>434</v>
      </c>
      <c r="B435" s="0" t="n">
        <v>5.6753</v>
      </c>
      <c r="C435" s="0" t="n">
        <v>5.6758</v>
      </c>
      <c r="D435" s="0" t="n">
        <v>34.0971</v>
      </c>
      <c r="E435" s="0" t="n">
        <v>34.1004</v>
      </c>
      <c r="F435" s="0" t="n">
        <v>1479.49</v>
      </c>
      <c r="G435" s="0" t="n">
        <v>1479.49</v>
      </c>
      <c r="H435" s="0" t="n">
        <v>10.00852</v>
      </c>
    </row>
    <row r="436" customFormat="false" ht="15" hidden="false" customHeight="false" outlineLevel="0" collapsed="false">
      <c r="A436" s="0" t="n">
        <v>435</v>
      </c>
      <c r="B436" s="0" t="n">
        <v>5.6718</v>
      </c>
      <c r="C436" s="0" t="n">
        <v>5.6725</v>
      </c>
      <c r="D436" s="0" t="n">
        <v>34.0967</v>
      </c>
      <c r="E436" s="0" t="n">
        <v>34.1002</v>
      </c>
      <c r="F436" s="0" t="n">
        <v>1479.49</v>
      </c>
      <c r="G436" s="0" t="n">
        <v>1479.5</v>
      </c>
      <c r="H436" s="0" t="n">
        <v>10.00936</v>
      </c>
    </row>
    <row r="437" customFormat="false" ht="15" hidden="false" customHeight="false" outlineLevel="0" collapsed="false">
      <c r="A437" s="0" t="n">
        <v>436</v>
      </c>
      <c r="B437" s="0" t="n">
        <v>5.672</v>
      </c>
      <c r="C437" s="0" t="n">
        <v>5.6727</v>
      </c>
      <c r="D437" s="0" t="n">
        <v>34.0965</v>
      </c>
      <c r="E437" s="0" t="n">
        <v>34.1002</v>
      </c>
      <c r="F437" s="0" t="n">
        <v>1479.51</v>
      </c>
      <c r="G437" s="0" t="n">
        <v>1479.51</v>
      </c>
      <c r="H437" s="0" t="n">
        <v>10.00934</v>
      </c>
    </row>
    <row r="438" customFormat="false" ht="15" hidden="false" customHeight="false" outlineLevel="0" collapsed="false">
      <c r="A438" s="0" t="n">
        <v>437</v>
      </c>
      <c r="B438" s="0" t="n">
        <v>5.6712</v>
      </c>
      <c r="C438" s="0" t="n">
        <v>5.6719</v>
      </c>
      <c r="D438" s="0" t="n">
        <v>34.0963</v>
      </c>
      <c r="E438" s="0" t="n">
        <v>34.0999</v>
      </c>
      <c r="F438" s="0" t="n">
        <v>1479.52</v>
      </c>
      <c r="G438" s="0" t="n">
        <v>1479.53</v>
      </c>
      <c r="H438" s="0" t="n">
        <v>10.00954</v>
      </c>
    </row>
    <row r="439" customFormat="false" ht="15" hidden="false" customHeight="false" outlineLevel="0" collapsed="false">
      <c r="A439" s="0" t="n">
        <v>438</v>
      </c>
      <c r="B439" s="0" t="n">
        <v>5.6674</v>
      </c>
      <c r="C439" s="0" t="n">
        <v>5.6681</v>
      </c>
      <c r="D439" s="0" t="n">
        <v>34.0961</v>
      </c>
      <c r="E439" s="0" t="n">
        <v>34.0997</v>
      </c>
      <c r="F439" s="0" t="n">
        <v>1479.52</v>
      </c>
      <c r="G439" s="0" t="n">
        <v>1479.53</v>
      </c>
      <c r="H439" s="0" t="n">
        <v>10.01043</v>
      </c>
    </row>
    <row r="440" customFormat="false" ht="15" hidden="false" customHeight="false" outlineLevel="0" collapsed="false">
      <c r="A440" s="0" t="n">
        <v>439</v>
      </c>
      <c r="B440" s="0" t="n">
        <v>5.6606</v>
      </c>
      <c r="C440" s="0" t="n">
        <v>5.6615</v>
      </c>
      <c r="D440" s="0" t="n">
        <v>34.0961</v>
      </c>
      <c r="E440" s="0" t="n">
        <v>34.0996</v>
      </c>
      <c r="F440" s="0" t="n">
        <v>1479.51</v>
      </c>
      <c r="G440" s="0" t="n">
        <v>1479.52</v>
      </c>
      <c r="H440" s="0" t="n">
        <v>10.01203</v>
      </c>
    </row>
    <row r="441" customFormat="false" ht="15" hidden="false" customHeight="false" outlineLevel="0" collapsed="false">
      <c r="A441" s="0" t="n">
        <v>440</v>
      </c>
      <c r="B441" s="0" t="n">
        <v>5.6568</v>
      </c>
      <c r="C441" s="0" t="n">
        <v>5.6574</v>
      </c>
      <c r="D441" s="0" t="n">
        <v>34.0963</v>
      </c>
      <c r="E441" s="0" t="n">
        <v>34.0998</v>
      </c>
      <c r="F441" s="0" t="n">
        <v>1479.51</v>
      </c>
      <c r="G441" s="0" t="n">
        <v>1479.52</v>
      </c>
      <c r="H441" s="0" t="n">
        <v>10.01293</v>
      </c>
    </row>
    <row r="442" customFormat="false" ht="15" hidden="false" customHeight="false" outlineLevel="0" collapsed="false">
      <c r="A442" s="0" t="n">
        <v>441</v>
      </c>
      <c r="B442" s="0" t="n">
        <v>5.654</v>
      </c>
      <c r="C442" s="0" t="n">
        <v>5.6547</v>
      </c>
      <c r="D442" s="0" t="n">
        <v>34.0963</v>
      </c>
      <c r="E442" s="0" t="n">
        <v>34.0999</v>
      </c>
      <c r="F442" s="0" t="n">
        <v>1479.52</v>
      </c>
      <c r="G442" s="0" t="n">
        <v>1479.52</v>
      </c>
      <c r="H442" s="0" t="n">
        <v>10.01358</v>
      </c>
    </row>
    <row r="443" customFormat="false" ht="15" hidden="false" customHeight="false" outlineLevel="0" collapsed="false">
      <c r="A443" s="0" t="n">
        <v>442</v>
      </c>
      <c r="B443" s="0" t="n">
        <v>5.6353</v>
      </c>
      <c r="C443" s="0" t="n">
        <v>5.6365</v>
      </c>
      <c r="D443" s="0" t="n">
        <v>34.0973</v>
      </c>
      <c r="E443" s="0" t="n">
        <v>34.0999</v>
      </c>
      <c r="F443" s="0" t="n">
        <v>1479.46</v>
      </c>
      <c r="G443" s="0" t="n">
        <v>1479.47</v>
      </c>
      <c r="H443" s="0" t="n">
        <v>10.01793</v>
      </c>
    </row>
    <row r="444" customFormat="false" ht="15" hidden="false" customHeight="false" outlineLevel="0" collapsed="false">
      <c r="A444" s="0" t="n">
        <v>443</v>
      </c>
      <c r="B444" s="0" t="n">
        <v>5.6201</v>
      </c>
      <c r="C444" s="0" t="n">
        <v>5.6209</v>
      </c>
      <c r="D444" s="0" t="n">
        <v>34.0985</v>
      </c>
      <c r="E444" s="0" t="n">
        <v>34.1019</v>
      </c>
      <c r="F444" s="0" t="n">
        <v>1479.42</v>
      </c>
      <c r="G444" s="0" t="n">
        <v>1479.42</v>
      </c>
      <c r="H444" s="0" t="n">
        <v>10.02141</v>
      </c>
    </row>
    <row r="445" customFormat="false" ht="15" hidden="false" customHeight="false" outlineLevel="0" collapsed="false">
      <c r="A445" s="0" t="n">
        <v>444</v>
      </c>
      <c r="B445" s="0" t="n">
        <v>5.6165</v>
      </c>
      <c r="C445" s="0" t="n">
        <v>5.6174</v>
      </c>
      <c r="D445" s="0" t="n">
        <v>34.0989</v>
      </c>
      <c r="E445" s="0" t="n">
        <v>34.1024</v>
      </c>
      <c r="F445" s="0" t="n">
        <v>1479.42</v>
      </c>
      <c r="G445" s="0" t="n">
        <v>1479.43</v>
      </c>
      <c r="H445" s="0" t="n">
        <v>10.02225</v>
      </c>
    </row>
    <row r="446" customFormat="false" ht="15" hidden="false" customHeight="false" outlineLevel="0" collapsed="false">
      <c r="A446" s="0" t="n">
        <v>445</v>
      </c>
      <c r="B446" s="0" t="n">
        <v>5.6156</v>
      </c>
      <c r="C446" s="0" t="n">
        <v>5.6163</v>
      </c>
      <c r="D446" s="0" t="n">
        <v>34.0986</v>
      </c>
      <c r="E446" s="0" t="n">
        <v>34.1022</v>
      </c>
      <c r="F446" s="0" t="n">
        <v>1479.43</v>
      </c>
      <c r="G446" s="0" t="n">
        <v>1479.44</v>
      </c>
      <c r="H446" s="0" t="n">
        <v>10.02248</v>
      </c>
    </row>
    <row r="447" customFormat="false" ht="15" hidden="false" customHeight="false" outlineLevel="0" collapsed="false">
      <c r="A447" s="0" t="n">
        <v>446</v>
      </c>
      <c r="B447" s="0" t="n">
        <v>5.6156</v>
      </c>
      <c r="C447" s="0" t="n">
        <v>5.6163</v>
      </c>
      <c r="D447" s="0" t="n">
        <v>34.0985</v>
      </c>
      <c r="E447" s="0" t="n">
        <v>34.1022</v>
      </c>
      <c r="F447" s="0" t="n">
        <v>1479.45</v>
      </c>
      <c r="G447" s="0" t="n">
        <v>1479.46</v>
      </c>
      <c r="H447" s="0" t="n">
        <v>10.02248</v>
      </c>
    </row>
    <row r="448" customFormat="false" ht="15" hidden="false" customHeight="false" outlineLevel="0" collapsed="false">
      <c r="A448" s="0" t="n">
        <v>447</v>
      </c>
      <c r="B448" s="0" t="n">
        <v>5.6152</v>
      </c>
      <c r="C448" s="0" t="n">
        <v>5.6159</v>
      </c>
      <c r="D448" s="0" t="n">
        <v>34.0984</v>
      </c>
      <c r="E448" s="0" t="n">
        <v>34.1022</v>
      </c>
      <c r="F448" s="0" t="n">
        <v>1479.46</v>
      </c>
      <c r="G448" s="0" t="n">
        <v>1479.47</v>
      </c>
      <c r="H448" s="0" t="n">
        <v>10.02259</v>
      </c>
    </row>
    <row r="449" customFormat="false" ht="15" hidden="false" customHeight="false" outlineLevel="0" collapsed="false">
      <c r="A449" s="0" t="n">
        <v>448</v>
      </c>
      <c r="B449" s="0" t="n">
        <v>5.6138</v>
      </c>
      <c r="C449" s="0" t="n">
        <v>5.6145</v>
      </c>
      <c r="D449" s="0" t="n">
        <v>34.0987</v>
      </c>
      <c r="E449" s="0" t="n">
        <v>34.1024</v>
      </c>
      <c r="F449" s="0" t="n">
        <v>1479.48</v>
      </c>
      <c r="G449" s="0" t="n">
        <v>1479.48</v>
      </c>
      <c r="H449" s="0" t="n">
        <v>10.02288</v>
      </c>
    </row>
    <row r="450" customFormat="false" ht="15" hidden="false" customHeight="false" outlineLevel="0" collapsed="false">
      <c r="A450" s="0" t="n">
        <v>449</v>
      </c>
      <c r="B450" s="0" t="n">
        <v>5.6077</v>
      </c>
      <c r="C450" s="0" t="n">
        <v>5.6084</v>
      </c>
      <c r="D450" s="0" t="n">
        <v>34.099</v>
      </c>
      <c r="E450" s="0" t="n">
        <v>34.1025</v>
      </c>
      <c r="F450" s="0" t="n">
        <v>1479.47</v>
      </c>
      <c r="G450" s="0" t="n">
        <v>1479.47</v>
      </c>
      <c r="H450" s="0" t="n">
        <v>10.02429</v>
      </c>
    </row>
    <row r="451" customFormat="false" ht="15" hidden="false" customHeight="false" outlineLevel="0" collapsed="false">
      <c r="A451" s="0" t="n">
        <v>450</v>
      </c>
      <c r="B451" s="0" t="n">
        <v>5.6026</v>
      </c>
      <c r="C451" s="0" t="n">
        <v>5.6032</v>
      </c>
      <c r="D451" s="0" t="n">
        <v>34.0997</v>
      </c>
      <c r="E451" s="0" t="n">
        <v>34.1033</v>
      </c>
      <c r="F451" s="0" t="n">
        <v>1479.46</v>
      </c>
      <c r="G451" s="0" t="n">
        <v>1479.47</v>
      </c>
      <c r="H451" s="0" t="n">
        <v>10.02548</v>
      </c>
    </row>
    <row r="452" customFormat="false" ht="15" hidden="false" customHeight="false" outlineLevel="0" collapsed="false">
      <c r="A452" s="0" t="n">
        <v>451</v>
      </c>
      <c r="B452" s="0" t="n">
        <v>5.5957</v>
      </c>
      <c r="C452" s="0" t="n">
        <v>5.5964</v>
      </c>
      <c r="D452" s="0" t="n">
        <v>34.1011</v>
      </c>
      <c r="E452" s="0" t="n">
        <v>34.1046</v>
      </c>
      <c r="F452" s="0" t="n">
        <v>1479.45</v>
      </c>
      <c r="G452" s="0" t="n">
        <v>1479.46</v>
      </c>
      <c r="H452" s="0" t="n">
        <v>10.027</v>
      </c>
    </row>
    <row r="453" customFormat="false" ht="15" hidden="false" customHeight="false" outlineLevel="0" collapsed="false">
      <c r="A453" s="0" t="n">
        <v>452</v>
      </c>
      <c r="B453" s="0" t="n">
        <v>5.5872</v>
      </c>
      <c r="C453" s="0" t="n">
        <v>5.588</v>
      </c>
      <c r="D453" s="0" t="n">
        <v>34.1023</v>
      </c>
      <c r="E453" s="0" t="n">
        <v>34.1059</v>
      </c>
      <c r="F453" s="0" t="n">
        <v>1479.44</v>
      </c>
      <c r="G453" s="0" t="n">
        <v>1479.45</v>
      </c>
      <c r="H453" s="0" t="n">
        <v>10.02893</v>
      </c>
    </row>
    <row r="454" customFormat="false" ht="15" hidden="false" customHeight="false" outlineLevel="0" collapsed="false">
      <c r="A454" s="0" t="n">
        <v>453</v>
      </c>
      <c r="B454" s="0" t="n">
        <v>5.5795</v>
      </c>
      <c r="C454" s="0" t="n">
        <v>5.5803</v>
      </c>
      <c r="D454" s="0" t="n">
        <v>34.1021</v>
      </c>
      <c r="E454" s="0" t="n">
        <v>34.1054</v>
      </c>
      <c r="F454" s="0" t="n">
        <v>1479.42</v>
      </c>
      <c r="G454" s="0" t="n">
        <v>1479.43</v>
      </c>
      <c r="H454" s="0" t="n">
        <v>10.03076</v>
      </c>
    </row>
    <row r="455" customFormat="false" ht="15" hidden="false" customHeight="false" outlineLevel="0" collapsed="false">
      <c r="A455" s="0" t="n">
        <v>454</v>
      </c>
      <c r="B455" s="0" t="n">
        <v>5.5706</v>
      </c>
      <c r="C455" s="0" t="n">
        <v>5.5713</v>
      </c>
      <c r="D455" s="0" t="n">
        <v>34.1023</v>
      </c>
      <c r="E455" s="0" t="n">
        <v>34.1058</v>
      </c>
      <c r="F455" s="0" t="n">
        <v>1479.4</v>
      </c>
      <c r="G455" s="0" t="n">
        <v>1479.41</v>
      </c>
      <c r="H455" s="0" t="n">
        <v>10.03285</v>
      </c>
    </row>
    <row r="456" customFormat="false" ht="15" hidden="false" customHeight="false" outlineLevel="0" collapsed="false">
      <c r="A456" s="0" t="n">
        <v>455</v>
      </c>
      <c r="B456" s="0" t="n">
        <v>5.5674</v>
      </c>
      <c r="C456" s="0" t="n">
        <v>5.5681</v>
      </c>
      <c r="D456" s="0" t="n">
        <v>34.1023</v>
      </c>
      <c r="E456" s="0" t="n">
        <v>34.106</v>
      </c>
      <c r="F456" s="0" t="n">
        <v>1479.41</v>
      </c>
      <c r="G456" s="0" t="n">
        <v>1479.42</v>
      </c>
      <c r="H456" s="0" t="n">
        <v>10.0336</v>
      </c>
    </row>
    <row r="457" customFormat="false" ht="15" hidden="false" customHeight="false" outlineLevel="0" collapsed="false">
      <c r="A457" s="0" t="n">
        <v>456</v>
      </c>
      <c r="B457" s="0" t="n">
        <v>5.5625</v>
      </c>
      <c r="C457" s="0" t="n">
        <v>5.5634</v>
      </c>
      <c r="D457" s="0" t="n">
        <v>34.1027</v>
      </c>
      <c r="E457" s="0" t="n">
        <v>34.1062</v>
      </c>
      <c r="F457" s="0" t="n">
        <v>1479.41</v>
      </c>
      <c r="G457" s="0" t="n">
        <v>1479.41</v>
      </c>
      <c r="H457" s="0" t="n">
        <v>10.03472</v>
      </c>
    </row>
    <row r="458" customFormat="false" ht="15" hidden="false" customHeight="false" outlineLevel="0" collapsed="false">
      <c r="A458" s="0" t="n">
        <v>457</v>
      </c>
      <c r="B458" s="0" t="n">
        <v>5.5582</v>
      </c>
      <c r="C458" s="0" t="n">
        <v>5.559</v>
      </c>
      <c r="D458" s="0" t="n">
        <v>34.1031</v>
      </c>
      <c r="E458" s="0" t="n">
        <v>34.1067</v>
      </c>
      <c r="F458" s="0" t="n">
        <v>1479.41</v>
      </c>
      <c r="G458" s="0" t="n">
        <v>1479.41</v>
      </c>
      <c r="H458" s="0" t="n">
        <v>10.03572</v>
      </c>
    </row>
    <row r="459" customFormat="false" ht="15" hidden="false" customHeight="false" outlineLevel="0" collapsed="false">
      <c r="A459" s="0" t="n">
        <v>458</v>
      </c>
      <c r="B459" s="0" t="n">
        <v>5.5553</v>
      </c>
      <c r="C459" s="0" t="n">
        <v>5.5561</v>
      </c>
      <c r="D459" s="0" t="n">
        <v>34.1033</v>
      </c>
      <c r="E459" s="0" t="n">
        <v>34.107</v>
      </c>
      <c r="F459" s="0" t="n">
        <v>1479.41</v>
      </c>
      <c r="G459" s="0" t="n">
        <v>1479.42</v>
      </c>
      <c r="H459" s="0" t="n">
        <v>10.03639</v>
      </c>
    </row>
    <row r="460" customFormat="false" ht="15" hidden="false" customHeight="false" outlineLevel="0" collapsed="false">
      <c r="A460" s="0" t="n">
        <v>459</v>
      </c>
      <c r="B460" s="0" t="n">
        <v>5.553</v>
      </c>
      <c r="C460" s="0" t="n">
        <v>5.5538</v>
      </c>
      <c r="D460" s="0" t="n">
        <v>34.1035</v>
      </c>
      <c r="E460" s="0" t="n">
        <v>34.1072</v>
      </c>
      <c r="F460" s="0" t="n">
        <v>1479.42</v>
      </c>
      <c r="G460" s="0" t="n">
        <v>1479.43</v>
      </c>
      <c r="H460" s="0" t="n">
        <v>10.03693</v>
      </c>
    </row>
    <row r="461" customFormat="false" ht="15" hidden="false" customHeight="false" outlineLevel="0" collapsed="false">
      <c r="A461" s="0" t="n">
        <v>460</v>
      </c>
      <c r="B461" s="0" t="n">
        <v>5.5511</v>
      </c>
      <c r="C461" s="0" t="n">
        <v>5.552</v>
      </c>
      <c r="D461" s="0" t="n">
        <v>34.1037</v>
      </c>
      <c r="E461" s="0" t="n">
        <v>34.1073</v>
      </c>
      <c r="F461" s="0" t="n">
        <v>1479.43</v>
      </c>
      <c r="G461" s="0" t="n">
        <v>1479.44</v>
      </c>
      <c r="H461" s="0" t="n">
        <v>10.03735</v>
      </c>
    </row>
    <row r="462" customFormat="false" ht="15" hidden="false" customHeight="false" outlineLevel="0" collapsed="false">
      <c r="A462" s="0" t="n">
        <v>461</v>
      </c>
      <c r="B462" s="0" t="n">
        <v>5.5491</v>
      </c>
      <c r="C462" s="0" t="n">
        <v>5.55</v>
      </c>
      <c r="D462" s="0" t="n">
        <v>34.1038</v>
      </c>
      <c r="E462" s="0" t="n">
        <v>34.1075</v>
      </c>
      <c r="F462" s="0" t="n">
        <v>1479.44</v>
      </c>
      <c r="G462" s="0" t="n">
        <v>1479.45</v>
      </c>
      <c r="H462" s="0" t="n">
        <v>10.03782</v>
      </c>
    </row>
    <row r="463" customFormat="false" ht="15" hidden="false" customHeight="false" outlineLevel="0" collapsed="false">
      <c r="A463" s="0" t="n">
        <v>462</v>
      </c>
      <c r="B463" s="0" t="n">
        <v>5.5477</v>
      </c>
      <c r="C463" s="0" t="n">
        <v>5.5485</v>
      </c>
      <c r="D463" s="0" t="n">
        <v>34.1039</v>
      </c>
      <c r="E463" s="0" t="n">
        <v>34.1076</v>
      </c>
      <c r="F463" s="0" t="n">
        <v>1479.45</v>
      </c>
      <c r="G463" s="0" t="n">
        <v>1479.46</v>
      </c>
      <c r="H463" s="0" t="n">
        <v>10.03815</v>
      </c>
    </row>
    <row r="464" customFormat="false" ht="15" hidden="false" customHeight="false" outlineLevel="0" collapsed="false">
      <c r="A464" s="0" t="n">
        <v>463</v>
      </c>
      <c r="B464" s="0" t="n">
        <v>5.5455</v>
      </c>
      <c r="C464" s="0" t="n">
        <v>5.5463</v>
      </c>
      <c r="D464" s="0" t="n">
        <v>34.104</v>
      </c>
      <c r="E464" s="0" t="n">
        <v>34.1076</v>
      </c>
      <c r="F464" s="0" t="n">
        <v>1479.46</v>
      </c>
      <c r="G464" s="0" t="n">
        <v>1479.46</v>
      </c>
      <c r="H464" s="0" t="n">
        <v>10.03866</v>
      </c>
    </row>
    <row r="465" customFormat="false" ht="15" hidden="false" customHeight="false" outlineLevel="0" collapsed="false">
      <c r="A465" s="0" t="n">
        <v>464</v>
      </c>
      <c r="B465" s="0" t="n">
        <v>5.5312</v>
      </c>
      <c r="C465" s="0" t="n">
        <v>5.532</v>
      </c>
      <c r="D465" s="0" t="n">
        <v>34.1059</v>
      </c>
      <c r="E465" s="0" t="n">
        <v>34.1094</v>
      </c>
      <c r="F465" s="0" t="n">
        <v>1479.42</v>
      </c>
      <c r="G465" s="0" t="n">
        <v>1479.43</v>
      </c>
      <c r="H465" s="0" t="n">
        <v>10.04193</v>
      </c>
    </row>
    <row r="466" customFormat="false" ht="15" hidden="false" customHeight="false" outlineLevel="0" collapsed="false">
      <c r="A466" s="0" t="n">
        <v>465</v>
      </c>
      <c r="B466" s="0" t="n">
        <v>5.5245</v>
      </c>
      <c r="C466" s="0" t="n">
        <v>5.5254</v>
      </c>
      <c r="D466" s="0" t="n">
        <v>34.1064</v>
      </c>
      <c r="E466" s="0" t="n">
        <v>34.11</v>
      </c>
      <c r="F466" s="0" t="n">
        <v>1479.41</v>
      </c>
      <c r="G466" s="0" t="n">
        <v>1479.42</v>
      </c>
      <c r="H466" s="0" t="n">
        <v>10.04346</v>
      </c>
    </row>
    <row r="467" customFormat="false" ht="15" hidden="false" customHeight="false" outlineLevel="0" collapsed="false">
      <c r="A467" s="0" t="n">
        <v>466</v>
      </c>
      <c r="B467" s="0" t="n">
        <v>5.5208</v>
      </c>
      <c r="C467" s="0" t="n">
        <v>5.5215</v>
      </c>
      <c r="D467" s="0" t="n">
        <v>34.1069</v>
      </c>
      <c r="E467" s="0" t="n">
        <v>34.1104</v>
      </c>
      <c r="F467" s="0" t="n">
        <v>1479.41</v>
      </c>
      <c r="G467" s="0" t="n">
        <v>1479.42</v>
      </c>
      <c r="H467" s="0" t="n">
        <v>10.0443</v>
      </c>
    </row>
    <row r="468" customFormat="false" ht="15" hidden="false" customHeight="false" outlineLevel="0" collapsed="false">
      <c r="A468" s="0" t="n">
        <v>467</v>
      </c>
      <c r="B468" s="0" t="n">
        <v>5.5162</v>
      </c>
      <c r="C468" s="0" t="n">
        <v>5.5171</v>
      </c>
      <c r="D468" s="0" t="n">
        <v>34.1076</v>
      </c>
      <c r="E468" s="0" t="n">
        <v>34.1113</v>
      </c>
      <c r="F468" s="0" t="n">
        <v>1479.41</v>
      </c>
      <c r="G468" s="0" t="n">
        <v>1479.42</v>
      </c>
      <c r="H468" s="0" t="n">
        <v>10.04534</v>
      </c>
    </row>
    <row r="469" customFormat="false" ht="15" hidden="false" customHeight="false" outlineLevel="0" collapsed="false">
      <c r="A469" s="0" t="n">
        <v>468</v>
      </c>
      <c r="B469" s="0" t="n">
        <v>5.5143</v>
      </c>
      <c r="C469" s="0" t="n">
        <v>5.515</v>
      </c>
      <c r="D469" s="0" t="n">
        <v>34.1079</v>
      </c>
      <c r="E469" s="0" t="n">
        <v>34.1115</v>
      </c>
      <c r="F469" s="0" t="n">
        <v>1479.42</v>
      </c>
      <c r="G469" s="0" t="n">
        <v>1479.43</v>
      </c>
      <c r="H469" s="0" t="n">
        <v>10.04579</v>
      </c>
    </row>
    <row r="470" customFormat="false" ht="15" hidden="false" customHeight="false" outlineLevel="0" collapsed="false">
      <c r="A470" s="0" t="n">
        <v>469</v>
      </c>
      <c r="B470" s="0" t="n">
        <v>5.5117</v>
      </c>
      <c r="C470" s="0" t="n">
        <v>5.5125</v>
      </c>
      <c r="D470" s="0" t="n">
        <v>34.1083</v>
      </c>
      <c r="E470" s="0" t="n">
        <v>34.1121</v>
      </c>
      <c r="F470" s="0" t="n">
        <v>1479.43</v>
      </c>
      <c r="G470" s="0" t="n">
        <v>1479.43</v>
      </c>
      <c r="H470" s="0" t="n">
        <v>10.04637</v>
      </c>
    </row>
    <row r="471" customFormat="false" ht="15" hidden="false" customHeight="false" outlineLevel="0" collapsed="false">
      <c r="A471" s="0" t="n">
        <v>470</v>
      </c>
      <c r="B471" s="0" t="n">
        <v>5.5066</v>
      </c>
      <c r="C471" s="0" t="n">
        <v>5.5074</v>
      </c>
      <c r="D471" s="0" t="n">
        <v>34.1094</v>
      </c>
      <c r="E471" s="0" t="n">
        <v>34.1128</v>
      </c>
      <c r="F471" s="0" t="n">
        <v>1479.42</v>
      </c>
      <c r="G471" s="0" t="n">
        <v>1479.43</v>
      </c>
      <c r="H471" s="0" t="n">
        <v>10.04752</v>
      </c>
    </row>
    <row r="472" customFormat="false" ht="15" hidden="false" customHeight="false" outlineLevel="0" collapsed="false">
      <c r="A472" s="0" t="n">
        <v>471</v>
      </c>
      <c r="B472" s="0" t="n">
        <v>5.4999</v>
      </c>
      <c r="C472" s="0" t="n">
        <v>5.5008</v>
      </c>
      <c r="D472" s="0" t="n">
        <v>34.1107</v>
      </c>
      <c r="E472" s="0" t="n">
        <v>34.1141</v>
      </c>
      <c r="F472" s="0" t="n">
        <v>1479.42</v>
      </c>
      <c r="G472" s="0" t="n">
        <v>1479.42</v>
      </c>
      <c r="H472" s="0" t="n">
        <v>10.04899</v>
      </c>
    </row>
    <row r="473" customFormat="false" ht="15" hidden="false" customHeight="false" outlineLevel="0" collapsed="false">
      <c r="A473" s="0" t="n">
        <v>472</v>
      </c>
      <c r="B473" s="0" t="n">
        <v>5.4902</v>
      </c>
      <c r="C473" s="0" t="n">
        <v>5.491</v>
      </c>
      <c r="D473" s="0" t="n">
        <v>34.1126</v>
      </c>
      <c r="E473" s="0" t="n">
        <v>34.1161</v>
      </c>
      <c r="F473" s="0" t="n">
        <v>1479.39</v>
      </c>
      <c r="G473" s="0" t="n">
        <v>1479.4</v>
      </c>
      <c r="H473" s="0" t="n">
        <v>10.05117</v>
      </c>
    </row>
    <row r="474" customFormat="false" ht="15" hidden="false" customHeight="false" outlineLevel="0" collapsed="false">
      <c r="A474" s="0" t="n">
        <v>473</v>
      </c>
      <c r="B474" s="0" t="n">
        <v>5.4872</v>
      </c>
      <c r="C474" s="0" t="n">
        <v>5.488</v>
      </c>
      <c r="D474" s="0" t="n">
        <v>34.113</v>
      </c>
      <c r="E474" s="0" t="n">
        <v>34.1165</v>
      </c>
      <c r="F474" s="0" t="n">
        <v>1479.4</v>
      </c>
      <c r="G474" s="0" t="n">
        <v>1479.41</v>
      </c>
      <c r="H474" s="0" t="n">
        <v>10.05185</v>
      </c>
    </row>
    <row r="475" customFormat="false" ht="15" hidden="false" customHeight="false" outlineLevel="0" collapsed="false">
      <c r="A475" s="0" t="n">
        <v>474</v>
      </c>
      <c r="B475" s="0" t="n">
        <v>5.4833</v>
      </c>
      <c r="C475" s="0" t="n">
        <v>5.484</v>
      </c>
      <c r="D475" s="0" t="n">
        <v>34.1132</v>
      </c>
      <c r="E475" s="0" t="n">
        <v>34.1169</v>
      </c>
      <c r="F475" s="0" t="n">
        <v>1479.4</v>
      </c>
      <c r="G475" s="0" t="n">
        <v>1479.41</v>
      </c>
      <c r="H475" s="0" t="n">
        <v>10.05277</v>
      </c>
    </row>
    <row r="476" customFormat="false" ht="15" hidden="false" customHeight="false" outlineLevel="0" collapsed="false">
      <c r="A476" s="0" t="n">
        <v>475</v>
      </c>
      <c r="B476" s="0" t="n">
        <v>5.4785</v>
      </c>
      <c r="C476" s="0" t="n">
        <v>5.4793</v>
      </c>
      <c r="D476" s="0" t="n">
        <v>34.1136</v>
      </c>
      <c r="E476" s="0" t="n">
        <v>34.1172</v>
      </c>
      <c r="F476" s="0" t="n">
        <v>1479.4</v>
      </c>
      <c r="G476" s="0" t="n">
        <v>1479.41</v>
      </c>
      <c r="H476" s="0" t="n">
        <v>10.05388</v>
      </c>
    </row>
    <row r="477" customFormat="false" ht="15" hidden="false" customHeight="false" outlineLevel="0" collapsed="false">
      <c r="A477" s="0" t="n">
        <v>476</v>
      </c>
      <c r="B477" s="0" t="n">
        <v>5.4765</v>
      </c>
      <c r="C477" s="0" t="n">
        <v>5.4771</v>
      </c>
      <c r="D477" s="0" t="n">
        <v>34.1137</v>
      </c>
      <c r="E477" s="0" t="n">
        <v>34.1174</v>
      </c>
      <c r="F477" s="0" t="n">
        <v>1479.41</v>
      </c>
      <c r="G477" s="0" t="n">
        <v>1479.41</v>
      </c>
      <c r="H477" s="0" t="n">
        <v>10.05436</v>
      </c>
    </row>
    <row r="478" customFormat="false" ht="15" hidden="false" customHeight="false" outlineLevel="0" collapsed="false">
      <c r="A478" s="0" t="n">
        <v>477</v>
      </c>
      <c r="B478" s="0" t="n">
        <v>5.4735</v>
      </c>
      <c r="C478" s="0" t="n">
        <v>5.4742</v>
      </c>
      <c r="D478" s="0" t="n">
        <v>34.1139</v>
      </c>
      <c r="E478" s="0" t="n">
        <v>34.1175</v>
      </c>
      <c r="F478" s="0" t="n">
        <v>1479.41</v>
      </c>
      <c r="G478" s="0" t="n">
        <v>1479.42</v>
      </c>
      <c r="H478" s="0" t="n">
        <v>10.05504</v>
      </c>
    </row>
    <row r="479" customFormat="false" ht="15" hidden="false" customHeight="false" outlineLevel="0" collapsed="false">
      <c r="A479" s="0" t="n">
        <v>478</v>
      </c>
      <c r="B479" s="0" t="n">
        <v>5.4683</v>
      </c>
      <c r="C479" s="0" t="n">
        <v>5.469</v>
      </c>
      <c r="D479" s="0" t="n">
        <v>34.1144</v>
      </c>
      <c r="E479" s="0" t="n">
        <v>34.1181</v>
      </c>
      <c r="F479" s="0" t="n">
        <v>1479.41</v>
      </c>
      <c r="G479" s="0" t="n">
        <v>1479.42</v>
      </c>
      <c r="H479" s="0" t="n">
        <v>10.05625</v>
      </c>
    </row>
    <row r="480" customFormat="false" ht="15" hidden="false" customHeight="false" outlineLevel="0" collapsed="false">
      <c r="A480" s="0" t="n">
        <v>479</v>
      </c>
      <c r="B480" s="0" t="n">
        <v>5.465</v>
      </c>
      <c r="C480" s="0" t="n">
        <v>5.4657</v>
      </c>
      <c r="D480" s="0" t="n">
        <v>34.1147</v>
      </c>
      <c r="E480" s="0" t="n">
        <v>34.1183</v>
      </c>
      <c r="F480" s="0" t="n">
        <v>1479.41</v>
      </c>
      <c r="G480" s="0" t="n">
        <v>1479.42</v>
      </c>
      <c r="H480" s="0" t="n">
        <v>10.05702</v>
      </c>
    </row>
    <row r="481" customFormat="false" ht="15" hidden="false" customHeight="false" outlineLevel="0" collapsed="false">
      <c r="A481" s="0" t="n">
        <v>480</v>
      </c>
      <c r="B481" s="0" t="n">
        <v>5.4641</v>
      </c>
      <c r="C481" s="0" t="n">
        <v>5.4648</v>
      </c>
      <c r="D481" s="0" t="n">
        <v>34.1147</v>
      </c>
      <c r="E481" s="0" t="n">
        <v>34.1185</v>
      </c>
      <c r="F481" s="0" t="n">
        <v>1479.42</v>
      </c>
      <c r="G481" s="0" t="n">
        <v>1479.43</v>
      </c>
      <c r="H481" s="0" t="n">
        <v>10.05722</v>
      </c>
    </row>
    <row r="482" customFormat="false" ht="15" hidden="false" customHeight="false" outlineLevel="0" collapsed="false">
      <c r="A482" s="0" t="n">
        <v>481</v>
      </c>
      <c r="B482" s="0" t="n">
        <v>5.4637</v>
      </c>
      <c r="C482" s="0" t="n">
        <v>5.4644</v>
      </c>
      <c r="D482" s="0" t="n">
        <v>34.1147</v>
      </c>
      <c r="E482" s="0" t="n">
        <v>34.1183</v>
      </c>
      <c r="F482" s="0" t="n">
        <v>1479.44</v>
      </c>
      <c r="G482" s="0" t="n">
        <v>1479.45</v>
      </c>
      <c r="H482" s="0" t="n">
        <v>10.05732</v>
      </c>
    </row>
    <row r="483" customFormat="false" ht="15" hidden="false" customHeight="false" outlineLevel="0" collapsed="false">
      <c r="A483" s="0" t="n">
        <v>482</v>
      </c>
      <c r="B483" s="0" t="n">
        <v>5.4616</v>
      </c>
      <c r="C483" s="0" t="n">
        <v>5.4624</v>
      </c>
      <c r="D483" s="0" t="n">
        <v>34.1148</v>
      </c>
      <c r="E483" s="0" t="n">
        <v>34.1185</v>
      </c>
      <c r="F483" s="0" t="n">
        <v>1479.45</v>
      </c>
      <c r="G483" s="0" t="n">
        <v>1479.46</v>
      </c>
      <c r="H483" s="0" t="n">
        <v>10.0578</v>
      </c>
    </row>
    <row r="484" customFormat="false" ht="15" hidden="false" customHeight="false" outlineLevel="0" collapsed="false">
      <c r="A484" s="0" t="n">
        <v>483</v>
      </c>
      <c r="B484" s="0" t="n">
        <v>5.4588</v>
      </c>
      <c r="C484" s="0" t="n">
        <v>5.4595</v>
      </c>
      <c r="D484" s="0" t="n">
        <v>34.1151</v>
      </c>
      <c r="E484" s="0" t="n">
        <v>34.1189</v>
      </c>
      <c r="F484" s="0" t="n">
        <v>1479.45</v>
      </c>
      <c r="G484" s="0" t="n">
        <v>1479.46</v>
      </c>
      <c r="H484" s="0" t="n">
        <v>10.05846</v>
      </c>
    </row>
    <row r="485" customFormat="false" ht="15" hidden="false" customHeight="false" outlineLevel="0" collapsed="false">
      <c r="A485" s="0" t="n">
        <v>484</v>
      </c>
      <c r="B485" s="0" t="n">
        <v>5.4556</v>
      </c>
      <c r="C485" s="0" t="n">
        <v>5.4564</v>
      </c>
      <c r="D485" s="0" t="n">
        <v>34.1156</v>
      </c>
      <c r="E485" s="0" t="n">
        <v>34.1194</v>
      </c>
      <c r="F485" s="0" t="n">
        <v>1479.46</v>
      </c>
      <c r="G485" s="0" t="n">
        <v>1479.47</v>
      </c>
      <c r="H485" s="0" t="n">
        <v>10.05917</v>
      </c>
    </row>
    <row r="486" customFormat="false" ht="15" hidden="false" customHeight="false" outlineLevel="0" collapsed="false">
      <c r="A486" s="0" t="n">
        <v>485</v>
      </c>
      <c r="B486" s="0" t="n">
        <v>5.4509</v>
      </c>
      <c r="C486" s="0" t="n">
        <v>5.4516</v>
      </c>
      <c r="D486" s="0" t="n">
        <v>34.1164</v>
      </c>
      <c r="E486" s="0" t="n">
        <v>34.12</v>
      </c>
      <c r="F486" s="0" t="n">
        <v>1479.46</v>
      </c>
      <c r="G486" s="0" t="n">
        <v>1479.46</v>
      </c>
      <c r="H486" s="0" t="n">
        <v>10.06025</v>
      </c>
    </row>
    <row r="487" customFormat="false" ht="15" hidden="false" customHeight="false" outlineLevel="0" collapsed="false">
      <c r="A487" s="0" t="n">
        <v>486</v>
      </c>
      <c r="B487" s="0" t="n">
        <v>5.4457</v>
      </c>
      <c r="C487" s="0" t="n">
        <v>5.4464</v>
      </c>
      <c r="D487" s="0" t="n">
        <v>34.1171</v>
      </c>
      <c r="E487" s="0" t="n">
        <v>34.1208</v>
      </c>
      <c r="F487" s="0" t="n">
        <v>1479.45</v>
      </c>
      <c r="G487" s="0" t="n">
        <v>1479.46</v>
      </c>
      <c r="H487" s="0" t="n">
        <v>10.06142</v>
      </c>
    </row>
    <row r="488" customFormat="false" ht="15" hidden="false" customHeight="false" outlineLevel="0" collapsed="false">
      <c r="A488" s="0" t="n">
        <v>487</v>
      </c>
      <c r="B488" s="0" t="n">
        <v>5.4399</v>
      </c>
      <c r="C488" s="0" t="n">
        <v>5.4406</v>
      </c>
      <c r="D488" s="0" t="n">
        <v>34.118</v>
      </c>
      <c r="E488" s="0" t="n">
        <v>34.1216</v>
      </c>
      <c r="F488" s="0" t="n">
        <v>1479.45</v>
      </c>
      <c r="G488" s="0" t="n">
        <v>1479.45</v>
      </c>
      <c r="H488" s="0" t="n">
        <v>10.06276</v>
      </c>
    </row>
    <row r="489" customFormat="false" ht="15" hidden="false" customHeight="false" outlineLevel="0" collapsed="false">
      <c r="A489" s="0" t="n">
        <v>488</v>
      </c>
      <c r="B489" s="0" t="n">
        <v>5.4339</v>
      </c>
      <c r="C489" s="0" t="n">
        <v>5.4346</v>
      </c>
      <c r="D489" s="0" t="n">
        <v>34.1189</v>
      </c>
      <c r="E489" s="0" t="n">
        <v>34.1226</v>
      </c>
      <c r="F489" s="0" t="n">
        <v>1479.44</v>
      </c>
      <c r="G489" s="0" t="n">
        <v>1479.45</v>
      </c>
      <c r="H489" s="0" t="n">
        <v>10.06412</v>
      </c>
    </row>
    <row r="490" customFormat="false" ht="15" hidden="false" customHeight="false" outlineLevel="0" collapsed="false">
      <c r="A490" s="0" t="n">
        <v>489</v>
      </c>
      <c r="B490" s="0" t="n">
        <v>5.4306</v>
      </c>
      <c r="C490" s="0" t="n">
        <v>5.4312</v>
      </c>
      <c r="D490" s="0" t="n">
        <v>34.1193</v>
      </c>
      <c r="E490" s="0" t="n">
        <v>34.123</v>
      </c>
      <c r="F490" s="0" t="n">
        <v>1479.44</v>
      </c>
      <c r="G490" s="0" t="n">
        <v>1479.45</v>
      </c>
      <c r="H490" s="0" t="n">
        <v>10.06487</v>
      </c>
    </row>
    <row r="491" customFormat="false" ht="15" hidden="false" customHeight="false" outlineLevel="0" collapsed="false">
      <c r="A491" s="0" t="n">
        <v>490</v>
      </c>
      <c r="B491" s="0" t="n">
        <v>5.4268</v>
      </c>
      <c r="C491" s="0" t="n">
        <v>5.4273</v>
      </c>
      <c r="D491" s="0" t="n">
        <v>34.1198</v>
      </c>
      <c r="E491" s="0" t="n">
        <v>34.1236</v>
      </c>
      <c r="F491" s="0" t="n">
        <v>1479.45</v>
      </c>
      <c r="G491" s="0" t="n">
        <v>1479.45</v>
      </c>
      <c r="H491" s="0" t="n">
        <v>10.06574</v>
      </c>
    </row>
    <row r="492" customFormat="false" ht="15" hidden="false" customHeight="false" outlineLevel="0" collapsed="false">
      <c r="A492" s="0" t="n">
        <v>491</v>
      </c>
      <c r="B492" s="0" t="n">
        <v>5.4234</v>
      </c>
      <c r="C492" s="0" t="n">
        <v>5.424</v>
      </c>
      <c r="D492" s="0" t="n">
        <v>34.1204</v>
      </c>
      <c r="E492" s="0" t="n">
        <v>34.1242</v>
      </c>
      <c r="F492" s="0" t="n">
        <v>1479.45</v>
      </c>
      <c r="G492" s="0" t="n">
        <v>1479.46</v>
      </c>
      <c r="H492" s="0" t="n">
        <v>10.06651</v>
      </c>
    </row>
    <row r="493" customFormat="false" ht="15" hidden="false" customHeight="false" outlineLevel="0" collapsed="false">
      <c r="A493" s="0" t="n">
        <v>492</v>
      </c>
      <c r="B493" s="0" t="n">
        <v>5.4213</v>
      </c>
      <c r="C493" s="0" t="n">
        <v>5.422</v>
      </c>
      <c r="D493" s="0" t="n">
        <v>34.1207</v>
      </c>
      <c r="E493" s="0" t="n">
        <v>34.1244</v>
      </c>
      <c r="F493" s="0" t="n">
        <v>1479.46</v>
      </c>
      <c r="G493" s="0" t="n">
        <v>1479.47</v>
      </c>
      <c r="H493" s="0" t="n">
        <v>10.06699</v>
      </c>
    </row>
    <row r="494" customFormat="false" ht="15" hidden="false" customHeight="false" outlineLevel="0" collapsed="false">
      <c r="A494" s="0" t="n">
        <v>493</v>
      </c>
      <c r="B494" s="0" t="n">
        <v>5.4181</v>
      </c>
      <c r="C494" s="0" t="n">
        <v>5.4187</v>
      </c>
      <c r="D494" s="0" t="n">
        <v>34.1213</v>
      </c>
      <c r="E494" s="0" t="n">
        <v>34.1251</v>
      </c>
      <c r="F494" s="0" t="n">
        <v>1479.46</v>
      </c>
      <c r="G494" s="0" t="n">
        <v>1479.47</v>
      </c>
      <c r="H494" s="0" t="n">
        <v>10.06771</v>
      </c>
    </row>
    <row r="495" customFormat="false" ht="15" hidden="false" customHeight="false" outlineLevel="0" collapsed="false">
      <c r="A495" s="0" t="n">
        <v>494</v>
      </c>
      <c r="B495" s="0" t="n">
        <v>5.4173</v>
      </c>
      <c r="C495" s="0" t="n">
        <v>5.4179</v>
      </c>
      <c r="D495" s="0" t="n">
        <v>34.1214</v>
      </c>
      <c r="E495" s="0" t="n">
        <v>34.1253</v>
      </c>
      <c r="F495" s="0" t="n">
        <v>1479.48</v>
      </c>
      <c r="G495" s="0" t="n">
        <v>1479.49</v>
      </c>
      <c r="H495" s="0" t="n">
        <v>10.0679</v>
      </c>
    </row>
    <row r="496" customFormat="false" ht="15" hidden="false" customHeight="false" outlineLevel="0" collapsed="false">
      <c r="A496" s="0" t="n">
        <v>495</v>
      </c>
      <c r="B496" s="0" t="n">
        <v>5.4164</v>
      </c>
      <c r="C496" s="0" t="n">
        <v>5.417</v>
      </c>
      <c r="D496" s="0" t="n">
        <v>34.1216</v>
      </c>
      <c r="E496" s="0" t="n">
        <v>34.1253</v>
      </c>
      <c r="F496" s="0" t="n">
        <v>1479.49</v>
      </c>
      <c r="G496" s="0" t="n">
        <v>1479.5</v>
      </c>
      <c r="H496" s="0" t="n">
        <v>10.06809</v>
      </c>
    </row>
    <row r="497" customFormat="false" ht="15" hidden="false" customHeight="false" outlineLevel="0" collapsed="false">
      <c r="A497" s="0" t="n">
        <v>496</v>
      </c>
      <c r="B497" s="0" t="n">
        <v>5.4148</v>
      </c>
      <c r="C497" s="0" t="n">
        <v>5.4155</v>
      </c>
      <c r="D497" s="0" t="n">
        <v>34.1219</v>
      </c>
      <c r="E497" s="0" t="n">
        <v>34.1256</v>
      </c>
      <c r="F497" s="0" t="n">
        <v>1479.5</v>
      </c>
      <c r="G497" s="0" t="n">
        <v>1479.51</v>
      </c>
      <c r="H497" s="0" t="n">
        <v>10.06843</v>
      </c>
    </row>
    <row r="498" customFormat="false" ht="15" hidden="false" customHeight="false" outlineLevel="0" collapsed="false">
      <c r="A498" s="0" t="n">
        <v>497</v>
      </c>
      <c r="B498" s="0" t="n">
        <v>5.412</v>
      </c>
      <c r="C498" s="0" t="n">
        <v>5.4127</v>
      </c>
      <c r="D498" s="0" t="n">
        <v>34.1223</v>
      </c>
      <c r="E498" s="0" t="n">
        <v>34.1258</v>
      </c>
      <c r="F498" s="0" t="n">
        <v>1479.51</v>
      </c>
      <c r="G498" s="0" t="n">
        <v>1479.51</v>
      </c>
      <c r="H498" s="0" t="n">
        <v>10.06909</v>
      </c>
    </row>
    <row r="499" customFormat="false" ht="15" hidden="false" customHeight="false" outlineLevel="0" collapsed="false">
      <c r="A499" s="0" t="n">
        <v>498</v>
      </c>
      <c r="B499" s="0" t="n">
        <v>5.4062</v>
      </c>
      <c r="C499" s="0" t="n">
        <v>5.4066</v>
      </c>
      <c r="D499" s="0" t="n">
        <v>34.1237</v>
      </c>
      <c r="E499" s="0" t="n">
        <v>34.1272</v>
      </c>
      <c r="F499" s="0" t="n">
        <v>1479.5</v>
      </c>
      <c r="G499" s="0" t="n">
        <v>1479.51</v>
      </c>
      <c r="H499" s="0" t="n">
        <v>10.07038</v>
      </c>
    </row>
    <row r="500" customFormat="false" ht="15" hidden="false" customHeight="false" outlineLevel="0" collapsed="false">
      <c r="A500" s="0" t="n">
        <v>499</v>
      </c>
      <c r="B500" s="0" t="n">
        <v>5.3816</v>
      </c>
      <c r="C500" s="0" t="n">
        <v>5.3826</v>
      </c>
      <c r="D500" s="0" t="n">
        <v>34.1279</v>
      </c>
      <c r="E500" s="0" t="n">
        <v>34.1312</v>
      </c>
      <c r="F500" s="0" t="n">
        <v>1479.43</v>
      </c>
      <c r="G500" s="0" t="n">
        <v>1479.43</v>
      </c>
      <c r="H500" s="0" t="n">
        <v>10.07595</v>
      </c>
    </row>
    <row r="501" customFormat="false" ht="15" hidden="false" customHeight="false" outlineLevel="0" collapsed="false">
      <c r="A501" s="0" t="n">
        <v>500</v>
      </c>
      <c r="B501" s="0" t="n">
        <v>5.3758</v>
      </c>
      <c r="C501" s="0" t="n">
        <v>5.3768</v>
      </c>
      <c r="D501" s="0" t="n">
        <v>34.1285</v>
      </c>
      <c r="E501" s="0" t="n">
        <v>34.1322</v>
      </c>
      <c r="F501" s="0" t="n">
        <v>1479.42</v>
      </c>
      <c r="G501" s="0" t="n">
        <v>1479.43</v>
      </c>
      <c r="H501" s="0" t="n">
        <v>10.07728</v>
      </c>
    </row>
    <row r="502" customFormat="false" ht="15" hidden="false" customHeight="false" outlineLevel="0" collapsed="false">
      <c r="A502" s="0" t="n">
        <v>501</v>
      </c>
      <c r="B502" s="0" t="n">
        <v>5.3741</v>
      </c>
      <c r="C502" s="0" t="n">
        <v>5.3751</v>
      </c>
      <c r="D502" s="0" t="n">
        <v>34.1286</v>
      </c>
      <c r="E502" s="0" t="n">
        <v>34.1323</v>
      </c>
      <c r="F502" s="0" t="n">
        <v>1479.43</v>
      </c>
      <c r="G502" s="0" t="n">
        <v>1479.44</v>
      </c>
      <c r="H502" s="0" t="n">
        <v>10.07767</v>
      </c>
    </row>
    <row r="503" customFormat="false" ht="15" hidden="false" customHeight="false" outlineLevel="0" collapsed="false">
      <c r="A503" s="0" t="n">
        <v>502</v>
      </c>
      <c r="B503" s="0" t="n">
        <v>5.3726</v>
      </c>
      <c r="C503" s="0" t="n">
        <v>5.3734</v>
      </c>
      <c r="D503" s="0" t="n">
        <v>34.1289</v>
      </c>
      <c r="E503" s="0" t="n">
        <v>34.1324</v>
      </c>
      <c r="F503" s="0" t="n">
        <v>1479.44</v>
      </c>
      <c r="G503" s="0" t="n">
        <v>1479.45</v>
      </c>
      <c r="H503" s="0" t="n">
        <v>10.07802</v>
      </c>
    </row>
    <row r="504" customFormat="false" ht="15" hidden="false" customHeight="false" outlineLevel="0" collapsed="false">
      <c r="A504" s="0" t="n">
        <v>503</v>
      </c>
      <c r="B504" s="0" t="n">
        <v>5.3715</v>
      </c>
      <c r="C504" s="0" t="n">
        <v>5.3721</v>
      </c>
      <c r="D504" s="0" t="n">
        <v>34.1288</v>
      </c>
      <c r="E504" s="0" t="n">
        <v>34.1326</v>
      </c>
      <c r="F504" s="0" t="n">
        <v>1479.45</v>
      </c>
      <c r="G504" s="0" t="n">
        <v>1479.46</v>
      </c>
      <c r="H504" s="0" t="n">
        <v>10.07829</v>
      </c>
    </row>
    <row r="505" customFormat="false" ht="15" hidden="false" customHeight="false" outlineLevel="0" collapsed="false">
      <c r="A505" s="0" t="n">
        <v>504</v>
      </c>
      <c r="B505" s="0" t="n">
        <v>5.371</v>
      </c>
      <c r="C505" s="0" t="n">
        <v>5.3718</v>
      </c>
      <c r="D505" s="0" t="n">
        <v>34.1287</v>
      </c>
      <c r="E505" s="0" t="n">
        <v>34.1326</v>
      </c>
      <c r="F505" s="0" t="n">
        <v>1479.47</v>
      </c>
      <c r="G505" s="0" t="n">
        <v>1479.47</v>
      </c>
      <c r="H505" s="0" t="n">
        <v>10.07841</v>
      </c>
    </row>
    <row r="506" customFormat="false" ht="15" hidden="false" customHeight="false" outlineLevel="0" collapsed="false">
      <c r="A506" s="0" t="n">
        <v>505</v>
      </c>
      <c r="B506" s="0" t="n">
        <v>5.3708</v>
      </c>
      <c r="C506" s="0" t="n">
        <v>5.3716</v>
      </c>
      <c r="D506" s="0" t="n">
        <v>34.1288</v>
      </c>
      <c r="E506" s="0" t="n">
        <v>34.1325</v>
      </c>
      <c r="F506" s="0" t="n">
        <v>1479.48</v>
      </c>
      <c r="G506" s="0" t="n">
        <v>1479.49</v>
      </c>
      <c r="H506" s="0" t="n">
        <v>10.07846</v>
      </c>
    </row>
    <row r="507" customFormat="false" ht="15" hidden="false" customHeight="false" outlineLevel="0" collapsed="false">
      <c r="A507" s="0" t="n">
        <v>506</v>
      </c>
      <c r="B507" s="0" t="n">
        <v>5.3695</v>
      </c>
      <c r="C507" s="0" t="n">
        <v>5.3702</v>
      </c>
      <c r="D507" s="0" t="n">
        <v>34.1289</v>
      </c>
      <c r="E507" s="0" t="n">
        <v>34.1326</v>
      </c>
      <c r="F507" s="0" t="n">
        <v>1479.49</v>
      </c>
      <c r="G507" s="0" t="n">
        <v>1479.5</v>
      </c>
      <c r="H507" s="0" t="n">
        <v>10.07876</v>
      </c>
    </row>
    <row r="508" customFormat="false" ht="15" hidden="false" customHeight="false" outlineLevel="0" collapsed="false">
      <c r="A508" s="0" t="n">
        <v>507</v>
      </c>
      <c r="B508" s="0" t="n">
        <v>5.3684</v>
      </c>
      <c r="C508" s="0" t="n">
        <v>5.3692</v>
      </c>
      <c r="D508" s="0" t="n">
        <v>34.1291</v>
      </c>
      <c r="E508" s="0" t="n">
        <v>34.1328</v>
      </c>
      <c r="F508" s="0" t="n">
        <v>1479.51</v>
      </c>
      <c r="G508" s="0" t="n">
        <v>1479.51</v>
      </c>
      <c r="H508" s="0" t="n">
        <v>10.07901</v>
      </c>
    </row>
    <row r="509" customFormat="false" ht="15" hidden="false" customHeight="false" outlineLevel="0" collapsed="false">
      <c r="A509" s="0" t="n">
        <v>508</v>
      </c>
      <c r="B509" s="0" t="n">
        <v>5.3671</v>
      </c>
      <c r="C509" s="0" t="n">
        <v>5.3678</v>
      </c>
      <c r="D509" s="0" t="n">
        <v>34.1292</v>
      </c>
      <c r="E509" s="0" t="n">
        <v>34.1329</v>
      </c>
      <c r="F509" s="0" t="n">
        <v>1479.52</v>
      </c>
      <c r="G509" s="0" t="n">
        <v>1479.52</v>
      </c>
      <c r="H509" s="0" t="n">
        <v>10.0793</v>
      </c>
    </row>
    <row r="510" customFormat="false" ht="15" hidden="false" customHeight="false" outlineLevel="0" collapsed="false">
      <c r="A510" s="0" t="n">
        <v>509</v>
      </c>
      <c r="B510" s="0" t="n">
        <v>5.3639</v>
      </c>
      <c r="C510" s="0" t="n">
        <v>5.3646</v>
      </c>
      <c r="D510" s="0" t="n">
        <v>34.1296</v>
      </c>
      <c r="E510" s="0" t="n">
        <v>34.1334</v>
      </c>
      <c r="F510" s="0" t="n">
        <v>1479.52</v>
      </c>
      <c r="G510" s="0" t="n">
        <v>1479.53</v>
      </c>
      <c r="H510" s="0" t="n">
        <v>10.08003</v>
      </c>
    </row>
    <row r="511" customFormat="false" ht="15" hidden="false" customHeight="false" outlineLevel="0" collapsed="false">
      <c r="A511" s="0" t="n">
        <v>510</v>
      </c>
      <c r="B511" s="0" t="n">
        <v>5.3558</v>
      </c>
      <c r="C511" s="0" t="n">
        <v>5.3566</v>
      </c>
      <c r="D511" s="0" t="n">
        <v>34.1314</v>
      </c>
      <c r="E511" s="0" t="n">
        <v>34.135</v>
      </c>
      <c r="F511" s="0" t="n">
        <v>1479.51</v>
      </c>
      <c r="G511" s="0" t="n">
        <v>1479.51</v>
      </c>
      <c r="H511" s="0" t="n">
        <v>10.08185</v>
      </c>
    </row>
    <row r="512" customFormat="false" ht="15" hidden="false" customHeight="false" outlineLevel="0" collapsed="false">
      <c r="A512" s="0" t="n">
        <v>511</v>
      </c>
      <c r="B512" s="0" t="n">
        <v>5.3502</v>
      </c>
      <c r="C512" s="0" t="n">
        <v>5.3509</v>
      </c>
      <c r="D512" s="0" t="n">
        <v>34.1324</v>
      </c>
      <c r="E512" s="0" t="n">
        <v>34.136</v>
      </c>
      <c r="F512" s="0" t="n">
        <v>1479.5</v>
      </c>
      <c r="G512" s="0" t="n">
        <v>1479.51</v>
      </c>
      <c r="H512" s="0" t="n">
        <v>10.08311</v>
      </c>
    </row>
    <row r="513" customFormat="false" ht="15" hidden="false" customHeight="false" outlineLevel="0" collapsed="false">
      <c r="A513" s="0" t="n">
        <v>512</v>
      </c>
      <c r="B513" s="0" t="n">
        <v>5.347</v>
      </c>
      <c r="C513" s="0" t="n">
        <v>5.3479</v>
      </c>
      <c r="D513" s="0" t="n">
        <v>34.1328</v>
      </c>
      <c r="E513" s="0" t="n">
        <v>34.1365</v>
      </c>
      <c r="F513" s="0" t="n">
        <v>1479.51</v>
      </c>
      <c r="G513" s="0" t="n">
        <v>1479.51</v>
      </c>
      <c r="H513" s="0" t="n">
        <v>10.08386</v>
      </c>
    </row>
    <row r="514" customFormat="false" ht="15" hidden="false" customHeight="false" outlineLevel="0" collapsed="false">
      <c r="A514" s="0" t="n">
        <v>513</v>
      </c>
      <c r="B514" s="0" t="n">
        <v>5.3424</v>
      </c>
      <c r="C514" s="0" t="n">
        <v>5.3431</v>
      </c>
      <c r="D514" s="0" t="n">
        <v>34.1337</v>
      </c>
      <c r="E514" s="0" t="n">
        <v>34.1373</v>
      </c>
      <c r="F514" s="0" t="n">
        <v>1479.51</v>
      </c>
      <c r="G514" s="0" t="n">
        <v>1479.51</v>
      </c>
      <c r="H514" s="0" t="n">
        <v>10.08489</v>
      </c>
    </row>
    <row r="515" customFormat="false" ht="15" hidden="false" customHeight="false" outlineLevel="0" collapsed="false">
      <c r="A515" s="0" t="n">
        <v>514</v>
      </c>
      <c r="B515" s="0" t="n">
        <v>5.3347</v>
      </c>
      <c r="C515" s="0" t="n">
        <v>5.3354</v>
      </c>
      <c r="D515" s="0" t="n">
        <v>34.1351</v>
      </c>
      <c r="E515" s="0" t="n">
        <v>34.1389</v>
      </c>
      <c r="F515" s="0" t="n">
        <v>1479.49</v>
      </c>
      <c r="G515" s="0" t="n">
        <v>1479.5</v>
      </c>
      <c r="H515" s="0" t="n">
        <v>10.08663</v>
      </c>
    </row>
    <row r="516" customFormat="false" ht="15" hidden="false" customHeight="false" outlineLevel="0" collapsed="false">
      <c r="A516" s="0" t="n">
        <v>515</v>
      </c>
      <c r="B516" s="0" t="n">
        <v>5.3278</v>
      </c>
      <c r="C516" s="0" t="n">
        <v>5.3284</v>
      </c>
      <c r="D516" s="0" t="n">
        <v>34.1364</v>
      </c>
      <c r="E516" s="0" t="n">
        <v>34.1399</v>
      </c>
      <c r="F516" s="0" t="n">
        <v>1479.48</v>
      </c>
      <c r="G516" s="0" t="n">
        <v>1479.49</v>
      </c>
      <c r="H516" s="0" t="n">
        <v>10.08819</v>
      </c>
    </row>
    <row r="517" customFormat="false" ht="15" hidden="false" customHeight="false" outlineLevel="0" collapsed="false">
      <c r="A517" s="0" t="n">
        <v>516</v>
      </c>
      <c r="B517" s="0" t="n">
        <v>5.3183</v>
      </c>
      <c r="C517" s="0" t="n">
        <v>5.3191</v>
      </c>
      <c r="D517" s="0" t="n">
        <v>34.1382</v>
      </c>
      <c r="E517" s="0" t="n">
        <v>34.1418</v>
      </c>
      <c r="F517" s="0" t="n">
        <v>1479.46</v>
      </c>
      <c r="G517" s="0" t="n">
        <v>1479.47</v>
      </c>
      <c r="H517" s="0" t="n">
        <v>10.09033</v>
      </c>
    </row>
    <row r="518" customFormat="false" ht="15" hidden="false" customHeight="false" outlineLevel="0" collapsed="false">
      <c r="A518" s="0" t="n">
        <v>517</v>
      </c>
      <c r="B518" s="0" t="n">
        <v>5.311</v>
      </c>
      <c r="C518" s="0" t="n">
        <v>5.3117</v>
      </c>
      <c r="D518" s="0" t="n">
        <v>34.1394</v>
      </c>
      <c r="E518" s="0" t="n">
        <v>34.1431</v>
      </c>
      <c r="F518" s="0" t="n">
        <v>1479.45</v>
      </c>
      <c r="G518" s="0" t="n">
        <v>1479.46</v>
      </c>
      <c r="H518" s="0" t="n">
        <v>10.092</v>
      </c>
    </row>
    <row r="519" customFormat="false" ht="15" hidden="false" customHeight="false" outlineLevel="0" collapsed="false">
      <c r="A519" s="0" t="n">
        <v>518</v>
      </c>
      <c r="B519" s="0" t="n">
        <v>5.3006</v>
      </c>
      <c r="C519" s="0" t="n">
        <v>5.3013</v>
      </c>
      <c r="D519" s="0" t="n">
        <v>34.1416</v>
      </c>
      <c r="E519" s="0" t="n">
        <v>34.1452</v>
      </c>
      <c r="F519" s="0" t="n">
        <v>1479.43</v>
      </c>
      <c r="G519" s="0" t="n">
        <v>1479.44</v>
      </c>
      <c r="H519" s="0" t="n">
        <v>10.09433</v>
      </c>
    </row>
    <row r="520" customFormat="false" ht="15" hidden="false" customHeight="false" outlineLevel="0" collapsed="false">
      <c r="A520" s="0" t="n">
        <v>519</v>
      </c>
      <c r="B520" s="0" t="n">
        <v>5.2993</v>
      </c>
      <c r="C520" s="0" t="n">
        <v>5.3</v>
      </c>
      <c r="D520" s="0" t="n">
        <v>34.1417</v>
      </c>
      <c r="E520" s="0" t="n">
        <v>34.1455</v>
      </c>
      <c r="F520" s="0" t="n">
        <v>1479.44</v>
      </c>
      <c r="G520" s="0" t="n">
        <v>1479.45</v>
      </c>
      <c r="H520" s="0" t="n">
        <v>10.09463</v>
      </c>
    </row>
    <row r="521" customFormat="false" ht="15" hidden="false" customHeight="false" outlineLevel="0" collapsed="false">
      <c r="A521" s="0" t="n">
        <v>520</v>
      </c>
      <c r="B521" s="0" t="n">
        <v>5.2981</v>
      </c>
      <c r="C521" s="0" t="n">
        <v>5.299</v>
      </c>
      <c r="D521" s="0" t="n">
        <v>34.1417</v>
      </c>
      <c r="E521" s="0" t="n">
        <v>34.1454</v>
      </c>
      <c r="F521" s="0" t="n">
        <v>1479.45</v>
      </c>
      <c r="G521" s="0" t="n">
        <v>1479.46</v>
      </c>
      <c r="H521" s="0" t="n">
        <v>10.09493</v>
      </c>
    </row>
    <row r="522" customFormat="false" ht="15" hidden="false" customHeight="false" outlineLevel="0" collapsed="false">
      <c r="A522" s="0" t="n">
        <v>521</v>
      </c>
      <c r="B522" s="0" t="n">
        <v>5.2972</v>
      </c>
      <c r="C522" s="0" t="n">
        <v>5.2979</v>
      </c>
      <c r="D522" s="0" t="n">
        <v>34.1417</v>
      </c>
      <c r="E522" s="0" t="n">
        <v>34.1455</v>
      </c>
      <c r="F522" s="0" t="n">
        <v>1479.47</v>
      </c>
      <c r="G522" s="0" t="n">
        <v>1479.47</v>
      </c>
      <c r="H522" s="0" t="n">
        <v>10.09513</v>
      </c>
    </row>
    <row r="523" customFormat="false" ht="15" hidden="false" customHeight="false" outlineLevel="0" collapsed="false">
      <c r="A523" s="0" t="n">
        <v>522</v>
      </c>
      <c r="B523" s="0" t="n">
        <v>5.2963</v>
      </c>
      <c r="C523" s="0" t="n">
        <v>5.297</v>
      </c>
      <c r="D523" s="0" t="n">
        <v>34.1417</v>
      </c>
      <c r="E523" s="0" t="n">
        <v>34.1456</v>
      </c>
      <c r="F523" s="0" t="n">
        <v>1479.48</v>
      </c>
      <c r="G523" s="0" t="n">
        <v>1479.49</v>
      </c>
      <c r="H523" s="0" t="n">
        <v>10.09535</v>
      </c>
    </row>
    <row r="524" customFormat="false" ht="15" hidden="false" customHeight="false" outlineLevel="0" collapsed="false">
      <c r="A524" s="0" t="n">
        <v>523</v>
      </c>
      <c r="B524" s="0" t="n">
        <v>5.2953</v>
      </c>
      <c r="C524" s="0" t="n">
        <v>5.296</v>
      </c>
      <c r="D524" s="0" t="n">
        <v>34.1419</v>
      </c>
      <c r="E524" s="0" t="n">
        <v>34.1456</v>
      </c>
      <c r="F524" s="0" t="n">
        <v>1479.49</v>
      </c>
      <c r="G524" s="0" t="n">
        <v>1479.5</v>
      </c>
      <c r="H524" s="0" t="n">
        <v>10.09557</v>
      </c>
    </row>
    <row r="525" customFormat="false" ht="15" hidden="false" customHeight="false" outlineLevel="0" collapsed="false">
      <c r="A525" s="0" t="n">
        <v>524</v>
      </c>
      <c r="B525" s="0" t="n">
        <v>5.2932</v>
      </c>
      <c r="C525" s="0" t="n">
        <v>5.2939</v>
      </c>
      <c r="D525" s="0" t="n">
        <v>34.1421</v>
      </c>
      <c r="E525" s="0" t="n">
        <v>34.1458</v>
      </c>
      <c r="F525" s="0" t="n">
        <v>1479.5</v>
      </c>
      <c r="G525" s="0" t="n">
        <v>1479.51</v>
      </c>
      <c r="H525" s="0" t="n">
        <v>10.09606</v>
      </c>
    </row>
    <row r="526" customFormat="false" ht="15" hidden="false" customHeight="false" outlineLevel="0" collapsed="false">
      <c r="A526" s="0" t="n">
        <v>525</v>
      </c>
      <c r="B526" s="0" t="n">
        <v>5.2914</v>
      </c>
      <c r="C526" s="0" t="n">
        <v>5.292</v>
      </c>
      <c r="D526" s="0" t="n">
        <v>34.1425</v>
      </c>
      <c r="E526" s="0" t="n">
        <v>34.1462</v>
      </c>
      <c r="F526" s="0" t="n">
        <v>1479.51</v>
      </c>
      <c r="G526" s="0" t="n">
        <v>1479.52</v>
      </c>
      <c r="H526" s="0" t="n">
        <v>10.09648</v>
      </c>
    </row>
    <row r="527" customFormat="false" ht="15" hidden="false" customHeight="false" outlineLevel="0" collapsed="false">
      <c r="A527" s="0" t="n">
        <v>526</v>
      </c>
      <c r="B527" s="0" t="n">
        <v>5.29</v>
      </c>
      <c r="C527" s="0" t="n">
        <v>5.2908</v>
      </c>
      <c r="D527" s="0" t="n">
        <v>34.1426</v>
      </c>
      <c r="E527" s="0" t="n">
        <v>34.1464</v>
      </c>
      <c r="F527" s="0" t="n">
        <v>1479.52</v>
      </c>
      <c r="G527" s="0" t="n">
        <v>1479.53</v>
      </c>
      <c r="H527" s="0" t="n">
        <v>10.09679</v>
      </c>
    </row>
    <row r="528" customFormat="false" ht="15" hidden="false" customHeight="false" outlineLevel="0" collapsed="false">
      <c r="A528" s="0" t="n">
        <v>527</v>
      </c>
      <c r="B528" s="0" t="n">
        <v>5.2894</v>
      </c>
      <c r="C528" s="0" t="n">
        <v>5.2903</v>
      </c>
      <c r="D528" s="0" t="n">
        <v>34.1427</v>
      </c>
      <c r="E528" s="0" t="n">
        <v>34.1464</v>
      </c>
      <c r="F528" s="0" t="n">
        <v>1479.54</v>
      </c>
      <c r="G528" s="0" t="n">
        <v>1479.54</v>
      </c>
      <c r="H528" s="0" t="n">
        <v>10.09694</v>
      </c>
    </row>
    <row r="529" customFormat="false" ht="15" hidden="false" customHeight="false" outlineLevel="0" collapsed="false">
      <c r="A529" s="0" t="n">
        <v>528</v>
      </c>
      <c r="B529" s="0" t="n">
        <v>5.2865</v>
      </c>
      <c r="C529" s="0" t="n">
        <v>5.2883</v>
      </c>
      <c r="D529" s="0" t="n">
        <v>34.1431</v>
      </c>
      <c r="E529" s="0" t="n">
        <v>34.1465</v>
      </c>
      <c r="F529" s="0" t="n">
        <v>1479.54</v>
      </c>
      <c r="G529" s="0" t="n">
        <v>1479.55</v>
      </c>
      <c r="H529" s="0" t="n">
        <v>10.09759</v>
      </c>
    </row>
    <row r="530" customFormat="false" ht="15" hidden="false" customHeight="false" outlineLevel="0" collapsed="false">
      <c r="A530" s="0" t="n">
        <v>529</v>
      </c>
      <c r="B530" s="0" t="n">
        <v>5.2722</v>
      </c>
      <c r="C530" s="0" t="n">
        <v>5.2733</v>
      </c>
      <c r="D530" s="0" t="n">
        <v>34.1464</v>
      </c>
      <c r="E530" s="0" t="n">
        <v>34.1499</v>
      </c>
      <c r="F530" s="0" t="n">
        <v>1479.5</v>
      </c>
      <c r="G530" s="0" t="n">
        <v>1479.51</v>
      </c>
      <c r="H530" s="0" t="n">
        <v>10.10079</v>
      </c>
    </row>
    <row r="531" customFormat="false" ht="15" hidden="false" customHeight="false" outlineLevel="0" collapsed="false">
      <c r="A531" s="0" t="n">
        <v>530</v>
      </c>
      <c r="B531" s="0" t="n">
        <v>5.2714</v>
      </c>
      <c r="C531" s="0" t="n">
        <v>5.2721</v>
      </c>
      <c r="D531" s="0" t="n">
        <v>34.1464</v>
      </c>
      <c r="E531" s="0" t="n">
        <v>34.1502</v>
      </c>
      <c r="F531" s="0" t="n">
        <v>1479.52</v>
      </c>
      <c r="G531" s="0" t="n">
        <v>1479.53</v>
      </c>
      <c r="H531" s="0" t="n">
        <v>10.10098</v>
      </c>
    </row>
    <row r="532" customFormat="false" ht="15" hidden="false" customHeight="false" outlineLevel="0" collapsed="false">
      <c r="A532" s="0" t="n">
        <v>531</v>
      </c>
      <c r="B532" s="0" t="n">
        <v>5.2712</v>
      </c>
      <c r="C532" s="0" t="n">
        <v>5.2719</v>
      </c>
      <c r="D532" s="0" t="n">
        <v>34.1462</v>
      </c>
      <c r="E532" s="0" t="n">
        <v>34.1501</v>
      </c>
      <c r="F532" s="0" t="n">
        <v>1479.53</v>
      </c>
      <c r="G532" s="0" t="n">
        <v>1479.54</v>
      </c>
      <c r="H532" s="0" t="n">
        <v>10.10105</v>
      </c>
    </row>
    <row r="533" customFormat="false" ht="15" hidden="false" customHeight="false" outlineLevel="0" collapsed="false">
      <c r="A533" s="0" t="n">
        <v>532</v>
      </c>
      <c r="B533" s="0" t="n">
        <v>5.2718</v>
      </c>
      <c r="C533" s="0" t="n">
        <v>5.2725</v>
      </c>
      <c r="D533" s="0" t="n">
        <v>34.146</v>
      </c>
      <c r="E533" s="0" t="n">
        <v>34.1498</v>
      </c>
      <c r="F533" s="0" t="n">
        <v>1479.55</v>
      </c>
      <c r="G533" s="0" t="n">
        <v>1479.56</v>
      </c>
      <c r="H533" s="0" t="n">
        <v>10.10091</v>
      </c>
    </row>
    <row r="534" customFormat="false" ht="15" hidden="false" customHeight="false" outlineLevel="0" collapsed="false">
      <c r="A534" s="0" t="n">
        <v>533</v>
      </c>
      <c r="B534" s="0" t="n">
        <v>5.2724</v>
      </c>
      <c r="C534" s="0" t="n">
        <v>5.2731</v>
      </c>
      <c r="D534" s="0" t="n">
        <v>34.1458</v>
      </c>
      <c r="E534" s="0" t="n">
        <v>34.1497</v>
      </c>
      <c r="F534" s="0" t="n">
        <v>1479.57</v>
      </c>
      <c r="G534" s="0" t="n">
        <v>1479.58</v>
      </c>
      <c r="H534" s="0" t="n">
        <v>10.10079</v>
      </c>
    </row>
    <row r="535" customFormat="false" ht="15" hidden="false" customHeight="false" outlineLevel="0" collapsed="false">
      <c r="A535" s="0" t="n">
        <v>534</v>
      </c>
      <c r="B535" s="0" t="n">
        <v>5.272</v>
      </c>
      <c r="C535" s="0" t="n">
        <v>5.2729</v>
      </c>
      <c r="D535" s="0" t="n">
        <v>34.146</v>
      </c>
      <c r="E535" s="0" t="n">
        <v>34.1497</v>
      </c>
      <c r="F535" s="0" t="n">
        <v>1479.59</v>
      </c>
      <c r="G535" s="0" t="n">
        <v>1479.59</v>
      </c>
      <c r="H535" s="0" t="n">
        <v>10.10087</v>
      </c>
    </row>
    <row r="536" customFormat="false" ht="15" hidden="false" customHeight="false" outlineLevel="0" collapsed="false">
      <c r="A536" s="0" t="n">
        <v>535</v>
      </c>
      <c r="B536" s="0" t="n">
        <v>5.2713</v>
      </c>
      <c r="C536" s="0" t="n">
        <v>5.273</v>
      </c>
      <c r="D536" s="0" t="n">
        <v>34.1461</v>
      </c>
      <c r="E536" s="0" t="n">
        <v>34.1499</v>
      </c>
      <c r="F536" s="0" t="n">
        <v>1479.6</v>
      </c>
      <c r="G536" s="0" t="n">
        <v>1479.61</v>
      </c>
      <c r="H536" s="0" t="n">
        <v>10.10103</v>
      </c>
    </row>
    <row r="537" customFormat="false" ht="15" hidden="false" customHeight="false" outlineLevel="0" collapsed="false">
      <c r="A537" s="0" t="n">
        <v>536</v>
      </c>
      <c r="B537" s="0" t="n">
        <v>5.2667</v>
      </c>
      <c r="C537" s="0" t="n">
        <v>5.2678</v>
      </c>
      <c r="D537" s="0" t="n">
        <v>34.1471</v>
      </c>
      <c r="E537" s="0" t="n">
        <v>34.1506</v>
      </c>
      <c r="F537" s="0" t="n">
        <v>1479.6</v>
      </c>
      <c r="G537" s="0" t="n">
        <v>1479.61</v>
      </c>
      <c r="H537" s="0" t="n">
        <v>10.10205</v>
      </c>
    </row>
    <row r="538" customFormat="false" ht="15" hidden="false" customHeight="false" outlineLevel="0" collapsed="false">
      <c r="A538" s="0" t="n">
        <v>537</v>
      </c>
      <c r="B538" s="0" t="n">
        <v>5.2656</v>
      </c>
      <c r="C538" s="0" t="n">
        <v>5.2664</v>
      </c>
      <c r="D538" s="0" t="n">
        <v>34.1472</v>
      </c>
      <c r="E538" s="0" t="n">
        <v>34.151</v>
      </c>
      <c r="F538" s="0" t="n">
        <v>1479.61</v>
      </c>
      <c r="G538" s="0" t="n">
        <v>1479.62</v>
      </c>
      <c r="H538" s="0" t="n">
        <v>10.10231</v>
      </c>
    </row>
    <row r="539" customFormat="false" ht="15" hidden="false" customHeight="false" outlineLevel="0" collapsed="false">
      <c r="A539" s="0" t="n">
        <v>538</v>
      </c>
      <c r="B539" s="0" t="n">
        <v>5.2659</v>
      </c>
      <c r="C539" s="0" t="n">
        <v>5.2669</v>
      </c>
      <c r="D539" s="0" t="n">
        <v>34.1471</v>
      </c>
      <c r="E539" s="0" t="n">
        <v>34.1509</v>
      </c>
      <c r="F539" s="0" t="n">
        <v>1479.63</v>
      </c>
      <c r="G539" s="0" t="n">
        <v>1479.64</v>
      </c>
      <c r="H539" s="0" t="n">
        <v>10.10224</v>
      </c>
    </row>
    <row r="540" customFormat="false" ht="15" hidden="false" customHeight="false" outlineLevel="0" collapsed="false">
      <c r="A540" s="0" t="n">
        <v>539</v>
      </c>
      <c r="B540" s="0" t="n">
        <v>5.2656</v>
      </c>
      <c r="C540" s="0" t="n">
        <v>5.2667</v>
      </c>
      <c r="D540" s="0" t="n">
        <v>34.1473</v>
      </c>
      <c r="E540" s="0" t="n">
        <v>34.1509</v>
      </c>
      <c r="F540" s="0" t="n">
        <v>1479.64</v>
      </c>
      <c r="G540" s="0" t="n">
        <v>1479.65</v>
      </c>
      <c r="H540" s="0" t="n">
        <v>10.10232</v>
      </c>
    </row>
    <row r="541" customFormat="false" ht="15" hidden="false" customHeight="false" outlineLevel="0" collapsed="false">
      <c r="A541" s="0" t="n">
        <v>540</v>
      </c>
      <c r="B541" s="0" t="n">
        <v>5.2661</v>
      </c>
      <c r="C541" s="0" t="n">
        <v>5.2662</v>
      </c>
      <c r="D541" s="0" t="n">
        <v>34.1471</v>
      </c>
      <c r="E541" s="0" t="n">
        <v>34.1511</v>
      </c>
      <c r="F541" s="0" t="n">
        <v>1479.66</v>
      </c>
      <c r="G541" s="0" t="n">
        <v>1479.67</v>
      </c>
      <c r="H541" s="0" t="n">
        <v>10.10221</v>
      </c>
    </row>
    <row r="542" customFormat="false" ht="15" hidden="false" customHeight="false" outlineLevel="0" collapsed="false">
      <c r="A542" s="0" t="n">
        <v>541</v>
      </c>
      <c r="B542" s="0" t="n">
        <v>5.2598</v>
      </c>
      <c r="C542" s="0" t="n">
        <v>5.2625</v>
      </c>
      <c r="D542" s="0" t="n">
        <v>34.1485</v>
      </c>
      <c r="E542" s="0" t="n">
        <v>34.1515</v>
      </c>
      <c r="F542" s="0" t="n">
        <v>1479.66</v>
      </c>
      <c r="G542" s="0" t="n">
        <v>1479.67</v>
      </c>
      <c r="H542" s="0" t="n">
        <v>10.10361</v>
      </c>
    </row>
    <row r="543" customFormat="false" ht="15" hidden="false" customHeight="false" outlineLevel="0" collapsed="false">
      <c r="A543" s="0" t="n">
        <v>542</v>
      </c>
      <c r="B543" s="0" t="n">
        <v>5.2508</v>
      </c>
      <c r="C543" s="0" t="n">
        <v>5.2516</v>
      </c>
      <c r="D543" s="0" t="n">
        <v>34.1506</v>
      </c>
      <c r="E543" s="0" t="n">
        <v>34.1542</v>
      </c>
      <c r="F543" s="0" t="n">
        <v>1479.64</v>
      </c>
      <c r="G543" s="0" t="n">
        <v>1479.65</v>
      </c>
      <c r="H543" s="0" t="n">
        <v>10.10563</v>
      </c>
    </row>
    <row r="544" customFormat="false" ht="15" hidden="false" customHeight="false" outlineLevel="0" collapsed="false">
      <c r="A544" s="0" t="n">
        <v>543</v>
      </c>
      <c r="B544" s="0" t="n">
        <v>5.2486</v>
      </c>
      <c r="C544" s="0" t="n">
        <v>5.2493</v>
      </c>
      <c r="D544" s="0" t="n">
        <v>34.1509</v>
      </c>
      <c r="E544" s="0" t="n">
        <v>34.1548</v>
      </c>
      <c r="F544" s="0" t="n">
        <v>1479.65</v>
      </c>
      <c r="G544" s="0" t="n">
        <v>1479.65</v>
      </c>
      <c r="H544" s="0" t="n">
        <v>10.10614</v>
      </c>
    </row>
    <row r="545" customFormat="false" ht="15" hidden="false" customHeight="false" outlineLevel="0" collapsed="false">
      <c r="A545" s="0" t="n">
        <v>544</v>
      </c>
      <c r="B545" s="0" t="n">
        <v>5.2469</v>
      </c>
      <c r="C545" s="0" t="n">
        <v>5.2475</v>
      </c>
      <c r="D545" s="0" t="n">
        <v>34.1511</v>
      </c>
      <c r="E545" s="0" t="n">
        <v>34.1549</v>
      </c>
      <c r="F545" s="0" t="n">
        <v>1479.66</v>
      </c>
      <c r="G545" s="0" t="n">
        <v>1479.66</v>
      </c>
      <c r="H545" s="0" t="n">
        <v>10.10652</v>
      </c>
    </row>
    <row r="546" customFormat="false" ht="15" hidden="false" customHeight="false" outlineLevel="0" collapsed="false">
      <c r="A546" s="0" t="n">
        <v>545</v>
      </c>
      <c r="B546" s="0" t="n">
        <v>5.2447</v>
      </c>
      <c r="C546" s="0" t="n">
        <v>5.2454</v>
      </c>
      <c r="D546" s="0" t="n">
        <v>34.1515</v>
      </c>
      <c r="E546" s="0" t="n">
        <v>34.1553</v>
      </c>
      <c r="F546" s="0" t="n">
        <v>1479.66</v>
      </c>
      <c r="G546" s="0" t="n">
        <v>1479.67</v>
      </c>
      <c r="H546" s="0" t="n">
        <v>10.10704</v>
      </c>
    </row>
    <row r="547" customFormat="false" ht="15" hidden="false" customHeight="false" outlineLevel="0" collapsed="false">
      <c r="A547" s="0" t="n">
        <v>546</v>
      </c>
      <c r="B547" s="0" t="n">
        <v>5.2432</v>
      </c>
      <c r="C547" s="0" t="n">
        <v>5.2438</v>
      </c>
      <c r="D547" s="0" t="n">
        <v>34.1519</v>
      </c>
      <c r="E547" s="0" t="n">
        <v>34.1557</v>
      </c>
      <c r="F547" s="0" t="n">
        <v>1479.68</v>
      </c>
      <c r="G547" s="0" t="n">
        <v>1479.68</v>
      </c>
      <c r="H547" s="0" t="n">
        <v>10.10737</v>
      </c>
    </row>
    <row r="548" customFormat="false" ht="15" hidden="false" customHeight="false" outlineLevel="0" collapsed="false">
      <c r="A548" s="0" t="n">
        <v>547</v>
      </c>
      <c r="B548" s="0" t="n">
        <v>5.2398</v>
      </c>
      <c r="C548" s="0" t="n">
        <v>5.2405</v>
      </c>
      <c r="D548" s="0" t="n">
        <v>34.1525</v>
      </c>
      <c r="E548" s="0" t="n">
        <v>34.1563</v>
      </c>
      <c r="F548" s="0" t="n">
        <v>1479.68</v>
      </c>
      <c r="G548" s="0" t="n">
        <v>1479.69</v>
      </c>
      <c r="H548" s="0" t="n">
        <v>10.10812</v>
      </c>
    </row>
    <row r="549" customFormat="false" ht="15" hidden="false" customHeight="false" outlineLevel="0" collapsed="false">
      <c r="A549" s="0" t="n">
        <v>548</v>
      </c>
      <c r="B549" s="0" t="n">
        <v>5.2364</v>
      </c>
      <c r="C549" s="0" t="n">
        <v>5.2371</v>
      </c>
      <c r="D549" s="0" t="n">
        <v>34.1533</v>
      </c>
      <c r="E549" s="0" t="n">
        <v>34.157</v>
      </c>
      <c r="F549" s="0" t="n">
        <v>1479.68</v>
      </c>
      <c r="G549" s="0" t="n">
        <v>1479.69</v>
      </c>
      <c r="H549" s="0" t="n">
        <v>10.10889</v>
      </c>
    </row>
    <row r="550" customFormat="false" ht="15" hidden="false" customHeight="false" outlineLevel="0" collapsed="false">
      <c r="A550" s="0" t="n">
        <v>549</v>
      </c>
      <c r="B550" s="0" t="n">
        <v>5.2354</v>
      </c>
      <c r="C550" s="0" t="n">
        <v>5.2362</v>
      </c>
      <c r="D550" s="0" t="n">
        <v>34.1535</v>
      </c>
      <c r="E550" s="0" t="n">
        <v>34.1571</v>
      </c>
      <c r="F550" s="0" t="n">
        <v>1479.7</v>
      </c>
      <c r="G550" s="0" t="n">
        <v>1479.7</v>
      </c>
      <c r="H550" s="0" t="n">
        <v>10.10912</v>
      </c>
    </row>
    <row r="551" customFormat="false" ht="15" hidden="false" customHeight="false" outlineLevel="0" collapsed="false">
      <c r="A551" s="0" t="n">
        <v>550</v>
      </c>
      <c r="B551" s="0" t="n">
        <v>5.2353</v>
      </c>
      <c r="C551" s="0" t="n">
        <v>5.2361</v>
      </c>
      <c r="D551" s="0" t="n">
        <v>34.1534</v>
      </c>
      <c r="E551" s="0" t="n">
        <v>34.1571</v>
      </c>
      <c r="F551" s="0" t="n">
        <v>1479.71</v>
      </c>
      <c r="G551" s="0" t="n">
        <v>1479.72</v>
      </c>
      <c r="H551" s="0" t="n">
        <v>10.10915</v>
      </c>
    </row>
    <row r="552" customFormat="false" ht="15" hidden="false" customHeight="false" outlineLevel="0" collapsed="false">
      <c r="A552" s="0" t="n">
        <v>551</v>
      </c>
      <c r="B552" s="0" t="n">
        <v>5.231</v>
      </c>
      <c r="C552" s="0" t="n">
        <v>5.2319</v>
      </c>
      <c r="D552" s="0" t="n">
        <v>34.1542</v>
      </c>
      <c r="E552" s="0" t="n">
        <v>34.1576</v>
      </c>
      <c r="F552" s="0" t="n">
        <v>1479.71</v>
      </c>
      <c r="G552" s="0" t="n">
        <v>1479.72</v>
      </c>
      <c r="H552" s="0" t="n">
        <v>10.11013</v>
      </c>
    </row>
    <row r="553" customFormat="false" ht="15" hidden="false" customHeight="false" outlineLevel="0" collapsed="false">
      <c r="A553" s="0" t="n">
        <v>552</v>
      </c>
      <c r="B553" s="0" t="n">
        <v>5.22</v>
      </c>
      <c r="C553" s="0" t="n">
        <v>5.2208</v>
      </c>
      <c r="D553" s="0" t="n">
        <v>34.1569</v>
      </c>
      <c r="E553" s="0" t="n">
        <v>34.1605</v>
      </c>
      <c r="F553" s="0" t="n">
        <v>1479.69</v>
      </c>
      <c r="G553" s="0" t="n">
        <v>1479.7</v>
      </c>
      <c r="H553" s="0" t="n">
        <v>10.11257</v>
      </c>
    </row>
    <row r="554" customFormat="false" ht="15" hidden="false" customHeight="false" outlineLevel="0" collapsed="false">
      <c r="A554" s="0" t="n">
        <v>553</v>
      </c>
      <c r="B554" s="0" t="n">
        <v>5.217</v>
      </c>
      <c r="C554" s="0" t="n">
        <v>5.2176</v>
      </c>
      <c r="D554" s="0" t="n">
        <v>34.1583</v>
      </c>
      <c r="E554" s="0" t="n">
        <v>34.1623</v>
      </c>
      <c r="F554" s="0" t="n">
        <v>1479.69</v>
      </c>
      <c r="G554" s="0" t="n">
        <v>1479.7</v>
      </c>
      <c r="H554" s="0" t="n">
        <v>10.1132</v>
      </c>
    </row>
    <row r="555" customFormat="false" ht="15" hidden="false" customHeight="false" outlineLevel="0" collapsed="false">
      <c r="A555" s="0" t="n">
        <v>554</v>
      </c>
      <c r="B555" s="0" t="n">
        <v>5.2161</v>
      </c>
      <c r="C555" s="0" t="n">
        <v>5.2168</v>
      </c>
      <c r="D555" s="0" t="n">
        <v>34.1584</v>
      </c>
      <c r="E555" s="0" t="n">
        <v>34.1622</v>
      </c>
      <c r="F555" s="0" t="n">
        <v>1479.71</v>
      </c>
      <c r="G555" s="0" t="n">
        <v>1479.72</v>
      </c>
      <c r="H555" s="0" t="n">
        <v>10.11341</v>
      </c>
    </row>
    <row r="556" customFormat="false" ht="15" hidden="false" customHeight="false" outlineLevel="0" collapsed="false">
      <c r="A556" s="0" t="n">
        <v>555</v>
      </c>
      <c r="B556" s="0" t="n">
        <v>5.2113</v>
      </c>
      <c r="C556" s="0" t="n">
        <v>5.2119</v>
      </c>
      <c r="D556" s="0" t="n">
        <v>34.1595</v>
      </c>
      <c r="E556" s="0" t="n">
        <v>34.1631</v>
      </c>
      <c r="F556" s="0" t="n">
        <v>1479.71</v>
      </c>
      <c r="G556" s="0" t="n">
        <v>1479.71</v>
      </c>
      <c r="H556" s="0" t="n">
        <v>10.11449</v>
      </c>
    </row>
    <row r="557" customFormat="false" ht="15" hidden="false" customHeight="false" outlineLevel="0" collapsed="false">
      <c r="A557" s="0" t="n">
        <v>556</v>
      </c>
      <c r="B557" s="0" t="n">
        <v>5.1958</v>
      </c>
      <c r="C557" s="0" t="n">
        <v>5.1967</v>
      </c>
      <c r="D557" s="0" t="n">
        <v>34.1638</v>
      </c>
      <c r="E557" s="0" t="n">
        <v>34.1674</v>
      </c>
      <c r="F557" s="0" t="n">
        <v>1479.67</v>
      </c>
      <c r="G557" s="0" t="n">
        <v>1479.68</v>
      </c>
      <c r="H557" s="0" t="n">
        <v>10.11791</v>
      </c>
    </row>
    <row r="558" customFormat="false" ht="15" hidden="false" customHeight="false" outlineLevel="0" collapsed="false">
      <c r="A558" s="0" t="n">
        <v>557</v>
      </c>
      <c r="B558" s="0" t="n">
        <v>5.1877</v>
      </c>
      <c r="C558" s="0" t="n">
        <v>5.1884</v>
      </c>
      <c r="D558" s="0" t="n">
        <v>34.167</v>
      </c>
      <c r="E558" s="0" t="n">
        <v>34.1708</v>
      </c>
      <c r="F558" s="0" t="n">
        <v>1479.65</v>
      </c>
      <c r="G558" s="0" t="n">
        <v>1479.66</v>
      </c>
      <c r="H558" s="0" t="n">
        <v>10.11964</v>
      </c>
    </row>
    <row r="559" customFormat="false" ht="15" hidden="false" customHeight="false" outlineLevel="0" collapsed="false">
      <c r="A559" s="0" t="n">
        <v>558</v>
      </c>
      <c r="B559" s="0" t="n">
        <v>5.1847</v>
      </c>
      <c r="C559" s="0" t="n">
        <v>5.1855</v>
      </c>
      <c r="D559" s="0" t="n">
        <v>34.1686</v>
      </c>
      <c r="E559" s="0" t="n">
        <v>34.1722</v>
      </c>
      <c r="F559" s="0" t="n">
        <v>1479.66</v>
      </c>
      <c r="G559" s="0" t="n">
        <v>1479.67</v>
      </c>
      <c r="H559" s="0" t="n">
        <v>10.12026</v>
      </c>
    </row>
    <row r="560" customFormat="false" ht="15" hidden="false" customHeight="false" outlineLevel="0" collapsed="false">
      <c r="A560" s="0" t="n">
        <v>559</v>
      </c>
      <c r="B560" s="0" t="n">
        <v>5.182</v>
      </c>
      <c r="C560" s="0" t="n">
        <v>5.1825</v>
      </c>
      <c r="D560" s="0" t="n">
        <v>34.1705</v>
      </c>
      <c r="E560" s="0" t="n">
        <v>34.1744</v>
      </c>
      <c r="F560" s="0" t="n">
        <v>1479.67</v>
      </c>
      <c r="G560" s="0" t="n">
        <v>1479.68</v>
      </c>
      <c r="H560" s="0" t="n">
        <v>10.12076</v>
      </c>
    </row>
    <row r="561" customFormat="false" ht="15" hidden="false" customHeight="false" outlineLevel="0" collapsed="false">
      <c r="A561" s="0" t="n">
        <v>560</v>
      </c>
      <c r="B561" s="0" t="n">
        <v>5.1801</v>
      </c>
      <c r="C561" s="0" t="n">
        <v>5.1805</v>
      </c>
      <c r="D561" s="0" t="n">
        <v>34.172</v>
      </c>
      <c r="E561" s="0" t="n">
        <v>34.176</v>
      </c>
      <c r="F561" s="0" t="n">
        <v>1479.68</v>
      </c>
      <c r="G561" s="0" t="n">
        <v>1479.68</v>
      </c>
      <c r="H561" s="0" t="n">
        <v>10.12113</v>
      </c>
    </row>
    <row r="562" customFormat="false" ht="15" hidden="false" customHeight="false" outlineLevel="0" collapsed="false">
      <c r="A562" s="0" t="n">
        <v>561</v>
      </c>
      <c r="B562" s="0" t="n">
        <v>5.1784</v>
      </c>
      <c r="C562" s="0" t="n">
        <v>5.1791</v>
      </c>
      <c r="D562" s="0" t="n">
        <v>34.173</v>
      </c>
      <c r="E562" s="0" t="n">
        <v>34.177</v>
      </c>
      <c r="F562" s="0" t="n">
        <v>1479.69</v>
      </c>
      <c r="G562" s="0" t="n">
        <v>1479.7</v>
      </c>
      <c r="H562" s="0" t="n">
        <v>10.12146</v>
      </c>
    </row>
    <row r="563" customFormat="false" ht="15" hidden="false" customHeight="false" outlineLevel="0" collapsed="false">
      <c r="A563" s="0" t="n">
        <v>562</v>
      </c>
      <c r="B563" s="0" t="n">
        <v>5.1781</v>
      </c>
      <c r="C563" s="0" t="n">
        <v>5.1787</v>
      </c>
      <c r="D563" s="0" t="n">
        <v>34.1732</v>
      </c>
      <c r="E563" s="0" t="n">
        <v>34.177</v>
      </c>
      <c r="F563" s="0" t="n">
        <v>1479.7</v>
      </c>
      <c r="G563" s="0" t="n">
        <v>1479.71</v>
      </c>
      <c r="H563" s="0" t="n">
        <v>10.12153</v>
      </c>
    </row>
    <row r="564" customFormat="false" ht="15" hidden="false" customHeight="false" outlineLevel="0" collapsed="false">
      <c r="A564" s="0" t="n">
        <v>563</v>
      </c>
      <c r="B564" s="0" t="n">
        <v>5.1772</v>
      </c>
      <c r="C564" s="0" t="n">
        <v>5.1779</v>
      </c>
      <c r="D564" s="0" t="n">
        <v>34.1738</v>
      </c>
      <c r="E564" s="0" t="n">
        <v>34.1777</v>
      </c>
      <c r="F564" s="0" t="n">
        <v>1479.72</v>
      </c>
      <c r="G564" s="0" t="n">
        <v>1479.73</v>
      </c>
      <c r="H564" s="0" t="n">
        <v>10.12171</v>
      </c>
    </row>
    <row r="565" customFormat="false" ht="15" hidden="false" customHeight="false" outlineLevel="0" collapsed="false">
      <c r="A565" s="0" t="n">
        <v>564</v>
      </c>
      <c r="B565" s="0" t="n">
        <v>5.1742</v>
      </c>
      <c r="C565" s="0" t="n">
        <v>5.1749</v>
      </c>
      <c r="D565" s="0" t="n">
        <v>34.1806</v>
      </c>
      <c r="E565" s="0" t="n">
        <v>34.1845</v>
      </c>
      <c r="F565" s="0" t="n">
        <v>1479.73</v>
      </c>
      <c r="G565" s="0" t="n">
        <v>1479.74</v>
      </c>
      <c r="H565" s="0" t="n">
        <v>10.12196</v>
      </c>
    </row>
    <row r="566" customFormat="false" ht="15" hidden="false" customHeight="false" outlineLevel="0" collapsed="false">
      <c r="A566" s="0" t="n">
        <v>565</v>
      </c>
      <c r="B566" s="0" t="n">
        <v>5.1756</v>
      </c>
      <c r="C566" s="0" t="n">
        <v>5.1764</v>
      </c>
      <c r="D566" s="0" t="n">
        <v>34.183</v>
      </c>
      <c r="E566" s="0" t="n">
        <v>34.187</v>
      </c>
      <c r="F566" s="0" t="n">
        <v>1479.76</v>
      </c>
      <c r="G566" s="0" t="n">
        <v>1479.77</v>
      </c>
      <c r="H566" s="0" t="n">
        <v>10.12144</v>
      </c>
    </row>
    <row r="567" customFormat="false" ht="15" hidden="false" customHeight="false" outlineLevel="0" collapsed="false">
      <c r="A567" s="0" t="n">
        <v>566</v>
      </c>
      <c r="B567" s="0" t="n">
        <v>5.1779</v>
      </c>
      <c r="C567" s="0" t="n">
        <v>5.1787</v>
      </c>
      <c r="D567" s="0" t="n">
        <v>34.1846</v>
      </c>
      <c r="E567" s="0" t="n">
        <v>34.1886</v>
      </c>
      <c r="F567" s="0" t="n">
        <v>1479.79</v>
      </c>
      <c r="G567" s="0" t="n">
        <v>1479.79</v>
      </c>
      <c r="H567" s="0" t="n">
        <v>10.12079</v>
      </c>
    </row>
    <row r="568" customFormat="false" ht="15" hidden="false" customHeight="false" outlineLevel="0" collapsed="false">
      <c r="A568" s="0" t="n">
        <v>567</v>
      </c>
      <c r="B568" s="0" t="n">
        <v>5.1804</v>
      </c>
      <c r="C568" s="0" t="n">
        <v>5.181</v>
      </c>
      <c r="D568" s="0" t="n">
        <v>34.1858</v>
      </c>
      <c r="E568" s="0" t="n">
        <v>34.1897</v>
      </c>
      <c r="F568" s="0" t="n">
        <v>1479.81</v>
      </c>
      <c r="G568" s="0" t="n">
        <v>1479.82</v>
      </c>
      <c r="H568" s="0" t="n">
        <v>10.12012</v>
      </c>
    </row>
    <row r="569" customFormat="false" ht="15" hidden="false" customHeight="false" outlineLevel="0" collapsed="false">
      <c r="A569" s="0" t="n">
        <v>568</v>
      </c>
      <c r="B569" s="0" t="n">
        <v>5.181</v>
      </c>
      <c r="C569" s="0" t="n">
        <v>5.1817</v>
      </c>
      <c r="D569" s="0" t="n">
        <v>34.1867</v>
      </c>
      <c r="E569" s="0" t="n">
        <v>34.1907</v>
      </c>
      <c r="F569" s="0" t="n">
        <v>1479.83</v>
      </c>
      <c r="G569" s="0" t="n">
        <v>1479.84</v>
      </c>
      <c r="H569" s="0" t="n">
        <v>10.11992</v>
      </c>
    </row>
    <row r="570" customFormat="false" ht="15" hidden="false" customHeight="false" outlineLevel="0" collapsed="false">
      <c r="A570" s="0" t="n">
        <v>569</v>
      </c>
      <c r="B570" s="0" t="n">
        <v>5.1837</v>
      </c>
      <c r="C570" s="0" t="n">
        <v>5.1843</v>
      </c>
      <c r="D570" s="0" t="n">
        <v>34.1878</v>
      </c>
      <c r="E570" s="0" t="n">
        <v>34.192</v>
      </c>
      <c r="F570" s="0" t="n">
        <v>1479.86</v>
      </c>
      <c r="G570" s="0" t="n">
        <v>1479.87</v>
      </c>
      <c r="H570" s="0" t="n">
        <v>10.1192</v>
      </c>
    </row>
    <row r="571" customFormat="false" ht="15" hidden="false" customHeight="false" outlineLevel="0" collapsed="false">
      <c r="A571" s="0" t="n">
        <v>570</v>
      </c>
      <c r="B571" s="0" t="n">
        <v>5.187</v>
      </c>
      <c r="C571" s="0" t="n">
        <v>5.1877</v>
      </c>
      <c r="D571" s="0" t="n">
        <v>34.1894</v>
      </c>
      <c r="E571" s="0" t="n">
        <v>34.1934</v>
      </c>
      <c r="F571" s="0" t="n">
        <v>1479.9</v>
      </c>
      <c r="G571" s="0" t="n">
        <v>1479.9</v>
      </c>
      <c r="H571" s="0" t="n">
        <v>10.11828</v>
      </c>
    </row>
    <row r="572" customFormat="false" ht="15" hidden="false" customHeight="false" outlineLevel="0" collapsed="false">
      <c r="A572" s="0" t="n">
        <v>571</v>
      </c>
      <c r="B572" s="0" t="n">
        <v>5.1892</v>
      </c>
      <c r="C572" s="0" t="n">
        <v>5.1899</v>
      </c>
      <c r="D572" s="0" t="n">
        <v>34.1915</v>
      </c>
      <c r="E572" s="0" t="n">
        <v>34.1956</v>
      </c>
      <c r="F572" s="0" t="n">
        <v>1479.92</v>
      </c>
      <c r="G572" s="0" t="n">
        <v>1479.93</v>
      </c>
      <c r="H572" s="0" t="n">
        <v>10.11761</v>
      </c>
    </row>
    <row r="573" customFormat="false" ht="15" hidden="false" customHeight="false" outlineLevel="0" collapsed="false">
      <c r="A573" s="0" t="n">
        <v>572</v>
      </c>
      <c r="B573" s="0" t="n">
        <v>5.1883</v>
      </c>
      <c r="C573" s="0" t="n">
        <v>5.1891</v>
      </c>
      <c r="D573" s="0" t="n">
        <v>34.1932</v>
      </c>
      <c r="E573" s="0" t="n">
        <v>34.1971</v>
      </c>
      <c r="F573" s="0" t="n">
        <v>1479.94</v>
      </c>
      <c r="G573" s="0" t="n">
        <v>1479.95</v>
      </c>
      <c r="H573" s="0" t="n">
        <v>10.11772</v>
      </c>
    </row>
    <row r="574" customFormat="false" ht="15" hidden="false" customHeight="false" outlineLevel="0" collapsed="false">
      <c r="A574" s="0" t="n">
        <v>573</v>
      </c>
      <c r="B574" s="0" t="n">
        <v>5.1867</v>
      </c>
      <c r="C574" s="0" t="n">
        <v>5.1876</v>
      </c>
      <c r="D574" s="0" t="n">
        <v>34.1935</v>
      </c>
      <c r="E574" s="0" t="n">
        <v>34.1973</v>
      </c>
      <c r="F574" s="0" t="n">
        <v>1479.95</v>
      </c>
      <c r="G574" s="0" t="n">
        <v>1479.96</v>
      </c>
      <c r="H574" s="0" t="n">
        <v>10.11808</v>
      </c>
    </row>
    <row r="575" customFormat="false" ht="15" hidden="false" customHeight="false" outlineLevel="0" collapsed="false">
      <c r="A575" s="0" t="n">
        <v>574</v>
      </c>
      <c r="B575" s="0" t="n">
        <v>5.1855</v>
      </c>
      <c r="C575" s="0" t="n">
        <v>5.1863</v>
      </c>
      <c r="D575" s="0" t="n">
        <v>34.1936</v>
      </c>
      <c r="E575" s="0" t="n">
        <v>34.1974</v>
      </c>
      <c r="F575" s="0" t="n">
        <v>1479.96</v>
      </c>
      <c r="G575" s="0" t="n">
        <v>1479.97</v>
      </c>
      <c r="H575" s="0" t="n">
        <v>10.11837</v>
      </c>
    </row>
    <row r="576" customFormat="false" ht="15" hidden="false" customHeight="false" outlineLevel="0" collapsed="false">
      <c r="A576" s="0" t="n">
        <v>575</v>
      </c>
      <c r="B576" s="0" t="n">
        <v>5.1817</v>
      </c>
      <c r="C576" s="0" t="n">
        <v>5.1819</v>
      </c>
      <c r="D576" s="0" t="n">
        <v>34.1937</v>
      </c>
      <c r="E576" s="0" t="n">
        <v>34.1975</v>
      </c>
      <c r="F576" s="0" t="n">
        <v>1479.96</v>
      </c>
      <c r="G576" s="0" t="n">
        <v>1479.97</v>
      </c>
      <c r="H576" s="0" t="n">
        <v>10.11927</v>
      </c>
    </row>
    <row r="577" customFormat="false" ht="15" hidden="false" customHeight="false" outlineLevel="0" collapsed="false">
      <c r="A577" s="0" t="n">
        <v>576</v>
      </c>
      <c r="B577" s="0" t="n">
        <v>5.1789</v>
      </c>
      <c r="C577" s="0" t="n">
        <v>5.1796</v>
      </c>
      <c r="D577" s="0" t="n">
        <v>34.1941</v>
      </c>
      <c r="E577" s="0" t="n">
        <v>34.1977</v>
      </c>
      <c r="F577" s="0" t="n">
        <v>1479.97</v>
      </c>
      <c r="G577" s="0" t="n">
        <v>1479.98</v>
      </c>
      <c r="H577" s="0" t="n">
        <v>10.11991</v>
      </c>
    </row>
    <row r="578" customFormat="false" ht="15" hidden="false" customHeight="false" outlineLevel="0" collapsed="false">
      <c r="A578" s="0" t="n">
        <v>577</v>
      </c>
      <c r="B578" s="0" t="n">
        <v>5.176</v>
      </c>
      <c r="C578" s="0" t="n">
        <v>5.1766</v>
      </c>
      <c r="D578" s="0" t="n">
        <v>34.1949</v>
      </c>
      <c r="E578" s="0" t="n">
        <v>34.1989</v>
      </c>
      <c r="F578" s="0" t="n">
        <v>1479.97</v>
      </c>
      <c r="G578" s="0" t="n">
        <v>1479.98</v>
      </c>
      <c r="H578" s="0" t="n">
        <v>10.12054</v>
      </c>
    </row>
    <row r="579" customFormat="false" ht="15" hidden="false" customHeight="false" outlineLevel="0" collapsed="false">
      <c r="A579" s="0" t="n">
        <v>578</v>
      </c>
      <c r="B579" s="0" t="n">
        <v>5.1744</v>
      </c>
      <c r="C579" s="0" t="n">
        <v>5.1751</v>
      </c>
      <c r="D579" s="0" t="n">
        <v>34.1974</v>
      </c>
      <c r="E579" s="0" t="n">
        <v>34.2013</v>
      </c>
      <c r="F579" s="0" t="n">
        <v>1479.99</v>
      </c>
      <c r="G579" s="0" t="n">
        <v>1480</v>
      </c>
      <c r="H579" s="0" t="n">
        <v>10.12077</v>
      </c>
    </row>
    <row r="580" customFormat="false" ht="15" hidden="false" customHeight="false" outlineLevel="0" collapsed="false">
      <c r="A580" s="0" t="n">
        <v>579</v>
      </c>
      <c r="B580" s="0" t="n">
        <v>5.1715</v>
      </c>
      <c r="C580" s="0" t="n">
        <v>5.1722</v>
      </c>
      <c r="D580" s="0" t="n">
        <v>34.1985</v>
      </c>
      <c r="E580" s="0" t="n">
        <v>34.2024</v>
      </c>
      <c r="F580" s="0" t="n">
        <v>1479.99</v>
      </c>
      <c r="G580" s="0" t="n">
        <v>1480</v>
      </c>
      <c r="H580" s="0" t="n">
        <v>10.12138</v>
      </c>
    </row>
    <row r="581" customFormat="false" ht="15" hidden="false" customHeight="false" outlineLevel="0" collapsed="false">
      <c r="A581" s="0" t="n">
        <v>580</v>
      </c>
      <c r="B581" s="0" t="n">
        <v>5.1707</v>
      </c>
      <c r="C581" s="0" t="n">
        <v>5.1714</v>
      </c>
      <c r="D581" s="0" t="n">
        <v>34.1995</v>
      </c>
      <c r="E581" s="0" t="n">
        <v>34.2034</v>
      </c>
      <c r="F581" s="0" t="n">
        <v>1480.01</v>
      </c>
      <c r="G581" s="0" t="n">
        <v>1480.02</v>
      </c>
      <c r="H581" s="0" t="n">
        <v>10.12153</v>
      </c>
    </row>
    <row r="582" customFormat="false" ht="15" hidden="false" customHeight="false" outlineLevel="0" collapsed="false">
      <c r="A582" s="0" t="n">
        <v>581</v>
      </c>
      <c r="B582" s="0" t="n">
        <v>5.1696</v>
      </c>
      <c r="C582" s="0" t="n">
        <v>5.1703</v>
      </c>
      <c r="D582" s="0" t="n">
        <v>34.2</v>
      </c>
      <c r="E582" s="0" t="n">
        <v>34.204</v>
      </c>
      <c r="F582" s="0" t="n">
        <v>1480.02</v>
      </c>
      <c r="G582" s="0" t="n">
        <v>1480.03</v>
      </c>
      <c r="H582" s="0" t="n">
        <v>10.12175</v>
      </c>
    </row>
    <row r="583" customFormat="false" ht="15" hidden="false" customHeight="false" outlineLevel="0" collapsed="false">
      <c r="A583" s="0" t="n">
        <v>582</v>
      </c>
      <c r="B583" s="0" t="n">
        <v>5.1686</v>
      </c>
      <c r="C583" s="0" t="n">
        <v>5.1693</v>
      </c>
      <c r="D583" s="0" t="n">
        <v>34.201</v>
      </c>
      <c r="E583" s="0" t="n">
        <v>34.205</v>
      </c>
      <c r="F583" s="0" t="n">
        <v>1480.03</v>
      </c>
      <c r="G583" s="0" t="n">
        <v>1480.04</v>
      </c>
      <c r="H583" s="0" t="n">
        <v>10.12192</v>
      </c>
    </row>
    <row r="584" customFormat="false" ht="15" hidden="false" customHeight="false" outlineLevel="0" collapsed="false">
      <c r="A584" s="0" t="n">
        <v>583</v>
      </c>
      <c r="B584" s="0" t="n">
        <v>5.1678</v>
      </c>
      <c r="C584" s="0" t="n">
        <v>5.1685</v>
      </c>
      <c r="D584" s="0" t="n">
        <v>34.2023</v>
      </c>
      <c r="E584" s="0" t="n">
        <v>34.2061</v>
      </c>
      <c r="F584" s="0" t="n">
        <v>1480.05</v>
      </c>
      <c r="G584" s="0" t="n">
        <v>1480.06</v>
      </c>
      <c r="H584" s="0" t="n">
        <v>10.12203</v>
      </c>
    </row>
    <row r="585" customFormat="false" ht="15" hidden="false" customHeight="false" outlineLevel="0" collapsed="false">
      <c r="A585" s="0" t="n">
        <v>584</v>
      </c>
      <c r="B585" s="0" t="n">
        <v>5.168</v>
      </c>
      <c r="C585" s="0" t="n">
        <v>5.1688</v>
      </c>
      <c r="D585" s="0" t="n">
        <v>34.2047</v>
      </c>
      <c r="E585" s="0" t="n">
        <v>34.2086</v>
      </c>
      <c r="F585" s="0" t="n">
        <v>1480.07</v>
      </c>
      <c r="G585" s="0" t="n">
        <v>1480.08</v>
      </c>
      <c r="H585" s="0" t="n">
        <v>10.12182</v>
      </c>
    </row>
    <row r="586" customFormat="false" ht="15" hidden="false" customHeight="false" outlineLevel="0" collapsed="false">
      <c r="A586" s="0" t="n">
        <v>585</v>
      </c>
      <c r="B586" s="0" t="n">
        <v>5.1716</v>
      </c>
      <c r="C586" s="0" t="n">
        <v>5.1722</v>
      </c>
      <c r="D586" s="0" t="n">
        <v>34.2088</v>
      </c>
      <c r="E586" s="0" t="n">
        <v>34.2128</v>
      </c>
      <c r="F586" s="0" t="n">
        <v>1480.11</v>
      </c>
      <c r="G586" s="0" t="n">
        <v>1480.11</v>
      </c>
      <c r="H586" s="0" t="n">
        <v>10.12068</v>
      </c>
    </row>
    <row r="587" customFormat="false" ht="15" hidden="false" customHeight="false" outlineLevel="0" collapsed="false">
      <c r="A587" s="0" t="n">
        <v>586</v>
      </c>
      <c r="B587" s="0" t="n">
        <v>5.1671</v>
      </c>
      <c r="C587" s="0" t="n">
        <v>5.1678</v>
      </c>
      <c r="D587" s="0" t="n">
        <v>34.2105</v>
      </c>
      <c r="E587" s="0" t="n">
        <v>34.2143</v>
      </c>
      <c r="F587" s="0" t="n">
        <v>1480.11</v>
      </c>
      <c r="G587" s="0" t="n">
        <v>1480.12</v>
      </c>
      <c r="H587" s="0" t="n">
        <v>10.12164</v>
      </c>
    </row>
    <row r="588" customFormat="false" ht="15" hidden="false" customHeight="false" outlineLevel="0" collapsed="false">
      <c r="A588" s="0" t="n">
        <v>587</v>
      </c>
      <c r="B588" s="0" t="n">
        <v>5.1624</v>
      </c>
      <c r="C588" s="0" t="n">
        <v>5.1632</v>
      </c>
      <c r="D588" s="0" t="n">
        <v>34.2124</v>
      </c>
      <c r="E588" s="0" t="n">
        <v>34.2164</v>
      </c>
      <c r="F588" s="0" t="n">
        <v>1480.11</v>
      </c>
      <c r="G588" s="0" t="n">
        <v>1480.12</v>
      </c>
      <c r="H588" s="0" t="n">
        <v>10.12262</v>
      </c>
    </row>
    <row r="589" customFormat="false" ht="15" hidden="false" customHeight="false" outlineLevel="0" collapsed="false">
      <c r="A589" s="0" t="n">
        <v>588</v>
      </c>
      <c r="B589" s="0" t="n">
        <v>5.1626</v>
      </c>
      <c r="C589" s="0" t="n">
        <v>5.1633</v>
      </c>
      <c r="D589" s="0" t="n">
        <v>34.2159</v>
      </c>
      <c r="E589" s="0" t="n">
        <v>34.22</v>
      </c>
      <c r="F589" s="0" t="n">
        <v>1480.13</v>
      </c>
      <c r="G589" s="0" t="n">
        <v>1480.14</v>
      </c>
      <c r="H589" s="0" t="n">
        <v>10.12235</v>
      </c>
    </row>
    <row r="590" customFormat="false" ht="15" hidden="false" customHeight="false" outlineLevel="0" collapsed="false">
      <c r="A590" s="0" t="n">
        <v>589</v>
      </c>
      <c r="B590" s="0" t="n">
        <v>5.1633</v>
      </c>
      <c r="C590" s="0" t="n">
        <v>5.164</v>
      </c>
      <c r="D590" s="0" t="n">
        <v>34.2192</v>
      </c>
      <c r="E590" s="0" t="n">
        <v>34.2231</v>
      </c>
      <c r="F590" s="0" t="n">
        <v>1480.15</v>
      </c>
      <c r="G590" s="0" t="n">
        <v>1480.16</v>
      </c>
      <c r="H590" s="0" t="n">
        <v>10.12196</v>
      </c>
    </row>
    <row r="591" customFormat="false" ht="15" hidden="false" customHeight="false" outlineLevel="0" collapsed="false">
      <c r="A591" s="0" t="n">
        <v>590</v>
      </c>
      <c r="B591" s="0" t="n">
        <v>5.165</v>
      </c>
      <c r="C591" s="0" t="n">
        <v>5.1657</v>
      </c>
      <c r="D591" s="0" t="n">
        <v>34.2205</v>
      </c>
      <c r="E591" s="0" t="n">
        <v>34.2246</v>
      </c>
      <c r="F591" s="0" t="n">
        <v>1480.18</v>
      </c>
      <c r="G591" s="0" t="n">
        <v>1480.19</v>
      </c>
      <c r="H591" s="0" t="n">
        <v>10.12147</v>
      </c>
    </row>
    <row r="592" customFormat="false" ht="15" hidden="false" customHeight="false" outlineLevel="0" collapsed="false">
      <c r="A592" s="0" t="n">
        <v>591</v>
      </c>
      <c r="B592" s="0" t="n">
        <v>5.167</v>
      </c>
      <c r="C592" s="0" t="n">
        <v>5.1676</v>
      </c>
      <c r="D592" s="0" t="n">
        <v>34.2222</v>
      </c>
      <c r="E592" s="0" t="n">
        <v>34.2262</v>
      </c>
      <c r="F592" s="0" t="n">
        <v>1480.21</v>
      </c>
      <c r="G592" s="0" t="n">
        <v>1480.21</v>
      </c>
      <c r="H592" s="0" t="n">
        <v>10.12088</v>
      </c>
    </row>
    <row r="593" customFormat="false" ht="15" hidden="false" customHeight="false" outlineLevel="0" collapsed="false">
      <c r="A593" s="0" t="n">
        <v>592</v>
      </c>
      <c r="B593" s="0" t="n">
        <v>5.1676</v>
      </c>
      <c r="C593" s="0" t="n">
        <v>5.1682</v>
      </c>
      <c r="D593" s="0" t="n">
        <v>34.2232</v>
      </c>
      <c r="E593" s="0" t="n">
        <v>34.2273</v>
      </c>
      <c r="F593" s="0" t="n">
        <v>1480.23</v>
      </c>
      <c r="G593" s="0" t="n">
        <v>1480.23</v>
      </c>
      <c r="H593" s="0" t="n">
        <v>10.12066</v>
      </c>
    </row>
    <row r="594" customFormat="false" ht="15" hidden="false" customHeight="false" outlineLevel="0" collapsed="false">
      <c r="A594" s="0" t="n">
        <v>593</v>
      </c>
      <c r="B594" s="0" t="n">
        <v>5.1678</v>
      </c>
      <c r="C594" s="0" t="n">
        <v>5.1684</v>
      </c>
      <c r="D594" s="0" t="n">
        <v>34.2242</v>
      </c>
      <c r="E594" s="0" t="n">
        <v>34.2282</v>
      </c>
      <c r="F594" s="0" t="n">
        <v>1480.25</v>
      </c>
      <c r="G594" s="0" t="n">
        <v>1480.25</v>
      </c>
      <c r="H594" s="0" t="n">
        <v>10.12054</v>
      </c>
    </row>
    <row r="595" customFormat="false" ht="15" hidden="false" customHeight="false" outlineLevel="0" collapsed="false">
      <c r="A595" s="0" t="n">
        <v>594</v>
      </c>
      <c r="B595" s="0" t="n">
        <v>5.1672</v>
      </c>
      <c r="C595" s="0" t="n">
        <v>5.1678</v>
      </c>
      <c r="D595" s="0" t="n">
        <v>34.225</v>
      </c>
      <c r="E595" s="0" t="n">
        <v>34.229</v>
      </c>
      <c r="F595" s="0" t="n">
        <v>1480.26</v>
      </c>
      <c r="G595" s="0" t="n">
        <v>1480.27</v>
      </c>
      <c r="H595" s="0" t="n">
        <v>10.12064</v>
      </c>
    </row>
    <row r="596" customFormat="false" ht="15" hidden="false" customHeight="false" outlineLevel="0" collapsed="false">
      <c r="A596" s="0" t="n">
        <v>595</v>
      </c>
      <c r="B596" s="0" t="n">
        <v>5.1665</v>
      </c>
      <c r="C596" s="0" t="n">
        <v>5.1671</v>
      </c>
      <c r="D596" s="0" t="n">
        <v>34.2261</v>
      </c>
      <c r="E596" s="0" t="n">
        <v>34.2301</v>
      </c>
      <c r="F596" s="0" t="n">
        <v>1480.28</v>
      </c>
      <c r="G596" s="0" t="n">
        <v>1480.28</v>
      </c>
      <c r="H596" s="0" t="n">
        <v>10.12074</v>
      </c>
    </row>
    <row r="597" customFormat="false" ht="15" hidden="false" customHeight="false" outlineLevel="0" collapsed="false">
      <c r="A597" s="0" t="n">
        <v>596</v>
      </c>
      <c r="B597" s="0" t="n">
        <v>5.17</v>
      </c>
      <c r="C597" s="0" t="n">
        <v>5.1705</v>
      </c>
      <c r="D597" s="0" t="n">
        <v>34.2291</v>
      </c>
      <c r="E597" s="0" t="n">
        <v>34.2335</v>
      </c>
      <c r="F597" s="0" t="n">
        <v>1480.31</v>
      </c>
      <c r="G597" s="0" t="n">
        <v>1480.32</v>
      </c>
      <c r="H597" s="0" t="n">
        <v>10.11968</v>
      </c>
    </row>
    <row r="598" customFormat="false" ht="15" hidden="false" customHeight="false" outlineLevel="0" collapsed="false">
      <c r="A598" s="0" t="n">
        <v>597</v>
      </c>
      <c r="B598" s="0" t="n">
        <v>5.1896</v>
      </c>
      <c r="C598" s="0" t="n">
        <v>5.1898</v>
      </c>
      <c r="D598" s="0" t="n">
        <v>34.2365</v>
      </c>
      <c r="E598" s="0" t="n">
        <v>34.2419</v>
      </c>
      <c r="F598" s="0" t="n">
        <v>1480.42</v>
      </c>
      <c r="G598" s="0" t="n">
        <v>1480.42</v>
      </c>
      <c r="H598" s="0" t="n">
        <v>10.11448</v>
      </c>
    </row>
    <row r="599" customFormat="false" ht="15" hidden="false" customHeight="false" outlineLevel="0" collapsed="false">
      <c r="A599" s="0" t="n">
        <v>598</v>
      </c>
      <c r="B599" s="0" t="n">
        <v>5.1996</v>
      </c>
      <c r="C599" s="0" t="n">
        <v>5.1999</v>
      </c>
      <c r="D599" s="0" t="n">
        <v>34.2397</v>
      </c>
      <c r="E599" s="0" t="n">
        <v>34.2438</v>
      </c>
      <c r="F599" s="0" t="n">
        <v>1480.48</v>
      </c>
      <c r="G599" s="0" t="n">
        <v>1480.48</v>
      </c>
      <c r="H599" s="0" t="n">
        <v>10.11188</v>
      </c>
    </row>
    <row r="600" customFormat="false" ht="15" hidden="false" customHeight="false" outlineLevel="0" collapsed="false">
      <c r="A600" s="0" t="n">
        <v>599</v>
      </c>
      <c r="B600" s="0" t="n">
        <v>5.1988</v>
      </c>
      <c r="C600" s="0" t="n">
        <v>5.1993</v>
      </c>
      <c r="D600" s="0" t="n">
        <v>34.24</v>
      </c>
      <c r="E600" s="0" t="n">
        <v>34.244</v>
      </c>
      <c r="F600" s="0" t="n">
        <v>1480.49</v>
      </c>
      <c r="G600" s="0" t="n">
        <v>1480.5</v>
      </c>
      <c r="H600" s="0" t="n">
        <v>10.11205</v>
      </c>
    </row>
    <row r="601" customFormat="false" ht="15" hidden="false" customHeight="false" outlineLevel="0" collapsed="false">
      <c r="A601" s="0" t="n">
        <v>600</v>
      </c>
      <c r="B601" s="0" t="n">
        <v>5.1988</v>
      </c>
      <c r="C601" s="0" t="n">
        <v>5.1995</v>
      </c>
      <c r="D601" s="0" t="n">
        <v>34.2402</v>
      </c>
      <c r="E601" s="0" t="n">
        <v>34.2441</v>
      </c>
      <c r="F601" s="0" t="n">
        <v>1480.51</v>
      </c>
      <c r="G601" s="0" t="n">
        <v>1480.52</v>
      </c>
      <c r="H601" s="0" t="n">
        <v>10.11202</v>
      </c>
    </row>
    <row r="602" customFormat="false" ht="15" hidden="false" customHeight="false" outlineLevel="0" collapsed="false">
      <c r="A602" s="0" t="n">
        <v>601</v>
      </c>
      <c r="B602" s="0" t="n">
        <v>5.1984</v>
      </c>
      <c r="C602" s="0" t="n">
        <v>5.1991</v>
      </c>
      <c r="D602" s="0" t="n">
        <v>34.2405</v>
      </c>
      <c r="E602" s="0" t="n">
        <v>34.2445</v>
      </c>
      <c r="F602" s="0" t="n">
        <v>1480.52</v>
      </c>
      <c r="G602" s="0" t="n">
        <v>1480.53</v>
      </c>
      <c r="H602" s="0" t="n">
        <v>10.1121</v>
      </c>
    </row>
    <row r="603" customFormat="false" ht="15" hidden="false" customHeight="false" outlineLevel="0" collapsed="false">
      <c r="A603" s="0" t="n">
        <v>602</v>
      </c>
      <c r="B603" s="0" t="n">
        <v>5.1946</v>
      </c>
      <c r="C603" s="0" t="n">
        <v>5.1954</v>
      </c>
      <c r="D603" s="0" t="n">
        <v>34.2429</v>
      </c>
      <c r="E603" s="0" t="n">
        <v>34.2467</v>
      </c>
      <c r="F603" s="0" t="n">
        <v>1480.53</v>
      </c>
      <c r="G603" s="0" t="n">
        <v>1480.54</v>
      </c>
      <c r="H603" s="0" t="n">
        <v>10.11286</v>
      </c>
    </row>
    <row r="604" customFormat="false" ht="15" hidden="false" customHeight="false" outlineLevel="0" collapsed="false">
      <c r="A604" s="0" t="n">
        <v>603</v>
      </c>
      <c r="B604" s="0" t="n">
        <v>5.1902</v>
      </c>
      <c r="C604" s="0" t="n">
        <v>5.1907</v>
      </c>
      <c r="D604" s="0" t="n">
        <v>34.246</v>
      </c>
      <c r="E604" s="0" t="n">
        <v>34.2499</v>
      </c>
      <c r="F604" s="0" t="n">
        <v>1480.53</v>
      </c>
      <c r="G604" s="0" t="n">
        <v>1480.54</v>
      </c>
      <c r="H604" s="0" t="n">
        <v>10.1137</v>
      </c>
    </row>
    <row r="605" customFormat="false" ht="15" hidden="false" customHeight="false" outlineLevel="0" collapsed="false">
      <c r="A605" s="0" t="n">
        <v>604</v>
      </c>
      <c r="B605" s="0" t="n">
        <v>5.187</v>
      </c>
      <c r="C605" s="0" t="n">
        <v>5.1876</v>
      </c>
      <c r="D605" s="0" t="n">
        <v>34.2474</v>
      </c>
      <c r="E605" s="0" t="n">
        <v>34.2515</v>
      </c>
      <c r="F605" s="0" t="n">
        <v>1480.54</v>
      </c>
      <c r="G605" s="0" t="n">
        <v>1480.54</v>
      </c>
      <c r="H605" s="0" t="n">
        <v>10.11437</v>
      </c>
    </row>
    <row r="606" customFormat="false" ht="15" hidden="false" customHeight="false" outlineLevel="0" collapsed="false">
      <c r="A606" s="0" t="n">
        <v>605</v>
      </c>
      <c r="B606" s="0" t="n">
        <v>5.1855</v>
      </c>
      <c r="C606" s="0" t="n">
        <v>5.1868</v>
      </c>
      <c r="D606" s="0" t="n">
        <v>34.2478</v>
      </c>
      <c r="E606" s="0" t="n">
        <v>34.2517</v>
      </c>
      <c r="F606" s="0" t="n">
        <v>1480.55</v>
      </c>
      <c r="G606" s="0" t="n">
        <v>1480.56</v>
      </c>
      <c r="H606" s="0" t="n">
        <v>10.11471</v>
      </c>
    </row>
    <row r="607" customFormat="false" ht="15" hidden="false" customHeight="false" outlineLevel="0" collapsed="false">
      <c r="A607" s="0" t="n">
        <v>606</v>
      </c>
      <c r="B607" s="0" t="n">
        <v>5.1821</v>
      </c>
      <c r="C607" s="0" t="n">
        <v>5.1829</v>
      </c>
      <c r="D607" s="0" t="n">
        <v>34.2485</v>
      </c>
      <c r="E607" s="0" t="n">
        <v>34.2524</v>
      </c>
      <c r="F607" s="0" t="n">
        <v>1480.55</v>
      </c>
      <c r="G607" s="0" t="n">
        <v>1480.56</v>
      </c>
      <c r="H607" s="0" t="n">
        <v>10.11546</v>
      </c>
    </row>
    <row r="608" customFormat="false" ht="15" hidden="false" customHeight="false" outlineLevel="0" collapsed="false">
      <c r="A608" s="0" t="n">
        <v>607</v>
      </c>
      <c r="B608" s="0" t="n">
        <v>5.1783</v>
      </c>
      <c r="C608" s="0" t="n">
        <v>5.179</v>
      </c>
      <c r="D608" s="0" t="n">
        <v>34.2493</v>
      </c>
      <c r="E608" s="0" t="n">
        <v>34.253</v>
      </c>
      <c r="F608" s="0" t="n">
        <v>1480.55</v>
      </c>
      <c r="G608" s="0" t="n">
        <v>1480.56</v>
      </c>
      <c r="H608" s="0" t="n">
        <v>10.11632</v>
      </c>
    </row>
    <row r="609" customFormat="false" ht="15" hidden="false" customHeight="false" outlineLevel="0" collapsed="false">
      <c r="A609" s="0" t="n">
        <v>608</v>
      </c>
      <c r="B609" s="0" t="n">
        <v>5.1724</v>
      </c>
      <c r="C609" s="0" t="n">
        <v>5.1729</v>
      </c>
      <c r="D609" s="0" t="n">
        <v>34.2503</v>
      </c>
      <c r="E609" s="0" t="n">
        <v>34.2542</v>
      </c>
      <c r="F609" s="0" t="n">
        <v>1480.55</v>
      </c>
      <c r="G609" s="0" t="n">
        <v>1480.55</v>
      </c>
      <c r="H609" s="0" t="n">
        <v>10.11766</v>
      </c>
    </row>
    <row r="610" customFormat="false" ht="15" hidden="false" customHeight="false" outlineLevel="0" collapsed="false">
      <c r="A610" s="0" t="n">
        <v>609</v>
      </c>
      <c r="B610" s="0" t="n">
        <v>5.1662</v>
      </c>
      <c r="C610" s="0" t="n">
        <v>5.1673</v>
      </c>
      <c r="D610" s="0" t="n">
        <v>34.251</v>
      </c>
      <c r="E610" s="0" t="n">
        <v>34.2548</v>
      </c>
      <c r="F610" s="0" t="n">
        <v>1480.54</v>
      </c>
      <c r="G610" s="0" t="n">
        <v>1480.55</v>
      </c>
      <c r="H610" s="0" t="n">
        <v>10.1191</v>
      </c>
    </row>
    <row r="611" customFormat="false" ht="15" hidden="false" customHeight="false" outlineLevel="0" collapsed="false">
      <c r="A611" s="0" t="n">
        <v>610</v>
      </c>
      <c r="B611" s="0" t="n">
        <v>5.1581</v>
      </c>
      <c r="C611" s="0" t="n">
        <v>5.159</v>
      </c>
      <c r="D611" s="0" t="n">
        <v>34.2518</v>
      </c>
      <c r="E611" s="0" t="n">
        <v>34.2555</v>
      </c>
      <c r="F611" s="0" t="n">
        <v>1480.52</v>
      </c>
      <c r="G611" s="0" t="n">
        <v>1480.53</v>
      </c>
      <c r="H611" s="0" t="n">
        <v>10.121</v>
      </c>
    </row>
    <row r="612" customFormat="false" ht="15" hidden="false" customHeight="false" outlineLevel="0" collapsed="false">
      <c r="A612" s="0" t="n">
        <v>611</v>
      </c>
      <c r="B612" s="0" t="n">
        <v>5.1519</v>
      </c>
      <c r="C612" s="0" t="n">
        <v>5.1528</v>
      </c>
      <c r="D612" s="0" t="n">
        <v>34.2524</v>
      </c>
      <c r="E612" s="0" t="n">
        <v>34.2562</v>
      </c>
      <c r="F612" s="0" t="n">
        <v>1480.51</v>
      </c>
      <c r="G612" s="0" t="n">
        <v>1480.52</v>
      </c>
      <c r="H612" s="0" t="n">
        <v>10.12245</v>
      </c>
    </row>
    <row r="613" customFormat="false" ht="15" hidden="false" customHeight="false" outlineLevel="0" collapsed="false">
      <c r="A613" s="0" t="n">
        <v>612</v>
      </c>
      <c r="B613" s="0" t="n">
        <v>5.1517</v>
      </c>
      <c r="C613" s="0" t="n">
        <v>5.152</v>
      </c>
      <c r="D613" s="0" t="n">
        <v>34.2522</v>
      </c>
      <c r="E613" s="0" t="n">
        <v>34.2562</v>
      </c>
      <c r="F613" s="0" t="n">
        <v>1480.53</v>
      </c>
      <c r="G613" s="0" t="n">
        <v>1480.54</v>
      </c>
      <c r="H613" s="0" t="n">
        <v>10.12252</v>
      </c>
    </row>
    <row r="614" customFormat="false" ht="15" hidden="false" customHeight="false" outlineLevel="0" collapsed="false">
      <c r="A614" s="0" t="n">
        <v>613</v>
      </c>
      <c r="B614" s="0" t="n">
        <v>5.1512</v>
      </c>
      <c r="C614" s="0" t="n">
        <v>5.1516</v>
      </c>
      <c r="D614" s="0" t="n">
        <v>34.2524</v>
      </c>
      <c r="E614" s="0" t="n">
        <v>34.2564</v>
      </c>
      <c r="F614" s="0" t="n">
        <v>1480.55</v>
      </c>
      <c r="G614" s="0" t="n">
        <v>1480.55</v>
      </c>
      <c r="H614" s="0" t="n">
        <v>10.12263</v>
      </c>
    </row>
    <row r="615" customFormat="false" ht="15" hidden="false" customHeight="false" outlineLevel="0" collapsed="false">
      <c r="A615" s="0" t="n">
        <v>614</v>
      </c>
      <c r="B615" s="0" t="n">
        <v>5.1503</v>
      </c>
      <c r="C615" s="0" t="n">
        <v>5.1514</v>
      </c>
      <c r="D615" s="0" t="n">
        <v>34.2523</v>
      </c>
      <c r="E615" s="0" t="n">
        <v>34.2563</v>
      </c>
      <c r="F615" s="0" t="n">
        <v>1480.56</v>
      </c>
      <c r="G615" s="0" t="n">
        <v>1480.57</v>
      </c>
      <c r="H615" s="0" t="n">
        <v>10.12283</v>
      </c>
    </row>
    <row r="616" customFormat="false" ht="15" hidden="false" customHeight="false" outlineLevel="0" collapsed="false">
      <c r="A616" s="0" t="n">
        <v>615</v>
      </c>
      <c r="B616" s="0" t="n">
        <v>5.1499</v>
      </c>
      <c r="C616" s="0" t="n">
        <v>5.1503</v>
      </c>
      <c r="D616" s="0" t="n">
        <v>34.2524</v>
      </c>
      <c r="E616" s="0" t="n">
        <v>34.2564</v>
      </c>
      <c r="F616" s="0" t="n">
        <v>1480.57</v>
      </c>
      <c r="G616" s="0" t="n">
        <v>1480.58</v>
      </c>
      <c r="H616" s="0" t="n">
        <v>10.12292</v>
      </c>
    </row>
    <row r="617" customFormat="false" ht="15" hidden="false" customHeight="false" outlineLevel="0" collapsed="false">
      <c r="A617" s="0" t="n">
        <v>616</v>
      </c>
      <c r="B617" s="0" t="n">
        <v>5.1487</v>
      </c>
      <c r="C617" s="0" t="n">
        <v>5.1494</v>
      </c>
      <c r="D617" s="0" t="n">
        <v>34.2523</v>
      </c>
      <c r="E617" s="0" t="n">
        <v>34.2564</v>
      </c>
      <c r="F617" s="0" t="n">
        <v>1480.59</v>
      </c>
      <c r="G617" s="0" t="n">
        <v>1480.59</v>
      </c>
      <c r="H617" s="0" t="n">
        <v>10.12322</v>
      </c>
    </row>
    <row r="618" customFormat="false" ht="15" hidden="false" customHeight="false" outlineLevel="0" collapsed="false">
      <c r="A618" s="0" t="n">
        <v>617</v>
      </c>
      <c r="B618" s="0" t="n">
        <v>5.1446</v>
      </c>
      <c r="C618" s="0" t="n">
        <v>5.1456</v>
      </c>
      <c r="D618" s="0" t="n">
        <v>34.2528</v>
      </c>
      <c r="E618" s="0" t="n">
        <v>34.2565</v>
      </c>
      <c r="F618" s="0" t="n">
        <v>1480.59</v>
      </c>
      <c r="G618" s="0" t="n">
        <v>1480.59</v>
      </c>
      <c r="H618" s="0" t="n">
        <v>10.12418</v>
      </c>
    </row>
    <row r="619" customFormat="false" ht="15" hidden="false" customHeight="false" outlineLevel="0" collapsed="false">
      <c r="A619" s="0" t="n">
        <v>618</v>
      </c>
      <c r="B619" s="0" t="n">
        <v>5.1425</v>
      </c>
      <c r="C619" s="0" t="n">
        <v>5.1431</v>
      </c>
      <c r="D619" s="0" t="n">
        <v>34.2529</v>
      </c>
      <c r="E619" s="0" t="n">
        <v>34.2566</v>
      </c>
      <c r="F619" s="0" t="n">
        <v>1480.59</v>
      </c>
      <c r="G619" s="0" t="n">
        <v>1480.6</v>
      </c>
      <c r="H619" s="0" t="n">
        <v>10.12467</v>
      </c>
    </row>
    <row r="620" customFormat="false" ht="15" hidden="false" customHeight="false" outlineLevel="0" collapsed="false">
      <c r="A620" s="0" t="n">
        <v>619</v>
      </c>
      <c r="B620" s="0" t="n">
        <v>5.1386</v>
      </c>
      <c r="C620" s="0" t="n">
        <v>5.1393</v>
      </c>
      <c r="D620" s="0" t="n">
        <v>34.2532</v>
      </c>
      <c r="E620" s="0" t="n">
        <v>34.2571</v>
      </c>
      <c r="F620" s="0" t="n">
        <v>1480.6</v>
      </c>
      <c r="G620" s="0" t="n">
        <v>1480.6</v>
      </c>
      <c r="H620" s="0" t="n">
        <v>10.12558</v>
      </c>
    </row>
    <row r="621" customFormat="false" ht="15" hidden="false" customHeight="false" outlineLevel="0" collapsed="false">
      <c r="A621" s="0" t="n">
        <v>620</v>
      </c>
      <c r="B621" s="0" t="n">
        <v>5.1288</v>
      </c>
      <c r="C621" s="0" t="n">
        <v>5.1301</v>
      </c>
      <c r="D621" s="0" t="n">
        <v>34.2538</v>
      </c>
      <c r="E621" s="0" t="n">
        <v>34.2571</v>
      </c>
      <c r="F621" s="0" t="n">
        <v>1480.57</v>
      </c>
      <c r="G621" s="0" t="n">
        <v>1480.58</v>
      </c>
      <c r="H621" s="0" t="n">
        <v>10.1279</v>
      </c>
    </row>
    <row r="622" customFormat="false" ht="15" hidden="false" customHeight="false" outlineLevel="0" collapsed="false">
      <c r="A622" s="0" t="n">
        <v>621</v>
      </c>
      <c r="B622" s="0" t="n">
        <v>5.0973</v>
      </c>
      <c r="C622" s="0" t="n">
        <v>5.0988</v>
      </c>
      <c r="D622" s="0" t="n">
        <v>34.2559</v>
      </c>
      <c r="E622" s="0" t="n">
        <v>34.259</v>
      </c>
      <c r="F622" s="0" t="n">
        <v>1480.46</v>
      </c>
      <c r="G622" s="0" t="n">
        <v>1480.48</v>
      </c>
      <c r="H622" s="0" t="n">
        <v>10.13533</v>
      </c>
    </row>
    <row r="623" customFormat="false" ht="15" hidden="false" customHeight="false" outlineLevel="0" collapsed="false">
      <c r="A623" s="0" t="n">
        <v>622</v>
      </c>
      <c r="B623" s="0" t="n">
        <v>5.088</v>
      </c>
      <c r="C623" s="0" t="n">
        <v>5.0885</v>
      </c>
      <c r="D623" s="0" t="n">
        <v>34.2559</v>
      </c>
      <c r="E623" s="0" t="n">
        <v>34.2596</v>
      </c>
      <c r="F623" s="0" t="n">
        <v>1480.44</v>
      </c>
      <c r="G623" s="0" t="n">
        <v>1480.45</v>
      </c>
      <c r="H623" s="0" t="n">
        <v>10.13758</v>
      </c>
    </row>
    <row r="624" customFormat="false" ht="15" hidden="false" customHeight="false" outlineLevel="0" collapsed="false">
      <c r="A624" s="0" t="n">
        <v>623</v>
      </c>
      <c r="B624" s="0" t="n">
        <v>5.085</v>
      </c>
      <c r="C624" s="0" t="n">
        <v>5.0851</v>
      </c>
      <c r="D624" s="0" t="n">
        <v>34.2556</v>
      </c>
      <c r="E624" s="0" t="n">
        <v>34.2594</v>
      </c>
      <c r="F624" s="0" t="n">
        <v>1480.45</v>
      </c>
      <c r="G624" s="0" t="n">
        <v>1480.45</v>
      </c>
      <c r="H624" s="0" t="n">
        <v>10.13832</v>
      </c>
    </row>
    <row r="625" customFormat="false" ht="15" hidden="false" customHeight="false" outlineLevel="0" collapsed="false">
      <c r="A625" s="0" t="n">
        <v>624</v>
      </c>
      <c r="B625" s="0" t="n">
        <v>5.0812</v>
      </c>
      <c r="C625" s="0" t="n">
        <v>5.0832</v>
      </c>
      <c r="D625" s="0" t="n">
        <v>34.2557</v>
      </c>
      <c r="E625" s="0" t="n">
        <v>34.2595</v>
      </c>
      <c r="F625" s="0" t="n">
        <v>1480.45</v>
      </c>
      <c r="G625" s="0" t="n">
        <v>1480.46</v>
      </c>
      <c r="H625" s="0" t="n">
        <v>10.13923</v>
      </c>
    </row>
    <row r="626" customFormat="false" ht="15" hidden="false" customHeight="false" outlineLevel="0" collapsed="false">
      <c r="A626" s="0" t="n">
        <v>625</v>
      </c>
      <c r="B626" s="0" t="n">
        <v>5.0799</v>
      </c>
      <c r="C626" s="0" t="n">
        <v>5.081</v>
      </c>
      <c r="D626" s="0" t="n">
        <v>34.2556</v>
      </c>
      <c r="E626" s="0" t="n">
        <v>34.2594</v>
      </c>
      <c r="F626" s="0" t="n">
        <v>1480.46</v>
      </c>
      <c r="G626" s="0" t="n">
        <v>1480.47</v>
      </c>
      <c r="H626" s="0" t="n">
        <v>10.13954</v>
      </c>
    </row>
    <row r="627" customFormat="false" ht="15" hidden="false" customHeight="false" outlineLevel="0" collapsed="false">
      <c r="A627" s="0" t="n">
        <v>626</v>
      </c>
      <c r="B627" s="0" t="n">
        <v>5.0765</v>
      </c>
      <c r="C627" s="0" t="n">
        <v>5.0781</v>
      </c>
      <c r="D627" s="0" t="n">
        <v>34.2559</v>
      </c>
      <c r="E627" s="0" t="n">
        <v>34.2595</v>
      </c>
      <c r="F627" s="0" t="n">
        <v>1480.46</v>
      </c>
      <c r="G627" s="0" t="n">
        <v>1480.47</v>
      </c>
      <c r="H627" s="0" t="n">
        <v>10.14035</v>
      </c>
    </row>
    <row r="628" customFormat="false" ht="15" hidden="false" customHeight="false" outlineLevel="0" collapsed="false">
      <c r="A628" s="0" t="n">
        <v>627</v>
      </c>
      <c r="B628" s="0" t="n">
        <v>5.0745</v>
      </c>
      <c r="C628" s="0" t="n">
        <v>5.0761</v>
      </c>
      <c r="D628" s="0" t="n">
        <v>34.2558</v>
      </c>
      <c r="E628" s="0" t="n">
        <v>34.2593</v>
      </c>
      <c r="F628" s="0" t="n">
        <v>1480.47</v>
      </c>
      <c r="G628" s="0" t="n">
        <v>1480.48</v>
      </c>
      <c r="H628" s="0" t="n">
        <v>10.14084</v>
      </c>
    </row>
    <row r="629" customFormat="false" ht="15" hidden="false" customHeight="false" outlineLevel="0" collapsed="false">
      <c r="A629" s="0" t="n">
        <v>628</v>
      </c>
      <c r="B629" s="0" t="n">
        <v>5.0676</v>
      </c>
      <c r="C629" s="0" t="n">
        <v>5.0688</v>
      </c>
      <c r="D629" s="0" t="n">
        <v>34.2564</v>
      </c>
      <c r="E629" s="0" t="n">
        <v>34.26</v>
      </c>
      <c r="F629" s="0" t="n">
        <v>1480.46</v>
      </c>
      <c r="G629" s="0" t="n">
        <v>1480.47</v>
      </c>
      <c r="H629" s="0" t="n">
        <v>10.14245</v>
      </c>
    </row>
    <row r="630" customFormat="false" ht="15" hidden="false" customHeight="false" outlineLevel="0" collapsed="false">
      <c r="A630" s="0" t="n">
        <v>629</v>
      </c>
      <c r="B630" s="0" t="n">
        <v>5.06</v>
      </c>
      <c r="C630" s="0" t="n">
        <v>5.0612</v>
      </c>
      <c r="D630" s="0" t="n">
        <v>34.2573</v>
      </c>
      <c r="E630" s="0" t="n">
        <v>34.2608</v>
      </c>
      <c r="F630" s="0" t="n">
        <v>1480.45</v>
      </c>
      <c r="G630" s="0" t="n">
        <v>1480.46</v>
      </c>
      <c r="H630" s="0" t="n">
        <v>10.14423</v>
      </c>
    </row>
    <row r="631" customFormat="false" ht="15" hidden="false" customHeight="false" outlineLevel="0" collapsed="false">
      <c r="A631" s="0" t="n">
        <v>630</v>
      </c>
      <c r="B631" s="0" t="n">
        <v>5.0459</v>
      </c>
      <c r="C631" s="0" t="n">
        <v>5.0469</v>
      </c>
      <c r="D631" s="0" t="n">
        <v>34.2592</v>
      </c>
      <c r="E631" s="0" t="n">
        <v>34.2624</v>
      </c>
      <c r="F631" s="0" t="n">
        <v>1480.41</v>
      </c>
      <c r="G631" s="0" t="n">
        <v>1480.42</v>
      </c>
      <c r="H631" s="0" t="n">
        <v>10.14749</v>
      </c>
    </row>
    <row r="632" customFormat="false" ht="15" hidden="false" customHeight="false" outlineLevel="0" collapsed="false">
      <c r="A632" s="0" t="n">
        <v>631</v>
      </c>
      <c r="B632" s="0" t="n">
        <v>5.0297</v>
      </c>
      <c r="C632" s="0" t="n">
        <v>5.0303</v>
      </c>
      <c r="D632" s="0" t="n">
        <v>34.2614</v>
      </c>
      <c r="E632" s="0" t="n">
        <v>34.265</v>
      </c>
      <c r="F632" s="0" t="n">
        <v>1480.36</v>
      </c>
      <c r="G632" s="0" t="n">
        <v>1480.37</v>
      </c>
      <c r="H632" s="0" t="n">
        <v>10.15125</v>
      </c>
    </row>
    <row r="633" customFormat="false" ht="15" hidden="false" customHeight="false" outlineLevel="0" collapsed="false">
      <c r="A633" s="0" t="n">
        <v>632</v>
      </c>
      <c r="B633" s="0" t="n">
        <v>5.0282</v>
      </c>
      <c r="C633" s="0" t="n">
        <v>5.0287</v>
      </c>
      <c r="D633" s="0" t="n">
        <v>34.2612</v>
      </c>
      <c r="E633" s="0" t="n">
        <v>34.2649</v>
      </c>
      <c r="F633" s="0" t="n">
        <v>1480.37</v>
      </c>
      <c r="G633" s="0" t="n">
        <v>1480.38</v>
      </c>
      <c r="H633" s="0" t="n">
        <v>10.15163</v>
      </c>
    </row>
    <row r="634" customFormat="false" ht="15" hidden="false" customHeight="false" outlineLevel="0" collapsed="false">
      <c r="A634" s="0" t="n">
        <v>633</v>
      </c>
      <c r="B634" s="0" t="n">
        <v>5.0146</v>
      </c>
      <c r="C634" s="0" t="n">
        <v>5.0157</v>
      </c>
      <c r="D634" s="0" t="n">
        <v>34.263</v>
      </c>
      <c r="E634" s="0" t="n">
        <v>34.2661</v>
      </c>
      <c r="F634" s="0" t="n">
        <v>1480.34</v>
      </c>
      <c r="G634" s="0" t="n">
        <v>1480.35</v>
      </c>
      <c r="H634" s="0" t="n">
        <v>10.15478</v>
      </c>
    </row>
    <row r="635" customFormat="false" ht="15" hidden="false" customHeight="false" outlineLevel="0" collapsed="false">
      <c r="A635" s="0" t="n">
        <v>634</v>
      </c>
      <c r="B635" s="0" t="n">
        <v>5.0043</v>
      </c>
      <c r="C635" s="0" t="n">
        <v>5.0051</v>
      </c>
      <c r="D635" s="0" t="n">
        <v>34.266</v>
      </c>
      <c r="E635" s="0" t="n">
        <v>34.2697</v>
      </c>
      <c r="F635" s="0" t="n">
        <v>1480.31</v>
      </c>
      <c r="G635" s="0" t="n">
        <v>1480.32</v>
      </c>
      <c r="H635" s="0" t="n">
        <v>10.15707</v>
      </c>
    </row>
    <row r="636" customFormat="false" ht="15" hidden="false" customHeight="false" outlineLevel="0" collapsed="false">
      <c r="A636" s="0" t="n">
        <v>635</v>
      </c>
      <c r="B636" s="0" t="n">
        <v>5.0037</v>
      </c>
      <c r="C636" s="0" t="n">
        <v>5.0043</v>
      </c>
      <c r="D636" s="0" t="n">
        <v>34.2671</v>
      </c>
      <c r="E636" s="0" t="n">
        <v>34.2709</v>
      </c>
      <c r="F636" s="0" t="n">
        <v>1480.33</v>
      </c>
      <c r="G636" s="0" t="n">
        <v>1480.34</v>
      </c>
      <c r="H636" s="0" t="n">
        <v>10.15714</v>
      </c>
    </row>
    <row r="637" customFormat="false" ht="15" hidden="false" customHeight="false" outlineLevel="0" collapsed="false">
      <c r="A637" s="0" t="n">
        <v>636</v>
      </c>
      <c r="B637" s="0" t="n">
        <v>5.0017</v>
      </c>
      <c r="C637" s="0" t="n">
        <v>5.0026</v>
      </c>
      <c r="D637" s="0" t="n">
        <v>34.2681</v>
      </c>
      <c r="E637" s="0" t="n">
        <v>34.2719</v>
      </c>
      <c r="F637" s="0" t="n">
        <v>1480.34</v>
      </c>
      <c r="G637" s="0" t="n">
        <v>1480.35</v>
      </c>
      <c r="H637" s="0" t="n">
        <v>10.15754</v>
      </c>
    </row>
    <row r="638" customFormat="false" ht="15" hidden="false" customHeight="false" outlineLevel="0" collapsed="false">
      <c r="A638" s="0" t="n">
        <v>637</v>
      </c>
      <c r="B638" s="0" t="n">
        <v>5.0015</v>
      </c>
      <c r="C638" s="0" t="n">
        <v>5.0021</v>
      </c>
      <c r="D638" s="0" t="n">
        <v>34.2681</v>
      </c>
      <c r="E638" s="0" t="n">
        <v>34.2719</v>
      </c>
      <c r="F638" s="0" t="n">
        <v>1480.36</v>
      </c>
      <c r="G638" s="0" t="n">
        <v>1480.36</v>
      </c>
      <c r="H638" s="0" t="n">
        <v>10.15761</v>
      </c>
    </row>
    <row r="639" customFormat="false" ht="15" hidden="false" customHeight="false" outlineLevel="0" collapsed="false">
      <c r="A639" s="0" t="n">
        <v>638</v>
      </c>
      <c r="B639" s="0" t="n">
        <v>5.0006</v>
      </c>
      <c r="C639" s="0" t="n">
        <v>5.0013</v>
      </c>
      <c r="D639" s="0" t="n">
        <v>34.2686</v>
      </c>
      <c r="E639" s="0" t="n">
        <v>34.2724</v>
      </c>
      <c r="F639" s="0" t="n">
        <v>1480.37</v>
      </c>
      <c r="G639" s="0" t="n">
        <v>1480.38</v>
      </c>
      <c r="H639" s="0" t="n">
        <v>10.15778</v>
      </c>
    </row>
    <row r="640" customFormat="false" ht="15" hidden="false" customHeight="false" outlineLevel="0" collapsed="false">
      <c r="A640" s="0" t="n">
        <v>639</v>
      </c>
      <c r="B640" s="0" t="n">
        <v>4.9988</v>
      </c>
      <c r="C640" s="0" t="n">
        <v>4.9995</v>
      </c>
      <c r="D640" s="0" t="n">
        <v>34.2698</v>
      </c>
      <c r="E640" s="0" t="n">
        <v>34.2735</v>
      </c>
      <c r="F640" s="0" t="n">
        <v>1480.38</v>
      </c>
      <c r="G640" s="0" t="n">
        <v>1480.39</v>
      </c>
      <c r="H640" s="0" t="n">
        <v>10.15813</v>
      </c>
    </row>
    <row r="641" customFormat="false" ht="15" hidden="false" customHeight="false" outlineLevel="0" collapsed="false">
      <c r="A641" s="0" t="n">
        <v>640</v>
      </c>
      <c r="B641" s="0" t="n">
        <v>4.9893</v>
      </c>
      <c r="C641" s="0" t="n">
        <v>4.9898</v>
      </c>
      <c r="D641" s="0" t="n">
        <v>34.2714</v>
      </c>
      <c r="E641" s="0" t="n">
        <v>34.2749</v>
      </c>
      <c r="F641" s="0" t="n">
        <v>1480.36</v>
      </c>
      <c r="G641" s="0" t="n">
        <v>1480.37</v>
      </c>
      <c r="H641" s="0" t="n">
        <v>10.16031</v>
      </c>
    </row>
    <row r="642" customFormat="false" ht="15" hidden="false" customHeight="false" outlineLevel="0" collapsed="false">
      <c r="A642" s="0" t="n">
        <v>641</v>
      </c>
      <c r="B642" s="0" t="n">
        <v>4.9787</v>
      </c>
      <c r="C642" s="0" t="n">
        <v>4.9794</v>
      </c>
      <c r="D642" s="0" t="n">
        <v>34.2717</v>
      </c>
      <c r="E642" s="0" t="n">
        <v>34.2752</v>
      </c>
      <c r="F642" s="0" t="n">
        <v>1480.34</v>
      </c>
      <c r="G642" s="0" t="n">
        <v>1480.34</v>
      </c>
      <c r="H642" s="0" t="n">
        <v>10.16286</v>
      </c>
    </row>
    <row r="643" customFormat="false" ht="15" hidden="false" customHeight="false" outlineLevel="0" collapsed="false">
      <c r="A643" s="0" t="n">
        <v>642</v>
      </c>
      <c r="B643" s="0" t="n">
        <v>4.9706</v>
      </c>
      <c r="C643" s="0" t="n">
        <v>4.9713</v>
      </c>
      <c r="D643" s="0" t="n">
        <v>34.2716</v>
      </c>
      <c r="E643" s="0" t="n">
        <v>34.2749</v>
      </c>
      <c r="F643" s="0" t="n">
        <v>1480.32</v>
      </c>
      <c r="G643" s="0" t="n">
        <v>1480.33</v>
      </c>
      <c r="H643" s="0" t="n">
        <v>10.16483</v>
      </c>
    </row>
    <row r="644" customFormat="false" ht="15" hidden="false" customHeight="false" outlineLevel="0" collapsed="false">
      <c r="A644" s="0" t="n">
        <v>643</v>
      </c>
      <c r="B644" s="0" t="n">
        <v>4.9503</v>
      </c>
      <c r="C644" s="0" t="n">
        <v>4.9516</v>
      </c>
      <c r="D644" s="0" t="n">
        <v>34.2723</v>
      </c>
      <c r="E644" s="0" t="n">
        <v>34.2746</v>
      </c>
      <c r="F644" s="0" t="n">
        <v>1480.25</v>
      </c>
      <c r="G644" s="0" t="n">
        <v>1480.26</v>
      </c>
      <c r="H644" s="0" t="n">
        <v>10.16969</v>
      </c>
    </row>
    <row r="645" customFormat="false" ht="15" hidden="false" customHeight="false" outlineLevel="0" collapsed="false">
      <c r="A645" s="0" t="n">
        <v>644</v>
      </c>
      <c r="B645" s="0" t="n">
        <v>4.9257</v>
      </c>
      <c r="C645" s="0" t="n">
        <v>4.9269</v>
      </c>
      <c r="D645" s="0" t="n">
        <v>34.2728</v>
      </c>
      <c r="E645" s="0" t="n">
        <v>34.2756</v>
      </c>
      <c r="F645" s="0" t="n">
        <v>1480.17</v>
      </c>
      <c r="G645" s="0" t="n">
        <v>1480.18</v>
      </c>
      <c r="H645" s="0" t="n">
        <v>10.17563</v>
      </c>
    </row>
    <row r="646" customFormat="false" ht="15" hidden="false" customHeight="false" outlineLevel="0" collapsed="false">
      <c r="A646" s="0" t="n">
        <v>645</v>
      </c>
      <c r="B646" s="0" t="n">
        <v>4.9138</v>
      </c>
      <c r="C646" s="0" t="n">
        <v>4.9146</v>
      </c>
      <c r="D646" s="0" t="n">
        <v>34.2731</v>
      </c>
      <c r="E646" s="0" t="n">
        <v>34.2761</v>
      </c>
      <c r="F646" s="0" t="n">
        <v>1480.14</v>
      </c>
      <c r="G646" s="0" t="n">
        <v>1480.14</v>
      </c>
      <c r="H646" s="0" t="n">
        <v>10.1785</v>
      </c>
    </row>
    <row r="647" customFormat="false" ht="15" hidden="false" customHeight="false" outlineLevel="0" collapsed="false">
      <c r="A647" s="0" t="n">
        <v>646</v>
      </c>
      <c r="B647" s="0" t="n">
        <v>4.9005</v>
      </c>
      <c r="C647" s="0" t="n">
        <v>4.9016</v>
      </c>
      <c r="D647" s="0" t="n">
        <v>34.2741</v>
      </c>
      <c r="E647" s="0" t="n">
        <v>34.2773</v>
      </c>
      <c r="F647" s="0" t="n">
        <v>1480.1</v>
      </c>
      <c r="G647" s="0" t="n">
        <v>1480.11</v>
      </c>
      <c r="H647" s="0" t="n">
        <v>10.18164</v>
      </c>
    </row>
    <row r="648" customFormat="false" ht="15" hidden="false" customHeight="false" outlineLevel="0" collapsed="false">
      <c r="A648" s="0" t="n">
        <v>647</v>
      </c>
      <c r="B648" s="0" t="n">
        <v>4.8882</v>
      </c>
      <c r="C648" s="0" t="n">
        <v>4.8885</v>
      </c>
      <c r="D648" s="0" t="n">
        <v>34.2751</v>
      </c>
      <c r="E648" s="0" t="n">
        <v>34.2785</v>
      </c>
      <c r="F648" s="0" t="n">
        <v>1480.07</v>
      </c>
      <c r="G648" s="0" t="n">
        <v>1480.08</v>
      </c>
      <c r="H648" s="0" t="n">
        <v>10.18455</v>
      </c>
    </row>
    <row r="649" customFormat="false" ht="15" hidden="false" customHeight="false" outlineLevel="0" collapsed="false">
      <c r="A649" s="0" t="n">
        <v>648</v>
      </c>
      <c r="B649" s="0" t="n">
        <v>4.8819</v>
      </c>
      <c r="C649" s="0" t="n">
        <v>4.8823</v>
      </c>
      <c r="D649" s="0" t="n">
        <v>34.2754</v>
      </c>
      <c r="E649" s="0" t="n">
        <v>34.2791</v>
      </c>
      <c r="F649" s="0" t="n">
        <v>1480.06</v>
      </c>
      <c r="G649" s="0" t="n">
        <v>1480.07</v>
      </c>
      <c r="H649" s="0" t="n">
        <v>10.18606</v>
      </c>
    </row>
    <row r="650" customFormat="false" ht="15" hidden="false" customHeight="false" outlineLevel="0" collapsed="false">
      <c r="A650" s="0" t="n">
        <v>649</v>
      </c>
      <c r="B650" s="0" t="n">
        <v>4.8808</v>
      </c>
      <c r="C650" s="0" t="n">
        <v>4.8815</v>
      </c>
      <c r="D650" s="0" t="n">
        <v>34.2753</v>
      </c>
      <c r="E650" s="0" t="n">
        <v>34.279</v>
      </c>
      <c r="F650" s="0" t="n">
        <v>1480.07</v>
      </c>
      <c r="G650" s="0" t="n">
        <v>1480.08</v>
      </c>
      <c r="H650" s="0" t="n">
        <v>10.18633</v>
      </c>
    </row>
    <row r="651" customFormat="false" ht="15" hidden="false" customHeight="false" outlineLevel="0" collapsed="false">
      <c r="A651" s="0" t="n">
        <v>650</v>
      </c>
      <c r="B651" s="0" t="n">
        <v>4.8752</v>
      </c>
      <c r="C651" s="0" t="n">
        <v>4.8762</v>
      </c>
      <c r="D651" s="0" t="n">
        <v>34.276</v>
      </c>
      <c r="E651" s="0" t="n">
        <v>34.2794</v>
      </c>
      <c r="F651" s="0" t="n">
        <v>1480.07</v>
      </c>
      <c r="G651" s="0" t="n">
        <v>1480.07</v>
      </c>
      <c r="H651" s="0" t="n">
        <v>10.18765</v>
      </c>
    </row>
    <row r="652" customFormat="false" ht="15" hidden="false" customHeight="false" outlineLevel="0" collapsed="false">
      <c r="A652" s="0" t="n">
        <v>651</v>
      </c>
      <c r="B652" s="0" t="n">
        <v>4.8675</v>
      </c>
      <c r="C652" s="0" t="n">
        <v>4.8682</v>
      </c>
      <c r="D652" s="0" t="n">
        <v>34.2776</v>
      </c>
      <c r="E652" s="0" t="n">
        <v>34.2812</v>
      </c>
      <c r="F652" s="0" t="n">
        <v>1480.06</v>
      </c>
      <c r="G652" s="0" t="n">
        <v>1480.06</v>
      </c>
      <c r="H652" s="0" t="n">
        <v>10.18941</v>
      </c>
    </row>
    <row r="653" customFormat="false" ht="15" hidden="false" customHeight="false" outlineLevel="0" collapsed="false">
      <c r="A653" s="0" t="n">
        <v>652</v>
      </c>
      <c r="B653" s="0" t="n">
        <v>4.8654</v>
      </c>
      <c r="C653" s="0" t="n">
        <v>4.8661</v>
      </c>
      <c r="D653" s="0" t="n">
        <v>34.2778</v>
      </c>
      <c r="E653" s="0" t="n">
        <v>34.2816</v>
      </c>
      <c r="F653" s="0" t="n">
        <v>1480.06</v>
      </c>
      <c r="G653" s="0" t="n">
        <v>1480.07</v>
      </c>
      <c r="H653" s="0" t="n">
        <v>10.18991</v>
      </c>
    </row>
    <row r="654" customFormat="false" ht="15" hidden="false" customHeight="false" outlineLevel="0" collapsed="false">
      <c r="A654" s="0" t="n">
        <v>653</v>
      </c>
      <c r="B654" s="0" t="n">
        <v>4.864</v>
      </c>
      <c r="C654" s="0" t="n">
        <v>4.8646</v>
      </c>
      <c r="D654" s="0" t="n">
        <v>34.2779</v>
      </c>
      <c r="E654" s="0" t="n">
        <v>34.2816</v>
      </c>
      <c r="F654" s="0" t="n">
        <v>1480.07</v>
      </c>
      <c r="G654" s="0" t="n">
        <v>1480.08</v>
      </c>
      <c r="H654" s="0" t="n">
        <v>10.19024</v>
      </c>
    </row>
    <row r="655" customFormat="false" ht="15" hidden="false" customHeight="false" outlineLevel="0" collapsed="false">
      <c r="A655" s="0" t="n">
        <v>654</v>
      </c>
      <c r="B655" s="0" t="n">
        <v>4.8622</v>
      </c>
      <c r="C655" s="0" t="n">
        <v>4.8627</v>
      </c>
      <c r="D655" s="0" t="n">
        <v>34.2781</v>
      </c>
      <c r="E655" s="0" t="n">
        <v>34.2818</v>
      </c>
      <c r="F655" s="0" t="n">
        <v>1480.08</v>
      </c>
      <c r="G655" s="0" t="n">
        <v>1480.09</v>
      </c>
      <c r="H655" s="0" t="n">
        <v>10.19066</v>
      </c>
    </row>
    <row r="656" customFormat="false" ht="15" hidden="false" customHeight="false" outlineLevel="0" collapsed="false">
      <c r="A656" s="0" t="n">
        <v>655</v>
      </c>
      <c r="B656" s="0" t="n">
        <v>4.8594</v>
      </c>
      <c r="C656" s="0" t="n">
        <v>4.8612</v>
      </c>
      <c r="D656" s="0" t="n">
        <v>34.2782</v>
      </c>
      <c r="E656" s="0" t="n">
        <v>34.2817</v>
      </c>
      <c r="F656" s="0" t="n">
        <v>1480.09</v>
      </c>
      <c r="G656" s="0" t="n">
        <v>1480.1</v>
      </c>
      <c r="H656" s="0" t="n">
        <v>10.19134</v>
      </c>
    </row>
    <row r="657" customFormat="false" ht="15" hidden="false" customHeight="false" outlineLevel="0" collapsed="false">
      <c r="A657" s="0" t="n">
        <v>656</v>
      </c>
      <c r="B657" s="0" t="n">
        <v>4.8538</v>
      </c>
      <c r="C657" s="0" t="n">
        <v>4.854</v>
      </c>
      <c r="D657" s="0" t="n">
        <v>34.2785</v>
      </c>
      <c r="E657" s="0" t="n">
        <v>34.2823</v>
      </c>
      <c r="F657" s="0" t="n">
        <v>1480.08</v>
      </c>
      <c r="G657" s="0" t="n">
        <v>1480.09</v>
      </c>
      <c r="H657" s="0" t="n">
        <v>10.19267</v>
      </c>
    </row>
    <row r="658" customFormat="false" ht="15" hidden="false" customHeight="false" outlineLevel="0" collapsed="false">
      <c r="A658" s="0" t="n">
        <v>657</v>
      </c>
      <c r="B658" s="0" t="n">
        <v>4.8444</v>
      </c>
      <c r="C658" s="0" t="n">
        <v>4.8436</v>
      </c>
      <c r="D658" s="0" t="n">
        <v>34.2791</v>
      </c>
      <c r="E658" s="0" t="n">
        <v>34.2824</v>
      </c>
      <c r="F658" s="0" t="n">
        <v>1480.06</v>
      </c>
      <c r="G658" s="0" t="n">
        <v>1480.06</v>
      </c>
      <c r="H658" s="0" t="n">
        <v>10.19492</v>
      </c>
    </row>
    <row r="659" customFormat="false" ht="15" hidden="false" customHeight="false" outlineLevel="0" collapsed="false">
      <c r="A659" s="0" t="n">
        <v>658</v>
      </c>
      <c r="B659" s="0" t="n">
        <v>4.8307</v>
      </c>
      <c r="C659" s="0" t="n">
        <v>4.831</v>
      </c>
      <c r="D659" s="0" t="n">
        <v>34.2806</v>
      </c>
      <c r="E659" s="0" t="n">
        <v>34.2844</v>
      </c>
      <c r="F659" s="0" t="n">
        <v>1480.03</v>
      </c>
      <c r="G659" s="0" t="n">
        <v>1480.03</v>
      </c>
      <c r="H659" s="0" t="n">
        <v>10.19815</v>
      </c>
    </row>
    <row r="660" customFormat="false" ht="15" hidden="false" customHeight="false" outlineLevel="0" collapsed="false">
      <c r="A660" s="0" t="n">
        <v>659</v>
      </c>
      <c r="B660" s="0" t="n">
        <v>4.8292</v>
      </c>
      <c r="C660" s="0" t="n">
        <v>4.8298</v>
      </c>
      <c r="D660" s="0" t="n">
        <v>34.2808</v>
      </c>
      <c r="E660" s="0" t="n">
        <v>34.2846</v>
      </c>
      <c r="F660" s="0" t="n">
        <v>1480.03</v>
      </c>
      <c r="G660" s="0" t="n">
        <v>1480.04</v>
      </c>
      <c r="H660" s="0" t="n">
        <v>10.19851</v>
      </c>
    </row>
    <row r="661" customFormat="false" ht="15" hidden="false" customHeight="false" outlineLevel="0" collapsed="false">
      <c r="A661" s="0" t="n">
        <v>660</v>
      </c>
      <c r="B661" s="0" t="n">
        <v>4.8294</v>
      </c>
      <c r="C661" s="0" t="n">
        <v>4.83</v>
      </c>
      <c r="D661" s="0" t="n">
        <v>34.2807</v>
      </c>
      <c r="E661" s="0" t="n">
        <v>34.2845</v>
      </c>
      <c r="F661" s="0" t="n">
        <v>1480.05</v>
      </c>
      <c r="G661" s="0" t="n">
        <v>1480.06</v>
      </c>
      <c r="H661" s="0" t="n">
        <v>10.19847</v>
      </c>
    </row>
    <row r="662" customFormat="false" ht="15" hidden="false" customHeight="false" outlineLevel="0" collapsed="false">
      <c r="A662" s="0" t="n">
        <v>661</v>
      </c>
      <c r="B662" s="0" t="n">
        <v>4.8298</v>
      </c>
      <c r="C662" s="0" t="n">
        <v>4.8305</v>
      </c>
      <c r="D662" s="0" t="n">
        <v>34.2808</v>
      </c>
      <c r="E662" s="0" t="n">
        <v>34.2846</v>
      </c>
      <c r="F662" s="0" t="n">
        <v>1480.07</v>
      </c>
      <c r="G662" s="0" t="n">
        <v>1480.08</v>
      </c>
      <c r="H662" s="0" t="n">
        <v>10.19835</v>
      </c>
    </row>
    <row r="663" customFormat="false" ht="15" hidden="false" customHeight="false" outlineLevel="0" collapsed="false">
      <c r="A663" s="0" t="n">
        <v>662</v>
      </c>
      <c r="B663" s="0" t="n">
        <v>4.83</v>
      </c>
      <c r="C663" s="0" t="n">
        <v>4.8306</v>
      </c>
      <c r="D663" s="0" t="n">
        <v>34.2809</v>
      </c>
      <c r="E663" s="0" t="n">
        <v>34.2847</v>
      </c>
      <c r="F663" s="0" t="n">
        <v>1480.09</v>
      </c>
      <c r="G663" s="0" t="n">
        <v>1480.1</v>
      </c>
      <c r="H663" s="0" t="n">
        <v>10.1983</v>
      </c>
    </row>
    <row r="664" customFormat="false" ht="15" hidden="false" customHeight="false" outlineLevel="0" collapsed="false">
      <c r="A664" s="0" t="n">
        <v>663</v>
      </c>
      <c r="B664" s="0" t="n">
        <v>4.8302</v>
      </c>
      <c r="C664" s="0" t="n">
        <v>4.8308</v>
      </c>
      <c r="D664" s="0" t="n">
        <v>34.281</v>
      </c>
      <c r="E664" s="0" t="n">
        <v>34.2847</v>
      </c>
      <c r="F664" s="0" t="n">
        <v>1480.11</v>
      </c>
      <c r="G664" s="0" t="n">
        <v>1480.11</v>
      </c>
      <c r="H664" s="0" t="n">
        <v>10.19825</v>
      </c>
    </row>
    <row r="665" customFormat="false" ht="15" hidden="false" customHeight="false" outlineLevel="0" collapsed="false">
      <c r="A665" s="0" t="n">
        <v>664</v>
      </c>
      <c r="B665" s="0" t="n">
        <v>4.8303</v>
      </c>
      <c r="C665" s="0" t="n">
        <v>4.831</v>
      </c>
      <c r="D665" s="0" t="n">
        <v>34.2814</v>
      </c>
      <c r="E665" s="0" t="n">
        <v>34.2852</v>
      </c>
      <c r="F665" s="0" t="n">
        <v>1480.12</v>
      </c>
      <c r="G665" s="0" t="n">
        <v>1480.13</v>
      </c>
      <c r="H665" s="0" t="n">
        <v>10.1982</v>
      </c>
    </row>
    <row r="666" customFormat="false" ht="15" hidden="false" customHeight="false" outlineLevel="0" collapsed="false">
      <c r="A666" s="0" t="n">
        <v>665</v>
      </c>
      <c r="B666" s="0" t="n">
        <v>4.8301</v>
      </c>
      <c r="C666" s="0" t="n">
        <v>4.8308</v>
      </c>
      <c r="D666" s="0" t="n">
        <v>34.2822</v>
      </c>
      <c r="E666" s="0" t="n">
        <v>34.2859</v>
      </c>
      <c r="F666" s="0" t="n">
        <v>1480.14</v>
      </c>
      <c r="G666" s="0" t="n">
        <v>1480.15</v>
      </c>
      <c r="H666" s="0" t="n">
        <v>10.19819</v>
      </c>
    </row>
    <row r="667" customFormat="false" ht="15" hidden="false" customHeight="false" outlineLevel="0" collapsed="false">
      <c r="A667" s="0" t="n">
        <v>666</v>
      </c>
      <c r="B667" s="0" t="n">
        <v>4.8298</v>
      </c>
      <c r="C667" s="0" t="n">
        <v>4.8304</v>
      </c>
      <c r="D667" s="0" t="n">
        <v>34.2823</v>
      </c>
      <c r="E667" s="0" t="n">
        <v>34.2861</v>
      </c>
      <c r="F667" s="0" t="n">
        <v>1480.16</v>
      </c>
      <c r="G667" s="0" t="n">
        <v>1480.16</v>
      </c>
      <c r="H667" s="0" t="n">
        <v>10.19826</v>
      </c>
    </row>
    <row r="668" customFormat="false" ht="15" hidden="false" customHeight="false" outlineLevel="0" collapsed="false">
      <c r="A668" s="0" t="n">
        <v>667</v>
      </c>
      <c r="B668" s="0" t="n">
        <v>4.8297</v>
      </c>
      <c r="C668" s="0" t="n">
        <v>4.8303</v>
      </c>
      <c r="D668" s="0" t="n">
        <v>34.2825</v>
      </c>
      <c r="E668" s="0" t="n">
        <v>34.2864</v>
      </c>
      <c r="F668" s="0" t="n">
        <v>1480.17</v>
      </c>
      <c r="G668" s="0" t="n">
        <v>1480.18</v>
      </c>
      <c r="H668" s="0" t="n">
        <v>10.19827</v>
      </c>
    </row>
    <row r="669" customFormat="false" ht="15" hidden="false" customHeight="false" outlineLevel="0" collapsed="false">
      <c r="A669" s="0" t="n">
        <v>668</v>
      </c>
      <c r="B669" s="0" t="n">
        <v>4.8286</v>
      </c>
      <c r="C669" s="0" t="n">
        <v>4.8292</v>
      </c>
      <c r="D669" s="0" t="n">
        <v>34.2835</v>
      </c>
      <c r="E669" s="0" t="n">
        <v>34.2873</v>
      </c>
      <c r="F669" s="0" t="n">
        <v>1480.19</v>
      </c>
      <c r="G669" s="0" t="n">
        <v>1480.19</v>
      </c>
      <c r="H669" s="0" t="n">
        <v>10.19847</v>
      </c>
    </row>
    <row r="670" customFormat="false" ht="15" hidden="false" customHeight="false" outlineLevel="0" collapsed="false">
      <c r="A670" s="0" t="n">
        <v>669</v>
      </c>
      <c r="B670" s="0" t="n">
        <v>4.8266</v>
      </c>
      <c r="C670" s="0" t="n">
        <v>4.8273</v>
      </c>
      <c r="D670" s="0" t="n">
        <v>34.2839</v>
      </c>
      <c r="E670" s="0" t="n">
        <v>34.2877</v>
      </c>
      <c r="F670" s="0" t="n">
        <v>1480.19</v>
      </c>
      <c r="G670" s="0" t="n">
        <v>1480.2</v>
      </c>
      <c r="H670" s="0" t="n">
        <v>10.19892</v>
      </c>
    </row>
    <row r="671" customFormat="false" ht="15" hidden="false" customHeight="false" outlineLevel="0" collapsed="false">
      <c r="A671" s="0" t="n">
        <v>670</v>
      </c>
      <c r="B671" s="0" t="n">
        <v>4.8219</v>
      </c>
      <c r="C671" s="0" t="n">
        <v>4.8226</v>
      </c>
      <c r="D671" s="0" t="n">
        <v>34.2844</v>
      </c>
      <c r="E671" s="0" t="n">
        <v>34.2881</v>
      </c>
      <c r="F671" s="0" t="n">
        <v>1480.19</v>
      </c>
      <c r="G671" s="0" t="n">
        <v>1480.2</v>
      </c>
      <c r="H671" s="0" t="n">
        <v>10.20005</v>
      </c>
    </row>
    <row r="672" customFormat="false" ht="15" hidden="false" customHeight="false" outlineLevel="0" collapsed="false">
      <c r="A672" s="0" t="n">
        <v>671</v>
      </c>
      <c r="B672" s="0" t="n">
        <v>4.8154</v>
      </c>
      <c r="C672" s="0" t="n">
        <v>4.8158</v>
      </c>
      <c r="D672" s="0" t="n">
        <v>34.2845</v>
      </c>
      <c r="E672" s="0" t="n">
        <v>34.2881</v>
      </c>
      <c r="F672" s="0" t="n">
        <v>1480.18</v>
      </c>
      <c r="G672" s="0" t="n">
        <v>1480.19</v>
      </c>
      <c r="H672" s="0" t="n">
        <v>10.20161</v>
      </c>
    </row>
    <row r="673" customFormat="false" ht="15" hidden="false" customHeight="false" outlineLevel="0" collapsed="false">
      <c r="A673" s="0" t="n">
        <v>672</v>
      </c>
      <c r="B673" s="0" t="n">
        <v>4.8121</v>
      </c>
      <c r="C673" s="0" t="n">
        <v>4.8128</v>
      </c>
      <c r="D673" s="0" t="n">
        <v>34.2846</v>
      </c>
      <c r="E673" s="0" t="n">
        <v>34.2884</v>
      </c>
      <c r="F673" s="0" t="n">
        <v>1480.19</v>
      </c>
      <c r="G673" s="0" t="n">
        <v>1480.19</v>
      </c>
      <c r="H673" s="0" t="n">
        <v>10.20241</v>
      </c>
    </row>
    <row r="674" customFormat="false" ht="15" hidden="false" customHeight="false" outlineLevel="0" collapsed="false">
      <c r="A674" s="0" t="n">
        <v>673</v>
      </c>
      <c r="B674" s="0" t="n">
        <v>4.8105</v>
      </c>
      <c r="C674" s="0" t="n">
        <v>4.811</v>
      </c>
      <c r="D674" s="0" t="n">
        <v>34.2853</v>
      </c>
      <c r="E674" s="0" t="n">
        <v>34.2892</v>
      </c>
      <c r="F674" s="0" t="n">
        <v>1480.2</v>
      </c>
      <c r="G674" s="0" t="n">
        <v>1480.2</v>
      </c>
      <c r="H674" s="0" t="n">
        <v>10.20275</v>
      </c>
    </row>
    <row r="675" customFormat="false" ht="15" hidden="false" customHeight="false" outlineLevel="0" collapsed="false">
      <c r="A675" s="0" t="n">
        <v>674</v>
      </c>
      <c r="B675" s="0" t="n">
        <v>4.8087</v>
      </c>
      <c r="C675" s="0" t="n">
        <v>4.8093</v>
      </c>
      <c r="D675" s="0" t="n">
        <v>34.2864</v>
      </c>
      <c r="E675" s="0" t="n">
        <v>34.2902</v>
      </c>
      <c r="F675" s="0" t="n">
        <v>1480.21</v>
      </c>
      <c r="G675" s="0" t="n">
        <v>1480.22</v>
      </c>
      <c r="H675" s="0" t="n">
        <v>10.20311</v>
      </c>
    </row>
    <row r="676" customFormat="false" ht="15" hidden="false" customHeight="false" outlineLevel="0" collapsed="false">
      <c r="A676" s="0" t="n">
        <v>675</v>
      </c>
      <c r="B676" s="0" t="n">
        <v>4.8076</v>
      </c>
      <c r="C676" s="0" t="n">
        <v>4.8082</v>
      </c>
      <c r="D676" s="0" t="n">
        <v>34.2873</v>
      </c>
      <c r="E676" s="0" t="n">
        <v>34.2909</v>
      </c>
      <c r="F676" s="0" t="n">
        <v>1480.22</v>
      </c>
      <c r="G676" s="0" t="n">
        <v>1480.23</v>
      </c>
      <c r="H676" s="0" t="n">
        <v>10.20332</v>
      </c>
    </row>
    <row r="677" customFormat="false" ht="15" hidden="false" customHeight="false" outlineLevel="0" collapsed="false">
      <c r="A677" s="0" t="n">
        <v>676</v>
      </c>
      <c r="B677" s="0" t="n">
        <v>4.8056</v>
      </c>
      <c r="C677" s="0" t="n">
        <v>4.8062</v>
      </c>
      <c r="D677" s="0" t="n">
        <v>34.2876</v>
      </c>
      <c r="E677" s="0" t="n">
        <v>34.2914</v>
      </c>
      <c r="F677" s="0" t="n">
        <v>1480.23</v>
      </c>
      <c r="G677" s="0" t="n">
        <v>1480.24</v>
      </c>
      <c r="H677" s="0" t="n">
        <v>10.20377</v>
      </c>
    </row>
    <row r="678" customFormat="false" ht="15" hidden="false" customHeight="false" outlineLevel="0" collapsed="false">
      <c r="A678" s="0" t="n">
        <v>677</v>
      </c>
      <c r="B678" s="0" t="n">
        <v>4.8037</v>
      </c>
      <c r="C678" s="0" t="n">
        <v>4.8044</v>
      </c>
      <c r="D678" s="0" t="n">
        <v>34.2879</v>
      </c>
      <c r="E678" s="0" t="n">
        <v>34.2917</v>
      </c>
      <c r="F678" s="0" t="n">
        <v>1480.24</v>
      </c>
      <c r="G678" s="0" t="n">
        <v>1480.25</v>
      </c>
      <c r="H678" s="0" t="n">
        <v>10.20422</v>
      </c>
    </row>
    <row r="679" customFormat="false" ht="15" hidden="false" customHeight="false" outlineLevel="0" collapsed="false">
      <c r="A679" s="0" t="n">
        <v>678</v>
      </c>
      <c r="B679" s="0" t="n">
        <v>4.8023</v>
      </c>
      <c r="C679" s="0" t="n">
        <v>4.8028</v>
      </c>
      <c r="D679" s="0" t="n">
        <v>34.2891</v>
      </c>
      <c r="E679" s="0" t="n">
        <v>34.2929</v>
      </c>
      <c r="F679" s="0" t="n">
        <v>1480.25</v>
      </c>
      <c r="G679" s="0" t="n">
        <v>1480.26</v>
      </c>
      <c r="H679" s="0" t="n">
        <v>10.2045</v>
      </c>
    </row>
    <row r="680" customFormat="false" ht="15" hidden="false" customHeight="false" outlineLevel="0" collapsed="false">
      <c r="A680" s="0" t="n">
        <v>679</v>
      </c>
      <c r="B680" s="0" t="n">
        <v>4.7999</v>
      </c>
      <c r="C680" s="0" t="n">
        <v>4.8001</v>
      </c>
      <c r="D680" s="0" t="n">
        <v>34.2895</v>
      </c>
      <c r="E680" s="0" t="n">
        <v>34.2932</v>
      </c>
      <c r="F680" s="0" t="n">
        <v>1480.26</v>
      </c>
      <c r="G680" s="0" t="n">
        <v>1480.26</v>
      </c>
      <c r="H680" s="0" t="n">
        <v>10.20505</v>
      </c>
    </row>
    <row r="681" customFormat="false" ht="15" hidden="false" customHeight="false" outlineLevel="0" collapsed="false">
      <c r="A681" s="0" t="n">
        <v>680</v>
      </c>
      <c r="B681" s="0" t="n">
        <v>4.7909</v>
      </c>
      <c r="C681" s="0" t="n">
        <v>4.7917</v>
      </c>
      <c r="D681" s="0" t="n">
        <v>34.2896</v>
      </c>
      <c r="E681" s="0" t="n">
        <v>34.2931</v>
      </c>
      <c r="F681" s="0" t="n">
        <v>1480.24</v>
      </c>
      <c r="G681" s="0" t="n">
        <v>1480.25</v>
      </c>
      <c r="H681" s="0" t="n">
        <v>10.20722</v>
      </c>
    </row>
    <row r="682" customFormat="false" ht="15" hidden="false" customHeight="false" outlineLevel="0" collapsed="false">
      <c r="A682" s="0" t="n">
        <v>681</v>
      </c>
      <c r="B682" s="0" t="n">
        <v>4.7796</v>
      </c>
      <c r="C682" s="0" t="n">
        <v>4.7805</v>
      </c>
      <c r="D682" s="0" t="n">
        <v>34.2912</v>
      </c>
      <c r="E682" s="0" t="n">
        <v>34.2948</v>
      </c>
      <c r="F682" s="0" t="n">
        <v>1480.21</v>
      </c>
      <c r="G682" s="0" t="n">
        <v>1480.22</v>
      </c>
      <c r="H682" s="0" t="n">
        <v>10.20986</v>
      </c>
    </row>
    <row r="683" customFormat="false" ht="15" hidden="false" customHeight="false" outlineLevel="0" collapsed="false">
      <c r="A683" s="0" t="n">
        <v>682</v>
      </c>
      <c r="B683" s="0" t="n">
        <v>4.7625</v>
      </c>
      <c r="C683" s="0" t="n">
        <v>4.7636</v>
      </c>
      <c r="D683" s="0" t="n">
        <v>34.2914</v>
      </c>
      <c r="E683" s="0" t="n">
        <v>34.2947</v>
      </c>
      <c r="F683" s="0" t="n">
        <v>1480.16</v>
      </c>
      <c r="G683" s="0" t="n">
        <v>1480.17</v>
      </c>
      <c r="H683" s="0" t="n">
        <v>10.21403</v>
      </c>
    </row>
    <row r="684" customFormat="false" ht="15" hidden="false" customHeight="false" outlineLevel="0" collapsed="false">
      <c r="A684" s="0" t="n">
        <v>683</v>
      </c>
      <c r="B684" s="0" t="n">
        <v>4.7448</v>
      </c>
      <c r="C684" s="0" t="n">
        <v>4.7457</v>
      </c>
      <c r="D684" s="0" t="n">
        <v>34.2904</v>
      </c>
      <c r="E684" s="0" t="n">
        <v>34.2938</v>
      </c>
      <c r="F684" s="0" t="n">
        <v>1480.1</v>
      </c>
      <c r="G684" s="0" t="n">
        <v>1480.11</v>
      </c>
      <c r="H684" s="0" t="n">
        <v>10.21841</v>
      </c>
    </row>
    <row r="685" customFormat="false" ht="15" hidden="false" customHeight="false" outlineLevel="0" collapsed="false">
      <c r="A685" s="0" t="n">
        <v>684</v>
      </c>
      <c r="B685" s="0" t="n">
        <v>4.7407</v>
      </c>
      <c r="C685" s="0" t="n">
        <v>4.7414</v>
      </c>
      <c r="D685" s="0" t="n">
        <v>34.2901</v>
      </c>
      <c r="E685" s="0" t="n">
        <v>34.2937</v>
      </c>
      <c r="F685" s="0" t="n">
        <v>1480.1</v>
      </c>
      <c r="G685" s="0" t="n">
        <v>1480.11</v>
      </c>
      <c r="H685" s="0" t="n">
        <v>10.21945</v>
      </c>
    </row>
    <row r="686" customFormat="false" ht="15" hidden="false" customHeight="false" outlineLevel="0" collapsed="false">
      <c r="A686" s="0" t="n">
        <v>685</v>
      </c>
      <c r="B686" s="0" t="n">
        <v>4.7386</v>
      </c>
      <c r="C686" s="0" t="n">
        <v>4.7393</v>
      </c>
      <c r="D686" s="0" t="n">
        <v>34.2907</v>
      </c>
      <c r="E686" s="0" t="n">
        <v>34.2944</v>
      </c>
      <c r="F686" s="0" t="n">
        <v>1480.11</v>
      </c>
      <c r="G686" s="0" t="n">
        <v>1480.12</v>
      </c>
      <c r="H686" s="0" t="n">
        <v>10.21992</v>
      </c>
    </row>
    <row r="687" customFormat="false" ht="15" hidden="false" customHeight="false" outlineLevel="0" collapsed="false">
      <c r="A687" s="0" t="n">
        <v>686</v>
      </c>
      <c r="B687" s="0" t="n">
        <v>4.7358</v>
      </c>
      <c r="C687" s="0" t="n">
        <v>4.7366</v>
      </c>
      <c r="D687" s="0" t="n">
        <v>34.291</v>
      </c>
      <c r="E687" s="0" t="n">
        <v>34.2946</v>
      </c>
      <c r="F687" s="0" t="n">
        <v>1480.11</v>
      </c>
      <c r="G687" s="0" t="n">
        <v>1480.12</v>
      </c>
      <c r="H687" s="0" t="n">
        <v>10.22057</v>
      </c>
    </row>
    <row r="688" customFormat="false" ht="15" hidden="false" customHeight="false" outlineLevel="0" collapsed="false">
      <c r="A688" s="0" t="n">
        <v>687</v>
      </c>
      <c r="B688" s="0" t="n">
        <v>4.7128</v>
      </c>
      <c r="C688" s="0" t="n">
        <v>4.7142</v>
      </c>
      <c r="D688" s="0" t="n">
        <v>34.2927</v>
      </c>
      <c r="E688" s="0" t="n">
        <v>34.2958</v>
      </c>
      <c r="F688" s="0" t="n">
        <v>1480.04</v>
      </c>
      <c r="G688" s="0" t="n">
        <v>1480.05</v>
      </c>
      <c r="H688" s="0" t="n">
        <v>10.22608</v>
      </c>
    </row>
    <row r="689" customFormat="false" ht="15" hidden="false" customHeight="false" outlineLevel="0" collapsed="false">
      <c r="A689" s="0" t="n">
        <v>688</v>
      </c>
      <c r="B689" s="0" t="n">
        <v>4.7026</v>
      </c>
      <c r="C689" s="0" t="n">
        <v>4.7031</v>
      </c>
      <c r="D689" s="0" t="n">
        <v>34.2936</v>
      </c>
      <c r="E689" s="0" t="n">
        <v>34.2973</v>
      </c>
      <c r="F689" s="0" t="n">
        <v>1480.02</v>
      </c>
      <c r="G689" s="0" t="n">
        <v>1480.02</v>
      </c>
      <c r="H689" s="0" t="n">
        <v>10.22851</v>
      </c>
    </row>
    <row r="690" customFormat="false" ht="15" hidden="false" customHeight="false" outlineLevel="0" collapsed="false">
      <c r="A690" s="0" t="n">
        <v>689</v>
      </c>
      <c r="B690" s="0" t="n">
        <v>4.7019</v>
      </c>
      <c r="C690" s="0" t="n">
        <v>4.7025</v>
      </c>
      <c r="D690" s="0" t="n">
        <v>34.2937</v>
      </c>
      <c r="E690" s="0" t="n">
        <v>34.2975</v>
      </c>
      <c r="F690" s="0" t="n">
        <v>1480.03</v>
      </c>
      <c r="G690" s="0" t="n">
        <v>1480.04</v>
      </c>
      <c r="H690" s="0" t="n">
        <v>10.22868</v>
      </c>
    </row>
    <row r="691" customFormat="false" ht="15" hidden="false" customHeight="false" outlineLevel="0" collapsed="false">
      <c r="A691" s="0" t="n">
        <v>690</v>
      </c>
      <c r="B691" s="0" t="n">
        <v>4.702</v>
      </c>
      <c r="C691" s="0" t="n">
        <v>4.7026</v>
      </c>
      <c r="D691" s="0" t="n">
        <v>34.2941</v>
      </c>
      <c r="E691" s="0" t="n">
        <v>34.298</v>
      </c>
      <c r="F691" s="0" t="n">
        <v>1480.05</v>
      </c>
      <c r="G691" s="0" t="n">
        <v>1480.05</v>
      </c>
      <c r="H691" s="0" t="n">
        <v>10.22862</v>
      </c>
    </row>
    <row r="692" customFormat="false" ht="15" hidden="false" customHeight="false" outlineLevel="0" collapsed="false">
      <c r="A692" s="0" t="n">
        <v>691</v>
      </c>
      <c r="B692" s="0" t="n">
        <v>4.6986</v>
      </c>
      <c r="C692" s="0" t="n">
        <v>4.6993</v>
      </c>
      <c r="D692" s="0" t="n">
        <v>34.2945</v>
      </c>
      <c r="E692" s="0" t="n">
        <v>34.2982</v>
      </c>
      <c r="F692" s="0" t="n">
        <v>1480.05</v>
      </c>
      <c r="G692" s="0" t="n">
        <v>1480.06</v>
      </c>
      <c r="H692" s="0" t="n">
        <v>10.22942</v>
      </c>
    </row>
    <row r="693" customFormat="false" ht="15" hidden="false" customHeight="false" outlineLevel="0" collapsed="false">
      <c r="A693" s="0" t="n">
        <v>692</v>
      </c>
      <c r="B693" s="0" t="n">
        <v>4.6927</v>
      </c>
      <c r="C693" s="0" t="n">
        <v>4.6934</v>
      </c>
      <c r="D693" s="0" t="n">
        <v>34.2952</v>
      </c>
      <c r="E693" s="0" t="n">
        <v>34.2987</v>
      </c>
      <c r="F693" s="0" t="n">
        <v>1480.04</v>
      </c>
      <c r="G693" s="0" t="n">
        <v>1480.05</v>
      </c>
      <c r="H693" s="0" t="n">
        <v>10.23082</v>
      </c>
    </row>
    <row r="694" customFormat="false" ht="15" hidden="false" customHeight="false" outlineLevel="0" collapsed="false">
      <c r="A694" s="0" t="n">
        <v>693</v>
      </c>
      <c r="B694" s="0" t="n">
        <v>4.6849</v>
      </c>
      <c r="C694" s="0" t="n">
        <v>4.6857</v>
      </c>
      <c r="D694" s="0" t="n">
        <v>34.2955</v>
      </c>
      <c r="E694" s="0" t="n">
        <v>34.2989</v>
      </c>
      <c r="F694" s="0" t="n">
        <v>1480.03</v>
      </c>
      <c r="G694" s="0" t="n">
        <v>1480.04</v>
      </c>
      <c r="H694" s="0" t="n">
        <v>10.2327</v>
      </c>
    </row>
    <row r="695" customFormat="false" ht="15" hidden="false" customHeight="false" outlineLevel="0" collapsed="false">
      <c r="A695" s="0" t="n">
        <v>694</v>
      </c>
      <c r="B695" s="0" t="n">
        <v>4.6768</v>
      </c>
      <c r="C695" s="0" t="n">
        <v>4.6774</v>
      </c>
      <c r="D695" s="0" t="n">
        <v>34.2965</v>
      </c>
      <c r="E695" s="0" t="n">
        <v>34.3003</v>
      </c>
      <c r="F695" s="0" t="n">
        <v>1480.01</v>
      </c>
      <c r="G695" s="0" t="n">
        <v>1480.02</v>
      </c>
      <c r="H695" s="0" t="n">
        <v>10.23463</v>
      </c>
    </row>
    <row r="696" customFormat="false" ht="15" hidden="false" customHeight="false" outlineLevel="0" collapsed="false">
      <c r="A696" s="0" t="n">
        <v>695</v>
      </c>
      <c r="B696" s="0" t="n">
        <v>4.6731</v>
      </c>
      <c r="C696" s="0" t="n">
        <v>4.6737</v>
      </c>
      <c r="D696" s="0" t="n">
        <v>34.2972</v>
      </c>
      <c r="E696" s="0" t="n">
        <v>34.3008</v>
      </c>
      <c r="F696" s="0" t="n">
        <v>1480.02</v>
      </c>
      <c r="G696" s="0" t="n">
        <v>1480.02</v>
      </c>
      <c r="H696" s="0" t="n">
        <v>10.23548</v>
      </c>
    </row>
    <row r="697" customFormat="false" ht="15" hidden="false" customHeight="false" outlineLevel="0" collapsed="false">
      <c r="A697" s="0" t="n">
        <v>696</v>
      </c>
      <c r="B697" s="0" t="n">
        <v>4.6682</v>
      </c>
      <c r="C697" s="0" t="n">
        <v>4.6687</v>
      </c>
      <c r="D697" s="0" t="n">
        <v>34.2982</v>
      </c>
      <c r="E697" s="0" t="n">
        <v>34.3017</v>
      </c>
      <c r="F697" s="0" t="n">
        <v>1480.01</v>
      </c>
      <c r="G697" s="0" t="n">
        <v>1480.02</v>
      </c>
      <c r="H697" s="0" t="n">
        <v>10.23662</v>
      </c>
    </row>
    <row r="698" customFormat="false" ht="15" hidden="false" customHeight="false" outlineLevel="0" collapsed="false">
      <c r="A698" s="0" t="n">
        <v>697</v>
      </c>
      <c r="B698" s="0" t="n">
        <v>4.6546</v>
      </c>
      <c r="C698" s="0" t="n">
        <v>4.6553</v>
      </c>
      <c r="D698" s="0" t="n">
        <v>34.3004</v>
      </c>
      <c r="E698" s="0" t="n">
        <v>34.3039</v>
      </c>
      <c r="F698" s="0" t="n">
        <v>1479.98</v>
      </c>
      <c r="G698" s="0" t="n">
        <v>1479.98</v>
      </c>
      <c r="H698" s="0" t="n">
        <v>10.23979</v>
      </c>
    </row>
    <row r="699" customFormat="false" ht="15" hidden="false" customHeight="false" outlineLevel="0" collapsed="false">
      <c r="A699" s="0" t="n">
        <v>698</v>
      </c>
      <c r="B699" s="0" t="n">
        <v>4.6486</v>
      </c>
      <c r="C699" s="0" t="n">
        <v>4.6494</v>
      </c>
      <c r="D699" s="0" t="n">
        <v>34.3012</v>
      </c>
      <c r="E699" s="0" t="n">
        <v>34.3048</v>
      </c>
      <c r="F699" s="0" t="n">
        <v>1479.97</v>
      </c>
      <c r="G699" s="0" t="n">
        <v>1479.98</v>
      </c>
      <c r="H699" s="0" t="n">
        <v>10.24121</v>
      </c>
    </row>
    <row r="700" customFormat="false" ht="15" hidden="false" customHeight="false" outlineLevel="0" collapsed="false">
      <c r="A700" s="0" t="n">
        <v>699</v>
      </c>
      <c r="B700" s="0" t="n">
        <v>4.643</v>
      </c>
      <c r="C700" s="0" t="n">
        <v>4.6437</v>
      </c>
      <c r="D700" s="0" t="n">
        <v>34.3022</v>
      </c>
      <c r="E700" s="0" t="n">
        <v>34.3058</v>
      </c>
      <c r="F700" s="0" t="n">
        <v>1479.97</v>
      </c>
      <c r="G700" s="0" t="n">
        <v>1479.97</v>
      </c>
      <c r="H700" s="0" t="n">
        <v>10.24252</v>
      </c>
    </row>
    <row r="701" customFormat="false" ht="15" hidden="false" customHeight="false" outlineLevel="0" collapsed="false">
      <c r="A701" s="0" t="n">
        <v>700</v>
      </c>
      <c r="B701" s="0" t="n">
        <v>4.6393</v>
      </c>
      <c r="C701" s="0" t="n">
        <v>4.64</v>
      </c>
      <c r="D701" s="0" t="n">
        <v>34.3032</v>
      </c>
      <c r="E701" s="0" t="n">
        <v>34.3069</v>
      </c>
      <c r="F701" s="0" t="n">
        <v>1479.97</v>
      </c>
      <c r="G701" s="0" t="n">
        <v>1479.97</v>
      </c>
      <c r="H701" s="0" t="n">
        <v>10.24335</v>
      </c>
    </row>
    <row r="702" customFormat="false" ht="15" hidden="false" customHeight="false" outlineLevel="0" collapsed="false">
      <c r="A702" s="0" t="n">
        <v>701</v>
      </c>
      <c r="B702" s="0" t="n">
        <v>4.6375</v>
      </c>
      <c r="C702" s="0" t="n">
        <v>4.6381</v>
      </c>
      <c r="D702" s="0" t="n">
        <v>34.3036</v>
      </c>
      <c r="E702" s="0" t="n">
        <v>34.3075</v>
      </c>
      <c r="F702" s="0" t="n">
        <v>1479.98</v>
      </c>
      <c r="G702" s="0" t="n">
        <v>1479.99</v>
      </c>
      <c r="H702" s="0" t="n">
        <v>10.24376</v>
      </c>
    </row>
    <row r="703" customFormat="false" ht="15" hidden="false" customHeight="false" outlineLevel="0" collapsed="false">
      <c r="A703" s="0" t="n">
        <v>702</v>
      </c>
      <c r="B703" s="0" t="n">
        <v>4.6367</v>
      </c>
      <c r="C703" s="0" t="n">
        <v>4.6373</v>
      </c>
      <c r="D703" s="0" t="n">
        <v>34.3037</v>
      </c>
      <c r="E703" s="0" t="n">
        <v>34.3074</v>
      </c>
      <c r="F703" s="0" t="n">
        <v>1479.99</v>
      </c>
      <c r="G703" s="0" t="n">
        <v>1480</v>
      </c>
      <c r="H703" s="0" t="n">
        <v>10.24395</v>
      </c>
    </row>
    <row r="704" customFormat="false" ht="15" hidden="false" customHeight="false" outlineLevel="0" collapsed="false">
      <c r="A704" s="0" t="n">
        <v>703</v>
      </c>
      <c r="B704" s="0" t="n">
        <v>4.6346</v>
      </c>
      <c r="C704" s="0" t="n">
        <v>4.6352</v>
      </c>
      <c r="D704" s="0" t="n">
        <v>34.3039</v>
      </c>
      <c r="E704" s="0" t="n">
        <v>34.3076</v>
      </c>
      <c r="F704" s="0" t="n">
        <v>1480</v>
      </c>
      <c r="G704" s="0" t="n">
        <v>1480.01</v>
      </c>
      <c r="H704" s="0" t="n">
        <v>10.24445</v>
      </c>
    </row>
    <row r="705" customFormat="false" ht="15" hidden="false" customHeight="false" outlineLevel="0" collapsed="false">
      <c r="A705" s="0" t="n">
        <v>704</v>
      </c>
      <c r="B705" s="0" t="n">
        <v>4.6282</v>
      </c>
      <c r="C705" s="0" t="n">
        <v>4.6289</v>
      </c>
      <c r="D705" s="0" t="n">
        <v>34.3048</v>
      </c>
      <c r="E705" s="0" t="n">
        <v>34.3084</v>
      </c>
      <c r="F705" s="0" t="n">
        <v>1479.99</v>
      </c>
      <c r="G705" s="0" t="n">
        <v>1480</v>
      </c>
      <c r="H705" s="0" t="n">
        <v>10.24597</v>
      </c>
    </row>
    <row r="706" customFormat="false" ht="15" hidden="false" customHeight="false" outlineLevel="0" collapsed="false">
      <c r="A706" s="0" t="n">
        <v>705</v>
      </c>
      <c r="B706" s="0" t="n">
        <v>4.6163</v>
      </c>
      <c r="C706" s="0" t="n">
        <v>4.617</v>
      </c>
      <c r="D706" s="0" t="n">
        <v>34.3071</v>
      </c>
      <c r="E706" s="0" t="n">
        <v>34.3107</v>
      </c>
      <c r="F706" s="0" t="n">
        <v>1479.96</v>
      </c>
      <c r="G706" s="0" t="n">
        <v>1479.97</v>
      </c>
      <c r="H706" s="0" t="n">
        <v>10.24873</v>
      </c>
    </row>
    <row r="707" customFormat="false" ht="15" hidden="false" customHeight="false" outlineLevel="0" collapsed="false">
      <c r="A707" s="0" t="n">
        <v>706</v>
      </c>
      <c r="B707" s="0" t="n">
        <v>4.6135</v>
      </c>
      <c r="C707" s="0" t="n">
        <v>4.6143</v>
      </c>
      <c r="D707" s="0" t="n">
        <v>34.3077</v>
      </c>
      <c r="E707" s="0" t="n">
        <v>34.3114</v>
      </c>
      <c r="F707" s="0" t="n">
        <v>1479.97</v>
      </c>
      <c r="G707" s="0" t="n">
        <v>1479.98</v>
      </c>
      <c r="H707" s="0" t="n">
        <v>10.24937</v>
      </c>
    </row>
    <row r="708" customFormat="false" ht="15" hidden="false" customHeight="false" outlineLevel="0" collapsed="false">
      <c r="A708" s="0" t="n">
        <v>707</v>
      </c>
      <c r="B708" s="0" t="n">
        <v>4.6137</v>
      </c>
      <c r="C708" s="0" t="n">
        <v>4.6144</v>
      </c>
      <c r="D708" s="0" t="n">
        <v>34.3077</v>
      </c>
      <c r="E708" s="0" t="n">
        <v>34.3114</v>
      </c>
      <c r="F708" s="0" t="n">
        <v>1479.99</v>
      </c>
      <c r="G708" s="0" t="n">
        <v>1479.99</v>
      </c>
      <c r="H708" s="0" t="n">
        <v>10.24931</v>
      </c>
    </row>
    <row r="709" customFormat="false" ht="15" hidden="false" customHeight="false" outlineLevel="0" collapsed="false">
      <c r="A709" s="0" t="n">
        <v>708</v>
      </c>
      <c r="B709" s="0" t="n">
        <v>4.613</v>
      </c>
      <c r="C709" s="0" t="n">
        <v>4.6138</v>
      </c>
      <c r="D709" s="0" t="n">
        <v>34.3075</v>
      </c>
      <c r="E709" s="0" t="n">
        <v>34.3113</v>
      </c>
      <c r="F709" s="0" t="n">
        <v>1480</v>
      </c>
      <c r="G709" s="0" t="n">
        <v>1480.01</v>
      </c>
      <c r="H709" s="0" t="n">
        <v>10.2495</v>
      </c>
    </row>
    <row r="710" customFormat="false" ht="15" hidden="false" customHeight="false" outlineLevel="0" collapsed="false">
      <c r="A710" s="0" t="n">
        <v>709</v>
      </c>
      <c r="B710" s="0" t="n">
        <v>4.6123</v>
      </c>
      <c r="C710" s="0" t="n">
        <v>4.6128</v>
      </c>
      <c r="D710" s="0" t="n">
        <v>34.3074</v>
      </c>
      <c r="E710" s="0" t="n">
        <v>34.3112</v>
      </c>
      <c r="F710" s="0" t="n">
        <v>1480.01</v>
      </c>
      <c r="G710" s="0" t="n">
        <v>1480.02</v>
      </c>
      <c r="H710" s="0" t="n">
        <v>10.24968</v>
      </c>
    </row>
    <row r="711" customFormat="false" ht="15" hidden="false" customHeight="false" outlineLevel="0" collapsed="false">
      <c r="A711" s="0" t="n">
        <v>710</v>
      </c>
      <c r="B711" s="0" t="n">
        <v>4.6118</v>
      </c>
      <c r="C711" s="0" t="n">
        <v>4.6125</v>
      </c>
      <c r="D711" s="0" t="n">
        <v>34.3075</v>
      </c>
      <c r="E711" s="0" t="n">
        <v>34.3112</v>
      </c>
      <c r="F711" s="0" t="n">
        <v>1480.03</v>
      </c>
      <c r="G711" s="0" t="n">
        <v>1480.04</v>
      </c>
      <c r="H711" s="0" t="n">
        <v>10.2498</v>
      </c>
    </row>
    <row r="712" customFormat="false" ht="15" hidden="false" customHeight="false" outlineLevel="0" collapsed="false">
      <c r="A712" s="0" t="n">
        <v>711</v>
      </c>
      <c r="B712" s="0" t="n">
        <v>4.6114</v>
      </c>
      <c r="C712" s="0" t="n">
        <v>4.6121</v>
      </c>
      <c r="D712" s="0" t="n">
        <v>34.3075</v>
      </c>
      <c r="E712" s="0" t="n">
        <v>34.3115</v>
      </c>
      <c r="F712" s="0" t="n">
        <v>1480.04</v>
      </c>
      <c r="G712" s="0" t="n">
        <v>1480.05</v>
      </c>
      <c r="H712" s="0" t="n">
        <v>10.2499</v>
      </c>
    </row>
    <row r="713" customFormat="false" ht="15" hidden="false" customHeight="false" outlineLevel="0" collapsed="false">
      <c r="A713" s="0" t="n">
        <v>712</v>
      </c>
      <c r="B713" s="0" t="n">
        <v>4.6109</v>
      </c>
      <c r="C713" s="0" t="n">
        <v>4.6115</v>
      </c>
      <c r="D713" s="0" t="n">
        <v>34.3079</v>
      </c>
      <c r="E713" s="0" t="n">
        <v>34.3118</v>
      </c>
      <c r="F713" s="0" t="n">
        <v>1480.06</v>
      </c>
      <c r="G713" s="0" t="n">
        <v>1480.06</v>
      </c>
      <c r="H713" s="0" t="n">
        <v>10.25</v>
      </c>
    </row>
    <row r="714" customFormat="false" ht="15" hidden="false" customHeight="false" outlineLevel="0" collapsed="false">
      <c r="A714" s="0" t="n">
        <v>713</v>
      </c>
      <c r="B714" s="0" t="n">
        <v>4.6104</v>
      </c>
      <c r="C714" s="0" t="n">
        <v>4.6112</v>
      </c>
      <c r="D714" s="0" t="n">
        <v>34.3079</v>
      </c>
      <c r="E714" s="0" t="n">
        <v>34.3117</v>
      </c>
      <c r="F714" s="0" t="n">
        <v>1480.07</v>
      </c>
      <c r="G714" s="0" t="n">
        <v>1480.08</v>
      </c>
      <c r="H714" s="0" t="n">
        <v>10.2501</v>
      </c>
    </row>
    <row r="715" customFormat="false" ht="15" hidden="false" customHeight="false" outlineLevel="0" collapsed="false">
      <c r="A715" s="0" t="n">
        <v>714</v>
      </c>
      <c r="B715" s="0" t="n">
        <v>4.6095</v>
      </c>
      <c r="C715" s="0" t="n">
        <v>4.6102</v>
      </c>
      <c r="D715" s="0" t="n">
        <v>34.3083</v>
      </c>
      <c r="E715" s="0" t="n">
        <v>34.3122</v>
      </c>
      <c r="F715" s="0" t="n">
        <v>1480.08</v>
      </c>
      <c r="G715" s="0" t="n">
        <v>1480.09</v>
      </c>
      <c r="H715" s="0" t="n">
        <v>10.25031</v>
      </c>
    </row>
    <row r="716" customFormat="false" ht="15" hidden="false" customHeight="false" outlineLevel="0" collapsed="false">
      <c r="A716" s="0" t="n">
        <v>715</v>
      </c>
      <c r="B716" s="0" t="n">
        <v>4.6036</v>
      </c>
      <c r="C716" s="0" t="n">
        <v>4.6045</v>
      </c>
      <c r="D716" s="0" t="n">
        <v>34.3094</v>
      </c>
      <c r="E716" s="0" t="n">
        <v>34.313</v>
      </c>
      <c r="F716" s="0" t="n">
        <v>1480.08</v>
      </c>
      <c r="G716" s="0" t="n">
        <v>1480.09</v>
      </c>
      <c r="H716" s="0" t="n">
        <v>10.25168</v>
      </c>
    </row>
    <row r="717" customFormat="false" ht="15" hidden="false" customHeight="false" outlineLevel="0" collapsed="false">
      <c r="A717" s="0" t="n">
        <v>716</v>
      </c>
      <c r="B717" s="0" t="n">
        <v>4.5969</v>
      </c>
      <c r="C717" s="0" t="n">
        <v>4.5977</v>
      </c>
      <c r="D717" s="0" t="n">
        <v>34.3107</v>
      </c>
      <c r="E717" s="0" t="n">
        <v>34.3143</v>
      </c>
      <c r="F717" s="0" t="n">
        <v>1480.07</v>
      </c>
      <c r="G717" s="0" t="n">
        <v>1480.08</v>
      </c>
      <c r="H717" s="0" t="n">
        <v>10.25323</v>
      </c>
    </row>
    <row r="718" customFormat="false" ht="15" hidden="false" customHeight="false" outlineLevel="0" collapsed="false">
      <c r="A718" s="0" t="n">
        <v>717</v>
      </c>
      <c r="B718" s="0" t="n">
        <v>4.5832</v>
      </c>
      <c r="C718" s="0" t="n">
        <v>4.5841</v>
      </c>
      <c r="D718" s="0" t="n">
        <v>34.313</v>
      </c>
      <c r="E718" s="0" t="n">
        <v>34.3163</v>
      </c>
      <c r="F718" s="0" t="n">
        <v>1480.03</v>
      </c>
      <c r="G718" s="0" t="n">
        <v>1480.04</v>
      </c>
      <c r="H718" s="0" t="n">
        <v>10.25645</v>
      </c>
    </row>
    <row r="719" customFormat="false" ht="15" hidden="false" customHeight="false" outlineLevel="0" collapsed="false">
      <c r="A719" s="0" t="n">
        <v>718</v>
      </c>
      <c r="B719" s="0" t="n">
        <v>4.5742</v>
      </c>
      <c r="C719" s="0" t="n">
        <v>4.5749</v>
      </c>
      <c r="D719" s="0" t="n">
        <v>34.3144</v>
      </c>
      <c r="E719" s="0" t="n">
        <v>34.318</v>
      </c>
      <c r="F719" s="0" t="n">
        <v>1480.01</v>
      </c>
      <c r="G719" s="0" t="n">
        <v>1480.02</v>
      </c>
      <c r="H719" s="0" t="n">
        <v>10.25857</v>
      </c>
    </row>
    <row r="720" customFormat="false" ht="15" hidden="false" customHeight="false" outlineLevel="0" collapsed="false">
      <c r="A720" s="0" t="n">
        <v>719</v>
      </c>
      <c r="B720" s="0" t="n">
        <v>4.5703</v>
      </c>
      <c r="C720" s="0" t="n">
        <v>4.5711</v>
      </c>
      <c r="D720" s="0" t="n">
        <v>34.3151</v>
      </c>
      <c r="E720" s="0" t="n">
        <v>34.3187</v>
      </c>
      <c r="F720" s="0" t="n">
        <v>1480.02</v>
      </c>
      <c r="G720" s="0" t="n">
        <v>1480.02</v>
      </c>
      <c r="H720" s="0" t="n">
        <v>10.25947</v>
      </c>
    </row>
    <row r="721" customFormat="false" ht="15" hidden="false" customHeight="false" outlineLevel="0" collapsed="false">
      <c r="A721" s="0" t="n">
        <v>720</v>
      </c>
      <c r="B721" s="0" t="n">
        <v>4.5685</v>
      </c>
      <c r="C721" s="0" t="n">
        <v>4.569</v>
      </c>
      <c r="D721" s="0" t="n">
        <v>34.3155</v>
      </c>
      <c r="E721" s="0" t="n">
        <v>34.3193</v>
      </c>
      <c r="F721" s="0" t="n">
        <v>1480.03</v>
      </c>
      <c r="G721" s="0" t="n">
        <v>1480.03</v>
      </c>
      <c r="H721" s="0" t="n">
        <v>10.2599</v>
      </c>
    </row>
    <row r="722" customFormat="false" ht="15" hidden="false" customHeight="false" outlineLevel="0" collapsed="false">
      <c r="A722" s="0" t="n">
        <v>721</v>
      </c>
      <c r="B722" s="0" t="n">
        <v>4.5671</v>
      </c>
      <c r="C722" s="0" t="n">
        <v>4.5678</v>
      </c>
      <c r="D722" s="0" t="n">
        <v>34.3157</v>
      </c>
      <c r="E722" s="0" t="n">
        <v>34.3195</v>
      </c>
      <c r="F722" s="0" t="n">
        <v>1480.04</v>
      </c>
      <c r="G722" s="0" t="n">
        <v>1480.04</v>
      </c>
      <c r="H722" s="0" t="n">
        <v>10.26022</v>
      </c>
    </row>
    <row r="723" customFormat="false" ht="15" hidden="false" customHeight="false" outlineLevel="0" collapsed="false">
      <c r="A723" s="0" t="n">
        <v>722</v>
      </c>
      <c r="B723" s="0" t="n">
        <v>4.5667</v>
      </c>
      <c r="C723" s="0" t="n">
        <v>4.5675</v>
      </c>
      <c r="D723" s="0" t="n">
        <v>34.3157</v>
      </c>
      <c r="E723" s="0" t="n">
        <v>34.3194</v>
      </c>
      <c r="F723" s="0" t="n">
        <v>1480.05</v>
      </c>
      <c r="G723" s="0" t="n">
        <v>1480.06</v>
      </c>
      <c r="H723" s="0" t="n">
        <v>10.26031</v>
      </c>
    </row>
    <row r="724" customFormat="false" ht="15" hidden="false" customHeight="false" outlineLevel="0" collapsed="false">
      <c r="A724" s="0" t="n">
        <v>723</v>
      </c>
      <c r="B724" s="0" t="n">
        <v>4.5665</v>
      </c>
      <c r="C724" s="0" t="n">
        <v>4.5672</v>
      </c>
      <c r="D724" s="0" t="n">
        <v>34.3155</v>
      </c>
      <c r="E724" s="0" t="n">
        <v>34.3194</v>
      </c>
      <c r="F724" s="0" t="n">
        <v>1480.07</v>
      </c>
      <c r="G724" s="0" t="n">
        <v>1480.08</v>
      </c>
      <c r="H724" s="0" t="n">
        <v>10.26037</v>
      </c>
    </row>
    <row r="725" customFormat="false" ht="15" hidden="false" customHeight="false" outlineLevel="0" collapsed="false">
      <c r="A725" s="0" t="n">
        <v>724</v>
      </c>
      <c r="B725" s="0" t="n">
        <v>4.5648</v>
      </c>
      <c r="C725" s="0" t="n">
        <v>4.5654</v>
      </c>
      <c r="D725" s="0" t="n">
        <v>34.3158</v>
      </c>
      <c r="E725" s="0" t="n">
        <v>34.3197</v>
      </c>
      <c r="F725" s="0" t="n">
        <v>1480.08</v>
      </c>
      <c r="G725" s="0" t="n">
        <v>1480.09</v>
      </c>
      <c r="H725" s="0" t="n">
        <v>10.26077</v>
      </c>
    </row>
    <row r="726" customFormat="false" ht="15" hidden="false" customHeight="false" outlineLevel="0" collapsed="false">
      <c r="A726" s="0" t="n">
        <v>725</v>
      </c>
      <c r="B726" s="0" t="n">
        <v>4.5611</v>
      </c>
      <c r="C726" s="0" t="n">
        <v>4.5619</v>
      </c>
      <c r="D726" s="0" t="n">
        <v>34.3166</v>
      </c>
      <c r="E726" s="0" t="n">
        <v>34.3201</v>
      </c>
      <c r="F726" s="0" t="n">
        <v>1480.08</v>
      </c>
      <c r="G726" s="0" t="n">
        <v>1480.09</v>
      </c>
      <c r="H726" s="0" t="n">
        <v>10.26163</v>
      </c>
    </row>
    <row r="727" customFormat="false" ht="15" hidden="false" customHeight="false" outlineLevel="0" collapsed="false">
      <c r="A727" s="0" t="n">
        <v>726</v>
      </c>
      <c r="B727" s="0" t="n">
        <v>4.5562</v>
      </c>
      <c r="C727" s="0" t="n">
        <v>4.5569</v>
      </c>
      <c r="D727" s="0" t="n">
        <v>34.3173</v>
      </c>
      <c r="E727" s="0" t="n">
        <v>34.3211</v>
      </c>
      <c r="F727" s="0" t="n">
        <v>1480.08</v>
      </c>
      <c r="G727" s="0" t="n">
        <v>1480.08</v>
      </c>
      <c r="H727" s="0" t="n">
        <v>10.26278</v>
      </c>
    </row>
    <row r="728" customFormat="false" ht="15" hidden="false" customHeight="false" outlineLevel="0" collapsed="false">
      <c r="A728" s="0" t="n">
        <v>727</v>
      </c>
      <c r="B728" s="0" t="n">
        <v>4.5522</v>
      </c>
      <c r="C728" s="0" t="n">
        <v>4.553</v>
      </c>
      <c r="D728" s="0" t="n">
        <v>34.3174</v>
      </c>
      <c r="E728" s="0" t="n">
        <v>34.3209</v>
      </c>
      <c r="F728" s="0" t="n">
        <v>1480.08</v>
      </c>
      <c r="G728" s="0" t="n">
        <v>1480.09</v>
      </c>
      <c r="H728" s="0" t="n">
        <v>10.26377</v>
      </c>
    </row>
    <row r="729" customFormat="false" ht="15" hidden="false" customHeight="false" outlineLevel="0" collapsed="false">
      <c r="A729" s="0" t="n">
        <v>728</v>
      </c>
      <c r="B729" s="0" t="n">
        <v>4.5376</v>
      </c>
      <c r="C729" s="0" t="n">
        <v>4.5384</v>
      </c>
      <c r="D729" s="0" t="n">
        <v>34.3187</v>
      </c>
      <c r="E729" s="0" t="n">
        <v>34.3218</v>
      </c>
      <c r="F729" s="0" t="n">
        <v>1480.04</v>
      </c>
      <c r="G729" s="0" t="n">
        <v>1480.04</v>
      </c>
      <c r="H729" s="0" t="n">
        <v>10.26726</v>
      </c>
    </row>
    <row r="730" customFormat="false" ht="15" hidden="false" customHeight="false" outlineLevel="0" collapsed="false">
      <c r="A730" s="0" t="n">
        <v>729</v>
      </c>
      <c r="B730" s="0" t="n">
        <v>4.5287</v>
      </c>
      <c r="C730" s="0" t="n">
        <v>4.5293</v>
      </c>
      <c r="D730" s="0" t="n">
        <v>34.3192</v>
      </c>
      <c r="E730" s="0" t="n">
        <v>34.3229</v>
      </c>
      <c r="F730" s="0" t="n">
        <v>1480.02</v>
      </c>
      <c r="G730" s="0" t="n">
        <v>1480.02</v>
      </c>
      <c r="H730" s="0" t="n">
        <v>10.26943</v>
      </c>
    </row>
    <row r="731" customFormat="false" ht="15" hidden="false" customHeight="false" outlineLevel="0" collapsed="false">
      <c r="A731" s="0" t="n">
        <v>730</v>
      </c>
      <c r="B731" s="0" t="n">
        <v>4.5248</v>
      </c>
      <c r="C731" s="0" t="n">
        <v>4.5255</v>
      </c>
      <c r="D731" s="0" t="n">
        <v>34.3199</v>
      </c>
      <c r="E731" s="0" t="n">
        <v>34.3236</v>
      </c>
      <c r="F731" s="0" t="n">
        <v>1480.02</v>
      </c>
      <c r="G731" s="0" t="n">
        <v>1480.03</v>
      </c>
      <c r="H731" s="0" t="n">
        <v>10.27034</v>
      </c>
    </row>
    <row r="732" customFormat="false" ht="15" hidden="false" customHeight="false" outlineLevel="0" collapsed="false">
      <c r="A732" s="0" t="n">
        <v>731</v>
      </c>
      <c r="B732" s="0" t="n">
        <v>4.5242</v>
      </c>
      <c r="C732" s="0" t="n">
        <v>4.525</v>
      </c>
      <c r="D732" s="0" t="n">
        <v>34.3203</v>
      </c>
      <c r="E732" s="0" t="n">
        <v>34.3241</v>
      </c>
      <c r="F732" s="0" t="n">
        <v>1480.03</v>
      </c>
      <c r="G732" s="0" t="n">
        <v>1480.04</v>
      </c>
      <c r="H732" s="0" t="n">
        <v>10.27045</v>
      </c>
    </row>
    <row r="733" customFormat="false" ht="15" hidden="false" customHeight="false" outlineLevel="0" collapsed="false">
      <c r="A733" s="0" t="n">
        <v>732</v>
      </c>
      <c r="B733" s="0" t="n">
        <v>4.524</v>
      </c>
      <c r="C733" s="0" t="n">
        <v>4.5246</v>
      </c>
      <c r="D733" s="0" t="n">
        <v>34.3209</v>
      </c>
      <c r="E733" s="0" t="n">
        <v>34.3248</v>
      </c>
      <c r="F733" s="0" t="n">
        <v>1480.05</v>
      </c>
      <c r="G733" s="0" t="n">
        <v>1480.06</v>
      </c>
      <c r="H733" s="0" t="n">
        <v>10.27048</v>
      </c>
    </row>
    <row r="734" customFormat="false" ht="15" hidden="false" customHeight="false" outlineLevel="0" collapsed="false">
      <c r="A734" s="0" t="n">
        <v>733</v>
      </c>
      <c r="B734" s="0" t="n">
        <v>4.5202</v>
      </c>
      <c r="C734" s="0" t="n">
        <v>4.521</v>
      </c>
      <c r="D734" s="0" t="n">
        <v>34.3217</v>
      </c>
      <c r="E734" s="0" t="n">
        <v>34.3254</v>
      </c>
      <c r="F734" s="0" t="n">
        <v>1480.05</v>
      </c>
      <c r="G734" s="0" t="n">
        <v>1480.06</v>
      </c>
      <c r="H734" s="0" t="n">
        <v>10.27134</v>
      </c>
    </row>
    <row r="735" customFormat="false" ht="15" hidden="false" customHeight="false" outlineLevel="0" collapsed="false">
      <c r="A735" s="0" t="n">
        <v>734</v>
      </c>
      <c r="B735" s="0" t="n">
        <v>4.5108</v>
      </c>
      <c r="C735" s="0" t="n">
        <v>4.5115</v>
      </c>
      <c r="D735" s="0" t="n">
        <v>34.322</v>
      </c>
      <c r="E735" s="0" t="n">
        <v>34.3256</v>
      </c>
      <c r="F735" s="0" t="n">
        <v>1480.03</v>
      </c>
      <c r="G735" s="0" t="n">
        <v>1480.04</v>
      </c>
      <c r="H735" s="0" t="n">
        <v>10.27366</v>
      </c>
    </row>
    <row r="736" customFormat="false" ht="15" hidden="false" customHeight="false" outlineLevel="0" collapsed="false">
      <c r="A736" s="0" t="n">
        <v>735</v>
      </c>
      <c r="B736" s="0" t="n">
        <v>4.5062</v>
      </c>
      <c r="C736" s="0" t="n">
        <v>4.507</v>
      </c>
      <c r="D736" s="0" t="n">
        <v>34.3221</v>
      </c>
      <c r="E736" s="0" t="n">
        <v>34.3257</v>
      </c>
      <c r="F736" s="0" t="n">
        <v>1480.03</v>
      </c>
      <c r="G736" s="0" t="n">
        <v>1480.03</v>
      </c>
      <c r="H736" s="0" t="n">
        <v>10.27477</v>
      </c>
    </row>
    <row r="737" customFormat="false" ht="15" hidden="false" customHeight="false" outlineLevel="0" collapsed="false">
      <c r="A737" s="0" t="n">
        <v>736</v>
      </c>
      <c r="B737" s="0" t="n">
        <v>4.4968</v>
      </c>
      <c r="C737" s="0" t="n">
        <v>4.4977</v>
      </c>
      <c r="D737" s="0" t="n">
        <v>34.3232</v>
      </c>
      <c r="E737" s="0" t="n">
        <v>34.3267</v>
      </c>
      <c r="F737" s="0" t="n">
        <v>1480.01</v>
      </c>
      <c r="G737" s="0" t="n">
        <v>1480.02</v>
      </c>
      <c r="H737" s="0" t="n">
        <v>10.27701</v>
      </c>
    </row>
    <row r="738" customFormat="false" ht="15" hidden="false" customHeight="false" outlineLevel="0" collapsed="false">
      <c r="A738" s="0" t="n">
        <v>737</v>
      </c>
      <c r="B738" s="0" t="n">
        <v>4.4913</v>
      </c>
      <c r="C738" s="0" t="n">
        <v>4.492</v>
      </c>
      <c r="D738" s="0" t="n">
        <v>34.3238</v>
      </c>
      <c r="E738" s="0" t="n">
        <v>34.3275</v>
      </c>
      <c r="F738" s="0" t="n">
        <v>1480</v>
      </c>
      <c r="G738" s="0" t="n">
        <v>1480.01</v>
      </c>
      <c r="H738" s="0" t="n">
        <v>10.27833</v>
      </c>
    </row>
    <row r="739" customFormat="false" ht="15" hidden="false" customHeight="false" outlineLevel="0" collapsed="false">
      <c r="A739" s="0" t="n">
        <v>738</v>
      </c>
      <c r="B739" s="0" t="n">
        <v>4.4881</v>
      </c>
      <c r="C739" s="0" t="n">
        <v>4.4888</v>
      </c>
      <c r="D739" s="0" t="n">
        <v>34.324</v>
      </c>
      <c r="E739" s="0" t="n">
        <v>34.3277</v>
      </c>
      <c r="F739" s="0" t="n">
        <v>1480.01</v>
      </c>
      <c r="G739" s="0" t="n">
        <v>1480.01</v>
      </c>
      <c r="H739" s="0" t="n">
        <v>10.27911</v>
      </c>
    </row>
    <row r="740" customFormat="false" ht="15" hidden="false" customHeight="false" outlineLevel="0" collapsed="false">
      <c r="A740" s="0" t="n">
        <v>739</v>
      </c>
      <c r="B740" s="0" t="n">
        <v>4.4827</v>
      </c>
      <c r="C740" s="0" t="n">
        <v>4.4835</v>
      </c>
      <c r="D740" s="0" t="n">
        <v>34.3247</v>
      </c>
      <c r="E740" s="0" t="n">
        <v>34.3284</v>
      </c>
      <c r="F740" s="0" t="n">
        <v>1480</v>
      </c>
      <c r="G740" s="0" t="n">
        <v>1480.01</v>
      </c>
      <c r="H740" s="0" t="n">
        <v>10.28038</v>
      </c>
    </row>
    <row r="741" customFormat="false" ht="15" hidden="false" customHeight="false" outlineLevel="0" collapsed="false">
      <c r="A741" s="0" t="n">
        <v>740</v>
      </c>
      <c r="B741" s="0" t="n">
        <v>4.4788</v>
      </c>
      <c r="C741" s="0" t="n">
        <v>4.4796</v>
      </c>
      <c r="D741" s="0" t="n">
        <v>34.3255</v>
      </c>
      <c r="E741" s="0" t="n">
        <v>34.3293</v>
      </c>
      <c r="F741" s="0" t="n">
        <v>1480</v>
      </c>
      <c r="G741" s="0" t="n">
        <v>1480.01</v>
      </c>
      <c r="H741" s="0" t="n">
        <v>10.28129</v>
      </c>
    </row>
    <row r="742" customFormat="false" ht="15" hidden="false" customHeight="false" outlineLevel="0" collapsed="false">
      <c r="A742" s="0" t="n">
        <v>741</v>
      </c>
      <c r="B742" s="0" t="n">
        <v>4.4735</v>
      </c>
      <c r="C742" s="0" t="n">
        <v>4.4742</v>
      </c>
      <c r="D742" s="0" t="n">
        <v>34.3271</v>
      </c>
      <c r="E742" s="0" t="n">
        <v>34.3306</v>
      </c>
      <c r="F742" s="0" t="n">
        <v>1480</v>
      </c>
      <c r="G742" s="0" t="n">
        <v>1480.01</v>
      </c>
      <c r="H742" s="0" t="n">
        <v>10.2825</v>
      </c>
    </row>
    <row r="743" customFormat="false" ht="15" hidden="false" customHeight="false" outlineLevel="0" collapsed="false">
      <c r="A743" s="0" t="n">
        <v>742</v>
      </c>
      <c r="B743" s="0" t="n">
        <v>4.4684</v>
      </c>
      <c r="C743" s="0" t="n">
        <v>4.4692</v>
      </c>
      <c r="D743" s="0" t="n">
        <v>34.3282</v>
      </c>
      <c r="E743" s="0" t="n">
        <v>34.3318</v>
      </c>
      <c r="F743" s="0" t="n">
        <v>1480</v>
      </c>
      <c r="G743" s="0" t="n">
        <v>1480</v>
      </c>
      <c r="H743" s="0" t="n">
        <v>10.28368</v>
      </c>
    </row>
    <row r="744" customFormat="false" ht="15" hidden="false" customHeight="false" outlineLevel="0" collapsed="false">
      <c r="A744" s="0" t="n">
        <v>743</v>
      </c>
      <c r="B744" s="0" t="n">
        <v>4.4619</v>
      </c>
      <c r="C744" s="0" t="n">
        <v>4.4626</v>
      </c>
      <c r="D744" s="0" t="n">
        <v>34.3296</v>
      </c>
      <c r="E744" s="0" t="n">
        <v>34.3333</v>
      </c>
      <c r="F744" s="0" t="n">
        <v>1479.99</v>
      </c>
      <c r="G744" s="0" t="n">
        <v>1479.99</v>
      </c>
      <c r="H744" s="0" t="n">
        <v>10.28518</v>
      </c>
    </row>
    <row r="745" customFormat="false" ht="15" hidden="false" customHeight="false" outlineLevel="0" collapsed="false">
      <c r="A745" s="0" t="n">
        <v>744</v>
      </c>
      <c r="B745" s="0" t="n">
        <v>4.4589</v>
      </c>
      <c r="C745" s="0" t="n">
        <v>4.4595</v>
      </c>
      <c r="D745" s="0" t="n">
        <v>34.3299</v>
      </c>
      <c r="E745" s="0" t="n">
        <v>34.3336</v>
      </c>
      <c r="F745" s="0" t="n">
        <v>1479.99</v>
      </c>
      <c r="G745" s="0" t="n">
        <v>1480</v>
      </c>
      <c r="H745" s="0" t="n">
        <v>10.28592</v>
      </c>
    </row>
    <row r="746" customFormat="false" ht="15" hidden="false" customHeight="false" outlineLevel="0" collapsed="false">
      <c r="A746" s="0" t="n">
        <v>745</v>
      </c>
      <c r="B746" s="0" t="n">
        <v>4.4554</v>
      </c>
      <c r="C746" s="0" t="n">
        <v>4.4561</v>
      </c>
      <c r="D746" s="0" t="n">
        <v>34.3304</v>
      </c>
      <c r="E746" s="0" t="n">
        <v>34.3341</v>
      </c>
      <c r="F746" s="0" t="n">
        <v>1479.99</v>
      </c>
      <c r="G746" s="0" t="n">
        <v>1480</v>
      </c>
      <c r="H746" s="0" t="n">
        <v>10.28674</v>
      </c>
    </row>
    <row r="747" customFormat="false" ht="15" hidden="false" customHeight="false" outlineLevel="0" collapsed="false">
      <c r="A747" s="0" t="n">
        <v>746</v>
      </c>
      <c r="B747" s="0" t="n">
        <v>4.4473</v>
      </c>
      <c r="C747" s="0" t="n">
        <v>4.4483</v>
      </c>
      <c r="D747" s="0" t="n">
        <v>34.3319</v>
      </c>
      <c r="E747" s="0" t="n">
        <v>34.3351</v>
      </c>
      <c r="F747" s="0" t="n">
        <v>1479.98</v>
      </c>
      <c r="G747" s="0" t="n">
        <v>1479.99</v>
      </c>
      <c r="H747" s="0" t="n">
        <v>10.28864</v>
      </c>
    </row>
    <row r="748" customFormat="false" ht="15" hidden="false" customHeight="false" outlineLevel="0" collapsed="false">
      <c r="A748" s="0" t="n">
        <v>747</v>
      </c>
      <c r="B748" s="0" t="n">
        <v>4.437</v>
      </c>
      <c r="C748" s="0" t="n">
        <v>4.4378</v>
      </c>
      <c r="D748" s="0" t="n">
        <v>34.3341</v>
      </c>
      <c r="E748" s="0" t="n">
        <v>34.3378</v>
      </c>
      <c r="F748" s="0" t="n">
        <v>1479.96</v>
      </c>
      <c r="G748" s="0" t="n">
        <v>1479.97</v>
      </c>
      <c r="H748" s="0" t="n">
        <v>10.29104</v>
      </c>
    </row>
    <row r="749" customFormat="false" ht="15" hidden="false" customHeight="false" outlineLevel="0" collapsed="false">
      <c r="A749" s="0" t="n">
        <v>748</v>
      </c>
      <c r="B749" s="0" t="n">
        <v>4.4362</v>
      </c>
      <c r="C749" s="0" t="n">
        <v>4.4366</v>
      </c>
      <c r="D749" s="0" t="n">
        <v>34.3342</v>
      </c>
      <c r="E749" s="0" t="n">
        <v>34.3381</v>
      </c>
      <c r="F749" s="0" t="n">
        <v>1479.97</v>
      </c>
      <c r="G749" s="0" t="n">
        <v>1479.98</v>
      </c>
      <c r="H749" s="0" t="n">
        <v>10.29122</v>
      </c>
    </row>
    <row r="750" customFormat="false" ht="15" hidden="false" customHeight="false" outlineLevel="0" collapsed="false">
      <c r="A750" s="0" t="n">
        <v>749</v>
      </c>
      <c r="B750" s="0" t="n">
        <v>4.4354</v>
      </c>
      <c r="C750" s="0" t="n">
        <v>4.4361</v>
      </c>
      <c r="D750" s="0" t="n">
        <v>34.3345</v>
      </c>
      <c r="E750" s="0" t="n">
        <v>34.3382</v>
      </c>
      <c r="F750" s="0" t="n">
        <v>1479.99</v>
      </c>
      <c r="G750" s="0" t="n">
        <v>1479.99</v>
      </c>
      <c r="H750" s="0" t="n">
        <v>10.29139</v>
      </c>
    </row>
    <row r="751" customFormat="false" ht="15" hidden="false" customHeight="false" outlineLevel="0" collapsed="false">
      <c r="A751" s="0" t="n">
        <v>750</v>
      </c>
      <c r="B751" s="0" t="n">
        <v>4.4353</v>
      </c>
      <c r="C751" s="0" t="n">
        <v>4.4359</v>
      </c>
      <c r="D751" s="0" t="n">
        <v>34.3344</v>
      </c>
      <c r="E751" s="0" t="n">
        <v>34.3382</v>
      </c>
      <c r="F751" s="0" t="n">
        <v>1480</v>
      </c>
      <c r="G751" s="0" t="n">
        <v>1480.01</v>
      </c>
      <c r="H751" s="0" t="n">
        <v>10.29144</v>
      </c>
    </row>
    <row r="752" customFormat="false" ht="15" hidden="false" customHeight="false" outlineLevel="0" collapsed="false">
      <c r="A752" s="0" t="n">
        <v>751</v>
      </c>
      <c r="B752" s="0" t="n">
        <v>4.4348</v>
      </c>
      <c r="C752" s="0" t="n">
        <v>4.4356</v>
      </c>
      <c r="D752" s="0" t="n">
        <v>34.3344</v>
      </c>
      <c r="E752" s="0" t="n">
        <v>34.3383</v>
      </c>
      <c r="F752" s="0" t="n">
        <v>1480.02</v>
      </c>
      <c r="G752" s="0" t="n">
        <v>1480.02</v>
      </c>
      <c r="H752" s="0" t="n">
        <v>10.29154</v>
      </c>
    </row>
    <row r="753" customFormat="false" ht="15" hidden="false" customHeight="false" outlineLevel="0" collapsed="false">
      <c r="A753" s="0" t="n">
        <v>752</v>
      </c>
      <c r="B753" s="0" t="n">
        <v>4.4347</v>
      </c>
      <c r="C753" s="0" t="n">
        <v>4.4353</v>
      </c>
      <c r="D753" s="0" t="n">
        <v>34.3343</v>
      </c>
      <c r="E753" s="0" t="n">
        <v>34.3381</v>
      </c>
      <c r="F753" s="0" t="n">
        <v>1480.03</v>
      </c>
      <c r="G753" s="0" t="n">
        <v>1480.04</v>
      </c>
      <c r="H753" s="0" t="n">
        <v>10.29159</v>
      </c>
    </row>
    <row r="754" customFormat="false" ht="15" hidden="false" customHeight="false" outlineLevel="0" collapsed="false">
      <c r="A754" s="0" t="n">
        <v>753</v>
      </c>
      <c r="B754" s="0" t="n">
        <v>4.4279</v>
      </c>
      <c r="C754" s="0" t="n">
        <v>4.4289</v>
      </c>
      <c r="D754" s="0" t="n">
        <v>34.3355</v>
      </c>
      <c r="E754" s="0" t="n">
        <v>34.3391</v>
      </c>
      <c r="F754" s="0" t="n">
        <v>1480.02</v>
      </c>
      <c r="G754" s="0" t="n">
        <v>1480.03</v>
      </c>
      <c r="H754" s="0" t="n">
        <v>10.29319</v>
      </c>
    </row>
    <row r="755" customFormat="false" ht="15" hidden="false" customHeight="false" outlineLevel="0" collapsed="false">
      <c r="A755" s="0" t="n">
        <v>754</v>
      </c>
      <c r="B755" s="0" t="n">
        <v>4.4219</v>
      </c>
      <c r="C755" s="0" t="n">
        <v>4.4225</v>
      </c>
      <c r="D755" s="0" t="n">
        <v>34.3364</v>
      </c>
      <c r="E755" s="0" t="n">
        <v>34.3401</v>
      </c>
      <c r="F755" s="0" t="n">
        <v>1480.01</v>
      </c>
      <c r="G755" s="0" t="n">
        <v>1480.02</v>
      </c>
      <c r="H755" s="0" t="n">
        <v>10.29462</v>
      </c>
    </row>
    <row r="756" customFormat="false" ht="15" hidden="false" customHeight="false" outlineLevel="0" collapsed="false">
      <c r="A756" s="0" t="n">
        <v>755</v>
      </c>
      <c r="B756" s="0" t="n">
        <v>4.4175</v>
      </c>
      <c r="C756" s="0" t="n">
        <v>4.4183</v>
      </c>
      <c r="D756" s="0" t="n">
        <v>34.3371</v>
      </c>
      <c r="E756" s="0" t="n">
        <v>34.3408</v>
      </c>
      <c r="F756" s="0" t="n">
        <v>1480.01</v>
      </c>
      <c r="G756" s="0" t="n">
        <v>1480.02</v>
      </c>
      <c r="H756" s="0" t="n">
        <v>10.29565</v>
      </c>
    </row>
    <row r="757" customFormat="false" ht="15" hidden="false" customHeight="false" outlineLevel="0" collapsed="false">
      <c r="A757" s="0" t="n">
        <v>756</v>
      </c>
      <c r="B757" s="0" t="n">
        <v>4.4142</v>
      </c>
      <c r="C757" s="0" t="n">
        <v>4.4146</v>
      </c>
      <c r="D757" s="0" t="n">
        <v>34.3375</v>
      </c>
      <c r="E757" s="0" t="n">
        <v>34.3413</v>
      </c>
      <c r="F757" s="0" t="n">
        <v>1480.02</v>
      </c>
      <c r="G757" s="0" t="n">
        <v>1480.02</v>
      </c>
      <c r="H757" s="0" t="n">
        <v>10.29644</v>
      </c>
    </row>
    <row r="758" customFormat="false" ht="15" hidden="false" customHeight="false" outlineLevel="0" collapsed="false">
      <c r="A758" s="0" t="n">
        <v>757</v>
      </c>
      <c r="B758" s="0" t="n">
        <v>4.4121</v>
      </c>
      <c r="C758" s="0" t="n">
        <v>4.4129</v>
      </c>
      <c r="D758" s="0" t="n">
        <v>34.3375</v>
      </c>
      <c r="E758" s="0" t="n">
        <v>34.3413</v>
      </c>
      <c r="F758" s="0" t="n">
        <v>1480.02</v>
      </c>
      <c r="G758" s="0" t="n">
        <v>1480.03</v>
      </c>
      <c r="H758" s="0" t="n">
        <v>10.29694</v>
      </c>
    </row>
    <row r="759" customFormat="false" ht="15" hidden="false" customHeight="false" outlineLevel="0" collapsed="false">
      <c r="A759" s="0" t="n">
        <v>758</v>
      </c>
      <c r="B759" s="0" t="n">
        <v>4.4066</v>
      </c>
      <c r="C759" s="0" t="n">
        <v>4.4083</v>
      </c>
      <c r="D759" s="0" t="n">
        <v>34.3385</v>
      </c>
      <c r="E759" s="0" t="n">
        <v>34.3419</v>
      </c>
      <c r="F759" s="0" t="n">
        <v>1480.02</v>
      </c>
      <c r="G759" s="0" t="n">
        <v>1480.03</v>
      </c>
      <c r="H759" s="0" t="n">
        <v>10.29824</v>
      </c>
    </row>
    <row r="760" customFormat="false" ht="15" hidden="false" customHeight="false" outlineLevel="0" collapsed="false">
      <c r="A760" s="0" t="n">
        <v>759</v>
      </c>
      <c r="B760" s="0" t="n">
        <v>4.4</v>
      </c>
      <c r="C760" s="0" t="n">
        <v>4.4007</v>
      </c>
      <c r="D760" s="0" t="n">
        <v>34.3394</v>
      </c>
      <c r="E760" s="0" t="n">
        <v>34.343</v>
      </c>
      <c r="F760" s="0" t="n">
        <v>1480.01</v>
      </c>
      <c r="G760" s="0" t="n">
        <v>1480.02</v>
      </c>
      <c r="H760" s="0" t="n">
        <v>10.29982</v>
      </c>
    </row>
    <row r="761" customFormat="false" ht="15" hidden="false" customHeight="false" outlineLevel="0" collapsed="false">
      <c r="A761" s="0" t="n">
        <v>760</v>
      </c>
      <c r="B761" s="0" t="n">
        <v>4.3936</v>
      </c>
      <c r="C761" s="0" t="n">
        <v>4.3943</v>
      </c>
      <c r="D761" s="0" t="n">
        <v>34.3405</v>
      </c>
      <c r="E761" s="0" t="n">
        <v>34.344</v>
      </c>
      <c r="F761" s="0" t="n">
        <v>1480</v>
      </c>
      <c r="G761" s="0" t="n">
        <v>1480.01</v>
      </c>
      <c r="H761" s="0" t="n">
        <v>10.30133</v>
      </c>
    </row>
    <row r="762" customFormat="false" ht="15" hidden="false" customHeight="false" outlineLevel="0" collapsed="false">
      <c r="A762" s="0" t="n">
        <v>761</v>
      </c>
      <c r="B762" s="0" t="n">
        <v>4.3877</v>
      </c>
      <c r="C762" s="0" t="n">
        <v>4.3884</v>
      </c>
      <c r="D762" s="0" t="n">
        <v>34.3414</v>
      </c>
      <c r="E762" s="0" t="n">
        <v>34.3452</v>
      </c>
      <c r="F762" s="0" t="n">
        <v>1480</v>
      </c>
      <c r="G762" s="0" t="n">
        <v>1480</v>
      </c>
      <c r="H762" s="0" t="n">
        <v>10.30272</v>
      </c>
    </row>
    <row r="763" customFormat="false" ht="15" hidden="false" customHeight="false" outlineLevel="0" collapsed="false">
      <c r="A763" s="0" t="n">
        <v>762</v>
      </c>
      <c r="B763" s="0" t="n">
        <v>4.3861</v>
      </c>
      <c r="C763" s="0" t="n">
        <v>4.3868</v>
      </c>
      <c r="D763" s="0" t="n">
        <v>34.3414</v>
      </c>
      <c r="E763" s="0" t="n">
        <v>34.3451</v>
      </c>
      <c r="F763" s="0" t="n">
        <v>1480.01</v>
      </c>
      <c r="G763" s="0" t="n">
        <v>1480.01</v>
      </c>
      <c r="H763" s="0" t="n">
        <v>10.30312</v>
      </c>
    </row>
    <row r="764" customFormat="false" ht="15" hidden="false" customHeight="false" outlineLevel="0" collapsed="false">
      <c r="A764" s="0" t="n">
        <v>763</v>
      </c>
      <c r="B764" s="0" t="n">
        <v>4.3798</v>
      </c>
      <c r="C764" s="0" t="n">
        <v>4.3804</v>
      </c>
      <c r="D764" s="0" t="n">
        <v>34.3425</v>
      </c>
      <c r="E764" s="0" t="n">
        <v>34.3461</v>
      </c>
      <c r="F764" s="0" t="n">
        <v>1480</v>
      </c>
      <c r="G764" s="0" t="n">
        <v>1480</v>
      </c>
      <c r="H764" s="0" t="n">
        <v>10.30462</v>
      </c>
    </row>
    <row r="765" customFormat="false" ht="15" hidden="false" customHeight="false" outlineLevel="0" collapsed="false">
      <c r="A765" s="0" t="n">
        <v>764</v>
      </c>
      <c r="B765" s="0" t="n">
        <v>4.3734</v>
      </c>
      <c r="C765" s="0" t="n">
        <v>4.3741</v>
      </c>
      <c r="D765" s="0" t="n">
        <v>34.3437</v>
      </c>
      <c r="E765" s="0" t="n">
        <v>34.3474</v>
      </c>
      <c r="F765" s="0" t="n">
        <v>1479.99</v>
      </c>
      <c r="G765" s="0" t="n">
        <v>1480</v>
      </c>
      <c r="H765" s="0" t="n">
        <v>10.30609</v>
      </c>
    </row>
    <row r="766" customFormat="false" ht="15" hidden="false" customHeight="false" outlineLevel="0" collapsed="false">
      <c r="A766" s="0" t="n">
        <v>765</v>
      </c>
      <c r="B766" s="0" t="n">
        <v>4.3695</v>
      </c>
      <c r="C766" s="0" t="n">
        <v>4.3701</v>
      </c>
      <c r="D766" s="0" t="n">
        <v>34.3452</v>
      </c>
      <c r="E766" s="0" t="n">
        <v>34.3491</v>
      </c>
      <c r="F766" s="0" t="n">
        <v>1479.99</v>
      </c>
      <c r="G766" s="0" t="n">
        <v>1480</v>
      </c>
      <c r="H766" s="0" t="n">
        <v>10.30697</v>
      </c>
    </row>
    <row r="767" customFormat="false" ht="15" hidden="false" customHeight="false" outlineLevel="0" collapsed="false">
      <c r="A767" s="0" t="n">
        <v>766</v>
      </c>
      <c r="B767" s="0" t="n">
        <v>4.3691</v>
      </c>
      <c r="C767" s="0" t="n">
        <v>4.3698</v>
      </c>
      <c r="D767" s="0" t="n">
        <v>34.3461</v>
      </c>
      <c r="E767" s="0" t="n">
        <v>34.3499</v>
      </c>
      <c r="F767" s="0" t="n">
        <v>1480.01</v>
      </c>
      <c r="G767" s="0" t="n">
        <v>1480.02</v>
      </c>
      <c r="H767" s="0" t="n">
        <v>10.30701</v>
      </c>
    </row>
    <row r="768" customFormat="false" ht="15" hidden="false" customHeight="false" outlineLevel="0" collapsed="false">
      <c r="A768" s="0" t="n">
        <v>767</v>
      </c>
      <c r="B768" s="0" t="n">
        <v>4.3658</v>
      </c>
      <c r="C768" s="0" t="n">
        <v>4.3665</v>
      </c>
      <c r="D768" s="0" t="n">
        <v>34.3474</v>
      </c>
      <c r="E768" s="0" t="n">
        <v>34.3511</v>
      </c>
      <c r="F768" s="0" t="n">
        <v>1480.01</v>
      </c>
      <c r="G768" s="0" t="n">
        <v>1480.02</v>
      </c>
      <c r="H768" s="0" t="n">
        <v>10.30773</v>
      </c>
    </row>
    <row r="769" customFormat="false" ht="15" hidden="false" customHeight="false" outlineLevel="0" collapsed="false">
      <c r="A769" s="0" t="n">
        <v>768</v>
      </c>
      <c r="B769" s="0" t="n">
        <v>4.3627</v>
      </c>
      <c r="C769" s="0" t="n">
        <v>4.3634</v>
      </c>
      <c r="D769" s="0" t="n">
        <v>34.3482</v>
      </c>
      <c r="E769" s="0" t="n">
        <v>34.3519</v>
      </c>
      <c r="F769" s="0" t="n">
        <v>1480.02</v>
      </c>
      <c r="G769" s="0" t="n">
        <v>1480.03</v>
      </c>
      <c r="H769" s="0" t="n">
        <v>10.30844</v>
      </c>
    </row>
    <row r="770" customFormat="false" ht="15" hidden="false" customHeight="false" outlineLevel="0" collapsed="false">
      <c r="A770" s="0" t="n">
        <v>769</v>
      </c>
      <c r="B770" s="0" t="n">
        <v>4.361</v>
      </c>
      <c r="C770" s="0" t="n">
        <v>4.3616</v>
      </c>
      <c r="D770" s="0" t="n">
        <v>34.3484</v>
      </c>
      <c r="E770" s="0" t="n">
        <v>34.3521</v>
      </c>
      <c r="F770" s="0" t="n">
        <v>1480.03</v>
      </c>
      <c r="G770" s="0" t="n">
        <v>1480.04</v>
      </c>
      <c r="H770" s="0" t="n">
        <v>10.30886</v>
      </c>
    </row>
    <row r="771" customFormat="false" ht="15" hidden="false" customHeight="false" outlineLevel="0" collapsed="false">
      <c r="A771" s="0" t="n">
        <v>770</v>
      </c>
      <c r="B771" s="0" t="n">
        <v>4.3577</v>
      </c>
      <c r="C771" s="0" t="n">
        <v>4.3583</v>
      </c>
      <c r="D771" s="0" t="n">
        <v>34.3485</v>
      </c>
      <c r="E771" s="0" t="n">
        <v>34.3523</v>
      </c>
      <c r="F771" s="0" t="n">
        <v>1480.03</v>
      </c>
      <c r="G771" s="0" t="n">
        <v>1480.04</v>
      </c>
      <c r="H771" s="0" t="n">
        <v>10.30967</v>
      </c>
    </row>
    <row r="772" customFormat="false" ht="15" hidden="false" customHeight="false" outlineLevel="0" collapsed="false">
      <c r="A772" s="0" t="n">
        <v>771</v>
      </c>
      <c r="B772" s="0" t="n">
        <v>4.353</v>
      </c>
      <c r="C772" s="0" t="n">
        <v>4.3535</v>
      </c>
      <c r="D772" s="0" t="n">
        <v>34.3492</v>
      </c>
      <c r="E772" s="0" t="n">
        <v>34.3529</v>
      </c>
      <c r="F772" s="0" t="n">
        <v>1480.03</v>
      </c>
      <c r="G772" s="0" t="n">
        <v>1480.04</v>
      </c>
      <c r="H772" s="0" t="n">
        <v>10.3108</v>
      </c>
    </row>
    <row r="773" customFormat="false" ht="15" hidden="false" customHeight="false" outlineLevel="0" collapsed="false">
      <c r="A773" s="0" t="n">
        <v>772</v>
      </c>
      <c r="B773" s="0" t="n">
        <v>4.347</v>
      </c>
      <c r="C773" s="0" t="n">
        <v>4.3478</v>
      </c>
      <c r="D773" s="0" t="n">
        <v>34.3497</v>
      </c>
      <c r="E773" s="0" t="n">
        <v>34.3532</v>
      </c>
      <c r="F773" s="0" t="n">
        <v>1480.02</v>
      </c>
      <c r="G773" s="0" t="n">
        <v>1480.03</v>
      </c>
      <c r="H773" s="0" t="n">
        <v>10.31223</v>
      </c>
    </row>
    <row r="774" customFormat="false" ht="15" hidden="false" customHeight="false" outlineLevel="0" collapsed="false">
      <c r="A774" s="0" t="n">
        <v>773</v>
      </c>
      <c r="B774" s="0" t="n">
        <v>4.344</v>
      </c>
      <c r="C774" s="0" t="n">
        <v>4.3445</v>
      </c>
      <c r="D774" s="0" t="n">
        <v>34.35</v>
      </c>
      <c r="E774" s="0" t="n">
        <v>34.3537</v>
      </c>
      <c r="F774" s="0" t="n">
        <v>1480.03</v>
      </c>
      <c r="G774" s="0" t="n">
        <v>1480.03</v>
      </c>
      <c r="H774" s="0" t="n">
        <v>10.31298</v>
      </c>
    </row>
    <row r="775" customFormat="false" ht="15" hidden="false" customHeight="false" outlineLevel="0" collapsed="false">
      <c r="A775" s="0" t="n">
        <v>774</v>
      </c>
      <c r="B775" s="0" t="n">
        <v>4.3383</v>
      </c>
      <c r="C775" s="0" t="n">
        <v>4.339</v>
      </c>
      <c r="D775" s="0" t="n">
        <v>34.3507</v>
      </c>
      <c r="E775" s="0" t="n">
        <v>34.3543</v>
      </c>
      <c r="F775" s="0" t="n">
        <v>1480.02</v>
      </c>
      <c r="G775" s="0" t="n">
        <v>1480.03</v>
      </c>
      <c r="H775" s="0" t="n">
        <v>10.31434</v>
      </c>
    </row>
    <row r="776" customFormat="false" ht="15" hidden="false" customHeight="false" outlineLevel="0" collapsed="false">
      <c r="A776" s="0" t="n">
        <v>775</v>
      </c>
      <c r="B776" s="0" t="n">
        <v>4.3357</v>
      </c>
      <c r="C776" s="0" t="n">
        <v>4.3364</v>
      </c>
      <c r="D776" s="0" t="n">
        <v>34.3521</v>
      </c>
      <c r="E776" s="0" t="n">
        <v>34.3558</v>
      </c>
      <c r="F776" s="0" t="n">
        <v>1480.03</v>
      </c>
      <c r="G776" s="0" t="n">
        <v>1480.04</v>
      </c>
      <c r="H776" s="0" t="n">
        <v>10.31488</v>
      </c>
    </row>
    <row r="777" customFormat="false" ht="15" hidden="false" customHeight="false" outlineLevel="0" collapsed="false">
      <c r="A777" s="0" t="n">
        <v>776</v>
      </c>
      <c r="B777" s="0" t="n">
        <v>4.3343</v>
      </c>
      <c r="C777" s="0" t="n">
        <v>4.3348</v>
      </c>
      <c r="D777" s="0" t="n">
        <v>34.3526</v>
      </c>
      <c r="E777" s="0" t="n">
        <v>34.3564</v>
      </c>
      <c r="F777" s="0" t="n">
        <v>1480.04</v>
      </c>
      <c r="G777" s="0" t="n">
        <v>1480.05</v>
      </c>
      <c r="H777" s="0" t="n">
        <v>10.31519</v>
      </c>
    </row>
    <row r="778" customFormat="false" ht="15" hidden="false" customHeight="false" outlineLevel="0" collapsed="false">
      <c r="A778" s="0" t="n">
        <v>777</v>
      </c>
      <c r="B778" s="0" t="n">
        <v>4.3326</v>
      </c>
      <c r="C778" s="0" t="n">
        <v>4.3332</v>
      </c>
      <c r="D778" s="0" t="n">
        <v>34.3533</v>
      </c>
      <c r="E778" s="0" t="n">
        <v>34.3572</v>
      </c>
      <c r="F778" s="0" t="n">
        <v>1480.05</v>
      </c>
      <c r="G778" s="0" t="n">
        <v>1480.06</v>
      </c>
      <c r="H778" s="0" t="n">
        <v>10.31557</v>
      </c>
    </row>
    <row r="779" customFormat="false" ht="15" hidden="false" customHeight="false" outlineLevel="0" collapsed="false">
      <c r="A779" s="0" t="n">
        <v>778</v>
      </c>
      <c r="B779" s="0" t="n">
        <v>4.3304</v>
      </c>
      <c r="C779" s="0" t="n">
        <v>4.3311</v>
      </c>
      <c r="D779" s="0" t="n">
        <v>34.3548</v>
      </c>
      <c r="E779" s="0" t="n">
        <v>34.3585</v>
      </c>
      <c r="F779" s="0" t="n">
        <v>1480.06</v>
      </c>
      <c r="G779" s="0" t="n">
        <v>1480.07</v>
      </c>
      <c r="H779" s="0" t="n">
        <v>10.31602</v>
      </c>
    </row>
    <row r="780" customFormat="false" ht="15" hidden="false" customHeight="false" outlineLevel="0" collapsed="false">
      <c r="A780" s="0" t="n">
        <v>779</v>
      </c>
      <c r="B780" s="0" t="n">
        <v>4.3297</v>
      </c>
      <c r="C780" s="0" t="n">
        <v>4.3304</v>
      </c>
      <c r="D780" s="0" t="n">
        <v>34.3564</v>
      </c>
      <c r="E780" s="0" t="n">
        <v>34.3601</v>
      </c>
      <c r="F780" s="0" t="n">
        <v>1480.08</v>
      </c>
      <c r="G780" s="0" t="n">
        <v>1480.08</v>
      </c>
      <c r="H780" s="0" t="n">
        <v>10.31607</v>
      </c>
    </row>
    <row r="781" customFormat="false" ht="15" hidden="false" customHeight="false" outlineLevel="0" collapsed="false">
      <c r="A781" s="0" t="n">
        <v>780</v>
      </c>
      <c r="B781" s="0" t="n">
        <v>4.3305</v>
      </c>
      <c r="C781" s="0" t="n">
        <v>4.3313</v>
      </c>
      <c r="D781" s="0" t="n">
        <v>34.3569</v>
      </c>
      <c r="E781" s="0" t="n">
        <v>34.3607</v>
      </c>
      <c r="F781" s="0" t="n">
        <v>1480.1</v>
      </c>
      <c r="G781" s="0" t="n">
        <v>1480.1</v>
      </c>
      <c r="H781" s="0" t="n">
        <v>10.31583</v>
      </c>
    </row>
    <row r="782" customFormat="false" ht="15" hidden="false" customHeight="false" outlineLevel="0" collapsed="false">
      <c r="A782" s="0" t="n">
        <v>781</v>
      </c>
      <c r="B782" s="0" t="n">
        <v>4.3305</v>
      </c>
      <c r="C782" s="0" t="n">
        <v>4.3312</v>
      </c>
      <c r="D782" s="0" t="n">
        <v>34.3572</v>
      </c>
      <c r="E782" s="0" t="n">
        <v>34.361</v>
      </c>
      <c r="F782" s="0" t="n">
        <v>1480.11</v>
      </c>
      <c r="G782" s="0" t="n">
        <v>1480.12</v>
      </c>
      <c r="H782" s="0" t="n">
        <v>10.31581</v>
      </c>
    </row>
    <row r="783" customFormat="false" ht="15" hidden="false" customHeight="false" outlineLevel="0" collapsed="false">
      <c r="A783" s="0" t="n">
        <v>782</v>
      </c>
      <c r="B783" s="0" t="n">
        <v>4.3302</v>
      </c>
      <c r="C783" s="0" t="n">
        <v>4.3309</v>
      </c>
      <c r="D783" s="0" t="n">
        <v>34.3574</v>
      </c>
      <c r="E783" s="0" t="n">
        <v>34.3612</v>
      </c>
      <c r="F783" s="0" t="n">
        <v>1480.13</v>
      </c>
      <c r="G783" s="0" t="n">
        <v>1480.14</v>
      </c>
      <c r="H783" s="0" t="n">
        <v>10.31589</v>
      </c>
    </row>
    <row r="784" customFormat="false" ht="15" hidden="false" customHeight="false" outlineLevel="0" collapsed="false">
      <c r="A784" s="0" t="n">
        <v>783</v>
      </c>
      <c r="B784" s="0" t="n">
        <v>4.3289</v>
      </c>
      <c r="C784" s="0" t="n">
        <v>4.3295</v>
      </c>
      <c r="D784" s="0" t="n">
        <v>34.3577</v>
      </c>
      <c r="E784" s="0" t="n">
        <v>34.3616</v>
      </c>
      <c r="F784" s="0" t="n">
        <v>1480.14</v>
      </c>
      <c r="G784" s="0" t="n">
        <v>1480.15</v>
      </c>
      <c r="H784" s="0" t="n">
        <v>10.31618</v>
      </c>
    </row>
    <row r="785" customFormat="false" ht="15" hidden="false" customHeight="false" outlineLevel="0" collapsed="false">
      <c r="A785" s="0" t="n">
        <v>784</v>
      </c>
      <c r="B785" s="0" t="n">
        <v>4.3279</v>
      </c>
      <c r="C785" s="0" t="n">
        <v>4.3287</v>
      </c>
      <c r="D785" s="0" t="n">
        <v>34.3579</v>
      </c>
      <c r="E785" s="0" t="n">
        <v>34.3618</v>
      </c>
      <c r="F785" s="0" t="n">
        <v>1480.16</v>
      </c>
      <c r="G785" s="0" t="n">
        <v>1480.16</v>
      </c>
      <c r="H785" s="0" t="n">
        <v>10.31641</v>
      </c>
    </row>
    <row r="786" customFormat="false" ht="15" hidden="false" customHeight="false" outlineLevel="0" collapsed="false">
      <c r="A786" s="0" t="n">
        <v>785</v>
      </c>
      <c r="B786" s="0" t="n">
        <v>4.3226</v>
      </c>
      <c r="C786" s="0" t="n">
        <v>4.3233</v>
      </c>
      <c r="D786" s="0" t="n">
        <v>34.3578</v>
      </c>
      <c r="E786" s="0" t="n">
        <v>34.361</v>
      </c>
      <c r="F786" s="0" t="n">
        <v>1480.15</v>
      </c>
      <c r="G786" s="0" t="n">
        <v>1480.16</v>
      </c>
      <c r="H786" s="0" t="n">
        <v>10.31775</v>
      </c>
    </row>
    <row r="787" customFormat="false" ht="15" hidden="false" customHeight="false" outlineLevel="0" collapsed="false">
      <c r="A787" s="0" t="n">
        <v>786</v>
      </c>
      <c r="B787" s="0" t="n">
        <v>4.3105</v>
      </c>
      <c r="C787" s="0" t="n">
        <v>4.3111</v>
      </c>
      <c r="D787" s="0" t="n">
        <v>34.3576</v>
      </c>
      <c r="E787" s="0" t="n">
        <v>34.3613</v>
      </c>
      <c r="F787" s="0" t="n">
        <v>1480.12</v>
      </c>
      <c r="G787" s="0" t="n">
        <v>1480.12</v>
      </c>
      <c r="H787" s="0" t="n">
        <v>10.32076</v>
      </c>
    </row>
    <row r="788" customFormat="false" ht="15" hidden="false" customHeight="false" outlineLevel="0" collapsed="false">
      <c r="A788" s="0" t="n">
        <v>787</v>
      </c>
      <c r="B788" s="0" t="n">
        <v>4.3075</v>
      </c>
      <c r="C788" s="0" t="n">
        <v>4.3081</v>
      </c>
      <c r="D788" s="0" t="n">
        <v>34.3577</v>
      </c>
      <c r="E788" s="0" t="n">
        <v>34.3616</v>
      </c>
      <c r="F788" s="0" t="n">
        <v>1480.12</v>
      </c>
      <c r="G788" s="0" t="n">
        <v>1480.13</v>
      </c>
      <c r="H788" s="0" t="n">
        <v>10.3215</v>
      </c>
    </row>
    <row r="789" customFormat="false" ht="15" hidden="false" customHeight="false" outlineLevel="0" collapsed="false">
      <c r="A789" s="0" t="n">
        <v>788</v>
      </c>
      <c r="B789" s="0" t="n">
        <v>4.3076</v>
      </c>
      <c r="C789" s="0" t="n">
        <v>4.308</v>
      </c>
      <c r="D789" s="0" t="n">
        <v>34.358</v>
      </c>
      <c r="E789" s="0" t="n">
        <v>34.362</v>
      </c>
      <c r="F789" s="0" t="n">
        <v>1480.14</v>
      </c>
      <c r="G789" s="0" t="n">
        <v>1480.14</v>
      </c>
      <c r="H789" s="0" t="n">
        <v>10.32146</v>
      </c>
    </row>
    <row r="790" customFormat="false" ht="15" hidden="false" customHeight="false" outlineLevel="0" collapsed="false">
      <c r="A790" s="0" t="n">
        <v>789</v>
      </c>
      <c r="B790" s="0" t="n">
        <v>4.3047</v>
      </c>
      <c r="C790" s="0" t="n">
        <v>4.3064</v>
      </c>
      <c r="D790" s="0" t="n">
        <v>34.359</v>
      </c>
      <c r="E790" s="0" t="n">
        <v>34.3633</v>
      </c>
      <c r="F790" s="0" t="n">
        <v>1480.14</v>
      </c>
      <c r="G790" s="0" t="n">
        <v>1480.15</v>
      </c>
      <c r="H790" s="0" t="n">
        <v>10.32211</v>
      </c>
    </row>
    <row r="791" customFormat="false" ht="15" hidden="false" customHeight="false" outlineLevel="0" collapsed="false">
      <c r="A791" s="0" t="n">
        <v>790</v>
      </c>
      <c r="B791" s="0" t="n">
        <v>4.3113</v>
      </c>
      <c r="C791" s="0" t="n">
        <v>4.3124</v>
      </c>
      <c r="D791" s="0" t="n">
        <v>34.361</v>
      </c>
      <c r="E791" s="0" t="n">
        <v>34.365</v>
      </c>
      <c r="F791" s="0" t="n">
        <v>1480.19</v>
      </c>
      <c r="G791" s="0" t="n">
        <v>1480.2</v>
      </c>
      <c r="H791" s="0" t="n">
        <v>10.32031</v>
      </c>
    </row>
    <row r="792" customFormat="false" ht="15" hidden="false" customHeight="false" outlineLevel="0" collapsed="false">
      <c r="A792" s="0" t="n">
        <v>791</v>
      </c>
      <c r="B792" s="0" t="n">
        <v>4.3071</v>
      </c>
      <c r="C792" s="0" t="n">
        <v>4.3076</v>
      </c>
      <c r="D792" s="0" t="n">
        <v>34.3617</v>
      </c>
      <c r="E792" s="0" t="n">
        <v>34.3651</v>
      </c>
      <c r="F792" s="0" t="n">
        <v>1480.19</v>
      </c>
      <c r="G792" s="0" t="n">
        <v>1480.2</v>
      </c>
      <c r="H792" s="0" t="n">
        <v>10.32132</v>
      </c>
    </row>
    <row r="793" customFormat="false" ht="15" hidden="false" customHeight="false" outlineLevel="0" collapsed="false">
      <c r="A793" s="0" t="n">
        <v>792</v>
      </c>
      <c r="B793" s="0" t="n">
        <v>4.285</v>
      </c>
      <c r="C793" s="0" t="n">
        <v>4.286</v>
      </c>
      <c r="D793" s="0" t="n">
        <v>34.3611</v>
      </c>
      <c r="E793" s="0" t="n">
        <v>34.3646</v>
      </c>
      <c r="F793" s="0" t="n">
        <v>1480.11</v>
      </c>
      <c r="G793" s="0" t="n">
        <v>1480.12</v>
      </c>
      <c r="H793" s="0" t="n">
        <v>10.32685</v>
      </c>
    </row>
    <row r="794" customFormat="false" ht="15" hidden="false" customHeight="false" outlineLevel="0" collapsed="false">
      <c r="A794" s="0" t="n">
        <v>793</v>
      </c>
      <c r="B794" s="0" t="n">
        <v>4.2787</v>
      </c>
      <c r="C794" s="0" t="n">
        <v>4.2793</v>
      </c>
      <c r="D794" s="0" t="n">
        <v>34.3613</v>
      </c>
      <c r="E794" s="0" t="n">
        <v>34.3647</v>
      </c>
      <c r="F794" s="0" t="n">
        <v>1480.1</v>
      </c>
      <c r="G794" s="0" t="n">
        <v>1480.11</v>
      </c>
      <c r="H794" s="0" t="n">
        <v>10.32842</v>
      </c>
    </row>
    <row r="795" customFormat="false" ht="15" hidden="false" customHeight="false" outlineLevel="0" collapsed="false">
      <c r="A795" s="0" t="n">
        <v>794</v>
      </c>
      <c r="B795" s="0" t="n">
        <v>4.2698</v>
      </c>
      <c r="C795" s="0" t="n">
        <v>4.2705</v>
      </c>
      <c r="D795" s="0" t="n">
        <v>34.3614</v>
      </c>
      <c r="E795" s="0" t="n">
        <v>34.365</v>
      </c>
      <c r="F795" s="0" t="n">
        <v>1480.08</v>
      </c>
      <c r="G795" s="0" t="n">
        <v>1480.09</v>
      </c>
      <c r="H795" s="0" t="n">
        <v>10.33063</v>
      </c>
    </row>
    <row r="796" customFormat="false" ht="15" hidden="false" customHeight="false" outlineLevel="0" collapsed="false">
      <c r="A796" s="0" t="n">
        <v>795</v>
      </c>
      <c r="B796" s="0" t="n">
        <v>4.2679</v>
      </c>
      <c r="C796" s="0" t="n">
        <v>4.2686</v>
      </c>
      <c r="D796" s="0" t="n">
        <v>34.3618</v>
      </c>
      <c r="E796" s="0" t="n">
        <v>34.3654</v>
      </c>
      <c r="F796" s="0" t="n">
        <v>1480.09</v>
      </c>
      <c r="G796" s="0" t="n">
        <v>1480.1</v>
      </c>
      <c r="H796" s="0" t="n">
        <v>10.33106</v>
      </c>
    </row>
    <row r="797" customFormat="false" ht="15" hidden="false" customHeight="false" outlineLevel="0" collapsed="false">
      <c r="A797" s="0" t="n">
        <v>796</v>
      </c>
      <c r="B797" s="0" t="n">
        <v>4.2627</v>
      </c>
      <c r="C797" s="0" t="n">
        <v>4.2634</v>
      </c>
      <c r="D797" s="0" t="n">
        <v>34.3628</v>
      </c>
      <c r="E797" s="0" t="n">
        <v>34.3665</v>
      </c>
      <c r="F797" s="0" t="n">
        <v>1480.09</v>
      </c>
      <c r="G797" s="0" t="n">
        <v>1480.1</v>
      </c>
      <c r="H797" s="0" t="n">
        <v>10.3323</v>
      </c>
    </row>
    <row r="798" customFormat="false" ht="15" hidden="false" customHeight="false" outlineLevel="0" collapsed="false">
      <c r="A798" s="0" t="n">
        <v>797</v>
      </c>
      <c r="B798" s="0" t="n">
        <v>4.2582</v>
      </c>
      <c r="C798" s="0" t="n">
        <v>4.2589</v>
      </c>
      <c r="D798" s="0" t="n">
        <v>34.3633</v>
      </c>
      <c r="E798" s="0" t="n">
        <v>34.3668</v>
      </c>
      <c r="F798" s="0" t="n">
        <v>1480.09</v>
      </c>
      <c r="G798" s="0" t="n">
        <v>1480.1</v>
      </c>
      <c r="H798" s="0" t="n">
        <v>10.33338</v>
      </c>
    </row>
    <row r="799" customFormat="false" ht="15" hidden="false" customHeight="false" outlineLevel="0" collapsed="false">
      <c r="A799" s="0" t="n">
        <v>798</v>
      </c>
      <c r="B799" s="0" t="n">
        <v>4.254</v>
      </c>
      <c r="C799" s="0" t="n">
        <v>4.2547</v>
      </c>
      <c r="D799" s="0" t="n">
        <v>34.3636</v>
      </c>
      <c r="E799" s="0" t="n">
        <v>34.3673</v>
      </c>
      <c r="F799" s="0" t="n">
        <v>1480.09</v>
      </c>
      <c r="G799" s="0" t="n">
        <v>1480.1</v>
      </c>
      <c r="H799" s="0" t="n">
        <v>10.3344</v>
      </c>
    </row>
    <row r="800" customFormat="false" ht="15" hidden="false" customHeight="false" outlineLevel="0" collapsed="false">
      <c r="A800" s="0" t="n">
        <v>799</v>
      </c>
      <c r="B800" s="0" t="n">
        <v>4.2492</v>
      </c>
      <c r="C800" s="0" t="n">
        <v>4.25</v>
      </c>
      <c r="D800" s="0" t="n">
        <v>34.3646</v>
      </c>
      <c r="E800" s="0" t="n">
        <v>34.3682</v>
      </c>
      <c r="F800" s="0" t="n">
        <v>1480.09</v>
      </c>
      <c r="G800" s="0" t="n">
        <v>1480.09</v>
      </c>
      <c r="H800" s="0" t="n">
        <v>10.33552</v>
      </c>
    </row>
    <row r="801" customFormat="false" ht="15" hidden="false" customHeight="false" outlineLevel="0" collapsed="false">
      <c r="A801" s="0" t="n">
        <v>800</v>
      </c>
      <c r="B801" s="0" t="n">
        <v>4.24</v>
      </c>
      <c r="C801" s="0" t="n">
        <v>4.2408</v>
      </c>
      <c r="D801" s="0" t="n">
        <v>34.3666</v>
      </c>
      <c r="E801" s="0" t="n">
        <v>34.3701</v>
      </c>
      <c r="F801" s="0" t="n">
        <v>1480.07</v>
      </c>
      <c r="G801" s="0" t="n">
        <v>1480.07</v>
      </c>
      <c r="H801" s="0" t="n">
        <v>10.33768</v>
      </c>
    </row>
    <row r="802" customFormat="false" ht="15" hidden="false" customHeight="false" outlineLevel="0" collapsed="false">
      <c r="A802" s="0" t="n">
        <v>801</v>
      </c>
      <c r="B802" s="0" t="n">
        <v>4.2359</v>
      </c>
      <c r="C802" s="0" t="n">
        <v>4.2365</v>
      </c>
      <c r="D802" s="0" t="n">
        <v>34.3671</v>
      </c>
      <c r="E802" s="0" t="n">
        <v>34.3709</v>
      </c>
      <c r="F802" s="0" t="n">
        <v>1480.07</v>
      </c>
      <c r="G802" s="0" t="n">
        <v>1480.08</v>
      </c>
      <c r="H802" s="0" t="n">
        <v>10.33866</v>
      </c>
    </row>
    <row r="803" customFormat="false" ht="15" hidden="false" customHeight="false" outlineLevel="0" collapsed="false">
      <c r="A803" s="0" t="n">
        <v>802</v>
      </c>
      <c r="B803" s="0" t="n">
        <v>4.233</v>
      </c>
      <c r="C803" s="0" t="n">
        <v>4.2337</v>
      </c>
      <c r="D803" s="0" t="n">
        <v>34.3678</v>
      </c>
      <c r="E803" s="0" t="n">
        <v>34.3715</v>
      </c>
      <c r="F803" s="0" t="n">
        <v>1480.07</v>
      </c>
      <c r="G803" s="0" t="n">
        <v>1480.08</v>
      </c>
      <c r="H803" s="0" t="n">
        <v>10.33934</v>
      </c>
    </row>
    <row r="804" customFormat="false" ht="15" hidden="false" customHeight="false" outlineLevel="0" collapsed="false">
      <c r="A804" s="0" t="n">
        <v>803</v>
      </c>
      <c r="B804" s="0" t="n">
        <v>4.2307</v>
      </c>
      <c r="C804" s="0" t="n">
        <v>4.2314</v>
      </c>
      <c r="D804" s="0" t="n">
        <v>34.3683</v>
      </c>
      <c r="E804" s="0" t="n">
        <v>34.3718</v>
      </c>
      <c r="F804" s="0" t="n">
        <v>1480.08</v>
      </c>
      <c r="G804" s="0" t="n">
        <v>1480.09</v>
      </c>
      <c r="H804" s="0" t="n">
        <v>10.33989</v>
      </c>
    </row>
    <row r="805" customFormat="false" ht="15" hidden="false" customHeight="false" outlineLevel="0" collapsed="false">
      <c r="A805" s="0" t="n">
        <v>804</v>
      </c>
      <c r="B805" s="0" t="n">
        <v>4.2255</v>
      </c>
      <c r="C805" s="0" t="n">
        <v>4.2263</v>
      </c>
      <c r="D805" s="0" t="n">
        <v>34.3689</v>
      </c>
      <c r="E805" s="0" t="n">
        <v>34.3724</v>
      </c>
      <c r="F805" s="0" t="n">
        <v>1480.08</v>
      </c>
      <c r="G805" s="0" t="n">
        <v>1480.08</v>
      </c>
      <c r="H805" s="0" t="n">
        <v>10.34113</v>
      </c>
    </row>
    <row r="806" customFormat="false" ht="15" hidden="false" customHeight="false" outlineLevel="0" collapsed="false">
      <c r="A806" s="0" t="n">
        <v>805</v>
      </c>
      <c r="B806" s="0" t="n">
        <v>4.2192</v>
      </c>
      <c r="C806" s="0" t="n">
        <v>4.22</v>
      </c>
      <c r="D806" s="0" t="n">
        <v>34.3699</v>
      </c>
      <c r="E806" s="0" t="n">
        <v>34.3733</v>
      </c>
      <c r="F806" s="0" t="n">
        <v>1480.07</v>
      </c>
      <c r="G806" s="0" t="n">
        <v>1480.08</v>
      </c>
      <c r="H806" s="0" t="n">
        <v>10.34264</v>
      </c>
    </row>
    <row r="807" customFormat="false" ht="15" hidden="false" customHeight="false" outlineLevel="0" collapsed="false">
      <c r="A807" s="0" t="n">
        <v>806</v>
      </c>
      <c r="B807" s="0" t="n">
        <v>4.2138</v>
      </c>
      <c r="C807" s="0" t="n">
        <v>4.2144</v>
      </c>
      <c r="D807" s="0" t="n">
        <v>34.3708</v>
      </c>
      <c r="E807" s="0" t="n">
        <v>34.3745</v>
      </c>
      <c r="F807" s="0" t="n">
        <v>1480.06</v>
      </c>
      <c r="G807" s="0" t="n">
        <v>1480.07</v>
      </c>
      <c r="H807" s="0" t="n">
        <v>10.34393</v>
      </c>
    </row>
    <row r="808" customFormat="false" ht="15" hidden="false" customHeight="false" outlineLevel="0" collapsed="false">
      <c r="A808" s="0" t="n">
        <v>807</v>
      </c>
      <c r="B808" s="0" t="n">
        <v>4.2115</v>
      </c>
      <c r="C808" s="0" t="n">
        <v>4.2123</v>
      </c>
      <c r="D808" s="0" t="n">
        <v>34.3711</v>
      </c>
      <c r="E808" s="0" t="n">
        <v>34.3749</v>
      </c>
      <c r="F808" s="0" t="n">
        <v>1480.07</v>
      </c>
      <c r="G808" s="0" t="n">
        <v>1480.08</v>
      </c>
      <c r="H808" s="0" t="n">
        <v>10.34446</v>
      </c>
    </row>
    <row r="809" customFormat="false" ht="15" hidden="false" customHeight="false" outlineLevel="0" collapsed="false">
      <c r="A809" s="0" t="n">
        <v>808</v>
      </c>
      <c r="B809" s="0" t="n">
        <v>4.2092</v>
      </c>
      <c r="C809" s="0" t="n">
        <v>4.2098</v>
      </c>
      <c r="D809" s="0" t="n">
        <v>34.3719</v>
      </c>
      <c r="E809" s="0" t="n">
        <v>34.3757</v>
      </c>
      <c r="F809" s="0" t="n">
        <v>1480.08</v>
      </c>
      <c r="G809" s="0" t="n">
        <v>1480.09</v>
      </c>
      <c r="H809" s="0" t="n">
        <v>10.345</v>
      </c>
    </row>
    <row r="810" customFormat="false" ht="15" hidden="false" customHeight="false" outlineLevel="0" collapsed="false">
      <c r="A810" s="0" t="n">
        <v>809</v>
      </c>
      <c r="B810" s="0" t="n">
        <v>4.2072</v>
      </c>
      <c r="C810" s="0" t="n">
        <v>4.2079</v>
      </c>
      <c r="D810" s="0" t="n">
        <v>34.3723</v>
      </c>
      <c r="E810" s="0" t="n">
        <v>34.376</v>
      </c>
      <c r="F810" s="0" t="n">
        <v>1480.09</v>
      </c>
      <c r="G810" s="0" t="n">
        <v>1480.1</v>
      </c>
      <c r="H810" s="0" t="n">
        <v>10.34546</v>
      </c>
    </row>
    <row r="811" customFormat="false" ht="15" hidden="false" customHeight="false" outlineLevel="0" collapsed="false">
      <c r="A811" s="0" t="n">
        <v>810</v>
      </c>
      <c r="B811" s="0" t="n">
        <v>4.2056</v>
      </c>
      <c r="C811" s="0" t="n">
        <v>4.2063</v>
      </c>
      <c r="D811" s="0" t="n">
        <v>34.3727</v>
      </c>
      <c r="E811" s="0" t="n">
        <v>34.3765</v>
      </c>
      <c r="F811" s="0" t="n">
        <v>1480.1</v>
      </c>
      <c r="G811" s="0" t="n">
        <v>1480.11</v>
      </c>
      <c r="H811" s="0" t="n">
        <v>10.34583</v>
      </c>
    </row>
    <row r="812" customFormat="false" ht="15" hidden="false" customHeight="false" outlineLevel="0" collapsed="false">
      <c r="A812" s="0" t="n">
        <v>811</v>
      </c>
      <c r="B812" s="0" t="n">
        <v>4.2042</v>
      </c>
      <c r="C812" s="0" t="n">
        <v>4.2048</v>
      </c>
      <c r="D812" s="0" t="n">
        <v>34.3731</v>
      </c>
      <c r="E812" s="0" t="n">
        <v>34.3769</v>
      </c>
      <c r="F812" s="0" t="n">
        <v>1480.11</v>
      </c>
      <c r="G812" s="0" t="n">
        <v>1480.12</v>
      </c>
      <c r="H812" s="0" t="n">
        <v>10.34617</v>
      </c>
    </row>
    <row r="813" customFormat="false" ht="15" hidden="false" customHeight="false" outlineLevel="0" collapsed="false">
      <c r="A813" s="0" t="n">
        <v>812</v>
      </c>
      <c r="B813" s="0" t="n">
        <v>4.2017</v>
      </c>
      <c r="C813" s="0" t="n">
        <v>4.2024</v>
      </c>
      <c r="D813" s="0" t="n">
        <v>34.3736</v>
      </c>
      <c r="E813" s="0" t="n">
        <v>34.3774</v>
      </c>
      <c r="F813" s="0" t="n">
        <v>1480.12</v>
      </c>
      <c r="G813" s="0" t="n">
        <v>1480.13</v>
      </c>
      <c r="H813" s="0" t="n">
        <v>10.34676</v>
      </c>
    </row>
    <row r="814" customFormat="false" ht="15" hidden="false" customHeight="false" outlineLevel="0" collapsed="false">
      <c r="A814" s="0" t="n">
        <v>813</v>
      </c>
      <c r="B814" s="0" t="n">
        <v>4.2003</v>
      </c>
      <c r="C814" s="0" t="n">
        <v>4.2009</v>
      </c>
      <c r="D814" s="0" t="n">
        <v>34.3738</v>
      </c>
      <c r="E814" s="0" t="n">
        <v>34.3775</v>
      </c>
      <c r="F814" s="0" t="n">
        <v>1480.13</v>
      </c>
      <c r="G814" s="0" t="n">
        <v>1480.14</v>
      </c>
      <c r="H814" s="0" t="n">
        <v>10.34709</v>
      </c>
    </row>
    <row r="815" customFormat="false" ht="15" hidden="false" customHeight="false" outlineLevel="0" collapsed="false">
      <c r="A815" s="0" t="n">
        <v>814</v>
      </c>
      <c r="B815" s="0" t="n">
        <v>4.1986</v>
      </c>
      <c r="C815" s="0" t="n">
        <v>4.1994</v>
      </c>
      <c r="D815" s="0" t="n">
        <v>34.3741</v>
      </c>
      <c r="E815" s="0" t="n">
        <v>34.3778</v>
      </c>
      <c r="F815" s="0" t="n">
        <v>1480.14</v>
      </c>
      <c r="G815" s="0" t="n">
        <v>1480.15</v>
      </c>
      <c r="H815" s="0" t="n">
        <v>10.34747</v>
      </c>
    </row>
    <row r="816" customFormat="false" ht="15" hidden="false" customHeight="false" outlineLevel="0" collapsed="false">
      <c r="A816" s="0" t="n">
        <v>815</v>
      </c>
      <c r="B816" s="0" t="n">
        <v>4.1936</v>
      </c>
      <c r="C816" s="0" t="n">
        <v>4.1942</v>
      </c>
      <c r="D816" s="0" t="n">
        <v>34.3759</v>
      </c>
      <c r="E816" s="0" t="n">
        <v>34.3796</v>
      </c>
      <c r="F816" s="0" t="n">
        <v>1480.14</v>
      </c>
      <c r="G816" s="0" t="n">
        <v>1480.15</v>
      </c>
      <c r="H816" s="0" t="n">
        <v>10.34861</v>
      </c>
    </row>
    <row r="817" customFormat="false" ht="15" hidden="false" customHeight="false" outlineLevel="0" collapsed="false">
      <c r="A817" s="0" t="n">
        <v>816</v>
      </c>
      <c r="B817" s="0" t="n">
        <v>4.1874</v>
      </c>
      <c r="C817" s="0" t="n">
        <v>4.188</v>
      </c>
      <c r="D817" s="0" t="n">
        <v>34.3781</v>
      </c>
      <c r="E817" s="0" t="n">
        <v>34.3819</v>
      </c>
      <c r="F817" s="0" t="n">
        <v>1480.13</v>
      </c>
      <c r="G817" s="0" t="n">
        <v>1480.14</v>
      </c>
      <c r="H817" s="0" t="n">
        <v>10.35002</v>
      </c>
    </row>
    <row r="818" customFormat="false" ht="15" hidden="false" customHeight="false" outlineLevel="0" collapsed="false">
      <c r="A818" s="0" t="n">
        <v>817</v>
      </c>
      <c r="B818" s="0" t="n">
        <v>4.1871</v>
      </c>
      <c r="C818" s="0" t="n">
        <v>4.1877</v>
      </c>
      <c r="D818" s="0" t="n">
        <v>34.3783</v>
      </c>
      <c r="E818" s="0" t="n">
        <v>34.3821</v>
      </c>
      <c r="F818" s="0" t="n">
        <v>1480.15</v>
      </c>
      <c r="G818" s="0" t="n">
        <v>1480.15</v>
      </c>
      <c r="H818" s="0" t="n">
        <v>10.35005</v>
      </c>
    </row>
    <row r="819" customFormat="false" ht="15" hidden="false" customHeight="false" outlineLevel="0" collapsed="false">
      <c r="A819" s="0" t="n">
        <v>818</v>
      </c>
      <c r="B819" s="0" t="n">
        <v>4.1871</v>
      </c>
      <c r="C819" s="0" t="n">
        <v>4.1877</v>
      </c>
      <c r="D819" s="0" t="n">
        <v>34.3782</v>
      </c>
      <c r="E819" s="0" t="n">
        <v>34.3822</v>
      </c>
      <c r="F819" s="0" t="n">
        <v>1480.16</v>
      </c>
      <c r="G819" s="0" t="n">
        <v>1480.17</v>
      </c>
      <c r="H819" s="0" t="n">
        <v>10.35008</v>
      </c>
    </row>
    <row r="820" customFormat="false" ht="15" hidden="false" customHeight="false" outlineLevel="0" collapsed="false">
      <c r="A820" s="0" t="n">
        <v>819</v>
      </c>
      <c r="B820" s="0" t="n">
        <v>4.187</v>
      </c>
      <c r="C820" s="0" t="n">
        <v>4.1877</v>
      </c>
      <c r="D820" s="0" t="n">
        <v>34.3784</v>
      </c>
      <c r="E820" s="0" t="n">
        <v>34.3821</v>
      </c>
      <c r="F820" s="0" t="n">
        <v>1480.18</v>
      </c>
      <c r="G820" s="0" t="n">
        <v>1480.19</v>
      </c>
      <c r="H820" s="0" t="n">
        <v>10.35009</v>
      </c>
    </row>
    <row r="821" customFormat="false" ht="15" hidden="false" customHeight="false" outlineLevel="0" collapsed="false">
      <c r="A821" s="0" t="n">
        <v>820</v>
      </c>
      <c r="B821" s="0" t="n">
        <v>4.1864</v>
      </c>
      <c r="C821" s="0" t="n">
        <v>4.1871</v>
      </c>
      <c r="D821" s="0" t="n">
        <v>34.3797</v>
      </c>
      <c r="E821" s="0" t="n">
        <v>34.3835</v>
      </c>
      <c r="F821" s="0" t="n">
        <v>1480.2</v>
      </c>
      <c r="G821" s="0" t="n">
        <v>1480.2</v>
      </c>
      <c r="H821" s="0" t="n">
        <v>10.35013</v>
      </c>
    </row>
    <row r="822" customFormat="false" ht="15" hidden="false" customHeight="false" outlineLevel="0" collapsed="false">
      <c r="A822" s="0" t="n">
        <v>821</v>
      </c>
      <c r="B822" s="0" t="n">
        <v>4.185</v>
      </c>
      <c r="C822" s="0" t="n">
        <v>4.1856</v>
      </c>
      <c r="D822" s="0" t="n">
        <v>34.3811</v>
      </c>
      <c r="E822" s="0" t="n">
        <v>34.3848</v>
      </c>
      <c r="F822" s="0" t="n">
        <v>1480.21</v>
      </c>
      <c r="G822" s="0" t="n">
        <v>1480.22</v>
      </c>
      <c r="H822" s="0" t="n">
        <v>10.35038</v>
      </c>
    </row>
    <row r="823" customFormat="false" ht="15" hidden="false" customHeight="false" outlineLevel="0" collapsed="false">
      <c r="A823" s="0" t="n">
        <v>822</v>
      </c>
      <c r="B823" s="0" t="n">
        <v>4.1813</v>
      </c>
      <c r="C823" s="0" t="n">
        <v>4.1819</v>
      </c>
      <c r="D823" s="0" t="n">
        <v>34.3817</v>
      </c>
      <c r="E823" s="0" t="n">
        <v>34.3853</v>
      </c>
      <c r="F823" s="0" t="n">
        <v>1480.21</v>
      </c>
      <c r="G823" s="0" t="n">
        <v>1480.22</v>
      </c>
      <c r="H823" s="0" t="n">
        <v>10.35127</v>
      </c>
    </row>
    <row r="824" customFormat="false" ht="15" hidden="false" customHeight="false" outlineLevel="0" collapsed="false">
      <c r="A824" s="0" t="n">
        <v>823</v>
      </c>
      <c r="B824" s="0" t="n">
        <v>4.178</v>
      </c>
      <c r="C824" s="0" t="n">
        <v>4.1782</v>
      </c>
      <c r="D824" s="0" t="n">
        <v>34.3821</v>
      </c>
      <c r="E824" s="0" t="n">
        <v>34.3859</v>
      </c>
      <c r="F824" s="0" t="n">
        <v>1480.21</v>
      </c>
      <c r="G824" s="0" t="n">
        <v>1480.22</v>
      </c>
      <c r="H824" s="0" t="n">
        <v>10.35208</v>
      </c>
    </row>
    <row r="825" customFormat="false" ht="15" hidden="false" customHeight="false" outlineLevel="0" collapsed="false">
      <c r="A825" s="0" t="n">
        <v>824</v>
      </c>
      <c r="B825" s="0" t="n">
        <v>4.1757</v>
      </c>
      <c r="C825" s="0" t="n">
        <v>4.1765</v>
      </c>
      <c r="D825" s="0" t="n">
        <v>34.3825</v>
      </c>
      <c r="E825" s="0" t="n">
        <v>34.3862</v>
      </c>
      <c r="F825" s="0" t="n">
        <v>1480.22</v>
      </c>
      <c r="G825" s="0" t="n">
        <v>1480.23</v>
      </c>
      <c r="H825" s="0" t="n">
        <v>10.35262</v>
      </c>
    </row>
    <row r="826" customFormat="false" ht="15" hidden="false" customHeight="false" outlineLevel="0" collapsed="false">
      <c r="A826" s="0" t="n">
        <v>825</v>
      </c>
      <c r="B826" s="0" t="n">
        <v>4.1711</v>
      </c>
      <c r="C826" s="0" t="n">
        <v>4.1718</v>
      </c>
      <c r="D826" s="0" t="n">
        <v>34.384</v>
      </c>
      <c r="E826" s="0" t="n">
        <v>34.3878</v>
      </c>
      <c r="F826" s="0" t="n">
        <v>1480.22</v>
      </c>
      <c r="G826" s="0" t="n">
        <v>1480.23</v>
      </c>
      <c r="H826" s="0" t="n">
        <v>10.35367</v>
      </c>
    </row>
    <row r="827" customFormat="false" ht="15" hidden="false" customHeight="false" outlineLevel="0" collapsed="false">
      <c r="A827" s="0" t="n">
        <v>826</v>
      </c>
      <c r="B827" s="0" t="n">
        <v>4.1691</v>
      </c>
      <c r="C827" s="0" t="n">
        <v>4.1698</v>
      </c>
      <c r="D827" s="0" t="n">
        <v>34.3849</v>
      </c>
      <c r="E827" s="0" t="n">
        <v>34.3886</v>
      </c>
      <c r="F827" s="0" t="n">
        <v>1480.23</v>
      </c>
      <c r="G827" s="0" t="n">
        <v>1480.24</v>
      </c>
      <c r="H827" s="0" t="n">
        <v>10.35409</v>
      </c>
    </row>
    <row r="828" customFormat="false" ht="15" hidden="false" customHeight="false" outlineLevel="0" collapsed="false">
      <c r="A828" s="0" t="n">
        <v>827</v>
      </c>
      <c r="B828" s="0" t="n">
        <v>4.1623</v>
      </c>
      <c r="C828" s="0" t="n">
        <v>4.1633</v>
      </c>
      <c r="D828" s="0" t="n">
        <v>34.3875</v>
      </c>
      <c r="E828" s="0" t="n">
        <v>34.3911</v>
      </c>
      <c r="F828" s="0" t="n">
        <v>1480.22</v>
      </c>
      <c r="G828" s="0" t="n">
        <v>1480.23</v>
      </c>
      <c r="H828" s="0" t="n">
        <v>10.35563</v>
      </c>
    </row>
    <row r="829" customFormat="false" ht="15" hidden="false" customHeight="false" outlineLevel="0" collapsed="false">
      <c r="A829" s="0" t="n">
        <v>828</v>
      </c>
      <c r="B829" s="0" t="n">
        <v>4.1607</v>
      </c>
      <c r="C829" s="0" t="n">
        <v>4.1613</v>
      </c>
      <c r="D829" s="0" t="n">
        <v>34.3877</v>
      </c>
      <c r="E829" s="0" t="n">
        <v>34.3914</v>
      </c>
      <c r="F829" s="0" t="n">
        <v>1480.23</v>
      </c>
      <c r="G829" s="0" t="n">
        <v>1480.24</v>
      </c>
      <c r="H829" s="0" t="n">
        <v>10.356</v>
      </c>
    </row>
    <row r="830" customFormat="false" ht="15" hidden="false" customHeight="false" outlineLevel="0" collapsed="false">
      <c r="A830" s="0" t="n">
        <v>829</v>
      </c>
      <c r="B830" s="0" t="n">
        <v>4.158</v>
      </c>
      <c r="C830" s="0" t="n">
        <v>4.1586</v>
      </c>
      <c r="D830" s="0" t="n">
        <v>34.3881</v>
      </c>
      <c r="E830" s="0" t="n">
        <v>34.3918</v>
      </c>
      <c r="F830" s="0" t="n">
        <v>1480.24</v>
      </c>
      <c r="G830" s="0" t="n">
        <v>1480.25</v>
      </c>
      <c r="H830" s="0" t="n">
        <v>10.35666</v>
      </c>
    </row>
    <row r="831" customFormat="false" ht="15" hidden="false" customHeight="false" outlineLevel="0" collapsed="false">
      <c r="A831" s="0" t="n">
        <v>830</v>
      </c>
      <c r="B831" s="0" t="n">
        <v>4.1549</v>
      </c>
      <c r="C831" s="0" t="n">
        <v>4.1556</v>
      </c>
      <c r="D831" s="0" t="n">
        <v>34.3889</v>
      </c>
      <c r="E831" s="0" t="n">
        <v>34.3926</v>
      </c>
      <c r="F831" s="0" t="n">
        <v>1480.24</v>
      </c>
      <c r="G831" s="0" t="n">
        <v>1480.25</v>
      </c>
      <c r="H831" s="0" t="n">
        <v>10.35737</v>
      </c>
    </row>
    <row r="832" customFormat="false" ht="15" hidden="false" customHeight="false" outlineLevel="0" collapsed="false">
      <c r="A832" s="0" t="n">
        <v>831</v>
      </c>
      <c r="B832" s="0" t="n">
        <v>4.1541</v>
      </c>
      <c r="C832" s="0" t="n">
        <v>4.1549</v>
      </c>
      <c r="D832" s="0" t="n">
        <v>34.389</v>
      </c>
      <c r="E832" s="0" t="n">
        <v>34.3929</v>
      </c>
      <c r="F832" s="0" t="n">
        <v>1480.26</v>
      </c>
      <c r="G832" s="0" t="n">
        <v>1480.27</v>
      </c>
      <c r="H832" s="0" t="n">
        <v>10.35756</v>
      </c>
    </row>
    <row r="833" customFormat="false" ht="15" hidden="false" customHeight="false" outlineLevel="0" collapsed="false">
      <c r="A833" s="0" t="n">
        <v>832</v>
      </c>
      <c r="B833" s="0" t="n">
        <v>4.1541</v>
      </c>
      <c r="C833" s="0" t="n">
        <v>4.1548</v>
      </c>
      <c r="D833" s="0" t="n">
        <v>34.3889</v>
      </c>
      <c r="E833" s="0" t="n">
        <v>34.3928</v>
      </c>
      <c r="F833" s="0" t="n">
        <v>1480.27</v>
      </c>
      <c r="G833" s="0" t="n">
        <v>1480.28</v>
      </c>
      <c r="H833" s="0" t="n">
        <v>10.35756</v>
      </c>
    </row>
    <row r="834" customFormat="false" ht="15" hidden="false" customHeight="false" outlineLevel="0" collapsed="false">
      <c r="A834" s="0" t="n">
        <v>833</v>
      </c>
      <c r="B834" s="0" t="n">
        <v>4.154</v>
      </c>
      <c r="C834" s="0" t="n">
        <v>4.1546</v>
      </c>
      <c r="D834" s="0" t="n">
        <v>34.389</v>
      </c>
      <c r="E834" s="0" t="n">
        <v>34.3928</v>
      </c>
      <c r="F834" s="0" t="n">
        <v>1480.29</v>
      </c>
      <c r="G834" s="0" t="n">
        <v>1480.3</v>
      </c>
      <c r="H834" s="0" t="n">
        <v>10.3576</v>
      </c>
    </row>
    <row r="835" customFormat="false" ht="15" hidden="false" customHeight="false" outlineLevel="0" collapsed="false">
      <c r="A835" s="0" t="n">
        <v>834</v>
      </c>
      <c r="B835" s="0" t="n">
        <v>4.1538</v>
      </c>
      <c r="C835" s="0" t="n">
        <v>4.1544</v>
      </c>
      <c r="D835" s="0" t="n">
        <v>34.3888</v>
      </c>
      <c r="E835" s="0" t="n">
        <v>34.3926</v>
      </c>
      <c r="F835" s="0" t="n">
        <v>1480.31</v>
      </c>
      <c r="G835" s="0" t="n">
        <v>1480.31</v>
      </c>
      <c r="H835" s="0" t="n">
        <v>10.35765</v>
      </c>
    </row>
    <row r="836" customFormat="false" ht="15" hidden="false" customHeight="false" outlineLevel="0" collapsed="false">
      <c r="A836" s="0" t="n">
        <v>835</v>
      </c>
      <c r="B836" s="0" t="n">
        <v>4.1532</v>
      </c>
      <c r="C836" s="0" t="n">
        <v>4.1538</v>
      </c>
      <c r="D836" s="0" t="n">
        <v>34.389</v>
      </c>
      <c r="E836" s="0" t="n">
        <v>34.3928</v>
      </c>
      <c r="F836" s="0" t="n">
        <v>1480.32</v>
      </c>
      <c r="G836" s="0" t="n">
        <v>1480.33</v>
      </c>
      <c r="H836" s="0" t="n">
        <v>10.35779</v>
      </c>
    </row>
    <row r="837" customFormat="false" ht="15" hidden="false" customHeight="false" outlineLevel="0" collapsed="false">
      <c r="A837" s="0" t="n">
        <v>836</v>
      </c>
      <c r="B837" s="0" t="n">
        <v>4.1488</v>
      </c>
      <c r="C837" s="0" t="n">
        <v>4.1494</v>
      </c>
      <c r="D837" s="0" t="n">
        <v>34.3903</v>
      </c>
      <c r="E837" s="0" t="n">
        <v>34.3943</v>
      </c>
      <c r="F837" s="0" t="n">
        <v>1480.32</v>
      </c>
      <c r="G837" s="0" t="n">
        <v>1480.33</v>
      </c>
      <c r="H837" s="0" t="n">
        <v>10.35879</v>
      </c>
    </row>
    <row r="838" customFormat="false" ht="15" hidden="false" customHeight="false" outlineLevel="0" collapsed="false">
      <c r="A838" s="0" t="n">
        <v>837</v>
      </c>
      <c r="B838" s="0" t="n">
        <v>4.1444</v>
      </c>
      <c r="C838" s="0" t="n">
        <v>4.145</v>
      </c>
      <c r="D838" s="0" t="n">
        <v>34.3921</v>
      </c>
      <c r="E838" s="0" t="n">
        <v>34.3958</v>
      </c>
      <c r="F838" s="0" t="n">
        <v>1480.32</v>
      </c>
      <c r="G838" s="0" t="n">
        <v>1480.33</v>
      </c>
      <c r="H838" s="0" t="n">
        <v>10.35979</v>
      </c>
    </row>
    <row r="839" customFormat="false" ht="15" hidden="false" customHeight="false" outlineLevel="0" collapsed="false">
      <c r="A839" s="0" t="n">
        <v>838</v>
      </c>
      <c r="B839" s="0" t="n">
        <v>4.1433</v>
      </c>
      <c r="C839" s="0" t="n">
        <v>4.144</v>
      </c>
      <c r="D839" s="0" t="n">
        <v>34.3924</v>
      </c>
      <c r="E839" s="0" t="n">
        <v>34.3962</v>
      </c>
      <c r="F839" s="0" t="n">
        <v>1480.33</v>
      </c>
      <c r="G839" s="0" t="n">
        <v>1480.34</v>
      </c>
      <c r="H839" s="0" t="n">
        <v>10.36003</v>
      </c>
    </row>
    <row r="840" customFormat="false" ht="15" hidden="false" customHeight="false" outlineLevel="0" collapsed="false">
      <c r="A840" s="0" t="n">
        <v>839</v>
      </c>
      <c r="B840" s="0" t="n">
        <v>4.1411</v>
      </c>
      <c r="C840" s="0" t="n">
        <v>4.1416</v>
      </c>
      <c r="D840" s="0" t="n">
        <v>34.3931</v>
      </c>
      <c r="E840" s="0" t="n">
        <v>34.3969</v>
      </c>
      <c r="F840" s="0" t="n">
        <v>1480.34</v>
      </c>
      <c r="G840" s="0" t="n">
        <v>1480.35</v>
      </c>
      <c r="H840" s="0" t="n">
        <v>10.36054</v>
      </c>
    </row>
    <row r="841" customFormat="false" ht="15" hidden="false" customHeight="false" outlineLevel="0" collapsed="false">
      <c r="A841" s="0" t="n">
        <v>840</v>
      </c>
      <c r="B841" s="0" t="n">
        <v>4.1388</v>
      </c>
      <c r="C841" s="0" t="n">
        <v>4.1394</v>
      </c>
      <c r="D841" s="0" t="n">
        <v>34.3938</v>
      </c>
      <c r="E841" s="0" t="n">
        <v>34.3976</v>
      </c>
      <c r="F841" s="0" t="n">
        <v>1480.35</v>
      </c>
      <c r="G841" s="0" t="n">
        <v>1480.36</v>
      </c>
      <c r="H841" s="0" t="n">
        <v>10.36106</v>
      </c>
    </row>
    <row r="842" customFormat="false" ht="15" hidden="false" customHeight="false" outlineLevel="0" collapsed="false">
      <c r="A842" s="0" t="n">
        <v>841</v>
      </c>
      <c r="B842" s="0" t="n">
        <v>4.1367</v>
      </c>
      <c r="C842" s="0" t="n">
        <v>4.1374</v>
      </c>
      <c r="D842" s="0" t="n">
        <v>34.3944</v>
      </c>
      <c r="E842" s="0" t="n">
        <v>34.3981</v>
      </c>
      <c r="F842" s="0" t="n">
        <v>1480.36</v>
      </c>
      <c r="G842" s="0" t="n">
        <v>1480.37</v>
      </c>
      <c r="H842" s="0" t="n">
        <v>10.36154</v>
      </c>
    </row>
    <row r="843" customFormat="false" ht="15" hidden="false" customHeight="false" outlineLevel="0" collapsed="false">
      <c r="A843" s="0" t="n">
        <v>842</v>
      </c>
      <c r="B843" s="0" t="n">
        <v>4.1359</v>
      </c>
      <c r="C843" s="0" t="n">
        <v>4.1364</v>
      </c>
      <c r="D843" s="0" t="n">
        <v>34.3947</v>
      </c>
      <c r="E843" s="0" t="n">
        <v>34.3986</v>
      </c>
      <c r="F843" s="0" t="n">
        <v>1480.37</v>
      </c>
      <c r="G843" s="0" t="n">
        <v>1480.38</v>
      </c>
      <c r="H843" s="0" t="n">
        <v>10.36173</v>
      </c>
    </row>
    <row r="844" customFormat="false" ht="15" hidden="false" customHeight="false" outlineLevel="0" collapsed="false">
      <c r="A844" s="0" t="n">
        <v>843</v>
      </c>
      <c r="B844" s="0" t="n">
        <v>4.1357</v>
      </c>
      <c r="C844" s="0" t="n">
        <v>4.1363</v>
      </c>
      <c r="D844" s="0" t="n">
        <v>34.3949</v>
      </c>
      <c r="E844" s="0" t="n">
        <v>34.3988</v>
      </c>
      <c r="F844" s="0" t="n">
        <v>1480.39</v>
      </c>
      <c r="G844" s="0" t="n">
        <v>1480.4</v>
      </c>
      <c r="H844" s="0" t="n">
        <v>10.36174</v>
      </c>
    </row>
    <row r="845" customFormat="false" ht="15" hidden="false" customHeight="false" outlineLevel="0" collapsed="false">
      <c r="A845" s="0" t="n">
        <v>844</v>
      </c>
      <c r="B845" s="0" t="n">
        <v>4.1356</v>
      </c>
      <c r="C845" s="0" t="n">
        <v>4.1362</v>
      </c>
      <c r="D845" s="0" t="n">
        <v>34.395</v>
      </c>
      <c r="E845" s="0" t="n">
        <v>34.3989</v>
      </c>
      <c r="F845" s="0" t="n">
        <v>1480.41</v>
      </c>
      <c r="G845" s="0" t="n">
        <v>1480.41</v>
      </c>
      <c r="H845" s="0" t="n">
        <v>10.36177</v>
      </c>
    </row>
    <row r="846" customFormat="false" ht="15" hidden="false" customHeight="false" outlineLevel="0" collapsed="false">
      <c r="A846" s="0" t="n">
        <v>845</v>
      </c>
      <c r="B846" s="0" t="n">
        <v>4.1349</v>
      </c>
      <c r="C846" s="0" t="n">
        <v>4.1356</v>
      </c>
      <c r="D846" s="0" t="n">
        <v>34.3957</v>
      </c>
      <c r="E846" s="0" t="n">
        <v>34.3994</v>
      </c>
      <c r="F846" s="0" t="n">
        <v>1480.42</v>
      </c>
      <c r="G846" s="0" t="n">
        <v>1480.43</v>
      </c>
      <c r="H846" s="0" t="n">
        <v>10.36189</v>
      </c>
    </row>
    <row r="847" customFormat="false" ht="15" hidden="false" customHeight="false" outlineLevel="0" collapsed="false">
      <c r="A847" s="0" t="n">
        <v>846</v>
      </c>
      <c r="B847" s="0" t="n">
        <v>4.135</v>
      </c>
      <c r="C847" s="0" t="n">
        <v>4.1356</v>
      </c>
      <c r="D847" s="0" t="n">
        <v>34.3956</v>
      </c>
      <c r="E847" s="0" t="n">
        <v>34.3996</v>
      </c>
      <c r="F847" s="0" t="n">
        <v>1480.44</v>
      </c>
      <c r="G847" s="0" t="n">
        <v>1480.44</v>
      </c>
      <c r="H847" s="0" t="n">
        <v>10.36189</v>
      </c>
    </row>
    <row r="848" customFormat="false" ht="15" hidden="false" customHeight="false" outlineLevel="0" collapsed="false">
      <c r="A848" s="0" t="n">
        <v>847</v>
      </c>
      <c r="B848" s="0" t="n">
        <v>4.1347</v>
      </c>
      <c r="C848" s="0" t="n">
        <v>4.1353</v>
      </c>
      <c r="D848" s="0" t="n">
        <v>34.3958</v>
      </c>
      <c r="E848" s="0" t="n">
        <v>34.3998</v>
      </c>
      <c r="F848" s="0" t="n">
        <v>1480.45</v>
      </c>
      <c r="G848" s="0" t="n">
        <v>1480.46</v>
      </c>
      <c r="H848" s="0" t="n">
        <v>10.36195</v>
      </c>
    </row>
    <row r="849" customFormat="false" ht="15" hidden="false" customHeight="false" outlineLevel="0" collapsed="false">
      <c r="A849" s="0" t="n">
        <v>848</v>
      </c>
      <c r="B849" s="0" t="n">
        <v>4.1339</v>
      </c>
      <c r="C849" s="0" t="n">
        <v>4.1345</v>
      </c>
      <c r="D849" s="0" t="n">
        <v>34.3965</v>
      </c>
      <c r="E849" s="0" t="n">
        <v>34.4004</v>
      </c>
      <c r="F849" s="0" t="n">
        <v>1480.47</v>
      </c>
      <c r="G849" s="0" t="n">
        <v>1480.48</v>
      </c>
      <c r="H849" s="0" t="n">
        <v>10.36209</v>
      </c>
    </row>
    <row r="850" customFormat="false" ht="15" hidden="false" customHeight="false" outlineLevel="0" collapsed="false">
      <c r="A850" s="0" t="n">
        <v>849</v>
      </c>
      <c r="B850" s="0" t="n">
        <v>4.1337</v>
      </c>
      <c r="C850" s="0" t="n">
        <v>4.1343</v>
      </c>
      <c r="D850" s="0" t="n">
        <v>34.3972</v>
      </c>
      <c r="E850" s="0" t="n">
        <v>34.401</v>
      </c>
      <c r="F850" s="0" t="n">
        <v>1480.48</v>
      </c>
      <c r="G850" s="0" t="n">
        <v>1480.49</v>
      </c>
      <c r="H850" s="0" t="n">
        <v>10.3621</v>
      </c>
    </row>
    <row r="851" customFormat="false" ht="15" hidden="false" customHeight="false" outlineLevel="0" collapsed="false">
      <c r="A851" s="0" t="n">
        <v>850</v>
      </c>
      <c r="B851" s="0" t="n">
        <v>4.1331</v>
      </c>
      <c r="C851" s="0" t="n">
        <v>4.1337</v>
      </c>
      <c r="D851" s="0" t="n">
        <v>34.3979</v>
      </c>
      <c r="E851" s="0" t="n">
        <v>34.4018</v>
      </c>
      <c r="F851" s="0" t="n">
        <v>1480.5</v>
      </c>
      <c r="G851" s="0" t="n">
        <v>1480.51</v>
      </c>
      <c r="H851" s="0" t="n">
        <v>10.3622</v>
      </c>
    </row>
    <row r="852" customFormat="false" ht="15" hidden="false" customHeight="false" outlineLevel="0" collapsed="false">
      <c r="A852" s="0" t="n">
        <v>851</v>
      </c>
      <c r="B852" s="0" t="n">
        <v>4.1317</v>
      </c>
      <c r="C852" s="0" t="n">
        <v>4.1323</v>
      </c>
      <c r="D852" s="0" t="n">
        <v>34.3984</v>
      </c>
      <c r="E852" s="0" t="n">
        <v>34.4023</v>
      </c>
      <c r="F852" s="0" t="n">
        <v>1480.51</v>
      </c>
      <c r="G852" s="0" t="n">
        <v>1480.52</v>
      </c>
      <c r="H852" s="0" t="n">
        <v>10.36251</v>
      </c>
    </row>
    <row r="853" customFormat="false" ht="15" hidden="false" customHeight="false" outlineLevel="0" collapsed="false">
      <c r="A853" s="0" t="n">
        <v>852</v>
      </c>
      <c r="B853" s="0" t="n">
        <v>4.1293</v>
      </c>
      <c r="C853" s="0" t="n">
        <v>4.1299</v>
      </c>
      <c r="D853" s="0" t="n">
        <v>34.401</v>
      </c>
      <c r="E853" s="0" t="n">
        <v>34.405</v>
      </c>
      <c r="F853" s="0" t="n">
        <v>1480.52</v>
      </c>
      <c r="G853" s="0" t="n">
        <v>1480.53</v>
      </c>
      <c r="H853" s="0" t="n">
        <v>10.36293</v>
      </c>
    </row>
    <row r="854" customFormat="false" ht="15" hidden="false" customHeight="false" outlineLevel="0" collapsed="false">
      <c r="A854" s="0" t="n">
        <v>853</v>
      </c>
      <c r="B854" s="0" t="n">
        <v>4.1293</v>
      </c>
      <c r="C854" s="0" t="n">
        <v>4.1299</v>
      </c>
      <c r="D854" s="0" t="n">
        <v>34.4027</v>
      </c>
      <c r="E854" s="0" t="n">
        <v>34.4067</v>
      </c>
      <c r="F854" s="0" t="n">
        <v>1480.54</v>
      </c>
      <c r="G854" s="0" t="n">
        <v>1480.55</v>
      </c>
      <c r="H854" s="0" t="n">
        <v>10.36281</v>
      </c>
    </row>
    <row r="855" customFormat="false" ht="15" hidden="false" customHeight="false" outlineLevel="0" collapsed="false">
      <c r="A855" s="0" t="n">
        <v>854</v>
      </c>
      <c r="B855" s="0" t="n">
        <v>4.1312</v>
      </c>
      <c r="C855" s="0" t="n">
        <v>4.1322</v>
      </c>
      <c r="D855" s="0" t="n">
        <v>34.404</v>
      </c>
      <c r="E855" s="0" t="n">
        <v>34.4082</v>
      </c>
      <c r="F855" s="0" t="n">
        <v>1480.57</v>
      </c>
      <c r="G855" s="0" t="n">
        <v>1480.57</v>
      </c>
      <c r="H855" s="0" t="n">
        <v>10.36224</v>
      </c>
    </row>
    <row r="856" customFormat="false" ht="15" hidden="false" customHeight="false" outlineLevel="0" collapsed="false">
      <c r="A856" s="0" t="n">
        <v>855</v>
      </c>
      <c r="B856" s="0" t="n">
        <v>4.1316</v>
      </c>
      <c r="C856" s="0" t="n">
        <v>4.1322</v>
      </c>
      <c r="D856" s="0" t="n">
        <v>34.4051</v>
      </c>
      <c r="E856" s="0" t="n">
        <v>34.4091</v>
      </c>
      <c r="F856" s="0" t="n">
        <v>1480.58</v>
      </c>
      <c r="G856" s="0" t="n">
        <v>1480.59</v>
      </c>
      <c r="H856" s="0" t="n">
        <v>10.36208</v>
      </c>
    </row>
    <row r="857" customFormat="false" ht="15" hidden="false" customHeight="false" outlineLevel="0" collapsed="false">
      <c r="A857" s="0" t="n">
        <v>856</v>
      </c>
      <c r="B857" s="0" t="n">
        <v>4.1282</v>
      </c>
      <c r="C857" s="0" t="n">
        <v>4.1287</v>
      </c>
      <c r="D857" s="0" t="n">
        <v>34.4057</v>
      </c>
      <c r="E857" s="0" t="n">
        <v>34.4095</v>
      </c>
      <c r="F857" s="0" t="n">
        <v>1480.59</v>
      </c>
      <c r="G857" s="0" t="n">
        <v>1480.6</v>
      </c>
      <c r="H857" s="0" t="n">
        <v>10.36288</v>
      </c>
    </row>
    <row r="858" customFormat="false" ht="15" hidden="false" customHeight="false" outlineLevel="0" collapsed="false">
      <c r="A858" s="0" t="n">
        <v>857</v>
      </c>
      <c r="B858" s="0" t="n">
        <v>4.1234</v>
      </c>
      <c r="C858" s="0" t="n">
        <v>4.1235</v>
      </c>
      <c r="D858" s="0" t="n">
        <v>34.4073</v>
      </c>
      <c r="E858" s="0" t="n">
        <v>34.4112</v>
      </c>
      <c r="F858" s="0" t="n">
        <v>1480.59</v>
      </c>
      <c r="G858" s="0" t="n">
        <v>1480.59</v>
      </c>
      <c r="H858" s="0" t="n">
        <v>10.36398</v>
      </c>
    </row>
    <row r="859" customFormat="false" ht="15" hidden="false" customHeight="false" outlineLevel="0" collapsed="false">
      <c r="A859" s="0" t="n">
        <v>858</v>
      </c>
      <c r="B859" s="0" t="n">
        <v>4.1185</v>
      </c>
      <c r="C859" s="0" t="n">
        <v>4.1188</v>
      </c>
      <c r="D859" s="0" t="n">
        <v>34.4087</v>
      </c>
      <c r="E859" s="0" t="n">
        <v>34.4128</v>
      </c>
      <c r="F859" s="0" t="n">
        <v>1480.59</v>
      </c>
      <c r="G859" s="0" t="n">
        <v>1480.59</v>
      </c>
      <c r="H859" s="0" t="n">
        <v>10.36509</v>
      </c>
    </row>
    <row r="860" customFormat="false" ht="15" hidden="false" customHeight="false" outlineLevel="0" collapsed="false">
      <c r="A860" s="0" t="n">
        <v>859</v>
      </c>
      <c r="B860" s="0" t="n">
        <v>4.1163</v>
      </c>
      <c r="C860" s="0" t="n">
        <v>4.1171</v>
      </c>
      <c r="D860" s="0" t="n">
        <v>34.4086</v>
      </c>
      <c r="E860" s="0" t="n">
        <v>34.4124</v>
      </c>
      <c r="F860" s="0" t="n">
        <v>1480.59</v>
      </c>
      <c r="G860" s="0" t="n">
        <v>1480.6</v>
      </c>
      <c r="H860" s="0" t="n">
        <v>10.36566</v>
      </c>
    </row>
    <row r="861" customFormat="false" ht="15" hidden="false" customHeight="false" outlineLevel="0" collapsed="false">
      <c r="A861" s="0" t="n">
        <v>860</v>
      </c>
      <c r="B861" s="0" t="n">
        <v>4.1128</v>
      </c>
      <c r="C861" s="0" t="n">
        <v>4.1134</v>
      </c>
      <c r="D861" s="0" t="n">
        <v>34.4085</v>
      </c>
      <c r="E861" s="0" t="n">
        <v>34.4124</v>
      </c>
      <c r="F861" s="0" t="n">
        <v>1480.59</v>
      </c>
      <c r="G861" s="0" t="n">
        <v>1480.6</v>
      </c>
      <c r="H861" s="0" t="n">
        <v>10.36654</v>
      </c>
    </row>
    <row r="862" customFormat="false" ht="15" hidden="false" customHeight="false" outlineLevel="0" collapsed="false">
      <c r="A862" s="0" t="n">
        <v>861</v>
      </c>
      <c r="B862" s="0" t="n">
        <v>4.113</v>
      </c>
      <c r="C862" s="0" t="n">
        <v>4.1136</v>
      </c>
      <c r="D862" s="0" t="n">
        <v>34.4093</v>
      </c>
      <c r="E862" s="0" t="n">
        <v>34.4131</v>
      </c>
      <c r="F862" s="0" t="n">
        <v>1480.61</v>
      </c>
      <c r="G862" s="0" t="n">
        <v>1480.62</v>
      </c>
      <c r="H862" s="0" t="n">
        <v>10.36643</v>
      </c>
    </row>
    <row r="863" customFormat="false" ht="15" hidden="false" customHeight="false" outlineLevel="0" collapsed="false">
      <c r="A863" s="0" t="n">
        <v>862</v>
      </c>
      <c r="B863" s="0" t="n">
        <v>4.1125</v>
      </c>
      <c r="C863" s="0" t="n">
        <v>4.1129</v>
      </c>
      <c r="D863" s="0" t="n">
        <v>34.4119</v>
      </c>
      <c r="E863" s="0" t="n">
        <v>34.4159</v>
      </c>
      <c r="F863" s="0" t="n">
        <v>1480.63</v>
      </c>
      <c r="G863" s="0" t="n">
        <v>1480.64</v>
      </c>
      <c r="H863" s="0" t="n">
        <v>10.36638</v>
      </c>
    </row>
    <row r="864" customFormat="false" ht="15" hidden="false" customHeight="false" outlineLevel="0" collapsed="false">
      <c r="A864" s="0" t="n">
        <v>863</v>
      </c>
      <c r="B864" s="0" t="n">
        <v>4.1101</v>
      </c>
      <c r="C864" s="0" t="n">
        <v>4.1107</v>
      </c>
      <c r="D864" s="0" t="n">
        <v>34.4134</v>
      </c>
      <c r="E864" s="0" t="n">
        <v>34.4173</v>
      </c>
      <c r="F864" s="0" t="n">
        <v>1480.64</v>
      </c>
      <c r="G864" s="0" t="n">
        <v>1480.65</v>
      </c>
      <c r="H864" s="0" t="n">
        <v>10.36687</v>
      </c>
    </row>
    <row r="865" customFormat="false" ht="15" hidden="false" customHeight="false" outlineLevel="0" collapsed="false">
      <c r="A865" s="0" t="n">
        <v>864</v>
      </c>
      <c r="B865" s="0" t="n">
        <v>4.1128</v>
      </c>
      <c r="C865" s="0" t="n">
        <v>4.1132</v>
      </c>
      <c r="D865" s="0" t="n">
        <v>34.4145</v>
      </c>
      <c r="E865" s="0" t="n">
        <v>34.4184</v>
      </c>
      <c r="F865" s="0" t="n">
        <v>1480.67</v>
      </c>
      <c r="G865" s="0" t="n">
        <v>1480.68</v>
      </c>
      <c r="H865" s="0" t="n">
        <v>10.36611</v>
      </c>
    </row>
    <row r="866" customFormat="false" ht="15" hidden="false" customHeight="false" outlineLevel="0" collapsed="false">
      <c r="A866" s="0" t="n">
        <v>865</v>
      </c>
      <c r="B866" s="0" t="n">
        <v>4.1129</v>
      </c>
      <c r="C866" s="0" t="n">
        <v>4.1134</v>
      </c>
      <c r="D866" s="0" t="n">
        <v>34.4152</v>
      </c>
      <c r="E866" s="0" t="n">
        <v>34.4191</v>
      </c>
      <c r="F866" s="0" t="n">
        <v>1480.69</v>
      </c>
      <c r="G866" s="0" t="n">
        <v>1480.69</v>
      </c>
      <c r="H866" s="0" t="n">
        <v>10.36604</v>
      </c>
    </row>
    <row r="867" customFormat="false" ht="15" hidden="false" customHeight="false" outlineLevel="0" collapsed="false">
      <c r="A867" s="0" t="n">
        <v>866</v>
      </c>
      <c r="B867" s="0" t="n">
        <v>4.102</v>
      </c>
      <c r="C867" s="0" t="n">
        <v>4.1026</v>
      </c>
      <c r="D867" s="0" t="n">
        <v>34.415</v>
      </c>
      <c r="E867" s="0" t="n">
        <v>34.4184</v>
      </c>
      <c r="F867" s="0" t="n">
        <v>1480.66</v>
      </c>
      <c r="G867" s="0" t="n">
        <v>1480.67</v>
      </c>
      <c r="H867" s="0" t="n">
        <v>10.36878</v>
      </c>
    </row>
    <row r="868" customFormat="false" ht="15" hidden="false" customHeight="false" outlineLevel="0" collapsed="false">
      <c r="A868" s="0" t="n">
        <v>867</v>
      </c>
      <c r="B868" s="0" t="n">
        <v>4.1005</v>
      </c>
      <c r="C868" s="0" t="n">
        <v>4.1009</v>
      </c>
      <c r="D868" s="0" t="n">
        <v>34.4153</v>
      </c>
      <c r="E868" s="0" t="n">
        <v>34.4193</v>
      </c>
      <c r="F868" s="0" t="n">
        <v>1480.67</v>
      </c>
      <c r="G868" s="0" t="n">
        <v>1480.68</v>
      </c>
      <c r="H868" s="0" t="n">
        <v>10.36913</v>
      </c>
    </row>
    <row r="869" customFormat="false" ht="15" hidden="false" customHeight="false" outlineLevel="0" collapsed="false">
      <c r="A869" s="0" t="n">
        <v>868</v>
      </c>
      <c r="B869" s="0" t="n">
        <v>4.1013</v>
      </c>
      <c r="C869" s="0" t="n">
        <v>4.1019</v>
      </c>
      <c r="D869" s="0" t="n">
        <v>34.4155</v>
      </c>
      <c r="E869" s="0" t="n">
        <v>34.4195</v>
      </c>
      <c r="F869" s="0" t="n">
        <v>1480.69</v>
      </c>
      <c r="G869" s="0" t="n">
        <v>1480.7</v>
      </c>
      <c r="H869" s="0" t="n">
        <v>10.36892</v>
      </c>
    </row>
    <row r="870" customFormat="false" ht="15" hidden="false" customHeight="false" outlineLevel="0" collapsed="false">
      <c r="A870" s="0" t="n">
        <v>869</v>
      </c>
      <c r="B870" s="0" t="n">
        <v>4.1044</v>
      </c>
      <c r="C870" s="0" t="n">
        <v>4.1047</v>
      </c>
      <c r="D870" s="0" t="n">
        <v>34.4162</v>
      </c>
      <c r="E870" s="0" t="n">
        <v>34.4202</v>
      </c>
      <c r="F870" s="0" t="n">
        <v>1480.72</v>
      </c>
      <c r="G870" s="0" t="n">
        <v>1480.73</v>
      </c>
      <c r="H870" s="0" t="n">
        <v>10.3681</v>
      </c>
    </row>
    <row r="871" customFormat="false" ht="15" hidden="false" customHeight="false" outlineLevel="0" collapsed="false">
      <c r="A871" s="0" t="n">
        <v>870</v>
      </c>
      <c r="B871" s="0" t="n">
        <v>4.1093</v>
      </c>
      <c r="C871" s="0" t="n">
        <v>4.1097</v>
      </c>
      <c r="D871" s="0" t="n">
        <v>34.4175</v>
      </c>
      <c r="E871" s="0" t="n">
        <v>34.4213</v>
      </c>
      <c r="F871" s="0" t="n">
        <v>1480.76</v>
      </c>
      <c r="G871" s="0" t="n">
        <v>1480.77</v>
      </c>
      <c r="H871" s="0" t="n">
        <v>10.3668</v>
      </c>
    </row>
    <row r="872" customFormat="false" ht="15" hidden="false" customHeight="false" outlineLevel="0" collapsed="false">
      <c r="A872" s="0" t="n">
        <v>871</v>
      </c>
      <c r="B872" s="0" t="n">
        <v>4.1083</v>
      </c>
      <c r="C872" s="0" t="n">
        <v>4.1087</v>
      </c>
      <c r="D872" s="0" t="n">
        <v>34.4178</v>
      </c>
      <c r="E872" s="0" t="n">
        <v>34.4217</v>
      </c>
      <c r="F872" s="0" t="n">
        <v>1480.77</v>
      </c>
      <c r="G872" s="0" t="n">
        <v>1480.78</v>
      </c>
      <c r="H872" s="0" t="n">
        <v>10.36702</v>
      </c>
    </row>
    <row r="873" customFormat="false" ht="15" hidden="false" customHeight="false" outlineLevel="0" collapsed="false">
      <c r="A873" s="0" t="n">
        <v>872</v>
      </c>
      <c r="B873" s="0" t="n">
        <v>4.1089</v>
      </c>
      <c r="C873" s="0" t="n">
        <v>4.1095</v>
      </c>
      <c r="D873" s="0" t="n">
        <v>34.4189</v>
      </c>
      <c r="E873" s="0" t="n">
        <v>34.4228</v>
      </c>
      <c r="F873" s="0" t="n">
        <v>1480.79</v>
      </c>
      <c r="G873" s="0" t="n">
        <v>1480.8</v>
      </c>
      <c r="H873" s="0" t="n">
        <v>10.36678</v>
      </c>
    </row>
    <row r="874" customFormat="false" ht="15" hidden="false" customHeight="false" outlineLevel="0" collapsed="false">
      <c r="A874" s="0" t="n">
        <v>873</v>
      </c>
      <c r="B874" s="0" t="n">
        <v>4.1069</v>
      </c>
      <c r="C874" s="0" t="n">
        <v>4.1076</v>
      </c>
      <c r="D874" s="0" t="n">
        <v>34.4195</v>
      </c>
      <c r="E874" s="0" t="n">
        <v>34.4234</v>
      </c>
      <c r="F874" s="0" t="n">
        <v>1480.8</v>
      </c>
      <c r="G874" s="0" t="n">
        <v>1480.81</v>
      </c>
      <c r="H874" s="0" t="n">
        <v>10.36724</v>
      </c>
    </row>
    <row r="875" customFormat="false" ht="15" hidden="false" customHeight="false" outlineLevel="0" collapsed="false">
      <c r="A875" s="0" t="n">
        <v>874</v>
      </c>
      <c r="B875" s="0" t="n">
        <v>4.102</v>
      </c>
      <c r="C875" s="0" t="n">
        <v>4.1027</v>
      </c>
      <c r="D875" s="0" t="n">
        <v>34.4197</v>
      </c>
      <c r="E875" s="0" t="n">
        <v>34.4234</v>
      </c>
      <c r="F875" s="0" t="n">
        <v>1480.8</v>
      </c>
      <c r="G875" s="0" t="n">
        <v>1480.81</v>
      </c>
      <c r="H875" s="0" t="n">
        <v>10.36846</v>
      </c>
    </row>
    <row r="876" customFormat="false" ht="15" hidden="false" customHeight="false" outlineLevel="0" collapsed="false">
      <c r="A876" s="0" t="n">
        <v>875</v>
      </c>
      <c r="B876" s="0" t="n">
        <v>4.0936</v>
      </c>
      <c r="C876" s="0" t="n">
        <v>4.0941</v>
      </c>
      <c r="D876" s="0" t="n">
        <v>34.4195</v>
      </c>
      <c r="E876" s="0" t="n">
        <v>34.4233</v>
      </c>
      <c r="F876" s="0" t="n">
        <v>1480.78</v>
      </c>
      <c r="G876" s="0" t="n">
        <v>1480.79</v>
      </c>
      <c r="H876" s="0" t="n">
        <v>10.37059</v>
      </c>
    </row>
    <row r="877" customFormat="false" ht="15" hidden="false" customHeight="false" outlineLevel="0" collapsed="false">
      <c r="A877" s="0" t="n">
        <v>876</v>
      </c>
      <c r="B877" s="0" t="n">
        <v>4.092</v>
      </c>
      <c r="C877" s="0" t="n">
        <v>4.0925</v>
      </c>
      <c r="D877" s="0" t="n">
        <v>34.4204</v>
      </c>
      <c r="E877" s="0" t="n">
        <v>34.4241</v>
      </c>
      <c r="F877" s="0" t="n">
        <v>1480.79</v>
      </c>
      <c r="G877" s="0" t="n">
        <v>1480.8</v>
      </c>
      <c r="H877" s="0" t="n">
        <v>10.37091</v>
      </c>
    </row>
    <row r="878" customFormat="false" ht="15" hidden="false" customHeight="false" outlineLevel="0" collapsed="false">
      <c r="A878" s="0" t="n">
        <v>877</v>
      </c>
      <c r="B878" s="0" t="n">
        <v>4.0924</v>
      </c>
      <c r="C878" s="0" t="n">
        <v>4.0929</v>
      </c>
      <c r="D878" s="0" t="n">
        <v>34.4204</v>
      </c>
      <c r="E878" s="0" t="n">
        <v>34.4243</v>
      </c>
      <c r="F878" s="0" t="n">
        <v>1480.81</v>
      </c>
      <c r="G878" s="0" t="n">
        <v>1480.82</v>
      </c>
      <c r="H878" s="0" t="n">
        <v>10.37082</v>
      </c>
    </row>
    <row r="879" customFormat="false" ht="15" hidden="false" customHeight="false" outlineLevel="0" collapsed="false">
      <c r="A879" s="0" t="n">
        <v>878</v>
      </c>
      <c r="B879" s="0" t="n">
        <v>4.0924</v>
      </c>
      <c r="C879" s="0" t="n">
        <v>4.0929</v>
      </c>
      <c r="D879" s="0" t="n">
        <v>34.4207</v>
      </c>
      <c r="E879" s="0" t="n">
        <v>34.4247</v>
      </c>
      <c r="F879" s="0" t="n">
        <v>1480.83</v>
      </c>
      <c r="G879" s="0" t="n">
        <v>1480.83</v>
      </c>
      <c r="H879" s="0" t="n">
        <v>10.37078</v>
      </c>
    </row>
    <row r="880" customFormat="false" ht="15" hidden="false" customHeight="false" outlineLevel="0" collapsed="false">
      <c r="A880" s="0" t="n">
        <v>879</v>
      </c>
      <c r="B880" s="0" t="n">
        <v>4.0931</v>
      </c>
      <c r="C880" s="0" t="n">
        <v>4.0935</v>
      </c>
      <c r="D880" s="0" t="n">
        <v>34.421</v>
      </c>
      <c r="E880" s="0" t="n">
        <v>34.4249</v>
      </c>
      <c r="F880" s="0" t="n">
        <v>1480.85</v>
      </c>
      <c r="G880" s="0" t="n">
        <v>1480.85</v>
      </c>
      <c r="H880" s="0" t="n">
        <v>10.3706</v>
      </c>
    </row>
    <row r="881" customFormat="false" ht="15" hidden="false" customHeight="false" outlineLevel="0" collapsed="false">
      <c r="A881" s="0" t="n">
        <v>880</v>
      </c>
      <c r="B881" s="0" t="n">
        <v>4.0942</v>
      </c>
      <c r="C881" s="0" t="n">
        <v>4.0948</v>
      </c>
      <c r="D881" s="0" t="n">
        <v>34.4212</v>
      </c>
      <c r="E881" s="0" t="n">
        <v>34.4252</v>
      </c>
      <c r="F881" s="0" t="n">
        <v>1480.87</v>
      </c>
      <c r="G881" s="0" t="n">
        <v>1480.88</v>
      </c>
      <c r="H881" s="0" t="n">
        <v>10.37031</v>
      </c>
    </row>
    <row r="882" customFormat="false" ht="15" hidden="false" customHeight="false" outlineLevel="0" collapsed="false">
      <c r="A882" s="0" t="n">
        <v>881</v>
      </c>
      <c r="B882" s="0" t="n">
        <v>4.1003</v>
      </c>
      <c r="C882" s="0" t="n">
        <v>4.1009</v>
      </c>
      <c r="D882" s="0" t="n">
        <v>34.4243</v>
      </c>
      <c r="E882" s="0" t="n">
        <v>34.4283</v>
      </c>
      <c r="F882" s="0" t="n">
        <v>1480.91</v>
      </c>
      <c r="G882" s="0" t="n">
        <v>1480.92</v>
      </c>
      <c r="H882" s="0" t="n">
        <v>10.36856</v>
      </c>
    </row>
    <row r="883" customFormat="false" ht="15" hidden="false" customHeight="false" outlineLevel="0" collapsed="false">
      <c r="A883" s="0" t="n">
        <v>882</v>
      </c>
      <c r="B883" s="0" t="n">
        <v>4.1013</v>
      </c>
      <c r="C883" s="0" t="n">
        <v>4.1019</v>
      </c>
      <c r="D883" s="0" t="n">
        <v>34.4259</v>
      </c>
      <c r="E883" s="0" t="n">
        <v>34.4298</v>
      </c>
      <c r="F883" s="0" t="n">
        <v>1480.94</v>
      </c>
      <c r="G883" s="0" t="n">
        <v>1480.95</v>
      </c>
      <c r="H883" s="0" t="n">
        <v>10.3682</v>
      </c>
    </row>
    <row r="884" customFormat="false" ht="15" hidden="false" customHeight="false" outlineLevel="0" collapsed="false">
      <c r="A884" s="0" t="n">
        <v>883</v>
      </c>
      <c r="B884" s="0" t="n">
        <v>4.0997</v>
      </c>
      <c r="C884" s="0" t="n">
        <v>4.1004</v>
      </c>
      <c r="D884" s="0" t="n">
        <v>34.4261</v>
      </c>
      <c r="E884" s="0" t="n">
        <v>34.4299</v>
      </c>
      <c r="F884" s="0" t="n">
        <v>1480.95</v>
      </c>
      <c r="G884" s="0" t="n">
        <v>1480.96</v>
      </c>
      <c r="H884" s="0" t="n">
        <v>10.36858</v>
      </c>
    </row>
    <row r="885" customFormat="false" ht="15" hidden="false" customHeight="false" outlineLevel="0" collapsed="false">
      <c r="A885" s="0" t="n">
        <v>884</v>
      </c>
      <c r="B885" s="0" t="n">
        <v>4.0915</v>
      </c>
      <c r="C885" s="0" t="n">
        <v>4.0933</v>
      </c>
      <c r="D885" s="0" t="n">
        <v>34.4253</v>
      </c>
      <c r="E885" s="0" t="n">
        <v>34.4292</v>
      </c>
      <c r="F885" s="0" t="n">
        <v>1480.93</v>
      </c>
      <c r="G885" s="0" t="n">
        <v>1480.94</v>
      </c>
      <c r="H885" s="0" t="n">
        <v>10.3707</v>
      </c>
    </row>
    <row r="886" customFormat="false" ht="15" hidden="false" customHeight="false" outlineLevel="0" collapsed="false">
      <c r="A886" s="0" t="n">
        <v>885</v>
      </c>
      <c r="B886" s="0" t="n">
        <v>4.093</v>
      </c>
      <c r="C886" s="0" t="n">
        <v>4.0933</v>
      </c>
      <c r="D886" s="0" t="n">
        <v>34.4256</v>
      </c>
      <c r="E886" s="0" t="n">
        <v>34.4297</v>
      </c>
      <c r="F886" s="0" t="n">
        <v>1480.95</v>
      </c>
      <c r="G886" s="0" t="n">
        <v>1480.96</v>
      </c>
      <c r="H886" s="0" t="n">
        <v>10.3703</v>
      </c>
    </row>
    <row r="887" customFormat="false" ht="15" hidden="false" customHeight="false" outlineLevel="0" collapsed="false">
      <c r="A887" s="0" t="n">
        <v>886</v>
      </c>
      <c r="B887" s="0" t="n">
        <v>4.0927</v>
      </c>
      <c r="C887" s="0" t="n">
        <v>4.0949</v>
      </c>
      <c r="D887" s="0" t="n">
        <v>34.4257</v>
      </c>
      <c r="E887" s="0" t="n">
        <v>34.43</v>
      </c>
      <c r="F887" s="0" t="n">
        <v>1480.97</v>
      </c>
      <c r="G887" s="0" t="n">
        <v>1480.98</v>
      </c>
      <c r="H887" s="0" t="n">
        <v>10.37037</v>
      </c>
    </row>
    <row r="888" customFormat="false" ht="15" hidden="false" customHeight="false" outlineLevel="0" collapsed="false">
      <c r="A888" s="0" t="n">
        <v>887</v>
      </c>
      <c r="B888" s="0" t="n">
        <v>4.0956</v>
      </c>
      <c r="C888" s="0" t="n">
        <v>4.0961</v>
      </c>
      <c r="D888" s="0" t="n">
        <v>34.426</v>
      </c>
      <c r="E888" s="0" t="n">
        <v>34.43</v>
      </c>
      <c r="F888" s="0" t="n">
        <v>1481</v>
      </c>
      <c r="G888" s="0" t="n">
        <v>1481.01</v>
      </c>
      <c r="H888" s="0" t="n">
        <v>10.36964</v>
      </c>
    </row>
    <row r="889" customFormat="false" ht="15" hidden="false" customHeight="false" outlineLevel="0" collapsed="false">
      <c r="A889" s="0" t="n">
        <v>888</v>
      </c>
      <c r="B889" s="0" t="n">
        <v>4.0938</v>
      </c>
      <c r="C889" s="0" t="n">
        <v>4.0945</v>
      </c>
      <c r="D889" s="0" t="n">
        <v>34.426</v>
      </c>
      <c r="E889" s="0" t="n">
        <v>34.4299</v>
      </c>
      <c r="F889" s="0" t="n">
        <v>1481.01</v>
      </c>
      <c r="G889" s="0" t="n">
        <v>1481.02</v>
      </c>
      <c r="H889" s="0" t="n">
        <v>10.37007</v>
      </c>
    </row>
    <row r="890" customFormat="false" ht="15" hidden="false" customHeight="false" outlineLevel="0" collapsed="false">
      <c r="A890" s="0" t="n">
        <v>889</v>
      </c>
      <c r="B890" s="0" t="n">
        <v>4.0917</v>
      </c>
      <c r="C890" s="0" t="n">
        <v>4.0922</v>
      </c>
      <c r="D890" s="0" t="n">
        <v>34.4259</v>
      </c>
      <c r="E890" s="0" t="n">
        <v>34.4298</v>
      </c>
      <c r="F890" s="0" t="n">
        <v>1481.01</v>
      </c>
      <c r="G890" s="0" t="n">
        <v>1481.02</v>
      </c>
      <c r="H890" s="0" t="n">
        <v>10.37062</v>
      </c>
    </row>
    <row r="891" customFormat="false" ht="15" hidden="false" customHeight="false" outlineLevel="0" collapsed="false">
      <c r="A891" s="0" t="n">
        <v>890</v>
      </c>
      <c r="B891" s="0" t="n">
        <v>4.0908</v>
      </c>
      <c r="C891" s="0" t="n">
        <v>4.0914</v>
      </c>
      <c r="D891" s="0" t="n">
        <v>34.426</v>
      </c>
      <c r="E891" s="0" t="n">
        <v>34.4299</v>
      </c>
      <c r="F891" s="0" t="n">
        <v>1481.03</v>
      </c>
      <c r="G891" s="0" t="n">
        <v>1481.04</v>
      </c>
      <c r="H891" s="0" t="n">
        <v>10.37082</v>
      </c>
    </row>
    <row r="892" customFormat="false" ht="15" hidden="false" customHeight="false" outlineLevel="0" collapsed="false">
      <c r="A892" s="0" t="n">
        <v>891</v>
      </c>
      <c r="B892" s="0" t="n">
        <v>4.0889</v>
      </c>
      <c r="C892" s="0" t="n">
        <v>4.0903</v>
      </c>
      <c r="D892" s="0" t="n">
        <v>34.4279</v>
      </c>
      <c r="E892" s="0" t="n">
        <v>34.4318</v>
      </c>
      <c r="F892" s="0" t="n">
        <v>1481.04</v>
      </c>
      <c r="G892" s="0" t="n">
        <v>1481.05</v>
      </c>
      <c r="H892" s="0" t="n">
        <v>10.37116</v>
      </c>
    </row>
    <row r="893" customFormat="false" ht="15" hidden="false" customHeight="false" outlineLevel="0" collapsed="false">
      <c r="A893" s="0" t="n">
        <v>892</v>
      </c>
      <c r="B893" s="0" t="n">
        <v>4.0837</v>
      </c>
      <c r="C893" s="0" t="n">
        <v>4.0847</v>
      </c>
      <c r="D893" s="0" t="n">
        <v>34.4286</v>
      </c>
      <c r="E893" s="0" t="n">
        <v>34.4325</v>
      </c>
      <c r="F893" s="0" t="n">
        <v>1481.04</v>
      </c>
      <c r="G893" s="0" t="n">
        <v>1481.04</v>
      </c>
      <c r="H893" s="0" t="n">
        <v>10.37244</v>
      </c>
    </row>
    <row r="894" customFormat="false" ht="15" hidden="false" customHeight="false" outlineLevel="0" collapsed="false">
      <c r="A894" s="0" t="n">
        <v>893</v>
      </c>
      <c r="B894" s="0" t="n">
        <v>4.0836</v>
      </c>
      <c r="C894" s="0" t="n">
        <v>4.0842</v>
      </c>
      <c r="D894" s="0" t="n">
        <v>34.429</v>
      </c>
      <c r="E894" s="0" t="n">
        <v>34.4329</v>
      </c>
      <c r="F894" s="0" t="n">
        <v>1481.05</v>
      </c>
      <c r="G894" s="0" t="n">
        <v>1481.06</v>
      </c>
      <c r="H894" s="0" t="n">
        <v>10.37242</v>
      </c>
    </row>
    <row r="895" customFormat="false" ht="15" hidden="false" customHeight="false" outlineLevel="0" collapsed="false">
      <c r="A895" s="0" t="n">
        <v>894</v>
      </c>
      <c r="B895" s="0" t="n">
        <v>4.0801</v>
      </c>
      <c r="C895" s="0" t="n">
        <v>4.0807</v>
      </c>
      <c r="D895" s="0" t="n">
        <v>34.4288</v>
      </c>
      <c r="E895" s="0" t="n">
        <v>34.4326</v>
      </c>
      <c r="F895" s="0" t="n">
        <v>1481.05</v>
      </c>
      <c r="G895" s="0" t="n">
        <v>1481.06</v>
      </c>
      <c r="H895" s="0" t="n">
        <v>10.37331</v>
      </c>
    </row>
    <row r="896" customFormat="false" ht="15" hidden="false" customHeight="false" outlineLevel="0" collapsed="false">
      <c r="A896" s="0" t="n">
        <v>895</v>
      </c>
      <c r="B896" s="0" t="n">
        <v>4.0712</v>
      </c>
      <c r="C896" s="0" t="n">
        <v>4.0718</v>
      </c>
      <c r="D896" s="0" t="n">
        <v>34.4283</v>
      </c>
      <c r="E896" s="0" t="n">
        <v>34.4321</v>
      </c>
      <c r="F896" s="0" t="n">
        <v>1481.03</v>
      </c>
      <c r="G896" s="0" t="n">
        <v>1481.04</v>
      </c>
      <c r="H896" s="0" t="n">
        <v>10.37557</v>
      </c>
    </row>
    <row r="897" customFormat="false" ht="15" hidden="false" customHeight="false" outlineLevel="0" collapsed="false">
      <c r="A897" s="0" t="n">
        <v>896</v>
      </c>
      <c r="B897" s="0" t="n">
        <v>4.0698</v>
      </c>
      <c r="C897" s="0" t="n">
        <v>4.0703</v>
      </c>
      <c r="D897" s="0" t="n">
        <v>34.4295</v>
      </c>
      <c r="E897" s="0" t="n">
        <v>34.4333</v>
      </c>
      <c r="F897" s="0" t="n">
        <v>1481.05</v>
      </c>
      <c r="G897" s="0" t="n">
        <v>1481.05</v>
      </c>
      <c r="H897" s="0" t="n">
        <v>10.37584</v>
      </c>
    </row>
    <row r="898" customFormat="false" ht="15" hidden="false" customHeight="false" outlineLevel="0" collapsed="false">
      <c r="A898" s="0" t="n">
        <v>897</v>
      </c>
      <c r="B898" s="0" t="n">
        <v>4.0696</v>
      </c>
      <c r="C898" s="0" t="n">
        <v>4.07</v>
      </c>
      <c r="D898" s="0" t="n">
        <v>34.431</v>
      </c>
      <c r="E898" s="0" t="n">
        <v>34.4349</v>
      </c>
      <c r="F898" s="0" t="n">
        <v>1481.06</v>
      </c>
      <c r="G898" s="0" t="n">
        <v>1481.07</v>
      </c>
      <c r="H898" s="0" t="n">
        <v>10.37579</v>
      </c>
    </row>
    <row r="899" customFormat="false" ht="15" hidden="false" customHeight="false" outlineLevel="0" collapsed="false">
      <c r="A899" s="0" t="n">
        <v>898</v>
      </c>
      <c r="B899" s="0" t="n">
        <v>4.0847</v>
      </c>
      <c r="C899" s="0" t="n">
        <v>4.0866</v>
      </c>
      <c r="D899" s="0" t="n">
        <v>34.4353</v>
      </c>
      <c r="E899" s="0" t="n">
        <v>34.44</v>
      </c>
      <c r="F899" s="0" t="n">
        <v>1481.15</v>
      </c>
      <c r="G899" s="0" t="n">
        <v>1481.16</v>
      </c>
      <c r="H899" s="0" t="n">
        <v>10.3717</v>
      </c>
    </row>
    <row r="900" customFormat="false" ht="15" hidden="false" customHeight="false" outlineLevel="0" collapsed="false">
      <c r="A900" s="0" t="n">
        <v>899</v>
      </c>
      <c r="B900" s="0" t="n">
        <v>4.0925</v>
      </c>
      <c r="C900" s="0" t="n">
        <v>4.0931</v>
      </c>
      <c r="D900" s="0" t="n">
        <v>34.4369</v>
      </c>
      <c r="E900" s="0" t="n">
        <v>34.441</v>
      </c>
      <c r="F900" s="0" t="n">
        <v>1481.2</v>
      </c>
      <c r="G900" s="0" t="n">
        <v>1481.21</v>
      </c>
      <c r="H900" s="0" t="n">
        <v>10.36963</v>
      </c>
    </row>
    <row r="901" customFormat="false" ht="15" hidden="false" customHeight="false" outlineLevel="0" collapsed="false">
      <c r="A901" s="0" t="n">
        <v>900</v>
      </c>
      <c r="B901" s="0" t="n">
        <v>4.0919</v>
      </c>
      <c r="C901" s="0" t="n">
        <v>4.0924</v>
      </c>
      <c r="D901" s="0" t="n">
        <v>34.4372</v>
      </c>
      <c r="E901" s="0" t="n">
        <v>34.4412</v>
      </c>
      <c r="F901" s="0" t="n">
        <v>1481.21</v>
      </c>
      <c r="G901" s="0" t="n">
        <v>1481.22</v>
      </c>
      <c r="H901" s="0" t="n">
        <v>10.36977</v>
      </c>
    </row>
    <row r="902" customFormat="false" ht="15" hidden="false" customHeight="false" outlineLevel="0" collapsed="false">
      <c r="A902" s="0" t="n">
        <v>901</v>
      </c>
      <c r="B902" s="0" t="n">
        <v>4.0899</v>
      </c>
      <c r="C902" s="0" t="n">
        <v>4.0905</v>
      </c>
      <c r="D902" s="0" t="n">
        <v>34.4372</v>
      </c>
      <c r="E902" s="0" t="n">
        <v>34.4411</v>
      </c>
      <c r="F902" s="0" t="n">
        <v>1481.22</v>
      </c>
      <c r="G902" s="0" t="n">
        <v>1481.23</v>
      </c>
      <c r="H902" s="0" t="n">
        <v>10.37028</v>
      </c>
    </row>
    <row r="903" customFormat="false" ht="15" hidden="false" customHeight="false" outlineLevel="0" collapsed="false">
      <c r="A903" s="0" t="n">
        <v>902</v>
      </c>
      <c r="B903" s="0" t="n">
        <v>4.0879</v>
      </c>
      <c r="C903" s="0" t="n">
        <v>4.0884</v>
      </c>
      <c r="D903" s="0" t="n">
        <v>34.4371</v>
      </c>
      <c r="E903" s="0" t="n">
        <v>34.4412</v>
      </c>
      <c r="F903" s="0" t="n">
        <v>1481.23</v>
      </c>
      <c r="G903" s="0" t="n">
        <v>1481.24</v>
      </c>
      <c r="H903" s="0" t="n">
        <v>10.37077</v>
      </c>
    </row>
    <row r="904" customFormat="false" ht="15" hidden="false" customHeight="false" outlineLevel="0" collapsed="false">
      <c r="A904" s="0" t="n">
        <v>903</v>
      </c>
      <c r="B904" s="0" t="n">
        <v>4.0866</v>
      </c>
      <c r="C904" s="0" t="n">
        <v>4.0871</v>
      </c>
      <c r="D904" s="0" t="n">
        <v>34.4372</v>
      </c>
      <c r="E904" s="0" t="n">
        <v>34.4412</v>
      </c>
      <c r="F904" s="0" t="n">
        <v>1481.24</v>
      </c>
      <c r="G904" s="0" t="n">
        <v>1481.25</v>
      </c>
      <c r="H904" s="0" t="n">
        <v>10.37111</v>
      </c>
    </row>
    <row r="905" customFormat="false" ht="15" hidden="false" customHeight="false" outlineLevel="0" collapsed="false">
      <c r="A905" s="0" t="n">
        <v>904</v>
      </c>
      <c r="B905" s="0" t="n">
        <v>4.0841</v>
      </c>
      <c r="C905" s="0" t="n">
        <v>4.0848</v>
      </c>
      <c r="D905" s="0" t="n">
        <v>34.4372</v>
      </c>
      <c r="E905" s="0" t="n">
        <v>34.4411</v>
      </c>
      <c r="F905" s="0" t="n">
        <v>1481.25</v>
      </c>
      <c r="G905" s="0" t="n">
        <v>1481.26</v>
      </c>
      <c r="H905" s="0" t="n">
        <v>10.37171</v>
      </c>
    </row>
    <row r="906" customFormat="false" ht="15" hidden="false" customHeight="false" outlineLevel="0" collapsed="false">
      <c r="A906" s="0" t="n">
        <v>905</v>
      </c>
      <c r="B906" s="0" t="n">
        <v>4.0836</v>
      </c>
      <c r="C906" s="0" t="n">
        <v>4.0842</v>
      </c>
      <c r="D906" s="0" t="n">
        <v>34.4369</v>
      </c>
      <c r="E906" s="0" t="n">
        <v>34.4411</v>
      </c>
      <c r="F906" s="0" t="n">
        <v>1481.26</v>
      </c>
      <c r="G906" s="0" t="n">
        <v>1481.27</v>
      </c>
      <c r="H906" s="0" t="n">
        <v>10.37186</v>
      </c>
    </row>
    <row r="907" customFormat="false" ht="15" hidden="false" customHeight="false" outlineLevel="0" collapsed="false">
      <c r="A907" s="0" t="n">
        <v>906</v>
      </c>
      <c r="B907" s="0" t="n">
        <v>4.0799</v>
      </c>
      <c r="C907" s="0" t="n">
        <v>4.0804</v>
      </c>
      <c r="D907" s="0" t="n">
        <v>34.4371</v>
      </c>
      <c r="E907" s="0" t="n">
        <v>34.4407</v>
      </c>
      <c r="F907" s="0" t="n">
        <v>1481.26</v>
      </c>
      <c r="G907" s="0" t="n">
        <v>1481.27</v>
      </c>
      <c r="H907" s="0" t="n">
        <v>10.37278</v>
      </c>
    </row>
    <row r="908" customFormat="false" ht="15" hidden="false" customHeight="false" outlineLevel="0" collapsed="false">
      <c r="A908" s="0" t="n">
        <v>907</v>
      </c>
      <c r="B908" s="0" t="n">
        <v>4.0606</v>
      </c>
      <c r="C908" s="0" t="n">
        <v>4.061</v>
      </c>
      <c r="D908" s="0" t="n">
        <v>34.4363</v>
      </c>
      <c r="E908" s="0" t="n">
        <v>34.4388</v>
      </c>
      <c r="F908" s="0" t="n">
        <v>1481.2</v>
      </c>
      <c r="G908" s="0" t="n">
        <v>1481.2</v>
      </c>
      <c r="H908" s="0" t="n">
        <v>10.37768</v>
      </c>
    </row>
    <row r="909" customFormat="false" ht="15" hidden="false" customHeight="false" outlineLevel="0" collapsed="false">
      <c r="A909" s="0" t="n">
        <v>908</v>
      </c>
      <c r="B909" s="0" t="n">
        <v>4.0396</v>
      </c>
      <c r="C909" s="0" t="n">
        <v>4.0405</v>
      </c>
      <c r="D909" s="0" t="n">
        <v>34.4352</v>
      </c>
      <c r="E909" s="0" t="n">
        <v>34.4385</v>
      </c>
      <c r="F909" s="0" t="n">
        <v>1481.13</v>
      </c>
      <c r="G909" s="0" t="n">
        <v>1481.14</v>
      </c>
      <c r="H909" s="0" t="n">
        <v>10.38303</v>
      </c>
    </row>
    <row r="910" customFormat="false" ht="15" hidden="false" customHeight="false" outlineLevel="0" collapsed="false">
      <c r="A910" s="0" t="n">
        <v>909</v>
      </c>
      <c r="B910" s="0" t="n">
        <v>4.0335</v>
      </c>
      <c r="C910" s="0" t="n">
        <v>4.0335</v>
      </c>
      <c r="D910" s="0" t="n">
        <v>34.4339</v>
      </c>
      <c r="E910" s="0" t="n">
        <v>34.4375</v>
      </c>
      <c r="F910" s="0" t="n">
        <v>1481.12</v>
      </c>
      <c r="G910" s="0" t="n">
        <v>1481.12</v>
      </c>
      <c r="H910" s="0" t="n">
        <v>10.38465</v>
      </c>
    </row>
    <row r="911" customFormat="false" ht="15" hidden="false" customHeight="false" outlineLevel="0" collapsed="false">
      <c r="A911" s="0" t="n">
        <v>910</v>
      </c>
      <c r="B911" s="0" t="n">
        <v>4.0285</v>
      </c>
      <c r="C911" s="0" t="n">
        <v>4.029</v>
      </c>
      <c r="D911" s="0" t="n">
        <v>34.4333</v>
      </c>
      <c r="E911" s="0" t="n">
        <v>34.4372</v>
      </c>
      <c r="F911" s="0" t="n">
        <v>1481.11</v>
      </c>
      <c r="G911" s="0" t="n">
        <v>1481.12</v>
      </c>
      <c r="H911" s="0" t="n">
        <v>10.38594</v>
      </c>
    </row>
    <row r="912" customFormat="false" ht="15" hidden="false" customHeight="false" outlineLevel="0" collapsed="false">
      <c r="A912" s="0" t="n">
        <v>911</v>
      </c>
      <c r="B912" s="0" t="n">
        <v>4.0261</v>
      </c>
      <c r="C912" s="0" t="n">
        <v>4.0266</v>
      </c>
      <c r="D912" s="0" t="n">
        <v>34.4331</v>
      </c>
      <c r="E912" s="0" t="n">
        <v>34.4368</v>
      </c>
      <c r="F912" s="0" t="n">
        <v>1481.12</v>
      </c>
      <c r="G912" s="0" t="n">
        <v>1481.13</v>
      </c>
      <c r="H912" s="0" t="n">
        <v>10.38658</v>
      </c>
    </row>
    <row r="913" customFormat="false" ht="15" hidden="false" customHeight="false" outlineLevel="0" collapsed="false">
      <c r="A913" s="0" t="n">
        <v>912</v>
      </c>
      <c r="B913" s="0" t="n">
        <v>4.0194</v>
      </c>
      <c r="C913" s="0" t="n">
        <v>4.0199</v>
      </c>
      <c r="D913" s="0" t="n">
        <v>34.4326</v>
      </c>
      <c r="E913" s="0" t="n">
        <v>34.4364</v>
      </c>
      <c r="F913" s="0" t="n">
        <v>1481.11</v>
      </c>
      <c r="G913" s="0" t="n">
        <v>1481.11</v>
      </c>
      <c r="H913" s="0" t="n">
        <v>10.38828</v>
      </c>
    </row>
    <row r="914" customFormat="false" ht="15" hidden="false" customHeight="false" outlineLevel="0" collapsed="false">
      <c r="A914" s="0" t="n">
        <v>913</v>
      </c>
      <c r="B914" s="0" t="n">
        <v>4.0132</v>
      </c>
      <c r="C914" s="0" t="n">
        <v>4.014</v>
      </c>
      <c r="D914" s="0" t="n">
        <v>34.4321</v>
      </c>
      <c r="E914" s="0" t="n">
        <v>34.4357</v>
      </c>
      <c r="F914" s="0" t="n">
        <v>1481.1</v>
      </c>
      <c r="G914" s="0" t="n">
        <v>1481.11</v>
      </c>
      <c r="H914" s="0" t="n">
        <v>10.38988</v>
      </c>
    </row>
    <row r="915" customFormat="false" ht="15" hidden="false" customHeight="false" outlineLevel="0" collapsed="false">
      <c r="A915" s="0" t="n">
        <v>914</v>
      </c>
      <c r="B915" s="0" t="n">
        <v>4.0102</v>
      </c>
      <c r="C915" s="0" t="n">
        <v>4.0109</v>
      </c>
      <c r="D915" s="0" t="n">
        <v>34.4337</v>
      </c>
      <c r="E915" s="0" t="n">
        <v>34.438</v>
      </c>
      <c r="F915" s="0" t="n">
        <v>1481.1</v>
      </c>
      <c r="G915" s="0" t="n">
        <v>1481.11</v>
      </c>
      <c r="H915" s="0" t="n">
        <v>10.39053</v>
      </c>
    </row>
    <row r="916" customFormat="false" ht="15" hidden="false" customHeight="false" outlineLevel="0" collapsed="false">
      <c r="A916" s="0" t="n">
        <v>915</v>
      </c>
      <c r="B916" s="0" t="n">
        <v>4.028</v>
      </c>
      <c r="C916" s="0" t="n">
        <v>4.0285</v>
      </c>
      <c r="D916" s="0" t="n">
        <v>34.4375</v>
      </c>
      <c r="E916" s="0" t="n">
        <v>34.4423</v>
      </c>
      <c r="F916" s="0" t="n">
        <v>1481.2</v>
      </c>
      <c r="G916" s="0" t="n">
        <v>1481.21</v>
      </c>
      <c r="H916" s="0" t="n">
        <v>10.38579</v>
      </c>
    </row>
    <row r="917" customFormat="false" ht="15" hidden="false" customHeight="false" outlineLevel="0" collapsed="false">
      <c r="A917" s="0" t="n">
        <v>916</v>
      </c>
      <c r="B917" s="0" t="n">
        <v>4.036</v>
      </c>
      <c r="C917" s="0" t="n">
        <v>4.0363</v>
      </c>
      <c r="D917" s="0" t="n">
        <v>34.4393</v>
      </c>
      <c r="E917" s="0" t="n">
        <v>34.4431</v>
      </c>
      <c r="F917" s="0" t="n">
        <v>1481.25</v>
      </c>
      <c r="G917" s="0" t="n">
        <v>1481.26</v>
      </c>
      <c r="H917" s="0" t="n">
        <v>10.38364</v>
      </c>
    </row>
    <row r="918" customFormat="false" ht="15" hidden="false" customHeight="false" outlineLevel="0" collapsed="false">
      <c r="A918" s="0" t="n">
        <v>917</v>
      </c>
      <c r="B918" s="0" t="n">
        <v>4.0424</v>
      </c>
      <c r="C918" s="0" t="n">
        <v>4.0428</v>
      </c>
      <c r="D918" s="0" t="n">
        <v>34.4405</v>
      </c>
      <c r="E918" s="0" t="n">
        <v>34.4448</v>
      </c>
      <c r="F918" s="0" t="n">
        <v>1481.3</v>
      </c>
      <c r="G918" s="0" t="n">
        <v>1481.3</v>
      </c>
      <c r="H918" s="0" t="n">
        <v>10.38196</v>
      </c>
    </row>
    <row r="919" customFormat="false" ht="15" hidden="false" customHeight="false" outlineLevel="0" collapsed="false">
      <c r="A919" s="0" t="n">
        <v>918</v>
      </c>
      <c r="B919" s="0" t="n">
        <v>4.0509</v>
      </c>
      <c r="C919" s="0" t="n">
        <v>4.0515</v>
      </c>
      <c r="D919" s="0" t="n">
        <v>34.4426</v>
      </c>
      <c r="E919" s="0" t="n">
        <v>34.4468</v>
      </c>
      <c r="F919" s="0" t="n">
        <v>1481.35</v>
      </c>
      <c r="G919" s="0" t="n">
        <v>1481.36</v>
      </c>
      <c r="H919" s="0" t="n">
        <v>10.37969</v>
      </c>
    </row>
    <row r="920" customFormat="false" ht="15" hidden="false" customHeight="false" outlineLevel="0" collapsed="false">
      <c r="A920" s="0" t="n">
        <v>919</v>
      </c>
      <c r="B920" s="0" t="n">
        <v>4.0536</v>
      </c>
      <c r="C920" s="0" t="n">
        <v>4.0538</v>
      </c>
      <c r="D920" s="0" t="n">
        <v>34.4437</v>
      </c>
      <c r="E920" s="0" t="n">
        <v>34.4477</v>
      </c>
      <c r="F920" s="0" t="n">
        <v>1481.38</v>
      </c>
      <c r="G920" s="0" t="n">
        <v>1481.39</v>
      </c>
      <c r="H920" s="0" t="n">
        <v>10.37893</v>
      </c>
    </row>
    <row r="921" customFormat="false" ht="15" hidden="false" customHeight="false" outlineLevel="0" collapsed="false">
      <c r="A921" s="0" t="n">
        <v>920</v>
      </c>
      <c r="B921" s="0" t="n">
        <v>4.0538</v>
      </c>
      <c r="C921" s="0" t="n">
        <v>4.0543</v>
      </c>
      <c r="D921" s="0" t="n">
        <v>34.4443</v>
      </c>
      <c r="E921" s="0" t="n">
        <v>34.4486</v>
      </c>
      <c r="F921" s="0" t="n">
        <v>1481.4</v>
      </c>
      <c r="G921" s="0" t="n">
        <v>1481.41</v>
      </c>
      <c r="H921" s="0" t="n">
        <v>10.37882</v>
      </c>
    </row>
    <row r="922" customFormat="false" ht="15" hidden="false" customHeight="false" outlineLevel="0" collapsed="false">
      <c r="A922" s="0" t="n">
        <v>921</v>
      </c>
      <c r="B922" s="0" t="n">
        <v>4.0365</v>
      </c>
      <c r="C922" s="0" t="n">
        <v>4.0379</v>
      </c>
      <c r="D922" s="0" t="n">
        <v>34.4454</v>
      </c>
      <c r="E922" s="0" t="n">
        <v>34.448</v>
      </c>
      <c r="F922" s="0" t="n">
        <v>1481.35</v>
      </c>
      <c r="G922" s="0" t="n">
        <v>1481.36</v>
      </c>
      <c r="H922" s="0" t="n">
        <v>10.38308</v>
      </c>
    </row>
    <row r="923" customFormat="false" ht="15" hidden="false" customHeight="false" outlineLevel="0" collapsed="false">
      <c r="A923" s="0" t="n">
        <v>922</v>
      </c>
      <c r="B923" s="0" t="n">
        <v>4.0186</v>
      </c>
      <c r="C923" s="0" t="n">
        <v>4.0194</v>
      </c>
      <c r="D923" s="0" t="n">
        <v>34.4457</v>
      </c>
      <c r="E923" s="0" t="n">
        <v>34.4491</v>
      </c>
      <c r="F923" s="0" t="n">
        <v>1481.29</v>
      </c>
      <c r="G923" s="0" t="n">
        <v>1481.3</v>
      </c>
      <c r="H923" s="0" t="n">
        <v>10.38758</v>
      </c>
    </row>
    <row r="924" customFormat="false" ht="15" hidden="false" customHeight="false" outlineLevel="0" collapsed="false">
      <c r="A924" s="0" t="n">
        <v>923</v>
      </c>
      <c r="B924" s="0" t="n">
        <v>4.0153</v>
      </c>
      <c r="C924" s="0" t="n">
        <v>4.0158</v>
      </c>
      <c r="D924" s="0" t="n">
        <v>34.4451</v>
      </c>
      <c r="E924" s="0" t="n">
        <v>34.4489</v>
      </c>
      <c r="F924" s="0" t="n">
        <v>1481.29</v>
      </c>
      <c r="G924" s="0" t="n">
        <v>1481.3</v>
      </c>
      <c r="H924" s="0" t="n">
        <v>10.38846</v>
      </c>
    </row>
    <row r="925" customFormat="false" ht="15" hidden="false" customHeight="false" outlineLevel="0" collapsed="false">
      <c r="A925" s="0" t="n">
        <v>924</v>
      </c>
      <c r="B925" s="0" t="n">
        <v>4.0156</v>
      </c>
      <c r="C925" s="0" t="n">
        <v>4.0162</v>
      </c>
      <c r="D925" s="0" t="n">
        <v>34.4448</v>
      </c>
      <c r="E925" s="0" t="n">
        <v>34.4486</v>
      </c>
      <c r="F925" s="0" t="n">
        <v>1481.31</v>
      </c>
      <c r="G925" s="0" t="n">
        <v>1481.32</v>
      </c>
      <c r="H925" s="0" t="n">
        <v>10.3884</v>
      </c>
    </row>
    <row r="926" customFormat="false" ht="15" hidden="false" customHeight="false" outlineLevel="0" collapsed="false">
      <c r="A926" s="0" t="n">
        <v>925</v>
      </c>
      <c r="B926" s="0" t="n">
        <v>4.0168</v>
      </c>
      <c r="C926" s="0" t="n">
        <v>4.0176</v>
      </c>
      <c r="D926" s="0" t="n">
        <v>34.4452</v>
      </c>
      <c r="E926" s="0" t="n">
        <v>34.449</v>
      </c>
      <c r="F926" s="0" t="n">
        <v>1481.33</v>
      </c>
      <c r="G926" s="0" t="n">
        <v>1481.34</v>
      </c>
      <c r="H926" s="0" t="n">
        <v>10.38807</v>
      </c>
    </row>
    <row r="927" customFormat="false" ht="15" hidden="false" customHeight="false" outlineLevel="0" collapsed="false">
      <c r="A927" s="0" t="n">
        <v>926</v>
      </c>
      <c r="B927" s="0" t="n">
        <v>4.0163</v>
      </c>
      <c r="C927" s="0" t="n">
        <v>4.0166</v>
      </c>
      <c r="D927" s="0" t="n">
        <v>34.4454</v>
      </c>
      <c r="E927" s="0" t="n">
        <v>34.4492</v>
      </c>
      <c r="F927" s="0" t="n">
        <v>1481.34</v>
      </c>
      <c r="G927" s="0" t="n">
        <v>1481.35</v>
      </c>
      <c r="H927" s="0" t="n">
        <v>10.38818</v>
      </c>
    </row>
    <row r="928" customFormat="false" ht="15" hidden="false" customHeight="false" outlineLevel="0" collapsed="false">
      <c r="A928" s="0" t="n">
        <v>927</v>
      </c>
      <c r="B928" s="0" t="n">
        <v>4.0081</v>
      </c>
      <c r="C928" s="0" t="n">
        <v>4.009</v>
      </c>
      <c r="D928" s="0" t="n">
        <v>34.445</v>
      </c>
      <c r="E928" s="0" t="n">
        <v>34.4485</v>
      </c>
      <c r="F928" s="0" t="n">
        <v>1481.33</v>
      </c>
      <c r="G928" s="0" t="n">
        <v>1481.34</v>
      </c>
      <c r="H928" s="0" t="n">
        <v>10.39026</v>
      </c>
    </row>
    <row r="929" customFormat="false" ht="15" hidden="false" customHeight="false" outlineLevel="0" collapsed="false">
      <c r="A929" s="0" t="n">
        <v>928</v>
      </c>
      <c r="B929" s="0" t="n">
        <v>3.9985</v>
      </c>
      <c r="C929" s="0" t="n">
        <v>3.9995</v>
      </c>
      <c r="D929" s="0" t="n">
        <v>34.444</v>
      </c>
      <c r="E929" s="0" t="n">
        <v>34.4473</v>
      </c>
      <c r="F929" s="0" t="n">
        <v>1481.3</v>
      </c>
      <c r="G929" s="0" t="n">
        <v>1481.31</v>
      </c>
      <c r="H929" s="0" t="n">
        <v>10.39275</v>
      </c>
    </row>
    <row r="930" customFormat="false" ht="15" hidden="false" customHeight="false" outlineLevel="0" collapsed="false">
      <c r="A930" s="0" t="n">
        <v>929</v>
      </c>
      <c r="B930" s="0" t="n">
        <v>3.9924</v>
      </c>
      <c r="C930" s="0" t="n">
        <v>3.992</v>
      </c>
      <c r="D930" s="0" t="n">
        <v>34.4432</v>
      </c>
      <c r="E930" s="0" t="n">
        <v>34.4467</v>
      </c>
      <c r="F930" s="0" t="n">
        <v>1481.29</v>
      </c>
      <c r="G930" s="0" t="n">
        <v>1481.29</v>
      </c>
      <c r="H930" s="0" t="n">
        <v>10.39434</v>
      </c>
    </row>
    <row r="931" customFormat="false" ht="15" hidden="false" customHeight="false" outlineLevel="0" collapsed="false">
      <c r="A931" s="0" t="n">
        <v>930</v>
      </c>
      <c r="B931" s="0" t="n">
        <v>3.9776</v>
      </c>
      <c r="C931" s="0" t="n">
        <v>3.9783</v>
      </c>
      <c r="D931" s="0" t="n">
        <v>34.4418</v>
      </c>
      <c r="E931" s="0" t="n">
        <v>34.4452</v>
      </c>
      <c r="F931" s="0" t="n">
        <v>1481.25</v>
      </c>
      <c r="G931" s="0" t="n">
        <v>1481.25</v>
      </c>
      <c r="H931" s="0" t="n">
        <v>10.39816</v>
      </c>
    </row>
    <row r="932" customFormat="false" ht="15" hidden="false" customHeight="false" outlineLevel="0" collapsed="false">
      <c r="A932" s="0" t="n">
        <v>931</v>
      </c>
      <c r="B932" s="0" t="n">
        <v>3.9576</v>
      </c>
      <c r="C932" s="0" t="n">
        <v>3.9577</v>
      </c>
      <c r="D932" s="0" t="n">
        <v>34.4405</v>
      </c>
      <c r="E932" s="0" t="n">
        <v>34.4436</v>
      </c>
      <c r="F932" s="0" t="n">
        <v>1481.18</v>
      </c>
      <c r="G932" s="0" t="n">
        <v>1481.18</v>
      </c>
      <c r="H932" s="0" t="n">
        <v>10.4033</v>
      </c>
    </row>
    <row r="933" customFormat="false" ht="15" hidden="false" customHeight="false" outlineLevel="0" collapsed="false">
      <c r="A933" s="0" t="n">
        <v>932</v>
      </c>
      <c r="B933" s="0" t="n">
        <v>3.9474</v>
      </c>
      <c r="C933" s="0" t="n">
        <v>3.9479</v>
      </c>
      <c r="D933" s="0" t="n">
        <v>34.4404</v>
      </c>
      <c r="E933" s="0" t="n">
        <v>34.444</v>
      </c>
      <c r="F933" s="0" t="n">
        <v>1481.15</v>
      </c>
      <c r="G933" s="0" t="n">
        <v>1481.16</v>
      </c>
      <c r="H933" s="0" t="n">
        <v>10.40588</v>
      </c>
    </row>
    <row r="934" customFormat="false" ht="15" hidden="false" customHeight="false" outlineLevel="0" collapsed="false">
      <c r="A934" s="0" t="n">
        <v>933</v>
      </c>
      <c r="B934" s="0" t="n">
        <v>3.9479</v>
      </c>
      <c r="C934" s="0" t="n">
        <v>3.9486</v>
      </c>
      <c r="D934" s="0" t="n">
        <v>34.4402</v>
      </c>
      <c r="E934" s="0" t="n">
        <v>34.4442</v>
      </c>
      <c r="F934" s="0" t="n">
        <v>1481.17</v>
      </c>
      <c r="G934" s="0" t="n">
        <v>1481.18</v>
      </c>
      <c r="H934" s="0" t="n">
        <v>10.40576</v>
      </c>
    </row>
    <row r="935" customFormat="false" ht="15" hidden="false" customHeight="false" outlineLevel="0" collapsed="false">
      <c r="A935" s="0" t="n">
        <v>934</v>
      </c>
      <c r="B935" s="0" t="n">
        <v>3.9669</v>
      </c>
      <c r="C935" s="0" t="n">
        <v>3.9686</v>
      </c>
      <c r="D935" s="0" t="n">
        <v>34.444</v>
      </c>
      <c r="E935" s="0" t="n">
        <v>34.449</v>
      </c>
      <c r="F935" s="0" t="n">
        <v>1481.27</v>
      </c>
      <c r="G935" s="0" t="n">
        <v>1481.28</v>
      </c>
      <c r="H935" s="0" t="n">
        <v>10.40071</v>
      </c>
    </row>
    <row r="936" customFormat="false" ht="15" hidden="false" customHeight="false" outlineLevel="0" collapsed="false">
      <c r="A936" s="0" t="n">
        <v>935</v>
      </c>
      <c r="B936" s="0" t="n">
        <v>3.973</v>
      </c>
      <c r="C936" s="0" t="n">
        <v>3.976</v>
      </c>
      <c r="D936" s="0" t="n">
        <v>34.4452</v>
      </c>
      <c r="E936" s="0" t="n">
        <v>34.45</v>
      </c>
      <c r="F936" s="0" t="n">
        <v>1481.31</v>
      </c>
      <c r="G936" s="0" t="n">
        <v>1481.33</v>
      </c>
      <c r="H936" s="0" t="n">
        <v>10.39908</v>
      </c>
    </row>
    <row r="937" customFormat="false" ht="15" hidden="false" customHeight="false" outlineLevel="0" collapsed="false">
      <c r="A937" s="0" t="n">
        <v>936</v>
      </c>
      <c r="B937" s="0" t="n">
        <v>3.9858</v>
      </c>
      <c r="C937" s="0" t="n">
        <v>3.9863</v>
      </c>
      <c r="D937" s="0" t="n">
        <v>34.448</v>
      </c>
      <c r="E937" s="0" t="n">
        <v>34.4524</v>
      </c>
      <c r="F937" s="0" t="n">
        <v>1481.39</v>
      </c>
      <c r="G937" s="0" t="n">
        <v>1481.4</v>
      </c>
      <c r="H937" s="0" t="n">
        <v>10.39567</v>
      </c>
    </row>
    <row r="938" customFormat="false" ht="15" hidden="false" customHeight="false" outlineLevel="0" collapsed="false">
      <c r="A938" s="0" t="n">
        <v>937</v>
      </c>
      <c r="B938" s="0" t="n">
        <v>3.987</v>
      </c>
      <c r="C938" s="0" t="n">
        <v>3.9874</v>
      </c>
      <c r="D938" s="0" t="n">
        <v>34.4488</v>
      </c>
      <c r="E938" s="0" t="n">
        <v>34.4527</v>
      </c>
      <c r="F938" s="0" t="n">
        <v>1481.41</v>
      </c>
      <c r="G938" s="0" t="n">
        <v>1481.42</v>
      </c>
      <c r="H938" s="0" t="n">
        <v>10.39532</v>
      </c>
    </row>
    <row r="939" customFormat="false" ht="15" hidden="false" customHeight="false" outlineLevel="0" collapsed="false">
      <c r="A939" s="0" t="n">
        <v>938</v>
      </c>
      <c r="B939" s="0" t="n">
        <v>3.9857</v>
      </c>
      <c r="C939" s="0" t="n">
        <v>3.9863</v>
      </c>
      <c r="D939" s="0" t="n">
        <v>34.4488</v>
      </c>
      <c r="E939" s="0" t="n">
        <v>34.4528</v>
      </c>
      <c r="F939" s="0" t="n">
        <v>1481.42</v>
      </c>
      <c r="G939" s="0" t="n">
        <v>1481.43</v>
      </c>
      <c r="H939" s="0" t="n">
        <v>10.39563</v>
      </c>
    </row>
    <row r="940" customFormat="false" ht="15" hidden="false" customHeight="false" outlineLevel="0" collapsed="false">
      <c r="A940" s="0" t="n">
        <v>939</v>
      </c>
      <c r="B940" s="0" t="n">
        <v>3.9837</v>
      </c>
      <c r="C940" s="0" t="n">
        <v>3.9843</v>
      </c>
      <c r="D940" s="0" t="n">
        <v>34.449</v>
      </c>
      <c r="E940" s="0" t="n">
        <v>34.4529</v>
      </c>
      <c r="F940" s="0" t="n">
        <v>1481.43</v>
      </c>
      <c r="G940" s="0" t="n">
        <v>1481.44</v>
      </c>
      <c r="H940" s="0" t="n">
        <v>10.39614</v>
      </c>
    </row>
    <row r="941" customFormat="false" ht="15" hidden="false" customHeight="false" outlineLevel="0" collapsed="false">
      <c r="A941" s="0" t="n">
        <v>940</v>
      </c>
      <c r="B941" s="0" t="n">
        <v>3.9808</v>
      </c>
      <c r="C941" s="0" t="n">
        <v>3.9814</v>
      </c>
      <c r="D941" s="0" t="n">
        <v>34.4493</v>
      </c>
      <c r="E941" s="0" t="n">
        <v>34.4532</v>
      </c>
      <c r="F941" s="0" t="n">
        <v>1481.44</v>
      </c>
      <c r="G941" s="0" t="n">
        <v>1481.44</v>
      </c>
      <c r="H941" s="0" t="n">
        <v>10.39683</v>
      </c>
    </row>
    <row r="942" customFormat="false" ht="15" hidden="false" customHeight="false" outlineLevel="0" collapsed="false">
      <c r="A942" s="0" t="n">
        <v>941</v>
      </c>
      <c r="B942" s="0" t="n">
        <v>3.9766</v>
      </c>
      <c r="C942" s="0" t="n">
        <v>3.977</v>
      </c>
      <c r="D942" s="0" t="n">
        <v>34.4493</v>
      </c>
      <c r="E942" s="0" t="n">
        <v>34.4531</v>
      </c>
      <c r="F942" s="0" t="n">
        <v>1481.44</v>
      </c>
      <c r="G942" s="0" t="n">
        <v>1481.44</v>
      </c>
      <c r="H942" s="0" t="n">
        <v>10.39789</v>
      </c>
    </row>
    <row r="943" customFormat="false" ht="15" hidden="false" customHeight="false" outlineLevel="0" collapsed="false">
      <c r="A943" s="0" t="n">
        <v>942</v>
      </c>
      <c r="B943" s="0" t="n">
        <v>3.9752</v>
      </c>
      <c r="C943" s="0" t="n">
        <v>3.9758</v>
      </c>
      <c r="D943" s="0" t="n">
        <v>34.4493</v>
      </c>
      <c r="E943" s="0" t="n">
        <v>34.4532</v>
      </c>
      <c r="F943" s="0" t="n">
        <v>1481.45</v>
      </c>
      <c r="G943" s="0" t="n">
        <v>1481.45</v>
      </c>
      <c r="H943" s="0" t="n">
        <v>10.39824</v>
      </c>
    </row>
    <row r="944" customFormat="false" ht="15" hidden="false" customHeight="false" outlineLevel="0" collapsed="false">
      <c r="A944" s="0" t="n">
        <v>943</v>
      </c>
      <c r="B944" s="0" t="n">
        <v>3.9713</v>
      </c>
      <c r="C944" s="0" t="n">
        <v>3.9715</v>
      </c>
      <c r="D944" s="0" t="n">
        <v>34.449</v>
      </c>
      <c r="E944" s="0" t="n">
        <v>34.4528</v>
      </c>
      <c r="F944" s="0" t="n">
        <v>1481.44</v>
      </c>
      <c r="G944" s="0" t="n">
        <v>1481.45</v>
      </c>
      <c r="H944" s="0" t="n">
        <v>10.39926</v>
      </c>
    </row>
    <row r="945" customFormat="false" ht="15" hidden="false" customHeight="false" outlineLevel="0" collapsed="false">
      <c r="A945" s="0" t="n">
        <v>944</v>
      </c>
      <c r="B945" s="0" t="n">
        <v>3.9703</v>
      </c>
      <c r="C945" s="0" t="n">
        <v>3.9705</v>
      </c>
      <c r="D945" s="0" t="n">
        <v>34.4492</v>
      </c>
      <c r="E945" s="0" t="n">
        <v>34.4533</v>
      </c>
      <c r="F945" s="0" t="n">
        <v>1481.46</v>
      </c>
      <c r="G945" s="0" t="n">
        <v>1481.47</v>
      </c>
      <c r="H945" s="0" t="n">
        <v>10.3995</v>
      </c>
    </row>
    <row r="946" customFormat="false" ht="15" hidden="false" customHeight="false" outlineLevel="0" collapsed="false">
      <c r="A946" s="0" t="n">
        <v>945</v>
      </c>
      <c r="B946" s="0" t="n">
        <v>3.973</v>
      </c>
      <c r="C946" s="0" t="n">
        <v>3.9733</v>
      </c>
      <c r="D946" s="0" t="n">
        <v>34.4497</v>
      </c>
      <c r="E946" s="0" t="n">
        <v>34.4537</v>
      </c>
      <c r="F946" s="0" t="n">
        <v>1481.49</v>
      </c>
      <c r="G946" s="0" t="n">
        <v>1481.49</v>
      </c>
      <c r="H946" s="0" t="n">
        <v>10.39877</v>
      </c>
    </row>
    <row r="947" customFormat="false" ht="15" hidden="false" customHeight="false" outlineLevel="0" collapsed="false">
      <c r="A947" s="0" t="n">
        <v>946</v>
      </c>
      <c r="B947" s="0" t="n">
        <v>3.9706</v>
      </c>
      <c r="C947" s="0" t="n">
        <v>3.9708</v>
      </c>
      <c r="D947" s="0" t="n">
        <v>34.4497</v>
      </c>
      <c r="E947" s="0" t="n">
        <v>34.4536</v>
      </c>
      <c r="F947" s="0" t="n">
        <v>1481.5</v>
      </c>
      <c r="G947" s="0" t="n">
        <v>1481.5</v>
      </c>
      <c r="H947" s="0" t="n">
        <v>10.39938</v>
      </c>
    </row>
    <row r="948" customFormat="false" ht="15" hidden="false" customHeight="false" outlineLevel="0" collapsed="false">
      <c r="A948" s="0" t="n">
        <v>947</v>
      </c>
      <c r="B948" s="0" t="n">
        <v>3.9623</v>
      </c>
      <c r="C948" s="0" t="n">
        <v>3.9625</v>
      </c>
      <c r="D948" s="0" t="n">
        <v>34.4502</v>
      </c>
      <c r="E948" s="0" t="n">
        <v>34.4537</v>
      </c>
      <c r="F948" s="0" t="n">
        <v>1481.48</v>
      </c>
      <c r="G948" s="0" t="n">
        <v>1481.48</v>
      </c>
      <c r="H948" s="0" t="n">
        <v>10.40143</v>
      </c>
    </row>
    <row r="949" customFormat="false" ht="15" hidden="false" customHeight="false" outlineLevel="0" collapsed="false">
      <c r="A949" s="0" t="n">
        <v>948</v>
      </c>
      <c r="B949" s="0" t="n">
        <v>3.9634</v>
      </c>
      <c r="C949" s="0" t="n">
        <v>3.9634</v>
      </c>
      <c r="D949" s="0" t="n">
        <v>34.4513</v>
      </c>
      <c r="E949" s="0" t="n">
        <v>34.4555</v>
      </c>
      <c r="F949" s="0" t="n">
        <v>1481.5</v>
      </c>
      <c r="G949" s="0" t="n">
        <v>1481.5</v>
      </c>
      <c r="H949" s="0" t="n">
        <v>10.40107</v>
      </c>
    </row>
    <row r="950" customFormat="false" ht="15" hidden="false" customHeight="false" outlineLevel="0" collapsed="false">
      <c r="A950" s="0" t="n">
        <v>949</v>
      </c>
      <c r="B950" s="0" t="n">
        <v>3.9667</v>
      </c>
      <c r="C950" s="0" t="n">
        <v>3.9673</v>
      </c>
      <c r="D950" s="0" t="n">
        <v>34.4521</v>
      </c>
      <c r="E950" s="0" t="n">
        <v>34.4561</v>
      </c>
      <c r="F950" s="0" t="n">
        <v>1481.53</v>
      </c>
      <c r="G950" s="0" t="n">
        <v>1481.54</v>
      </c>
      <c r="H950" s="0" t="n">
        <v>10.4002</v>
      </c>
    </row>
    <row r="951" customFormat="false" ht="15" hidden="false" customHeight="false" outlineLevel="0" collapsed="false">
      <c r="A951" s="0" t="n">
        <v>950</v>
      </c>
      <c r="B951" s="0" t="n">
        <v>3.966</v>
      </c>
      <c r="C951" s="0" t="n">
        <v>3.9666</v>
      </c>
      <c r="D951" s="0" t="n">
        <v>34.4522</v>
      </c>
      <c r="E951" s="0" t="n">
        <v>34.4562</v>
      </c>
      <c r="F951" s="0" t="n">
        <v>1481.55</v>
      </c>
      <c r="G951" s="0" t="n">
        <v>1481.55</v>
      </c>
      <c r="H951" s="0" t="n">
        <v>10.40037</v>
      </c>
    </row>
    <row r="952" customFormat="false" ht="15" hidden="false" customHeight="false" outlineLevel="0" collapsed="false">
      <c r="A952" s="0" t="n">
        <v>951</v>
      </c>
      <c r="B952" s="0" t="n">
        <v>3.9656</v>
      </c>
      <c r="C952" s="0" t="n">
        <v>3.9662</v>
      </c>
      <c r="D952" s="0" t="n">
        <v>34.4524</v>
      </c>
      <c r="E952" s="0" t="n">
        <v>34.4562</v>
      </c>
      <c r="F952" s="0" t="n">
        <v>1481.56</v>
      </c>
      <c r="G952" s="0" t="n">
        <v>1481.57</v>
      </c>
      <c r="H952" s="0" t="n">
        <v>10.40045</v>
      </c>
    </row>
    <row r="953" customFormat="false" ht="15" hidden="false" customHeight="false" outlineLevel="0" collapsed="false">
      <c r="A953" s="0" t="n">
        <v>952</v>
      </c>
      <c r="B953" s="0" t="n">
        <v>3.9635</v>
      </c>
      <c r="C953" s="0" t="n">
        <v>3.9639</v>
      </c>
      <c r="D953" s="0" t="n">
        <v>34.4524</v>
      </c>
      <c r="E953" s="0" t="n">
        <v>34.4563</v>
      </c>
      <c r="F953" s="0" t="n">
        <v>1481.57</v>
      </c>
      <c r="G953" s="0" t="n">
        <v>1481.58</v>
      </c>
      <c r="H953" s="0" t="n">
        <v>10.40097</v>
      </c>
    </row>
    <row r="954" customFormat="false" ht="15" hidden="false" customHeight="false" outlineLevel="0" collapsed="false">
      <c r="A954" s="0" t="n">
        <v>953</v>
      </c>
      <c r="B954" s="0" t="n">
        <v>3.9626</v>
      </c>
      <c r="C954" s="0" t="n">
        <v>3.9628</v>
      </c>
      <c r="D954" s="0" t="n">
        <v>34.4521</v>
      </c>
      <c r="E954" s="0" t="n">
        <v>34.456</v>
      </c>
      <c r="F954" s="0" t="n">
        <v>1481.58</v>
      </c>
      <c r="G954" s="0" t="n">
        <v>1481.59</v>
      </c>
      <c r="H954" s="0" t="n">
        <v>10.40123</v>
      </c>
    </row>
    <row r="955" customFormat="false" ht="15" hidden="false" customHeight="false" outlineLevel="0" collapsed="false">
      <c r="A955" s="0" t="n">
        <v>954</v>
      </c>
      <c r="B955" s="0" t="n">
        <v>3.957</v>
      </c>
      <c r="C955" s="0" t="n">
        <v>3.9573</v>
      </c>
      <c r="D955" s="0" t="n">
        <v>34.4518</v>
      </c>
      <c r="E955" s="0" t="n">
        <v>34.4556</v>
      </c>
      <c r="F955" s="0" t="n">
        <v>1481.57</v>
      </c>
      <c r="G955" s="0" t="n">
        <v>1481.58</v>
      </c>
      <c r="H955" s="0" t="n">
        <v>10.40266</v>
      </c>
    </row>
    <row r="956" customFormat="false" ht="15" hidden="false" customHeight="false" outlineLevel="0" collapsed="false">
      <c r="A956" s="0" t="n">
        <v>955</v>
      </c>
      <c r="B956" s="0" t="n">
        <v>3.9533</v>
      </c>
      <c r="C956" s="0" t="n">
        <v>3.9539</v>
      </c>
      <c r="D956" s="0" t="n">
        <v>34.4515</v>
      </c>
      <c r="E956" s="0" t="n">
        <v>34.4554</v>
      </c>
      <c r="F956" s="0" t="n">
        <v>1481.58</v>
      </c>
      <c r="G956" s="0" t="n">
        <v>1481.58</v>
      </c>
      <c r="H956" s="0" t="n">
        <v>10.40362</v>
      </c>
    </row>
    <row r="957" customFormat="false" ht="15" hidden="false" customHeight="false" outlineLevel="0" collapsed="false">
      <c r="A957" s="0" t="n">
        <v>956</v>
      </c>
      <c r="B957" s="0" t="n">
        <v>3.9503</v>
      </c>
      <c r="C957" s="0" t="n">
        <v>3.9508</v>
      </c>
      <c r="D957" s="0" t="n">
        <v>34.452</v>
      </c>
      <c r="E957" s="0" t="n">
        <v>34.4559</v>
      </c>
      <c r="F957" s="0" t="n">
        <v>1481.58</v>
      </c>
      <c r="G957" s="0" t="n">
        <v>1481.59</v>
      </c>
      <c r="H957" s="0" t="n">
        <v>10.40434</v>
      </c>
    </row>
    <row r="958" customFormat="false" ht="15" hidden="false" customHeight="false" outlineLevel="0" collapsed="false">
      <c r="A958" s="0" t="n">
        <v>957</v>
      </c>
      <c r="B958" s="0" t="n">
        <v>3.9489</v>
      </c>
      <c r="C958" s="0" t="n">
        <v>3.9495</v>
      </c>
      <c r="D958" s="0" t="n">
        <v>34.452</v>
      </c>
      <c r="E958" s="0" t="n">
        <v>34.4558</v>
      </c>
      <c r="F958" s="0" t="n">
        <v>1481.59</v>
      </c>
      <c r="G958" s="0" t="n">
        <v>1481.6</v>
      </c>
      <c r="H958" s="0" t="n">
        <v>10.40469</v>
      </c>
    </row>
    <row r="959" customFormat="false" ht="15" hidden="false" customHeight="false" outlineLevel="0" collapsed="false">
      <c r="A959" s="0" t="n">
        <v>958</v>
      </c>
      <c r="B959" s="0" t="n">
        <v>3.9502</v>
      </c>
      <c r="C959" s="0" t="n">
        <v>3.9508</v>
      </c>
      <c r="D959" s="0" t="n">
        <v>34.452</v>
      </c>
      <c r="E959" s="0" t="n">
        <v>34.456</v>
      </c>
      <c r="F959" s="0" t="n">
        <v>1481.61</v>
      </c>
      <c r="G959" s="0" t="n">
        <v>1481.62</v>
      </c>
      <c r="H959" s="0" t="n">
        <v>10.40435</v>
      </c>
    </row>
    <row r="960" customFormat="false" ht="15" hidden="false" customHeight="false" outlineLevel="0" collapsed="false">
      <c r="A960" s="0" t="n">
        <v>959</v>
      </c>
      <c r="B960" s="0" t="n">
        <v>3.952</v>
      </c>
      <c r="C960" s="0" t="n">
        <v>3.9525</v>
      </c>
      <c r="D960" s="0" t="n">
        <v>34.4526</v>
      </c>
      <c r="E960" s="0" t="n">
        <v>34.4565</v>
      </c>
      <c r="F960" s="0" t="n">
        <v>1481.64</v>
      </c>
      <c r="G960" s="0" t="n">
        <v>1481.65</v>
      </c>
      <c r="H960" s="0" t="n">
        <v>10.40386</v>
      </c>
    </row>
    <row r="961" customFormat="false" ht="15" hidden="false" customHeight="false" outlineLevel="0" collapsed="false">
      <c r="A961" s="0" t="n">
        <v>960</v>
      </c>
      <c r="B961" s="0" t="n">
        <v>3.9507</v>
      </c>
      <c r="C961" s="0" t="n">
        <v>3.9512</v>
      </c>
      <c r="D961" s="0" t="n">
        <v>34.4533</v>
      </c>
      <c r="E961" s="0" t="n">
        <v>34.4574</v>
      </c>
      <c r="F961" s="0" t="n">
        <v>1481.65</v>
      </c>
      <c r="G961" s="0" t="n">
        <v>1481.66</v>
      </c>
      <c r="H961" s="0" t="n">
        <v>10.40415</v>
      </c>
    </row>
    <row r="962" customFormat="false" ht="15" hidden="false" customHeight="false" outlineLevel="0" collapsed="false">
      <c r="A962" s="0" t="n">
        <v>961</v>
      </c>
      <c r="B962" s="0" t="n">
        <v>3.9509</v>
      </c>
      <c r="C962" s="0" t="n">
        <v>3.9514</v>
      </c>
      <c r="D962" s="0" t="n">
        <v>34.4541</v>
      </c>
      <c r="E962" s="0" t="n">
        <v>34.4582</v>
      </c>
      <c r="F962" s="0" t="n">
        <v>1481.67</v>
      </c>
      <c r="G962" s="0" t="n">
        <v>1481.68</v>
      </c>
      <c r="H962" s="0" t="n">
        <v>10.40404</v>
      </c>
    </row>
    <row r="963" customFormat="false" ht="15" hidden="false" customHeight="false" outlineLevel="0" collapsed="false">
      <c r="A963" s="0" t="n">
        <v>962</v>
      </c>
      <c r="B963" s="0" t="n">
        <v>3.9503</v>
      </c>
      <c r="C963" s="0" t="n">
        <v>3.9508</v>
      </c>
      <c r="D963" s="0" t="n">
        <v>34.4551</v>
      </c>
      <c r="E963" s="0" t="n">
        <v>34.4592</v>
      </c>
      <c r="F963" s="0" t="n">
        <v>1481.69</v>
      </c>
      <c r="G963" s="0" t="n">
        <v>1481.69</v>
      </c>
      <c r="H963" s="0" t="n">
        <v>10.40412</v>
      </c>
    </row>
    <row r="964" customFormat="false" ht="15" hidden="false" customHeight="false" outlineLevel="0" collapsed="false">
      <c r="A964" s="0" t="n">
        <v>963</v>
      </c>
      <c r="B964" s="0" t="n">
        <v>3.9468</v>
      </c>
      <c r="C964" s="0" t="n">
        <v>3.9483</v>
      </c>
      <c r="D964" s="0" t="n">
        <v>34.4559</v>
      </c>
      <c r="E964" s="0" t="n">
        <v>34.4596</v>
      </c>
      <c r="F964" s="0" t="n">
        <v>1481.69</v>
      </c>
      <c r="G964" s="0" t="n">
        <v>1481.7</v>
      </c>
      <c r="H964" s="0" t="n">
        <v>10.40495</v>
      </c>
    </row>
    <row r="965" customFormat="false" ht="15" hidden="false" customHeight="false" outlineLevel="0" collapsed="false">
      <c r="A965" s="0" t="n">
        <v>964</v>
      </c>
      <c r="B965" s="0" t="n">
        <v>3.9285</v>
      </c>
      <c r="C965" s="0" t="n">
        <v>3.9295</v>
      </c>
      <c r="D965" s="0" t="n">
        <v>34.4542</v>
      </c>
      <c r="E965" s="0" t="n">
        <v>34.4577</v>
      </c>
      <c r="F965" s="0" t="n">
        <v>1481.63</v>
      </c>
      <c r="G965" s="0" t="n">
        <v>1481.64</v>
      </c>
      <c r="H965" s="0" t="n">
        <v>10.40967</v>
      </c>
    </row>
    <row r="966" customFormat="false" ht="15" hidden="false" customHeight="false" outlineLevel="0" collapsed="false">
      <c r="A966" s="0" t="n">
        <v>965</v>
      </c>
      <c r="B966" s="0" t="n">
        <v>3.9191</v>
      </c>
      <c r="C966" s="0" t="n">
        <v>3.92</v>
      </c>
      <c r="D966" s="0" t="n">
        <v>34.4531</v>
      </c>
      <c r="E966" s="0" t="n">
        <v>34.4569</v>
      </c>
      <c r="F966" s="0" t="n">
        <v>1481.6</v>
      </c>
      <c r="G966" s="0" t="n">
        <v>1481.61</v>
      </c>
      <c r="H966" s="0" t="n">
        <v>10.41212</v>
      </c>
    </row>
    <row r="967" customFormat="false" ht="15" hidden="false" customHeight="false" outlineLevel="0" collapsed="false">
      <c r="A967" s="0" t="n">
        <v>966</v>
      </c>
      <c r="B967" s="0" t="n">
        <v>3.9149</v>
      </c>
      <c r="C967" s="0" t="n">
        <v>3.9158</v>
      </c>
      <c r="D967" s="0" t="n">
        <v>34.4526</v>
      </c>
      <c r="E967" s="0" t="n">
        <v>34.4564</v>
      </c>
      <c r="F967" s="0" t="n">
        <v>1481.6</v>
      </c>
      <c r="G967" s="0" t="n">
        <v>1481.61</v>
      </c>
      <c r="H967" s="0" t="n">
        <v>10.41323</v>
      </c>
    </row>
    <row r="968" customFormat="false" ht="15" hidden="false" customHeight="false" outlineLevel="0" collapsed="false">
      <c r="A968" s="0" t="n">
        <v>967</v>
      </c>
      <c r="B968" s="0" t="n">
        <v>3.9113</v>
      </c>
      <c r="C968" s="0" t="n">
        <v>3.9116</v>
      </c>
      <c r="D968" s="0" t="n">
        <v>34.4523</v>
      </c>
      <c r="E968" s="0" t="n">
        <v>34.4559</v>
      </c>
      <c r="F968" s="0" t="n">
        <v>1481.6</v>
      </c>
      <c r="G968" s="0" t="n">
        <v>1481.61</v>
      </c>
      <c r="H968" s="0" t="n">
        <v>10.41416</v>
      </c>
    </row>
    <row r="969" customFormat="false" ht="15" hidden="false" customHeight="false" outlineLevel="0" collapsed="false">
      <c r="A969" s="0" t="n">
        <v>968</v>
      </c>
      <c r="B969" s="0" t="n">
        <v>3.9034</v>
      </c>
      <c r="C969" s="0" t="n">
        <v>3.9041</v>
      </c>
      <c r="D969" s="0" t="n">
        <v>34.452</v>
      </c>
      <c r="E969" s="0" t="n">
        <v>34.4554</v>
      </c>
      <c r="F969" s="0" t="n">
        <v>1481.59</v>
      </c>
      <c r="G969" s="0" t="n">
        <v>1481.59</v>
      </c>
      <c r="H969" s="0" t="n">
        <v>10.41619</v>
      </c>
    </row>
    <row r="970" customFormat="false" ht="15" hidden="false" customHeight="false" outlineLevel="0" collapsed="false">
      <c r="A970" s="0" t="n">
        <v>969</v>
      </c>
      <c r="B970" s="0" t="n">
        <v>3.891</v>
      </c>
      <c r="C970" s="0" t="n">
        <v>3.8916</v>
      </c>
      <c r="D970" s="0" t="n">
        <v>34.4526</v>
      </c>
      <c r="E970" s="0" t="n">
        <v>34.4562</v>
      </c>
      <c r="F970" s="0" t="n">
        <v>1481.55</v>
      </c>
      <c r="G970" s="0" t="n">
        <v>1481.56</v>
      </c>
      <c r="H970" s="0" t="n">
        <v>10.41927</v>
      </c>
    </row>
    <row r="971" customFormat="false" ht="15" hidden="false" customHeight="false" outlineLevel="0" collapsed="false">
      <c r="A971" s="0" t="n">
        <v>970</v>
      </c>
      <c r="B971" s="0" t="n">
        <v>3.8823</v>
      </c>
      <c r="C971" s="0" t="n">
        <v>3.8832</v>
      </c>
      <c r="D971" s="0" t="n">
        <v>34.4527</v>
      </c>
      <c r="E971" s="0" t="n">
        <v>34.4554</v>
      </c>
      <c r="F971" s="0" t="n">
        <v>1481.53</v>
      </c>
      <c r="G971" s="0" t="n">
        <v>1481.54</v>
      </c>
      <c r="H971" s="0" t="n">
        <v>10.42145</v>
      </c>
    </row>
    <row r="972" customFormat="false" ht="15" hidden="false" customHeight="false" outlineLevel="0" collapsed="false">
      <c r="A972" s="0" t="n">
        <v>971</v>
      </c>
      <c r="B972" s="0" t="n">
        <v>3.8685</v>
      </c>
      <c r="C972" s="0" t="n">
        <v>3.8691</v>
      </c>
      <c r="D972" s="0" t="n">
        <v>34.4523</v>
      </c>
      <c r="E972" s="0" t="n">
        <v>34.455</v>
      </c>
      <c r="F972" s="0" t="n">
        <v>1481.49</v>
      </c>
      <c r="G972" s="0" t="n">
        <v>1481.5</v>
      </c>
      <c r="H972" s="0" t="n">
        <v>10.42497</v>
      </c>
    </row>
    <row r="973" customFormat="false" ht="15" hidden="false" customHeight="false" outlineLevel="0" collapsed="false">
      <c r="A973" s="0" t="n">
        <v>972</v>
      </c>
      <c r="B973" s="0" t="n">
        <v>3.8597</v>
      </c>
      <c r="C973" s="0" t="n">
        <v>3.8604</v>
      </c>
      <c r="D973" s="0" t="n">
        <v>34.4525</v>
      </c>
      <c r="E973" s="0" t="n">
        <v>34.4561</v>
      </c>
      <c r="F973" s="0" t="n">
        <v>1481.47</v>
      </c>
      <c r="G973" s="0" t="n">
        <v>1481.48</v>
      </c>
      <c r="H973" s="0" t="n">
        <v>10.42717</v>
      </c>
    </row>
    <row r="974" customFormat="false" ht="15" hidden="false" customHeight="false" outlineLevel="0" collapsed="false">
      <c r="A974" s="0" t="n">
        <v>973</v>
      </c>
      <c r="B974" s="0" t="n">
        <v>3.8595</v>
      </c>
      <c r="C974" s="0" t="n">
        <v>3.8601</v>
      </c>
      <c r="D974" s="0" t="n">
        <v>34.4536</v>
      </c>
      <c r="E974" s="0" t="n">
        <v>34.4574</v>
      </c>
      <c r="F974" s="0" t="n">
        <v>1481.49</v>
      </c>
      <c r="G974" s="0" t="n">
        <v>1481.5</v>
      </c>
      <c r="H974" s="0" t="n">
        <v>10.42718</v>
      </c>
    </row>
    <row r="975" customFormat="false" ht="15" hidden="false" customHeight="false" outlineLevel="0" collapsed="false">
      <c r="A975" s="0" t="n">
        <v>974</v>
      </c>
      <c r="B975" s="0" t="n">
        <v>3.8608</v>
      </c>
      <c r="C975" s="0" t="n">
        <v>3.8615</v>
      </c>
      <c r="D975" s="0" t="n">
        <v>34.4537</v>
      </c>
      <c r="E975" s="0" t="n">
        <v>34.4577</v>
      </c>
      <c r="F975" s="0" t="n">
        <v>1481.51</v>
      </c>
      <c r="G975" s="0" t="n">
        <v>1481.52</v>
      </c>
      <c r="H975" s="0" t="n">
        <v>10.42683</v>
      </c>
    </row>
    <row r="976" customFormat="false" ht="15" hidden="false" customHeight="false" outlineLevel="0" collapsed="false">
      <c r="A976" s="0" t="n">
        <v>975</v>
      </c>
      <c r="B976" s="0" t="n">
        <v>3.8603</v>
      </c>
      <c r="C976" s="0" t="n">
        <v>3.8609</v>
      </c>
      <c r="D976" s="0" t="n">
        <v>34.4544</v>
      </c>
      <c r="E976" s="0" t="n">
        <v>34.4581</v>
      </c>
      <c r="F976" s="0" t="n">
        <v>1481.53</v>
      </c>
      <c r="G976" s="0" t="n">
        <v>1481.53</v>
      </c>
      <c r="H976" s="0" t="n">
        <v>10.4269</v>
      </c>
    </row>
    <row r="977" customFormat="false" ht="15" hidden="false" customHeight="false" outlineLevel="0" collapsed="false">
      <c r="A977" s="0" t="n">
        <v>976</v>
      </c>
      <c r="B977" s="0" t="n">
        <v>3.8571</v>
      </c>
      <c r="C977" s="0" t="n">
        <v>3.8577</v>
      </c>
      <c r="D977" s="0" t="n">
        <v>34.4557</v>
      </c>
      <c r="E977" s="0" t="n">
        <v>34.4595</v>
      </c>
      <c r="F977" s="0" t="n">
        <v>1481.53</v>
      </c>
      <c r="G977" s="0" t="n">
        <v>1481.54</v>
      </c>
      <c r="H977" s="0" t="n">
        <v>10.42762</v>
      </c>
    </row>
    <row r="978" customFormat="false" ht="15" hidden="false" customHeight="false" outlineLevel="0" collapsed="false">
      <c r="A978" s="0" t="n">
        <v>977</v>
      </c>
      <c r="B978" s="0" t="n">
        <v>3.8431</v>
      </c>
      <c r="C978" s="0" t="n">
        <v>3.844</v>
      </c>
      <c r="D978" s="0" t="n">
        <v>34.4553</v>
      </c>
      <c r="E978" s="0" t="n">
        <v>34.4585</v>
      </c>
      <c r="F978" s="0" t="n">
        <v>1481.49</v>
      </c>
      <c r="G978" s="0" t="n">
        <v>1481.5</v>
      </c>
      <c r="H978" s="0" t="n">
        <v>10.43118</v>
      </c>
    </row>
    <row r="979" customFormat="false" ht="15" hidden="false" customHeight="false" outlineLevel="0" collapsed="false">
      <c r="A979" s="0" t="n">
        <v>978</v>
      </c>
      <c r="B979" s="0" t="n">
        <v>3.8349</v>
      </c>
      <c r="C979" s="0" t="n">
        <v>3.8356</v>
      </c>
      <c r="D979" s="0" t="n">
        <v>34.4549</v>
      </c>
      <c r="E979" s="0" t="n">
        <v>34.4584</v>
      </c>
      <c r="F979" s="0" t="n">
        <v>1481.47</v>
      </c>
      <c r="G979" s="0" t="n">
        <v>1481.48</v>
      </c>
      <c r="H979" s="0" t="n">
        <v>10.43329</v>
      </c>
    </row>
    <row r="980" customFormat="false" ht="15" hidden="false" customHeight="false" outlineLevel="0" collapsed="false">
      <c r="A980" s="0" t="n">
        <v>979</v>
      </c>
      <c r="B980" s="0" t="n">
        <v>3.8285</v>
      </c>
      <c r="C980" s="0" t="n">
        <v>3.829</v>
      </c>
      <c r="D980" s="0" t="n">
        <v>34.4545</v>
      </c>
      <c r="E980" s="0" t="n">
        <v>34.4581</v>
      </c>
      <c r="F980" s="0" t="n">
        <v>1481.46</v>
      </c>
      <c r="G980" s="0" t="n">
        <v>1481.47</v>
      </c>
      <c r="H980" s="0" t="n">
        <v>10.43494</v>
      </c>
    </row>
    <row r="981" customFormat="false" ht="15" hidden="false" customHeight="false" outlineLevel="0" collapsed="false">
      <c r="A981" s="0" t="n">
        <v>980</v>
      </c>
      <c r="B981" s="0" t="n">
        <v>3.8252</v>
      </c>
      <c r="C981" s="0" t="n">
        <v>3.8258</v>
      </c>
      <c r="D981" s="0" t="n">
        <v>34.4546</v>
      </c>
      <c r="E981" s="0" t="n">
        <v>34.4583</v>
      </c>
      <c r="F981" s="0" t="n">
        <v>1481.46</v>
      </c>
      <c r="G981" s="0" t="n">
        <v>1481.47</v>
      </c>
      <c r="H981" s="0" t="n">
        <v>10.43577</v>
      </c>
    </row>
    <row r="982" customFormat="false" ht="15" hidden="false" customHeight="false" outlineLevel="0" collapsed="false">
      <c r="A982" s="0" t="n">
        <v>981</v>
      </c>
      <c r="B982" s="0" t="n">
        <v>3.824</v>
      </c>
      <c r="C982" s="0" t="n">
        <v>3.8244</v>
      </c>
      <c r="D982" s="0" t="n">
        <v>34.4544</v>
      </c>
      <c r="E982" s="0" t="n">
        <v>34.4584</v>
      </c>
      <c r="F982" s="0" t="n">
        <v>1481.47</v>
      </c>
      <c r="G982" s="0" t="n">
        <v>1481.48</v>
      </c>
      <c r="H982" s="0" t="n">
        <v>10.43612</v>
      </c>
    </row>
    <row r="983" customFormat="false" ht="15" hidden="false" customHeight="false" outlineLevel="0" collapsed="false">
      <c r="A983" s="0" t="n">
        <v>982</v>
      </c>
      <c r="B983" s="0" t="n">
        <v>3.8236</v>
      </c>
      <c r="C983" s="0" t="n">
        <v>3.8242</v>
      </c>
      <c r="D983" s="0" t="n">
        <v>34.4543</v>
      </c>
      <c r="E983" s="0" t="n">
        <v>34.4582</v>
      </c>
      <c r="F983" s="0" t="n">
        <v>1481.49</v>
      </c>
      <c r="G983" s="0" t="n">
        <v>1481.5</v>
      </c>
      <c r="H983" s="0" t="n">
        <v>10.4362</v>
      </c>
    </row>
    <row r="984" customFormat="false" ht="15" hidden="false" customHeight="false" outlineLevel="0" collapsed="false">
      <c r="A984" s="0" t="n">
        <v>983</v>
      </c>
      <c r="B984" s="0" t="n">
        <v>3.8227</v>
      </c>
      <c r="C984" s="0" t="n">
        <v>3.8236</v>
      </c>
      <c r="D984" s="0" t="n">
        <v>34.4545</v>
      </c>
      <c r="E984" s="0" t="n">
        <v>34.458</v>
      </c>
      <c r="F984" s="0" t="n">
        <v>1481.5</v>
      </c>
      <c r="G984" s="0" t="n">
        <v>1481.51</v>
      </c>
      <c r="H984" s="0" t="n">
        <v>10.43643</v>
      </c>
    </row>
    <row r="985" customFormat="false" ht="15" hidden="false" customHeight="false" outlineLevel="0" collapsed="false">
      <c r="A985" s="0" t="n">
        <v>984</v>
      </c>
      <c r="B985" s="0" t="n">
        <v>3.8205</v>
      </c>
      <c r="C985" s="0" t="n">
        <v>3.8213</v>
      </c>
      <c r="D985" s="0" t="n">
        <v>34.4546</v>
      </c>
      <c r="E985" s="0" t="n">
        <v>34.4584</v>
      </c>
      <c r="F985" s="0" t="n">
        <v>1481.51</v>
      </c>
      <c r="G985" s="0" t="n">
        <v>1481.52</v>
      </c>
      <c r="H985" s="0" t="n">
        <v>10.43695</v>
      </c>
    </row>
    <row r="986" customFormat="false" ht="15" hidden="false" customHeight="false" outlineLevel="0" collapsed="false">
      <c r="A986" s="0" t="n">
        <v>985</v>
      </c>
      <c r="B986" s="0" t="n">
        <v>3.8165</v>
      </c>
      <c r="C986" s="0" t="n">
        <v>3.8166</v>
      </c>
      <c r="D986" s="0" t="n">
        <v>34.4554</v>
      </c>
      <c r="E986" s="0" t="n">
        <v>34.4592</v>
      </c>
      <c r="F986" s="0" t="n">
        <v>1481.51</v>
      </c>
      <c r="G986" s="0" t="n">
        <v>1481.51</v>
      </c>
      <c r="H986" s="0" t="n">
        <v>10.43793</v>
      </c>
    </row>
    <row r="987" customFormat="false" ht="15" hidden="false" customHeight="false" outlineLevel="0" collapsed="false">
      <c r="A987" s="0" t="n">
        <v>986</v>
      </c>
      <c r="B987" s="0" t="n">
        <v>3.814</v>
      </c>
      <c r="C987" s="0" t="n">
        <v>3.8142</v>
      </c>
      <c r="D987" s="0" t="n">
        <v>34.4555</v>
      </c>
      <c r="E987" s="0" t="n">
        <v>34.4595</v>
      </c>
      <c r="F987" s="0" t="n">
        <v>1481.52</v>
      </c>
      <c r="G987" s="0" t="n">
        <v>1481.52</v>
      </c>
      <c r="H987" s="0" t="n">
        <v>10.43856</v>
      </c>
    </row>
    <row r="988" customFormat="false" ht="15" hidden="false" customHeight="false" outlineLevel="0" collapsed="false">
      <c r="A988" s="0" t="n">
        <v>987</v>
      </c>
      <c r="B988" s="0" t="n">
        <v>3.8116</v>
      </c>
      <c r="C988" s="0" t="n">
        <v>3.812</v>
      </c>
      <c r="D988" s="0" t="n">
        <v>34.4557</v>
      </c>
      <c r="E988" s="0" t="n">
        <v>34.4596</v>
      </c>
      <c r="F988" s="0" t="n">
        <v>1481.52</v>
      </c>
      <c r="G988" s="0" t="n">
        <v>1481.53</v>
      </c>
      <c r="H988" s="0" t="n">
        <v>10.43914</v>
      </c>
    </row>
    <row r="989" customFormat="false" ht="15" hidden="false" customHeight="false" outlineLevel="0" collapsed="false">
      <c r="A989" s="0" t="n">
        <v>988</v>
      </c>
      <c r="B989" s="0" t="n">
        <v>3.8113</v>
      </c>
      <c r="C989" s="0" t="n">
        <v>3.8117</v>
      </c>
      <c r="D989" s="0" t="n">
        <v>34.4556</v>
      </c>
      <c r="E989" s="0" t="n">
        <v>34.4596</v>
      </c>
      <c r="F989" s="0" t="n">
        <v>1481.54</v>
      </c>
      <c r="G989" s="0" t="n">
        <v>1481.55</v>
      </c>
      <c r="H989" s="0" t="n">
        <v>10.43924</v>
      </c>
    </row>
    <row r="990" customFormat="false" ht="15" hidden="false" customHeight="false" outlineLevel="0" collapsed="false">
      <c r="A990" s="0" t="n">
        <v>989</v>
      </c>
      <c r="B990" s="0" t="n">
        <v>3.8099</v>
      </c>
      <c r="C990" s="0" t="n">
        <v>3.8106</v>
      </c>
      <c r="D990" s="0" t="n">
        <v>34.4557</v>
      </c>
      <c r="E990" s="0" t="n">
        <v>34.4595</v>
      </c>
      <c r="F990" s="0" t="n">
        <v>1481.55</v>
      </c>
      <c r="G990" s="0" t="n">
        <v>1481.56</v>
      </c>
      <c r="H990" s="0" t="n">
        <v>10.43959</v>
      </c>
    </row>
    <row r="991" customFormat="false" ht="15" hidden="false" customHeight="false" outlineLevel="0" collapsed="false">
      <c r="A991" s="0" t="n">
        <v>990</v>
      </c>
      <c r="B991" s="0" t="n">
        <v>3.8042</v>
      </c>
      <c r="C991" s="0" t="n">
        <v>3.805</v>
      </c>
      <c r="D991" s="0" t="n">
        <v>34.4559</v>
      </c>
      <c r="E991" s="0" t="n">
        <v>34.4596</v>
      </c>
      <c r="F991" s="0" t="n">
        <v>1481.54</v>
      </c>
      <c r="G991" s="0" t="n">
        <v>1481.55</v>
      </c>
      <c r="H991" s="0" t="n">
        <v>10.441</v>
      </c>
    </row>
    <row r="992" customFormat="false" ht="15" hidden="false" customHeight="false" outlineLevel="0" collapsed="false">
      <c r="A992" s="0" t="n">
        <v>991</v>
      </c>
      <c r="B992" s="0" t="n">
        <v>3.7981</v>
      </c>
      <c r="C992" s="0" t="n">
        <v>3.7987</v>
      </c>
      <c r="D992" s="0" t="n">
        <v>34.4562</v>
      </c>
      <c r="E992" s="0" t="n">
        <v>34.4599</v>
      </c>
      <c r="F992" s="0" t="n">
        <v>1481.53</v>
      </c>
      <c r="G992" s="0" t="n">
        <v>1481.54</v>
      </c>
      <c r="H992" s="0" t="n">
        <v>10.44254</v>
      </c>
    </row>
    <row r="993" customFormat="false" ht="15" hidden="false" customHeight="false" outlineLevel="0" collapsed="false">
      <c r="A993" s="0" t="n">
        <v>992</v>
      </c>
      <c r="B993" s="0" t="n">
        <v>3.7945</v>
      </c>
      <c r="C993" s="0" t="n">
        <v>3.7953</v>
      </c>
      <c r="D993" s="0" t="n">
        <v>34.4564</v>
      </c>
      <c r="E993" s="0" t="n">
        <v>34.4603</v>
      </c>
      <c r="F993" s="0" t="n">
        <v>1481.54</v>
      </c>
      <c r="G993" s="0" t="n">
        <v>1481.54</v>
      </c>
      <c r="H993" s="0" t="n">
        <v>10.44344</v>
      </c>
    </row>
    <row r="994" customFormat="false" ht="15" hidden="false" customHeight="false" outlineLevel="0" collapsed="false">
      <c r="A994" s="0" t="n">
        <v>993</v>
      </c>
      <c r="B994" s="0" t="n">
        <v>3.7879</v>
      </c>
      <c r="C994" s="0" t="n">
        <v>3.7884</v>
      </c>
      <c r="D994" s="0" t="n">
        <v>34.457</v>
      </c>
      <c r="E994" s="0" t="n">
        <v>34.4607</v>
      </c>
      <c r="F994" s="0" t="n">
        <v>1481.53</v>
      </c>
      <c r="G994" s="0" t="n">
        <v>1481.53</v>
      </c>
      <c r="H994" s="0" t="n">
        <v>10.44508</v>
      </c>
    </row>
    <row r="995" customFormat="false" ht="15" hidden="false" customHeight="false" outlineLevel="0" collapsed="false">
      <c r="A995" s="0" t="n">
        <v>994</v>
      </c>
      <c r="B995" s="0" t="n">
        <v>3.7843</v>
      </c>
      <c r="C995" s="0" t="n">
        <v>3.7849</v>
      </c>
      <c r="D995" s="0" t="n">
        <v>34.4573</v>
      </c>
      <c r="E995" s="0" t="n">
        <v>34.461</v>
      </c>
      <c r="F995" s="0" t="n">
        <v>1481.53</v>
      </c>
      <c r="G995" s="0" t="n">
        <v>1481.53</v>
      </c>
      <c r="H995" s="0" t="n">
        <v>10.44597</v>
      </c>
    </row>
    <row r="996" customFormat="false" ht="15" hidden="false" customHeight="false" outlineLevel="0" collapsed="false">
      <c r="A996" s="0" t="n">
        <v>995</v>
      </c>
      <c r="B996" s="0" t="n">
        <v>3.7818</v>
      </c>
      <c r="C996" s="0" t="n">
        <v>3.7824</v>
      </c>
      <c r="D996" s="0" t="n">
        <v>34.4574</v>
      </c>
      <c r="E996" s="0" t="n">
        <v>34.4612</v>
      </c>
      <c r="F996" s="0" t="n">
        <v>1481.53</v>
      </c>
      <c r="G996" s="0" t="n">
        <v>1481.54</v>
      </c>
      <c r="H996" s="0" t="n">
        <v>10.44659</v>
      </c>
    </row>
    <row r="997" customFormat="false" ht="15" hidden="false" customHeight="false" outlineLevel="0" collapsed="false">
      <c r="A997" s="0" t="n">
        <v>996</v>
      </c>
      <c r="B997" s="0" t="n">
        <v>3.7758</v>
      </c>
      <c r="C997" s="0" t="n">
        <v>3.7764</v>
      </c>
      <c r="D997" s="0" t="n">
        <v>34.4581</v>
      </c>
      <c r="E997" s="0" t="n">
        <v>34.4619</v>
      </c>
      <c r="F997" s="0" t="n">
        <v>1481.53</v>
      </c>
      <c r="G997" s="0" t="n">
        <v>1481.53</v>
      </c>
      <c r="H997" s="0" t="n">
        <v>10.44806</v>
      </c>
    </row>
    <row r="998" customFormat="false" ht="15" hidden="false" customHeight="false" outlineLevel="0" collapsed="false">
      <c r="A998" s="0" t="n">
        <v>997</v>
      </c>
      <c r="B998" s="0" t="n">
        <v>3.7719</v>
      </c>
      <c r="C998" s="0" t="n">
        <v>3.7725</v>
      </c>
      <c r="D998" s="0" t="n">
        <v>34.4585</v>
      </c>
      <c r="E998" s="0" t="n">
        <v>34.4623</v>
      </c>
      <c r="F998" s="0" t="n">
        <v>1481.53</v>
      </c>
      <c r="G998" s="0" t="n">
        <v>1481.54</v>
      </c>
      <c r="H998" s="0" t="n">
        <v>10.44902</v>
      </c>
    </row>
    <row r="999" customFormat="false" ht="15" hidden="false" customHeight="false" outlineLevel="0" collapsed="false">
      <c r="A999" s="0" t="n">
        <v>998</v>
      </c>
      <c r="B999" s="0" t="n">
        <v>3.7697</v>
      </c>
      <c r="C999" s="0" t="n">
        <v>3.7704</v>
      </c>
      <c r="D999" s="0" t="n">
        <v>34.4587</v>
      </c>
      <c r="E999" s="0" t="n">
        <v>34.4624</v>
      </c>
      <c r="F999" s="0" t="n">
        <v>1481.54</v>
      </c>
      <c r="G999" s="0" t="n">
        <v>1481.54</v>
      </c>
      <c r="H999" s="0" t="n">
        <v>10.44957</v>
      </c>
    </row>
    <row r="1000" customFormat="false" ht="15" hidden="false" customHeight="false" outlineLevel="0" collapsed="false">
      <c r="A1000" s="0" t="n">
        <v>999</v>
      </c>
      <c r="B1000" s="0" t="n">
        <v>3.7648</v>
      </c>
      <c r="C1000" s="0" t="n">
        <v>3.7654</v>
      </c>
      <c r="D1000" s="0" t="n">
        <v>34.4596</v>
      </c>
      <c r="E1000" s="0" t="n">
        <v>34.4634</v>
      </c>
      <c r="F1000" s="0" t="n">
        <v>1481.53</v>
      </c>
      <c r="G1000" s="0" t="n">
        <v>1481.54</v>
      </c>
      <c r="H1000" s="0" t="n">
        <v>10.45076</v>
      </c>
    </row>
    <row r="1001" customFormat="false" ht="15" hidden="false" customHeight="false" outlineLevel="0" collapsed="false">
      <c r="A1001" s="0" t="n">
        <v>1000</v>
      </c>
      <c r="B1001" s="0" t="n">
        <v>3.7624</v>
      </c>
      <c r="C1001" s="0" t="n">
        <v>3.7629</v>
      </c>
      <c r="D1001" s="0" t="n">
        <v>34.46</v>
      </c>
      <c r="E1001" s="0" t="n">
        <v>34.4636</v>
      </c>
      <c r="F1001" s="0" t="n">
        <v>1481.54</v>
      </c>
      <c r="G1001" s="0" t="n">
        <v>1481.55</v>
      </c>
      <c r="H1001" s="0" t="n">
        <v>10.45135</v>
      </c>
    </row>
    <row r="1002" customFormat="false" ht="15" hidden="false" customHeight="false" outlineLevel="0" collapsed="false">
      <c r="A1002" s="0" t="n">
        <v>1001</v>
      </c>
      <c r="B1002" s="0" t="n">
        <v>3.7577</v>
      </c>
      <c r="C1002" s="0" t="n">
        <v>3.7584</v>
      </c>
      <c r="D1002" s="0" t="n">
        <v>34.4603</v>
      </c>
      <c r="E1002" s="0" t="n">
        <v>34.464</v>
      </c>
      <c r="F1002" s="0" t="n">
        <v>1481.54</v>
      </c>
      <c r="G1002" s="0" t="n">
        <v>1481.54</v>
      </c>
      <c r="H1002" s="0" t="n">
        <v>10.45251</v>
      </c>
    </row>
    <row r="1003" customFormat="false" ht="15" hidden="false" customHeight="false" outlineLevel="0" collapsed="false">
      <c r="A1003" s="0" t="n">
        <v>1002</v>
      </c>
      <c r="B1003" s="0" t="n">
        <v>3.7552</v>
      </c>
      <c r="C1003" s="0" t="n">
        <v>3.7557</v>
      </c>
      <c r="D1003" s="0" t="n">
        <v>34.4606</v>
      </c>
      <c r="E1003" s="0" t="n">
        <v>34.4646</v>
      </c>
      <c r="F1003" s="0" t="n">
        <v>1481.54</v>
      </c>
      <c r="G1003" s="0" t="n">
        <v>1481.55</v>
      </c>
      <c r="H1003" s="0" t="n">
        <v>10.45313</v>
      </c>
    </row>
    <row r="1004" customFormat="false" ht="15" hidden="false" customHeight="false" outlineLevel="0" collapsed="false">
      <c r="A1004" s="0" t="n">
        <v>1003</v>
      </c>
      <c r="B1004" s="0" t="n">
        <v>3.7539</v>
      </c>
      <c r="C1004" s="0" t="n">
        <v>3.7545</v>
      </c>
      <c r="D1004" s="0" t="n">
        <v>34.4606</v>
      </c>
      <c r="E1004" s="0" t="n">
        <v>34.4644</v>
      </c>
      <c r="F1004" s="0" t="n">
        <v>1481.56</v>
      </c>
      <c r="G1004" s="0" t="n">
        <v>1481.56</v>
      </c>
      <c r="H1004" s="0" t="n">
        <v>10.45345</v>
      </c>
    </row>
    <row r="1005" customFormat="false" ht="15" hidden="false" customHeight="false" outlineLevel="0" collapsed="false">
      <c r="A1005" s="0" t="n">
        <v>1004</v>
      </c>
      <c r="B1005" s="0" t="n">
        <v>3.7526</v>
      </c>
      <c r="C1005" s="0" t="n">
        <v>3.7532</v>
      </c>
      <c r="D1005" s="0" t="n">
        <v>34.4606</v>
      </c>
      <c r="E1005" s="0" t="n">
        <v>34.4645</v>
      </c>
      <c r="F1005" s="0" t="n">
        <v>1481.57</v>
      </c>
      <c r="G1005" s="0" t="n">
        <v>1481.58</v>
      </c>
      <c r="H1005" s="0" t="n">
        <v>10.45378</v>
      </c>
    </row>
    <row r="1006" customFormat="false" ht="15" hidden="false" customHeight="false" outlineLevel="0" collapsed="false">
      <c r="A1006" s="0" t="n">
        <v>1005</v>
      </c>
      <c r="B1006" s="0" t="n">
        <v>3.7519</v>
      </c>
      <c r="C1006" s="0" t="n">
        <v>3.7525</v>
      </c>
      <c r="D1006" s="0" t="n">
        <v>34.4607</v>
      </c>
      <c r="E1006" s="0" t="n">
        <v>34.4645</v>
      </c>
      <c r="F1006" s="0" t="n">
        <v>1481.58</v>
      </c>
      <c r="G1006" s="0" t="n">
        <v>1481.59</v>
      </c>
      <c r="H1006" s="0" t="n">
        <v>10.45395</v>
      </c>
    </row>
    <row r="1007" customFormat="false" ht="15" hidden="false" customHeight="false" outlineLevel="0" collapsed="false">
      <c r="A1007" s="0" t="n">
        <v>1006</v>
      </c>
      <c r="B1007" s="0" t="n">
        <v>3.7498</v>
      </c>
      <c r="C1007" s="0" t="n">
        <v>3.7503</v>
      </c>
      <c r="D1007" s="0" t="n">
        <v>34.461</v>
      </c>
      <c r="E1007" s="0" t="n">
        <v>34.4648</v>
      </c>
      <c r="F1007" s="0" t="n">
        <v>1481.59</v>
      </c>
      <c r="G1007" s="0" t="n">
        <v>1481.6</v>
      </c>
      <c r="H1007" s="0" t="n">
        <v>10.45448</v>
      </c>
    </row>
    <row r="1008" customFormat="false" ht="15" hidden="false" customHeight="false" outlineLevel="0" collapsed="false">
      <c r="A1008" s="0" t="n">
        <v>1007</v>
      </c>
      <c r="B1008" s="0" t="n">
        <v>3.7488</v>
      </c>
      <c r="C1008" s="0" t="n">
        <v>3.7493</v>
      </c>
      <c r="D1008" s="0" t="n">
        <v>34.4611</v>
      </c>
      <c r="E1008" s="0" t="n">
        <v>34.465</v>
      </c>
      <c r="F1008" s="0" t="n">
        <v>1481.6</v>
      </c>
      <c r="G1008" s="0" t="n">
        <v>1481.61</v>
      </c>
      <c r="H1008" s="0" t="n">
        <v>10.45473</v>
      </c>
    </row>
    <row r="1009" customFormat="false" ht="15" hidden="false" customHeight="false" outlineLevel="0" collapsed="false">
      <c r="A1009" s="0" t="n">
        <v>1008</v>
      </c>
      <c r="B1009" s="0" t="n">
        <v>3.7474</v>
      </c>
      <c r="C1009" s="0" t="n">
        <v>3.7479</v>
      </c>
      <c r="D1009" s="0" t="n">
        <v>34.4614</v>
      </c>
      <c r="E1009" s="0" t="n">
        <v>34.4653</v>
      </c>
      <c r="F1009" s="0" t="n">
        <v>1481.61</v>
      </c>
      <c r="G1009" s="0" t="n">
        <v>1481.62</v>
      </c>
      <c r="H1009" s="0" t="n">
        <v>10.45506</v>
      </c>
    </row>
    <row r="1010" customFormat="false" ht="15" hidden="false" customHeight="false" outlineLevel="0" collapsed="false">
      <c r="A1010" s="0" t="n">
        <v>1009</v>
      </c>
      <c r="B1010" s="0" t="n">
        <v>3.7456</v>
      </c>
      <c r="C1010" s="0" t="n">
        <v>3.7461</v>
      </c>
      <c r="D1010" s="0" t="n">
        <v>34.4616</v>
      </c>
      <c r="E1010" s="0" t="n">
        <v>34.4655</v>
      </c>
      <c r="F1010" s="0" t="n">
        <v>1481.62</v>
      </c>
      <c r="G1010" s="0" t="n">
        <v>1481.63</v>
      </c>
      <c r="H1010" s="0" t="n">
        <v>10.4555</v>
      </c>
    </row>
    <row r="1011" customFormat="false" ht="15" hidden="false" customHeight="false" outlineLevel="0" collapsed="false">
      <c r="A1011" s="0" t="n">
        <v>1010</v>
      </c>
      <c r="B1011" s="0" t="n">
        <v>3.7433</v>
      </c>
      <c r="C1011" s="0" t="n">
        <v>3.7438</v>
      </c>
      <c r="D1011" s="0" t="n">
        <v>34.462</v>
      </c>
      <c r="E1011" s="0" t="n">
        <v>34.4659</v>
      </c>
      <c r="F1011" s="0" t="n">
        <v>1481.63</v>
      </c>
      <c r="G1011" s="0" t="n">
        <v>1481.64</v>
      </c>
      <c r="H1011" s="0" t="n">
        <v>10.45606</v>
      </c>
    </row>
    <row r="1012" customFormat="false" ht="15" hidden="false" customHeight="false" outlineLevel="0" collapsed="false">
      <c r="A1012" s="0" t="n">
        <v>1011</v>
      </c>
      <c r="B1012" s="0" t="n">
        <v>3.7424</v>
      </c>
      <c r="C1012" s="0" t="n">
        <v>3.7429</v>
      </c>
      <c r="D1012" s="0" t="n">
        <v>34.4622</v>
      </c>
      <c r="E1012" s="0" t="n">
        <v>34.466</v>
      </c>
      <c r="F1012" s="0" t="n">
        <v>1481.64</v>
      </c>
      <c r="G1012" s="0" t="n">
        <v>1481.65</v>
      </c>
      <c r="H1012" s="0" t="n">
        <v>10.45628</v>
      </c>
    </row>
    <row r="1013" customFormat="false" ht="15" hidden="false" customHeight="false" outlineLevel="0" collapsed="false">
      <c r="A1013" s="0" t="n">
        <v>1012</v>
      </c>
      <c r="B1013" s="0" t="n">
        <v>3.7422</v>
      </c>
      <c r="C1013" s="0" t="n">
        <v>3.7428</v>
      </c>
      <c r="D1013" s="0" t="n">
        <v>34.4622</v>
      </c>
      <c r="E1013" s="0" t="n">
        <v>34.4661</v>
      </c>
      <c r="F1013" s="0" t="n">
        <v>1481.66</v>
      </c>
      <c r="G1013" s="0" t="n">
        <v>1481.67</v>
      </c>
      <c r="H1013" s="0" t="n">
        <v>10.45632</v>
      </c>
    </row>
    <row r="1014" customFormat="false" ht="15" hidden="false" customHeight="false" outlineLevel="0" collapsed="false">
      <c r="A1014" s="0" t="n">
        <v>1013</v>
      </c>
      <c r="B1014" s="0" t="n">
        <v>3.7415</v>
      </c>
      <c r="C1014" s="0" t="n">
        <v>3.7417</v>
      </c>
      <c r="D1014" s="0" t="n">
        <v>34.4623</v>
      </c>
      <c r="E1014" s="0" t="n">
        <v>34.4661</v>
      </c>
      <c r="F1014" s="0" t="n">
        <v>1481.67</v>
      </c>
      <c r="G1014" s="0" t="n">
        <v>1481.68</v>
      </c>
      <c r="H1014" s="0" t="n">
        <v>10.45649</v>
      </c>
    </row>
    <row r="1015" customFormat="false" ht="15" hidden="false" customHeight="false" outlineLevel="0" collapsed="false">
      <c r="A1015" s="0" t="n">
        <v>1014</v>
      </c>
      <c r="B1015" s="0" t="n">
        <v>3.7404</v>
      </c>
      <c r="C1015" s="0" t="n">
        <v>3.7408</v>
      </c>
      <c r="D1015" s="0" t="n">
        <v>34.4622</v>
      </c>
      <c r="E1015" s="0" t="n">
        <v>34.4661</v>
      </c>
      <c r="F1015" s="0" t="n">
        <v>1481.68</v>
      </c>
      <c r="G1015" s="0" t="n">
        <v>1481.69</v>
      </c>
      <c r="H1015" s="0" t="n">
        <v>10.45679</v>
      </c>
    </row>
    <row r="1016" customFormat="false" ht="15" hidden="false" customHeight="false" outlineLevel="0" collapsed="false">
      <c r="A1016" s="0" t="n">
        <v>1015</v>
      </c>
      <c r="B1016" s="0" t="n">
        <v>3.7367</v>
      </c>
      <c r="C1016" s="0" t="n">
        <v>3.7371</v>
      </c>
      <c r="D1016" s="0" t="n">
        <v>34.4627</v>
      </c>
      <c r="E1016" s="0" t="n">
        <v>34.4666</v>
      </c>
      <c r="F1016" s="0" t="n">
        <v>1481.69</v>
      </c>
      <c r="G1016" s="0" t="n">
        <v>1481.69</v>
      </c>
      <c r="H1016" s="0" t="n">
        <v>10.45769</v>
      </c>
    </row>
    <row r="1017" customFormat="false" ht="15" hidden="false" customHeight="false" outlineLevel="0" collapsed="false">
      <c r="A1017" s="0" t="n">
        <v>1016</v>
      </c>
      <c r="B1017" s="0" t="n">
        <v>3.7342</v>
      </c>
      <c r="C1017" s="0" t="n">
        <v>3.7348</v>
      </c>
      <c r="D1017" s="0" t="n">
        <v>34.4627</v>
      </c>
      <c r="E1017" s="0" t="n">
        <v>34.4666</v>
      </c>
      <c r="F1017" s="0" t="n">
        <v>1481.69</v>
      </c>
      <c r="G1017" s="0" t="n">
        <v>1481.7</v>
      </c>
      <c r="H1017" s="0" t="n">
        <v>10.45832</v>
      </c>
    </row>
    <row r="1018" customFormat="false" ht="15" hidden="false" customHeight="false" outlineLevel="0" collapsed="false">
      <c r="A1018" s="0" t="n">
        <v>1017</v>
      </c>
      <c r="B1018" s="0" t="n">
        <v>3.7306</v>
      </c>
      <c r="C1018" s="0" t="n">
        <v>3.7312</v>
      </c>
      <c r="D1018" s="0" t="n">
        <v>34.4628</v>
      </c>
      <c r="E1018" s="0" t="n">
        <v>34.4666</v>
      </c>
      <c r="F1018" s="0" t="n">
        <v>1481.69</v>
      </c>
      <c r="G1018" s="0" t="n">
        <v>1481.7</v>
      </c>
      <c r="H1018" s="0" t="n">
        <v>10.45923</v>
      </c>
    </row>
    <row r="1019" customFormat="false" ht="15" hidden="false" customHeight="false" outlineLevel="0" collapsed="false">
      <c r="A1019" s="0" t="n">
        <v>1018</v>
      </c>
      <c r="B1019" s="0" t="n">
        <v>3.7288</v>
      </c>
      <c r="C1019" s="0" t="n">
        <v>3.7295</v>
      </c>
      <c r="D1019" s="0" t="n">
        <v>34.463</v>
      </c>
      <c r="E1019" s="0" t="n">
        <v>34.4667</v>
      </c>
      <c r="F1019" s="0" t="n">
        <v>1481.7</v>
      </c>
      <c r="G1019" s="0" t="n">
        <v>1481.71</v>
      </c>
      <c r="H1019" s="0" t="n">
        <v>10.45967</v>
      </c>
    </row>
    <row r="1020" customFormat="false" ht="15" hidden="false" customHeight="false" outlineLevel="0" collapsed="false">
      <c r="A1020" s="0" t="n">
        <v>1019</v>
      </c>
      <c r="B1020" s="0" t="n">
        <v>3.7252</v>
      </c>
      <c r="C1020" s="0" t="n">
        <v>3.7258</v>
      </c>
      <c r="D1020" s="0" t="n">
        <v>34.4636</v>
      </c>
      <c r="E1020" s="0" t="n">
        <v>34.4673</v>
      </c>
      <c r="F1020" s="0" t="n">
        <v>1481.71</v>
      </c>
      <c r="G1020" s="0" t="n">
        <v>1481.71</v>
      </c>
      <c r="H1020" s="0" t="n">
        <v>10.46055</v>
      </c>
    </row>
    <row r="1021" customFormat="false" ht="15" hidden="false" customHeight="false" outlineLevel="0" collapsed="false">
      <c r="A1021" s="0" t="n">
        <v>1020</v>
      </c>
      <c r="B1021" s="0" t="n">
        <v>3.7239</v>
      </c>
      <c r="C1021" s="0" t="n">
        <v>3.7244</v>
      </c>
      <c r="D1021" s="0" t="n">
        <v>34.4637</v>
      </c>
      <c r="E1021" s="0" t="n">
        <v>34.4677</v>
      </c>
      <c r="F1021" s="0" t="n">
        <v>1481.72</v>
      </c>
      <c r="G1021" s="0" t="n">
        <v>1481.73</v>
      </c>
      <c r="H1021" s="0" t="n">
        <v>10.46088</v>
      </c>
    </row>
    <row r="1022" customFormat="false" ht="15" hidden="false" customHeight="false" outlineLevel="0" collapsed="false">
      <c r="A1022" s="0" t="n">
        <v>1021</v>
      </c>
      <c r="B1022" s="0" t="n">
        <v>3.7218</v>
      </c>
      <c r="C1022" s="0" t="n">
        <v>3.7223</v>
      </c>
      <c r="D1022" s="0" t="n">
        <v>34.4641</v>
      </c>
      <c r="E1022" s="0" t="n">
        <v>34.4679</v>
      </c>
      <c r="F1022" s="0" t="n">
        <v>1481.73</v>
      </c>
      <c r="G1022" s="0" t="n">
        <v>1481.73</v>
      </c>
      <c r="H1022" s="0" t="n">
        <v>10.46137</v>
      </c>
    </row>
    <row r="1023" customFormat="false" ht="15" hidden="false" customHeight="false" outlineLevel="0" collapsed="false">
      <c r="A1023" s="0" t="n">
        <v>1022</v>
      </c>
      <c r="B1023" s="0" t="n">
        <v>3.72</v>
      </c>
      <c r="C1023" s="0" t="n">
        <v>3.7205</v>
      </c>
      <c r="D1023" s="0" t="n">
        <v>34.4643</v>
      </c>
      <c r="E1023" s="0" t="n">
        <v>34.4683</v>
      </c>
      <c r="F1023" s="0" t="n">
        <v>1481.74</v>
      </c>
      <c r="G1023" s="0" t="n">
        <v>1481.74</v>
      </c>
      <c r="H1023" s="0" t="n">
        <v>10.46182</v>
      </c>
    </row>
    <row r="1024" customFormat="false" ht="15" hidden="false" customHeight="false" outlineLevel="0" collapsed="false">
      <c r="A1024" s="0" t="n">
        <v>1023</v>
      </c>
      <c r="B1024" s="0" t="n">
        <v>3.7195</v>
      </c>
      <c r="C1024" s="0" t="n">
        <v>3.7199</v>
      </c>
      <c r="D1024" s="0" t="n">
        <v>34.4643</v>
      </c>
      <c r="E1024" s="0" t="n">
        <v>34.4683</v>
      </c>
      <c r="F1024" s="0" t="n">
        <v>1481.75</v>
      </c>
      <c r="G1024" s="0" t="n">
        <v>1481.76</v>
      </c>
      <c r="H1024" s="0" t="n">
        <v>10.46196</v>
      </c>
    </row>
    <row r="1025" customFormat="false" ht="15" hidden="false" customHeight="false" outlineLevel="0" collapsed="false">
      <c r="A1025" s="0" t="n">
        <v>1024</v>
      </c>
      <c r="B1025" s="0" t="n">
        <v>3.7188</v>
      </c>
      <c r="C1025" s="0" t="n">
        <v>3.7194</v>
      </c>
      <c r="D1025" s="0" t="n">
        <v>34.4644</v>
      </c>
      <c r="E1025" s="0" t="n">
        <v>34.4682</v>
      </c>
      <c r="F1025" s="0" t="n">
        <v>1481.76</v>
      </c>
      <c r="G1025" s="0" t="n">
        <v>1481.77</v>
      </c>
      <c r="H1025" s="0" t="n">
        <v>10.46211</v>
      </c>
    </row>
    <row r="1026" customFormat="false" ht="15" hidden="false" customHeight="false" outlineLevel="0" collapsed="false">
      <c r="A1026" s="0" t="n">
        <v>1025</v>
      </c>
      <c r="B1026" s="0" t="n">
        <v>3.7164</v>
      </c>
      <c r="C1026" s="0" t="n">
        <v>3.7171</v>
      </c>
      <c r="D1026" s="0" t="n">
        <v>34.4647</v>
      </c>
      <c r="E1026" s="0" t="n">
        <v>34.4685</v>
      </c>
      <c r="F1026" s="0" t="n">
        <v>1481.77</v>
      </c>
      <c r="G1026" s="0" t="n">
        <v>1481.78</v>
      </c>
      <c r="H1026" s="0" t="n">
        <v>10.4627</v>
      </c>
    </row>
    <row r="1027" customFormat="false" ht="15" hidden="false" customHeight="false" outlineLevel="0" collapsed="false">
      <c r="A1027" s="0" t="n">
        <v>1026</v>
      </c>
      <c r="B1027" s="0" t="n">
        <v>3.7119</v>
      </c>
      <c r="C1027" s="0" t="n">
        <v>3.7125</v>
      </c>
      <c r="D1027" s="0" t="n">
        <v>34.4655</v>
      </c>
      <c r="E1027" s="0" t="n">
        <v>34.4695</v>
      </c>
      <c r="F1027" s="0" t="n">
        <v>1481.77</v>
      </c>
      <c r="G1027" s="0" t="n">
        <v>1481.78</v>
      </c>
      <c r="H1027" s="0" t="n">
        <v>10.46379</v>
      </c>
    </row>
    <row r="1028" customFormat="false" ht="15" hidden="false" customHeight="false" outlineLevel="0" collapsed="false">
      <c r="A1028" s="0" t="n">
        <v>1027</v>
      </c>
      <c r="B1028" s="0" t="n">
        <v>3.7111</v>
      </c>
      <c r="C1028" s="0" t="n">
        <v>3.7116</v>
      </c>
      <c r="D1028" s="0" t="n">
        <v>34.4661</v>
      </c>
      <c r="E1028" s="0" t="n">
        <v>34.47</v>
      </c>
      <c r="F1028" s="0" t="n">
        <v>1481.79</v>
      </c>
      <c r="G1028" s="0" t="n">
        <v>1481.79</v>
      </c>
      <c r="H1028" s="0" t="n">
        <v>10.46395</v>
      </c>
    </row>
    <row r="1029" customFormat="false" ht="15" hidden="false" customHeight="false" outlineLevel="0" collapsed="false">
      <c r="A1029" s="0" t="n">
        <v>1028</v>
      </c>
      <c r="B1029" s="0" t="n">
        <v>3.7111</v>
      </c>
      <c r="C1029" s="0" t="n">
        <v>3.7116</v>
      </c>
      <c r="D1029" s="0" t="n">
        <v>34.4663</v>
      </c>
      <c r="E1029" s="0" t="n">
        <v>34.4704</v>
      </c>
      <c r="F1029" s="0" t="n">
        <v>1481.8</v>
      </c>
      <c r="G1029" s="0" t="n">
        <v>1481.81</v>
      </c>
      <c r="H1029" s="0" t="n">
        <v>10.46393</v>
      </c>
    </row>
    <row r="1030" customFormat="false" ht="15" hidden="false" customHeight="false" outlineLevel="0" collapsed="false">
      <c r="A1030" s="0" t="n">
        <v>1029</v>
      </c>
      <c r="B1030" s="0" t="n">
        <v>3.7111</v>
      </c>
      <c r="C1030" s="0" t="n">
        <v>3.7115</v>
      </c>
      <c r="D1030" s="0" t="n">
        <v>34.4664</v>
      </c>
      <c r="E1030" s="0" t="n">
        <v>34.4704</v>
      </c>
      <c r="F1030" s="0" t="n">
        <v>1481.82</v>
      </c>
      <c r="G1030" s="0" t="n">
        <v>1481.83</v>
      </c>
      <c r="H1030" s="0" t="n">
        <v>10.46394</v>
      </c>
    </row>
    <row r="1031" customFormat="false" ht="15" hidden="false" customHeight="false" outlineLevel="0" collapsed="false">
      <c r="A1031" s="0" t="n">
        <v>1030</v>
      </c>
      <c r="B1031" s="0" t="n">
        <v>3.711</v>
      </c>
      <c r="C1031" s="0" t="n">
        <v>3.7116</v>
      </c>
      <c r="D1031" s="0" t="n">
        <v>34.4665</v>
      </c>
      <c r="E1031" s="0" t="n">
        <v>34.4704</v>
      </c>
      <c r="F1031" s="0" t="n">
        <v>1481.83</v>
      </c>
      <c r="G1031" s="0" t="n">
        <v>1481.84</v>
      </c>
      <c r="H1031" s="0" t="n">
        <v>10.46396</v>
      </c>
    </row>
    <row r="1032" customFormat="false" ht="15" hidden="false" customHeight="false" outlineLevel="0" collapsed="false">
      <c r="A1032" s="0" t="n">
        <v>1031</v>
      </c>
      <c r="B1032" s="0" t="n">
        <v>3.7112</v>
      </c>
      <c r="C1032" s="0" t="n">
        <v>3.7119</v>
      </c>
      <c r="D1032" s="0" t="n">
        <v>34.4665</v>
      </c>
      <c r="E1032" s="0" t="n">
        <v>34.4704</v>
      </c>
      <c r="F1032" s="0" t="n">
        <v>1481.85</v>
      </c>
      <c r="G1032" s="0" t="n">
        <v>1481.86</v>
      </c>
      <c r="H1032" s="0" t="n">
        <v>10.4639</v>
      </c>
    </row>
    <row r="1033" customFormat="false" ht="15" hidden="false" customHeight="false" outlineLevel="0" collapsed="false">
      <c r="A1033" s="0" t="n">
        <v>1032</v>
      </c>
      <c r="B1033" s="0" t="n">
        <v>3.7102</v>
      </c>
      <c r="C1033" s="0" t="n">
        <v>3.7108</v>
      </c>
      <c r="D1033" s="0" t="n">
        <v>34.467</v>
      </c>
      <c r="E1033" s="0" t="n">
        <v>34.471</v>
      </c>
      <c r="F1033" s="0" t="n">
        <v>1481.87</v>
      </c>
      <c r="G1033" s="0" t="n">
        <v>1481.87</v>
      </c>
      <c r="H1033" s="0" t="n">
        <v>10.46412</v>
      </c>
    </row>
    <row r="1034" customFormat="false" ht="15" hidden="false" customHeight="false" outlineLevel="0" collapsed="false">
      <c r="A1034" s="0" t="n">
        <v>1033</v>
      </c>
      <c r="B1034" s="0" t="n">
        <v>3.7084</v>
      </c>
      <c r="C1034" s="0" t="n">
        <v>3.7089</v>
      </c>
      <c r="D1034" s="0" t="n">
        <v>34.4676</v>
      </c>
      <c r="E1034" s="0" t="n">
        <v>34.4716</v>
      </c>
      <c r="F1034" s="0" t="n">
        <v>1481.88</v>
      </c>
      <c r="G1034" s="0" t="n">
        <v>1481.88</v>
      </c>
      <c r="H1034" s="0" t="n">
        <v>10.46455</v>
      </c>
    </row>
    <row r="1035" customFormat="false" ht="15" hidden="false" customHeight="false" outlineLevel="0" collapsed="false">
      <c r="A1035" s="0" t="n">
        <v>1034</v>
      </c>
      <c r="B1035" s="0" t="n">
        <v>3.7078</v>
      </c>
      <c r="C1035" s="0" t="n">
        <v>3.7082</v>
      </c>
      <c r="D1035" s="0" t="n">
        <v>34.4677</v>
      </c>
      <c r="E1035" s="0" t="n">
        <v>34.4717</v>
      </c>
      <c r="F1035" s="0" t="n">
        <v>1481.89</v>
      </c>
      <c r="G1035" s="0" t="n">
        <v>1481.9</v>
      </c>
      <c r="H1035" s="0" t="n">
        <v>10.46469</v>
      </c>
    </row>
    <row r="1036" customFormat="false" ht="15" hidden="false" customHeight="false" outlineLevel="0" collapsed="false">
      <c r="A1036" s="0" t="n">
        <v>1035</v>
      </c>
      <c r="B1036" s="0" t="n">
        <v>3.7076</v>
      </c>
      <c r="C1036" s="0" t="n">
        <v>3.7081</v>
      </c>
      <c r="D1036" s="0" t="n">
        <v>34.4677</v>
      </c>
      <c r="E1036" s="0" t="n">
        <v>34.4716</v>
      </c>
      <c r="F1036" s="0" t="n">
        <v>1481.91</v>
      </c>
      <c r="G1036" s="0" t="n">
        <v>1481.91</v>
      </c>
      <c r="H1036" s="0" t="n">
        <v>10.46475</v>
      </c>
    </row>
    <row r="1037" customFormat="false" ht="15" hidden="false" customHeight="false" outlineLevel="0" collapsed="false">
      <c r="A1037" s="0" t="n">
        <v>1036</v>
      </c>
      <c r="B1037" s="0" t="n">
        <v>3.7072</v>
      </c>
      <c r="C1037" s="0" t="n">
        <v>3.7079</v>
      </c>
      <c r="D1037" s="0" t="n">
        <v>34.4677</v>
      </c>
      <c r="E1037" s="0" t="n">
        <v>34.4716</v>
      </c>
      <c r="F1037" s="0" t="n">
        <v>1481.92</v>
      </c>
      <c r="G1037" s="0" t="n">
        <v>1481.93</v>
      </c>
      <c r="H1037" s="0" t="n">
        <v>10.46483</v>
      </c>
    </row>
    <row r="1038" customFormat="false" ht="15" hidden="false" customHeight="false" outlineLevel="0" collapsed="false">
      <c r="A1038" s="0" t="n">
        <v>1037</v>
      </c>
      <c r="B1038" s="0" t="n">
        <v>3.7068</v>
      </c>
      <c r="C1038" s="0" t="n">
        <v>3.7073</v>
      </c>
      <c r="D1038" s="0" t="n">
        <v>34.4679</v>
      </c>
      <c r="E1038" s="0" t="n">
        <v>34.4718</v>
      </c>
      <c r="F1038" s="0" t="n">
        <v>1481.94</v>
      </c>
      <c r="G1038" s="0" t="n">
        <v>1481.94</v>
      </c>
      <c r="H1038" s="0" t="n">
        <v>10.46493</v>
      </c>
    </row>
    <row r="1039" customFormat="false" ht="15" hidden="false" customHeight="false" outlineLevel="0" collapsed="false">
      <c r="A1039" s="0" t="n">
        <v>1038</v>
      </c>
      <c r="B1039" s="0" t="n">
        <v>3.7062</v>
      </c>
      <c r="C1039" s="0" t="n">
        <v>3.7067</v>
      </c>
      <c r="D1039" s="0" t="n">
        <v>34.4681</v>
      </c>
      <c r="E1039" s="0" t="n">
        <v>34.472</v>
      </c>
      <c r="F1039" s="0" t="n">
        <v>1481.95</v>
      </c>
      <c r="G1039" s="0" t="n">
        <v>1481.96</v>
      </c>
      <c r="H1039" s="0" t="n">
        <v>10.46507</v>
      </c>
    </row>
    <row r="1040" customFormat="false" ht="15" hidden="false" customHeight="false" outlineLevel="0" collapsed="false">
      <c r="A1040" s="0" t="n">
        <v>1039</v>
      </c>
      <c r="B1040" s="0" t="n">
        <v>3.7052</v>
      </c>
      <c r="C1040" s="0" t="n">
        <v>3.7058</v>
      </c>
      <c r="D1040" s="0" t="n">
        <v>34.4681</v>
      </c>
      <c r="E1040" s="0" t="n">
        <v>34.4721</v>
      </c>
      <c r="F1040" s="0" t="n">
        <v>1481.96</v>
      </c>
      <c r="G1040" s="0" t="n">
        <v>1481.97</v>
      </c>
      <c r="H1040" s="0" t="n">
        <v>10.46533</v>
      </c>
    </row>
    <row r="1041" customFormat="false" ht="15" hidden="false" customHeight="false" outlineLevel="0" collapsed="false">
      <c r="A1041" s="0" t="n">
        <v>1040</v>
      </c>
      <c r="B1041" s="0" t="n">
        <v>3.7039</v>
      </c>
      <c r="C1041" s="0" t="n">
        <v>3.7045</v>
      </c>
      <c r="D1041" s="0" t="n">
        <v>34.4685</v>
      </c>
      <c r="E1041" s="0" t="n">
        <v>34.4724</v>
      </c>
      <c r="F1041" s="0" t="n">
        <v>1481.98</v>
      </c>
      <c r="G1041" s="0" t="n">
        <v>1481.98</v>
      </c>
      <c r="H1041" s="0" t="n">
        <v>10.46562</v>
      </c>
    </row>
    <row r="1042" customFormat="false" ht="15" hidden="false" customHeight="false" outlineLevel="0" collapsed="false">
      <c r="A1042" s="0" t="n">
        <v>1041</v>
      </c>
      <c r="B1042" s="0" t="n">
        <v>3.697</v>
      </c>
      <c r="C1042" s="0" t="n">
        <v>3.6978</v>
      </c>
      <c r="D1042" s="0" t="n">
        <v>34.4695</v>
      </c>
      <c r="E1042" s="0" t="n">
        <v>34.4728</v>
      </c>
      <c r="F1042" s="0" t="n">
        <v>1481.96</v>
      </c>
      <c r="G1042" s="0" t="n">
        <v>1481.97</v>
      </c>
      <c r="H1042" s="0" t="n">
        <v>10.46731</v>
      </c>
    </row>
    <row r="1043" customFormat="false" ht="15" hidden="false" customHeight="false" outlineLevel="0" collapsed="false">
      <c r="A1043" s="0" t="n">
        <v>1042</v>
      </c>
      <c r="B1043" s="0" t="n">
        <v>3.6829</v>
      </c>
      <c r="C1043" s="0" t="n">
        <v>3.6839</v>
      </c>
      <c r="D1043" s="0" t="n">
        <v>34.4703</v>
      </c>
      <c r="E1043" s="0" t="n">
        <v>34.4736</v>
      </c>
      <c r="F1043" s="0" t="n">
        <v>1481.92</v>
      </c>
      <c r="G1043" s="0" t="n">
        <v>1481.93</v>
      </c>
      <c r="H1043" s="0" t="n">
        <v>10.47085</v>
      </c>
    </row>
    <row r="1044" customFormat="false" ht="15" hidden="false" customHeight="false" outlineLevel="0" collapsed="false">
      <c r="A1044" s="0" t="n">
        <v>1043</v>
      </c>
      <c r="B1044" s="0" t="n">
        <v>3.6715</v>
      </c>
      <c r="C1044" s="0" t="n">
        <v>3.6721</v>
      </c>
      <c r="D1044" s="0" t="n">
        <v>34.4705</v>
      </c>
      <c r="E1044" s="0" t="n">
        <v>34.4742</v>
      </c>
      <c r="F1044" s="0" t="n">
        <v>1481.89</v>
      </c>
      <c r="G1044" s="0" t="n">
        <v>1481.9</v>
      </c>
      <c r="H1044" s="0" t="n">
        <v>10.47375</v>
      </c>
    </row>
    <row r="1045" customFormat="false" ht="15" hidden="false" customHeight="false" outlineLevel="0" collapsed="false">
      <c r="A1045" s="0" t="n">
        <v>1044</v>
      </c>
      <c r="B1045" s="0" t="n">
        <v>3.6691</v>
      </c>
      <c r="C1045" s="0" t="n">
        <v>3.6697</v>
      </c>
      <c r="D1045" s="0" t="n">
        <v>34.4705</v>
      </c>
      <c r="E1045" s="0" t="n">
        <v>34.4743</v>
      </c>
      <c r="F1045" s="0" t="n">
        <v>1481.9</v>
      </c>
      <c r="G1045" s="0" t="n">
        <v>1481.91</v>
      </c>
      <c r="H1045" s="0" t="n">
        <v>10.47435</v>
      </c>
    </row>
    <row r="1046" customFormat="false" ht="15" hidden="false" customHeight="false" outlineLevel="0" collapsed="false">
      <c r="A1046" s="0" t="n">
        <v>1045</v>
      </c>
      <c r="B1046" s="0" t="n">
        <v>3.6687</v>
      </c>
      <c r="C1046" s="0" t="n">
        <v>3.6694</v>
      </c>
      <c r="D1046" s="0" t="n">
        <v>34.4706</v>
      </c>
      <c r="E1046" s="0" t="n">
        <v>34.4744</v>
      </c>
      <c r="F1046" s="0" t="n">
        <v>1481.91</v>
      </c>
      <c r="G1046" s="0" t="n">
        <v>1481.92</v>
      </c>
      <c r="H1046" s="0" t="n">
        <v>10.47446</v>
      </c>
    </row>
    <row r="1047" customFormat="false" ht="15" hidden="false" customHeight="false" outlineLevel="0" collapsed="false">
      <c r="A1047" s="0" t="n">
        <v>1046</v>
      </c>
      <c r="B1047" s="0" t="n">
        <v>3.6716</v>
      </c>
      <c r="C1047" s="0" t="n">
        <v>3.6723</v>
      </c>
      <c r="D1047" s="0" t="n">
        <v>34.4716</v>
      </c>
      <c r="E1047" s="0" t="n">
        <v>34.4755</v>
      </c>
      <c r="F1047" s="0" t="n">
        <v>1481.95</v>
      </c>
      <c r="G1047" s="0" t="n">
        <v>1481.95</v>
      </c>
      <c r="H1047" s="0" t="n">
        <v>10.47364</v>
      </c>
    </row>
    <row r="1048" customFormat="false" ht="15" hidden="false" customHeight="false" outlineLevel="0" collapsed="false">
      <c r="A1048" s="0" t="n">
        <v>1047</v>
      </c>
      <c r="B1048" s="0" t="n">
        <v>3.6735</v>
      </c>
      <c r="C1048" s="0" t="n">
        <v>3.674</v>
      </c>
      <c r="D1048" s="0" t="n">
        <v>34.4719</v>
      </c>
      <c r="E1048" s="0" t="n">
        <v>34.4759</v>
      </c>
      <c r="F1048" s="0" t="n">
        <v>1481.97</v>
      </c>
      <c r="G1048" s="0" t="n">
        <v>1481.98</v>
      </c>
      <c r="H1048" s="0" t="n">
        <v>10.47315</v>
      </c>
    </row>
    <row r="1049" customFormat="false" ht="15" hidden="false" customHeight="false" outlineLevel="0" collapsed="false">
      <c r="A1049" s="0" t="n">
        <v>1048</v>
      </c>
      <c r="B1049" s="0" t="n">
        <v>3.6746</v>
      </c>
      <c r="C1049" s="0" t="n">
        <v>3.6751</v>
      </c>
      <c r="D1049" s="0" t="n">
        <v>34.4722</v>
      </c>
      <c r="E1049" s="0" t="n">
        <v>34.4762</v>
      </c>
      <c r="F1049" s="0" t="n">
        <v>1481.99</v>
      </c>
      <c r="G1049" s="0" t="n">
        <v>1482</v>
      </c>
      <c r="H1049" s="0" t="n">
        <v>10.47283</v>
      </c>
    </row>
    <row r="1050" customFormat="false" ht="15" hidden="false" customHeight="false" outlineLevel="0" collapsed="false">
      <c r="A1050" s="0" t="n">
        <v>1049</v>
      </c>
      <c r="B1050" s="0" t="n">
        <v>3.6754</v>
      </c>
      <c r="C1050" s="0" t="n">
        <v>3.676</v>
      </c>
      <c r="D1050" s="0" t="n">
        <v>34.4723</v>
      </c>
      <c r="E1050" s="0" t="n">
        <v>34.4763</v>
      </c>
      <c r="F1050" s="0" t="n">
        <v>1482.01</v>
      </c>
      <c r="G1050" s="0" t="n">
        <v>1482.02</v>
      </c>
      <c r="H1050" s="0" t="n">
        <v>10.47262</v>
      </c>
    </row>
    <row r="1051" customFormat="false" ht="15" hidden="false" customHeight="false" outlineLevel="0" collapsed="false">
      <c r="A1051" s="0" t="n">
        <v>1050</v>
      </c>
      <c r="B1051" s="0" t="n">
        <v>3.6765</v>
      </c>
      <c r="C1051" s="0" t="n">
        <v>3.6771</v>
      </c>
      <c r="D1051" s="0" t="n">
        <v>34.473</v>
      </c>
      <c r="E1051" s="0" t="n">
        <v>34.4771</v>
      </c>
      <c r="F1051" s="0" t="n">
        <v>1482.03</v>
      </c>
      <c r="G1051" s="0" t="n">
        <v>1482.04</v>
      </c>
      <c r="H1051" s="0" t="n">
        <v>10.47229</v>
      </c>
    </row>
    <row r="1052" customFormat="false" ht="15" hidden="false" customHeight="false" outlineLevel="0" collapsed="false">
      <c r="A1052" s="0" t="n">
        <v>1051</v>
      </c>
      <c r="B1052" s="0" t="n">
        <v>3.6773</v>
      </c>
      <c r="C1052" s="0" t="n">
        <v>3.6777</v>
      </c>
      <c r="D1052" s="0" t="n">
        <v>34.4735</v>
      </c>
      <c r="E1052" s="0" t="n">
        <v>34.4776</v>
      </c>
      <c r="F1052" s="0" t="n">
        <v>1482.05</v>
      </c>
      <c r="G1052" s="0" t="n">
        <v>1482.06</v>
      </c>
      <c r="H1052" s="0" t="n">
        <v>10.47205</v>
      </c>
    </row>
    <row r="1053" customFormat="false" ht="15" hidden="false" customHeight="false" outlineLevel="0" collapsed="false">
      <c r="A1053" s="0" t="n">
        <v>1052</v>
      </c>
      <c r="B1053" s="0" t="n">
        <v>3.6774</v>
      </c>
      <c r="C1053" s="0" t="n">
        <v>3.6778</v>
      </c>
      <c r="D1053" s="0" t="n">
        <v>34.4735</v>
      </c>
      <c r="E1053" s="0" t="n">
        <v>34.4776</v>
      </c>
      <c r="F1053" s="0" t="n">
        <v>1482.07</v>
      </c>
      <c r="G1053" s="0" t="n">
        <v>1482.08</v>
      </c>
      <c r="H1053" s="0" t="n">
        <v>10.47203</v>
      </c>
    </row>
    <row r="1054" customFormat="false" ht="15" hidden="false" customHeight="false" outlineLevel="0" collapsed="false">
      <c r="A1054" s="0" t="n">
        <v>1053</v>
      </c>
      <c r="B1054" s="0" t="n">
        <v>3.6773</v>
      </c>
      <c r="C1054" s="0" t="n">
        <v>3.6777</v>
      </c>
      <c r="D1054" s="0" t="n">
        <v>34.4738</v>
      </c>
      <c r="E1054" s="0" t="n">
        <v>34.478</v>
      </c>
      <c r="F1054" s="0" t="n">
        <v>1482.09</v>
      </c>
      <c r="G1054" s="0" t="n">
        <v>1482.1</v>
      </c>
      <c r="H1054" s="0" t="n">
        <v>10.47204</v>
      </c>
    </row>
    <row r="1055" customFormat="false" ht="15" hidden="false" customHeight="false" outlineLevel="0" collapsed="false">
      <c r="A1055" s="0" t="n">
        <v>1054</v>
      </c>
      <c r="B1055" s="0" t="n">
        <v>3.6772</v>
      </c>
      <c r="C1055" s="0" t="n">
        <v>3.6776</v>
      </c>
      <c r="D1055" s="0" t="n">
        <v>34.4743</v>
      </c>
      <c r="E1055" s="0" t="n">
        <v>34.4783</v>
      </c>
      <c r="F1055" s="0" t="n">
        <v>1482.11</v>
      </c>
      <c r="G1055" s="0" t="n">
        <v>1482.11</v>
      </c>
      <c r="H1055" s="0" t="n">
        <v>10.47202</v>
      </c>
    </row>
    <row r="1056" customFormat="false" ht="15" hidden="false" customHeight="false" outlineLevel="0" collapsed="false">
      <c r="A1056" s="0" t="n">
        <v>1055</v>
      </c>
      <c r="B1056" s="0" t="n">
        <v>3.6771</v>
      </c>
      <c r="C1056" s="0" t="n">
        <v>3.6776</v>
      </c>
      <c r="D1056" s="0" t="n">
        <v>34.4746</v>
      </c>
      <c r="E1056" s="0" t="n">
        <v>34.4785</v>
      </c>
      <c r="F1056" s="0" t="n">
        <v>1482.12</v>
      </c>
      <c r="G1056" s="0" t="n">
        <v>1482.13</v>
      </c>
      <c r="H1056" s="0" t="n">
        <v>10.47204</v>
      </c>
    </row>
    <row r="1057" customFormat="false" ht="15" hidden="false" customHeight="false" outlineLevel="0" collapsed="false">
      <c r="A1057" s="0" t="n">
        <v>1056</v>
      </c>
      <c r="B1057" s="0" t="n">
        <v>3.6771</v>
      </c>
      <c r="C1057" s="0" t="n">
        <v>3.6776</v>
      </c>
      <c r="D1057" s="0" t="n">
        <v>34.4748</v>
      </c>
      <c r="E1057" s="0" t="n">
        <v>34.4788</v>
      </c>
      <c r="F1057" s="0" t="n">
        <v>1482.14</v>
      </c>
      <c r="G1057" s="0" t="n">
        <v>1482.15</v>
      </c>
      <c r="H1057" s="0" t="n">
        <v>10.47202</v>
      </c>
    </row>
    <row r="1058" customFormat="false" ht="15" hidden="false" customHeight="false" outlineLevel="0" collapsed="false">
      <c r="A1058" s="0" t="n">
        <v>1057</v>
      </c>
      <c r="B1058" s="0" t="n">
        <v>3.6771</v>
      </c>
      <c r="C1058" s="0" t="n">
        <v>3.6777</v>
      </c>
      <c r="D1058" s="0" t="n">
        <v>34.475</v>
      </c>
      <c r="E1058" s="0" t="n">
        <v>34.4791</v>
      </c>
      <c r="F1058" s="0" t="n">
        <v>1482.16</v>
      </c>
      <c r="G1058" s="0" t="n">
        <v>1482.16</v>
      </c>
      <c r="H1058" s="0" t="n">
        <v>10.47199</v>
      </c>
    </row>
    <row r="1059" customFormat="false" ht="15" hidden="false" customHeight="false" outlineLevel="0" collapsed="false">
      <c r="A1059" s="0" t="n">
        <v>1058</v>
      </c>
      <c r="B1059" s="0" t="n">
        <v>3.6771</v>
      </c>
      <c r="C1059" s="0" t="n">
        <v>3.6776</v>
      </c>
      <c r="D1059" s="0" t="n">
        <v>34.4753</v>
      </c>
      <c r="E1059" s="0" t="n">
        <v>34.4793</v>
      </c>
      <c r="F1059" s="0" t="n">
        <v>1482.17</v>
      </c>
      <c r="G1059" s="0" t="n">
        <v>1482.18</v>
      </c>
      <c r="H1059" s="0" t="n">
        <v>10.47196</v>
      </c>
    </row>
    <row r="1060" customFormat="false" ht="15" hidden="false" customHeight="false" outlineLevel="0" collapsed="false">
      <c r="A1060" s="0" t="n">
        <v>1059</v>
      </c>
      <c r="B1060" s="0" t="n">
        <v>3.6761</v>
      </c>
      <c r="C1060" s="0" t="n">
        <v>3.6766</v>
      </c>
      <c r="D1060" s="0" t="n">
        <v>34.4758</v>
      </c>
      <c r="E1060" s="0" t="n">
        <v>34.4797</v>
      </c>
      <c r="F1060" s="0" t="n">
        <v>1482.19</v>
      </c>
      <c r="G1060" s="0" t="n">
        <v>1482.19</v>
      </c>
      <c r="H1060" s="0" t="n">
        <v>10.4722</v>
      </c>
    </row>
    <row r="1061" customFormat="false" ht="15" hidden="false" customHeight="false" outlineLevel="0" collapsed="false">
      <c r="A1061" s="0" t="n">
        <v>1060</v>
      </c>
      <c r="B1061" s="0" t="n">
        <v>3.6745</v>
      </c>
      <c r="C1061" s="0" t="n">
        <v>3.6752</v>
      </c>
      <c r="D1061" s="0" t="n">
        <v>34.4761</v>
      </c>
      <c r="E1061" s="0" t="n">
        <v>34.48</v>
      </c>
      <c r="F1061" s="0" t="n">
        <v>1482.2</v>
      </c>
      <c r="G1061" s="0" t="n">
        <v>1482.21</v>
      </c>
      <c r="H1061" s="0" t="n">
        <v>10.47258</v>
      </c>
    </row>
    <row r="1062" customFormat="false" ht="15" hidden="false" customHeight="false" outlineLevel="0" collapsed="false">
      <c r="A1062" s="0" t="n">
        <v>1061</v>
      </c>
      <c r="B1062" s="0" t="n">
        <v>3.6682</v>
      </c>
      <c r="C1062" s="0" t="n">
        <v>3.6685</v>
      </c>
      <c r="D1062" s="0" t="n">
        <v>34.477</v>
      </c>
      <c r="E1062" s="0" t="n">
        <v>34.4808</v>
      </c>
      <c r="F1062" s="0" t="n">
        <v>1482.19</v>
      </c>
      <c r="G1062" s="0" t="n">
        <v>1482.19</v>
      </c>
      <c r="H1062" s="0" t="n">
        <v>10.47412</v>
      </c>
    </row>
    <row r="1063" customFormat="false" ht="15" hidden="false" customHeight="false" outlineLevel="0" collapsed="false">
      <c r="A1063" s="0" t="n">
        <v>1062</v>
      </c>
      <c r="B1063" s="0" t="n">
        <v>3.6671</v>
      </c>
      <c r="C1063" s="0" t="n">
        <v>3.6677</v>
      </c>
      <c r="D1063" s="0" t="n">
        <v>34.4769</v>
      </c>
      <c r="E1063" s="0" t="n">
        <v>34.4807</v>
      </c>
      <c r="F1063" s="0" t="n">
        <v>1482.2</v>
      </c>
      <c r="G1063" s="0" t="n">
        <v>1482.21</v>
      </c>
      <c r="H1063" s="0" t="n">
        <v>10.47441</v>
      </c>
    </row>
    <row r="1064" customFormat="false" ht="15" hidden="false" customHeight="false" outlineLevel="0" collapsed="false">
      <c r="A1064" s="0" t="n">
        <v>1063</v>
      </c>
      <c r="B1064" s="0" t="n">
        <v>3.6653</v>
      </c>
      <c r="C1064" s="0" t="n">
        <v>3.6659</v>
      </c>
      <c r="D1064" s="0" t="n">
        <v>34.477</v>
      </c>
      <c r="E1064" s="0" t="n">
        <v>34.4809</v>
      </c>
      <c r="F1064" s="0" t="n">
        <v>1482.21</v>
      </c>
      <c r="G1064" s="0" t="n">
        <v>1482.22</v>
      </c>
      <c r="H1064" s="0" t="n">
        <v>10.47486</v>
      </c>
    </row>
    <row r="1065" customFormat="false" ht="15" hidden="false" customHeight="false" outlineLevel="0" collapsed="false">
      <c r="A1065" s="0" t="n">
        <v>1064</v>
      </c>
      <c r="B1065" s="0" t="n">
        <v>3.6619</v>
      </c>
      <c r="C1065" s="0" t="n">
        <v>3.6624</v>
      </c>
      <c r="D1065" s="0" t="n">
        <v>34.4771</v>
      </c>
      <c r="E1065" s="0" t="n">
        <v>34.481</v>
      </c>
      <c r="F1065" s="0" t="n">
        <v>1482.21</v>
      </c>
      <c r="G1065" s="0" t="n">
        <v>1482.22</v>
      </c>
      <c r="H1065" s="0" t="n">
        <v>10.47574</v>
      </c>
    </row>
    <row r="1066" customFormat="false" ht="15" hidden="false" customHeight="false" outlineLevel="0" collapsed="false">
      <c r="A1066" s="0" t="n">
        <v>1065</v>
      </c>
      <c r="B1066" s="0" t="n">
        <v>3.659</v>
      </c>
      <c r="C1066" s="0" t="n">
        <v>3.6595</v>
      </c>
      <c r="D1066" s="0" t="n">
        <v>34.4771</v>
      </c>
      <c r="E1066" s="0" t="n">
        <v>34.481</v>
      </c>
      <c r="F1066" s="0" t="n">
        <v>1482.22</v>
      </c>
      <c r="G1066" s="0" t="n">
        <v>1482.22</v>
      </c>
      <c r="H1066" s="0" t="n">
        <v>10.47647</v>
      </c>
    </row>
    <row r="1067" customFormat="false" ht="15" hidden="false" customHeight="false" outlineLevel="0" collapsed="false">
      <c r="A1067" s="0" t="n">
        <v>1066</v>
      </c>
      <c r="B1067" s="0" t="n">
        <v>3.6536</v>
      </c>
      <c r="C1067" s="0" t="n">
        <v>3.6542</v>
      </c>
      <c r="D1067" s="0" t="n">
        <v>34.4773</v>
      </c>
      <c r="E1067" s="0" t="n">
        <v>34.481</v>
      </c>
      <c r="F1067" s="0" t="n">
        <v>1482.21</v>
      </c>
      <c r="G1067" s="0" t="n">
        <v>1482.22</v>
      </c>
      <c r="H1067" s="0" t="n">
        <v>10.47782</v>
      </c>
    </row>
    <row r="1068" customFormat="false" ht="15" hidden="false" customHeight="false" outlineLevel="0" collapsed="false">
      <c r="A1068" s="0" t="n">
        <v>1067</v>
      </c>
      <c r="B1068" s="0" t="n">
        <v>3.6487</v>
      </c>
      <c r="C1068" s="0" t="n">
        <v>3.6493</v>
      </c>
      <c r="D1068" s="0" t="n">
        <v>34.4774</v>
      </c>
      <c r="E1068" s="0" t="n">
        <v>34.4814</v>
      </c>
      <c r="F1068" s="0" t="n">
        <v>1482.21</v>
      </c>
      <c r="G1068" s="0" t="n">
        <v>1482.22</v>
      </c>
      <c r="H1068" s="0" t="n">
        <v>10.47907</v>
      </c>
    </row>
    <row r="1069" customFormat="false" ht="15" hidden="false" customHeight="false" outlineLevel="0" collapsed="false">
      <c r="A1069" s="0" t="n">
        <v>1068</v>
      </c>
      <c r="B1069" s="0" t="n">
        <v>3.6473</v>
      </c>
      <c r="C1069" s="0" t="n">
        <v>3.6478</v>
      </c>
      <c r="D1069" s="0" t="n">
        <v>34.4775</v>
      </c>
      <c r="E1069" s="0" t="n">
        <v>34.4813</v>
      </c>
      <c r="F1069" s="0" t="n">
        <v>1482.22</v>
      </c>
      <c r="G1069" s="0" t="n">
        <v>1482.23</v>
      </c>
      <c r="H1069" s="0" t="n">
        <v>10.47942</v>
      </c>
    </row>
    <row r="1070" customFormat="false" ht="15" hidden="false" customHeight="false" outlineLevel="0" collapsed="false">
      <c r="A1070" s="0" t="n">
        <v>1069</v>
      </c>
      <c r="B1070" s="0" t="n">
        <v>3.6468</v>
      </c>
      <c r="C1070" s="0" t="n">
        <v>3.6475</v>
      </c>
      <c r="D1070" s="0" t="n">
        <v>34.4774</v>
      </c>
      <c r="E1070" s="0" t="n">
        <v>34.4813</v>
      </c>
      <c r="F1070" s="0" t="n">
        <v>1482.23</v>
      </c>
      <c r="G1070" s="0" t="n">
        <v>1482.24</v>
      </c>
      <c r="H1070" s="0" t="n">
        <v>10.47956</v>
      </c>
    </row>
    <row r="1071" customFormat="false" ht="15" hidden="false" customHeight="false" outlineLevel="0" collapsed="false">
      <c r="A1071" s="0" t="n">
        <v>1070</v>
      </c>
      <c r="B1071" s="0" t="n">
        <v>3.6465</v>
      </c>
      <c r="C1071" s="0" t="n">
        <v>3.6472</v>
      </c>
      <c r="D1071" s="0" t="n">
        <v>34.4776</v>
      </c>
      <c r="E1071" s="0" t="n">
        <v>34.4814</v>
      </c>
      <c r="F1071" s="0" t="n">
        <v>1482.25</v>
      </c>
      <c r="G1071" s="0" t="n">
        <v>1482.26</v>
      </c>
      <c r="H1071" s="0" t="n">
        <v>10.47963</v>
      </c>
    </row>
    <row r="1072" customFormat="false" ht="15" hidden="false" customHeight="false" outlineLevel="0" collapsed="false">
      <c r="A1072" s="0" t="n">
        <v>1071</v>
      </c>
      <c r="B1072" s="0" t="n">
        <v>3.6459</v>
      </c>
      <c r="C1072" s="0" t="n">
        <v>3.6463</v>
      </c>
      <c r="D1072" s="0" t="n">
        <v>34.4776</v>
      </c>
      <c r="E1072" s="0" t="n">
        <v>34.4817</v>
      </c>
      <c r="F1072" s="0" t="n">
        <v>1482.26</v>
      </c>
      <c r="G1072" s="0" t="n">
        <v>1482.27</v>
      </c>
      <c r="H1072" s="0" t="n">
        <v>10.47979</v>
      </c>
    </row>
    <row r="1073" customFormat="false" ht="15" hidden="false" customHeight="false" outlineLevel="0" collapsed="false">
      <c r="A1073" s="0" t="n">
        <v>1072</v>
      </c>
      <c r="B1073" s="0" t="n">
        <v>3.6441</v>
      </c>
      <c r="C1073" s="0" t="n">
        <v>3.645</v>
      </c>
      <c r="D1073" s="0" t="n">
        <v>34.4776</v>
      </c>
      <c r="E1073" s="0" t="n">
        <v>34.4817</v>
      </c>
      <c r="F1073" s="0" t="n">
        <v>1482.27</v>
      </c>
      <c r="G1073" s="0" t="n">
        <v>1482.28</v>
      </c>
      <c r="H1073" s="0" t="n">
        <v>10.48022</v>
      </c>
    </row>
    <row r="1074" customFormat="false" ht="15" hidden="false" customHeight="false" outlineLevel="0" collapsed="false">
      <c r="A1074" s="0" t="n">
        <v>1073</v>
      </c>
      <c r="B1074" s="0" t="n">
        <v>3.6432</v>
      </c>
      <c r="C1074" s="0" t="n">
        <v>3.6438</v>
      </c>
      <c r="D1074" s="0" t="n">
        <v>34.4777</v>
      </c>
      <c r="E1074" s="0" t="n">
        <v>34.4815</v>
      </c>
      <c r="F1074" s="0" t="n">
        <v>1482.28</v>
      </c>
      <c r="G1074" s="0" t="n">
        <v>1482.29</v>
      </c>
      <c r="H1074" s="0" t="n">
        <v>10.48047</v>
      </c>
    </row>
    <row r="1075" customFormat="false" ht="15" hidden="false" customHeight="false" outlineLevel="0" collapsed="false">
      <c r="A1075" s="0" t="n">
        <v>1074</v>
      </c>
      <c r="B1075" s="0" t="n">
        <v>3.642</v>
      </c>
      <c r="C1075" s="0" t="n">
        <v>3.6425</v>
      </c>
      <c r="D1075" s="0" t="n">
        <v>34.4778</v>
      </c>
      <c r="E1075" s="0" t="n">
        <v>34.4819</v>
      </c>
      <c r="F1075" s="0" t="n">
        <v>1482.3</v>
      </c>
      <c r="G1075" s="0" t="n">
        <v>1482.3</v>
      </c>
      <c r="H1075" s="0" t="n">
        <v>10.48076</v>
      </c>
    </row>
    <row r="1076" customFormat="false" ht="15" hidden="false" customHeight="false" outlineLevel="0" collapsed="false">
      <c r="A1076" s="0" t="n">
        <v>1075</v>
      </c>
      <c r="B1076" s="0" t="n">
        <v>3.6401</v>
      </c>
      <c r="C1076" s="0" t="n">
        <v>3.6409</v>
      </c>
      <c r="D1076" s="0" t="n">
        <v>34.4779</v>
      </c>
      <c r="E1076" s="0" t="n">
        <v>34.4817</v>
      </c>
      <c r="F1076" s="0" t="n">
        <v>1482.31</v>
      </c>
      <c r="G1076" s="0" t="n">
        <v>1482.32</v>
      </c>
      <c r="H1076" s="0" t="n">
        <v>10.48123</v>
      </c>
    </row>
    <row r="1077" customFormat="false" ht="15" hidden="false" customHeight="false" outlineLevel="0" collapsed="false">
      <c r="A1077" s="0" t="n">
        <v>1076</v>
      </c>
      <c r="B1077" s="0" t="n">
        <v>3.638</v>
      </c>
      <c r="C1077" s="0" t="n">
        <v>3.6385</v>
      </c>
      <c r="D1077" s="0" t="n">
        <v>34.4784</v>
      </c>
      <c r="E1077" s="0" t="n">
        <v>34.4822</v>
      </c>
      <c r="F1077" s="0" t="n">
        <v>1482.32</v>
      </c>
      <c r="G1077" s="0" t="n">
        <v>1482.32</v>
      </c>
      <c r="H1077" s="0" t="n">
        <v>10.48175</v>
      </c>
    </row>
    <row r="1078" customFormat="false" ht="15" hidden="false" customHeight="false" outlineLevel="0" collapsed="false">
      <c r="A1078" s="0" t="n">
        <v>1077</v>
      </c>
      <c r="B1078" s="0" t="n">
        <v>3.6355</v>
      </c>
      <c r="C1078" s="0" t="n">
        <v>3.636</v>
      </c>
      <c r="D1078" s="0" t="n">
        <v>34.4785</v>
      </c>
      <c r="E1078" s="0" t="n">
        <v>34.4825</v>
      </c>
      <c r="F1078" s="0" t="n">
        <v>1482.32</v>
      </c>
      <c r="G1078" s="0" t="n">
        <v>1482.33</v>
      </c>
      <c r="H1078" s="0" t="n">
        <v>10.48238</v>
      </c>
    </row>
    <row r="1079" customFormat="false" ht="15" hidden="false" customHeight="false" outlineLevel="0" collapsed="false">
      <c r="A1079" s="0" t="n">
        <v>1078</v>
      </c>
      <c r="B1079" s="0" t="n">
        <v>3.6348</v>
      </c>
      <c r="C1079" s="0" t="n">
        <v>3.6355</v>
      </c>
      <c r="D1079" s="0" t="n">
        <v>34.4785</v>
      </c>
      <c r="E1079" s="0" t="n">
        <v>34.4823</v>
      </c>
      <c r="F1079" s="0" t="n">
        <v>1482.34</v>
      </c>
      <c r="G1079" s="0" t="n">
        <v>1482.34</v>
      </c>
      <c r="H1079" s="0" t="n">
        <v>10.48255</v>
      </c>
    </row>
    <row r="1080" customFormat="false" ht="15" hidden="false" customHeight="false" outlineLevel="0" collapsed="false">
      <c r="A1080" s="0" t="n">
        <v>1079</v>
      </c>
      <c r="B1080" s="0" t="n">
        <v>3.6325</v>
      </c>
      <c r="C1080" s="0" t="n">
        <v>3.6333</v>
      </c>
      <c r="D1080" s="0" t="n">
        <v>34.4788</v>
      </c>
      <c r="E1080" s="0" t="n">
        <v>34.4826</v>
      </c>
      <c r="F1080" s="0" t="n">
        <v>1482.34</v>
      </c>
      <c r="G1080" s="0" t="n">
        <v>1482.35</v>
      </c>
      <c r="H1080" s="0" t="n">
        <v>10.4831</v>
      </c>
    </row>
    <row r="1081" customFormat="false" ht="15" hidden="false" customHeight="false" outlineLevel="0" collapsed="false">
      <c r="A1081" s="0" t="n">
        <v>1080</v>
      </c>
      <c r="B1081" s="0" t="n">
        <v>3.6317</v>
      </c>
      <c r="C1081" s="0" t="n">
        <v>3.6322</v>
      </c>
      <c r="D1081" s="0" t="n">
        <v>34.479</v>
      </c>
      <c r="E1081" s="0" t="n">
        <v>34.4829</v>
      </c>
      <c r="F1081" s="0" t="n">
        <v>1482.36</v>
      </c>
      <c r="G1081" s="0" t="n">
        <v>1482.36</v>
      </c>
      <c r="H1081" s="0" t="n">
        <v>10.48329</v>
      </c>
    </row>
    <row r="1082" customFormat="false" ht="15" hidden="false" customHeight="false" outlineLevel="0" collapsed="false">
      <c r="A1082" s="0" t="n">
        <v>1081</v>
      </c>
      <c r="B1082" s="0" t="n">
        <v>3.6298</v>
      </c>
      <c r="C1082" s="0" t="n">
        <v>3.6303</v>
      </c>
      <c r="D1082" s="0" t="n">
        <v>34.4795</v>
      </c>
      <c r="E1082" s="0" t="n">
        <v>34.4833</v>
      </c>
      <c r="F1082" s="0" t="n">
        <v>1482.37</v>
      </c>
      <c r="G1082" s="0" t="n">
        <v>1482.37</v>
      </c>
      <c r="H1082" s="0" t="n">
        <v>10.48376</v>
      </c>
    </row>
    <row r="1083" customFormat="false" ht="15" hidden="false" customHeight="false" outlineLevel="0" collapsed="false">
      <c r="A1083" s="0" t="n">
        <v>1082</v>
      </c>
      <c r="B1083" s="0" t="n">
        <v>3.6219</v>
      </c>
      <c r="C1083" s="0" t="n">
        <v>3.6229</v>
      </c>
      <c r="D1083" s="0" t="n">
        <v>34.4806</v>
      </c>
      <c r="E1083" s="0" t="n">
        <v>34.4842</v>
      </c>
      <c r="F1083" s="0" t="n">
        <v>1482.35</v>
      </c>
      <c r="G1083" s="0" t="n">
        <v>1482.36</v>
      </c>
      <c r="H1083" s="0" t="n">
        <v>10.48569</v>
      </c>
    </row>
    <row r="1084" customFormat="false" ht="15" hidden="false" customHeight="false" outlineLevel="0" collapsed="false">
      <c r="A1084" s="0" t="n">
        <v>1083</v>
      </c>
      <c r="B1084" s="0" t="n">
        <v>3.6182</v>
      </c>
      <c r="C1084" s="0" t="n">
        <v>3.6186</v>
      </c>
      <c r="D1084" s="0" t="n">
        <v>34.4819</v>
      </c>
      <c r="E1084" s="0" t="n">
        <v>34.486</v>
      </c>
      <c r="F1084" s="0" t="n">
        <v>1482.35</v>
      </c>
      <c r="G1084" s="0" t="n">
        <v>1482.36</v>
      </c>
      <c r="H1084" s="0" t="n">
        <v>10.48657</v>
      </c>
    </row>
    <row r="1085" customFormat="false" ht="15" hidden="false" customHeight="false" outlineLevel="0" collapsed="false">
      <c r="A1085" s="0" t="n">
        <v>1084</v>
      </c>
      <c r="B1085" s="0" t="n">
        <v>3.6183</v>
      </c>
      <c r="C1085" s="0" t="n">
        <v>3.6187</v>
      </c>
      <c r="D1085" s="0" t="n">
        <v>34.4821</v>
      </c>
      <c r="E1085" s="0" t="n">
        <v>34.486</v>
      </c>
      <c r="F1085" s="0" t="n">
        <v>1482.37</v>
      </c>
      <c r="G1085" s="0" t="n">
        <v>1482.38</v>
      </c>
      <c r="H1085" s="0" t="n">
        <v>10.48652</v>
      </c>
    </row>
    <row r="1086" customFormat="false" ht="15" hidden="false" customHeight="false" outlineLevel="0" collapsed="false">
      <c r="A1086" s="0" t="n">
        <v>1085</v>
      </c>
      <c r="B1086" s="0" t="n">
        <v>3.6183</v>
      </c>
      <c r="C1086" s="0" t="n">
        <v>3.6188</v>
      </c>
      <c r="D1086" s="0" t="n">
        <v>34.4821</v>
      </c>
      <c r="E1086" s="0" t="n">
        <v>34.4861</v>
      </c>
      <c r="F1086" s="0" t="n">
        <v>1482.39</v>
      </c>
      <c r="G1086" s="0" t="n">
        <v>1482.4</v>
      </c>
      <c r="H1086" s="0" t="n">
        <v>10.48652</v>
      </c>
    </row>
    <row r="1087" customFormat="false" ht="15" hidden="false" customHeight="false" outlineLevel="0" collapsed="false">
      <c r="A1087" s="0" t="n">
        <v>1086</v>
      </c>
      <c r="B1087" s="0" t="n">
        <v>3.6179</v>
      </c>
      <c r="C1087" s="0" t="n">
        <v>3.6183</v>
      </c>
      <c r="D1087" s="0" t="n">
        <v>34.4822</v>
      </c>
      <c r="E1087" s="0" t="n">
        <v>34.4861</v>
      </c>
      <c r="F1087" s="0" t="n">
        <v>1482.4</v>
      </c>
      <c r="G1087" s="0" t="n">
        <v>1482.41</v>
      </c>
      <c r="H1087" s="0" t="n">
        <v>10.48662</v>
      </c>
    </row>
    <row r="1088" customFormat="false" ht="15" hidden="false" customHeight="false" outlineLevel="0" collapsed="false">
      <c r="A1088" s="0" t="n">
        <v>1087</v>
      </c>
      <c r="B1088" s="0" t="n">
        <v>3.6144</v>
      </c>
      <c r="C1088" s="0" t="n">
        <v>3.615</v>
      </c>
      <c r="D1088" s="0" t="n">
        <v>34.4823</v>
      </c>
      <c r="E1088" s="0" t="n">
        <v>34.486</v>
      </c>
      <c r="F1088" s="0" t="n">
        <v>1482.41</v>
      </c>
      <c r="G1088" s="0" t="n">
        <v>1482.41</v>
      </c>
      <c r="H1088" s="0" t="n">
        <v>10.48749</v>
      </c>
    </row>
    <row r="1089" customFormat="false" ht="15" hidden="false" customHeight="false" outlineLevel="0" collapsed="false">
      <c r="A1089" s="0" t="n">
        <v>1088</v>
      </c>
      <c r="B1089" s="0" t="n">
        <v>3.6098</v>
      </c>
      <c r="C1089" s="0" t="n">
        <v>3.6104</v>
      </c>
      <c r="D1089" s="0" t="n">
        <v>34.4828</v>
      </c>
      <c r="E1089" s="0" t="n">
        <v>34.4866</v>
      </c>
      <c r="F1089" s="0" t="n">
        <v>1482.4</v>
      </c>
      <c r="G1089" s="0" t="n">
        <v>1482.41</v>
      </c>
      <c r="H1089" s="0" t="n">
        <v>10.48863</v>
      </c>
    </row>
    <row r="1090" customFormat="false" ht="15" hidden="false" customHeight="false" outlineLevel="0" collapsed="false">
      <c r="A1090" s="0" t="n">
        <v>1089</v>
      </c>
      <c r="B1090" s="0" t="n">
        <v>3.6069</v>
      </c>
      <c r="C1090" s="0" t="n">
        <v>3.6077</v>
      </c>
      <c r="D1090" s="0" t="n">
        <v>34.4828</v>
      </c>
      <c r="E1090" s="0" t="n">
        <v>34.4867</v>
      </c>
      <c r="F1090" s="0" t="n">
        <v>1482.41</v>
      </c>
      <c r="G1090" s="0" t="n">
        <v>1482.42</v>
      </c>
      <c r="H1090" s="0" t="n">
        <v>10.48936</v>
      </c>
    </row>
    <row r="1091" customFormat="false" ht="15" hidden="false" customHeight="false" outlineLevel="0" collapsed="false">
      <c r="A1091" s="0" t="n">
        <v>1090</v>
      </c>
      <c r="B1091" s="0" t="n">
        <v>3.6048</v>
      </c>
      <c r="C1091" s="0" t="n">
        <v>3.6053</v>
      </c>
      <c r="D1091" s="0" t="n">
        <v>34.4829</v>
      </c>
      <c r="E1091" s="0" t="n">
        <v>34.4867</v>
      </c>
      <c r="F1091" s="0" t="n">
        <v>1482.42</v>
      </c>
      <c r="G1091" s="0" t="n">
        <v>1482.42</v>
      </c>
      <c r="H1091" s="0" t="n">
        <v>10.48991</v>
      </c>
    </row>
    <row r="1092" customFormat="false" ht="15" hidden="false" customHeight="false" outlineLevel="0" collapsed="false">
      <c r="A1092" s="0" t="n">
        <v>1091</v>
      </c>
      <c r="B1092" s="0" t="n">
        <v>3.6018</v>
      </c>
      <c r="C1092" s="0" t="n">
        <v>3.6024</v>
      </c>
      <c r="D1092" s="0" t="n">
        <v>34.483</v>
      </c>
      <c r="E1092" s="0" t="n">
        <v>34.4869</v>
      </c>
      <c r="F1092" s="0" t="n">
        <v>1482.42</v>
      </c>
      <c r="G1092" s="0" t="n">
        <v>1482.43</v>
      </c>
      <c r="H1092" s="0" t="n">
        <v>10.49067</v>
      </c>
    </row>
    <row r="1093" customFormat="false" ht="15" hidden="false" customHeight="false" outlineLevel="0" collapsed="false">
      <c r="A1093" s="0" t="n">
        <v>1092</v>
      </c>
      <c r="B1093" s="0" t="n">
        <v>3.6004</v>
      </c>
      <c r="C1093" s="0" t="n">
        <v>3.6009</v>
      </c>
      <c r="D1093" s="0" t="n">
        <v>34.4829</v>
      </c>
      <c r="E1093" s="0" t="n">
        <v>34.4868</v>
      </c>
      <c r="F1093" s="0" t="n">
        <v>1482.43</v>
      </c>
      <c r="G1093" s="0" t="n">
        <v>1482.44</v>
      </c>
      <c r="H1093" s="0" t="n">
        <v>10.49105</v>
      </c>
    </row>
    <row r="1094" customFormat="false" ht="15" hidden="false" customHeight="false" outlineLevel="0" collapsed="false">
      <c r="A1094" s="0" t="n">
        <v>1093</v>
      </c>
      <c r="B1094" s="0" t="n">
        <v>3.6058</v>
      </c>
      <c r="C1094" s="0" t="n">
        <v>3.6051</v>
      </c>
      <c r="D1094" s="0" t="n">
        <v>34.4839</v>
      </c>
      <c r="E1094" s="0" t="n">
        <v>34.4881</v>
      </c>
      <c r="F1094" s="0" t="n">
        <v>1482.47</v>
      </c>
      <c r="G1094" s="0" t="n">
        <v>1482.47</v>
      </c>
      <c r="H1094" s="0" t="n">
        <v>10.48959</v>
      </c>
    </row>
    <row r="1095" customFormat="false" ht="15" hidden="false" customHeight="false" outlineLevel="0" collapsed="false">
      <c r="A1095" s="0" t="n">
        <v>1094</v>
      </c>
      <c r="B1095" s="0" t="n">
        <v>3.6093</v>
      </c>
      <c r="C1095" s="0" t="n">
        <v>3.6098</v>
      </c>
      <c r="D1095" s="0" t="n">
        <v>34.485</v>
      </c>
      <c r="E1095" s="0" t="n">
        <v>34.489</v>
      </c>
      <c r="F1095" s="0" t="n">
        <v>1482.5</v>
      </c>
      <c r="G1095" s="0" t="n">
        <v>1482.51</v>
      </c>
      <c r="H1095" s="0" t="n">
        <v>10.48861</v>
      </c>
    </row>
    <row r="1096" customFormat="false" ht="15" hidden="false" customHeight="false" outlineLevel="0" collapsed="false">
      <c r="A1096" s="0" t="n">
        <v>1095</v>
      </c>
      <c r="B1096" s="0" t="n">
        <v>3.6076</v>
      </c>
      <c r="C1096" s="0" t="n">
        <v>3.6081</v>
      </c>
      <c r="D1096" s="0" t="n">
        <v>34.4856</v>
      </c>
      <c r="E1096" s="0" t="n">
        <v>34.4894</v>
      </c>
      <c r="F1096" s="0" t="n">
        <v>1482.52</v>
      </c>
      <c r="G1096" s="0" t="n">
        <v>1482.52</v>
      </c>
      <c r="H1096" s="0" t="n">
        <v>10.48899</v>
      </c>
    </row>
    <row r="1097" customFormat="false" ht="15" hidden="false" customHeight="false" outlineLevel="0" collapsed="false">
      <c r="A1097" s="0" t="n">
        <v>1096</v>
      </c>
      <c r="B1097" s="0" t="n">
        <v>3.6071</v>
      </c>
      <c r="C1097" s="0" t="n">
        <v>3.6078</v>
      </c>
      <c r="D1097" s="0" t="n">
        <v>34.4855</v>
      </c>
      <c r="E1097" s="0" t="n">
        <v>34.4895</v>
      </c>
      <c r="F1097" s="0" t="n">
        <v>1482.53</v>
      </c>
      <c r="G1097" s="0" t="n">
        <v>1482.54</v>
      </c>
      <c r="H1097" s="0" t="n">
        <v>10.48913</v>
      </c>
    </row>
    <row r="1098" customFormat="false" ht="15" hidden="false" customHeight="false" outlineLevel="0" collapsed="false">
      <c r="A1098" s="0" t="n">
        <v>1097</v>
      </c>
      <c r="B1098" s="0" t="n">
        <v>3.6069</v>
      </c>
      <c r="C1098" s="0" t="n">
        <v>3.6075</v>
      </c>
      <c r="D1098" s="0" t="n">
        <v>34.4857</v>
      </c>
      <c r="E1098" s="0" t="n">
        <v>34.4894</v>
      </c>
      <c r="F1098" s="0" t="n">
        <v>1482.55</v>
      </c>
      <c r="G1098" s="0" t="n">
        <v>1482.55</v>
      </c>
      <c r="H1098" s="0" t="n">
        <v>10.48917</v>
      </c>
    </row>
    <row r="1099" customFormat="false" ht="15" hidden="false" customHeight="false" outlineLevel="0" collapsed="false">
      <c r="A1099" s="0" t="n">
        <v>1098</v>
      </c>
      <c r="B1099" s="0" t="n">
        <v>3.6071</v>
      </c>
      <c r="C1099" s="0" t="n">
        <v>3.6074</v>
      </c>
      <c r="D1099" s="0" t="n">
        <v>34.4855</v>
      </c>
      <c r="E1099" s="0" t="n">
        <v>34.4895</v>
      </c>
      <c r="F1099" s="0" t="n">
        <v>1482.56</v>
      </c>
      <c r="G1099" s="0" t="n">
        <v>1482.57</v>
      </c>
      <c r="H1099" s="0" t="n">
        <v>10.48914</v>
      </c>
    </row>
    <row r="1100" customFormat="false" ht="15" hidden="false" customHeight="false" outlineLevel="0" collapsed="false">
      <c r="A1100" s="0" t="n">
        <v>1099</v>
      </c>
      <c r="B1100" s="0" t="n">
        <v>3.606</v>
      </c>
      <c r="C1100" s="0" t="n">
        <v>3.6062</v>
      </c>
      <c r="D1100" s="0" t="n">
        <v>34.4857</v>
      </c>
      <c r="E1100" s="0" t="n">
        <v>34.4897</v>
      </c>
      <c r="F1100" s="0" t="n">
        <v>1482.58</v>
      </c>
      <c r="G1100" s="0" t="n">
        <v>1482.58</v>
      </c>
      <c r="H1100" s="0" t="n">
        <v>10.48942</v>
      </c>
    </row>
    <row r="1101" customFormat="false" ht="15" hidden="false" customHeight="false" outlineLevel="0" collapsed="false">
      <c r="A1101" s="0" t="n">
        <v>1100</v>
      </c>
      <c r="B1101" s="0" t="n">
        <v>3.6045</v>
      </c>
      <c r="C1101" s="0" t="n">
        <v>3.6051</v>
      </c>
      <c r="D1101" s="0" t="n">
        <v>34.4861</v>
      </c>
      <c r="E1101" s="0" t="n">
        <v>34.4901</v>
      </c>
      <c r="F1101" s="0" t="n">
        <v>1482.59</v>
      </c>
      <c r="G1101" s="0" t="n">
        <v>1482.59</v>
      </c>
      <c r="H1101" s="0" t="n">
        <v>10.48974</v>
      </c>
    </row>
    <row r="1102" customFormat="false" ht="15" hidden="false" customHeight="false" outlineLevel="0" collapsed="false">
      <c r="A1102" s="0" t="n">
        <v>1101</v>
      </c>
      <c r="B1102" s="0" t="n">
        <v>3.6029</v>
      </c>
      <c r="C1102" s="0" t="n">
        <v>3.6036</v>
      </c>
      <c r="D1102" s="0" t="n">
        <v>34.4864</v>
      </c>
      <c r="E1102" s="0" t="n">
        <v>34.4904</v>
      </c>
      <c r="F1102" s="0" t="n">
        <v>1482.6</v>
      </c>
      <c r="G1102" s="0" t="n">
        <v>1482.61</v>
      </c>
      <c r="H1102" s="0" t="n">
        <v>10.49015</v>
      </c>
    </row>
    <row r="1103" customFormat="false" ht="15" hidden="false" customHeight="false" outlineLevel="0" collapsed="false">
      <c r="A1103" s="0" t="n">
        <v>1102</v>
      </c>
      <c r="B1103" s="0" t="n">
        <v>3.6034</v>
      </c>
      <c r="C1103" s="0" t="n">
        <v>3.6038</v>
      </c>
      <c r="D1103" s="0" t="n">
        <v>34.4864</v>
      </c>
      <c r="E1103" s="0" t="n">
        <v>34.4905</v>
      </c>
      <c r="F1103" s="0" t="n">
        <v>1482.62</v>
      </c>
      <c r="G1103" s="0" t="n">
        <v>1482.62</v>
      </c>
      <c r="H1103" s="0" t="n">
        <v>10.49002</v>
      </c>
    </row>
    <row r="1104" customFormat="false" ht="15" hidden="false" customHeight="false" outlineLevel="0" collapsed="false">
      <c r="A1104" s="0" t="n">
        <v>1103</v>
      </c>
      <c r="B1104" s="0" t="n">
        <v>3.5995</v>
      </c>
      <c r="C1104" s="0" t="n">
        <v>3.5997</v>
      </c>
      <c r="D1104" s="0" t="n">
        <v>34.4869</v>
      </c>
      <c r="E1104" s="0" t="n">
        <v>34.4908</v>
      </c>
      <c r="F1104" s="0" t="n">
        <v>1482.62</v>
      </c>
      <c r="G1104" s="0" t="n">
        <v>1482.62</v>
      </c>
      <c r="H1104" s="0" t="n">
        <v>10.49099</v>
      </c>
    </row>
    <row r="1105" customFormat="false" ht="15" hidden="false" customHeight="false" outlineLevel="0" collapsed="false">
      <c r="A1105" s="0" t="n">
        <v>1104</v>
      </c>
      <c r="B1105" s="0" t="n">
        <v>3.592</v>
      </c>
      <c r="C1105" s="0" t="n">
        <v>3.5928</v>
      </c>
      <c r="D1105" s="0" t="n">
        <v>34.4875</v>
      </c>
      <c r="E1105" s="0" t="n">
        <v>34.4913</v>
      </c>
      <c r="F1105" s="0" t="n">
        <v>1482.6</v>
      </c>
      <c r="G1105" s="0" t="n">
        <v>1482.61</v>
      </c>
      <c r="H1105" s="0" t="n">
        <v>10.49286</v>
      </c>
    </row>
    <row r="1106" customFormat="false" ht="15" hidden="false" customHeight="false" outlineLevel="0" collapsed="false">
      <c r="A1106" s="0" t="n">
        <v>1105</v>
      </c>
      <c r="B1106" s="0" t="n">
        <v>3.5896</v>
      </c>
      <c r="C1106" s="0" t="n">
        <v>3.5901</v>
      </c>
      <c r="D1106" s="0" t="n">
        <v>34.4877</v>
      </c>
      <c r="E1106" s="0" t="n">
        <v>34.4916</v>
      </c>
      <c r="F1106" s="0" t="n">
        <v>1482.61</v>
      </c>
      <c r="G1106" s="0" t="n">
        <v>1482.62</v>
      </c>
      <c r="H1106" s="0" t="n">
        <v>10.49346</v>
      </c>
    </row>
    <row r="1107" customFormat="false" ht="15" hidden="false" customHeight="false" outlineLevel="0" collapsed="false">
      <c r="A1107" s="0" t="n">
        <v>1106</v>
      </c>
      <c r="B1107" s="0" t="n">
        <v>3.5869</v>
      </c>
      <c r="C1107" s="0" t="n">
        <v>3.5874</v>
      </c>
      <c r="D1107" s="0" t="n">
        <v>34.4878</v>
      </c>
      <c r="E1107" s="0" t="n">
        <v>34.4917</v>
      </c>
      <c r="F1107" s="0" t="n">
        <v>1482.62</v>
      </c>
      <c r="G1107" s="0" t="n">
        <v>1482.62</v>
      </c>
      <c r="H1107" s="0" t="n">
        <v>10.49415</v>
      </c>
    </row>
    <row r="1108" customFormat="false" ht="15" hidden="false" customHeight="false" outlineLevel="0" collapsed="false">
      <c r="A1108" s="0" t="n">
        <v>1107</v>
      </c>
      <c r="B1108" s="0" t="n">
        <v>3.5794</v>
      </c>
      <c r="C1108" s="0" t="n">
        <v>3.58</v>
      </c>
      <c r="D1108" s="0" t="n">
        <v>34.4878</v>
      </c>
      <c r="E1108" s="0" t="n">
        <v>34.4915</v>
      </c>
      <c r="F1108" s="0" t="n">
        <v>1482.6</v>
      </c>
      <c r="G1108" s="0" t="n">
        <v>1482.61</v>
      </c>
      <c r="H1108" s="0" t="n">
        <v>10.49605</v>
      </c>
    </row>
    <row r="1109" customFormat="false" ht="15" hidden="false" customHeight="false" outlineLevel="0" collapsed="false">
      <c r="A1109" s="0" t="n">
        <v>1108</v>
      </c>
      <c r="B1109" s="0" t="n">
        <v>3.5754</v>
      </c>
      <c r="C1109" s="0" t="n">
        <v>3.5759</v>
      </c>
      <c r="D1109" s="0" t="n">
        <v>34.4882</v>
      </c>
      <c r="E1109" s="0" t="n">
        <v>34.4921</v>
      </c>
      <c r="F1109" s="0" t="n">
        <v>1482.6</v>
      </c>
      <c r="G1109" s="0" t="n">
        <v>1482.61</v>
      </c>
      <c r="H1109" s="0" t="n">
        <v>10.49706</v>
      </c>
    </row>
    <row r="1110" customFormat="false" ht="15" hidden="false" customHeight="false" outlineLevel="0" collapsed="false">
      <c r="A1110" s="0" t="n">
        <v>1109</v>
      </c>
      <c r="B1110" s="0" t="n">
        <v>3.573</v>
      </c>
      <c r="C1110" s="0" t="n">
        <v>3.5735</v>
      </c>
      <c r="D1110" s="0" t="n">
        <v>34.4884</v>
      </c>
      <c r="E1110" s="0" t="n">
        <v>34.4922</v>
      </c>
      <c r="F1110" s="0" t="n">
        <v>1482.61</v>
      </c>
      <c r="G1110" s="0" t="n">
        <v>1482.62</v>
      </c>
      <c r="H1110" s="0" t="n">
        <v>10.49767</v>
      </c>
    </row>
    <row r="1111" customFormat="false" ht="15" hidden="false" customHeight="false" outlineLevel="0" collapsed="false">
      <c r="A1111" s="0" t="n">
        <v>1110</v>
      </c>
      <c r="B1111" s="0" t="n">
        <v>3.5711</v>
      </c>
      <c r="C1111" s="0" t="n">
        <v>3.5717</v>
      </c>
      <c r="D1111" s="0" t="n">
        <v>34.4884</v>
      </c>
      <c r="E1111" s="0" t="n">
        <v>34.4923</v>
      </c>
      <c r="F1111" s="0" t="n">
        <v>1482.62</v>
      </c>
      <c r="G1111" s="0" t="n">
        <v>1482.62</v>
      </c>
      <c r="H1111" s="0" t="n">
        <v>10.49814</v>
      </c>
    </row>
    <row r="1112" customFormat="false" ht="15" hidden="false" customHeight="false" outlineLevel="0" collapsed="false">
      <c r="A1112" s="0" t="n">
        <v>1111</v>
      </c>
      <c r="B1112" s="0" t="n">
        <v>3.5684</v>
      </c>
      <c r="C1112" s="0" t="n">
        <v>3.5689</v>
      </c>
      <c r="D1112" s="0" t="n">
        <v>34.4886</v>
      </c>
      <c r="E1112" s="0" t="n">
        <v>34.4924</v>
      </c>
      <c r="F1112" s="0" t="n">
        <v>1482.62</v>
      </c>
      <c r="G1112" s="0" t="n">
        <v>1482.63</v>
      </c>
      <c r="H1112" s="0" t="n">
        <v>10.49883</v>
      </c>
    </row>
    <row r="1113" customFormat="false" ht="15" hidden="false" customHeight="false" outlineLevel="0" collapsed="false">
      <c r="A1113" s="0" t="n">
        <v>1112</v>
      </c>
      <c r="B1113" s="0" t="n">
        <v>3.5669</v>
      </c>
      <c r="C1113" s="0" t="n">
        <v>3.5675</v>
      </c>
      <c r="D1113" s="0" t="n">
        <v>34.4887</v>
      </c>
      <c r="E1113" s="0" t="n">
        <v>34.4925</v>
      </c>
      <c r="F1113" s="0" t="n">
        <v>1482.63</v>
      </c>
      <c r="G1113" s="0" t="n">
        <v>1482.64</v>
      </c>
      <c r="H1113" s="0" t="n">
        <v>10.49919</v>
      </c>
    </row>
    <row r="1114" customFormat="false" ht="15" hidden="false" customHeight="false" outlineLevel="0" collapsed="false">
      <c r="A1114" s="0" t="n">
        <v>1113</v>
      </c>
      <c r="B1114" s="0" t="n">
        <v>3.5671</v>
      </c>
      <c r="C1114" s="0" t="n">
        <v>3.5675</v>
      </c>
      <c r="D1114" s="0" t="n">
        <v>34.4886</v>
      </c>
      <c r="E1114" s="0" t="n">
        <v>34.4926</v>
      </c>
      <c r="F1114" s="0" t="n">
        <v>1482.65</v>
      </c>
      <c r="G1114" s="0" t="n">
        <v>1482.66</v>
      </c>
      <c r="H1114" s="0" t="n">
        <v>10.49917</v>
      </c>
    </row>
    <row r="1115" customFormat="false" ht="15" hidden="false" customHeight="false" outlineLevel="0" collapsed="false">
      <c r="A1115" s="0" t="n">
        <v>1114</v>
      </c>
      <c r="B1115" s="0" t="n">
        <v>3.5642</v>
      </c>
      <c r="C1115" s="0" t="n">
        <v>3.5649</v>
      </c>
      <c r="D1115" s="0" t="n">
        <v>34.4887</v>
      </c>
      <c r="E1115" s="0" t="n">
        <v>34.4925</v>
      </c>
      <c r="F1115" s="0" t="n">
        <v>1482.66</v>
      </c>
      <c r="G1115" s="0" t="n">
        <v>1482.66</v>
      </c>
      <c r="H1115" s="0" t="n">
        <v>10.49988</v>
      </c>
    </row>
    <row r="1116" customFormat="false" ht="15" hidden="false" customHeight="false" outlineLevel="0" collapsed="false">
      <c r="A1116" s="0" t="n">
        <v>1115</v>
      </c>
      <c r="B1116" s="0" t="n">
        <v>3.5627</v>
      </c>
      <c r="C1116" s="0" t="n">
        <v>3.563</v>
      </c>
      <c r="D1116" s="0" t="n">
        <v>34.4887</v>
      </c>
      <c r="E1116" s="0" t="n">
        <v>34.4927</v>
      </c>
      <c r="F1116" s="0" t="n">
        <v>1482.67</v>
      </c>
      <c r="G1116" s="0" t="n">
        <v>1482.67</v>
      </c>
      <c r="H1116" s="0" t="n">
        <v>10.50027</v>
      </c>
    </row>
    <row r="1117" customFormat="false" ht="15" hidden="false" customHeight="false" outlineLevel="0" collapsed="false">
      <c r="A1117" s="0" t="n">
        <v>1116</v>
      </c>
      <c r="B1117" s="0" t="n">
        <v>3.562</v>
      </c>
      <c r="C1117" s="0" t="n">
        <v>3.5625</v>
      </c>
      <c r="D1117" s="0" t="n">
        <v>34.4887</v>
      </c>
      <c r="E1117" s="0" t="n">
        <v>34.4927</v>
      </c>
      <c r="F1117" s="0" t="n">
        <v>1482.68</v>
      </c>
      <c r="G1117" s="0" t="n">
        <v>1482.69</v>
      </c>
      <c r="H1117" s="0" t="n">
        <v>10.50045</v>
      </c>
    </row>
    <row r="1118" customFormat="false" ht="15" hidden="false" customHeight="false" outlineLevel="0" collapsed="false">
      <c r="A1118" s="0" t="n">
        <v>1117</v>
      </c>
      <c r="B1118" s="0" t="n">
        <v>3.5607</v>
      </c>
      <c r="C1118" s="0" t="n">
        <v>3.5612</v>
      </c>
      <c r="D1118" s="0" t="n">
        <v>34.4887</v>
      </c>
      <c r="E1118" s="0" t="n">
        <v>34.4926</v>
      </c>
      <c r="F1118" s="0" t="n">
        <v>1482.69</v>
      </c>
      <c r="G1118" s="0" t="n">
        <v>1482.7</v>
      </c>
      <c r="H1118" s="0" t="n">
        <v>10.50079</v>
      </c>
    </row>
    <row r="1119" customFormat="false" ht="15" hidden="false" customHeight="false" outlineLevel="0" collapsed="false">
      <c r="A1119" s="0" t="n">
        <v>1118</v>
      </c>
      <c r="B1119" s="0" t="n">
        <v>3.5576</v>
      </c>
      <c r="C1119" s="0" t="n">
        <v>3.5582</v>
      </c>
      <c r="D1119" s="0" t="n">
        <v>34.4892</v>
      </c>
      <c r="E1119" s="0" t="n">
        <v>34.493</v>
      </c>
      <c r="F1119" s="0" t="n">
        <v>1482.7</v>
      </c>
      <c r="G1119" s="0" t="n">
        <v>1482.7</v>
      </c>
      <c r="H1119" s="0" t="n">
        <v>10.50154</v>
      </c>
    </row>
    <row r="1120" customFormat="false" ht="15" hidden="false" customHeight="false" outlineLevel="0" collapsed="false">
      <c r="A1120" s="0" t="n">
        <v>1119</v>
      </c>
      <c r="B1120" s="0" t="n">
        <v>3.5568</v>
      </c>
      <c r="C1120" s="0" t="n">
        <v>3.5573</v>
      </c>
      <c r="D1120" s="0" t="n">
        <v>34.4894</v>
      </c>
      <c r="E1120" s="0" t="n">
        <v>34.4934</v>
      </c>
      <c r="F1120" s="0" t="n">
        <v>1482.71</v>
      </c>
      <c r="G1120" s="0" t="n">
        <v>1482.72</v>
      </c>
      <c r="H1120" s="0" t="n">
        <v>10.50175</v>
      </c>
    </row>
    <row r="1121" customFormat="false" ht="15" hidden="false" customHeight="false" outlineLevel="0" collapsed="false">
      <c r="A1121" s="0" t="n">
        <v>1120</v>
      </c>
      <c r="B1121" s="0" t="n">
        <v>3.5579</v>
      </c>
      <c r="C1121" s="0" t="n">
        <v>3.5583</v>
      </c>
      <c r="D1121" s="0" t="n">
        <v>34.4899</v>
      </c>
      <c r="E1121" s="0" t="n">
        <v>34.4939</v>
      </c>
      <c r="F1121" s="0" t="n">
        <v>1482.73</v>
      </c>
      <c r="G1121" s="0" t="n">
        <v>1482.74</v>
      </c>
      <c r="H1121" s="0" t="n">
        <v>10.50143</v>
      </c>
    </row>
    <row r="1122" customFormat="false" ht="15" hidden="false" customHeight="false" outlineLevel="0" collapsed="false">
      <c r="A1122" s="0" t="n">
        <v>1121</v>
      </c>
      <c r="B1122" s="0" t="n">
        <v>3.5571</v>
      </c>
      <c r="C1122" s="0" t="n">
        <v>3.5575</v>
      </c>
      <c r="D1122" s="0" t="n">
        <v>34.4905</v>
      </c>
      <c r="E1122" s="0" t="n">
        <v>34.4943</v>
      </c>
      <c r="F1122" s="0" t="n">
        <v>1482.75</v>
      </c>
      <c r="G1122" s="0" t="n">
        <v>1482.75</v>
      </c>
      <c r="H1122" s="0" t="n">
        <v>10.50159</v>
      </c>
    </row>
    <row r="1123" customFormat="false" ht="15" hidden="false" customHeight="false" outlineLevel="0" collapsed="false">
      <c r="A1123" s="0" t="n">
        <v>1122</v>
      </c>
      <c r="B1123" s="0" t="n">
        <v>3.5549</v>
      </c>
      <c r="C1123" s="0" t="n">
        <v>3.5555</v>
      </c>
      <c r="D1123" s="0" t="n">
        <v>34.4909</v>
      </c>
      <c r="E1123" s="0" t="n">
        <v>34.4947</v>
      </c>
      <c r="F1123" s="0" t="n">
        <v>1482.75</v>
      </c>
      <c r="G1123" s="0" t="n">
        <v>1482.76</v>
      </c>
      <c r="H1123" s="0" t="n">
        <v>10.50212</v>
      </c>
    </row>
    <row r="1124" customFormat="false" ht="15" hidden="false" customHeight="false" outlineLevel="0" collapsed="false">
      <c r="A1124" s="0" t="n">
        <v>1123</v>
      </c>
      <c r="B1124" s="0" t="n">
        <v>3.5548</v>
      </c>
      <c r="C1124" s="0" t="n">
        <v>3.5554</v>
      </c>
      <c r="D1124" s="0" t="n">
        <v>34.4908</v>
      </c>
      <c r="E1124" s="0" t="n">
        <v>34.4947</v>
      </c>
      <c r="F1124" s="0" t="n">
        <v>1482.77</v>
      </c>
      <c r="G1124" s="0" t="n">
        <v>1482.78</v>
      </c>
      <c r="H1124" s="0" t="n">
        <v>10.50214</v>
      </c>
    </row>
    <row r="1125" customFormat="false" ht="15" hidden="false" customHeight="false" outlineLevel="0" collapsed="false">
      <c r="A1125" s="0" t="n">
        <v>1124</v>
      </c>
      <c r="B1125" s="0" t="n">
        <v>3.5548</v>
      </c>
      <c r="C1125" s="0" t="n">
        <v>3.5553</v>
      </c>
      <c r="D1125" s="0" t="n">
        <v>34.4908</v>
      </c>
      <c r="E1125" s="0" t="n">
        <v>34.4947</v>
      </c>
      <c r="F1125" s="0" t="n">
        <v>1482.79</v>
      </c>
      <c r="G1125" s="0" t="n">
        <v>1482.8</v>
      </c>
      <c r="H1125" s="0" t="n">
        <v>10.50216</v>
      </c>
    </row>
    <row r="1126" customFormat="false" ht="15" hidden="false" customHeight="false" outlineLevel="0" collapsed="false">
      <c r="A1126" s="0" t="n">
        <v>1125</v>
      </c>
      <c r="B1126" s="0" t="n">
        <v>3.5532</v>
      </c>
      <c r="C1126" s="0" t="n">
        <v>3.5537</v>
      </c>
      <c r="D1126" s="0" t="n">
        <v>34.491</v>
      </c>
      <c r="E1126" s="0" t="n">
        <v>34.4948</v>
      </c>
      <c r="F1126" s="0" t="n">
        <v>1482.8</v>
      </c>
      <c r="G1126" s="0" t="n">
        <v>1482.8</v>
      </c>
      <c r="H1126" s="0" t="n">
        <v>10.50253</v>
      </c>
    </row>
    <row r="1127" customFormat="false" ht="15" hidden="false" customHeight="false" outlineLevel="0" collapsed="false">
      <c r="A1127" s="0" t="n">
        <v>1126</v>
      </c>
      <c r="B1127" s="0" t="n">
        <v>3.5502</v>
      </c>
      <c r="C1127" s="0" t="n">
        <v>3.5506</v>
      </c>
      <c r="D1127" s="0" t="n">
        <v>34.4913</v>
      </c>
      <c r="E1127" s="0" t="n">
        <v>34.495</v>
      </c>
      <c r="F1127" s="0" t="n">
        <v>1482.8</v>
      </c>
      <c r="G1127" s="0" t="n">
        <v>1482.81</v>
      </c>
      <c r="H1127" s="0" t="n">
        <v>10.50329</v>
      </c>
    </row>
    <row r="1128" customFormat="false" ht="15" hidden="false" customHeight="false" outlineLevel="0" collapsed="false">
      <c r="A1128" s="0" t="n">
        <v>1127</v>
      </c>
      <c r="B1128" s="0" t="n">
        <v>3.5467</v>
      </c>
      <c r="C1128" s="0" t="n">
        <v>3.5473</v>
      </c>
      <c r="D1128" s="0" t="n">
        <v>34.4915</v>
      </c>
      <c r="E1128" s="0" t="n">
        <v>34.4953</v>
      </c>
      <c r="F1128" s="0" t="n">
        <v>1482.8</v>
      </c>
      <c r="G1128" s="0" t="n">
        <v>1482.81</v>
      </c>
      <c r="H1128" s="0" t="n">
        <v>10.50417</v>
      </c>
    </row>
    <row r="1129" customFormat="false" ht="15" hidden="false" customHeight="false" outlineLevel="0" collapsed="false">
      <c r="A1129" s="0" t="n">
        <v>1128</v>
      </c>
      <c r="B1129" s="0" t="n">
        <v>3.5448</v>
      </c>
      <c r="C1129" s="0" t="n">
        <v>3.5453</v>
      </c>
      <c r="D1129" s="0" t="n">
        <v>34.4921</v>
      </c>
      <c r="E1129" s="0" t="n">
        <v>34.496</v>
      </c>
      <c r="F1129" s="0" t="n">
        <v>1482.81</v>
      </c>
      <c r="G1129" s="0" t="n">
        <v>1482.82</v>
      </c>
      <c r="H1129" s="0" t="n">
        <v>10.50461</v>
      </c>
    </row>
    <row r="1130" customFormat="false" ht="15" hidden="false" customHeight="false" outlineLevel="0" collapsed="false">
      <c r="A1130" s="0" t="n">
        <v>1129</v>
      </c>
      <c r="B1130" s="0" t="n">
        <v>3.5438</v>
      </c>
      <c r="C1130" s="0" t="n">
        <v>3.5442</v>
      </c>
      <c r="D1130" s="0" t="n">
        <v>34.4927</v>
      </c>
      <c r="E1130" s="0" t="n">
        <v>34.4967</v>
      </c>
      <c r="F1130" s="0" t="n">
        <v>1482.83</v>
      </c>
      <c r="G1130" s="0" t="n">
        <v>1482.83</v>
      </c>
      <c r="H1130" s="0" t="n">
        <v>10.50484</v>
      </c>
    </row>
    <row r="1131" customFormat="false" ht="15" hidden="false" customHeight="false" outlineLevel="0" collapsed="false">
      <c r="A1131" s="0" t="n">
        <v>1130</v>
      </c>
      <c r="B1131" s="0" t="n">
        <v>3.543</v>
      </c>
      <c r="C1131" s="0" t="n">
        <v>3.5435</v>
      </c>
      <c r="D1131" s="0" t="n">
        <v>34.4934</v>
      </c>
      <c r="E1131" s="0" t="n">
        <v>34.4974</v>
      </c>
      <c r="F1131" s="0" t="n">
        <v>1482.84</v>
      </c>
      <c r="G1131" s="0" t="n">
        <v>1482.85</v>
      </c>
      <c r="H1131" s="0" t="n">
        <v>10.50501</v>
      </c>
    </row>
    <row r="1132" customFormat="false" ht="15" hidden="false" customHeight="false" outlineLevel="0" collapsed="false">
      <c r="A1132" s="0" t="n">
        <v>1131</v>
      </c>
      <c r="B1132" s="0" t="n">
        <v>3.5425</v>
      </c>
      <c r="C1132" s="0" t="n">
        <v>3.543</v>
      </c>
      <c r="D1132" s="0" t="n">
        <v>34.4936</v>
      </c>
      <c r="E1132" s="0" t="n">
        <v>34.4975</v>
      </c>
      <c r="F1132" s="0" t="n">
        <v>1482.86</v>
      </c>
      <c r="G1132" s="0" t="n">
        <v>1482.86</v>
      </c>
      <c r="H1132" s="0" t="n">
        <v>10.50512</v>
      </c>
    </row>
    <row r="1133" customFormat="false" ht="15" hidden="false" customHeight="false" outlineLevel="0" collapsed="false">
      <c r="A1133" s="0" t="n">
        <v>1132</v>
      </c>
      <c r="B1133" s="0" t="n">
        <v>3.5418</v>
      </c>
      <c r="C1133" s="0" t="n">
        <v>3.5423</v>
      </c>
      <c r="D1133" s="0" t="n">
        <v>34.4938</v>
      </c>
      <c r="E1133" s="0" t="n">
        <v>34.4977</v>
      </c>
      <c r="F1133" s="0" t="n">
        <v>1482.87</v>
      </c>
      <c r="G1133" s="0" t="n">
        <v>1482.88</v>
      </c>
      <c r="H1133" s="0" t="n">
        <v>10.50526</v>
      </c>
    </row>
    <row r="1134" customFormat="false" ht="15" hidden="false" customHeight="false" outlineLevel="0" collapsed="false">
      <c r="A1134" s="0" t="n">
        <v>1133</v>
      </c>
      <c r="B1134" s="0" t="n">
        <v>3.5396</v>
      </c>
      <c r="C1134" s="0" t="n">
        <v>3.5401</v>
      </c>
      <c r="D1134" s="0" t="n">
        <v>34.4941</v>
      </c>
      <c r="E1134" s="0" t="n">
        <v>34.4978</v>
      </c>
      <c r="F1134" s="0" t="n">
        <v>1482.88</v>
      </c>
      <c r="G1134" s="0" t="n">
        <v>1482.89</v>
      </c>
      <c r="H1134" s="0" t="n">
        <v>10.50582</v>
      </c>
    </row>
    <row r="1135" customFormat="false" ht="15" hidden="false" customHeight="false" outlineLevel="0" collapsed="false">
      <c r="A1135" s="0" t="n">
        <v>1134</v>
      </c>
      <c r="B1135" s="0" t="n">
        <v>3.5329</v>
      </c>
      <c r="C1135" s="0" t="n">
        <v>3.5333</v>
      </c>
      <c r="D1135" s="0" t="n">
        <v>34.4946</v>
      </c>
      <c r="E1135" s="0" t="n">
        <v>34.4984</v>
      </c>
      <c r="F1135" s="0" t="n">
        <v>1482.87</v>
      </c>
      <c r="G1135" s="0" t="n">
        <v>1482.87</v>
      </c>
      <c r="H1135" s="0" t="n">
        <v>10.50749</v>
      </c>
    </row>
    <row r="1136" customFormat="false" ht="15" hidden="false" customHeight="false" outlineLevel="0" collapsed="false">
      <c r="A1136" s="0" t="n">
        <v>1135</v>
      </c>
      <c r="B1136" s="0" t="n">
        <v>3.5247</v>
      </c>
      <c r="C1136" s="0" t="n">
        <v>3.5256</v>
      </c>
      <c r="D1136" s="0" t="n">
        <v>34.495</v>
      </c>
      <c r="E1136" s="0" t="n">
        <v>34.4987</v>
      </c>
      <c r="F1136" s="0" t="n">
        <v>1482.85</v>
      </c>
      <c r="G1136" s="0" t="n">
        <v>1482.86</v>
      </c>
      <c r="H1136" s="0" t="n">
        <v>10.50957</v>
      </c>
    </row>
    <row r="1137" customFormat="false" ht="15" hidden="false" customHeight="false" outlineLevel="0" collapsed="false">
      <c r="A1137" s="0" t="n">
        <v>1136</v>
      </c>
      <c r="B1137" s="0" t="n">
        <v>3.5193</v>
      </c>
      <c r="C1137" s="0" t="n">
        <v>3.5193</v>
      </c>
      <c r="D1137" s="0" t="n">
        <v>34.4953</v>
      </c>
      <c r="E1137" s="0" t="n">
        <v>34.4992</v>
      </c>
      <c r="F1137" s="0" t="n">
        <v>1482.84</v>
      </c>
      <c r="G1137" s="0" t="n">
        <v>1482.85</v>
      </c>
      <c r="H1137" s="0" t="n">
        <v>10.51094</v>
      </c>
    </row>
    <row r="1138" customFormat="false" ht="15" hidden="false" customHeight="false" outlineLevel="0" collapsed="false">
      <c r="A1138" s="0" t="n">
        <v>1137</v>
      </c>
      <c r="B1138" s="0" t="n">
        <v>3.5145</v>
      </c>
      <c r="C1138" s="0" t="n">
        <v>3.515</v>
      </c>
      <c r="D1138" s="0" t="n">
        <v>34.4956</v>
      </c>
      <c r="E1138" s="0" t="n">
        <v>34.4994</v>
      </c>
      <c r="F1138" s="0" t="n">
        <v>1482.84</v>
      </c>
      <c r="G1138" s="0" t="n">
        <v>1482.85</v>
      </c>
      <c r="H1138" s="0" t="n">
        <v>10.51216</v>
      </c>
    </row>
    <row r="1139" customFormat="false" ht="15" hidden="false" customHeight="false" outlineLevel="0" collapsed="false">
      <c r="A1139" s="0" t="n">
        <v>1138</v>
      </c>
      <c r="B1139" s="0" t="n">
        <v>3.5121</v>
      </c>
      <c r="C1139" s="0" t="n">
        <v>3.5127</v>
      </c>
      <c r="D1139" s="0" t="n">
        <v>34.4958</v>
      </c>
      <c r="E1139" s="0" t="n">
        <v>34.4996</v>
      </c>
      <c r="F1139" s="0" t="n">
        <v>1482.85</v>
      </c>
      <c r="G1139" s="0" t="n">
        <v>1482.86</v>
      </c>
      <c r="H1139" s="0" t="n">
        <v>10.51275</v>
      </c>
    </row>
    <row r="1140" customFormat="false" ht="15" hidden="false" customHeight="false" outlineLevel="0" collapsed="false">
      <c r="A1140" s="0" t="n">
        <v>1139</v>
      </c>
      <c r="B1140" s="0" t="n">
        <v>3.5078</v>
      </c>
      <c r="C1140" s="0" t="n">
        <v>3.5083</v>
      </c>
      <c r="D1140" s="0" t="n">
        <v>34.4959</v>
      </c>
      <c r="E1140" s="0" t="n">
        <v>34.4998</v>
      </c>
      <c r="F1140" s="0" t="n">
        <v>1482.85</v>
      </c>
      <c r="G1140" s="0" t="n">
        <v>1482.85</v>
      </c>
      <c r="H1140" s="0" t="n">
        <v>10.51385</v>
      </c>
    </row>
    <row r="1141" customFormat="false" ht="15" hidden="false" customHeight="false" outlineLevel="0" collapsed="false">
      <c r="A1141" s="0" t="n">
        <v>1140</v>
      </c>
      <c r="B1141" s="0" t="n">
        <v>3.5054</v>
      </c>
      <c r="C1141" s="0" t="n">
        <v>3.5057</v>
      </c>
      <c r="D1141" s="0" t="n">
        <v>34.496</v>
      </c>
      <c r="E1141" s="0" t="n">
        <v>34.4998</v>
      </c>
      <c r="F1141" s="0" t="n">
        <v>1482.85</v>
      </c>
      <c r="G1141" s="0" t="n">
        <v>1482.86</v>
      </c>
      <c r="H1141" s="0" t="n">
        <v>10.51448</v>
      </c>
    </row>
    <row r="1142" customFormat="false" ht="15" hidden="false" customHeight="false" outlineLevel="0" collapsed="false">
      <c r="A1142" s="0" t="n">
        <v>1141</v>
      </c>
      <c r="B1142" s="0" t="n">
        <v>3.5009</v>
      </c>
      <c r="C1142" s="0" t="n">
        <v>3.5011</v>
      </c>
      <c r="D1142" s="0" t="n">
        <v>34.4961</v>
      </c>
      <c r="E1142" s="0" t="n">
        <v>34.4998</v>
      </c>
      <c r="F1142" s="0" t="n">
        <v>1482.85</v>
      </c>
      <c r="G1142" s="0" t="n">
        <v>1482.86</v>
      </c>
      <c r="H1142" s="0" t="n">
        <v>10.51561</v>
      </c>
    </row>
    <row r="1143" customFormat="false" ht="15" hidden="false" customHeight="false" outlineLevel="0" collapsed="false">
      <c r="A1143" s="0" t="n">
        <v>1142</v>
      </c>
      <c r="B1143" s="0" t="n">
        <v>3.4971</v>
      </c>
      <c r="C1143" s="0" t="n">
        <v>3.4975</v>
      </c>
      <c r="D1143" s="0" t="n">
        <v>34.4964</v>
      </c>
      <c r="E1143" s="0" t="n">
        <v>34.5003</v>
      </c>
      <c r="F1143" s="0" t="n">
        <v>1482.85</v>
      </c>
      <c r="G1143" s="0" t="n">
        <v>1482.86</v>
      </c>
      <c r="H1143" s="0" t="n">
        <v>10.51657</v>
      </c>
    </row>
    <row r="1144" customFormat="false" ht="15" hidden="false" customHeight="false" outlineLevel="0" collapsed="false">
      <c r="A1144" s="0" t="n">
        <v>1143</v>
      </c>
      <c r="B1144" s="0" t="n">
        <v>3.4937</v>
      </c>
      <c r="C1144" s="0" t="n">
        <v>3.494</v>
      </c>
      <c r="D1144" s="0" t="n">
        <v>34.4966</v>
      </c>
      <c r="E1144" s="0" t="n">
        <v>34.5005</v>
      </c>
      <c r="F1144" s="0" t="n">
        <v>1482.86</v>
      </c>
      <c r="G1144" s="0" t="n">
        <v>1482.86</v>
      </c>
      <c r="H1144" s="0" t="n">
        <v>10.51743</v>
      </c>
    </row>
    <row r="1145" customFormat="false" ht="15" hidden="false" customHeight="false" outlineLevel="0" collapsed="false">
      <c r="A1145" s="0" t="n">
        <v>1144</v>
      </c>
      <c r="B1145" s="0" t="n">
        <v>3.4899</v>
      </c>
      <c r="C1145" s="0" t="n">
        <v>3.4904</v>
      </c>
      <c r="D1145" s="0" t="n">
        <v>34.4971</v>
      </c>
      <c r="E1145" s="0" t="n">
        <v>34.5009</v>
      </c>
      <c r="F1145" s="0" t="n">
        <v>1482.86</v>
      </c>
      <c r="G1145" s="0" t="n">
        <v>1482.86</v>
      </c>
      <c r="H1145" s="0" t="n">
        <v>10.51836</v>
      </c>
    </row>
    <row r="1146" customFormat="false" ht="15" hidden="false" customHeight="false" outlineLevel="0" collapsed="false">
      <c r="A1146" s="0" t="n">
        <v>1145</v>
      </c>
      <c r="B1146" s="0" t="n">
        <v>3.4886</v>
      </c>
      <c r="C1146" s="0" t="n">
        <v>3.4891</v>
      </c>
      <c r="D1146" s="0" t="n">
        <v>34.4971</v>
      </c>
      <c r="E1146" s="0" t="n">
        <v>34.5009</v>
      </c>
      <c r="F1146" s="0" t="n">
        <v>1482.87</v>
      </c>
      <c r="G1146" s="0" t="n">
        <v>1482.88</v>
      </c>
      <c r="H1146" s="0" t="n">
        <v>10.51871</v>
      </c>
    </row>
    <row r="1147" customFormat="false" ht="15" hidden="false" customHeight="false" outlineLevel="0" collapsed="false">
      <c r="A1147" s="0" t="n">
        <v>1146</v>
      </c>
      <c r="B1147" s="0" t="n">
        <v>3.4862</v>
      </c>
      <c r="C1147" s="0" t="n">
        <v>3.4867</v>
      </c>
      <c r="D1147" s="0" t="n">
        <v>34.4972</v>
      </c>
      <c r="E1147" s="0" t="n">
        <v>34.5011</v>
      </c>
      <c r="F1147" s="0" t="n">
        <v>1482.88</v>
      </c>
      <c r="G1147" s="0" t="n">
        <v>1482.88</v>
      </c>
      <c r="H1147" s="0" t="n">
        <v>10.5193</v>
      </c>
    </row>
    <row r="1148" customFormat="false" ht="15" hidden="false" customHeight="false" outlineLevel="0" collapsed="false">
      <c r="A1148" s="0" t="n">
        <v>1147</v>
      </c>
      <c r="B1148" s="0" t="n">
        <v>3.486</v>
      </c>
      <c r="C1148" s="0" t="n">
        <v>3.4865</v>
      </c>
      <c r="D1148" s="0" t="n">
        <v>34.4972</v>
      </c>
      <c r="E1148" s="0" t="n">
        <v>34.5012</v>
      </c>
      <c r="F1148" s="0" t="n">
        <v>1482.89</v>
      </c>
      <c r="G1148" s="0" t="n">
        <v>1482.9</v>
      </c>
      <c r="H1148" s="0" t="n">
        <v>10.51935</v>
      </c>
    </row>
    <row r="1149" customFormat="false" ht="15" hidden="false" customHeight="false" outlineLevel="0" collapsed="false">
      <c r="A1149" s="0" t="n">
        <v>1148</v>
      </c>
      <c r="B1149" s="0" t="n">
        <v>3.4848</v>
      </c>
      <c r="C1149" s="0" t="n">
        <v>3.4852</v>
      </c>
      <c r="D1149" s="0" t="n">
        <v>34.4972</v>
      </c>
      <c r="E1149" s="0" t="n">
        <v>34.5013</v>
      </c>
      <c r="F1149" s="0" t="n">
        <v>1482.9</v>
      </c>
      <c r="G1149" s="0" t="n">
        <v>1482.91</v>
      </c>
      <c r="H1149" s="0" t="n">
        <v>10.51967</v>
      </c>
    </row>
    <row r="1150" customFormat="false" ht="15" hidden="false" customHeight="false" outlineLevel="0" collapsed="false">
      <c r="A1150" s="0" t="n">
        <v>1149</v>
      </c>
      <c r="B1150" s="0" t="n">
        <v>3.4839</v>
      </c>
      <c r="C1150" s="0" t="n">
        <v>3.4847</v>
      </c>
      <c r="D1150" s="0" t="n">
        <v>34.4973</v>
      </c>
      <c r="E1150" s="0" t="n">
        <v>34.5012</v>
      </c>
      <c r="F1150" s="0" t="n">
        <v>1482.92</v>
      </c>
      <c r="G1150" s="0" t="n">
        <v>1482.92</v>
      </c>
      <c r="H1150" s="0" t="n">
        <v>10.5199</v>
      </c>
    </row>
    <row r="1151" customFormat="false" ht="15" hidden="false" customHeight="false" outlineLevel="0" collapsed="false">
      <c r="A1151" s="0" t="n">
        <v>1150</v>
      </c>
      <c r="B1151" s="0" t="n">
        <v>3.482</v>
      </c>
      <c r="C1151" s="0" t="n">
        <v>3.4824</v>
      </c>
      <c r="D1151" s="0" t="n">
        <v>34.4975</v>
      </c>
      <c r="E1151" s="0" t="n">
        <v>34.5013</v>
      </c>
      <c r="F1151" s="0" t="n">
        <v>1482.93</v>
      </c>
      <c r="G1151" s="0" t="n">
        <v>1482.93</v>
      </c>
      <c r="H1151" s="0" t="n">
        <v>10.52038</v>
      </c>
    </row>
    <row r="1152" customFormat="false" ht="15" hidden="false" customHeight="false" outlineLevel="0" collapsed="false">
      <c r="A1152" s="0" t="n">
        <v>1151</v>
      </c>
      <c r="B1152" s="0" t="n">
        <v>3.4743</v>
      </c>
      <c r="C1152" s="0" t="n">
        <v>3.4748</v>
      </c>
      <c r="D1152" s="0" t="n">
        <v>34.4982</v>
      </c>
      <c r="E1152" s="0" t="n">
        <v>34.502</v>
      </c>
      <c r="F1152" s="0" t="n">
        <v>1482.91</v>
      </c>
      <c r="G1152" s="0" t="n">
        <v>1482.92</v>
      </c>
      <c r="H1152" s="0" t="n">
        <v>10.5223</v>
      </c>
    </row>
    <row r="1153" customFormat="false" ht="15" hidden="false" customHeight="false" outlineLevel="0" collapsed="false">
      <c r="A1153" s="0" t="n">
        <v>1152</v>
      </c>
      <c r="B1153" s="0" t="n">
        <v>3.4702</v>
      </c>
      <c r="C1153" s="0" t="n">
        <v>3.4707</v>
      </c>
      <c r="D1153" s="0" t="n">
        <v>34.4982</v>
      </c>
      <c r="E1153" s="0" t="n">
        <v>34.5021</v>
      </c>
      <c r="F1153" s="0" t="n">
        <v>1482.91</v>
      </c>
      <c r="G1153" s="0" t="n">
        <v>1482.92</v>
      </c>
      <c r="H1153" s="0" t="n">
        <v>10.52336</v>
      </c>
    </row>
    <row r="1154" customFormat="false" ht="15" hidden="false" customHeight="false" outlineLevel="0" collapsed="false">
      <c r="A1154" s="0" t="n">
        <v>1153</v>
      </c>
      <c r="B1154" s="0" t="n">
        <v>3.468</v>
      </c>
      <c r="C1154" s="0" t="n">
        <v>3.4685</v>
      </c>
      <c r="D1154" s="0" t="n">
        <v>34.4983</v>
      </c>
      <c r="E1154" s="0" t="n">
        <v>34.5022</v>
      </c>
      <c r="F1154" s="0" t="n">
        <v>1482.92</v>
      </c>
      <c r="G1154" s="0" t="n">
        <v>1482.92</v>
      </c>
      <c r="H1154" s="0" t="n">
        <v>10.5239</v>
      </c>
    </row>
    <row r="1155" customFormat="false" ht="15" hidden="false" customHeight="false" outlineLevel="0" collapsed="false">
      <c r="A1155" s="0" t="n">
        <v>1154</v>
      </c>
      <c r="B1155" s="0" t="n">
        <v>3.4632</v>
      </c>
      <c r="C1155" s="0" t="n">
        <v>3.4639</v>
      </c>
      <c r="D1155" s="0" t="n">
        <v>34.4988</v>
      </c>
      <c r="E1155" s="0" t="n">
        <v>34.5023</v>
      </c>
      <c r="F1155" s="0" t="n">
        <v>1482.91</v>
      </c>
      <c r="G1155" s="0" t="n">
        <v>1482.92</v>
      </c>
      <c r="H1155" s="0" t="n">
        <v>10.52511</v>
      </c>
    </row>
    <row r="1156" customFormat="false" ht="15" hidden="false" customHeight="false" outlineLevel="0" collapsed="false">
      <c r="A1156" s="0" t="n">
        <v>1155</v>
      </c>
      <c r="B1156" s="0" t="n">
        <v>3.4589</v>
      </c>
      <c r="C1156" s="0" t="n">
        <v>3.4594</v>
      </c>
      <c r="D1156" s="0" t="n">
        <v>34.499</v>
      </c>
      <c r="E1156" s="0" t="n">
        <v>34.5029</v>
      </c>
      <c r="F1156" s="0" t="n">
        <v>1482.91</v>
      </c>
      <c r="G1156" s="0" t="n">
        <v>1482.92</v>
      </c>
      <c r="H1156" s="0" t="n">
        <v>10.52621</v>
      </c>
    </row>
    <row r="1157" customFormat="false" ht="15" hidden="false" customHeight="false" outlineLevel="0" collapsed="false">
      <c r="A1157" s="0" t="n">
        <v>1156</v>
      </c>
      <c r="B1157" s="0" t="n">
        <v>3.4574</v>
      </c>
      <c r="C1157" s="0" t="n">
        <v>3.4579</v>
      </c>
      <c r="D1157" s="0" t="n">
        <v>34.4991</v>
      </c>
      <c r="E1157" s="0" t="n">
        <v>34.503</v>
      </c>
      <c r="F1157" s="0" t="n">
        <v>1482.92</v>
      </c>
      <c r="G1157" s="0" t="n">
        <v>1482.93</v>
      </c>
      <c r="H1157" s="0" t="n">
        <v>10.52658</v>
      </c>
    </row>
    <row r="1158" customFormat="false" ht="15" hidden="false" customHeight="false" outlineLevel="0" collapsed="false">
      <c r="A1158" s="0" t="n">
        <v>1157</v>
      </c>
      <c r="B1158" s="0" t="n">
        <v>3.4567</v>
      </c>
      <c r="C1158" s="0" t="n">
        <v>3.4573</v>
      </c>
      <c r="D1158" s="0" t="n">
        <v>34.499</v>
      </c>
      <c r="E1158" s="0" t="n">
        <v>34.503</v>
      </c>
      <c r="F1158" s="0" t="n">
        <v>1482.94</v>
      </c>
      <c r="G1158" s="0" t="n">
        <v>1482.95</v>
      </c>
      <c r="H1158" s="0" t="n">
        <v>10.52678</v>
      </c>
    </row>
    <row r="1159" customFormat="false" ht="15" hidden="false" customHeight="false" outlineLevel="0" collapsed="false">
      <c r="A1159" s="0" t="n">
        <v>1158</v>
      </c>
      <c r="B1159" s="0" t="n">
        <v>3.4523</v>
      </c>
      <c r="C1159" s="0" t="n">
        <v>3.4528</v>
      </c>
      <c r="D1159" s="0" t="n">
        <v>34.4996</v>
      </c>
      <c r="E1159" s="0" t="n">
        <v>34.5033</v>
      </c>
      <c r="F1159" s="0" t="n">
        <v>1482.94</v>
      </c>
      <c r="G1159" s="0" t="n">
        <v>1482.94</v>
      </c>
      <c r="H1159" s="0" t="n">
        <v>10.52787</v>
      </c>
    </row>
    <row r="1160" customFormat="false" ht="15" hidden="false" customHeight="false" outlineLevel="0" collapsed="false">
      <c r="A1160" s="0" t="n">
        <v>1159</v>
      </c>
      <c r="B1160" s="0" t="n">
        <v>3.449</v>
      </c>
      <c r="C1160" s="0" t="n">
        <v>3.4496</v>
      </c>
      <c r="D1160" s="0" t="n">
        <v>34.4997</v>
      </c>
      <c r="E1160" s="0" t="n">
        <v>34.5034</v>
      </c>
      <c r="F1160" s="0" t="n">
        <v>1482.94</v>
      </c>
      <c r="G1160" s="0" t="n">
        <v>1482.95</v>
      </c>
      <c r="H1160" s="0" t="n">
        <v>10.5287</v>
      </c>
    </row>
    <row r="1161" customFormat="false" ht="15" hidden="false" customHeight="false" outlineLevel="0" collapsed="false">
      <c r="A1161" s="0" t="n">
        <v>1160</v>
      </c>
      <c r="B1161" s="0" t="n">
        <v>3.4444</v>
      </c>
      <c r="C1161" s="0" t="n">
        <v>3.445</v>
      </c>
      <c r="D1161" s="0" t="n">
        <v>34.5001</v>
      </c>
      <c r="E1161" s="0" t="n">
        <v>34.5038</v>
      </c>
      <c r="F1161" s="0" t="n">
        <v>1482.94</v>
      </c>
      <c r="G1161" s="0" t="n">
        <v>1482.94</v>
      </c>
      <c r="H1161" s="0" t="n">
        <v>10.52987</v>
      </c>
    </row>
    <row r="1162" customFormat="false" ht="15" hidden="false" customHeight="false" outlineLevel="0" collapsed="false">
      <c r="A1162" s="0" t="n">
        <v>1161</v>
      </c>
      <c r="B1162" s="0" t="n">
        <v>3.4422</v>
      </c>
      <c r="C1162" s="0" t="n">
        <v>3.4428</v>
      </c>
      <c r="D1162" s="0" t="n">
        <v>34.5001</v>
      </c>
      <c r="E1162" s="0" t="n">
        <v>34.5039</v>
      </c>
      <c r="F1162" s="0" t="n">
        <v>1482.94</v>
      </c>
      <c r="G1162" s="0" t="n">
        <v>1482.95</v>
      </c>
      <c r="H1162" s="0" t="n">
        <v>10.53042</v>
      </c>
    </row>
    <row r="1163" customFormat="false" ht="15" hidden="false" customHeight="false" outlineLevel="0" collapsed="false">
      <c r="A1163" s="0" t="n">
        <v>1162</v>
      </c>
      <c r="B1163" s="0" t="n">
        <v>3.4402</v>
      </c>
      <c r="C1163" s="0" t="n">
        <v>3.4408</v>
      </c>
      <c r="D1163" s="0" t="n">
        <v>34.5001</v>
      </c>
      <c r="E1163" s="0" t="n">
        <v>34.504</v>
      </c>
      <c r="F1163" s="0" t="n">
        <v>1482.95</v>
      </c>
      <c r="G1163" s="0" t="n">
        <v>1482.96</v>
      </c>
      <c r="H1163" s="0" t="n">
        <v>10.53093</v>
      </c>
    </row>
    <row r="1164" customFormat="false" ht="15" hidden="false" customHeight="false" outlineLevel="0" collapsed="false">
      <c r="A1164" s="0" t="n">
        <v>1163</v>
      </c>
      <c r="B1164" s="0" t="n">
        <v>3.4393</v>
      </c>
      <c r="C1164" s="0" t="n">
        <v>3.4397</v>
      </c>
      <c r="D1164" s="0" t="n">
        <v>34.5001</v>
      </c>
      <c r="E1164" s="0" t="n">
        <v>34.504</v>
      </c>
      <c r="F1164" s="0" t="n">
        <v>1482.97</v>
      </c>
      <c r="G1164" s="0" t="n">
        <v>1482.97</v>
      </c>
      <c r="H1164" s="0" t="n">
        <v>10.53118</v>
      </c>
    </row>
    <row r="1165" customFormat="false" ht="15" hidden="false" customHeight="false" outlineLevel="0" collapsed="false">
      <c r="A1165" s="0" t="n">
        <v>1164</v>
      </c>
      <c r="B1165" s="0" t="n">
        <v>3.435</v>
      </c>
      <c r="C1165" s="0" t="n">
        <v>3.4356</v>
      </c>
      <c r="D1165" s="0" t="n">
        <v>34.5007</v>
      </c>
      <c r="E1165" s="0" t="n">
        <v>34.5044</v>
      </c>
      <c r="F1165" s="0" t="n">
        <v>1482.97</v>
      </c>
      <c r="G1165" s="0" t="n">
        <v>1482.97</v>
      </c>
      <c r="H1165" s="0" t="n">
        <v>10.53225</v>
      </c>
    </row>
    <row r="1166" customFormat="false" ht="15" hidden="false" customHeight="false" outlineLevel="0" collapsed="false">
      <c r="A1166" s="0" t="n">
        <v>1165</v>
      </c>
      <c r="B1166" s="0" t="n">
        <v>3.4294</v>
      </c>
      <c r="C1166" s="0" t="n">
        <v>3.4299</v>
      </c>
      <c r="D1166" s="0" t="n">
        <v>34.5013</v>
      </c>
      <c r="E1166" s="0" t="n">
        <v>34.5051</v>
      </c>
      <c r="F1166" s="0" t="n">
        <v>1482.96</v>
      </c>
      <c r="G1166" s="0" t="n">
        <v>1482.97</v>
      </c>
      <c r="H1166" s="0" t="n">
        <v>10.53364</v>
      </c>
    </row>
    <row r="1167" customFormat="false" ht="15" hidden="false" customHeight="false" outlineLevel="0" collapsed="false">
      <c r="A1167" s="0" t="n">
        <v>1166</v>
      </c>
      <c r="B1167" s="0" t="n">
        <v>3.4277</v>
      </c>
      <c r="C1167" s="0" t="n">
        <v>3.4282</v>
      </c>
      <c r="D1167" s="0" t="n">
        <v>34.5013</v>
      </c>
      <c r="E1167" s="0" t="n">
        <v>34.5051</v>
      </c>
      <c r="F1167" s="0" t="n">
        <v>1482.97</v>
      </c>
      <c r="G1167" s="0" t="n">
        <v>1482.98</v>
      </c>
      <c r="H1167" s="0" t="n">
        <v>10.53408</v>
      </c>
    </row>
    <row r="1168" customFormat="false" ht="15" hidden="false" customHeight="false" outlineLevel="0" collapsed="false">
      <c r="A1168" s="0" t="n">
        <v>1167</v>
      </c>
      <c r="B1168" s="0" t="n">
        <v>3.4266</v>
      </c>
      <c r="C1168" s="0" t="n">
        <v>3.427</v>
      </c>
      <c r="D1168" s="0" t="n">
        <v>34.5013</v>
      </c>
      <c r="E1168" s="0" t="n">
        <v>34.5053</v>
      </c>
      <c r="F1168" s="0" t="n">
        <v>1482.98</v>
      </c>
      <c r="G1168" s="0" t="n">
        <v>1482.99</v>
      </c>
      <c r="H1168" s="0" t="n">
        <v>10.53436</v>
      </c>
    </row>
    <row r="1169" customFormat="false" ht="15" hidden="false" customHeight="false" outlineLevel="0" collapsed="false">
      <c r="A1169" s="0" t="n">
        <v>1168</v>
      </c>
      <c r="B1169" s="0" t="n">
        <v>3.4252</v>
      </c>
      <c r="C1169" s="0" t="n">
        <v>3.4257</v>
      </c>
      <c r="D1169" s="0" t="n">
        <v>34.5012</v>
      </c>
      <c r="E1169" s="0" t="n">
        <v>34.5053</v>
      </c>
      <c r="F1169" s="0" t="n">
        <v>1482.99</v>
      </c>
      <c r="G1169" s="0" t="n">
        <v>1483</v>
      </c>
      <c r="H1169" s="0" t="n">
        <v>10.53473</v>
      </c>
    </row>
    <row r="1170" customFormat="false" ht="15" hidden="false" customHeight="false" outlineLevel="0" collapsed="false">
      <c r="A1170" s="0" t="n">
        <v>1169</v>
      </c>
      <c r="B1170" s="0" t="n">
        <v>3.424</v>
      </c>
      <c r="C1170" s="0" t="n">
        <v>3.4246</v>
      </c>
      <c r="D1170" s="0" t="n">
        <v>34.5013</v>
      </c>
      <c r="E1170" s="0" t="n">
        <v>34.5051</v>
      </c>
      <c r="F1170" s="0" t="n">
        <v>1483</v>
      </c>
      <c r="G1170" s="0" t="n">
        <v>1483.01</v>
      </c>
      <c r="H1170" s="0" t="n">
        <v>10.53503</v>
      </c>
    </row>
    <row r="1171" customFormat="false" ht="15" hidden="false" customHeight="false" outlineLevel="0" collapsed="false">
      <c r="A1171" s="0" t="n">
        <v>1170</v>
      </c>
      <c r="B1171" s="0" t="n">
        <v>3.4234</v>
      </c>
      <c r="C1171" s="0" t="n">
        <v>3.4239</v>
      </c>
      <c r="D1171" s="0" t="n">
        <v>34.5012</v>
      </c>
      <c r="E1171" s="0" t="n">
        <v>34.5051</v>
      </c>
      <c r="F1171" s="0" t="n">
        <v>1483.02</v>
      </c>
      <c r="G1171" s="0" t="n">
        <v>1483.03</v>
      </c>
      <c r="H1171" s="0" t="n">
        <v>10.53519</v>
      </c>
    </row>
    <row r="1172" customFormat="false" ht="15" hidden="false" customHeight="false" outlineLevel="0" collapsed="false">
      <c r="A1172" s="0" t="n">
        <v>1171</v>
      </c>
      <c r="B1172" s="0" t="n">
        <v>3.4231</v>
      </c>
      <c r="C1172" s="0" t="n">
        <v>3.4236</v>
      </c>
      <c r="D1172" s="0" t="n">
        <v>34.5012</v>
      </c>
      <c r="E1172" s="0" t="n">
        <v>34.5052</v>
      </c>
      <c r="F1172" s="0" t="n">
        <v>1483.03</v>
      </c>
      <c r="G1172" s="0" t="n">
        <v>1483.04</v>
      </c>
      <c r="H1172" s="0" t="n">
        <v>10.53527</v>
      </c>
    </row>
    <row r="1173" customFormat="false" ht="15" hidden="false" customHeight="false" outlineLevel="0" collapsed="false">
      <c r="A1173" s="0" t="n">
        <v>1172</v>
      </c>
      <c r="B1173" s="0" t="n">
        <v>3.4232</v>
      </c>
      <c r="C1173" s="0" t="n">
        <v>3.4237</v>
      </c>
      <c r="D1173" s="0" t="n">
        <v>34.5012</v>
      </c>
      <c r="E1173" s="0" t="n">
        <v>34.5052</v>
      </c>
      <c r="F1173" s="0" t="n">
        <v>1483.05</v>
      </c>
      <c r="G1173" s="0" t="n">
        <v>1483.06</v>
      </c>
      <c r="H1173" s="0" t="n">
        <v>10.53524</v>
      </c>
    </row>
    <row r="1174" customFormat="false" ht="15" hidden="false" customHeight="false" outlineLevel="0" collapsed="false">
      <c r="A1174" s="0" t="n">
        <v>1173</v>
      </c>
      <c r="B1174" s="0" t="n">
        <v>3.4232</v>
      </c>
      <c r="C1174" s="0" t="n">
        <v>3.4237</v>
      </c>
      <c r="D1174" s="0" t="n">
        <v>34.5013</v>
      </c>
      <c r="E1174" s="0" t="n">
        <v>34.5052</v>
      </c>
      <c r="F1174" s="0" t="n">
        <v>1483.07</v>
      </c>
      <c r="G1174" s="0" t="n">
        <v>1483.08</v>
      </c>
      <c r="H1174" s="0" t="n">
        <v>10.53524</v>
      </c>
    </row>
    <row r="1175" customFormat="false" ht="15" hidden="false" customHeight="false" outlineLevel="0" collapsed="false">
      <c r="A1175" s="0" t="n">
        <v>1174</v>
      </c>
      <c r="B1175" s="0" t="n">
        <v>3.4231</v>
      </c>
      <c r="C1175" s="0" t="n">
        <v>3.4236</v>
      </c>
      <c r="D1175" s="0" t="n">
        <v>34.5011</v>
      </c>
      <c r="E1175" s="0" t="n">
        <v>34.5051</v>
      </c>
      <c r="F1175" s="0" t="n">
        <v>1483.08</v>
      </c>
      <c r="G1175" s="0" t="n">
        <v>1483.09</v>
      </c>
      <c r="H1175" s="0" t="n">
        <v>10.53528</v>
      </c>
    </row>
    <row r="1176" customFormat="false" ht="15" hidden="false" customHeight="false" outlineLevel="0" collapsed="false">
      <c r="A1176" s="0" t="n">
        <v>1175</v>
      </c>
      <c r="B1176" s="0" t="n">
        <v>3.4228</v>
      </c>
      <c r="C1176" s="0" t="n">
        <v>3.4234</v>
      </c>
      <c r="D1176" s="0" t="n">
        <v>34.5013</v>
      </c>
      <c r="E1176" s="0" t="n">
        <v>34.5052</v>
      </c>
      <c r="F1176" s="0" t="n">
        <v>1483.1</v>
      </c>
      <c r="G1176" s="0" t="n">
        <v>1483.11</v>
      </c>
      <c r="H1176" s="0" t="n">
        <v>10.53533</v>
      </c>
    </row>
    <row r="1177" customFormat="false" ht="15" hidden="false" customHeight="false" outlineLevel="0" collapsed="false">
      <c r="A1177" s="0" t="n">
        <v>1176</v>
      </c>
      <c r="B1177" s="0" t="n">
        <v>3.4225</v>
      </c>
      <c r="C1177" s="0" t="n">
        <v>3.423</v>
      </c>
      <c r="D1177" s="0" t="n">
        <v>34.5013</v>
      </c>
      <c r="E1177" s="0" t="n">
        <v>34.5052</v>
      </c>
      <c r="F1177" s="0" t="n">
        <v>1483.11</v>
      </c>
      <c r="G1177" s="0" t="n">
        <v>1483.12</v>
      </c>
      <c r="H1177" s="0" t="n">
        <v>10.53542</v>
      </c>
    </row>
    <row r="1178" customFormat="false" ht="15" hidden="false" customHeight="false" outlineLevel="0" collapsed="false">
      <c r="A1178" s="0" t="n">
        <v>1177</v>
      </c>
      <c r="B1178" s="0" t="n">
        <v>3.4216</v>
      </c>
      <c r="C1178" s="0" t="n">
        <v>3.422</v>
      </c>
      <c r="D1178" s="0" t="n">
        <v>34.5013</v>
      </c>
      <c r="E1178" s="0" t="n">
        <v>34.5052</v>
      </c>
      <c r="F1178" s="0" t="n">
        <v>1483.13</v>
      </c>
      <c r="G1178" s="0" t="n">
        <v>1483.14</v>
      </c>
      <c r="H1178" s="0" t="n">
        <v>10.53565</v>
      </c>
    </row>
    <row r="1179" customFormat="false" ht="15" hidden="false" customHeight="false" outlineLevel="0" collapsed="false">
      <c r="A1179" s="0" t="n">
        <v>1178</v>
      </c>
      <c r="B1179" s="0" t="n">
        <v>3.4205</v>
      </c>
      <c r="C1179" s="0" t="n">
        <v>3.4211</v>
      </c>
      <c r="D1179" s="0" t="n">
        <v>34.5014</v>
      </c>
      <c r="E1179" s="0" t="n">
        <v>34.5052</v>
      </c>
      <c r="F1179" s="0" t="n">
        <v>1483.14</v>
      </c>
      <c r="G1179" s="0" t="n">
        <v>1483.15</v>
      </c>
      <c r="H1179" s="0" t="n">
        <v>10.53593</v>
      </c>
    </row>
    <row r="1180" customFormat="false" ht="15" hidden="false" customHeight="false" outlineLevel="0" collapsed="false">
      <c r="A1180" s="0" t="n">
        <v>1179</v>
      </c>
      <c r="B1180" s="0" t="n">
        <v>3.4182</v>
      </c>
      <c r="C1180" s="0" t="n">
        <v>3.4189</v>
      </c>
      <c r="D1180" s="0" t="n">
        <v>34.5014</v>
      </c>
      <c r="E1180" s="0" t="n">
        <v>34.5054</v>
      </c>
      <c r="F1180" s="0" t="n">
        <v>1483.15</v>
      </c>
      <c r="G1180" s="0" t="n">
        <v>1483.16</v>
      </c>
      <c r="H1180" s="0" t="n">
        <v>10.53651</v>
      </c>
    </row>
    <row r="1181" customFormat="false" ht="15" hidden="false" customHeight="false" outlineLevel="0" collapsed="false">
      <c r="A1181" s="0" t="n">
        <v>1180</v>
      </c>
      <c r="B1181" s="0" t="n">
        <v>3.4167</v>
      </c>
      <c r="C1181" s="0" t="n">
        <v>3.4171</v>
      </c>
      <c r="D1181" s="0" t="n">
        <v>34.5014</v>
      </c>
      <c r="E1181" s="0" t="n">
        <v>34.5054</v>
      </c>
      <c r="F1181" s="0" t="n">
        <v>1483.16</v>
      </c>
      <c r="G1181" s="0" t="n">
        <v>1483.16</v>
      </c>
      <c r="H1181" s="0" t="n">
        <v>10.5369</v>
      </c>
    </row>
    <row r="1182" customFormat="false" ht="15" hidden="false" customHeight="false" outlineLevel="0" collapsed="false">
      <c r="A1182" s="0" t="n">
        <v>1181</v>
      </c>
      <c r="B1182" s="0" t="n">
        <v>3.4104</v>
      </c>
      <c r="C1182" s="0" t="n">
        <v>3.411</v>
      </c>
      <c r="D1182" s="0" t="n">
        <v>34.502</v>
      </c>
      <c r="E1182" s="0" t="n">
        <v>34.5057</v>
      </c>
      <c r="F1182" s="0" t="n">
        <v>1483.15</v>
      </c>
      <c r="G1182" s="0" t="n">
        <v>1483.15</v>
      </c>
      <c r="H1182" s="0" t="n">
        <v>10.53849</v>
      </c>
    </row>
    <row r="1183" customFormat="false" ht="15" hidden="false" customHeight="false" outlineLevel="0" collapsed="false">
      <c r="A1183" s="0" t="n">
        <v>1182</v>
      </c>
      <c r="B1183" s="0" t="n">
        <v>3.4069</v>
      </c>
      <c r="C1183" s="0" t="n">
        <v>3.4074</v>
      </c>
      <c r="D1183" s="0" t="n">
        <v>34.5021</v>
      </c>
      <c r="E1183" s="0" t="n">
        <v>34.506</v>
      </c>
      <c r="F1183" s="0" t="n">
        <v>1483.15</v>
      </c>
      <c r="G1183" s="0" t="n">
        <v>1483.16</v>
      </c>
      <c r="H1183" s="0" t="n">
        <v>10.53939</v>
      </c>
    </row>
    <row r="1184" customFormat="false" ht="15" hidden="false" customHeight="false" outlineLevel="0" collapsed="false">
      <c r="A1184" s="0" t="n">
        <v>1183</v>
      </c>
      <c r="B1184" s="0" t="n">
        <v>3.4057</v>
      </c>
      <c r="C1184" s="0" t="n">
        <v>3.4063</v>
      </c>
      <c r="D1184" s="0" t="n">
        <v>34.5023</v>
      </c>
      <c r="E1184" s="0" t="n">
        <v>34.5062</v>
      </c>
      <c r="F1184" s="0" t="n">
        <v>1483.16</v>
      </c>
      <c r="G1184" s="0" t="n">
        <v>1483.17</v>
      </c>
      <c r="H1184" s="0" t="n">
        <v>10.53968</v>
      </c>
    </row>
    <row r="1185" customFormat="false" ht="15" hidden="false" customHeight="false" outlineLevel="0" collapsed="false">
      <c r="A1185" s="0" t="n">
        <v>1184</v>
      </c>
      <c r="B1185" s="0" t="n">
        <v>3.4051</v>
      </c>
      <c r="C1185" s="0" t="n">
        <v>3.4055</v>
      </c>
      <c r="D1185" s="0" t="n">
        <v>34.5023</v>
      </c>
      <c r="E1185" s="0" t="n">
        <v>34.5063</v>
      </c>
      <c r="F1185" s="0" t="n">
        <v>1483.18</v>
      </c>
      <c r="G1185" s="0" t="n">
        <v>1483.18</v>
      </c>
      <c r="H1185" s="0" t="n">
        <v>10.53984</v>
      </c>
    </row>
    <row r="1186" customFormat="false" ht="15" hidden="false" customHeight="false" outlineLevel="0" collapsed="false">
      <c r="A1186" s="0" t="n">
        <v>1185</v>
      </c>
      <c r="B1186" s="0" t="n">
        <v>3.4037</v>
      </c>
      <c r="C1186" s="0" t="n">
        <v>3.4042</v>
      </c>
      <c r="D1186" s="0" t="n">
        <v>34.5026</v>
      </c>
      <c r="E1186" s="0" t="n">
        <v>34.5064</v>
      </c>
      <c r="F1186" s="0" t="n">
        <v>1483.19</v>
      </c>
      <c r="G1186" s="0" t="n">
        <v>1483.2</v>
      </c>
      <c r="H1186" s="0" t="n">
        <v>10.54018</v>
      </c>
    </row>
    <row r="1187" customFormat="false" ht="15" hidden="false" customHeight="false" outlineLevel="0" collapsed="false">
      <c r="A1187" s="0" t="n">
        <v>1186</v>
      </c>
      <c r="B1187" s="0" t="n">
        <v>3.4005</v>
      </c>
      <c r="C1187" s="0" t="n">
        <v>3.4009</v>
      </c>
      <c r="D1187" s="0" t="n">
        <v>34.5029</v>
      </c>
      <c r="E1187" s="0" t="n">
        <v>34.5067</v>
      </c>
      <c r="F1187" s="0" t="n">
        <v>1483.19</v>
      </c>
      <c r="G1187" s="0" t="n">
        <v>1483.2</v>
      </c>
      <c r="H1187" s="0" t="n">
        <v>10.54099</v>
      </c>
    </row>
    <row r="1188" customFormat="false" ht="15" hidden="false" customHeight="false" outlineLevel="0" collapsed="false">
      <c r="A1188" s="0" t="n">
        <v>1187</v>
      </c>
      <c r="B1188" s="0" t="n">
        <v>3.396</v>
      </c>
      <c r="C1188" s="0" t="n">
        <v>3.3965</v>
      </c>
      <c r="D1188" s="0" t="n">
        <v>34.5034</v>
      </c>
      <c r="E1188" s="0" t="n">
        <v>34.5072</v>
      </c>
      <c r="F1188" s="0" t="n">
        <v>1483.19</v>
      </c>
      <c r="G1188" s="0" t="n">
        <v>1483.2</v>
      </c>
      <c r="H1188" s="0" t="n">
        <v>10.5421</v>
      </c>
    </row>
    <row r="1189" customFormat="false" ht="15" hidden="false" customHeight="false" outlineLevel="0" collapsed="false">
      <c r="A1189" s="0" t="n">
        <v>1188</v>
      </c>
      <c r="B1189" s="0" t="n">
        <v>3.393</v>
      </c>
      <c r="C1189" s="0" t="n">
        <v>3.3936</v>
      </c>
      <c r="D1189" s="0" t="n">
        <v>34.5036</v>
      </c>
      <c r="E1189" s="0" t="n">
        <v>34.5075</v>
      </c>
      <c r="F1189" s="0" t="n">
        <v>1483.2</v>
      </c>
      <c r="G1189" s="0" t="n">
        <v>1483.2</v>
      </c>
      <c r="H1189" s="0" t="n">
        <v>10.54286</v>
      </c>
    </row>
    <row r="1190" customFormat="false" ht="15" hidden="false" customHeight="false" outlineLevel="0" collapsed="false">
      <c r="A1190" s="0" t="n">
        <v>1189</v>
      </c>
      <c r="B1190" s="0" t="n">
        <v>3.3917</v>
      </c>
      <c r="C1190" s="0" t="n">
        <v>3.3921</v>
      </c>
      <c r="D1190" s="0" t="n">
        <v>34.5039</v>
      </c>
      <c r="E1190" s="0" t="n">
        <v>34.5078</v>
      </c>
      <c r="F1190" s="0" t="n">
        <v>1483.21</v>
      </c>
      <c r="G1190" s="0" t="n">
        <v>1483.21</v>
      </c>
      <c r="H1190" s="0" t="n">
        <v>10.54318</v>
      </c>
    </row>
    <row r="1191" customFormat="false" ht="15" hidden="false" customHeight="false" outlineLevel="0" collapsed="false">
      <c r="A1191" s="0" t="n">
        <v>1190</v>
      </c>
      <c r="B1191" s="0" t="n">
        <v>3.3915</v>
      </c>
      <c r="C1191" s="0" t="n">
        <v>3.392</v>
      </c>
      <c r="D1191" s="0" t="n">
        <v>34.5039</v>
      </c>
      <c r="E1191" s="0" t="n">
        <v>34.5078</v>
      </c>
      <c r="F1191" s="0" t="n">
        <v>1483.22</v>
      </c>
      <c r="G1191" s="0" t="n">
        <v>1483.23</v>
      </c>
      <c r="H1191" s="0" t="n">
        <v>10.54323</v>
      </c>
    </row>
    <row r="1192" customFormat="false" ht="15" hidden="false" customHeight="false" outlineLevel="0" collapsed="false">
      <c r="A1192" s="0" t="n">
        <v>1191</v>
      </c>
      <c r="B1192" s="0" t="n">
        <v>3.3911</v>
      </c>
      <c r="C1192" s="0" t="n">
        <v>3.3915</v>
      </c>
      <c r="D1192" s="0" t="n">
        <v>34.5039</v>
      </c>
      <c r="E1192" s="0" t="n">
        <v>34.5078</v>
      </c>
      <c r="F1192" s="0" t="n">
        <v>1483.24</v>
      </c>
      <c r="G1192" s="0" t="n">
        <v>1483.25</v>
      </c>
      <c r="H1192" s="0" t="n">
        <v>10.54334</v>
      </c>
    </row>
    <row r="1193" customFormat="false" ht="15" hidden="false" customHeight="false" outlineLevel="0" collapsed="false">
      <c r="A1193" s="0" t="n">
        <v>1192</v>
      </c>
      <c r="B1193" s="0" t="n">
        <v>3.3895</v>
      </c>
      <c r="C1193" s="0" t="n">
        <v>3.3899</v>
      </c>
      <c r="D1193" s="0" t="n">
        <v>34.504</v>
      </c>
      <c r="E1193" s="0" t="n">
        <v>34.5079</v>
      </c>
      <c r="F1193" s="0" t="n">
        <v>1483.25</v>
      </c>
      <c r="G1193" s="0" t="n">
        <v>1483.26</v>
      </c>
      <c r="H1193" s="0" t="n">
        <v>10.54375</v>
      </c>
    </row>
    <row r="1194" customFormat="false" ht="15" hidden="false" customHeight="false" outlineLevel="0" collapsed="false">
      <c r="A1194" s="0" t="n">
        <v>1193</v>
      </c>
      <c r="B1194" s="0" t="n">
        <v>3.3886</v>
      </c>
      <c r="C1194" s="0" t="n">
        <v>3.3891</v>
      </c>
      <c r="D1194" s="0" t="n">
        <v>34.504</v>
      </c>
      <c r="E1194" s="0" t="n">
        <v>34.5079</v>
      </c>
      <c r="F1194" s="0" t="n">
        <v>1483.26</v>
      </c>
      <c r="G1194" s="0" t="n">
        <v>1483.27</v>
      </c>
      <c r="H1194" s="0" t="n">
        <v>10.54398</v>
      </c>
    </row>
    <row r="1195" customFormat="false" ht="15" hidden="false" customHeight="false" outlineLevel="0" collapsed="false">
      <c r="A1195" s="0" t="n">
        <v>1194</v>
      </c>
      <c r="B1195" s="0" t="n">
        <v>3.3872</v>
      </c>
      <c r="C1195" s="0" t="n">
        <v>3.3877</v>
      </c>
      <c r="D1195" s="0" t="n">
        <v>34.5041</v>
      </c>
      <c r="E1195" s="0" t="n">
        <v>34.508</v>
      </c>
      <c r="F1195" s="0" t="n">
        <v>1483.27</v>
      </c>
      <c r="G1195" s="0" t="n">
        <v>1483.28</v>
      </c>
      <c r="H1195" s="0" t="n">
        <v>10.54432</v>
      </c>
    </row>
    <row r="1196" customFormat="false" ht="15" hidden="false" customHeight="false" outlineLevel="0" collapsed="false">
      <c r="A1196" s="0" t="n">
        <v>1195</v>
      </c>
      <c r="B1196" s="0" t="n">
        <v>3.3857</v>
      </c>
      <c r="C1196" s="0" t="n">
        <v>3.386</v>
      </c>
      <c r="D1196" s="0" t="n">
        <v>34.5042</v>
      </c>
      <c r="E1196" s="0" t="n">
        <v>34.5082</v>
      </c>
      <c r="F1196" s="0" t="n">
        <v>1483.28</v>
      </c>
      <c r="G1196" s="0" t="n">
        <v>1483.29</v>
      </c>
      <c r="H1196" s="0" t="n">
        <v>10.54472</v>
      </c>
    </row>
    <row r="1197" customFormat="false" ht="15" hidden="false" customHeight="false" outlineLevel="0" collapsed="false">
      <c r="A1197" s="0" t="n">
        <v>1196</v>
      </c>
      <c r="B1197" s="0" t="n">
        <v>3.3842</v>
      </c>
      <c r="C1197" s="0" t="n">
        <v>3.3846</v>
      </c>
      <c r="D1197" s="0" t="n">
        <v>34.5044</v>
      </c>
      <c r="E1197" s="0" t="n">
        <v>34.5084</v>
      </c>
      <c r="F1197" s="0" t="n">
        <v>1483.29</v>
      </c>
      <c r="G1197" s="0" t="n">
        <v>1483.3</v>
      </c>
      <c r="H1197" s="0" t="n">
        <v>10.54508</v>
      </c>
    </row>
    <row r="1198" customFormat="false" ht="15" hidden="false" customHeight="false" outlineLevel="0" collapsed="false">
      <c r="A1198" s="0" t="n">
        <v>1197</v>
      </c>
      <c r="B1198" s="0" t="n">
        <v>3.3824</v>
      </c>
      <c r="C1198" s="0" t="n">
        <v>3.3828</v>
      </c>
      <c r="D1198" s="0" t="n">
        <v>34.5046</v>
      </c>
      <c r="E1198" s="0" t="n">
        <v>34.5085</v>
      </c>
      <c r="F1198" s="0" t="n">
        <v>1483.3</v>
      </c>
      <c r="G1198" s="0" t="n">
        <v>1483.31</v>
      </c>
      <c r="H1198" s="0" t="n">
        <v>10.54554</v>
      </c>
    </row>
    <row r="1199" customFormat="false" ht="15" hidden="false" customHeight="false" outlineLevel="0" collapsed="false">
      <c r="A1199" s="0" t="n">
        <v>1198</v>
      </c>
      <c r="B1199" s="0" t="n">
        <v>3.3814</v>
      </c>
      <c r="C1199" s="0" t="n">
        <v>3.382</v>
      </c>
      <c r="D1199" s="0" t="n">
        <v>34.5047</v>
      </c>
      <c r="E1199" s="0" t="n">
        <v>34.5086</v>
      </c>
      <c r="F1199" s="0" t="n">
        <v>1483.32</v>
      </c>
      <c r="G1199" s="0" t="n">
        <v>1483.32</v>
      </c>
      <c r="H1199" s="0" t="n">
        <v>10.54577</v>
      </c>
    </row>
    <row r="1200" customFormat="false" ht="15" hidden="false" customHeight="false" outlineLevel="0" collapsed="false">
      <c r="A1200" s="0" t="n">
        <v>1199</v>
      </c>
      <c r="B1200" s="0" t="n">
        <v>3.3807</v>
      </c>
      <c r="C1200" s="0" t="n">
        <v>3.3812</v>
      </c>
      <c r="D1200" s="0" t="n">
        <v>34.5046</v>
      </c>
      <c r="E1200" s="0" t="n">
        <v>34.5085</v>
      </c>
      <c r="F1200" s="0" t="n">
        <v>1483.33</v>
      </c>
      <c r="G1200" s="0" t="n">
        <v>1483.34</v>
      </c>
      <c r="H1200" s="0" t="n">
        <v>10.54598</v>
      </c>
    </row>
    <row r="1201" customFormat="false" ht="15" hidden="false" customHeight="false" outlineLevel="0" collapsed="false">
      <c r="A1201" s="0" t="n">
        <v>1200</v>
      </c>
      <c r="B1201" s="0" t="n">
        <v>3.3805</v>
      </c>
      <c r="C1201" s="0" t="n">
        <v>3.381</v>
      </c>
      <c r="D1201" s="0" t="n">
        <v>34.5046</v>
      </c>
      <c r="E1201" s="0" t="n">
        <v>34.5085</v>
      </c>
      <c r="F1201" s="0" t="n">
        <v>1483.35</v>
      </c>
      <c r="G1201" s="0" t="n">
        <v>1483.35</v>
      </c>
      <c r="H1201" s="0" t="n">
        <v>10.54604</v>
      </c>
    </row>
    <row r="1202" customFormat="false" ht="15" hidden="false" customHeight="false" outlineLevel="0" collapsed="false">
      <c r="A1202" s="0" t="n">
        <v>1201</v>
      </c>
      <c r="B1202" s="0" t="n">
        <v>3.3793</v>
      </c>
      <c r="C1202" s="0" t="n">
        <v>3.3799</v>
      </c>
      <c r="D1202" s="0" t="n">
        <v>34.5047</v>
      </c>
      <c r="E1202" s="0" t="n">
        <v>34.5086</v>
      </c>
      <c r="F1202" s="0" t="n">
        <v>1483.36</v>
      </c>
      <c r="G1202" s="0" t="n">
        <v>1483.37</v>
      </c>
      <c r="H1202" s="0" t="n">
        <v>10.54634</v>
      </c>
    </row>
    <row r="1203" customFormat="false" ht="15" hidden="false" customHeight="false" outlineLevel="0" collapsed="false">
      <c r="A1203" s="0" t="n">
        <v>1202</v>
      </c>
      <c r="B1203" s="0" t="n">
        <v>3.3774</v>
      </c>
      <c r="C1203" s="0" t="n">
        <v>3.3781</v>
      </c>
      <c r="D1203" s="0" t="n">
        <v>34.505</v>
      </c>
      <c r="E1203" s="0" t="n">
        <v>34.5089</v>
      </c>
      <c r="F1203" s="0" t="n">
        <v>1483.37</v>
      </c>
      <c r="G1203" s="0" t="n">
        <v>1483.38</v>
      </c>
      <c r="H1203" s="0" t="n">
        <v>10.54679</v>
      </c>
    </row>
    <row r="1204" customFormat="false" ht="15" hidden="false" customHeight="false" outlineLevel="0" collapsed="false">
      <c r="A1204" s="0" t="n">
        <v>1203</v>
      </c>
      <c r="B1204" s="0" t="n">
        <v>3.3758</v>
      </c>
      <c r="C1204" s="0" t="n">
        <v>3.3758</v>
      </c>
      <c r="D1204" s="0" t="n">
        <v>34.5052</v>
      </c>
      <c r="E1204" s="0" t="n">
        <v>34.5092</v>
      </c>
      <c r="F1204" s="0" t="n">
        <v>1483.38</v>
      </c>
      <c r="G1204" s="0" t="n">
        <v>1483.38</v>
      </c>
      <c r="H1204" s="0" t="n">
        <v>10.54719</v>
      </c>
    </row>
    <row r="1205" customFormat="false" ht="15" hidden="false" customHeight="false" outlineLevel="0" collapsed="false">
      <c r="A1205" s="0" t="n">
        <v>1204</v>
      </c>
      <c r="B1205" s="0" t="n">
        <v>3.3749</v>
      </c>
      <c r="C1205" s="0" t="n">
        <v>3.3753</v>
      </c>
      <c r="D1205" s="0" t="n">
        <v>34.5054</v>
      </c>
      <c r="E1205" s="0" t="n">
        <v>34.5092</v>
      </c>
      <c r="F1205" s="0" t="n">
        <v>1483.39</v>
      </c>
      <c r="G1205" s="0" t="n">
        <v>1483.4</v>
      </c>
      <c r="H1205" s="0" t="n">
        <v>10.54742</v>
      </c>
    </row>
    <row r="1206" customFormat="false" ht="15" hidden="false" customHeight="false" outlineLevel="0" collapsed="false">
      <c r="A1206" s="0" t="n">
        <v>1205</v>
      </c>
      <c r="B1206" s="0" t="n">
        <v>3.374</v>
      </c>
      <c r="C1206" s="0" t="n">
        <v>3.3745</v>
      </c>
      <c r="D1206" s="0" t="n">
        <v>34.5053</v>
      </c>
      <c r="E1206" s="0" t="n">
        <v>34.5092</v>
      </c>
      <c r="F1206" s="0" t="n">
        <v>1483.4</v>
      </c>
      <c r="G1206" s="0" t="n">
        <v>1483.41</v>
      </c>
      <c r="H1206" s="0" t="n">
        <v>10.54764</v>
      </c>
    </row>
    <row r="1207" customFormat="false" ht="15" hidden="false" customHeight="false" outlineLevel="0" collapsed="false">
      <c r="A1207" s="0" t="n">
        <v>1206</v>
      </c>
      <c r="B1207" s="0" t="n">
        <v>3.3732</v>
      </c>
      <c r="C1207" s="0" t="n">
        <v>3.3736</v>
      </c>
      <c r="D1207" s="0" t="n">
        <v>34.5054</v>
      </c>
      <c r="E1207" s="0" t="n">
        <v>34.5094</v>
      </c>
      <c r="F1207" s="0" t="n">
        <v>1483.42</v>
      </c>
      <c r="G1207" s="0" t="n">
        <v>1483.42</v>
      </c>
      <c r="H1207" s="0" t="n">
        <v>10.54785</v>
      </c>
    </row>
    <row r="1208" customFormat="false" ht="15" hidden="false" customHeight="false" outlineLevel="0" collapsed="false">
      <c r="A1208" s="0" t="n">
        <v>1207</v>
      </c>
      <c r="B1208" s="0" t="n">
        <v>3.3719</v>
      </c>
      <c r="C1208" s="0" t="n">
        <v>3.3722</v>
      </c>
      <c r="D1208" s="0" t="n">
        <v>34.5056</v>
      </c>
      <c r="E1208" s="0" t="n">
        <v>34.5096</v>
      </c>
      <c r="F1208" s="0" t="n">
        <v>1483.43</v>
      </c>
      <c r="G1208" s="0" t="n">
        <v>1483.44</v>
      </c>
      <c r="H1208" s="0" t="n">
        <v>10.54817</v>
      </c>
    </row>
    <row r="1209" customFormat="false" ht="15" hidden="false" customHeight="false" outlineLevel="0" collapsed="false">
      <c r="A1209" s="0" t="n">
        <v>1208</v>
      </c>
      <c r="B1209" s="0" t="n">
        <v>3.3706</v>
      </c>
      <c r="C1209" s="0" t="n">
        <v>3.3713</v>
      </c>
      <c r="D1209" s="0" t="n">
        <v>34.5057</v>
      </c>
      <c r="E1209" s="0" t="n">
        <v>34.5096</v>
      </c>
      <c r="F1209" s="0" t="n">
        <v>1483.44</v>
      </c>
      <c r="G1209" s="0" t="n">
        <v>1483.45</v>
      </c>
      <c r="H1209" s="0" t="n">
        <v>10.5485</v>
      </c>
    </row>
    <row r="1210" customFormat="false" ht="15" hidden="false" customHeight="false" outlineLevel="0" collapsed="false">
      <c r="A1210" s="0" t="n">
        <v>1209</v>
      </c>
      <c r="B1210" s="0" t="n">
        <v>3.3683</v>
      </c>
      <c r="C1210" s="0" t="n">
        <v>3.3682</v>
      </c>
      <c r="D1210" s="0" t="n">
        <v>34.506</v>
      </c>
      <c r="E1210" s="0" t="n">
        <v>34.51</v>
      </c>
      <c r="F1210" s="0" t="n">
        <v>1483.45</v>
      </c>
      <c r="G1210" s="0" t="n">
        <v>1483.45</v>
      </c>
      <c r="H1210" s="0" t="n">
        <v>10.54908</v>
      </c>
    </row>
    <row r="1211" customFormat="false" ht="15" hidden="false" customHeight="false" outlineLevel="0" collapsed="false">
      <c r="A1211" s="0" t="n">
        <v>1210</v>
      </c>
      <c r="B1211" s="0" t="n">
        <v>3.3655</v>
      </c>
      <c r="C1211" s="0" t="n">
        <v>3.366</v>
      </c>
      <c r="D1211" s="0" t="n">
        <v>34.5064</v>
      </c>
      <c r="E1211" s="0" t="n">
        <v>34.5103</v>
      </c>
      <c r="F1211" s="0" t="n">
        <v>1483.45</v>
      </c>
      <c r="G1211" s="0" t="n">
        <v>1483.46</v>
      </c>
      <c r="H1211" s="0" t="n">
        <v>10.54977</v>
      </c>
    </row>
    <row r="1212" customFormat="false" ht="15" hidden="false" customHeight="false" outlineLevel="0" collapsed="false">
      <c r="A1212" s="0" t="n">
        <v>1211</v>
      </c>
      <c r="B1212" s="0" t="n">
        <v>3.3633</v>
      </c>
      <c r="C1212" s="0" t="n">
        <v>3.3639</v>
      </c>
      <c r="D1212" s="0" t="n">
        <v>34.5067</v>
      </c>
      <c r="E1212" s="0" t="n">
        <v>34.5107</v>
      </c>
      <c r="F1212" s="0" t="n">
        <v>1483.46</v>
      </c>
      <c r="G1212" s="0" t="n">
        <v>1483.47</v>
      </c>
      <c r="H1212" s="0" t="n">
        <v>10.55032</v>
      </c>
    </row>
    <row r="1213" customFormat="false" ht="15" hidden="false" customHeight="false" outlineLevel="0" collapsed="false">
      <c r="A1213" s="0" t="n">
        <v>1212</v>
      </c>
      <c r="B1213" s="0" t="n">
        <v>3.3616</v>
      </c>
      <c r="C1213" s="0" t="n">
        <v>3.3621</v>
      </c>
      <c r="D1213" s="0" t="n">
        <v>34.507</v>
      </c>
      <c r="E1213" s="0" t="n">
        <v>34.5109</v>
      </c>
      <c r="F1213" s="0" t="n">
        <v>1483.47</v>
      </c>
      <c r="G1213" s="0" t="n">
        <v>1483.48</v>
      </c>
      <c r="H1213" s="0" t="n">
        <v>10.55074</v>
      </c>
    </row>
    <row r="1214" customFormat="false" ht="15" hidden="false" customHeight="false" outlineLevel="0" collapsed="false">
      <c r="A1214" s="0" t="n">
        <v>1213</v>
      </c>
      <c r="B1214" s="0" t="n">
        <v>3.3604</v>
      </c>
      <c r="C1214" s="0" t="n">
        <v>3.3611</v>
      </c>
      <c r="D1214" s="0" t="n">
        <v>34.5071</v>
      </c>
      <c r="E1214" s="0" t="n">
        <v>34.5109</v>
      </c>
      <c r="F1214" s="0" t="n">
        <v>1483.48</v>
      </c>
      <c r="G1214" s="0" t="n">
        <v>1483.49</v>
      </c>
      <c r="H1214" s="0" t="n">
        <v>10.55104</v>
      </c>
    </row>
    <row r="1215" customFormat="false" ht="15" hidden="false" customHeight="false" outlineLevel="0" collapsed="false">
      <c r="A1215" s="0" t="n">
        <v>1214</v>
      </c>
      <c r="B1215" s="0" t="n">
        <v>3.3577</v>
      </c>
      <c r="C1215" s="0" t="n">
        <v>3.358</v>
      </c>
      <c r="D1215" s="0" t="n">
        <v>34.5075</v>
      </c>
      <c r="E1215" s="0" t="n">
        <v>34.5114</v>
      </c>
      <c r="F1215" s="0" t="n">
        <v>1483.49</v>
      </c>
      <c r="G1215" s="0" t="n">
        <v>1483.49</v>
      </c>
      <c r="H1215" s="0" t="n">
        <v>10.5517</v>
      </c>
    </row>
    <row r="1216" customFormat="false" ht="15" hidden="false" customHeight="false" outlineLevel="0" collapsed="false">
      <c r="A1216" s="0" t="n">
        <v>1215</v>
      </c>
      <c r="B1216" s="0" t="n">
        <v>3.3539</v>
      </c>
      <c r="C1216" s="0" t="n">
        <v>3.3545</v>
      </c>
      <c r="D1216" s="0" t="n">
        <v>34.508</v>
      </c>
      <c r="E1216" s="0" t="n">
        <v>34.5118</v>
      </c>
      <c r="F1216" s="0" t="n">
        <v>1483.49</v>
      </c>
      <c r="G1216" s="0" t="n">
        <v>1483.5</v>
      </c>
      <c r="H1216" s="0" t="n">
        <v>10.55265</v>
      </c>
    </row>
    <row r="1217" customFormat="false" ht="15" hidden="false" customHeight="false" outlineLevel="0" collapsed="false">
      <c r="A1217" s="0" t="n">
        <v>1216</v>
      </c>
      <c r="B1217" s="0" t="n">
        <v>3.3495</v>
      </c>
      <c r="C1217" s="0" t="n">
        <v>3.35</v>
      </c>
      <c r="D1217" s="0" t="n">
        <v>34.5088</v>
      </c>
      <c r="E1217" s="0" t="n">
        <v>34.5127</v>
      </c>
      <c r="F1217" s="0" t="n">
        <v>1483.49</v>
      </c>
      <c r="G1217" s="0" t="n">
        <v>1483.5</v>
      </c>
      <c r="H1217" s="0" t="n">
        <v>10.55374</v>
      </c>
    </row>
    <row r="1218" customFormat="false" ht="15" hidden="false" customHeight="false" outlineLevel="0" collapsed="false">
      <c r="A1218" s="0" t="n">
        <v>1217</v>
      </c>
      <c r="B1218" s="0" t="n">
        <v>3.3489</v>
      </c>
      <c r="C1218" s="0" t="n">
        <v>3.3493</v>
      </c>
      <c r="D1218" s="0" t="n">
        <v>34.5087</v>
      </c>
      <c r="E1218" s="0" t="n">
        <v>34.5126</v>
      </c>
      <c r="F1218" s="0" t="n">
        <v>1483.5</v>
      </c>
      <c r="G1218" s="0" t="n">
        <v>1483.51</v>
      </c>
      <c r="H1218" s="0" t="n">
        <v>10.55389</v>
      </c>
    </row>
    <row r="1219" customFormat="false" ht="15" hidden="false" customHeight="false" outlineLevel="0" collapsed="false">
      <c r="A1219" s="0" t="n">
        <v>1218</v>
      </c>
      <c r="B1219" s="0" t="n">
        <v>3.3487</v>
      </c>
      <c r="C1219" s="0" t="n">
        <v>3.3492</v>
      </c>
      <c r="D1219" s="0" t="n">
        <v>34.5088</v>
      </c>
      <c r="E1219" s="0" t="n">
        <v>34.5127</v>
      </c>
      <c r="F1219" s="0" t="n">
        <v>1483.52</v>
      </c>
      <c r="G1219" s="0" t="n">
        <v>1483.53</v>
      </c>
      <c r="H1219" s="0" t="n">
        <v>10.55394</v>
      </c>
    </row>
    <row r="1220" customFormat="false" ht="15" hidden="false" customHeight="false" outlineLevel="0" collapsed="false">
      <c r="A1220" s="0" t="n">
        <v>1219</v>
      </c>
      <c r="B1220" s="0" t="n">
        <v>3.3468</v>
      </c>
      <c r="C1220" s="0" t="n">
        <v>3.3473</v>
      </c>
      <c r="D1220" s="0" t="n">
        <v>34.5089</v>
      </c>
      <c r="E1220" s="0" t="n">
        <v>34.5128</v>
      </c>
      <c r="F1220" s="0" t="n">
        <v>1483.53</v>
      </c>
      <c r="G1220" s="0" t="n">
        <v>1483.54</v>
      </c>
      <c r="H1220" s="0" t="n">
        <v>10.55443</v>
      </c>
    </row>
    <row r="1221" customFormat="false" ht="15" hidden="false" customHeight="false" outlineLevel="0" collapsed="false">
      <c r="A1221" s="0" t="n">
        <v>1220</v>
      </c>
      <c r="B1221" s="0" t="n">
        <v>3.3416</v>
      </c>
      <c r="C1221" s="0" t="n">
        <v>3.3422</v>
      </c>
      <c r="D1221" s="0" t="n">
        <v>34.5095</v>
      </c>
      <c r="E1221" s="0" t="n">
        <v>34.5134</v>
      </c>
      <c r="F1221" s="0" t="n">
        <v>1483.52</v>
      </c>
      <c r="G1221" s="0" t="n">
        <v>1483.53</v>
      </c>
      <c r="H1221" s="0" t="n">
        <v>10.55571</v>
      </c>
    </row>
    <row r="1222" customFormat="false" ht="15" hidden="false" customHeight="false" outlineLevel="0" collapsed="false">
      <c r="A1222" s="0" t="n">
        <v>1221</v>
      </c>
      <c r="B1222" s="0" t="n">
        <v>3.3399</v>
      </c>
      <c r="C1222" s="0" t="n">
        <v>3.3404</v>
      </c>
      <c r="D1222" s="0" t="n">
        <v>34.5095</v>
      </c>
      <c r="E1222" s="0" t="n">
        <v>34.5135</v>
      </c>
      <c r="F1222" s="0" t="n">
        <v>1483.53</v>
      </c>
      <c r="G1222" s="0" t="n">
        <v>1483.54</v>
      </c>
      <c r="H1222" s="0" t="n">
        <v>10.55616</v>
      </c>
    </row>
    <row r="1223" customFormat="false" ht="15" hidden="false" customHeight="false" outlineLevel="0" collapsed="false">
      <c r="A1223" s="0" t="n">
        <v>1222</v>
      </c>
      <c r="B1223" s="0" t="n">
        <v>3.3385</v>
      </c>
      <c r="C1223" s="0" t="n">
        <v>3.339</v>
      </c>
      <c r="D1223" s="0" t="n">
        <v>34.5095</v>
      </c>
      <c r="E1223" s="0" t="n">
        <v>34.5135</v>
      </c>
      <c r="F1223" s="0" t="n">
        <v>1483.54</v>
      </c>
      <c r="G1223" s="0" t="n">
        <v>1483.55</v>
      </c>
      <c r="H1223" s="0" t="n">
        <v>10.55653</v>
      </c>
    </row>
    <row r="1224" customFormat="false" ht="15" hidden="false" customHeight="false" outlineLevel="0" collapsed="false">
      <c r="A1224" s="0" t="n">
        <v>1223</v>
      </c>
      <c r="B1224" s="0" t="n">
        <v>3.3359</v>
      </c>
      <c r="C1224" s="0" t="n">
        <v>3.3364</v>
      </c>
      <c r="D1224" s="0" t="n">
        <v>34.5098</v>
      </c>
      <c r="E1224" s="0" t="n">
        <v>34.5137</v>
      </c>
      <c r="F1224" s="0" t="n">
        <v>1483.55</v>
      </c>
      <c r="G1224" s="0" t="n">
        <v>1483.56</v>
      </c>
      <c r="H1224" s="0" t="n">
        <v>10.55718</v>
      </c>
    </row>
    <row r="1225" customFormat="false" ht="15" hidden="false" customHeight="false" outlineLevel="0" collapsed="false">
      <c r="A1225" s="0" t="n">
        <v>1224</v>
      </c>
      <c r="B1225" s="0" t="n">
        <v>3.334</v>
      </c>
      <c r="C1225" s="0" t="n">
        <v>3.3344</v>
      </c>
      <c r="D1225" s="0" t="n">
        <v>34.5101</v>
      </c>
      <c r="E1225" s="0" t="n">
        <v>34.514</v>
      </c>
      <c r="F1225" s="0" t="n">
        <v>1483.56</v>
      </c>
      <c r="G1225" s="0" t="n">
        <v>1483.57</v>
      </c>
      <c r="H1225" s="0" t="n">
        <v>10.55766</v>
      </c>
    </row>
    <row r="1226" customFormat="false" ht="15" hidden="false" customHeight="false" outlineLevel="0" collapsed="false">
      <c r="A1226" s="0" t="n">
        <v>1225</v>
      </c>
      <c r="B1226" s="0" t="n">
        <v>3.3293</v>
      </c>
      <c r="C1226" s="0" t="n">
        <v>3.3299</v>
      </c>
      <c r="D1226" s="0" t="n">
        <v>34.5105</v>
      </c>
      <c r="E1226" s="0" t="n">
        <v>34.514</v>
      </c>
      <c r="F1226" s="0" t="n">
        <v>1483.56</v>
      </c>
      <c r="G1226" s="0" t="n">
        <v>1483.56</v>
      </c>
      <c r="H1226" s="0" t="n">
        <v>10.55883</v>
      </c>
    </row>
    <row r="1227" customFormat="false" ht="15" hidden="false" customHeight="false" outlineLevel="0" collapsed="false">
      <c r="A1227" s="0" t="n">
        <v>1226</v>
      </c>
      <c r="B1227" s="0" t="n">
        <v>3.322</v>
      </c>
      <c r="C1227" s="0" t="n">
        <v>3.3224</v>
      </c>
      <c r="D1227" s="0" t="n">
        <v>34.5114</v>
      </c>
      <c r="E1227" s="0" t="n">
        <v>34.515</v>
      </c>
      <c r="F1227" s="0" t="n">
        <v>1483.54</v>
      </c>
      <c r="G1227" s="0" t="n">
        <v>1483.55</v>
      </c>
      <c r="H1227" s="0" t="n">
        <v>10.56067</v>
      </c>
    </row>
    <row r="1228" customFormat="false" ht="15" hidden="false" customHeight="false" outlineLevel="0" collapsed="false">
      <c r="A1228" s="0" t="n">
        <v>1227</v>
      </c>
      <c r="B1228" s="0" t="n">
        <v>3.32</v>
      </c>
      <c r="C1228" s="0" t="n">
        <v>3.3205</v>
      </c>
      <c r="D1228" s="0" t="n">
        <v>34.5114</v>
      </c>
      <c r="E1228" s="0" t="n">
        <v>34.5153</v>
      </c>
      <c r="F1228" s="0" t="n">
        <v>1483.55</v>
      </c>
      <c r="G1228" s="0" t="n">
        <v>1483.56</v>
      </c>
      <c r="H1228" s="0" t="n">
        <v>10.56118</v>
      </c>
    </row>
    <row r="1229" customFormat="false" ht="15" hidden="false" customHeight="false" outlineLevel="0" collapsed="false">
      <c r="A1229" s="0" t="n">
        <v>1228</v>
      </c>
      <c r="B1229" s="0" t="n">
        <v>3.3184</v>
      </c>
      <c r="C1229" s="0" t="n">
        <v>3.3188</v>
      </c>
      <c r="D1229" s="0" t="n">
        <v>34.5115</v>
      </c>
      <c r="E1229" s="0" t="n">
        <v>34.5153</v>
      </c>
      <c r="F1229" s="0" t="n">
        <v>1483.56</v>
      </c>
      <c r="G1229" s="0" t="n">
        <v>1483.57</v>
      </c>
      <c r="H1229" s="0" t="n">
        <v>10.5616</v>
      </c>
    </row>
    <row r="1230" customFormat="false" ht="15" hidden="false" customHeight="false" outlineLevel="0" collapsed="false">
      <c r="A1230" s="0" t="n">
        <v>1229</v>
      </c>
      <c r="B1230" s="0" t="n">
        <v>3.3168</v>
      </c>
      <c r="C1230" s="0" t="n">
        <v>3.3174</v>
      </c>
      <c r="D1230" s="0" t="n">
        <v>34.5114</v>
      </c>
      <c r="E1230" s="0" t="n">
        <v>34.5153</v>
      </c>
      <c r="F1230" s="0" t="n">
        <v>1483.57</v>
      </c>
      <c r="G1230" s="0" t="n">
        <v>1483.58</v>
      </c>
      <c r="H1230" s="0" t="n">
        <v>10.56201</v>
      </c>
    </row>
    <row r="1231" customFormat="false" ht="15" hidden="false" customHeight="false" outlineLevel="0" collapsed="false">
      <c r="A1231" s="0" t="n">
        <v>1230</v>
      </c>
      <c r="B1231" s="0" t="n">
        <v>3.3145</v>
      </c>
      <c r="C1231" s="0" t="n">
        <v>3.3151</v>
      </c>
      <c r="D1231" s="0" t="n">
        <v>34.5116</v>
      </c>
      <c r="E1231" s="0" t="n">
        <v>34.5155</v>
      </c>
      <c r="F1231" s="0" t="n">
        <v>1483.58</v>
      </c>
      <c r="G1231" s="0" t="n">
        <v>1483.59</v>
      </c>
      <c r="H1231" s="0" t="n">
        <v>10.56258</v>
      </c>
    </row>
    <row r="1232" customFormat="false" ht="15" hidden="false" customHeight="false" outlineLevel="0" collapsed="false">
      <c r="A1232" s="0" t="n">
        <v>1231</v>
      </c>
      <c r="B1232" s="0" t="n">
        <v>3.3129</v>
      </c>
      <c r="C1232" s="0" t="n">
        <v>3.3134</v>
      </c>
      <c r="D1232" s="0" t="n">
        <v>34.5118</v>
      </c>
      <c r="E1232" s="0" t="n">
        <v>34.5156</v>
      </c>
      <c r="F1232" s="0" t="n">
        <v>1483.59</v>
      </c>
      <c r="G1232" s="0" t="n">
        <v>1483.6</v>
      </c>
      <c r="H1232" s="0" t="n">
        <v>10.563</v>
      </c>
    </row>
    <row r="1233" customFormat="false" ht="15" hidden="false" customHeight="false" outlineLevel="0" collapsed="false">
      <c r="A1233" s="0" t="n">
        <v>1232</v>
      </c>
      <c r="B1233" s="0" t="n">
        <v>3.3116</v>
      </c>
      <c r="C1233" s="0" t="n">
        <v>3.3121</v>
      </c>
      <c r="D1233" s="0" t="n">
        <v>34.5117</v>
      </c>
      <c r="E1233" s="0" t="n">
        <v>34.5157</v>
      </c>
      <c r="F1233" s="0" t="n">
        <v>1483.6</v>
      </c>
      <c r="G1233" s="0" t="n">
        <v>1483.61</v>
      </c>
      <c r="H1233" s="0" t="n">
        <v>10.56334</v>
      </c>
    </row>
    <row r="1234" customFormat="false" ht="15" hidden="false" customHeight="false" outlineLevel="0" collapsed="false">
      <c r="A1234" s="0" t="n">
        <v>1233</v>
      </c>
      <c r="B1234" s="0" t="n">
        <v>3.3101</v>
      </c>
      <c r="C1234" s="0" t="n">
        <v>3.3105</v>
      </c>
      <c r="D1234" s="0" t="n">
        <v>34.5119</v>
      </c>
      <c r="E1234" s="0" t="n">
        <v>34.5158</v>
      </c>
      <c r="F1234" s="0" t="n">
        <v>1483.61</v>
      </c>
      <c r="G1234" s="0" t="n">
        <v>1483.62</v>
      </c>
      <c r="H1234" s="0" t="n">
        <v>10.56371</v>
      </c>
    </row>
    <row r="1235" customFormat="false" ht="15" hidden="false" customHeight="false" outlineLevel="0" collapsed="false">
      <c r="A1235" s="0" t="n">
        <v>1234</v>
      </c>
      <c r="B1235" s="0" t="n">
        <v>3.3088</v>
      </c>
      <c r="C1235" s="0" t="n">
        <v>3.3093</v>
      </c>
      <c r="D1235" s="0" t="n">
        <v>34.5121</v>
      </c>
      <c r="E1235" s="0" t="n">
        <v>34.5159</v>
      </c>
      <c r="F1235" s="0" t="n">
        <v>1483.62</v>
      </c>
      <c r="G1235" s="0" t="n">
        <v>1483.63</v>
      </c>
      <c r="H1235" s="0" t="n">
        <v>10.56403</v>
      </c>
    </row>
    <row r="1236" customFormat="false" ht="15" hidden="false" customHeight="false" outlineLevel="0" collapsed="false">
      <c r="A1236" s="0" t="n">
        <v>1235</v>
      </c>
      <c r="B1236" s="0" t="n">
        <v>3.3043</v>
      </c>
      <c r="C1236" s="0" t="n">
        <v>3.3047</v>
      </c>
      <c r="D1236" s="0" t="n">
        <v>34.5124</v>
      </c>
      <c r="E1236" s="0" t="n">
        <v>34.5162</v>
      </c>
      <c r="F1236" s="0" t="n">
        <v>1483.62</v>
      </c>
      <c r="G1236" s="0" t="n">
        <v>1483.63</v>
      </c>
      <c r="H1236" s="0" t="n">
        <v>10.56518</v>
      </c>
    </row>
    <row r="1237" customFormat="false" ht="15" hidden="false" customHeight="false" outlineLevel="0" collapsed="false">
      <c r="A1237" s="0" t="n">
        <v>1236</v>
      </c>
      <c r="B1237" s="0" t="n">
        <v>3.2979</v>
      </c>
      <c r="C1237" s="0" t="n">
        <v>3.2984</v>
      </c>
      <c r="D1237" s="0" t="n">
        <v>34.5132</v>
      </c>
      <c r="E1237" s="0" t="n">
        <v>34.5169</v>
      </c>
      <c r="F1237" s="0" t="n">
        <v>1483.61</v>
      </c>
      <c r="G1237" s="0" t="n">
        <v>1483.62</v>
      </c>
      <c r="H1237" s="0" t="n">
        <v>10.56677</v>
      </c>
    </row>
    <row r="1238" customFormat="false" ht="15" hidden="false" customHeight="false" outlineLevel="0" collapsed="false">
      <c r="A1238" s="0" t="n">
        <v>1237</v>
      </c>
      <c r="B1238" s="0" t="n">
        <v>3.2954</v>
      </c>
      <c r="C1238" s="0" t="n">
        <v>3.2958</v>
      </c>
      <c r="D1238" s="0" t="n">
        <v>34.5132</v>
      </c>
      <c r="E1238" s="0" t="n">
        <v>34.5171</v>
      </c>
      <c r="F1238" s="0" t="n">
        <v>1483.62</v>
      </c>
      <c r="G1238" s="0" t="n">
        <v>1483.63</v>
      </c>
      <c r="H1238" s="0" t="n">
        <v>10.56744</v>
      </c>
    </row>
    <row r="1239" customFormat="false" ht="15" hidden="false" customHeight="false" outlineLevel="0" collapsed="false">
      <c r="A1239" s="0" t="n">
        <v>1238</v>
      </c>
      <c r="B1239" s="0" t="n">
        <v>3.2931</v>
      </c>
      <c r="C1239" s="0" t="n">
        <v>3.2936</v>
      </c>
      <c r="D1239" s="0" t="n">
        <v>34.5134</v>
      </c>
      <c r="E1239" s="0" t="n">
        <v>34.5172</v>
      </c>
      <c r="F1239" s="0" t="n">
        <v>1483.62</v>
      </c>
      <c r="G1239" s="0" t="n">
        <v>1483.63</v>
      </c>
      <c r="H1239" s="0" t="n">
        <v>10.56802</v>
      </c>
    </row>
    <row r="1240" customFormat="false" ht="15" hidden="false" customHeight="false" outlineLevel="0" collapsed="false">
      <c r="A1240" s="0" t="n">
        <v>1239</v>
      </c>
      <c r="B1240" s="0" t="n">
        <v>3.2921</v>
      </c>
      <c r="C1240" s="0" t="n">
        <v>3.2926</v>
      </c>
      <c r="D1240" s="0" t="n">
        <v>34.5135</v>
      </c>
      <c r="E1240" s="0" t="n">
        <v>34.5174</v>
      </c>
      <c r="F1240" s="0" t="n">
        <v>1483.64</v>
      </c>
      <c r="G1240" s="0" t="n">
        <v>1483.65</v>
      </c>
      <c r="H1240" s="0" t="n">
        <v>10.56826</v>
      </c>
    </row>
    <row r="1241" customFormat="false" ht="15" hidden="false" customHeight="false" outlineLevel="0" collapsed="false">
      <c r="A1241" s="0" t="n">
        <v>1240</v>
      </c>
      <c r="B1241" s="0" t="n">
        <v>3.2902</v>
      </c>
      <c r="C1241" s="0" t="n">
        <v>3.2907</v>
      </c>
      <c r="D1241" s="0" t="n">
        <v>34.5138</v>
      </c>
      <c r="E1241" s="0" t="n">
        <v>34.5176</v>
      </c>
      <c r="F1241" s="0" t="n">
        <v>1483.65</v>
      </c>
      <c r="G1241" s="0" t="n">
        <v>1483.65</v>
      </c>
      <c r="H1241" s="0" t="n">
        <v>10.56873</v>
      </c>
    </row>
    <row r="1242" customFormat="false" ht="15" hidden="false" customHeight="false" outlineLevel="0" collapsed="false">
      <c r="A1242" s="0" t="n">
        <v>1241</v>
      </c>
      <c r="B1242" s="0" t="n">
        <v>3.2896</v>
      </c>
      <c r="C1242" s="0" t="n">
        <v>3.2901</v>
      </c>
      <c r="D1242" s="0" t="n">
        <v>34.5136</v>
      </c>
      <c r="E1242" s="0" t="n">
        <v>34.5176</v>
      </c>
      <c r="F1242" s="0" t="n">
        <v>1483.66</v>
      </c>
      <c r="G1242" s="0" t="n">
        <v>1483.67</v>
      </c>
      <c r="H1242" s="0" t="n">
        <v>10.56889</v>
      </c>
    </row>
    <row r="1243" customFormat="false" ht="15" hidden="false" customHeight="false" outlineLevel="0" collapsed="false">
      <c r="A1243" s="0" t="n">
        <v>1242</v>
      </c>
      <c r="B1243" s="0" t="n">
        <v>3.2891</v>
      </c>
      <c r="C1243" s="0" t="n">
        <v>3.2895</v>
      </c>
      <c r="D1243" s="0" t="n">
        <v>34.5138</v>
      </c>
      <c r="E1243" s="0" t="n">
        <v>34.5177</v>
      </c>
      <c r="F1243" s="0" t="n">
        <v>1483.68</v>
      </c>
      <c r="G1243" s="0" t="n">
        <v>1483.68</v>
      </c>
      <c r="H1243" s="0" t="n">
        <v>10.56901</v>
      </c>
    </row>
    <row r="1244" customFormat="false" ht="15" hidden="false" customHeight="false" outlineLevel="0" collapsed="false">
      <c r="A1244" s="0" t="n">
        <v>1243</v>
      </c>
      <c r="B1244" s="0" t="n">
        <v>3.288</v>
      </c>
      <c r="C1244" s="0" t="n">
        <v>3.2885</v>
      </c>
      <c r="D1244" s="0" t="n">
        <v>34.5139</v>
      </c>
      <c r="E1244" s="0" t="n">
        <v>34.5178</v>
      </c>
      <c r="F1244" s="0" t="n">
        <v>1483.69</v>
      </c>
      <c r="G1244" s="0" t="n">
        <v>1483.7</v>
      </c>
      <c r="H1244" s="0" t="n">
        <v>10.56928</v>
      </c>
    </row>
    <row r="1245" customFormat="false" ht="15" hidden="false" customHeight="false" outlineLevel="0" collapsed="false">
      <c r="A1245" s="0" t="n">
        <v>1244</v>
      </c>
      <c r="B1245" s="0" t="n">
        <v>3.2873</v>
      </c>
      <c r="C1245" s="0" t="n">
        <v>3.2878</v>
      </c>
      <c r="D1245" s="0" t="n">
        <v>34.5139</v>
      </c>
      <c r="E1245" s="0" t="n">
        <v>34.5178</v>
      </c>
      <c r="F1245" s="0" t="n">
        <v>1483.7</v>
      </c>
      <c r="G1245" s="0" t="n">
        <v>1483.71</v>
      </c>
      <c r="H1245" s="0" t="n">
        <v>10.56948</v>
      </c>
    </row>
    <row r="1246" customFormat="false" ht="15" hidden="false" customHeight="false" outlineLevel="0" collapsed="false">
      <c r="A1246" s="0" t="n">
        <v>1245</v>
      </c>
      <c r="B1246" s="0" t="n">
        <v>3.2868</v>
      </c>
      <c r="C1246" s="0" t="n">
        <v>3.2874</v>
      </c>
      <c r="D1246" s="0" t="n">
        <v>34.5138</v>
      </c>
      <c r="E1246" s="0" t="n">
        <v>34.5177</v>
      </c>
      <c r="F1246" s="0" t="n">
        <v>1483.72</v>
      </c>
      <c r="G1246" s="0" t="n">
        <v>1483.73</v>
      </c>
      <c r="H1246" s="0" t="n">
        <v>10.5696</v>
      </c>
    </row>
    <row r="1247" customFormat="false" ht="15" hidden="false" customHeight="false" outlineLevel="0" collapsed="false">
      <c r="A1247" s="0" t="n">
        <v>1246</v>
      </c>
      <c r="B1247" s="0" t="n">
        <v>3.2852</v>
      </c>
      <c r="C1247" s="0" t="n">
        <v>3.2857</v>
      </c>
      <c r="D1247" s="0" t="n">
        <v>34.5141</v>
      </c>
      <c r="E1247" s="0" t="n">
        <v>34.5179</v>
      </c>
      <c r="F1247" s="0" t="n">
        <v>1483.73</v>
      </c>
      <c r="G1247" s="0" t="n">
        <v>1483.74</v>
      </c>
      <c r="H1247" s="0" t="n">
        <v>10.57</v>
      </c>
    </row>
    <row r="1248" customFormat="false" ht="15" hidden="false" customHeight="false" outlineLevel="0" collapsed="false">
      <c r="A1248" s="0" t="n">
        <v>1247</v>
      </c>
      <c r="B1248" s="0" t="n">
        <v>3.2774</v>
      </c>
      <c r="C1248" s="0" t="n">
        <v>3.278</v>
      </c>
      <c r="D1248" s="0" t="n">
        <v>34.5148</v>
      </c>
      <c r="E1248" s="0" t="n">
        <v>34.5185</v>
      </c>
      <c r="F1248" s="0" t="n">
        <v>1483.71</v>
      </c>
      <c r="G1248" s="0" t="n">
        <v>1483.72</v>
      </c>
      <c r="H1248" s="0" t="n">
        <v>10.57198</v>
      </c>
    </row>
    <row r="1249" customFormat="false" ht="15" hidden="false" customHeight="false" outlineLevel="0" collapsed="false">
      <c r="A1249" s="0" t="n">
        <v>1248</v>
      </c>
      <c r="B1249" s="0" t="n">
        <v>3.2719</v>
      </c>
      <c r="C1249" s="0" t="n">
        <v>3.2723</v>
      </c>
      <c r="D1249" s="0" t="n">
        <v>34.5153</v>
      </c>
      <c r="E1249" s="0" t="n">
        <v>34.5192</v>
      </c>
      <c r="F1249" s="0" t="n">
        <v>1483.71</v>
      </c>
      <c r="G1249" s="0" t="n">
        <v>1483.71</v>
      </c>
      <c r="H1249" s="0" t="n">
        <v>10.57338</v>
      </c>
    </row>
    <row r="1250" customFormat="false" ht="15" hidden="false" customHeight="false" outlineLevel="0" collapsed="false">
      <c r="A1250" s="0" t="n">
        <v>1249</v>
      </c>
      <c r="B1250" s="0" t="n">
        <v>3.2701</v>
      </c>
      <c r="C1250" s="0" t="n">
        <v>3.2706</v>
      </c>
      <c r="D1250" s="0" t="n">
        <v>34.5156</v>
      </c>
      <c r="E1250" s="0" t="n">
        <v>34.5193</v>
      </c>
      <c r="F1250" s="0" t="n">
        <v>1483.72</v>
      </c>
      <c r="G1250" s="0" t="n">
        <v>1483.72</v>
      </c>
      <c r="H1250" s="0" t="n">
        <v>10.57382</v>
      </c>
    </row>
    <row r="1251" customFormat="false" ht="15" hidden="false" customHeight="false" outlineLevel="0" collapsed="false">
      <c r="A1251" s="0" t="n">
        <v>1250</v>
      </c>
      <c r="B1251" s="0" t="n">
        <v>3.2682</v>
      </c>
      <c r="C1251" s="0" t="n">
        <v>3.2687</v>
      </c>
      <c r="D1251" s="0" t="n">
        <v>34.5157</v>
      </c>
      <c r="E1251" s="0" t="n">
        <v>34.5198</v>
      </c>
      <c r="F1251" s="0" t="n">
        <v>1483.73</v>
      </c>
      <c r="G1251" s="0" t="n">
        <v>1483.73</v>
      </c>
      <c r="H1251" s="0" t="n">
        <v>10.57429</v>
      </c>
    </row>
    <row r="1252" customFormat="false" ht="15" hidden="false" customHeight="false" outlineLevel="0" collapsed="false">
      <c r="A1252" s="0" t="n">
        <v>1251</v>
      </c>
      <c r="B1252" s="0" t="n">
        <v>3.265</v>
      </c>
      <c r="C1252" s="0" t="n">
        <v>3.2654</v>
      </c>
      <c r="D1252" s="0" t="n">
        <v>34.516</v>
      </c>
      <c r="E1252" s="0" t="n">
        <v>34.5198</v>
      </c>
      <c r="F1252" s="0" t="n">
        <v>1483.73</v>
      </c>
      <c r="G1252" s="0" t="n">
        <v>1483.74</v>
      </c>
      <c r="H1252" s="0" t="n">
        <v>10.57511</v>
      </c>
    </row>
    <row r="1253" customFormat="false" ht="15" hidden="false" customHeight="false" outlineLevel="0" collapsed="false">
      <c r="A1253" s="0" t="n">
        <v>1252</v>
      </c>
      <c r="B1253" s="0" t="n">
        <v>3.2622</v>
      </c>
      <c r="C1253" s="0" t="n">
        <v>3.2626</v>
      </c>
      <c r="D1253" s="0" t="n">
        <v>34.5162</v>
      </c>
      <c r="E1253" s="0" t="n">
        <v>34.5201</v>
      </c>
      <c r="F1253" s="0" t="n">
        <v>1483.73</v>
      </c>
      <c r="G1253" s="0" t="n">
        <v>1483.74</v>
      </c>
      <c r="H1253" s="0" t="n">
        <v>10.57584</v>
      </c>
    </row>
    <row r="1254" customFormat="false" ht="15" hidden="false" customHeight="false" outlineLevel="0" collapsed="false">
      <c r="A1254" s="0" t="n">
        <v>1253</v>
      </c>
      <c r="B1254" s="0" t="n">
        <v>3.2602</v>
      </c>
      <c r="C1254" s="0" t="n">
        <v>3.2606</v>
      </c>
      <c r="D1254" s="0" t="n">
        <v>34.5162</v>
      </c>
      <c r="E1254" s="0" t="n">
        <v>34.5201</v>
      </c>
      <c r="F1254" s="0" t="n">
        <v>1483.74</v>
      </c>
      <c r="G1254" s="0" t="n">
        <v>1483.75</v>
      </c>
      <c r="H1254" s="0" t="n">
        <v>10.57633</v>
      </c>
    </row>
    <row r="1255" customFormat="false" ht="15" hidden="false" customHeight="false" outlineLevel="0" collapsed="false">
      <c r="A1255" s="0" t="n">
        <v>1254</v>
      </c>
      <c r="B1255" s="0" t="n">
        <v>3.2578</v>
      </c>
      <c r="C1255" s="0" t="n">
        <v>3.2584</v>
      </c>
      <c r="D1255" s="0" t="n">
        <v>34.5164</v>
      </c>
      <c r="E1255" s="0" t="n">
        <v>34.5203</v>
      </c>
      <c r="F1255" s="0" t="n">
        <v>1483.75</v>
      </c>
      <c r="G1255" s="0" t="n">
        <v>1483.76</v>
      </c>
      <c r="H1255" s="0" t="n">
        <v>10.57694</v>
      </c>
    </row>
    <row r="1256" customFormat="false" ht="15" hidden="false" customHeight="false" outlineLevel="0" collapsed="false">
      <c r="A1256" s="0" t="n">
        <v>1255</v>
      </c>
      <c r="B1256" s="0" t="n">
        <v>3.2561</v>
      </c>
      <c r="C1256" s="0" t="n">
        <v>3.2574</v>
      </c>
      <c r="D1256" s="0" t="n">
        <v>34.5163</v>
      </c>
      <c r="E1256" s="0" t="n">
        <v>34.5202</v>
      </c>
      <c r="F1256" s="0" t="n">
        <v>1483.76</v>
      </c>
      <c r="G1256" s="0" t="n">
        <v>1483.77</v>
      </c>
      <c r="H1256" s="0" t="n">
        <v>10.57739</v>
      </c>
    </row>
    <row r="1257" customFormat="false" ht="15" hidden="false" customHeight="false" outlineLevel="0" collapsed="false">
      <c r="A1257" s="0" t="n">
        <v>1256</v>
      </c>
      <c r="B1257" s="0" t="n">
        <v>3.2534</v>
      </c>
      <c r="C1257" s="0" t="n">
        <v>3.2536</v>
      </c>
      <c r="D1257" s="0" t="n">
        <v>34.5166</v>
      </c>
      <c r="E1257" s="0" t="n">
        <v>34.5206</v>
      </c>
      <c r="F1257" s="0" t="n">
        <v>1483.76</v>
      </c>
      <c r="G1257" s="0" t="n">
        <v>1483.77</v>
      </c>
      <c r="H1257" s="0" t="n">
        <v>10.57806</v>
      </c>
    </row>
    <row r="1258" customFormat="false" ht="15" hidden="false" customHeight="false" outlineLevel="0" collapsed="false">
      <c r="A1258" s="0" t="n">
        <v>1257</v>
      </c>
      <c r="B1258" s="0" t="n">
        <v>3.2488</v>
      </c>
      <c r="C1258" s="0" t="n">
        <v>3.2492</v>
      </c>
      <c r="D1258" s="0" t="n">
        <v>34.5172</v>
      </c>
      <c r="E1258" s="0" t="n">
        <v>34.5212</v>
      </c>
      <c r="F1258" s="0" t="n">
        <v>1483.76</v>
      </c>
      <c r="G1258" s="0" t="n">
        <v>1483.77</v>
      </c>
      <c r="H1258" s="0" t="n">
        <v>10.57923</v>
      </c>
    </row>
    <row r="1259" customFormat="false" ht="15" hidden="false" customHeight="false" outlineLevel="0" collapsed="false">
      <c r="A1259" s="0" t="n">
        <v>1258</v>
      </c>
      <c r="B1259" s="0" t="n">
        <v>3.2444</v>
      </c>
      <c r="C1259" s="0" t="n">
        <v>3.2449</v>
      </c>
      <c r="D1259" s="0" t="n">
        <v>34.5177</v>
      </c>
      <c r="E1259" s="0" t="n">
        <v>34.5215</v>
      </c>
      <c r="F1259" s="0" t="n">
        <v>1483.76</v>
      </c>
      <c r="G1259" s="0" t="n">
        <v>1483.77</v>
      </c>
      <c r="H1259" s="0" t="n">
        <v>10.58033</v>
      </c>
    </row>
    <row r="1260" customFormat="false" ht="15" hidden="false" customHeight="false" outlineLevel="0" collapsed="false">
      <c r="A1260" s="0" t="n">
        <v>1259</v>
      </c>
      <c r="B1260" s="0" t="n">
        <v>3.2424</v>
      </c>
      <c r="C1260" s="0" t="n">
        <v>3.2429</v>
      </c>
      <c r="D1260" s="0" t="n">
        <v>34.5179</v>
      </c>
      <c r="E1260" s="0" t="n">
        <v>34.5218</v>
      </c>
      <c r="F1260" s="0" t="n">
        <v>1483.77</v>
      </c>
      <c r="G1260" s="0" t="n">
        <v>1483.78</v>
      </c>
      <c r="H1260" s="0" t="n">
        <v>10.58084</v>
      </c>
    </row>
    <row r="1261" customFormat="false" ht="15" hidden="false" customHeight="false" outlineLevel="0" collapsed="false">
      <c r="A1261" s="0" t="n">
        <v>1260</v>
      </c>
      <c r="B1261" s="0" t="n">
        <v>3.2402</v>
      </c>
      <c r="C1261" s="0" t="n">
        <v>3.2411</v>
      </c>
      <c r="D1261" s="0" t="n">
        <v>34.5181</v>
      </c>
      <c r="E1261" s="0" t="n">
        <v>34.5218</v>
      </c>
      <c r="F1261" s="0" t="n">
        <v>1483.78</v>
      </c>
      <c r="G1261" s="0" t="n">
        <v>1483.79</v>
      </c>
      <c r="H1261" s="0" t="n">
        <v>10.5814</v>
      </c>
    </row>
    <row r="1262" customFormat="false" ht="15" hidden="false" customHeight="false" outlineLevel="0" collapsed="false">
      <c r="A1262" s="0" t="n">
        <v>1261</v>
      </c>
      <c r="B1262" s="0" t="n">
        <v>3.2377</v>
      </c>
      <c r="C1262" s="0" t="n">
        <v>3.2382</v>
      </c>
      <c r="D1262" s="0" t="n">
        <v>34.5182</v>
      </c>
      <c r="E1262" s="0" t="n">
        <v>34.5222</v>
      </c>
      <c r="F1262" s="0" t="n">
        <v>1483.78</v>
      </c>
      <c r="G1262" s="0" t="n">
        <v>1483.79</v>
      </c>
      <c r="H1262" s="0" t="n">
        <v>10.58205</v>
      </c>
    </row>
    <row r="1263" customFormat="false" ht="15" hidden="false" customHeight="false" outlineLevel="0" collapsed="false">
      <c r="A1263" s="0" t="n">
        <v>1262</v>
      </c>
      <c r="B1263" s="0" t="n">
        <v>3.237</v>
      </c>
      <c r="C1263" s="0" t="n">
        <v>3.2374</v>
      </c>
      <c r="D1263" s="0" t="n">
        <v>34.5182</v>
      </c>
      <c r="E1263" s="0" t="n">
        <v>34.5221</v>
      </c>
      <c r="F1263" s="0" t="n">
        <v>1483.8</v>
      </c>
      <c r="G1263" s="0" t="n">
        <v>1483.8</v>
      </c>
      <c r="H1263" s="0" t="n">
        <v>10.58222</v>
      </c>
    </row>
    <row r="1264" customFormat="false" ht="15" hidden="false" customHeight="false" outlineLevel="0" collapsed="false">
      <c r="A1264" s="0" t="n">
        <v>1263</v>
      </c>
      <c r="B1264" s="0" t="n">
        <v>3.2363</v>
      </c>
      <c r="C1264" s="0" t="n">
        <v>3.2368</v>
      </c>
      <c r="D1264" s="0" t="n">
        <v>34.5182</v>
      </c>
      <c r="E1264" s="0" t="n">
        <v>34.5221</v>
      </c>
      <c r="F1264" s="0" t="n">
        <v>1483.81</v>
      </c>
      <c r="G1264" s="0" t="n">
        <v>1483.82</v>
      </c>
      <c r="H1264" s="0" t="n">
        <v>10.5824</v>
      </c>
    </row>
    <row r="1265" customFormat="false" ht="15" hidden="false" customHeight="false" outlineLevel="0" collapsed="false">
      <c r="A1265" s="0" t="n">
        <v>1264</v>
      </c>
      <c r="B1265" s="0" t="n">
        <v>3.2358</v>
      </c>
      <c r="C1265" s="0" t="n">
        <v>3.2364</v>
      </c>
      <c r="D1265" s="0" t="n">
        <v>34.5182</v>
      </c>
      <c r="E1265" s="0" t="n">
        <v>34.5221</v>
      </c>
      <c r="F1265" s="0" t="n">
        <v>1483.83</v>
      </c>
      <c r="G1265" s="0" t="n">
        <v>1483.83</v>
      </c>
      <c r="H1265" s="0" t="n">
        <v>10.58253</v>
      </c>
    </row>
    <row r="1266" customFormat="false" ht="15" hidden="false" customHeight="false" outlineLevel="0" collapsed="false">
      <c r="A1266" s="0" t="n">
        <v>1265</v>
      </c>
      <c r="B1266" s="0" t="n">
        <v>3.2357</v>
      </c>
      <c r="C1266" s="0" t="n">
        <v>3.2362</v>
      </c>
      <c r="D1266" s="0" t="n">
        <v>34.5182</v>
      </c>
      <c r="E1266" s="0" t="n">
        <v>34.5221</v>
      </c>
      <c r="F1266" s="0" t="n">
        <v>1483.84</v>
      </c>
      <c r="G1266" s="0" t="n">
        <v>1483.85</v>
      </c>
      <c r="H1266" s="0" t="n">
        <v>10.58257</v>
      </c>
    </row>
    <row r="1267" customFormat="false" ht="15" hidden="false" customHeight="false" outlineLevel="0" collapsed="false">
      <c r="A1267" s="0" t="n">
        <v>1266</v>
      </c>
      <c r="B1267" s="0" t="n">
        <v>3.2354</v>
      </c>
      <c r="C1267" s="0" t="n">
        <v>3.2359</v>
      </c>
      <c r="D1267" s="0" t="n">
        <v>34.5181</v>
      </c>
      <c r="E1267" s="0" t="n">
        <v>34.522</v>
      </c>
      <c r="F1267" s="0" t="n">
        <v>1483.86</v>
      </c>
      <c r="G1267" s="0" t="n">
        <v>1483.87</v>
      </c>
      <c r="H1267" s="0" t="n">
        <v>10.58264</v>
      </c>
    </row>
    <row r="1268" customFormat="false" ht="15" hidden="false" customHeight="false" outlineLevel="0" collapsed="false">
      <c r="A1268" s="0" t="n">
        <v>1267</v>
      </c>
      <c r="B1268" s="0" t="n">
        <v>3.2351</v>
      </c>
      <c r="C1268" s="0" t="n">
        <v>3.2356</v>
      </c>
      <c r="D1268" s="0" t="n">
        <v>34.5182</v>
      </c>
      <c r="E1268" s="0" t="n">
        <v>34.5223</v>
      </c>
      <c r="F1268" s="0" t="n">
        <v>1483.87</v>
      </c>
      <c r="G1268" s="0" t="n">
        <v>1483.88</v>
      </c>
      <c r="H1268" s="0" t="n">
        <v>10.58271</v>
      </c>
    </row>
    <row r="1269" customFormat="false" ht="15" hidden="false" customHeight="false" outlineLevel="0" collapsed="false">
      <c r="A1269" s="0" t="n">
        <v>1268</v>
      </c>
      <c r="B1269" s="0" t="n">
        <v>3.2349</v>
      </c>
      <c r="C1269" s="0" t="n">
        <v>3.2354</v>
      </c>
      <c r="D1269" s="0" t="n">
        <v>34.5183</v>
      </c>
      <c r="E1269" s="0" t="n">
        <v>34.5223</v>
      </c>
      <c r="F1269" s="0" t="n">
        <v>1483.89</v>
      </c>
      <c r="G1269" s="0" t="n">
        <v>1483.9</v>
      </c>
      <c r="H1269" s="0" t="n">
        <v>10.58276</v>
      </c>
    </row>
    <row r="1270" customFormat="false" ht="15" hidden="false" customHeight="false" outlineLevel="0" collapsed="false">
      <c r="A1270" s="0" t="n">
        <v>1269</v>
      </c>
      <c r="B1270" s="0" t="n">
        <v>3.2346</v>
      </c>
      <c r="C1270" s="0" t="n">
        <v>3.235</v>
      </c>
      <c r="D1270" s="0" t="n">
        <v>34.5184</v>
      </c>
      <c r="E1270" s="0" t="n">
        <v>34.5222</v>
      </c>
      <c r="F1270" s="0" t="n">
        <v>1483.91</v>
      </c>
      <c r="G1270" s="0" t="n">
        <v>1483.91</v>
      </c>
      <c r="H1270" s="0" t="n">
        <v>10.58283</v>
      </c>
    </row>
    <row r="1271" customFormat="false" ht="15" hidden="false" customHeight="false" outlineLevel="0" collapsed="false">
      <c r="A1271" s="0" t="n">
        <v>1270</v>
      </c>
      <c r="B1271" s="0" t="n">
        <v>3.2341</v>
      </c>
      <c r="C1271" s="0" t="n">
        <v>3.2346</v>
      </c>
      <c r="D1271" s="0" t="n">
        <v>34.5184</v>
      </c>
      <c r="E1271" s="0" t="n">
        <v>34.5223</v>
      </c>
      <c r="F1271" s="0" t="n">
        <v>1483.92</v>
      </c>
      <c r="G1271" s="0" t="n">
        <v>1483.93</v>
      </c>
      <c r="H1271" s="0" t="n">
        <v>10.58297</v>
      </c>
    </row>
    <row r="1272" customFormat="false" ht="15" hidden="false" customHeight="false" outlineLevel="0" collapsed="false">
      <c r="A1272" s="0" t="n">
        <v>1271</v>
      </c>
      <c r="B1272" s="0" t="n">
        <v>3.2336</v>
      </c>
      <c r="C1272" s="0" t="n">
        <v>3.2342</v>
      </c>
      <c r="D1272" s="0" t="n">
        <v>34.5184</v>
      </c>
      <c r="E1272" s="0" t="n">
        <v>34.5223</v>
      </c>
      <c r="F1272" s="0" t="n">
        <v>1483.94</v>
      </c>
      <c r="G1272" s="0" t="n">
        <v>1483.94</v>
      </c>
      <c r="H1272" s="0" t="n">
        <v>10.58307</v>
      </c>
    </row>
    <row r="1273" customFormat="false" ht="15" hidden="false" customHeight="false" outlineLevel="0" collapsed="false">
      <c r="A1273" s="0" t="n">
        <v>1272</v>
      </c>
      <c r="B1273" s="0" t="n">
        <v>3.2321</v>
      </c>
      <c r="C1273" s="0" t="n">
        <v>3.2327</v>
      </c>
      <c r="D1273" s="0" t="n">
        <v>34.5186</v>
      </c>
      <c r="E1273" s="0" t="n">
        <v>34.5226</v>
      </c>
      <c r="F1273" s="0" t="n">
        <v>1483.95</v>
      </c>
      <c r="G1273" s="0" t="n">
        <v>1483.95</v>
      </c>
      <c r="H1273" s="0" t="n">
        <v>10.58346</v>
      </c>
    </row>
    <row r="1274" customFormat="false" ht="15" hidden="false" customHeight="false" outlineLevel="0" collapsed="false">
      <c r="A1274" s="0" t="n">
        <v>1273</v>
      </c>
      <c r="B1274" s="0" t="n">
        <v>3.229</v>
      </c>
      <c r="C1274" s="0" t="n">
        <v>3.2296</v>
      </c>
      <c r="D1274" s="0" t="n">
        <v>34.5189</v>
      </c>
      <c r="E1274" s="0" t="n">
        <v>34.5227</v>
      </c>
      <c r="F1274" s="0" t="n">
        <v>1483.95</v>
      </c>
      <c r="G1274" s="0" t="n">
        <v>1483.96</v>
      </c>
      <c r="H1274" s="0" t="n">
        <v>10.58427</v>
      </c>
    </row>
    <row r="1275" customFormat="false" ht="15" hidden="false" customHeight="false" outlineLevel="0" collapsed="false">
      <c r="A1275" s="0" t="n">
        <v>1274</v>
      </c>
      <c r="B1275" s="0" t="n">
        <v>3.2282</v>
      </c>
      <c r="C1275" s="0" t="n">
        <v>3.2288</v>
      </c>
      <c r="D1275" s="0" t="n">
        <v>34.519</v>
      </c>
      <c r="E1275" s="0" t="n">
        <v>34.5229</v>
      </c>
      <c r="F1275" s="0" t="n">
        <v>1483.96</v>
      </c>
      <c r="G1275" s="0" t="n">
        <v>1483.97</v>
      </c>
      <c r="H1275" s="0" t="n">
        <v>10.58445</v>
      </c>
    </row>
    <row r="1276" customFormat="false" ht="15" hidden="false" customHeight="false" outlineLevel="0" collapsed="false">
      <c r="A1276" s="0" t="n">
        <v>1275</v>
      </c>
      <c r="B1276" s="0" t="n">
        <v>3.2251</v>
      </c>
      <c r="C1276" s="0" t="n">
        <v>3.226</v>
      </c>
      <c r="D1276" s="0" t="n">
        <v>34.5192</v>
      </c>
      <c r="E1276" s="0" t="n">
        <v>34.523</v>
      </c>
      <c r="F1276" s="0" t="n">
        <v>1483.97</v>
      </c>
      <c r="G1276" s="0" t="n">
        <v>1483.98</v>
      </c>
      <c r="H1276" s="0" t="n">
        <v>10.58524</v>
      </c>
    </row>
    <row r="1277" customFormat="false" ht="15" hidden="false" customHeight="false" outlineLevel="0" collapsed="false">
      <c r="A1277" s="0" t="n">
        <v>1276</v>
      </c>
      <c r="B1277" s="0" t="n">
        <v>3.2237</v>
      </c>
      <c r="C1277" s="0" t="n">
        <v>3.2241</v>
      </c>
      <c r="D1277" s="0" t="n">
        <v>34.5192</v>
      </c>
      <c r="E1277" s="0" t="n">
        <v>34.5233</v>
      </c>
      <c r="F1277" s="0" t="n">
        <v>1483.98</v>
      </c>
      <c r="G1277" s="0" t="n">
        <v>1483.99</v>
      </c>
      <c r="H1277" s="0" t="n">
        <v>10.58562</v>
      </c>
    </row>
    <row r="1278" customFormat="false" ht="15" hidden="false" customHeight="false" outlineLevel="0" collapsed="false">
      <c r="A1278" s="0" t="n">
        <v>1277</v>
      </c>
      <c r="B1278" s="0" t="n">
        <v>3.2228</v>
      </c>
      <c r="C1278" s="0" t="n">
        <v>3.2233</v>
      </c>
      <c r="D1278" s="0" t="n">
        <v>34.5192</v>
      </c>
      <c r="E1278" s="0" t="n">
        <v>34.5232</v>
      </c>
      <c r="F1278" s="0" t="n">
        <v>1483.99</v>
      </c>
      <c r="G1278" s="0" t="n">
        <v>1484</v>
      </c>
      <c r="H1278" s="0" t="n">
        <v>10.58585</v>
      </c>
    </row>
    <row r="1279" customFormat="false" ht="15" hidden="false" customHeight="false" outlineLevel="0" collapsed="false">
      <c r="A1279" s="0" t="n">
        <v>1278</v>
      </c>
      <c r="B1279" s="0" t="n">
        <v>3.2225</v>
      </c>
      <c r="C1279" s="0" t="n">
        <v>3.2229</v>
      </c>
      <c r="D1279" s="0" t="n">
        <v>34.5193</v>
      </c>
      <c r="E1279" s="0" t="n">
        <v>34.5233</v>
      </c>
      <c r="F1279" s="0" t="n">
        <v>1484.01</v>
      </c>
      <c r="G1279" s="0" t="n">
        <v>1484.01</v>
      </c>
      <c r="H1279" s="0" t="n">
        <v>10.58591</v>
      </c>
    </row>
    <row r="1280" customFormat="false" ht="15" hidden="false" customHeight="false" outlineLevel="0" collapsed="false">
      <c r="A1280" s="0" t="n">
        <v>1279</v>
      </c>
      <c r="B1280" s="0" t="n">
        <v>3.2197</v>
      </c>
      <c r="C1280" s="0" t="n">
        <v>3.2203</v>
      </c>
      <c r="D1280" s="0" t="n">
        <v>34.5197</v>
      </c>
      <c r="E1280" s="0" t="n">
        <v>34.5236</v>
      </c>
      <c r="F1280" s="0" t="n">
        <v>1484.01</v>
      </c>
      <c r="G1280" s="0" t="n">
        <v>1484.02</v>
      </c>
      <c r="H1280" s="0" t="n">
        <v>10.5866</v>
      </c>
    </row>
    <row r="1281" customFormat="false" ht="15" hidden="false" customHeight="false" outlineLevel="0" collapsed="false">
      <c r="A1281" s="0" t="n">
        <v>1280</v>
      </c>
      <c r="B1281" s="0" t="n">
        <v>3.2173</v>
      </c>
      <c r="C1281" s="0" t="n">
        <v>3.2179</v>
      </c>
      <c r="D1281" s="0" t="n">
        <v>34.52</v>
      </c>
      <c r="E1281" s="0" t="n">
        <v>34.5236</v>
      </c>
      <c r="F1281" s="0" t="n">
        <v>1484.02</v>
      </c>
      <c r="G1281" s="0" t="n">
        <v>1484.03</v>
      </c>
      <c r="H1281" s="0" t="n">
        <v>10.5872</v>
      </c>
    </row>
    <row r="1282" customFormat="false" ht="15" hidden="false" customHeight="false" outlineLevel="0" collapsed="false">
      <c r="A1282" s="0" t="n">
        <v>1281</v>
      </c>
      <c r="B1282" s="0" t="n">
        <v>3.2154</v>
      </c>
      <c r="C1282" s="0" t="n">
        <v>3.216</v>
      </c>
      <c r="D1282" s="0" t="n">
        <v>34.5201</v>
      </c>
      <c r="E1282" s="0" t="n">
        <v>34.524</v>
      </c>
      <c r="F1282" s="0" t="n">
        <v>1484.03</v>
      </c>
      <c r="G1282" s="0" t="n">
        <v>1484.04</v>
      </c>
      <c r="H1282" s="0" t="n">
        <v>10.5877</v>
      </c>
    </row>
    <row r="1283" customFormat="false" ht="15" hidden="false" customHeight="false" outlineLevel="0" collapsed="false">
      <c r="A1283" s="0" t="n">
        <v>1282</v>
      </c>
      <c r="B1283" s="0" t="n">
        <v>3.2145</v>
      </c>
      <c r="C1283" s="0" t="n">
        <v>3.215</v>
      </c>
      <c r="D1283" s="0" t="n">
        <v>34.5202</v>
      </c>
      <c r="E1283" s="0" t="n">
        <v>34.524</v>
      </c>
      <c r="F1283" s="0" t="n">
        <v>1484.04</v>
      </c>
      <c r="G1283" s="0" t="n">
        <v>1484.05</v>
      </c>
      <c r="H1283" s="0" t="n">
        <v>10.58792</v>
      </c>
    </row>
    <row r="1284" customFormat="false" ht="15" hidden="false" customHeight="false" outlineLevel="0" collapsed="false">
      <c r="A1284" s="0" t="n">
        <v>1283</v>
      </c>
      <c r="B1284" s="0" t="n">
        <v>3.2126</v>
      </c>
      <c r="C1284" s="0" t="n">
        <v>3.2132</v>
      </c>
      <c r="D1284" s="0" t="n">
        <v>34.5202</v>
      </c>
      <c r="E1284" s="0" t="n">
        <v>34.524</v>
      </c>
      <c r="F1284" s="0" t="n">
        <v>1484.05</v>
      </c>
      <c r="G1284" s="0" t="n">
        <v>1484.06</v>
      </c>
      <c r="H1284" s="0" t="n">
        <v>10.5884</v>
      </c>
    </row>
    <row r="1285" customFormat="false" ht="15" hidden="false" customHeight="false" outlineLevel="0" collapsed="false">
      <c r="A1285" s="0" t="n">
        <v>1284</v>
      </c>
      <c r="B1285" s="0" t="n">
        <v>3.2092</v>
      </c>
      <c r="C1285" s="0" t="n">
        <v>3.2097</v>
      </c>
      <c r="D1285" s="0" t="n">
        <v>34.5206</v>
      </c>
      <c r="E1285" s="0" t="n">
        <v>34.5244</v>
      </c>
      <c r="F1285" s="0" t="n">
        <v>1484.05</v>
      </c>
      <c r="G1285" s="0" t="n">
        <v>1484.06</v>
      </c>
      <c r="H1285" s="0" t="n">
        <v>10.58928</v>
      </c>
    </row>
    <row r="1286" customFormat="false" ht="15" hidden="false" customHeight="false" outlineLevel="0" collapsed="false">
      <c r="A1286" s="0" t="n">
        <v>1285</v>
      </c>
      <c r="B1286" s="0" t="n">
        <v>3.2042</v>
      </c>
      <c r="C1286" s="0" t="n">
        <v>3.2047</v>
      </c>
      <c r="D1286" s="0" t="n">
        <v>34.5211</v>
      </c>
      <c r="E1286" s="0" t="n">
        <v>34.5248</v>
      </c>
      <c r="F1286" s="0" t="n">
        <v>1484.05</v>
      </c>
      <c r="G1286" s="0" t="n">
        <v>1484.06</v>
      </c>
      <c r="H1286" s="0" t="n">
        <v>10.59055</v>
      </c>
    </row>
    <row r="1287" customFormat="false" ht="15" hidden="false" customHeight="false" outlineLevel="0" collapsed="false">
      <c r="A1287" s="0" t="n">
        <v>1286</v>
      </c>
      <c r="B1287" s="0" t="n">
        <v>3.1989</v>
      </c>
      <c r="C1287" s="0" t="n">
        <v>3.1993</v>
      </c>
      <c r="D1287" s="0" t="n">
        <v>34.5217</v>
      </c>
      <c r="E1287" s="0" t="n">
        <v>34.5253</v>
      </c>
      <c r="F1287" s="0" t="n">
        <v>1484.05</v>
      </c>
      <c r="G1287" s="0" t="n">
        <v>1484.05</v>
      </c>
      <c r="H1287" s="0" t="n">
        <v>10.59188</v>
      </c>
    </row>
    <row r="1288" customFormat="false" ht="15" hidden="false" customHeight="false" outlineLevel="0" collapsed="false">
      <c r="A1288" s="0" t="n">
        <v>1287</v>
      </c>
      <c r="B1288" s="0" t="n">
        <v>3.1965</v>
      </c>
      <c r="C1288" s="0" t="n">
        <v>3.1973</v>
      </c>
      <c r="D1288" s="0" t="n">
        <v>34.5218</v>
      </c>
      <c r="E1288" s="0" t="n">
        <v>34.5258</v>
      </c>
      <c r="F1288" s="0" t="n">
        <v>1484.05</v>
      </c>
      <c r="G1288" s="0" t="n">
        <v>1484.06</v>
      </c>
      <c r="H1288" s="0" t="n">
        <v>10.59249</v>
      </c>
    </row>
    <row r="1289" customFormat="false" ht="15" hidden="false" customHeight="false" outlineLevel="0" collapsed="false">
      <c r="A1289" s="0" t="n">
        <v>1288</v>
      </c>
      <c r="B1289" s="0" t="n">
        <v>3.1921</v>
      </c>
      <c r="C1289" s="0" t="n">
        <v>3.1931</v>
      </c>
      <c r="D1289" s="0" t="n">
        <v>34.5223</v>
      </c>
      <c r="E1289" s="0" t="n">
        <v>34.5261</v>
      </c>
      <c r="F1289" s="0" t="n">
        <v>1484.05</v>
      </c>
      <c r="G1289" s="0" t="n">
        <v>1484.06</v>
      </c>
      <c r="H1289" s="0" t="n">
        <v>10.59361</v>
      </c>
    </row>
    <row r="1290" customFormat="false" ht="15" hidden="false" customHeight="false" outlineLevel="0" collapsed="false">
      <c r="A1290" s="0" t="n">
        <v>1289</v>
      </c>
      <c r="B1290" s="0" t="n">
        <v>3.1878</v>
      </c>
      <c r="C1290" s="0" t="n">
        <v>3.1883</v>
      </c>
      <c r="D1290" s="0" t="n">
        <v>34.5227</v>
      </c>
      <c r="E1290" s="0" t="n">
        <v>34.5266</v>
      </c>
      <c r="F1290" s="0" t="n">
        <v>1484.05</v>
      </c>
      <c r="G1290" s="0" t="n">
        <v>1484.06</v>
      </c>
      <c r="H1290" s="0" t="n">
        <v>10.59469</v>
      </c>
    </row>
    <row r="1291" customFormat="false" ht="15" hidden="false" customHeight="false" outlineLevel="0" collapsed="false">
      <c r="A1291" s="0" t="n">
        <v>1290</v>
      </c>
      <c r="B1291" s="0" t="n">
        <v>3.1834</v>
      </c>
      <c r="C1291" s="0" t="n">
        <v>3.1839</v>
      </c>
      <c r="D1291" s="0" t="n">
        <v>34.5227</v>
      </c>
      <c r="E1291" s="0" t="n">
        <v>34.5264</v>
      </c>
      <c r="F1291" s="0" t="n">
        <v>1484.05</v>
      </c>
      <c r="G1291" s="0" t="n">
        <v>1484.05</v>
      </c>
      <c r="H1291" s="0" t="n">
        <v>10.59583</v>
      </c>
    </row>
    <row r="1292" customFormat="false" ht="15" hidden="false" customHeight="false" outlineLevel="0" collapsed="false">
      <c r="A1292" s="0" t="n">
        <v>1291</v>
      </c>
      <c r="B1292" s="0" t="n">
        <v>3.1791</v>
      </c>
      <c r="C1292" s="0" t="n">
        <v>3.1798</v>
      </c>
      <c r="D1292" s="0" t="n">
        <v>34.5229</v>
      </c>
      <c r="E1292" s="0" t="n">
        <v>34.5267</v>
      </c>
      <c r="F1292" s="0" t="n">
        <v>1484.04</v>
      </c>
      <c r="G1292" s="0" t="n">
        <v>1484.05</v>
      </c>
      <c r="H1292" s="0" t="n">
        <v>10.59696</v>
      </c>
    </row>
    <row r="1293" customFormat="false" ht="15" hidden="false" customHeight="false" outlineLevel="0" collapsed="false">
      <c r="A1293" s="0" t="n">
        <v>1292</v>
      </c>
      <c r="B1293" s="0" t="n">
        <v>3.1764</v>
      </c>
      <c r="C1293" s="0" t="n">
        <v>3.1769</v>
      </c>
      <c r="D1293" s="0" t="n">
        <v>34.5231</v>
      </c>
      <c r="E1293" s="0" t="n">
        <v>34.5269</v>
      </c>
      <c r="F1293" s="0" t="n">
        <v>1484.05</v>
      </c>
      <c r="G1293" s="0" t="n">
        <v>1484.06</v>
      </c>
      <c r="H1293" s="0" t="n">
        <v>10.59764</v>
      </c>
    </row>
    <row r="1294" customFormat="false" ht="15" hidden="false" customHeight="false" outlineLevel="0" collapsed="false">
      <c r="A1294" s="0" t="n">
        <v>1293</v>
      </c>
      <c r="B1294" s="0" t="n">
        <v>3.1732</v>
      </c>
      <c r="C1294" s="0" t="n">
        <v>3.1736</v>
      </c>
      <c r="D1294" s="0" t="n">
        <v>34.5233</v>
      </c>
      <c r="E1294" s="0" t="n">
        <v>34.5271</v>
      </c>
      <c r="F1294" s="0" t="n">
        <v>1484.06</v>
      </c>
      <c r="G1294" s="0" t="n">
        <v>1484.06</v>
      </c>
      <c r="H1294" s="0" t="n">
        <v>10.59845</v>
      </c>
    </row>
    <row r="1295" customFormat="false" ht="15" hidden="false" customHeight="false" outlineLevel="0" collapsed="false">
      <c r="A1295" s="0" t="n">
        <v>1294</v>
      </c>
      <c r="B1295" s="0" t="n">
        <v>3.1714</v>
      </c>
      <c r="C1295" s="0" t="n">
        <v>3.172</v>
      </c>
      <c r="D1295" s="0" t="n">
        <v>34.5236</v>
      </c>
      <c r="E1295" s="0" t="n">
        <v>34.5274</v>
      </c>
      <c r="F1295" s="0" t="n">
        <v>1484.07</v>
      </c>
      <c r="G1295" s="0" t="n">
        <v>1484.07</v>
      </c>
      <c r="H1295" s="0" t="n">
        <v>10.5989</v>
      </c>
    </row>
    <row r="1296" customFormat="false" ht="15" hidden="false" customHeight="false" outlineLevel="0" collapsed="false">
      <c r="A1296" s="0" t="n">
        <v>1295</v>
      </c>
      <c r="B1296" s="0" t="n">
        <v>3.1706</v>
      </c>
      <c r="C1296" s="0" t="n">
        <v>3.1711</v>
      </c>
      <c r="D1296" s="0" t="n">
        <v>34.5235</v>
      </c>
      <c r="E1296" s="0" t="n">
        <v>34.5273</v>
      </c>
      <c r="F1296" s="0" t="n">
        <v>1484.08</v>
      </c>
      <c r="G1296" s="0" t="n">
        <v>1484.08</v>
      </c>
      <c r="H1296" s="0" t="n">
        <v>10.59912</v>
      </c>
    </row>
    <row r="1297" customFormat="false" ht="15" hidden="false" customHeight="false" outlineLevel="0" collapsed="false">
      <c r="A1297" s="0" t="n">
        <v>1296</v>
      </c>
      <c r="B1297" s="0" t="n">
        <v>3.1699</v>
      </c>
      <c r="C1297" s="0" t="n">
        <v>3.1704</v>
      </c>
      <c r="D1297" s="0" t="n">
        <v>34.5234</v>
      </c>
      <c r="E1297" s="0" t="n">
        <v>34.5273</v>
      </c>
      <c r="F1297" s="0" t="n">
        <v>1484.09</v>
      </c>
      <c r="G1297" s="0" t="n">
        <v>1484.1</v>
      </c>
      <c r="H1297" s="0" t="n">
        <v>10.59931</v>
      </c>
    </row>
    <row r="1298" customFormat="false" ht="15" hidden="false" customHeight="false" outlineLevel="0" collapsed="false">
      <c r="A1298" s="0" t="n">
        <v>1297</v>
      </c>
      <c r="B1298" s="0" t="n">
        <v>3.1674</v>
      </c>
      <c r="C1298" s="0" t="n">
        <v>3.168</v>
      </c>
      <c r="D1298" s="0" t="n">
        <v>34.5237</v>
      </c>
      <c r="E1298" s="0" t="n">
        <v>34.5275</v>
      </c>
      <c r="F1298" s="0" t="n">
        <v>1484.1</v>
      </c>
      <c r="G1298" s="0" t="n">
        <v>1484.11</v>
      </c>
      <c r="H1298" s="0" t="n">
        <v>10.59993</v>
      </c>
    </row>
    <row r="1299" customFormat="false" ht="15" hidden="false" customHeight="false" outlineLevel="0" collapsed="false">
      <c r="A1299" s="0" t="n">
        <v>1298</v>
      </c>
      <c r="B1299" s="0" t="n">
        <v>3.1636</v>
      </c>
      <c r="C1299" s="0" t="n">
        <v>3.1644</v>
      </c>
      <c r="D1299" s="0" t="n">
        <v>34.5244</v>
      </c>
      <c r="E1299" s="0" t="n">
        <v>34.5282</v>
      </c>
      <c r="F1299" s="0" t="n">
        <v>1484.1</v>
      </c>
      <c r="G1299" s="0" t="n">
        <v>1484.11</v>
      </c>
      <c r="H1299" s="0" t="n">
        <v>10.60087</v>
      </c>
    </row>
    <row r="1300" customFormat="false" ht="15" hidden="false" customHeight="false" outlineLevel="0" collapsed="false">
      <c r="A1300" s="0" t="n">
        <v>1299</v>
      </c>
      <c r="B1300" s="0" t="n">
        <v>3.1614</v>
      </c>
      <c r="C1300" s="0" t="n">
        <v>3.1622</v>
      </c>
      <c r="D1300" s="0" t="n">
        <v>34.5247</v>
      </c>
      <c r="E1300" s="0" t="n">
        <v>34.5285</v>
      </c>
      <c r="F1300" s="0" t="n">
        <v>1484.11</v>
      </c>
      <c r="G1300" s="0" t="n">
        <v>1484.12</v>
      </c>
      <c r="H1300" s="0" t="n">
        <v>10.60141</v>
      </c>
    </row>
    <row r="1301" customFormat="false" ht="15" hidden="false" customHeight="false" outlineLevel="0" collapsed="false">
      <c r="A1301" s="0" t="n">
        <v>1300</v>
      </c>
      <c r="B1301" s="0" t="n">
        <v>3.1597</v>
      </c>
      <c r="C1301" s="0" t="n">
        <v>3.1604</v>
      </c>
      <c r="D1301" s="0" t="n">
        <v>34.5249</v>
      </c>
      <c r="E1301" s="0" t="n">
        <v>34.5286</v>
      </c>
      <c r="F1301" s="0" t="n">
        <v>1484.12</v>
      </c>
      <c r="G1301" s="0" t="n">
        <v>1484.13</v>
      </c>
      <c r="H1301" s="0" t="n">
        <v>10.60185</v>
      </c>
    </row>
    <row r="1302" customFormat="false" ht="15" hidden="false" customHeight="false" outlineLevel="0" collapsed="false">
      <c r="A1302" s="0" t="n">
        <v>1301</v>
      </c>
      <c r="B1302" s="0" t="n">
        <v>3.1581</v>
      </c>
      <c r="C1302" s="0" t="n">
        <v>3.1586</v>
      </c>
      <c r="D1302" s="0" t="n">
        <v>34.525</v>
      </c>
      <c r="E1302" s="0" t="n">
        <v>34.5289</v>
      </c>
      <c r="F1302" s="0" t="n">
        <v>1484.13</v>
      </c>
      <c r="G1302" s="0" t="n">
        <v>1484.13</v>
      </c>
      <c r="H1302" s="0" t="n">
        <v>10.60225</v>
      </c>
    </row>
    <row r="1303" customFormat="false" ht="15" hidden="false" customHeight="false" outlineLevel="0" collapsed="false">
      <c r="A1303" s="0" t="n">
        <v>1302</v>
      </c>
      <c r="B1303" s="0" t="n">
        <v>3.1564</v>
      </c>
      <c r="C1303" s="0" t="n">
        <v>3.1569</v>
      </c>
      <c r="D1303" s="0" t="n">
        <v>34.5252</v>
      </c>
      <c r="E1303" s="0" t="n">
        <v>34.5291</v>
      </c>
      <c r="F1303" s="0" t="n">
        <v>1484.14</v>
      </c>
      <c r="G1303" s="0" t="n">
        <v>1484.14</v>
      </c>
      <c r="H1303" s="0" t="n">
        <v>10.60268</v>
      </c>
    </row>
    <row r="1304" customFormat="false" ht="15" hidden="false" customHeight="false" outlineLevel="0" collapsed="false">
      <c r="A1304" s="0" t="n">
        <v>1303</v>
      </c>
      <c r="B1304" s="0" t="n">
        <v>3.1546</v>
      </c>
      <c r="C1304" s="0" t="n">
        <v>3.1549</v>
      </c>
      <c r="D1304" s="0" t="n">
        <v>34.5255</v>
      </c>
      <c r="E1304" s="0" t="n">
        <v>34.5296</v>
      </c>
      <c r="F1304" s="0" t="n">
        <v>1484.15</v>
      </c>
      <c r="G1304" s="0" t="n">
        <v>1484.15</v>
      </c>
      <c r="H1304" s="0" t="n">
        <v>10.60313</v>
      </c>
    </row>
    <row r="1305" customFormat="false" ht="15" hidden="false" customHeight="false" outlineLevel="0" collapsed="false">
      <c r="A1305" s="0" t="n">
        <v>1304</v>
      </c>
      <c r="B1305" s="0" t="n">
        <v>3.1538</v>
      </c>
      <c r="C1305" s="0" t="n">
        <v>3.1543</v>
      </c>
      <c r="D1305" s="0" t="n">
        <v>34.526</v>
      </c>
      <c r="E1305" s="0" t="n">
        <v>34.53</v>
      </c>
      <c r="F1305" s="0" t="n">
        <v>1484.16</v>
      </c>
      <c r="G1305" s="0" t="n">
        <v>1484.17</v>
      </c>
      <c r="H1305" s="0" t="n">
        <v>10.60332</v>
      </c>
    </row>
    <row r="1306" customFormat="false" ht="15" hidden="false" customHeight="false" outlineLevel="0" collapsed="false">
      <c r="A1306" s="0" t="n">
        <v>1305</v>
      </c>
      <c r="B1306" s="0" t="n">
        <v>3.1522</v>
      </c>
      <c r="C1306" s="0" t="n">
        <v>3.1527</v>
      </c>
      <c r="D1306" s="0" t="n">
        <v>34.5263</v>
      </c>
      <c r="E1306" s="0" t="n">
        <v>34.5302</v>
      </c>
      <c r="F1306" s="0" t="n">
        <v>1484.17</v>
      </c>
      <c r="G1306" s="0" t="n">
        <v>1484.18</v>
      </c>
      <c r="H1306" s="0" t="n">
        <v>10.60371</v>
      </c>
    </row>
    <row r="1307" customFormat="false" ht="15" hidden="false" customHeight="false" outlineLevel="0" collapsed="false">
      <c r="A1307" s="0" t="n">
        <v>1306</v>
      </c>
      <c r="B1307" s="0" t="n">
        <v>3.148</v>
      </c>
      <c r="C1307" s="0" t="n">
        <v>3.1484</v>
      </c>
      <c r="D1307" s="0" t="n">
        <v>34.5263</v>
      </c>
      <c r="E1307" s="0" t="n">
        <v>34.5301</v>
      </c>
      <c r="F1307" s="0" t="n">
        <v>1484.17</v>
      </c>
      <c r="G1307" s="0" t="n">
        <v>1484.18</v>
      </c>
      <c r="H1307" s="0" t="n">
        <v>10.6048</v>
      </c>
    </row>
    <row r="1308" customFormat="false" ht="15" hidden="false" customHeight="false" outlineLevel="0" collapsed="false">
      <c r="A1308" s="0" t="n">
        <v>1307</v>
      </c>
      <c r="B1308" s="0" t="n">
        <v>3.1446</v>
      </c>
      <c r="C1308" s="0" t="n">
        <v>3.1451</v>
      </c>
      <c r="D1308" s="0" t="n">
        <v>34.5262</v>
      </c>
      <c r="E1308" s="0" t="n">
        <v>34.5301</v>
      </c>
      <c r="F1308" s="0" t="n">
        <v>1484.17</v>
      </c>
      <c r="G1308" s="0" t="n">
        <v>1484.18</v>
      </c>
      <c r="H1308" s="0" t="n">
        <v>10.6057</v>
      </c>
    </row>
    <row r="1309" customFormat="false" ht="15" hidden="false" customHeight="false" outlineLevel="0" collapsed="false">
      <c r="A1309" s="0" t="n">
        <v>1308</v>
      </c>
      <c r="B1309" s="0" t="n">
        <v>3.1438</v>
      </c>
      <c r="C1309" s="0" t="n">
        <v>3.1443</v>
      </c>
      <c r="D1309" s="0" t="n">
        <v>34.5261</v>
      </c>
      <c r="E1309" s="0" t="n">
        <v>34.5299</v>
      </c>
      <c r="F1309" s="0" t="n">
        <v>1484.19</v>
      </c>
      <c r="G1309" s="0" t="n">
        <v>1484.19</v>
      </c>
      <c r="H1309" s="0" t="n">
        <v>10.60593</v>
      </c>
    </row>
    <row r="1310" customFormat="false" ht="15" hidden="false" customHeight="false" outlineLevel="0" collapsed="false">
      <c r="A1310" s="0" t="n">
        <v>1309</v>
      </c>
      <c r="B1310" s="0" t="n">
        <v>3.1424</v>
      </c>
      <c r="C1310" s="0" t="n">
        <v>3.1428</v>
      </c>
      <c r="D1310" s="0" t="n">
        <v>34.526</v>
      </c>
      <c r="E1310" s="0" t="n">
        <v>34.5299</v>
      </c>
      <c r="F1310" s="0" t="n">
        <v>1484.2</v>
      </c>
      <c r="G1310" s="0" t="n">
        <v>1484.2</v>
      </c>
      <c r="H1310" s="0" t="n">
        <v>10.60629</v>
      </c>
    </row>
    <row r="1311" customFormat="false" ht="15" hidden="false" customHeight="false" outlineLevel="0" collapsed="false">
      <c r="A1311" s="0" t="n">
        <v>1310</v>
      </c>
      <c r="B1311" s="0" t="n">
        <v>3.1405</v>
      </c>
      <c r="C1311" s="0" t="n">
        <v>3.1409</v>
      </c>
      <c r="D1311" s="0" t="n">
        <v>34.5261</v>
      </c>
      <c r="E1311" s="0" t="n">
        <v>34.53</v>
      </c>
      <c r="F1311" s="0" t="n">
        <v>1484.21</v>
      </c>
      <c r="G1311" s="0" t="n">
        <v>1484.21</v>
      </c>
      <c r="H1311" s="0" t="n">
        <v>10.60677</v>
      </c>
    </row>
    <row r="1312" customFormat="false" ht="15" hidden="false" customHeight="false" outlineLevel="0" collapsed="false">
      <c r="A1312" s="0" t="n">
        <v>1311</v>
      </c>
      <c r="B1312" s="0" t="n">
        <v>3.1371</v>
      </c>
      <c r="C1312" s="0" t="n">
        <v>3.1376</v>
      </c>
      <c r="D1312" s="0" t="n">
        <v>34.5261</v>
      </c>
      <c r="E1312" s="0" t="n">
        <v>34.5299</v>
      </c>
      <c r="F1312" s="0" t="n">
        <v>1484.21</v>
      </c>
      <c r="G1312" s="0" t="n">
        <v>1484.22</v>
      </c>
      <c r="H1312" s="0" t="n">
        <v>10.60766</v>
      </c>
    </row>
    <row r="1313" customFormat="false" ht="15" hidden="false" customHeight="false" outlineLevel="0" collapsed="false">
      <c r="A1313" s="0" t="n">
        <v>1312</v>
      </c>
      <c r="B1313" s="0" t="n">
        <v>3.1357</v>
      </c>
      <c r="C1313" s="0" t="n">
        <v>3.136</v>
      </c>
      <c r="D1313" s="0" t="n">
        <v>34.526</v>
      </c>
      <c r="E1313" s="0" t="n">
        <v>34.53</v>
      </c>
      <c r="F1313" s="0" t="n">
        <v>1484.22</v>
      </c>
      <c r="G1313" s="0" t="n">
        <v>1484.23</v>
      </c>
      <c r="H1313" s="0" t="n">
        <v>10.60804</v>
      </c>
    </row>
    <row r="1314" customFormat="false" ht="15" hidden="false" customHeight="false" outlineLevel="0" collapsed="false">
      <c r="A1314" s="0" t="n">
        <v>1313</v>
      </c>
      <c r="B1314" s="0" t="n">
        <v>3.1339</v>
      </c>
      <c r="C1314" s="0" t="n">
        <v>3.1342</v>
      </c>
      <c r="D1314" s="0" t="n">
        <v>34.526</v>
      </c>
      <c r="E1314" s="0" t="n">
        <v>34.5299</v>
      </c>
      <c r="F1314" s="0" t="n">
        <v>1484.23</v>
      </c>
      <c r="G1314" s="0" t="n">
        <v>1484.23</v>
      </c>
      <c r="H1314" s="0" t="n">
        <v>10.60852</v>
      </c>
    </row>
    <row r="1315" customFormat="false" ht="15" hidden="false" customHeight="false" outlineLevel="0" collapsed="false">
      <c r="A1315" s="0" t="n">
        <v>1314</v>
      </c>
      <c r="B1315" s="0" t="n">
        <v>3.1321</v>
      </c>
      <c r="C1315" s="0" t="n">
        <v>3.1327</v>
      </c>
      <c r="D1315" s="0" t="n">
        <v>34.526</v>
      </c>
      <c r="E1315" s="0" t="n">
        <v>34.53</v>
      </c>
      <c r="F1315" s="0" t="n">
        <v>1484.24</v>
      </c>
      <c r="G1315" s="0" t="n">
        <v>1484.25</v>
      </c>
      <c r="H1315" s="0" t="n">
        <v>10.60898</v>
      </c>
    </row>
    <row r="1316" customFormat="false" ht="15" hidden="false" customHeight="false" outlineLevel="0" collapsed="false">
      <c r="A1316" s="0" t="n">
        <v>1315</v>
      </c>
      <c r="B1316" s="0" t="n">
        <v>3.1299</v>
      </c>
      <c r="C1316" s="0" t="n">
        <v>3.1303</v>
      </c>
      <c r="D1316" s="0" t="n">
        <v>34.5259</v>
      </c>
      <c r="E1316" s="0" t="n">
        <v>34.5298</v>
      </c>
      <c r="F1316" s="0" t="n">
        <v>1484.25</v>
      </c>
      <c r="G1316" s="0" t="n">
        <v>1484.25</v>
      </c>
      <c r="H1316" s="0" t="n">
        <v>10.60957</v>
      </c>
    </row>
    <row r="1317" customFormat="false" ht="15" hidden="false" customHeight="false" outlineLevel="0" collapsed="false">
      <c r="A1317" s="0" t="n">
        <v>1316</v>
      </c>
      <c r="B1317" s="0" t="n">
        <v>3.1282</v>
      </c>
      <c r="C1317" s="0" t="n">
        <v>3.1286</v>
      </c>
      <c r="D1317" s="0" t="n">
        <v>34.5259</v>
      </c>
      <c r="E1317" s="0" t="n">
        <v>34.5297</v>
      </c>
      <c r="F1317" s="0" t="n">
        <v>1484.25</v>
      </c>
      <c r="G1317" s="0" t="n">
        <v>1484.26</v>
      </c>
      <c r="H1317" s="0" t="n">
        <v>10.61001</v>
      </c>
    </row>
    <row r="1318" customFormat="false" ht="15" hidden="false" customHeight="false" outlineLevel="0" collapsed="false">
      <c r="A1318" s="0" t="n">
        <v>1317</v>
      </c>
      <c r="B1318" s="0" t="n">
        <v>3.1235</v>
      </c>
      <c r="C1318" s="0" t="n">
        <v>3.1239</v>
      </c>
      <c r="D1318" s="0" t="n">
        <v>34.5262</v>
      </c>
      <c r="E1318" s="0" t="n">
        <v>34.5299</v>
      </c>
      <c r="F1318" s="0" t="n">
        <v>1484.25</v>
      </c>
      <c r="G1318" s="0" t="n">
        <v>1484.26</v>
      </c>
      <c r="H1318" s="0" t="n">
        <v>10.61122</v>
      </c>
    </row>
    <row r="1319" customFormat="false" ht="15" hidden="false" customHeight="false" outlineLevel="0" collapsed="false">
      <c r="A1319" s="0" t="n">
        <v>1318</v>
      </c>
      <c r="B1319" s="0" t="n">
        <v>3.1204</v>
      </c>
      <c r="C1319" s="0" t="n">
        <v>3.121</v>
      </c>
      <c r="D1319" s="0" t="n">
        <v>34.5264</v>
      </c>
      <c r="E1319" s="0" t="n">
        <v>34.5301</v>
      </c>
      <c r="F1319" s="0" t="n">
        <v>1484.26</v>
      </c>
      <c r="G1319" s="0" t="n">
        <v>1484.26</v>
      </c>
      <c r="H1319" s="0" t="n">
        <v>10.61201</v>
      </c>
    </row>
    <row r="1320" customFormat="false" ht="15" hidden="false" customHeight="false" outlineLevel="0" collapsed="false">
      <c r="A1320" s="0" t="n">
        <v>1319</v>
      </c>
      <c r="B1320" s="0" t="n">
        <v>3.1165</v>
      </c>
      <c r="C1320" s="0" t="n">
        <v>3.1171</v>
      </c>
      <c r="D1320" s="0" t="n">
        <v>34.5267</v>
      </c>
      <c r="E1320" s="0" t="n">
        <v>34.5304</v>
      </c>
      <c r="F1320" s="0" t="n">
        <v>1484.26</v>
      </c>
      <c r="G1320" s="0" t="n">
        <v>1484.26</v>
      </c>
      <c r="H1320" s="0" t="n">
        <v>10.61302</v>
      </c>
    </row>
    <row r="1321" customFormat="false" ht="15" hidden="false" customHeight="false" outlineLevel="0" collapsed="false">
      <c r="A1321" s="0" t="n">
        <v>1320</v>
      </c>
      <c r="B1321" s="0" t="n">
        <v>3.1138</v>
      </c>
      <c r="C1321" s="0" t="n">
        <v>3.1143</v>
      </c>
      <c r="D1321" s="0" t="n">
        <v>34.5266</v>
      </c>
      <c r="E1321" s="0" t="n">
        <v>34.5304</v>
      </c>
      <c r="F1321" s="0" t="n">
        <v>1484.26</v>
      </c>
      <c r="G1321" s="0" t="n">
        <v>1484.27</v>
      </c>
      <c r="H1321" s="0" t="n">
        <v>10.61372</v>
      </c>
    </row>
    <row r="1322" customFormat="false" ht="15" hidden="false" customHeight="false" outlineLevel="0" collapsed="false">
      <c r="A1322" s="0" t="n">
        <v>1321</v>
      </c>
      <c r="B1322" s="0" t="n">
        <v>3.1092</v>
      </c>
      <c r="C1322" s="0" t="n">
        <v>3.1097</v>
      </c>
      <c r="D1322" s="0" t="n">
        <v>34.5269</v>
      </c>
      <c r="E1322" s="0" t="n">
        <v>34.5307</v>
      </c>
      <c r="F1322" s="0" t="n">
        <v>1484.26</v>
      </c>
      <c r="G1322" s="0" t="n">
        <v>1484.27</v>
      </c>
      <c r="H1322" s="0" t="n">
        <v>10.61489</v>
      </c>
    </row>
    <row r="1323" customFormat="false" ht="15" hidden="false" customHeight="false" outlineLevel="0" collapsed="false">
      <c r="A1323" s="0" t="n">
        <v>1322</v>
      </c>
      <c r="B1323" s="0" t="n">
        <v>3.1062</v>
      </c>
      <c r="C1323" s="0" t="n">
        <v>3.1069</v>
      </c>
      <c r="D1323" s="0" t="n">
        <v>34.5268</v>
      </c>
      <c r="E1323" s="0" t="n">
        <v>34.5307</v>
      </c>
      <c r="F1323" s="0" t="n">
        <v>1484.26</v>
      </c>
      <c r="G1323" s="0" t="n">
        <v>1484.27</v>
      </c>
      <c r="H1323" s="0" t="n">
        <v>10.61568</v>
      </c>
    </row>
    <row r="1324" customFormat="false" ht="15" hidden="false" customHeight="false" outlineLevel="0" collapsed="false">
      <c r="A1324" s="0" t="n">
        <v>1323</v>
      </c>
      <c r="B1324" s="0" t="n">
        <v>3.1044</v>
      </c>
      <c r="C1324" s="0" t="n">
        <v>3.1051</v>
      </c>
      <c r="D1324" s="0" t="n">
        <v>34.5268</v>
      </c>
      <c r="E1324" s="0" t="n">
        <v>34.5307</v>
      </c>
      <c r="F1324" s="0" t="n">
        <v>1484.27</v>
      </c>
      <c r="G1324" s="0" t="n">
        <v>1484.28</v>
      </c>
      <c r="H1324" s="0" t="n">
        <v>10.61615</v>
      </c>
    </row>
    <row r="1325" customFormat="false" ht="15" hidden="false" customHeight="false" outlineLevel="0" collapsed="false">
      <c r="A1325" s="0" t="n">
        <v>1324</v>
      </c>
      <c r="B1325" s="0" t="n">
        <v>3.1038</v>
      </c>
      <c r="C1325" s="0" t="n">
        <v>3.1042</v>
      </c>
      <c r="D1325" s="0" t="n">
        <v>34.5269</v>
      </c>
      <c r="E1325" s="0" t="n">
        <v>34.5308</v>
      </c>
      <c r="F1325" s="0" t="n">
        <v>1484.29</v>
      </c>
      <c r="G1325" s="0" t="n">
        <v>1484.29</v>
      </c>
      <c r="H1325" s="0" t="n">
        <v>10.61631</v>
      </c>
    </row>
    <row r="1326" customFormat="false" ht="15" hidden="false" customHeight="false" outlineLevel="0" collapsed="false">
      <c r="A1326" s="0" t="n">
        <v>1325</v>
      </c>
      <c r="B1326" s="0" t="n">
        <v>3.104</v>
      </c>
      <c r="C1326" s="0" t="n">
        <v>3.1045</v>
      </c>
      <c r="D1326" s="0" t="n">
        <v>34.527</v>
      </c>
      <c r="E1326" s="0" t="n">
        <v>34.531</v>
      </c>
      <c r="F1326" s="0" t="n">
        <v>1484.31</v>
      </c>
      <c r="G1326" s="0" t="n">
        <v>1484.31</v>
      </c>
      <c r="H1326" s="0" t="n">
        <v>10.61623</v>
      </c>
    </row>
    <row r="1327" customFormat="false" ht="15" hidden="false" customHeight="false" outlineLevel="0" collapsed="false">
      <c r="A1327" s="0" t="n">
        <v>1326</v>
      </c>
      <c r="B1327" s="0" t="n">
        <v>3.1036</v>
      </c>
      <c r="C1327" s="0" t="n">
        <v>3.1042</v>
      </c>
      <c r="D1327" s="0" t="n">
        <v>34.5274</v>
      </c>
      <c r="E1327" s="0" t="n">
        <v>34.5313</v>
      </c>
      <c r="F1327" s="0" t="n">
        <v>1484.32</v>
      </c>
      <c r="G1327" s="0" t="n">
        <v>1484.33</v>
      </c>
      <c r="H1327" s="0" t="n">
        <v>10.61632</v>
      </c>
    </row>
    <row r="1328" customFormat="false" ht="15" hidden="false" customHeight="false" outlineLevel="0" collapsed="false">
      <c r="A1328" s="0" t="n">
        <v>1327</v>
      </c>
      <c r="B1328" s="0" t="n">
        <v>3.1039</v>
      </c>
      <c r="C1328" s="0" t="n">
        <v>3.1044</v>
      </c>
      <c r="D1328" s="0" t="n">
        <v>34.5277</v>
      </c>
      <c r="E1328" s="0" t="n">
        <v>34.5316</v>
      </c>
      <c r="F1328" s="0" t="n">
        <v>1484.34</v>
      </c>
      <c r="G1328" s="0" t="n">
        <v>1484.35</v>
      </c>
      <c r="H1328" s="0" t="n">
        <v>10.61622</v>
      </c>
    </row>
    <row r="1329" customFormat="false" ht="15" hidden="false" customHeight="false" outlineLevel="0" collapsed="false">
      <c r="A1329" s="0" t="n">
        <v>1328</v>
      </c>
      <c r="B1329" s="0" t="n">
        <v>3.0981</v>
      </c>
      <c r="C1329" s="0" t="n">
        <v>3.0989</v>
      </c>
      <c r="D1329" s="0" t="n">
        <v>34.5279</v>
      </c>
      <c r="E1329" s="0" t="n">
        <v>34.5316</v>
      </c>
      <c r="F1329" s="0" t="n">
        <v>1484.33</v>
      </c>
      <c r="G1329" s="0" t="n">
        <v>1484.34</v>
      </c>
      <c r="H1329" s="0" t="n">
        <v>10.61773</v>
      </c>
    </row>
    <row r="1330" customFormat="false" ht="15" hidden="false" customHeight="false" outlineLevel="0" collapsed="false">
      <c r="A1330" s="0" t="n">
        <v>1329</v>
      </c>
      <c r="B1330" s="0" t="n">
        <v>3.0966</v>
      </c>
      <c r="C1330" s="0" t="n">
        <v>3.0971</v>
      </c>
      <c r="D1330" s="0" t="n">
        <v>34.5277</v>
      </c>
      <c r="E1330" s="0" t="n">
        <v>34.5316</v>
      </c>
      <c r="F1330" s="0" t="n">
        <v>1484.34</v>
      </c>
      <c r="G1330" s="0" t="n">
        <v>1484.35</v>
      </c>
      <c r="H1330" s="0" t="n">
        <v>10.61813</v>
      </c>
    </row>
    <row r="1331" customFormat="false" ht="15" hidden="false" customHeight="false" outlineLevel="0" collapsed="false">
      <c r="A1331" s="0" t="n">
        <v>1330</v>
      </c>
      <c r="B1331" s="0" t="n">
        <v>3.0948</v>
      </c>
      <c r="C1331" s="0" t="n">
        <v>3.0954</v>
      </c>
      <c r="D1331" s="0" t="n">
        <v>34.5279</v>
      </c>
      <c r="E1331" s="0" t="n">
        <v>34.5317</v>
      </c>
      <c r="F1331" s="0" t="n">
        <v>1484.35</v>
      </c>
      <c r="G1331" s="0" t="n">
        <v>1484.36</v>
      </c>
      <c r="H1331" s="0" t="n">
        <v>10.61859</v>
      </c>
    </row>
    <row r="1332" customFormat="false" ht="15" hidden="false" customHeight="false" outlineLevel="0" collapsed="false">
      <c r="A1332" s="0" t="n">
        <v>1331</v>
      </c>
      <c r="B1332" s="0" t="n">
        <v>3.0922</v>
      </c>
      <c r="C1332" s="0" t="n">
        <v>3.0928</v>
      </c>
      <c r="D1332" s="0" t="n">
        <v>34.5282</v>
      </c>
      <c r="E1332" s="0" t="n">
        <v>34.532</v>
      </c>
      <c r="F1332" s="0" t="n">
        <v>1484.36</v>
      </c>
      <c r="G1332" s="0" t="n">
        <v>1484.36</v>
      </c>
      <c r="H1332" s="0" t="n">
        <v>10.61924</v>
      </c>
    </row>
    <row r="1333" customFormat="false" ht="15" hidden="false" customHeight="false" outlineLevel="0" collapsed="false">
      <c r="A1333" s="0" t="n">
        <v>1332</v>
      </c>
      <c r="B1333" s="0" t="n">
        <v>3.09</v>
      </c>
      <c r="C1333" s="0" t="n">
        <v>3.0905</v>
      </c>
      <c r="D1333" s="0" t="n">
        <v>34.5284</v>
      </c>
      <c r="E1333" s="0" t="n">
        <v>34.5324</v>
      </c>
      <c r="F1333" s="0" t="n">
        <v>1484.37</v>
      </c>
      <c r="G1333" s="0" t="n">
        <v>1484.37</v>
      </c>
      <c r="H1333" s="0" t="n">
        <v>10.61981</v>
      </c>
    </row>
    <row r="1334" customFormat="false" ht="15" hidden="false" customHeight="false" outlineLevel="0" collapsed="false">
      <c r="A1334" s="0" t="n">
        <v>1333</v>
      </c>
      <c r="B1334" s="0" t="n">
        <v>3.0893</v>
      </c>
      <c r="C1334" s="0" t="n">
        <v>3.0897</v>
      </c>
      <c r="D1334" s="0" t="n">
        <v>34.5287</v>
      </c>
      <c r="E1334" s="0" t="n">
        <v>34.5326</v>
      </c>
      <c r="F1334" s="0" t="n">
        <v>1484.38</v>
      </c>
      <c r="G1334" s="0" t="n">
        <v>1484.39</v>
      </c>
      <c r="H1334" s="0" t="n">
        <v>10.61997</v>
      </c>
    </row>
    <row r="1335" customFormat="false" ht="15" hidden="false" customHeight="false" outlineLevel="0" collapsed="false">
      <c r="A1335" s="0" t="n">
        <v>1334</v>
      </c>
      <c r="B1335" s="0" t="n">
        <v>3.0869</v>
      </c>
      <c r="C1335" s="0" t="n">
        <v>3.0872</v>
      </c>
      <c r="D1335" s="0" t="n">
        <v>34.5291</v>
      </c>
      <c r="E1335" s="0" t="n">
        <v>34.533</v>
      </c>
      <c r="F1335" s="0" t="n">
        <v>1484.39</v>
      </c>
      <c r="G1335" s="0" t="n">
        <v>1484.39</v>
      </c>
      <c r="H1335" s="0" t="n">
        <v>10.62056</v>
      </c>
    </row>
    <row r="1336" customFormat="false" ht="15" hidden="false" customHeight="false" outlineLevel="0" collapsed="false">
      <c r="A1336" s="0" t="n">
        <v>1335</v>
      </c>
      <c r="B1336" s="0" t="n">
        <v>3.086</v>
      </c>
      <c r="C1336" s="0" t="n">
        <v>3.0864</v>
      </c>
      <c r="D1336" s="0" t="n">
        <v>34.5292</v>
      </c>
      <c r="E1336" s="0" t="n">
        <v>34.533</v>
      </c>
      <c r="F1336" s="0" t="n">
        <v>1484.4</v>
      </c>
      <c r="G1336" s="0" t="n">
        <v>1484.41</v>
      </c>
      <c r="H1336" s="0" t="n">
        <v>10.6208</v>
      </c>
    </row>
    <row r="1337" customFormat="false" ht="15" hidden="false" customHeight="false" outlineLevel="0" collapsed="false">
      <c r="A1337" s="0" t="n">
        <v>1336</v>
      </c>
      <c r="B1337" s="0" t="n">
        <v>3.0855</v>
      </c>
      <c r="C1337" s="0" t="n">
        <v>3.086</v>
      </c>
      <c r="D1337" s="0" t="n">
        <v>34.5293</v>
      </c>
      <c r="E1337" s="0" t="n">
        <v>34.5331</v>
      </c>
      <c r="F1337" s="0" t="n">
        <v>1484.41</v>
      </c>
      <c r="G1337" s="0" t="n">
        <v>1484.42</v>
      </c>
      <c r="H1337" s="0" t="n">
        <v>10.62093</v>
      </c>
    </row>
    <row r="1338" customFormat="false" ht="15" hidden="false" customHeight="false" outlineLevel="0" collapsed="false">
      <c r="A1338" s="0" t="n">
        <v>1337</v>
      </c>
      <c r="B1338" s="0" t="n">
        <v>3.0851</v>
      </c>
      <c r="C1338" s="0" t="n">
        <v>3.0854</v>
      </c>
      <c r="D1338" s="0" t="n">
        <v>34.5293</v>
      </c>
      <c r="E1338" s="0" t="n">
        <v>34.5332</v>
      </c>
      <c r="F1338" s="0" t="n">
        <v>1484.43</v>
      </c>
      <c r="G1338" s="0" t="n">
        <v>1484.44</v>
      </c>
      <c r="H1338" s="0" t="n">
        <v>10.62103</v>
      </c>
    </row>
    <row r="1339" customFormat="false" ht="15" hidden="false" customHeight="false" outlineLevel="0" collapsed="false">
      <c r="A1339" s="0" t="n">
        <v>1338</v>
      </c>
      <c r="B1339" s="0" t="n">
        <v>3.0827</v>
      </c>
      <c r="C1339" s="0" t="n">
        <v>3.0833</v>
      </c>
      <c r="D1339" s="0" t="n">
        <v>34.5295</v>
      </c>
      <c r="E1339" s="0" t="n">
        <v>34.5333</v>
      </c>
      <c r="F1339" s="0" t="n">
        <v>1484.44</v>
      </c>
      <c r="G1339" s="0" t="n">
        <v>1484.44</v>
      </c>
      <c r="H1339" s="0" t="n">
        <v>10.62164</v>
      </c>
    </row>
    <row r="1340" customFormat="false" ht="15" hidden="false" customHeight="false" outlineLevel="0" collapsed="false">
      <c r="A1340" s="0" t="n">
        <v>1339</v>
      </c>
      <c r="B1340" s="0" t="n">
        <v>3.0788</v>
      </c>
      <c r="C1340" s="0" t="n">
        <v>3.0794</v>
      </c>
      <c r="D1340" s="0" t="n">
        <v>34.5296</v>
      </c>
      <c r="E1340" s="0" t="n">
        <v>34.5334</v>
      </c>
      <c r="F1340" s="0" t="n">
        <v>1484.44</v>
      </c>
      <c r="G1340" s="0" t="n">
        <v>1484.44</v>
      </c>
      <c r="H1340" s="0" t="n">
        <v>10.62263</v>
      </c>
    </row>
    <row r="1341" customFormat="false" ht="15" hidden="false" customHeight="false" outlineLevel="0" collapsed="false">
      <c r="A1341" s="0" t="n">
        <v>1340</v>
      </c>
      <c r="B1341" s="0" t="n">
        <v>3.0758</v>
      </c>
      <c r="C1341" s="0" t="n">
        <v>3.0765</v>
      </c>
      <c r="D1341" s="0" t="n">
        <v>34.5294</v>
      </c>
      <c r="E1341" s="0" t="n">
        <v>34.5332</v>
      </c>
      <c r="F1341" s="0" t="n">
        <v>1484.44</v>
      </c>
      <c r="G1341" s="0" t="n">
        <v>1484.45</v>
      </c>
      <c r="H1341" s="0" t="n">
        <v>10.62345</v>
      </c>
    </row>
    <row r="1342" customFormat="false" ht="15" hidden="false" customHeight="false" outlineLevel="0" collapsed="false">
      <c r="A1342" s="0" t="n">
        <v>1341</v>
      </c>
      <c r="B1342" s="0" t="n">
        <v>3.0739</v>
      </c>
      <c r="C1342" s="0" t="n">
        <v>3.0744</v>
      </c>
      <c r="D1342" s="0" t="n">
        <v>34.5297</v>
      </c>
      <c r="E1342" s="0" t="n">
        <v>34.5336</v>
      </c>
      <c r="F1342" s="0" t="n">
        <v>1484.45</v>
      </c>
      <c r="G1342" s="0" t="n">
        <v>1484.46</v>
      </c>
      <c r="H1342" s="0" t="n">
        <v>10.62391</v>
      </c>
    </row>
    <row r="1343" customFormat="false" ht="15" hidden="false" customHeight="false" outlineLevel="0" collapsed="false">
      <c r="A1343" s="0" t="n">
        <v>1342</v>
      </c>
      <c r="B1343" s="0" t="n">
        <v>3.0735</v>
      </c>
      <c r="C1343" s="0" t="n">
        <v>3.0739</v>
      </c>
      <c r="D1343" s="0" t="n">
        <v>34.5296</v>
      </c>
      <c r="E1343" s="0" t="n">
        <v>34.5335</v>
      </c>
      <c r="F1343" s="0" t="n">
        <v>1484.46</v>
      </c>
      <c r="G1343" s="0" t="n">
        <v>1484.47</v>
      </c>
      <c r="H1343" s="0" t="n">
        <v>10.62403</v>
      </c>
    </row>
    <row r="1344" customFormat="false" ht="15" hidden="false" customHeight="false" outlineLevel="0" collapsed="false">
      <c r="A1344" s="0" t="n">
        <v>1343</v>
      </c>
      <c r="B1344" s="0" t="n">
        <v>3.0727</v>
      </c>
      <c r="C1344" s="0" t="n">
        <v>3.0731</v>
      </c>
      <c r="D1344" s="0" t="n">
        <v>34.5295</v>
      </c>
      <c r="E1344" s="0" t="n">
        <v>34.5334</v>
      </c>
      <c r="F1344" s="0" t="n">
        <v>1484.48</v>
      </c>
      <c r="G1344" s="0" t="n">
        <v>1484.49</v>
      </c>
      <c r="H1344" s="0" t="n">
        <v>10.62423</v>
      </c>
    </row>
    <row r="1345" customFormat="false" ht="15" hidden="false" customHeight="false" outlineLevel="0" collapsed="false">
      <c r="A1345" s="0" t="n">
        <v>1344</v>
      </c>
      <c r="B1345" s="0" t="n">
        <v>3.0653</v>
      </c>
      <c r="C1345" s="0" t="n">
        <v>3.0663</v>
      </c>
      <c r="D1345" s="0" t="n">
        <v>34.5294</v>
      </c>
      <c r="E1345" s="0" t="n">
        <v>34.533</v>
      </c>
      <c r="F1345" s="0" t="n">
        <v>1484.47</v>
      </c>
      <c r="G1345" s="0" t="n">
        <v>1484.47</v>
      </c>
      <c r="H1345" s="0" t="n">
        <v>10.62619</v>
      </c>
    </row>
    <row r="1346" customFormat="false" ht="15" hidden="false" customHeight="false" outlineLevel="0" collapsed="false">
      <c r="A1346" s="0" t="n">
        <v>1345</v>
      </c>
      <c r="B1346" s="0" t="n">
        <v>3.0608</v>
      </c>
      <c r="C1346" s="0" t="n">
        <v>3.0614</v>
      </c>
      <c r="D1346" s="0" t="n">
        <v>34.5296</v>
      </c>
      <c r="E1346" s="0" t="n">
        <v>34.5334</v>
      </c>
      <c r="F1346" s="0" t="n">
        <v>1484.46</v>
      </c>
      <c r="G1346" s="0" t="n">
        <v>1484.47</v>
      </c>
      <c r="H1346" s="0" t="n">
        <v>10.62735</v>
      </c>
    </row>
    <row r="1347" customFormat="false" ht="15" hidden="false" customHeight="false" outlineLevel="0" collapsed="false">
      <c r="A1347" s="0" t="n">
        <v>1346</v>
      </c>
      <c r="B1347" s="0" t="n">
        <v>3.059</v>
      </c>
      <c r="C1347" s="0" t="n">
        <v>3.0596</v>
      </c>
      <c r="D1347" s="0" t="n">
        <v>34.53</v>
      </c>
      <c r="E1347" s="0" t="n">
        <v>34.5338</v>
      </c>
      <c r="F1347" s="0" t="n">
        <v>1484.47</v>
      </c>
      <c r="G1347" s="0" t="n">
        <v>1484.48</v>
      </c>
      <c r="H1347" s="0" t="n">
        <v>10.62778</v>
      </c>
    </row>
    <row r="1348" customFormat="false" ht="15" hidden="false" customHeight="false" outlineLevel="0" collapsed="false">
      <c r="A1348" s="0" t="n">
        <v>1347</v>
      </c>
      <c r="B1348" s="0" t="n">
        <v>3.0578</v>
      </c>
      <c r="C1348" s="0" t="n">
        <v>3.0583</v>
      </c>
      <c r="D1348" s="0" t="n">
        <v>34.5301</v>
      </c>
      <c r="E1348" s="0" t="n">
        <v>34.5339</v>
      </c>
      <c r="F1348" s="0" t="n">
        <v>1484.48</v>
      </c>
      <c r="G1348" s="0" t="n">
        <v>1484.49</v>
      </c>
      <c r="H1348" s="0" t="n">
        <v>10.62811</v>
      </c>
    </row>
    <row r="1349" customFormat="false" ht="15" hidden="false" customHeight="false" outlineLevel="0" collapsed="false">
      <c r="A1349" s="0" t="n">
        <v>1348</v>
      </c>
      <c r="B1349" s="0" t="n">
        <v>3.0557</v>
      </c>
      <c r="C1349" s="0" t="n">
        <v>3.0563</v>
      </c>
      <c r="D1349" s="0" t="n">
        <v>34.5303</v>
      </c>
      <c r="E1349" s="0" t="n">
        <v>34.534</v>
      </c>
      <c r="F1349" s="0" t="n">
        <v>1484.49</v>
      </c>
      <c r="G1349" s="0" t="n">
        <v>1484.5</v>
      </c>
      <c r="H1349" s="0" t="n">
        <v>10.62864</v>
      </c>
    </row>
    <row r="1350" customFormat="false" ht="15" hidden="false" customHeight="false" outlineLevel="0" collapsed="false">
      <c r="A1350" s="0" t="n">
        <v>1349</v>
      </c>
      <c r="B1350" s="0" t="n">
        <v>3.0523</v>
      </c>
      <c r="C1350" s="0" t="n">
        <v>3.0528</v>
      </c>
      <c r="D1350" s="0" t="n">
        <v>34.5307</v>
      </c>
      <c r="E1350" s="0" t="n">
        <v>34.5345</v>
      </c>
      <c r="F1350" s="0" t="n">
        <v>1484.49</v>
      </c>
      <c r="G1350" s="0" t="n">
        <v>1484.5</v>
      </c>
      <c r="H1350" s="0" t="n">
        <v>10.6295</v>
      </c>
    </row>
    <row r="1351" customFormat="false" ht="15" hidden="false" customHeight="false" outlineLevel="0" collapsed="false">
      <c r="A1351" s="0" t="n">
        <v>1350</v>
      </c>
      <c r="B1351" s="0" t="n">
        <v>3.0493</v>
      </c>
      <c r="C1351" s="0" t="n">
        <v>3.05</v>
      </c>
      <c r="D1351" s="0" t="n">
        <v>34.5309</v>
      </c>
      <c r="E1351" s="0" t="n">
        <v>34.5346</v>
      </c>
      <c r="F1351" s="0" t="n">
        <v>1484.5</v>
      </c>
      <c r="G1351" s="0" t="n">
        <v>1484.51</v>
      </c>
      <c r="H1351" s="0" t="n">
        <v>10.63026</v>
      </c>
    </row>
    <row r="1352" customFormat="false" ht="15" hidden="false" customHeight="false" outlineLevel="0" collapsed="false">
      <c r="A1352" s="0" t="n">
        <v>1351</v>
      </c>
      <c r="B1352" s="0" t="n">
        <v>3.0467</v>
      </c>
      <c r="C1352" s="0" t="n">
        <v>3.0472</v>
      </c>
      <c r="D1352" s="0" t="n">
        <v>34.5309</v>
      </c>
      <c r="E1352" s="0" t="n">
        <v>34.5347</v>
      </c>
      <c r="F1352" s="0" t="n">
        <v>1484.5</v>
      </c>
      <c r="G1352" s="0" t="n">
        <v>1484.51</v>
      </c>
      <c r="H1352" s="0" t="n">
        <v>10.63096</v>
      </c>
    </row>
    <row r="1353" customFormat="false" ht="15" hidden="false" customHeight="false" outlineLevel="0" collapsed="false">
      <c r="A1353" s="0" t="n">
        <v>1352</v>
      </c>
      <c r="B1353" s="0" t="n">
        <v>3.0448</v>
      </c>
      <c r="C1353" s="0" t="n">
        <v>3.0453</v>
      </c>
      <c r="D1353" s="0" t="n">
        <v>34.5309</v>
      </c>
      <c r="E1353" s="0" t="n">
        <v>34.5348</v>
      </c>
      <c r="F1353" s="0" t="n">
        <v>1484.51</v>
      </c>
      <c r="G1353" s="0" t="n">
        <v>1484.52</v>
      </c>
      <c r="H1353" s="0" t="n">
        <v>10.63146</v>
      </c>
    </row>
    <row r="1354" customFormat="false" ht="15" hidden="false" customHeight="false" outlineLevel="0" collapsed="false">
      <c r="A1354" s="0" t="n">
        <v>1353</v>
      </c>
      <c r="B1354" s="0" t="n">
        <v>3.0433</v>
      </c>
      <c r="C1354" s="0" t="n">
        <v>3.0437</v>
      </c>
      <c r="D1354" s="0" t="n">
        <v>34.5311</v>
      </c>
      <c r="E1354" s="0" t="n">
        <v>34.535</v>
      </c>
      <c r="F1354" s="0" t="n">
        <v>1484.52</v>
      </c>
      <c r="G1354" s="0" t="n">
        <v>1484.53</v>
      </c>
      <c r="H1354" s="0" t="n">
        <v>10.63183</v>
      </c>
    </row>
    <row r="1355" customFormat="false" ht="15" hidden="false" customHeight="false" outlineLevel="0" collapsed="false">
      <c r="A1355" s="0" t="n">
        <v>1354</v>
      </c>
      <c r="B1355" s="0" t="n">
        <v>3.042</v>
      </c>
      <c r="C1355" s="0" t="n">
        <v>3.0425</v>
      </c>
      <c r="D1355" s="0" t="n">
        <v>34.5311</v>
      </c>
      <c r="E1355" s="0" t="n">
        <v>34.535</v>
      </c>
      <c r="F1355" s="0" t="n">
        <v>1484.54</v>
      </c>
      <c r="G1355" s="0" t="n">
        <v>1484.54</v>
      </c>
      <c r="H1355" s="0" t="n">
        <v>10.63217</v>
      </c>
    </row>
    <row r="1356" customFormat="false" ht="15" hidden="false" customHeight="false" outlineLevel="0" collapsed="false">
      <c r="A1356" s="0" t="n">
        <v>1355</v>
      </c>
      <c r="B1356" s="0" t="n">
        <v>3.0371</v>
      </c>
      <c r="C1356" s="0" t="n">
        <v>3.0378</v>
      </c>
      <c r="D1356" s="0" t="n">
        <v>34.5321</v>
      </c>
      <c r="E1356" s="0" t="n">
        <v>34.5358</v>
      </c>
      <c r="F1356" s="0" t="n">
        <v>1484.53</v>
      </c>
      <c r="G1356" s="0" t="n">
        <v>1484.54</v>
      </c>
      <c r="H1356" s="0" t="n">
        <v>10.63339</v>
      </c>
    </row>
    <row r="1357" customFormat="false" ht="15" hidden="false" customHeight="false" outlineLevel="0" collapsed="false">
      <c r="A1357" s="0" t="n">
        <v>1356</v>
      </c>
      <c r="B1357" s="0" t="n">
        <v>3.0348</v>
      </c>
      <c r="C1357" s="0" t="n">
        <v>3.0354</v>
      </c>
      <c r="D1357" s="0" t="n">
        <v>34.5332</v>
      </c>
      <c r="E1357" s="0" t="n">
        <v>34.5371</v>
      </c>
      <c r="F1357" s="0" t="n">
        <v>1484.54</v>
      </c>
      <c r="G1357" s="0" t="n">
        <v>1484.55</v>
      </c>
      <c r="H1357" s="0" t="n">
        <v>10.6339</v>
      </c>
    </row>
    <row r="1358" customFormat="false" ht="15" hidden="false" customHeight="false" outlineLevel="0" collapsed="false">
      <c r="A1358" s="0" t="n">
        <v>1357</v>
      </c>
      <c r="B1358" s="0" t="n">
        <v>3.0334</v>
      </c>
      <c r="C1358" s="0" t="n">
        <v>3.0339</v>
      </c>
      <c r="D1358" s="0" t="n">
        <v>34.5331</v>
      </c>
      <c r="E1358" s="0" t="n">
        <v>34.5369</v>
      </c>
      <c r="F1358" s="0" t="n">
        <v>1484.55</v>
      </c>
      <c r="G1358" s="0" t="n">
        <v>1484.56</v>
      </c>
      <c r="H1358" s="0" t="n">
        <v>10.63427</v>
      </c>
    </row>
    <row r="1359" customFormat="false" ht="15" hidden="false" customHeight="false" outlineLevel="0" collapsed="false">
      <c r="A1359" s="0" t="n">
        <v>1358</v>
      </c>
      <c r="B1359" s="0" t="n">
        <v>3.0316</v>
      </c>
      <c r="C1359" s="0" t="n">
        <v>3.0322</v>
      </c>
      <c r="D1359" s="0" t="n">
        <v>34.5328</v>
      </c>
      <c r="E1359" s="0" t="n">
        <v>34.5367</v>
      </c>
      <c r="F1359" s="0" t="n">
        <v>1484.56</v>
      </c>
      <c r="G1359" s="0" t="n">
        <v>1484.57</v>
      </c>
      <c r="H1359" s="0" t="n">
        <v>10.63478</v>
      </c>
    </row>
    <row r="1360" customFormat="false" ht="15" hidden="false" customHeight="false" outlineLevel="0" collapsed="false">
      <c r="A1360" s="0" t="n">
        <v>1359</v>
      </c>
      <c r="B1360" s="0" t="n">
        <v>3.0313</v>
      </c>
      <c r="C1360" s="0" t="n">
        <v>3.0316</v>
      </c>
      <c r="D1360" s="0" t="n">
        <v>34.5328</v>
      </c>
      <c r="E1360" s="0" t="n">
        <v>34.5368</v>
      </c>
      <c r="F1360" s="0" t="n">
        <v>1484.58</v>
      </c>
      <c r="G1360" s="0" t="n">
        <v>1484.58</v>
      </c>
      <c r="H1360" s="0" t="n">
        <v>10.63486</v>
      </c>
    </row>
    <row r="1361" customFormat="false" ht="15" hidden="false" customHeight="false" outlineLevel="0" collapsed="false">
      <c r="A1361" s="0" t="n">
        <v>1360</v>
      </c>
      <c r="B1361" s="0" t="n">
        <v>3.0306</v>
      </c>
      <c r="C1361" s="0" t="n">
        <v>3.0311</v>
      </c>
      <c r="D1361" s="0" t="n">
        <v>34.533</v>
      </c>
      <c r="E1361" s="0" t="n">
        <v>34.5369</v>
      </c>
      <c r="F1361" s="0" t="n">
        <v>1484.59</v>
      </c>
      <c r="G1361" s="0" t="n">
        <v>1484.6</v>
      </c>
      <c r="H1361" s="0" t="n">
        <v>10.63502</v>
      </c>
    </row>
    <row r="1362" customFormat="false" ht="15" hidden="false" customHeight="false" outlineLevel="0" collapsed="false">
      <c r="A1362" s="0" t="n">
        <v>1361</v>
      </c>
      <c r="B1362" s="0" t="n">
        <v>3.0317</v>
      </c>
      <c r="C1362" s="0" t="n">
        <v>3.0322</v>
      </c>
      <c r="D1362" s="0" t="n">
        <v>34.5334</v>
      </c>
      <c r="E1362" s="0" t="n">
        <v>34.5374</v>
      </c>
      <c r="F1362" s="0" t="n">
        <v>1484.61</v>
      </c>
      <c r="G1362" s="0" t="n">
        <v>1484.62</v>
      </c>
      <c r="H1362" s="0" t="n">
        <v>10.63471</v>
      </c>
    </row>
    <row r="1363" customFormat="false" ht="15" hidden="false" customHeight="false" outlineLevel="0" collapsed="false">
      <c r="A1363" s="0" t="n">
        <v>1362</v>
      </c>
      <c r="B1363" s="0" t="n">
        <v>3.0336</v>
      </c>
      <c r="C1363" s="0" t="n">
        <v>3.034</v>
      </c>
      <c r="D1363" s="0" t="n">
        <v>34.534</v>
      </c>
      <c r="E1363" s="0" t="n">
        <v>34.5383</v>
      </c>
      <c r="F1363" s="0" t="n">
        <v>1484.64</v>
      </c>
      <c r="G1363" s="0" t="n">
        <v>1484.64</v>
      </c>
      <c r="H1363" s="0" t="n">
        <v>10.63416</v>
      </c>
    </row>
    <row r="1364" customFormat="false" ht="15" hidden="false" customHeight="false" outlineLevel="0" collapsed="false">
      <c r="A1364" s="0" t="n">
        <v>1363</v>
      </c>
      <c r="B1364" s="0" t="n">
        <v>3.041</v>
      </c>
      <c r="C1364" s="0" t="n">
        <v>3.041</v>
      </c>
      <c r="D1364" s="0" t="n">
        <v>34.5354</v>
      </c>
      <c r="E1364" s="0" t="n">
        <v>34.5393</v>
      </c>
      <c r="F1364" s="0" t="n">
        <v>1484.69</v>
      </c>
      <c r="G1364" s="0" t="n">
        <v>1484.69</v>
      </c>
      <c r="H1364" s="0" t="n">
        <v>10.63212</v>
      </c>
    </row>
    <row r="1365" customFormat="false" ht="15" hidden="false" customHeight="false" outlineLevel="0" collapsed="false">
      <c r="A1365" s="0" t="n">
        <v>1364</v>
      </c>
      <c r="B1365" s="0" t="n">
        <v>3.0408</v>
      </c>
      <c r="C1365" s="0" t="n">
        <v>3.0411</v>
      </c>
      <c r="D1365" s="0" t="n">
        <v>34.5359</v>
      </c>
      <c r="E1365" s="0" t="n">
        <v>34.5397</v>
      </c>
      <c r="F1365" s="0" t="n">
        <v>1484.71</v>
      </c>
      <c r="G1365" s="0" t="n">
        <v>1484.71</v>
      </c>
      <c r="H1365" s="0" t="n">
        <v>10.63214</v>
      </c>
    </row>
    <row r="1366" customFormat="false" ht="15" hidden="false" customHeight="false" outlineLevel="0" collapsed="false">
      <c r="A1366" s="0" t="n">
        <v>1365</v>
      </c>
      <c r="B1366" s="0" t="n">
        <v>3.0398</v>
      </c>
      <c r="C1366" s="0" t="n">
        <v>3.0402</v>
      </c>
      <c r="D1366" s="0" t="n">
        <v>34.5363</v>
      </c>
      <c r="E1366" s="0" t="n">
        <v>34.5403</v>
      </c>
      <c r="F1366" s="0" t="n">
        <v>1484.72</v>
      </c>
      <c r="G1366" s="0" t="n">
        <v>1484.73</v>
      </c>
      <c r="H1366" s="0" t="n">
        <v>10.63237</v>
      </c>
    </row>
    <row r="1367" customFormat="false" ht="15" hidden="false" customHeight="false" outlineLevel="0" collapsed="false">
      <c r="A1367" s="0" t="n">
        <v>1366</v>
      </c>
      <c r="B1367" s="0" t="n">
        <v>3.0395</v>
      </c>
      <c r="C1367" s="0" t="n">
        <v>3.0399</v>
      </c>
      <c r="D1367" s="0" t="n">
        <v>34.5364</v>
      </c>
      <c r="E1367" s="0" t="n">
        <v>34.5403</v>
      </c>
      <c r="F1367" s="0" t="n">
        <v>1484.73</v>
      </c>
      <c r="G1367" s="0" t="n">
        <v>1484.74</v>
      </c>
      <c r="H1367" s="0" t="n">
        <v>10.63245</v>
      </c>
    </row>
    <row r="1368" customFormat="false" ht="15" hidden="false" customHeight="false" outlineLevel="0" collapsed="false">
      <c r="A1368" s="0" t="n">
        <v>1367</v>
      </c>
      <c r="B1368" s="0" t="n">
        <v>3.0392</v>
      </c>
      <c r="C1368" s="0" t="n">
        <v>3.0397</v>
      </c>
      <c r="D1368" s="0" t="n">
        <v>34.5367</v>
      </c>
      <c r="E1368" s="0" t="n">
        <v>34.5407</v>
      </c>
      <c r="F1368" s="0" t="n">
        <v>1484.75</v>
      </c>
      <c r="G1368" s="0" t="n">
        <v>1484.76</v>
      </c>
      <c r="H1368" s="0" t="n">
        <v>10.63249</v>
      </c>
    </row>
    <row r="1369" customFormat="false" ht="15" hidden="false" customHeight="false" outlineLevel="0" collapsed="false">
      <c r="A1369" s="0" t="n">
        <v>1368</v>
      </c>
      <c r="B1369" s="0" t="n">
        <v>3.0375</v>
      </c>
      <c r="C1369" s="0" t="n">
        <v>3.0377</v>
      </c>
      <c r="D1369" s="0" t="n">
        <v>34.5369</v>
      </c>
      <c r="E1369" s="0" t="n">
        <v>34.5409</v>
      </c>
      <c r="F1369" s="0" t="n">
        <v>1484.76</v>
      </c>
      <c r="G1369" s="0" t="n">
        <v>1484.77</v>
      </c>
      <c r="H1369" s="0" t="n">
        <v>10.63294</v>
      </c>
    </row>
    <row r="1370" customFormat="false" ht="15" hidden="false" customHeight="false" outlineLevel="0" collapsed="false">
      <c r="A1370" s="0" t="n">
        <v>1369</v>
      </c>
      <c r="B1370" s="0" t="n">
        <v>3.0365</v>
      </c>
      <c r="C1370" s="0" t="n">
        <v>3.0369</v>
      </c>
      <c r="D1370" s="0" t="n">
        <v>34.5371</v>
      </c>
      <c r="E1370" s="0" t="n">
        <v>34.5411</v>
      </c>
      <c r="F1370" s="0" t="n">
        <v>1484.77</v>
      </c>
      <c r="G1370" s="0" t="n">
        <v>1484.78</v>
      </c>
      <c r="H1370" s="0" t="n">
        <v>10.63317</v>
      </c>
    </row>
    <row r="1371" customFormat="false" ht="15" hidden="false" customHeight="false" outlineLevel="0" collapsed="false">
      <c r="A1371" s="0" t="n">
        <v>1370</v>
      </c>
      <c r="B1371" s="0" t="n">
        <v>3.0353</v>
      </c>
      <c r="C1371" s="0" t="n">
        <v>3.0358</v>
      </c>
      <c r="D1371" s="0" t="n">
        <v>34.5373</v>
      </c>
      <c r="E1371" s="0" t="n">
        <v>34.5411</v>
      </c>
      <c r="F1371" s="0" t="n">
        <v>1484.78</v>
      </c>
      <c r="G1371" s="0" t="n">
        <v>1484.79</v>
      </c>
      <c r="H1371" s="0" t="n">
        <v>10.63349</v>
      </c>
    </row>
    <row r="1372" customFormat="false" ht="15" hidden="false" customHeight="false" outlineLevel="0" collapsed="false">
      <c r="A1372" s="0" t="n">
        <v>1371</v>
      </c>
      <c r="B1372" s="0" t="n">
        <v>3.0312</v>
      </c>
      <c r="C1372" s="0" t="n">
        <v>3.0318</v>
      </c>
      <c r="D1372" s="0" t="n">
        <v>34.5378</v>
      </c>
      <c r="E1372" s="0" t="n">
        <v>34.5416</v>
      </c>
      <c r="F1372" s="0" t="n">
        <v>1484.78</v>
      </c>
      <c r="G1372" s="0" t="n">
        <v>1484.79</v>
      </c>
      <c r="H1372" s="0" t="n">
        <v>10.63451</v>
      </c>
    </row>
    <row r="1373" customFormat="false" ht="15" hidden="false" customHeight="false" outlineLevel="0" collapsed="false">
      <c r="A1373" s="0" t="n">
        <v>1372</v>
      </c>
      <c r="B1373" s="0" t="n">
        <v>3.0299</v>
      </c>
      <c r="C1373" s="0" t="n">
        <v>3.0305</v>
      </c>
      <c r="D1373" s="0" t="n">
        <v>34.538</v>
      </c>
      <c r="E1373" s="0" t="n">
        <v>34.5419</v>
      </c>
      <c r="F1373" s="0" t="n">
        <v>1484.8</v>
      </c>
      <c r="G1373" s="0" t="n">
        <v>1484.8</v>
      </c>
      <c r="H1373" s="0" t="n">
        <v>10.63484</v>
      </c>
    </row>
    <row r="1374" customFormat="false" ht="15" hidden="false" customHeight="false" outlineLevel="0" collapsed="false">
      <c r="A1374" s="0" t="n">
        <v>1373</v>
      </c>
      <c r="B1374" s="0" t="n">
        <v>3.0277</v>
      </c>
      <c r="C1374" s="0" t="n">
        <v>3.0281</v>
      </c>
      <c r="D1374" s="0" t="n">
        <v>34.5383</v>
      </c>
      <c r="E1374" s="0" t="n">
        <v>34.5422</v>
      </c>
      <c r="F1374" s="0" t="n">
        <v>1484.8</v>
      </c>
      <c r="G1374" s="0" t="n">
        <v>1484.81</v>
      </c>
      <c r="H1374" s="0" t="n">
        <v>10.63541</v>
      </c>
    </row>
    <row r="1375" customFormat="false" ht="15" hidden="false" customHeight="false" outlineLevel="0" collapsed="false">
      <c r="A1375" s="0" t="n">
        <v>1374</v>
      </c>
      <c r="B1375" s="0" t="n">
        <v>3.0237</v>
      </c>
      <c r="C1375" s="0" t="n">
        <v>3.0242</v>
      </c>
      <c r="D1375" s="0" t="n">
        <v>34.5386</v>
      </c>
      <c r="E1375" s="0" t="n">
        <v>34.5425</v>
      </c>
      <c r="F1375" s="0" t="n">
        <v>1484.8</v>
      </c>
      <c r="G1375" s="0" t="n">
        <v>1484.81</v>
      </c>
      <c r="H1375" s="0" t="n">
        <v>10.63642</v>
      </c>
    </row>
    <row r="1376" customFormat="false" ht="15" hidden="false" customHeight="false" outlineLevel="0" collapsed="false">
      <c r="A1376" s="0" t="n">
        <v>1375</v>
      </c>
      <c r="B1376" s="0" t="n">
        <v>3.0205</v>
      </c>
      <c r="C1376" s="0" t="n">
        <v>3.0209</v>
      </c>
      <c r="D1376" s="0" t="n">
        <v>34.5387</v>
      </c>
      <c r="E1376" s="0" t="n">
        <v>34.5427</v>
      </c>
      <c r="F1376" s="0" t="n">
        <v>1484.81</v>
      </c>
      <c r="G1376" s="0" t="n">
        <v>1484.82</v>
      </c>
      <c r="H1376" s="0" t="n">
        <v>10.63726</v>
      </c>
    </row>
    <row r="1377" customFormat="false" ht="15" hidden="false" customHeight="false" outlineLevel="0" collapsed="false">
      <c r="A1377" s="0" t="n">
        <v>1376</v>
      </c>
      <c r="B1377" s="0" t="n">
        <v>3.0161</v>
      </c>
      <c r="C1377" s="0" t="n">
        <v>3.0167</v>
      </c>
      <c r="D1377" s="0" t="n">
        <v>34.5391</v>
      </c>
      <c r="E1377" s="0" t="n">
        <v>34.5428</v>
      </c>
      <c r="F1377" s="0" t="n">
        <v>1484.81</v>
      </c>
      <c r="G1377" s="0" t="n">
        <v>1484.81</v>
      </c>
      <c r="H1377" s="0" t="n">
        <v>10.63839</v>
      </c>
    </row>
    <row r="1378" customFormat="false" ht="15" hidden="false" customHeight="false" outlineLevel="0" collapsed="false">
      <c r="A1378" s="0" t="n">
        <v>1377</v>
      </c>
      <c r="B1378" s="0" t="n">
        <v>3.0124</v>
      </c>
      <c r="C1378" s="0" t="n">
        <v>3.0129</v>
      </c>
      <c r="D1378" s="0" t="n">
        <v>34.5394</v>
      </c>
      <c r="E1378" s="0" t="n">
        <v>34.5433</v>
      </c>
      <c r="F1378" s="0" t="n">
        <v>1484.81</v>
      </c>
      <c r="G1378" s="0" t="n">
        <v>1484.82</v>
      </c>
      <c r="H1378" s="0" t="n">
        <v>10.63935</v>
      </c>
    </row>
    <row r="1379" customFormat="false" ht="15" hidden="false" customHeight="false" outlineLevel="0" collapsed="false">
      <c r="A1379" s="0" t="n">
        <v>1378</v>
      </c>
      <c r="B1379" s="0" t="n">
        <v>3.0084</v>
      </c>
      <c r="C1379" s="0" t="n">
        <v>3.0089</v>
      </c>
      <c r="D1379" s="0" t="n">
        <v>34.5395</v>
      </c>
      <c r="E1379" s="0" t="n">
        <v>34.5434</v>
      </c>
      <c r="F1379" s="0" t="n">
        <v>1484.81</v>
      </c>
      <c r="G1379" s="0" t="n">
        <v>1484.81</v>
      </c>
      <c r="H1379" s="0" t="n">
        <v>10.64036</v>
      </c>
    </row>
    <row r="1380" customFormat="false" ht="15" hidden="false" customHeight="false" outlineLevel="0" collapsed="false">
      <c r="A1380" s="0" t="n">
        <v>1379</v>
      </c>
      <c r="B1380" s="0" t="n">
        <v>3.0082</v>
      </c>
      <c r="C1380" s="0" t="n">
        <v>3.0087</v>
      </c>
      <c r="D1380" s="0" t="n">
        <v>34.5395</v>
      </c>
      <c r="E1380" s="0" t="n">
        <v>34.5434</v>
      </c>
      <c r="F1380" s="0" t="n">
        <v>1484.82</v>
      </c>
      <c r="G1380" s="0" t="n">
        <v>1484.83</v>
      </c>
      <c r="H1380" s="0" t="n">
        <v>10.64043</v>
      </c>
    </row>
    <row r="1381" customFormat="false" ht="15" hidden="false" customHeight="false" outlineLevel="0" collapsed="false">
      <c r="A1381" s="0" t="n">
        <v>1380</v>
      </c>
      <c r="B1381" s="0" t="n">
        <v>3.0085</v>
      </c>
      <c r="C1381" s="0" t="n">
        <v>3.009</v>
      </c>
      <c r="D1381" s="0" t="n">
        <v>34.5393</v>
      </c>
      <c r="E1381" s="0" t="n">
        <v>34.5432</v>
      </c>
      <c r="F1381" s="0" t="n">
        <v>1484.84</v>
      </c>
      <c r="G1381" s="0" t="n">
        <v>1484.85</v>
      </c>
      <c r="H1381" s="0" t="n">
        <v>10.64037</v>
      </c>
    </row>
    <row r="1382" customFormat="false" ht="15" hidden="false" customHeight="false" outlineLevel="0" collapsed="false">
      <c r="A1382" s="0" t="n">
        <v>1381</v>
      </c>
      <c r="B1382" s="0" t="n">
        <v>3.0092</v>
      </c>
      <c r="C1382" s="0" t="n">
        <v>3.0096</v>
      </c>
      <c r="D1382" s="0" t="n">
        <v>34.5392</v>
      </c>
      <c r="E1382" s="0" t="n">
        <v>34.5433</v>
      </c>
      <c r="F1382" s="0" t="n">
        <v>1484.86</v>
      </c>
      <c r="G1382" s="0" t="n">
        <v>1484.87</v>
      </c>
      <c r="H1382" s="0" t="n">
        <v>10.64019</v>
      </c>
    </row>
    <row r="1383" customFormat="false" ht="15" hidden="false" customHeight="false" outlineLevel="0" collapsed="false">
      <c r="A1383" s="0" t="n">
        <v>1382</v>
      </c>
      <c r="B1383" s="0" t="n">
        <v>3.0091</v>
      </c>
      <c r="C1383" s="0" t="n">
        <v>3.0094</v>
      </c>
      <c r="D1383" s="0" t="n">
        <v>34.5393</v>
      </c>
      <c r="E1383" s="0" t="n">
        <v>34.5433</v>
      </c>
      <c r="F1383" s="0" t="n">
        <v>1484.88</v>
      </c>
      <c r="G1383" s="0" t="n">
        <v>1484.88</v>
      </c>
      <c r="H1383" s="0" t="n">
        <v>10.64022</v>
      </c>
    </row>
    <row r="1384" customFormat="false" ht="15" hidden="false" customHeight="false" outlineLevel="0" collapsed="false">
      <c r="A1384" s="0" t="n">
        <v>1383</v>
      </c>
      <c r="B1384" s="0" t="n">
        <v>3.0068</v>
      </c>
      <c r="C1384" s="0" t="n">
        <v>3.0073</v>
      </c>
      <c r="D1384" s="0" t="n">
        <v>34.5393</v>
      </c>
      <c r="E1384" s="0" t="n">
        <v>34.5432</v>
      </c>
      <c r="F1384" s="0" t="n">
        <v>1484.88</v>
      </c>
      <c r="G1384" s="0" t="n">
        <v>1484.89</v>
      </c>
      <c r="H1384" s="0" t="n">
        <v>10.64081</v>
      </c>
    </row>
    <row r="1385" customFormat="false" ht="15" hidden="false" customHeight="false" outlineLevel="0" collapsed="false">
      <c r="A1385" s="0" t="n">
        <v>1384</v>
      </c>
      <c r="B1385" s="0" t="n">
        <v>2.9975</v>
      </c>
      <c r="C1385" s="0" t="n">
        <v>2.9982</v>
      </c>
      <c r="D1385" s="0" t="n">
        <v>34.5396</v>
      </c>
      <c r="E1385" s="0" t="n">
        <v>34.5431</v>
      </c>
      <c r="F1385" s="0" t="n">
        <v>1484.86</v>
      </c>
      <c r="G1385" s="0" t="n">
        <v>1484.87</v>
      </c>
      <c r="H1385" s="0" t="n">
        <v>10.64324</v>
      </c>
    </row>
    <row r="1386" customFormat="false" ht="15" hidden="false" customHeight="false" outlineLevel="0" collapsed="false">
      <c r="A1386" s="0" t="n">
        <v>1385</v>
      </c>
      <c r="B1386" s="0" t="n">
        <v>2.9947</v>
      </c>
      <c r="C1386" s="0" t="n">
        <v>2.9954</v>
      </c>
      <c r="D1386" s="0" t="n">
        <v>34.5402</v>
      </c>
      <c r="E1386" s="0" t="n">
        <v>34.5441</v>
      </c>
      <c r="F1386" s="0" t="n">
        <v>1484.87</v>
      </c>
      <c r="G1386" s="0" t="n">
        <v>1484.88</v>
      </c>
      <c r="H1386" s="0" t="n">
        <v>10.64393</v>
      </c>
    </row>
    <row r="1387" customFormat="false" ht="15" hidden="false" customHeight="false" outlineLevel="0" collapsed="false">
      <c r="A1387" s="0" t="n">
        <v>1386</v>
      </c>
      <c r="B1387" s="0" t="n">
        <v>2.9953</v>
      </c>
      <c r="C1387" s="0" t="n">
        <v>2.9958</v>
      </c>
      <c r="D1387" s="0" t="n">
        <v>34.5403</v>
      </c>
      <c r="E1387" s="0" t="n">
        <v>34.5441</v>
      </c>
      <c r="F1387" s="0" t="n">
        <v>1484.89</v>
      </c>
      <c r="G1387" s="0" t="n">
        <v>1484.9</v>
      </c>
      <c r="H1387" s="0" t="n">
        <v>10.64376</v>
      </c>
    </row>
    <row r="1388" customFormat="false" ht="15" hidden="false" customHeight="false" outlineLevel="0" collapsed="false">
      <c r="A1388" s="0" t="n">
        <v>1387</v>
      </c>
      <c r="B1388" s="0" t="n">
        <v>2.9955</v>
      </c>
      <c r="C1388" s="0" t="n">
        <v>2.9959</v>
      </c>
      <c r="D1388" s="0" t="n">
        <v>34.5402</v>
      </c>
      <c r="E1388" s="0" t="n">
        <v>34.5441</v>
      </c>
      <c r="F1388" s="0" t="n">
        <v>1484.9</v>
      </c>
      <c r="G1388" s="0" t="n">
        <v>1484.91</v>
      </c>
      <c r="H1388" s="0" t="n">
        <v>10.64372</v>
      </c>
    </row>
    <row r="1389" customFormat="false" ht="15" hidden="false" customHeight="false" outlineLevel="0" collapsed="false">
      <c r="A1389" s="0" t="n">
        <v>1388</v>
      </c>
      <c r="B1389" s="0" t="n">
        <v>2.994</v>
      </c>
      <c r="C1389" s="0" t="n">
        <v>2.9944</v>
      </c>
      <c r="D1389" s="0" t="n">
        <v>34.5404</v>
      </c>
      <c r="E1389" s="0" t="n">
        <v>34.5443</v>
      </c>
      <c r="F1389" s="0" t="n">
        <v>1484.92</v>
      </c>
      <c r="G1389" s="0" t="n">
        <v>1484.92</v>
      </c>
      <c r="H1389" s="0" t="n">
        <v>10.64409</v>
      </c>
    </row>
    <row r="1390" customFormat="false" ht="15" hidden="false" customHeight="false" outlineLevel="0" collapsed="false">
      <c r="A1390" s="0" t="n">
        <v>1389</v>
      </c>
      <c r="B1390" s="0" t="n">
        <v>2.9925</v>
      </c>
      <c r="C1390" s="0" t="n">
        <v>2.9929</v>
      </c>
      <c r="D1390" s="0" t="n">
        <v>34.5407</v>
      </c>
      <c r="E1390" s="0" t="n">
        <v>34.5446</v>
      </c>
      <c r="F1390" s="0" t="n">
        <v>1484.93</v>
      </c>
      <c r="G1390" s="0" t="n">
        <v>1484.93</v>
      </c>
      <c r="H1390" s="0" t="n">
        <v>10.64447</v>
      </c>
    </row>
    <row r="1391" customFormat="false" ht="15" hidden="false" customHeight="false" outlineLevel="0" collapsed="false">
      <c r="A1391" s="0" t="n">
        <v>1390</v>
      </c>
      <c r="B1391" s="0" t="n">
        <v>2.9918</v>
      </c>
      <c r="C1391" s="0" t="n">
        <v>2.9923</v>
      </c>
      <c r="D1391" s="0" t="n">
        <v>34.5407</v>
      </c>
      <c r="E1391" s="0" t="n">
        <v>34.5446</v>
      </c>
      <c r="F1391" s="0" t="n">
        <v>1484.94</v>
      </c>
      <c r="G1391" s="0" t="n">
        <v>1484.95</v>
      </c>
      <c r="H1391" s="0" t="n">
        <v>10.64464</v>
      </c>
    </row>
    <row r="1392" customFormat="false" ht="15" hidden="false" customHeight="false" outlineLevel="0" collapsed="false">
      <c r="A1392" s="0" t="n">
        <v>1391</v>
      </c>
      <c r="B1392" s="0" t="n">
        <v>2.9917</v>
      </c>
      <c r="C1392" s="0" t="n">
        <v>2.9922</v>
      </c>
      <c r="D1392" s="0" t="n">
        <v>34.5408</v>
      </c>
      <c r="E1392" s="0" t="n">
        <v>34.5447</v>
      </c>
      <c r="F1392" s="0" t="n">
        <v>1484.96</v>
      </c>
      <c r="G1392" s="0" t="n">
        <v>1484.97</v>
      </c>
      <c r="H1392" s="0" t="n">
        <v>10.64466</v>
      </c>
    </row>
    <row r="1393" customFormat="false" ht="15" hidden="false" customHeight="false" outlineLevel="0" collapsed="false">
      <c r="A1393" s="0" t="n">
        <v>1392</v>
      </c>
      <c r="B1393" s="0" t="n">
        <v>2.9908</v>
      </c>
      <c r="C1393" s="0" t="n">
        <v>2.9914</v>
      </c>
      <c r="D1393" s="0" t="n">
        <v>34.541</v>
      </c>
      <c r="E1393" s="0" t="n">
        <v>34.5448</v>
      </c>
      <c r="F1393" s="0" t="n">
        <v>1484.97</v>
      </c>
      <c r="G1393" s="0" t="n">
        <v>1484.98</v>
      </c>
      <c r="H1393" s="0" t="n">
        <v>10.6449</v>
      </c>
    </row>
    <row r="1394" customFormat="false" ht="15" hidden="false" customHeight="false" outlineLevel="0" collapsed="false">
      <c r="A1394" s="0" t="n">
        <v>1393</v>
      </c>
      <c r="B1394" s="0" t="n">
        <v>2.9884</v>
      </c>
      <c r="C1394" s="0" t="n">
        <v>2.989</v>
      </c>
      <c r="D1394" s="0" t="n">
        <v>34.541</v>
      </c>
      <c r="E1394" s="0" t="n">
        <v>34.5447</v>
      </c>
      <c r="F1394" s="0" t="n">
        <v>1484.98</v>
      </c>
      <c r="G1394" s="0" t="n">
        <v>1484.98</v>
      </c>
      <c r="H1394" s="0" t="n">
        <v>10.64551</v>
      </c>
    </row>
    <row r="1395" customFormat="false" ht="15" hidden="false" customHeight="false" outlineLevel="0" collapsed="false">
      <c r="A1395" s="0" t="n">
        <v>1394</v>
      </c>
      <c r="B1395" s="0" t="n">
        <v>2.9834</v>
      </c>
      <c r="C1395" s="0" t="n">
        <v>2.9839</v>
      </c>
      <c r="D1395" s="0" t="n">
        <v>34.5411</v>
      </c>
      <c r="E1395" s="0" t="n">
        <v>34.5451</v>
      </c>
      <c r="F1395" s="0" t="n">
        <v>1484.97</v>
      </c>
      <c r="G1395" s="0" t="n">
        <v>1484.98</v>
      </c>
      <c r="H1395" s="0" t="n">
        <v>10.64682</v>
      </c>
    </row>
    <row r="1396" customFormat="false" ht="15" hidden="false" customHeight="false" outlineLevel="0" collapsed="false">
      <c r="A1396" s="0" t="n">
        <v>1395</v>
      </c>
      <c r="B1396" s="0" t="n">
        <v>2.9827</v>
      </c>
      <c r="C1396" s="0" t="n">
        <v>2.9833</v>
      </c>
      <c r="D1396" s="0" t="n">
        <v>34.541</v>
      </c>
      <c r="E1396" s="0" t="n">
        <v>34.5449</v>
      </c>
      <c r="F1396" s="0" t="n">
        <v>1484.99</v>
      </c>
      <c r="G1396" s="0" t="n">
        <v>1484.99</v>
      </c>
      <c r="H1396" s="0" t="n">
        <v>10.64701</v>
      </c>
    </row>
    <row r="1397" customFormat="false" ht="15" hidden="false" customHeight="false" outlineLevel="0" collapsed="false">
      <c r="A1397" s="0" t="n">
        <v>1396</v>
      </c>
      <c r="B1397" s="0" t="n">
        <v>2.9801</v>
      </c>
      <c r="C1397" s="0" t="n">
        <v>2.9804</v>
      </c>
      <c r="D1397" s="0" t="n">
        <v>34.5414</v>
      </c>
      <c r="E1397" s="0" t="n">
        <v>34.5452</v>
      </c>
      <c r="F1397" s="0" t="n">
        <v>1484.99</v>
      </c>
      <c r="G1397" s="0" t="n">
        <v>1485</v>
      </c>
      <c r="H1397" s="0" t="n">
        <v>10.64767</v>
      </c>
    </row>
    <row r="1398" customFormat="false" ht="15" hidden="false" customHeight="false" outlineLevel="0" collapsed="false">
      <c r="A1398" s="0" t="n">
        <v>1397</v>
      </c>
      <c r="B1398" s="0" t="n">
        <v>2.9772</v>
      </c>
      <c r="C1398" s="0" t="n">
        <v>2.9777</v>
      </c>
      <c r="D1398" s="0" t="n">
        <v>34.5418</v>
      </c>
      <c r="E1398" s="0" t="n">
        <v>34.5456</v>
      </c>
      <c r="F1398" s="0" t="n">
        <v>1485</v>
      </c>
      <c r="G1398" s="0" t="n">
        <v>1485.01</v>
      </c>
      <c r="H1398" s="0" t="n">
        <v>10.64842</v>
      </c>
    </row>
    <row r="1399" customFormat="false" ht="15" hidden="false" customHeight="false" outlineLevel="0" collapsed="false">
      <c r="A1399" s="0" t="n">
        <v>1398</v>
      </c>
      <c r="B1399" s="0" t="n">
        <v>2.9748</v>
      </c>
      <c r="C1399" s="0" t="n">
        <v>2.9754</v>
      </c>
      <c r="D1399" s="0" t="n">
        <v>34.5417</v>
      </c>
      <c r="E1399" s="0" t="n">
        <v>34.5457</v>
      </c>
      <c r="F1399" s="0" t="n">
        <v>1485</v>
      </c>
      <c r="G1399" s="0" t="n">
        <v>1485.01</v>
      </c>
      <c r="H1399" s="0" t="n">
        <v>10.64904</v>
      </c>
    </row>
    <row r="1400" customFormat="false" ht="15" hidden="false" customHeight="false" outlineLevel="0" collapsed="false">
      <c r="A1400" s="0" t="n">
        <v>1399</v>
      </c>
      <c r="B1400" s="0" t="n">
        <v>2.9738</v>
      </c>
      <c r="C1400" s="0" t="n">
        <v>2.9741</v>
      </c>
      <c r="D1400" s="0" t="n">
        <v>34.542</v>
      </c>
      <c r="E1400" s="0" t="n">
        <v>34.5459</v>
      </c>
      <c r="F1400" s="0" t="n">
        <v>1485.02</v>
      </c>
      <c r="G1400" s="0" t="n">
        <v>1485.02</v>
      </c>
      <c r="H1400" s="0" t="n">
        <v>10.64929</v>
      </c>
    </row>
    <row r="1401" customFormat="false" ht="15" hidden="false" customHeight="false" outlineLevel="0" collapsed="false">
      <c r="A1401" s="0" t="n">
        <v>1400</v>
      </c>
      <c r="B1401" s="0" t="n">
        <v>2.9724</v>
      </c>
      <c r="C1401" s="0" t="n">
        <v>2.9728</v>
      </c>
      <c r="D1401" s="0" t="n">
        <v>34.5423</v>
      </c>
      <c r="E1401" s="0" t="n">
        <v>34.5462</v>
      </c>
      <c r="F1401" s="0" t="n">
        <v>1485.03</v>
      </c>
      <c r="G1401" s="0" t="n">
        <v>1485.03</v>
      </c>
      <c r="H1401" s="0" t="n">
        <v>10.64964</v>
      </c>
    </row>
    <row r="1402" customFormat="false" ht="15" hidden="false" customHeight="false" outlineLevel="0" collapsed="false">
      <c r="A1402" s="0" t="n">
        <v>1401</v>
      </c>
      <c r="B1402" s="0" t="n">
        <v>2.9721</v>
      </c>
      <c r="C1402" s="0" t="n">
        <v>2.9725</v>
      </c>
      <c r="D1402" s="0" t="n">
        <v>34.5423</v>
      </c>
      <c r="E1402" s="0" t="n">
        <v>34.5462</v>
      </c>
      <c r="F1402" s="0" t="n">
        <v>1485.05</v>
      </c>
      <c r="G1402" s="0" t="n">
        <v>1485.05</v>
      </c>
      <c r="H1402" s="0" t="n">
        <v>10.64972</v>
      </c>
    </row>
    <row r="1403" customFormat="false" ht="15" hidden="false" customHeight="false" outlineLevel="0" collapsed="false">
      <c r="A1403" s="0" t="n">
        <v>1402</v>
      </c>
      <c r="B1403" s="0" t="n">
        <v>2.9706</v>
      </c>
      <c r="C1403" s="0" t="n">
        <v>2.9709</v>
      </c>
      <c r="D1403" s="0" t="n">
        <v>34.5422</v>
      </c>
      <c r="E1403" s="0" t="n">
        <v>34.546</v>
      </c>
      <c r="F1403" s="0" t="n">
        <v>1485.05</v>
      </c>
      <c r="G1403" s="0" t="n">
        <v>1485.06</v>
      </c>
      <c r="H1403" s="0" t="n">
        <v>10.65012</v>
      </c>
    </row>
    <row r="1404" customFormat="false" ht="15" hidden="false" customHeight="false" outlineLevel="0" collapsed="false">
      <c r="A1404" s="0" t="n">
        <v>1403</v>
      </c>
      <c r="B1404" s="0" t="n">
        <v>2.9659</v>
      </c>
      <c r="C1404" s="0" t="n">
        <v>2.9665</v>
      </c>
      <c r="D1404" s="0" t="n">
        <v>34.5424</v>
      </c>
      <c r="E1404" s="0" t="n">
        <v>34.5461</v>
      </c>
      <c r="F1404" s="0" t="n">
        <v>1485.05</v>
      </c>
      <c r="G1404" s="0" t="n">
        <v>1485.06</v>
      </c>
      <c r="H1404" s="0" t="n">
        <v>10.65133</v>
      </c>
    </row>
    <row r="1405" customFormat="false" ht="15" hidden="false" customHeight="false" outlineLevel="0" collapsed="false">
      <c r="A1405" s="0" t="n">
        <v>1404</v>
      </c>
      <c r="B1405" s="0" t="n">
        <v>2.9636</v>
      </c>
      <c r="C1405" s="0" t="n">
        <v>2.9641</v>
      </c>
      <c r="D1405" s="0" t="n">
        <v>34.5423</v>
      </c>
      <c r="E1405" s="0" t="n">
        <v>34.5462</v>
      </c>
      <c r="F1405" s="0" t="n">
        <v>1485.06</v>
      </c>
      <c r="G1405" s="0" t="n">
        <v>1485.06</v>
      </c>
      <c r="H1405" s="0" t="n">
        <v>10.65194</v>
      </c>
    </row>
    <row r="1406" customFormat="false" ht="15" hidden="false" customHeight="false" outlineLevel="0" collapsed="false">
      <c r="A1406" s="0" t="n">
        <v>1405</v>
      </c>
      <c r="B1406" s="0" t="n">
        <v>2.9624</v>
      </c>
      <c r="C1406" s="0" t="n">
        <v>2.9629</v>
      </c>
      <c r="D1406" s="0" t="n">
        <v>34.5423</v>
      </c>
      <c r="E1406" s="0" t="n">
        <v>34.5462</v>
      </c>
      <c r="F1406" s="0" t="n">
        <v>1485.07</v>
      </c>
      <c r="G1406" s="0" t="n">
        <v>1485.08</v>
      </c>
      <c r="H1406" s="0" t="n">
        <v>10.65225</v>
      </c>
    </row>
    <row r="1407" customFormat="false" ht="15" hidden="false" customHeight="false" outlineLevel="0" collapsed="false">
      <c r="A1407" s="0" t="n">
        <v>1406</v>
      </c>
      <c r="B1407" s="0" t="n">
        <v>2.9597</v>
      </c>
      <c r="C1407" s="0" t="n">
        <v>2.9601</v>
      </c>
      <c r="D1407" s="0" t="n">
        <v>34.5426</v>
      </c>
      <c r="E1407" s="0" t="n">
        <v>34.5463</v>
      </c>
      <c r="F1407" s="0" t="n">
        <v>1485.08</v>
      </c>
      <c r="G1407" s="0" t="n">
        <v>1485.08</v>
      </c>
      <c r="H1407" s="0" t="n">
        <v>10.65295</v>
      </c>
    </row>
    <row r="1408" customFormat="false" ht="15" hidden="false" customHeight="false" outlineLevel="0" collapsed="false">
      <c r="A1408" s="0" t="n">
        <v>1407</v>
      </c>
      <c r="B1408" s="0" t="n">
        <v>2.9536</v>
      </c>
      <c r="C1408" s="0" t="n">
        <v>2.9542</v>
      </c>
      <c r="D1408" s="0" t="n">
        <v>34.5432</v>
      </c>
      <c r="E1408" s="0" t="n">
        <v>34.547</v>
      </c>
      <c r="F1408" s="0" t="n">
        <v>1485.07</v>
      </c>
      <c r="G1408" s="0" t="n">
        <v>1485.08</v>
      </c>
      <c r="H1408" s="0" t="n">
        <v>10.65449</v>
      </c>
    </row>
    <row r="1409" customFormat="false" ht="15" hidden="false" customHeight="false" outlineLevel="0" collapsed="false">
      <c r="A1409" s="0" t="n">
        <v>1408</v>
      </c>
      <c r="B1409" s="0" t="n">
        <v>2.9523</v>
      </c>
      <c r="C1409" s="0" t="n">
        <v>2.9528</v>
      </c>
      <c r="D1409" s="0" t="n">
        <v>34.5431</v>
      </c>
      <c r="E1409" s="0" t="n">
        <v>34.5471</v>
      </c>
      <c r="F1409" s="0" t="n">
        <v>1485.08</v>
      </c>
      <c r="G1409" s="0" t="n">
        <v>1485.09</v>
      </c>
      <c r="H1409" s="0" t="n">
        <v>10.65485</v>
      </c>
    </row>
    <row r="1410" customFormat="false" ht="15" hidden="false" customHeight="false" outlineLevel="0" collapsed="false">
      <c r="A1410" s="0" t="n">
        <v>1409</v>
      </c>
      <c r="B1410" s="0" t="n">
        <v>2.9519</v>
      </c>
      <c r="C1410" s="0" t="n">
        <v>2.9523</v>
      </c>
      <c r="D1410" s="0" t="n">
        <v>34.5433</v>
      </c>
      <c r="E1410" s="0" t="n">
        <v>34.5472</v>
      </c>
      <c r="F1410" s="0" t="n">
        <v>1485.09</v>
      </c>
      <c r="G1410" s="0" t="n">
        <v>1485.1</v>
      </c>
      <c r="H1410" s="0" t="n">
        <v>10.65496</v>
      </c>
    </row>
    <row r="1411" customFormat="false" ht="15" hidden="false" customHeight="false" outlineLevel="0" collapsed="false">
      <c r="A1411" s="0" t="n">
        <v>1410</v>
      </c>
      <c r="B1411" s="0" t="n">
        <v>2.9476</v>
      </c>
      <c r="C1411" s="0" t="n">
        <v>2.9481</v>
      </c>
      <c r="D1411" s="0" t="n">
        <v>34.5437</v>
      </c>
      <c r="E1411" s="0" t="n">
        <v>34.5475</v>
      </c>
      <c r="F1411" s="0" t="n">
        <v>1485.09</v>
      </c>
      <c r="G1411" s="0" t="n">
        <v>1485.1</v>
      </c>
      <c r="H1411" s="0" t="n">
        <v>10.65605</v>
      </c>
    </row>
    <row r="1412" customFormat="false" ht="15" hidden="false" customHeight="false" outlineLevel="0" collapsed="false">
      <c r="A1412" s="0" t="n">
        <v>1411</v>
      </c>
      <c r="B1412" s="0" t="n">
        <v>2.9444</v>
      </c>
      <c r="C1412" s="0" t="n">
        <v>2.9448</v>
      </c>
      <c r="D1412" s="0" t="n">
        <v>34.5438</v>
      </c>
      <c r="E1412" s="0" t="n">
        <v>34.5478</v>
      </c>
      <c r="F1412" s="0" t="n">
        <v>1485.1</v>
      </c>
      <c r="G1412" s="0" t="n">
        <v>1485.1</v>
      </c>
      <c r="H1412" s="0" t="n">
        <v>10.65689</v>
      </c>
    </row>
    <row r="1413" customFormat="false" ht="15" hidden="false" customHeight="false" outlineLevel="0" collapsed="false">
      <c r="A1413" s="0" t="n">
        <v>1412</v>
      </c>
      <c r="B1413" s="0" t="n">
        <v>2.9441</v>
      </c>
      <c r="C1413" s="0" t="n">
        <v>2.9445</v>
      </c>
      <c r="D1413" s="0" t="n">
        <v>34.5439</v>
      </c>
      <c r="E1413" s="0" t="n">
        <v>34.5477</v>
      </c>
      <c r="F1413" s="0" t="n">
        <v>1485.11</v>
      </c>
      <c r="G1413" s="0" t="n">
        <v>1485.12</v>
      </c>
      <c r="H1413" s="0" t="n">
        <v>10.65696</v>
      </c>
    </row>
    <row r="1414" customFormat="false" ht="15" hidden="false" customHeight="false" outlineLevel="0" collapsed="false">
      <c r="A1414" s="0" t="n">
        <v>1413</v>
      </c>
      <c r="B1414" s="0" t="n">
        <v>2.944</v>
      </c>
      <c r="C1414" s="0" t="n">
        <v>2.9443</v>
      </c>
      <c r="D1414" s="0" t="n">
        <v>34.5438</v>
      </c>
      <c r="E1414" s="0" t="n">
        <v>34.5478</v>
      </c>
      <c r="F1414" s="0" t="n">
        <v>1485.13</v>
      </c>
      <c r="G1414" s="0" t="n">
        <v>1485.13</v>
      </c>
      <c r="H1414" s="0" t="n">
        <v>10.657</v>
      </c>
    </row>
    <row r="1415" customFormat="false" ht="15" hidden="false" customHeight="false" outlineLevel="0" collapsed="false">
      <c r="A1415" s="0" t="n">
        <v>1414</v>
      </c>
      <c r="B1415" s="0" t="n">
        <v>2.9439</v>
      </c>
      <c r="C1415" s="0" t="n">
        <v>2.9443</v>
      </c>
      <c r="D1415" s="0" t="n">
        <v>34.5437</v>
      </c>
      <c r="E1415" s="0" t="n">
        <v>34.5477</v>
      </c>
      <c r="F1415" s="0" t="n">
        <v>1485.15</v>
      </c>
      <c r="G1415" s="0" t="n">
        <v>1485.15</v>
      </c>
      <c r="H1415" s="0" t="n">
        <v>10.65702</v>
      </c>
    </row>
    <row r="1416" customFormat="false" ht="15" hidden="false" customHeight="false" outlineLevel="0" collapsed="false">
      <c r="A1416" s="0" t="n">
        <v>1415</v>
      </c>
      <c r="B1416" s="0" t="n">
        <v>2.9429</v>
      </c>
      <c r="C1416" s="0" t="n">
        <v>2.9433</v>
      </c>
      <c r="D1416" s="0" t="n">
        <v>34.5438</v>
      </c>
      <c r="E1416" s="0" t="n">
        <v>34.5477</v>
      </c>
      <c r="F1416" s="0" t="n">
        <v>1485.16</v>
      </c>
      <c r="G1416" s="0" t="n">
        <v>1485.16</v>
      </c>
      <c r="H1416" s="0" t="n">
        <v>10.65729</v>
      </c>
    </row>
    <row r="1417" customFormat="false" ht="15" hidden="false" customHeight="false" outlineLevel="0" collapsed="false">
      <c r="A1417" s="0" t="n">
        <v>1416</v>
      </c>
      <c r="B1417" s="0" t="n">
        <v>2.9425</v>
      </c>
      <c r="C1417" s="0" t="n">
        <v>2.9431</v>
      </c>
      <c r="D1417" s="0" t="n">
        <v>34.5437</v>
      </c>
      <c r="E1417" s="0" t="n">
        <v>34.5476</v>
      </c>
      <c r="F1417" s="0" t="n">
        <v>1485.17</v>
      </c>
      <c r="G1417" s="0" t="n">
        <v>1485.18</v>
      </c>
      <c r="H1417" s="0" t="n">
        <v>10.6574</v>
      </c>
    </row>
    <row r="1418" customFormat="false" ht="15" hidden="false" customHeight="false" outlineLevel="0" collapsed="false">
      <c r="A1418" s="0" t="n">
        <v>1417</v>
      </c>
      <c r="B1418" s="0" t="n">
        <v>2.9424</v>
      </c>
      <c r="C1418" s="0" t="n">
        <v>2.943</v>
      </c>
      <c r="D1418" s="0" t="n">
        <v>34.5436</v>
      </c>
      <c r="E1418" s="0" t="n">
        <v>34.5475</v>
      </c>
      <c r="F1418" s="0" t="n">
        <v>1485.19</v>
      </c>
      <c r="G1418" s="0" t="n">
        <v>1485.2</v>
      </c>
      <c r="H1418" s="0" t="n">
        <v>10.65741</v>
      </c>
    </row>
    <row r="1419" customFormat="false" ht="15" hidden="false" customHeight="false" outlineLevel="0" collapsed="false">
      <c r="A1419" s="0" t="n">
        <v>1418</v>
      </c>
      <c r="B1419" s="0" t="n">
        <v>2.9406</v>
      </c>
      <c r="C1419" s="0" t="n">
        <v>2.9413</v>
      </c>
      <c r="D1419" s="0" t="n">
        <v>34.544</v>
      </c>
      <c r="E1419" s="0" t="n">
        <v>34.5478</v>
      </c>
      <c r="F1419" s="0" t="n">
        <v>1485.2</v>
      </c>
      <c r="G1419" s="0" t="n">
        <v>1485.21</v>
      </c>
      <c r="H1419" s="0" t="n">
        <v>10.65788</v>
      </c>
    </row>
    <row r="1420" customFormat="false" ht="15" hidden="false" customHeight="false" outlineLevel="0" collapsed="false">
      <c r="A1420" s="0" t="n">
        <v>1419</v>
      </c>
      <c r="B1420" s="0" t="n">
        <v>2.9378</v>
      </c>
      <c r="C1420" s="0" t="n">
        <v>2.9381</v>
      </c>
      <c r="D1420" s="0" t="n">
        <v>34.5442</v>
      </c>
      <c r="E1420" s="0" t="n">
        <v>34.5481</v>
      </c>
      <c r="F1420" s="0" t="n">
        <v>1485.2</v>
      </c>
      <c r="G1420" s="0" t="n">
        <v>1485.21</v>
      </c>
      <c r="H1420" s="0" t="n">
        <v>10.6586</v>
      </c>
    </row>
    <row r="1421" customFormat="false" ht="15" hidden="false" customHeight="false" outlineLevel="0" collapsed="false">
      <c r="A1421" s="0" t="n">
        <v>1420</v>
      </c>
      <c r="B1421" s="0" t="n">
        <v>2.9304</v>
      </c>
      <c r="C1421" s="0" t="n">
        <v>2.931</v>
      </c>
      <c r="D1421" s="0" t="n">
        <v>34.544</v>
      </c>
      <c r="E1421" s="0" t="n">
        <v>34.5476</v>
      </c>
      <c r="F1421" s="0" t="n">
        <v>1485.19</v>
      </c>
      <c r="G1421" s="0" t="n">
        <v>1485.2</v>
      </c>
      <c r="H1421" s="0" t="n">
        <v>10.66055</v>
      </c>
    </row>
    <row r="1422" customFormat="false" ht="15" hidden="false" customHeight="false" outlineLevel="0" collapsed="false">
      <c r="A1422" s="0" t="n">
        <v>1421</v>
      </c>
      <c r="B1422" s="0" t="n">
        <v>2.9266</v>
      </c>
      <c r="C1422" s="0" t="n">
        <v>2.9267</v>
      </c>
      <c r="D1422" s="0" t="n">
        <v>34.5441</v>
      </c>
      <c r="E1422" s="0" t="n">
        <v>34.5477</v>
      </c>
      <c r="F1422" s="0" t="n">
        <v>1485.19</v>
      </c>
      <c r="G1422" s="0" t="n">
        <v>1485.19</v>
      </c>
      <c r="H1422" s="0" t="n">
        <v>10.66156</v>
      </c>
    </row>
    <row r="1423" customFormat="false" ht="15" hidden="false" customHeight="false" outlineLevel="0" collapsed="false">
      <c r="A1423" s="0" t="n">
        <v>1422</v>
      </c>
      <c r="B1423" s="0" t="n">
        <v>2.9222</v>
      </c>
      <c r="C1423" s="0" t="n">
        <v>2.9225</v>
      </c>
      <c r="D1423" s="0" t="n">
        <v>34.5439</v>
      </c>
      <c r="E1423" s="0" t="n">
        <v>34.5478</v>
      </c>
      <c r="F1423" s="0" t="n">
        <v>1485.19</v>
      </c>
      <c r="G1423" s="0" t="n">
        <v>1485.2</v>
      </c>
      <c r="H1423" s="0" t="n">
        <v>10.66272</v>
      </c>
    </row>
    <row r="1424" customFormat="false" ht="15" hidden="false" customHeight="false" outlineLevel="0" collapsed="false">
      <c r="A1424" s="0" t="n">
        <v>1423</v>
      </c>
      <c r="B1424" s="0" t="n">
        <v>2.9203</v>
      </c>
      <c r="C1424" s="0" t="n">
        <v>2.9208</v>
      </c>
      <c r="D1424" s="0" t="n">
        <v>34.5438</v>
      </c>
      <c r="E1424" s="0" t="n">
        <v>34.5477</v>
      </c>
      <c r="F1424" s="0" t="n">
        <v>1485.2</v>
      </c>
      <c r="G1424" s="0" t="n">
        <v>1485.2</v>
      </c>
      <c r="H1424" s="0" t="n">
        <v>10.66324</v>
      </c>
    </row>
    <row r="1425" customFormat="false" ht="15" hidden="false" customHeight="false" outlineLevel="0" collapsed="false">
      <c r="A1425" s="0" t="n">
        <v>1424</v>
      </c>
      <c r="B1425" s="0" t="n">
        <v>2.9183</v>
      </c>
      <c r="C1425" s="0" t="n">
        <v>2.9189</v>
      </c>
      <c r="D1425" s="0" t="n">
        <v>34.5436</v>
      </c>
      <c r="E1425" s="0" t="n">
        <v>34.5476</v>
      </c>
      <c r="F1425" s="0" t="n">
        <v>1485.2</v>
      </c>
      <c r="G1425" s="0" t="n">
        <v>1485.21</v>
      </c>
      <c r="H1425" s="0" t="n">
        <v>10.66376</v>
      </c>
    </row>
    <row r="1426" customFormat="false" ht="15" hidden="false" customHeight="false" outlineLevel="0" collapsed="false">
      <c r="A1426" s="0" t="n">
        <v>1425</v>
      </c>
      <c r="B1426" s="0" t="n">
        <v>2.9174</v>
      </c>
      <c r="C1426" s="0" t="n">
        <v>2.9179</v>
      </c>
      <c r="D1426" s="0" t="n">
        <v>34.5437</v>
      </c>
      <c r="E1426" s="0" t="n">
        <v>34.5474</v>
      </c>
      <c r="F1426" s="0" t="n">
        <v>1485.22</v>
      </c>
      <c r="G1426" s="0" t="n">
        <v>1485.22</v>
      </c>
      <c r="H1426" s="0" t="n">
        <v>10.66401</v>
      </c>
    </row>
    <row r="1427" customFormat="false" ht="15" hidden="false" customHeight="false" outlineLevel="0" collapsed="false">
      <c r="A1427" s="0" t="n">
        <v>1426</v>
      </c>
      <c r="B1427" s="0" t="n">
        <v>2.9175</v>
      </c>
      <c r="C1427" s="0" t="n">
        <v>2.9178</v>
      </c>
      <c r="D1427" s="0" t="n">
        <v>34.5434</v>
      </c>
      <c r="E1427" s="0" t="n">
        <v>34.5474</v>
      </c>
      <c r="F1427" s="0" t="n">
        <v>1485.24</v>
      </c>
      <c r="G1427" s="0" t="n">
        <v>1485.24</v>
      </c>
      <c r="H1427" s="0" t="n">
        <v>10.664</v>
      </c>
    </row>
    <row r="1428" customFormat="false" ht="15" hidden="false" customHeight="false" outlineLevel="0" collapsed="false">
      <c r="A1428" s="0" t="n">
        <v>1427</v>
      </c>
      <c r="B1428" s="0" t="n">
        <v>2.9172</v>
      </c>
      <c r="C1428" s="0" t="n">
        <v>2.9174</v>
      </c>
      <c r="D1428" s="0" t="n">
        <v>34.5435</v>
      </c>
      <c r="E1428" s="0" t="n">
        <v>34.5475</v>
      </c>
      <c r="F1428" s="0" t="n">
        <v>1485.25</v>
      </c>
      <c r="G1428" s="0" t="n">
        <v>1485.26</v>
      </c>
      <c r="H1428" s="0" t="n">
        <v>10.66406</v>
      </c>
    </row>
    <row r="1429" customFormat="false" ht="15" hidden="false" customHeight="false" outlineLevel="0" collapsed="false">
      <c r="A1429" s="0" t="n">
        <v>1428</v>
      </c>
      <c r="B1429" s="0" t="n">
        <v>2.9152</v>
      </c>
      <c r="C1429" s="0" t="n">
        <v>2.9155</v>
      </c>
      <c r="D1429" s="0" t="n">
        <v>34.5438</v>
      </c>
      <c r="E1429" s="0" t="n">
        <v>34.5477</v>
      </c>
      <c r="F1429" s="0" t="n">
        <v>1485.26</v>
      </c>
      <c r="G1429" s="0" t="n">
        <v>1485.27</v>
      </c>
      <c r="H1429" s="0" t="n">
        <v>10.66457</v>
      </c>
    </row>
    <row r="1430" customFormat="false" ht="15" hidden="false" customHeight="false" outlineLevel="0" collapsed="false">
      <c r="A1430" s="0" t="n">
        <v>1429</v>
      </c>
      <c r="B1430" s="0" t="n">
        <v>2.9121</v>
      </c>
      <c r="C1430" s="0" t="n">
        <v>2.9126</v>
      </c>
      <c r="D1430" s="0" t="n">
        <v>34.5443</v>
      </c>
      <c r="E1430" s="0" t="n">
        <v>34.5481</v>
      </c>
      <c r="F1430" s="0" t="n">
        <v>1485.26</v>
      </c>
      <c r="G1430" s="0" t="n">
        <v>1485.27</v>
      </c>
      <c r="H1430" s="0" t="n">
        <v>10.66536</v>
      </c>
    </row>
    <row r="1431" customFormat="false" ht="15" hidden="false" customHeight="false" outlineLevel="0" collapsed="false">
      <c r="A1431" s="0" t="n">
        <v>1430</v>
      </c>
      <c r="B1431" s="0" t="n">
        <v>2.9113</v>
      </c>
      <c r="C1431" s="0" t="n">
        <v>2.9117</v>
      </c>
      <c r="D1431" s="0" t="n">
        <v>34.5443</v>
      </c>
      <c r="E1431" s="0" t="n">
        <v>34.5484</v>
      </c>
      <c r="F1431" s="0" t="n">
        <v>1485.28</v>
      </c>
      <c r="G1431" s="0" t="n">
        <v>1485.28</v>
      </c>
      <c r="H1431" s="0" t="n">
        <v>10.66556</v>
      </c>
    </row>
    <row r="1432" customFormat="false" ht="15" hidden="false" customHeight="false" outlineLevel="0" collapsed="false">
      <c r="A1432" s="0" t="n">
        <v>1431</v>
      </c>
      <c r="B1432" s="0" t="n">
        <v>2.9085</v>
      </c>
      <c r="C1432" s="0" t="n">
        <v>2.9091</v>
      </c>
      <c r="D1432" s="0" t="n">
        <v>34.5445</v>
      </c>
      <c r="E1432" s="0" t="n">
        <v>34.5483</v>
      </c>
      <c r="F1432" s="0" t="n">
        <v>1485.28</v>
      </c>
      <c r="G1432" s="0" t="n">
        <v>1485.29</v>
      </c>
      <c r="H1432" s="0" t="n">
        <v>10.66629</v>
      </c>
    </row>
    <row r="1433" customFormat="false" ht="15" hidden="false" customHeight="false" outlineLevel="0" collapsed="false">
      <c r="A1433" s="0" t="n">
        <v>1432</v>
      </c>
      <c r="B1433" s="0" t="n">
        <v>2.9015</v>
      </c>
      <c r="C1433" s="0" t="n">
        <v>2.9019</v>
      </c>
      <c r="D1433" s="0" t="n">
        <v>34.5453</v>
      </c>
      <c r="E1433" s="0" t="n">
        <v>34.5492</v>
      </c>
      <c r="F1433" s="0" t="n">
        <v>1485.27</v>
      </c>
      <c r="G1433" s="0" t="n">
        <v>1485.28</v>
      </c>
      <c r="H1433" s="0" t="n">
        <v>10.66807</v>
      </c>
    </row>
    <row r="1434" customFormat="false" ht="15" hidden="false" customHeight="false" outlineLevel="0" collapsed="false">
      <c r="A1434" s="0" t="n">
        <v>1433</v>
      </c>
      <c r="B1434" s="0" t="n">
        <v>2.9006</v>
      </c>
      <c r="C1434" s="0" t="n">
        <v>2.9011</v>
      </c>
      <c r="D1434" s="0" t="n">
        <v>34.5457</v>
      </c>
      <c r="E1434" s="0" t="n">
        <v>34.5497</v>
      </c>
      <c r="F1434" s="0" t="n">
        <v>1485.28</v>
      </c>
      <c r="G1434" s="0" t="n">
        <v>1485.29</v>
      </c>
      <c r="H1434" s="0" t="n">
        <v>10.66827</v>
      </c>
    </row>
    <row r="1435" customFormat="false" ht="15" hidden="false" customHeight="false" outlineLevel="0" collapsed="false">
      <c r="A1435" s="0" t="n">
        <v>1434</v>
      </c>
      <c r="B1435" s="0" t="n">
        <v>2.9004</v>
      </c>
      <c r="C1435" s="0" t="n">
        <v>2.9008</v>
      </c>
      <c r="D1435" s="0" t="n">
        <v>34.5465</v>
      </c>
      <c r="E1435" s="0" t="n">
        <v>34.5506</v>
      </c>
      <c r="F1435" s="0" t="n">
        <v>1485.3</v>
      </c>
      <c r="G1435" s="0" t="n">
        <v>1485.31</v>
      </c>
      <c r="H1435" s="0" t="n">
        <v>10.66826</v>
      </c>
    </row>
    <row r="1436" customFormat="false" ht="15" hidden="false" customHeight="false" outlineLevel="0" collapsed="false">
      <c r="A1436" s="0" t="n">
        <v>1435</v>
      </c>
      <c r="B1436" s="0" t="n">
        <v>2.9007</v>
      </c>
      <c r="C1436" s="0" t="n">
        <v>2.9012</v>
      </c>
      <c r="D1436" s="0" t="n">
        <v>34.547</v>
      </c>
      <c r="E1436" s="0" t="n">
        <v>34.5509</v>
      </c>
      <c r="F1436" s="0" t="n">
        <v>1485.32</v>
      </c>
      <c r="G1436" s="0" t="n">
        <v>1485.33</v>
      </c>
      <c r="H1436" s="0" t="n">
        <v>10.66815</v>
      </c>
    </row>
    <row r="1437" customFormat="false" ht="15" hidden="false" customHeight="false" outlineLevel="0" collapsed="false">
      <c r="A1437" s="0" t="n">
        <v>1436</v>
      </c>
      <c r="B1437" s="0" t="n">
        <v>2.901</v>
      </c>
      <c r="C1437" s="0" t="n">
        <v>2.9014</v>
      </c>
      <c r="D1437" s="0" t="n">
        <v>34.5471</v>
      </c>
      <c r="E1437" s="0" t="n">
        <v>34.5511</v>
      </c>
      <c r="F1437" s="0" t="n">
        <v>1485.34</v>
      </c>
      <c r="G1437" s="0" t="n">
        <v>1485.35</v>
      </c>
      <c r="H1437" s="0" t="n">
        <v>10.66808</v>
      </c>
    </row>
    <row r="1438" customFormat="false" ht="15" hidden="false" customHeight="false" outlineLevel="0" collapsed="false">
      <c r="A1438" s="0" t="n">
        <v>1437</v>
      </c>
      <c r="B1438" s="0" t="n">
        <v>2.9004</v>
      </c>
      <c r="C1438" s="0" t="n">
        <v>2.9008</v>
      </c>
      <c r="D1438" s="0" t="n">
        <v>34.5471</v>
      </c>
      <c r="E1438" s="0" t="n">
        <v>34.5511</v>
      </c>
      <c r="F1438" s="0" t="n">
        <v>1485.35</v>
      </c>
      <c r="G1438" s="0" t="n">
        <v>1485.36</v>
      </c>
      <c r="H1438" s="0" t="n">
        <v>10.66823</v>
      </c>
    </row>
    <row r="1439" customFormat="false" ht="15" hidden="false" customHeight="false" outlineLevel="0" collapsed="false">
      <c r="A1439" s="0" t="n">
        <v>1438</v>
      </c>
      <c r="B1439" s="0" t="n">
        <v>2.8979</v>
      </c>
      <c r="C1439" s="0" t="n">
        <v>2.8987</v>
      </c>
      <c r="D1439" s="0" t="n">
        <v>34.5472</v>
      </c>
      <c r="E1439" s="0" t="n">
        <v>34.551</v>
      </c>
      <c r="F1439" s="0" t="n">
        <v>1485.36</v>
      </c>
      <c r="G1439" s="0" t="n">
        <v>1485.37</v>
      </c>
      <c r="H1439" s="0" t="n">
        <v>10.66889</v>
      </c>
    </row>
    <row r="1440" customFormat="false" ht="15" hidden="false" customHeight="false" outlineLevel="0" collapsed="false">
      <c r="A1440" s="0" t="n">
        <v>1439</v>
      </c>
      <c r="B1440" s="0" t="n">
        <v>2.8933</v>
      </c>
      <c r="C1440" s="0" t="n">
        <v>2.8937</v>
      </c>
      <c r="D1440" s="0" t="n">
        <v>34.5471</v>
      </c>
      <c r="E1440" s="0" t="n">
        <v>34.5509</v>
      </c>
      <c r="F1440" s="0" t="n">
        <v>1485.36</v>
      </c>
      <c r="G1440" s="0" t="n">
        <v>1485.36</v>
      </c>
      <c r="H1440" s="0" t="n">
        <v>10.67011</v>
      </c>
    </row>
    <row r="1441" customFormat="false" ht="15" hidden="false" customHeight="false" outlineLevel="0" collapsed="false">
      <c r="A1441" s="0" t="n">
        <v>1440</v>
      </c>
      <c r="B1441" s="0" t="n">
        <v>2.8921</v>
      </c>
      <c r="C1441" s="0" t="n">
        <v>2.8925</v>
      </c>
      <c r="D1441" s="0" t="n">
        <v>34.5473</v>
      </c>
      <c r="E1441" s="0" t="n">
        <v>34.5512</v>
      </c>
      <c r="F1441" s="0" t="n">
        <v>1485.37</v>
      </c>
      <c r="G1441" s="0" t="n">
        <v>1485.37</v>
      </c>
      <c r="H1441" s="0" t="n">
        <v>10.67041</v>
      </c>
    </row>
    <row r="1442" customFormat="false" ht="15" hidden="false" customHeight="false" outlineLevel="0" collapsed="false">
      <c r="A1442" s="0" t="n">
        <v>1441</v>
      </c>
      <c r="B1442" s="0" t="n">
        <v>2.8904</v>
      </c>
      <c r="C1442" s="0" t="n">
        <v>2.891</v>
      </c>
      <c r="D1442" s="0" t="n">
        <v>34.548</v>
      </c>
      <c r="E1442" s="0" t="n">
        <v>34.5519</v>
      </c>
      <c r="F1442" s="0" t="n">
        <v>1485.38</v>
      </c>
      <c r="G1442" s="0" t="n">
        <v>1485.38</v>
      </c>
      <c r="H1442" s="0" t="n">
        <v>10.67079</v>
      </c>
    </row>
    <row r="1443" customFormat="false" ht="15" hidden="false" customHeight="false" outlineLevel="0" collapsed="false">
      <c r="A1443" s="0" t="n">
        <v>1442</v>
      </c>
      <c r="B1443" s="0" t="n">
        <v>2.8902</v>
      </c>
      <c r="C1443" s="0" t="n">
        <v>2.8907</v>
      </c>
      <c r="D1443" s="0" t="n">
        <v>34.5479</v>
      </c>
      <c r="E1443" s="0" t="n">
        <v>34.5519</v>
      </c>
      <c r="F1443" s="0" t="n">
        <v>1485.39</v>
      </c>
      <c r="G1443" s="0" t="n">
        <v>1485.4</v>
      </c>
      <c r="H1443" s="0" t="n">
        <v>10.67086</v>
      </c>
    </row>
    <row r="1444" customFormat="false" ht="15" hidden="false" customHeight="false" outlineLevel="0" collapsed="false">
      <c r="A1444" s="0" t="n">
        <v>1443</v>
      </c>
      <c r="B1444" s="0" t="n">
        <v>2.886</v>
      </c>
      <c r="C1444" s="0" t="n">
        <v>2.8866</v>
      </c>
      <c r="D1444" s="0" t="n">
        <v>34.5481</v>
      </c>
      <c r="E1444" s="0" t="n">
        <v>34.5518</v>
      </c>
      <c r="F1444" s="0" t="n">
        <v>1485.39</v>
      </c>
      <c r="G1444" s="0" t="n">
        <v>1485.4</v>
      </c>
      <c r="H1444" s="0" t="n">
        <v>10.67195</v>
      </c>
    </row>
    <row r="1445" customFormat="false" ht="15" hidden="false" customHeight="false" outlineLevel="0" collapsed="false">
      <c r="A1445" s="0" t="n">
        <v>1444</v>
      </c>
      <c r="B1445" s="0" t="n">
        <v>2.8821</v>
      </c>
      <c r="C1445" s="0" t="n">
        <v>2.8825</v>
      </c>
      <c r="D1445" s="0" t="n">
        <v>34.5484</v>
      </c>
      <c r="E1445" s="0" t="n">
        <v>34.5523</v>
      </c>
      <c r="F1445" s="0" t="n">
        <v>1485.39</v>
      </c>
      <c r="G1445" s="0" t="n">
        <v>1485.4</v>
      </c>
      <c r="H1445" s="0" t="n">
        <v>10.67296</v>
      </c>
    </row>
    <row r="1446" customFormat="false" ht="15" hidden="false" customHeight="false" outlineLevel="0" collapsed="false">
      <c r="A1446" s="0" t="n">
        <v>1445</v>
      </c>
      <c r="B1446" s="0" t="n">
        <v>2.8797</v>
      </c>
      <c r="C1446" s="0" t="n">
        <v>2.8801</v>
      </c>
      <c r="D1446" s="0" t="n">
        <v>34.5486</v>
      </c>
      <c r="E1446" s="0" t="n">
        <v>34.5524</v>
      </c>
      <c r="F1446" s="0" t="n">
        <v>1485.4</v>
      </c>
      <c r="G1446" s="0" t="n">
        <v>1485.41</v>
      </c>
      <c r="H1446" s="0" t="n">
        <v>10.67358</v>
      </c>
    </row>
    <row r="1447" customFormat="false" ht="15" hidden="false" customHeight="false" outlineLevel="0" collapsed="false">
      <c r="A1447" s="0" t="n">
        <v>1446</v>
      </c>
      <c r="B1447" s="0" t="n">
        <v>2.88</v>
      </c>
      <c r="C1447" s="0" t="n">
        <v>2.8804</v>
      </c>
      <c r="D1447" s="0" t="n">
        <v>34.5486</v>
      </c>
      <c r="E1447" s="0" t="n">
        <v>34.5526</v>
      </c>
      <c r="F1447" s="0" t="n">
        <v>1485.42</v>
      </c>
      <c r="G1447" s="0" t="n">
        <v>1485.42</v>
      </c>
      <c r="H1447" s="0" t="n">
        <v>10.67351</v>
      </c>
    </row>
    <row r="1448" customFormat="false" ht="15" hidden="false" customHeight="false" outlineLevel="0" collapsed="false">
      <c r="A1448" s="0" t="n">
        <v>1447</v>
      </c>
      <c r="B1448" s="0" t="n">
        <v>2.8796</v>
      </c>
      <c r="C1448" s="0" t="n">
        <v>2.88</v>
      </c>
      <c r="D1448" s="0" t="n">
        <v>34.5488</v>
      </c>
      <c r="E1448" s="0" t="n">
        <v>34.5526</v>
      </c>
      <c r="F1448" s="0" t="n">
        <v>1485.43</v>
      </c>
      <c r="G1448" s="0" t="n">
        <v>1485.44</v>
      </c>
      <c r="H1448" s="0" t="n">
        <v>10.6736</v>
      </c>
    </row>
    <row r="1449" customFormat="false" ht="15" hidden="false" customHeight="false" outlineLevel="0" collapsed="false">
      <c r="A1449" s="0" t="n">
        <v>1448</v>
      </c>
      <c r="B1449" s="0" t="n">
        <v>2.8776</v>
      </c>
      <c r="C1449" s="0" t="n">
        <v>2.8779</v>
      </c>
      <c r="D1449" s="0" t="n">
        <v>34.549</v>
      </c>
      <c r="E1449" s="0" t="n">
        <v>34.553</v>
      </c>
      <c r="F1449" s="0" t="n">
        <v>1485.44</v>
      </c>
      <c r="G1449" s="0" t="n">
        <v>1485.45</v>
      </c>
      <c r="H1449" s="0" t="n">
        <v>10.67411</v>
      </c>
    </row>
    <row r="1450" customFormat="false" ht="15" hidden="false" customHeight="false" outlineLevel="0" collapsed="false">
      <c r="A1450" s="0" t="n">
        <v>1449</v>
      </c>
      <c r="B1450" s="0" t="n">
        <v>2.8752</v>
      </c>
      <c r="C1450" s="0" t="n">
        <v>2.8756</v>
      </c>
      <c r="D1450" s="0" t="n">
        <v>34.5494</v>
      </c>
      <c r="E1450" s="0" t="n">
        <v>34.5534</v>
      </c>
      <c r="F1450" s="0" t="n">
        <v>1485.45</v>
      </c>
      <c r="G1450" s="0" t="n">
        <v>1485.46</v>
      </c>
      <c r="H1450" s="0" t="n">
        <v>10.67471</v>
      </c>
    </row>
    <row r="1451" customFormat="false" ht="15" hidden="false" customHeight="false" outlineLevel="0" collapsed="false">
      <c r="A1451" s="0" t="n">
        <v>1450</v>
      </c>
      <c r="B1451" s="0" t="n">
        <v>2.8736</v>
      </c>
      <c r="C1451" s="0" t="n">
        <v>2.8741</v>
      </c>
      <c r="D1451" s="0" t="n">
        <v>34.5496</v>
      </c>
      <c r="E1451" s="0" t="n">
        <v>34.5535</v>
      </c>
      <c r="F1451" s="0" t="n">
        <v>1485.46</v>
      </c>
      <c r="G1451" s="0" t="n">
        <v>1485.47</v>
      </c>
      <c r="H1451" s="0" t="n">
        <v>10.67511</v>
      </c>
    </row>
    <row r="1452" customFormat="false" ht="15" hidden="false" customHeight="false" outlineLevel="0" collapsed="false">
      <c r="A1452" s="0" t="n">
        <v>1451</v>
      </c>
      <c r="B1452" s="0" t="n">
        <v>2.8718</v>
      </c>
      <c r="C1452" s="0" t="n">
        <v>2.8723</v>
      </c>
      <c r="D1452" s="0" t="n">
        <v>34.5498</v>
      </c>
      <c r="E1452" s="0" t="n">
        <v>34.5535</v>
      </c>
      <c r="F1452" s="0" t="n">
        <v>1485.47</v>
      </c>
      <c r="G1452" s="0" t="n">
        <v>1485.48</v>
      </c>
      <c r="H1452" s="0" t="n">
        <v>10.67558</v>
      </c>
    </row>
    <row r="1453" customFormat="false" ht="15" hidden="false" customHeight="false" outlineLevel="0" collapsed="false">
      <c r="A1453" s="0" t="n">
        <v>1452</v>
      </c>
      <c r="B1453" s="0" t="n">
        <v>2.8687</v>
      </c>
      <c r="C1453" s="0" t="n">
        <v>2.8692</v>
      </c>
      <c r="D1453" s="0" t="n">
        <v>34.5499</v>
      </c>
      <c r="E1453" s="0" t="n">
        <v>34.5538</v>
      </c>
      <c r="F1453" s="0" t="n">
        <v>1485.47</v>
      </c>
      <c r="G1453" s="0" t="n">
        <v>1485.48</v>
      </c>
      <c r="H1453" s="0" t="n">
        <v>10.67638</v>
      </c>
    </row>
    <row r="1454" customFormat="false" ht="15" hidden="false" customHeight="false" outlineLevel="0" collapsed="false">
      <c r="A1454" s="0" t="n">
        <v>1453</v>
      </c>
      <c r="B1454" s="0" t="n">
        <v>2.8647</v>
      </c>
      <c r="C1454" s="0" t="n">
        <v>2.8652</v>
      </c>
      <c r="D1454" s="0" t="n">
        <v>34.5502</v>
      </c>
      <c r="E1454" s="0" t="n">
        <v>34.5539</v>
      </c>
      <c r="F1454" s="0" t="n">
        <v>1485.47</v>
      </c>
      <c r="G1454" s="0" t="n">
        <v>1485.48</v>
      </c>
      <c r="H1454" s="0" t="n">
        <v>10.67742</v>
      </c>
    </row>
    <row r="1455" customFormat="false" ht="15" hidden="false" customHeight="false" outlineLevel="0" collapsed="false">
      <c r="A1455" s="0" t="n">
        <v>1454</v>
      </c>
      <c r="B1455" s="0" t="n">
        <v>2.8609</v>
      </c>
      <c r="C1455" s="0" t="n">
        <v>2.8614</v>
      </c>
      <c r="D1455" s="0" t="n">
        <v>34.5504</v>
      </c>
      <c r="E1455" s="0" t="n">
        <v>34.5543</v>
      </c>
      <c r="F1455" s="0" t="n">
        <v>1485.47</v>
      </c>
      <c r="G1455" s="0" t="n">
        <v>1485.48</v>
      </c>
      <c r="H1455" s="0" t="n">
        <v>10.67842</v>
      </c>
    </row>
    <row r="1456" customFormat="false" ht="15" hidden="false" customHeight="false" outlineLevel="0" collapsed="false">
      <c r="A1456" s="0" t="n">
        <v>1455</v>
      </c>
      <c r="B1456" s="0" t="n">
        <v>2.8591</v>
      </c>
      <c r="C1456" s="0" t="n">
        <v>2.8596</v>
      </c>
      <c r="D1456" s="0" t="n">
        <v>34.5504</v>
      </c>
      <c r="E1456" s="0" t="n">
        <v>34.5541</v>
      </c>
      <c r="F1456" s="0" t="n">
        <v>1485.48</v>
      </c>
      <c r="G1456" s="0" t="n">
        <v>1485.49</v>
      </c>
      <c r="H1456" s="0" t="n">
        <v>10.67888</v>
      </c>
    </row>
    <row r="1457" customFormat="false" ht="15" hidden="false" customHeight="false" outlineLevel="0" collapsed="false">
      <c r="A1457" s="0" t="n">
        <v>1456</v>
      </c>
      <c r="B1457" s="0" t="n">
        <v>2.8578</v>
      </c>
      <c r="C1457" s="0" t="n">
        <v>2.8582</v>
      </c>
      <c r="D1457" s="0" t="n">
        <v>34.5503</v>
      </c>
      <c r="E1457" s="0" t="n">
        <v>34.5543</v>
      </c>
      <c r="F1457" s="0" t="n">
        <v>1485.49</v>
      </c>
      <c r="G1457" s="0" t="n">
        <v>1485.5</v>
      </c>
      <c r="H1457" s="0" t="n">
        <v>10.67923</v>
      </c>
    </row>
    <row r="1458" customFormat="false" ht="15" hidden="false" customHeight="false" outlineLevel="0" collapsed="false">
      <c r="A1458" s="0" t="n">
        <v>1457</v>
      </c>
      <c r="B1458" s="0" t="n">
        <v>2.8556</v>
      </c>
      <c r="C1458" s="0" t="n">
        <v>2.856</v>
      </c>
      <c r="D1458" s="0" t="n">
        <v>34.5501</v>
      </c>
      <c r="E1458" s="0" t="n">
        <v>34.554</v>
      </c>
      <c r="F1458" s="0" t="n">
        <v>1485.5</v>
      </c>
      <c r="G1458" s="0" t="n">
        <v>1485.51</v>
      </c>
      <c r="H1458" s="0" t="n">
        <v>10.67983</v>
      </c>
    </row>
    <row r="1459" customFormat="false" ht="15" hidden="false" customHeight="false" outlineLevel="0" collapsed="false">
      <c r="A1459" s="0" t="n">
        <v>1458</v>
      </c>
      <c r="B1459" s="0" t="n">
        <v>2.8532</v>
      </c>
      <c r="C1459" s="0" t="n">
        <v>2.8535</v>
      </c>
      <c r="D1459" s="0" t="n">
        <v>34.55</v>
      </c>
      <c r="E1459" s="0" t="n">
        <v>34.554</v>
      </c>
      <c r="F1459" s="0" t="n">
        <v>1485.51</v>
      </c>
      <c r="G1459" s="0" t="n">
        <v>1485.52</v>
      </c>
      <c r="H1459" s="0" t="n">
        <v>10.68047</v>
      </c>
    </row>
    <row r="1460" customFormat="false" ht="15" hidden="false" customHeight="false" outlineLevel="0" collapsed="false">
      <c r="A1460" s="0" t="n">
        <v>1459</v>
      </c>
      <c r="B1460" s="0" t="n">
        <v>2.8498</v>
      </c>
      <c r="C1460" s="0" t="n">
        <v>2.8501</v>
      </c>
      <c r="D1460" s="0" t="n">
        <v>34.5498</v>
      </c>
      <c r="E1460" s="0" t="n">
        <v>34.5536</v>
      </c>
      <c r="F1460" s="0" t="n">
        <v>1485.51</v>
      </c>
      <c r="G1460" s="0" t="n">
        <v>1485.52</v>
      </c>
      <c r="H1460" s="0" t="n">
        <v>10.68138</v>
      </c>
    </row>
    <row r="1461" customFormat="false" ht="15" hidden="false" customHeight="false" outlineLevel="0" collapsed="false">
      <c r="A1461" s="0" t="n">
        <v>1460</v>
      </c>
      <c r="B1461" s="0" t="n">
        <v>2.8469</v>
      </c>
      <c r="C1461" s="0" t="n">
        <v>2.8474</v>
      </c>
      <c r="D1461" s="0" t="n">
        <v>34.5496</v>
      </c>
      <c r="E1461" s="0" t="n">
        <v>34.5535</v>
      </c>
      <c r="F1461" s="0" t="n">
        <v>1485.51</v>
      </c>
      <c r="G1461" s="0" t="n">
        <v>1485.52</v>
      </c>
      <c r="H1461" s="0" t="n">
        <v>10.68217</v>
      </c>
    </row>
    <row r="1462" customFormat="false" ht="15" hidden="false" customHeight="false" outlineLevel="0" collapsed="false">
      <c r="A1462" s="0" t="n">
        <v>1461</v>
      </c>
      <c r="B1462" s="0" t="n">
        <v>2.8413</v>
      </c>
      <c r="C1462" s="0" t="n">
        <v>2.8418</v>
      </c>
      <c r="D1462" s="0" t="n">
        <v>34.5499</v>
      </c>
      <c r="E1462" s="0" t="n">
        <v>34.5536</v>
      </c>
      <c r="F1462" s="0" t="n">
        <v>1485.51</v>
      </c>
      <c r="G1462" s="0" t="n">
        <v>1485.51</v>
      </c>
      <c r="H1462" s="0" t="n">
        <v>10.68362</v>
      </c>
    </row>
    <row r="1463" customFormat="false" ht="15" hidden="false" customHeight="false" outlineLevel="0" collapsed="false">
      <c r="A1463" s="0" t="n">
        <v>1462</v>
      </c>
      <c r="B1463" s="0" t="n">
        <v>2.8388</v>
      </c>
      <c r="C1463" s="0" t="n">
        <v>2.8392</v>
      </c>
      <c r="D1463" s="0" t="n">
        <v>34.5498</v>
      </c>
      <c r="E1463" s="0" t="n">
        <v>34.5537</v>
      </c>
      <c r="F1463" s="0" t="n">
        <v>1485.51</v>
      </c>
      <c r="G1463" s="0" t="n">
        <v>1485.52</v>
      </c>
      <c r="H1463" s="0" t="n">
        <v>10.68429</v>
      </c>
    </row>
    <row r="1464" customFormat="false" ht="15" hidden="false" customHeight="false" outlineLevel="0" collapsed="false">
      <c r="A1464" s="0" t="n">
        <v>1463</v>
      </c>
      <c r="B1464" s="0" t="n">
        <v>2.8354</v>
      </c>
      <c r="C1464" s="0" t="n">
        <v>2.8357</v>
      </c>
      <c r="D1464" s="0" t="n">
        <v>34.5499</v>
      </c>
      <c r="E1464" s="0" t="n">
        <v>34.5538</v>
      </c>
      <c r="F1464" s="0" t="n">
        <v>1485.52</v>
      </c>
      <c r="G1464" s="0" t="n">
        <v>1485.52</v>
      </c>
      <c r="H1464" s="0" t="n">
        <v>10.68519</v>
      </c>
    </row>
    <row r="1465" customFormat="false" ht="15" hidden="false" customHeight="false" outlineLevel="0" collapsed="false">
      <c r="A1465" s="0" t="n">
        <v>1464</v>
      </c>
      <c r="B1465" s="0" t="n">
        <v>2.8331</v>
      </c>
      <c r="C1465" s="0" t="n">
        <v>2.8334</v>
      </c>
      <c r="D1465" s="0" t="n">
        <v>34.55</v>
      </c>
      <c r="E1465" s="0" t="n">
        <v>34.5538</v>
      </c>
      <c r="F1465" s="0" t="n">
        <v>1485.52</v>
      </c>
      <c r="G1465" s="0" t="n">
        <v>1485.53</v>
      </c>
      <c r="H1465" s="0" t="n">
        <v>10.68578</v>
      </c>
    </row>
    <row r="1466" customFormat="false" ht="15" hidden="false" customHeight="false" outlineLevel="0" collapsed="false">
      <c r="A1466" s="0" t="n">
        <v>1465</v>
      </c>
      <c r="B1466" s="0" t="n">
        <v>2.8321</v>
      </c>
      <c r="C1466" s="0" t="n">
        <v>2.8324</v>
      </c>
      <c r="D1466" s="0" t="n">
        <v>34.5498</v>
      </c>
      <c r="E1466" s="0" t="n">
        <v>34.5539</v>
      </c>
      <c r="F1466" s="0" t="n">
        <v>1485.54</v>
      </c>
      <c r="G1466" s="0" t="n">
        <v>1485.54</v>
      </c>
      <c r="H1466" s="0" t="n">
        <v>10.68606</v>
      </c>
    </row>
    <row r="1467" customFormat="false" ht="15" hidden="false" customHeight="false" outlineLevel="0" collapsed="false">
      <c r="A1467" s="0" t="n">
        <v>1466</v>
      </c>
      <c r="B1467" s="0" t="n">
        <v>2.8317</v>
      </c>
      <c r="C1467" s="0" t="n">
        <v>2.832</v>
      </c>
      <c r="D1467" s="0" t="n">
        <v>34.5498</v>
      </c>
      <c r="E1467" s="0" t="n">
        <v>34.5536</v>
      </c>
      <c r="F1467" s="0" t="n">
        <v>1485.55</v>
      </c>
      <c r="G1467" s="0" t="n">
        <v>1485.56</v>
      </c>
      <c r="H1467" s="0" t="n">
        <v>10.68617</v>
      </c>
    </row>
    <row r="1468" customFormat="false" ht="15" hidden="false" customHeight="false" outlineLevel="0" collapsed="false">
      <c r="A1468" s="0" t="n">
        <v>1467</v>
      </c>
      <c r="B1468" s="0" t="n">
        <v>2.8306</v>
      </c>
      <c r="C1468" s="0" t="n">
        <v>2.8311</v>
      </c>
      <c r="D1468" s="0" t="n">
        <v>34.5496</v>
      </c>
      <c r="E1468" s="0" t="n">
        <v>34.5536</v>
      </c>
      <c r="F1468" s="0" t="n">
        <v>1485.56</v>
      </c>
      <c r="G1468" s="0" t="n">
        <v>1485.57</v>
      </c>
      <c r="H1468" s="0" t="n">
        <v>10.68648</v>
      </c>
    </row>
    <row r="1469" customFormat="false" ht="15" hidden="false" customHeight="false" outlineLevel="0" collapsed="false">
      <c r="A1469" s="0" t="n">
        <v>1468</v>
      </c>
      <c r="B1469" s="0" t="n">
        <v>2.8299</v>
      </c>
      <c r="C1469" s="0" t="n">
        <v>2.8303</v>
      </c>
      <c r="D1469" s="0" t="n">
        <v>34.5496</v>
      </c>
      <c r="E1469" s="0" t="n">
        <v>34.5535</v>
      </c>
      <c r="F1469" s="0" t="n">
        <v>1485.58</v>
      </c>
      <c r="G1469" s="0" t="n">
        <v>1485.58</v>
      </c>
      <c r="H1469" s="0" t="n">
        <v>10.68666</v>
      </c>
    </row>
    <row r="1470" customFormat="false" ht="15" hidden="false" customHeight="false" outlineLevel="0" collapsed="false">
      <c r="A1470" s="0" t="n">
        <v>1469</v>
      </c>
      <c r="B1470" s="0" t="n">
        <v>2.8294</v>
      </c>
      <c r="C1470" s="0" t="n">
        <v>2.8297</v>
      </c>
      <c r="D1470" s="0" t="n">
        <v>34.5495</v>
      </c>
      <c r="E1470" s="0" t="n">
        <v>34.5534</v>
      </c>
      <c r="F1470" s="0" t="n">
        <v>1485.59</v>
      </c>
      <c r="G1470" s="0" t="n">
        <v>1485.6</v>
      </c>
      <c r="H1470" s="0" t="n">
        <v>10.6868</v>
      </c>
    </row>
    <row r="1471" customFormat="false" ht="15" hidden="false" customHeight="false" outlineLevel="0" collapsed="false">
      <c r="A1471" s="0" t="n">
        <v>1470</v>
      </c>
      <c r="B1471" s="0" t="n">
        <v>2.8271</v>
      </c>
      <c r="C1471" s="0" t="n">
        <v>2.8273</v>
      </c>
      <c r="D1471" s="0" t="n">
        <v>34.5496</v>
      </c>
      <c r="E1471" s="0" t="n">
        <v>34.5535</v>
      </c>
      <c r="F1471" s="0" t="n">
        <v>1485.6</v>
      </c>
      <c r="G1471" s="0" t="n">
        <v>1485.6</v>
      </c>
      <c r="H1471" s="0" t="n">
        <v>10.68741</v>
      </c>
    </row>
    <row r="1472" customFormat="false" ht="15" hidden="false" customHeight="false" outlineLevel="0" collapsed="false">
      <c r="A1472" s="0" t="n">
        <v>1471</v>
      </c>
      <c r="B1472" s="0" t="n">
        <v>2.8259</v>
      </c>
      <c r="C1472" s="0" t="n">
        <v>2.8261</v>
      </c>
      <c r="D1472" s="0" t="n">
        <v>34.5495</v>
      </c>
      <c r="E1472" s="0" t="n">
        <v>34.5536</v>
      </c>
      <c r="F1472" s="0" t="n">
        <v>1485.61</v>
      </c>
      <c r="G1472" s="0" t="n">
        <v>1485.62</v>
      </c>
      <c r="H1472" s="0" t="n">
        <v>10.68774</v>
      </c>
    </row>
    <row r="1473" customFormat="false" ht="15" hidden="false" customHeight="false" outlineLevel="0" collapsed="false">
      <c r="A1473" s="0" t="n">
        <v>1472</v>
      </c>
      <c r="B1473" s="0" t="n">
        <v>2.8248</v>
      </c>
      <c r="C1473" s="0" t="n">
        <v>2.8249</v>
      </c>
      <c r="D1473" s="0" t="n">
        <v>34.5497</v>
      </c>
      <c r="E1473" s="0" t="n">
        <v>34.5537</v>
      </c>
      <c r="F1473" s="0" t="n">
        <v>1485.62</v>
      </c>
      <c r="G1473" s="0" t="n">
        <v>1485.63</v>
      </c>
      <c r="H1473" s="0" t="n">
        <v>10.68802</v>
      </c>
    </row>
    <row r="1474" customFormat="false" ht="15" hidden="false" customHeight="false" outlineLevel="0" collapsed="false">
      <c r="A1474" s="0" t="n">
        <v>1473</v>
      </c>
      <c r="B1474" s="0" t="n">
        <v>2.8235</v>
      </c>
      <c r="C1474" s="0" t="n">
        <v>2.8238</v>
      </c>
      <c r="D1474" s="0" t="n">
        <v>34.5499</v>
      </c>
      <c r="E1474" s="0" t="n">
        <v>34.5539</v>
      </c>
      <c r="F1474" s="0" t="n">
        <v>1485.63</v>
      </c>
      <c r="G1474" s="0" t="n">
        <v>1485.64</v>
      </c>
      <c r="H1474" s="0" t="n">
        <v>10.68834</v>
      </c>
    </row>
    <row r="1475" customFormat="false" ht="15" hidden="false" customHeight="false" outlineLevel="0" collapsed="false">
      <c r="A1475" s="0" t="n">
        <v>1474</v>
      </c>
      <c r="B1475" s="0" t="n">
        <v>2.8219</v>
      </c>
      <c r="C1475" s="0" t="n">
        <v>2.8223</v>
      </c>
      <c r="D1475" s="0" t="n">
        <v>34.5502</v>
      </c>
      <c r="E1475" s="0" t="n">
        <v>34.5541</v>
      </c>
      <c r="F1475" s="0" t="n">
        <v>1485.65</v>
      </c>
      <c r="G1475" s="0" t="n">
        <v>1485.65</v>
      </c>
      <c r="H1475" s="0" t="n">
        <v>10.68872</v>
      </c>
    </row>
    <row r="1476" customFormat="false" ht="15" hidden="false" customHeight="false" outlineLevel="0" collapsed="false">
      <c r="A1476" s="0" t="n">
        <v>1475</v>
      </c>
      <c r="B1476" s="0" t="n">
        <v>2.8201</v>
      </c>
      <c r="C1476" s="0" t="n">
        <v>2.8206</v>
      </c>
      <c r="D1476" s="0" t="n">
        <v>34.5503</v>
      </c>
      <c r="E1476" s="0" t="n">
        <v>34.5543</v>
      </c>
      <c r="F1476" s="0" t="n">
        <v>1485.65</v>
      </c>
      <c r="G1476" s="0" t="n">
        <v>1485.66</v>
      </c>
      <c r="H1476" s="0" t="n">
        <v>10.68918</v>
      </c>
    </row>
    <row r="1477" customFormat="false" ht="15" hidden="false" customHeight="false" outlineLevel="0" collapsed="false">
      <c r="A1477" s="0" t="n">
        <v>1476</v>
      </c>
      <c r="B1477" s="0" t="n">
        <v>2.8184</v>
      </c>
      <c r="C1477" s="0" t="n">
        <v>2.8188</v>
      </c>
      <c r="D1477" s="0" t="n">
        <v>34.5506</v>
      </c>
      <c r="E1477" s="0" t="n">
        <v>34.5544</v>
      </c>
      <c r="F1477" s="0" t="n">
        <v>1485.66</v>
      </c>
      <c r="G1477" s="0" t="n">
        <v>1485.67</v>
      </c>
      <c r="H1477" s="0" t="n">
        <v>10.68963</v>
      </c>
    </row>
    <row r="1478" customFormat="false" ht="15" hidden="false" customHeight="false" outlineLevel="0" collapsed="false">
      <c r="A1478" s="0" t="n">
        <v>1477</v>
      </c>
      <c r="B1478" s="0" t="n">
        <v>2.8151</v>
      </c>
      <c r="C1478" s="0" t="n">
        <v>2.8155</v>
      </c>
      <c r="D1478" s="0" t="n">
        <v>34.5511</v>
      </c>
      <c r="E1478" s="0" t="n">
        <v>34.555</v>
      </c>
      <c r="F1478" s="0" t="n">
        <v>1485.67</v>
      </c>
      <c r="G1478" s="0" t="n">
        <v>1485.67</v>
      </c>
      <c r="H1478" s="0" t="n">
        <v>10.69047</v>
      </c>
    </row>
    <row r="1479" customFormat="false" ht="15" hidden="false" customHeight="false" outlineLevel="0" collapsed="false">
      <c r="A1479" s="0" t="n">
        <v>1478</v>
      </c>
      <c r="B1479" s="0" t="n">
        <v>2.8137</v>
      </c>
      <c r="C1479" s="0" t="n">
        <v>2.8141</v>
      </c>
      <c r="D1479" s="0" t="n">
        <v>34.5517</v>
      </c>
      <c r="E1479" s="0" t="n">
        <v>34.5556</v>
      </c>
      <c r="F1479" s="0" t="n">
        <v>1485.68</v>
      </c>
      <c r="G1479" s="0" t="n">
        <v>1485.69</v>
      </c>
      <c r="H1479" s="0" t="n">
        <v>10.6908</v>
      </c>
    </row>
    <row r="1480" customFormat="false" ht="15" hidden="false" customHeight="false" outlineLevel="0" collapsed="false">
      <c r="A1480" s="0" t="n">
        <v>1479</v>
      </c>
      <c r="B1480" s="0" t="n">
        <v>2.8137</v>
      </c>
      <c r="C1480" s="0" t="n">
        <v>2.8142</v>
      </c>
      <c r="D1480" s="0" t="n">
        <v>34.5519</v>
      </c>
      <c r="E1480" s="0" t="n">
        <v>34.5559</v>
      </c>
      <c r="F1480" s="0" t="n">
        <v>1485.7</v>
      </c>
      <c r="G1480" s="0" t="n">
        <v>1485.7</v>
      </c>
      <c r="H1480" s="0" t="n">
        <v>10.69077</v>
      </c>
    </row>
    <row r="1481" customFormat="false" ht="15" hidden="false" customHeight="false" outlineLevel="0" collapsed="false">
      <c r="A1481" s="0" t="n">
        <v>1480</v>
      </c>
      <c r="B1481" s="0" t="n">
        <v>2.8136</v>
      </c>
      <c r="C1481" s="0" t="n">
        <v>2.814</v>
      </c>
      <c r="D1481" s="0" t="n">
        <v>34.5519</v>
      </c>
      <c r="E1481" s="0" t="n">
        <v>34.5559</v>
      </c>
      <c r="F1481" s="0" t="n">
        <v>1485.71</v>
      </c>
      <c r="G1481" s="0" t="n">
        <v>1485.72</v>
      </c>
      <c r="H1481" s="0" t="n">
        <v>10.69081</v>
      </c>
    </row>
    <row r="1482" customFormat="false" ht="15" hidden="false" customHeight="false" outlineLevel="0" collapsed="false">
      <c r="A1482" s="0" t="n">
        <v>1481</v>
      </c>
      <c r="B1482" s="0" t="n">
        <v>2.8131</v>
      </c>
      <c r="C1482" s="0" t="n">
        <v>2.8134</v>
      </c>
      <c r="D1482" s="0" t="n">
        <v>34.5522</v>
      </c>
      <c r="E1482" s="0" t="n">
        <v>34.5563</v>
      </c>
      <c r="F1482" s="0" t="n">
        <v>1485.73</v>
      </c>
      <c r="G1482" s="0" t="n">
        <v>1485.73</v>
      </c>
      <c r="H1482" s="0" t="n">
        <v>10.69092</v>
      </c>
    </row>
    <row r="1483" customFormat="false" ht="15" hidden="false" customHeight="false" outlineLevel="0" collapsed="false">
      <c r="A1483" s="0" t="n">
        <v>1482</v>
      </c>
      <c r="B1483" s="0" t="n">
        <v>2.8127</v>
      </c>
      <c r="C1483" s="0" t="n">
        <v>2.8131</v>
      </c>
      <c r="D1483" s="0" t="n">
        <v>34.5524</v>
      </c>
      <c r="E1483" s="0" t="n">
        <v>34.5563</v>
      </c>
      <c r="F1483" s="0" t="n">
        <v>1485.74</v>
      </c>
      <c r="G1483" s="0" t="n">
        <v>1485.75</v>
      </c>
      <c r="H1483" s="0" t="n">
        <v>10.69102</v>
      </c>
    </row>
    <row r="1484" customFormat="false" ht="15" hidden="false" customHeight="false" outlineLevel="0" collapsed="false">
      <c r="A1484" s="0" t="n">
        <v>1483</v>
      </c>
      <c r="B1484" s="0" t="n">
        <v>2.8127</v>
      </c>
      <c r="C1484" s="0" t="n">
        <v>2.813</v>
      </c>
      <c r="D1484" s="0" t="n">
        <v>34.5524</v>
      </c>
      <c r="E1484" s="0" t="n">
        <v>34.5565</v>
      </c>
      <c r="F1484" s="0" t="n">
        <v>1485.76</v>
      </c>
      <c r="G1484" s="0" t="n">
        <v>1485.77</v>
      </c>
      <c r="H1484" s="0" t="n">
        <v>10.69101</v>
      </c>
    </row>
    <row r="1485" customFormat="false" ht="15" hidden="false" customHeight="false" outlineLevel="0" collapsed="false">
      <c r="A1485" s="0" t="n">
        <v>1484</v>
      </c>
      <c r="B1485" s="0" t="n">
        <v>2.8117</v>
      </c>
      <c r="C1485" s="0" t="n">
        <v>2.8121</v>
      </c>
      <c r="D1485" s="0" t="n">
        <v>34.5524</v>
      </c>
      <c r="E1485" s="0" t="n">
        <v>34.5565</v>
      </c>
      <c r="F1485" s="0" t="n">
        <v>1485.77</v>
      </c>
      <c r="G1485" s="0" t="n">
        <v>1485.78</v>
      </c>
      <c r="H1485" s="0" t="n">
        <v>10.69127</v>
      </c>
    </row>
    <row r="1486" customFormat="false" ht="15" hidden="false" customHeight="false" outlineLevel="0" collapsed="false">
      <c r="A1486" s="0" t="n">
        <v>1485</v>
      </c>
      <c r="B1486" s="0" t="n">
        <v>2.8087</v>
      </c>
      <c r="C1486" s="0" t="n">
        <v>2.8091</v>
      </c>
      <c r="D1486" s="0" t="n">
        <v>34.5526</v>
      </c>
      <c r="E1486" s="0" t="n">
        <v>34.5565</v>
      </c>
      <c r="F1486" s="0" t="n">
        <v>1485.78</v>
      </c>
      <c r="G1486" s="0" t="n">
        <v>1485.79</v>
      </c>
      <c r="H1486" s="0" t="n">
        <v>10.69205</v>
      </c>
    </row>
    <row r="1487" customFormat="false" ht="15" hidden="false" customHeight="false" outlineLevel="0" collapsed="false">
      <c r="A1487" s="0" t="n">
        <v>1486</v>
      </c>
      <c r="B1487" s="0" t="n">
        <v>2.8065</v>
      </c>
      <c r="C1487" s="0" t="n">
        <v>2.807</v>
      </c>
      <c r="D1487" s="0" t="n">
        <v>34.5527</v>
      </c>
      <c r="E1487" s="0" t="n">
        <v>34.5566</v>
      </c>
      <c r="F1487" s="0" t="n">
        <v>1485.79</v>
      </c>
      <c r="G1487" s="0" t="n">
        <v>1485.79</v>
      </c>
      <c r="H1487" s="0" t="n">
        <v>10.69261</v>
      </c>
    </row>
    <row r="1488" customFormat="false" ht="15" hidden="false" customHeight="false" outlineLevel="0" collapsed="false">
      <c r="A1488" s="0" t="n">
        <v>1487</v>
      </c>
      <c r="B1488" s="0" t="n">
        <v>2.8059</v>
      </c>
      <c r="C1488" s="0" t="n">
        <v>2.8064</v>
      </c>
      <c r="D1488" s="0" t="n">
        <v>34.5528</v>
      </c>
      <c r="E1488" s="0" t="n">
        <v>34.5567</v>
      </c>
      <c r="F1488" s="0" t="n">
        <v>1485.8</v>
      </c>
      <c r="G1488" s="0" t="n">
        <v>1485.81</v>
      </c>
      <c r="H1488" s="0" t="n">
        <v>10.69277</v>
      </c>
    </row>
    <row r="1489" customFormat="false" ht="15" hidden="false" customHeight="false" outlineLevel="0" collapsed="false">
      <c r="A1489" s="0" t="n">
        <v>1488</v>
      </c>
      <c r="B1489" s="0" t="n">
        <v>2.8055</v>
      </c>
      <c r="C1489" s="0" t="n">
        <v>2.8057</v>
      </c>
      <c r="D1489" s="0" t="n">
        <v>34.5529</v>
      </c>
      <c r="E1489" s="0" t="n">
        <v>34.5569</v>
      </c>
      <c r="F1489" s="0" t="n">
        <v>1485.82</v>
      </c>
      <c r="G1489" s="0" t="n">
        <v>1485.82</v>
      </c>
      <c r="H1489" s="0" t="n">
        <v>10.69289</v>
      </c>
    </row>
    <row r="1490" customFormat="false" ht="15" hidden="false" customHeight="false" outlineLevel="0" collapsed="false">
      <c r="A1490" s="0" t="n">
        <v>1489</v>
      </c>
      <c r="B1490" s="0" t="n">
        <v>2.8052</v>
      </c>
      <c r="C1490" s="0" t="n">
        <v>2.8055</v>
      </c>
      <c r="D1490" s="0" t="n">
        <v>34.5528</v>
      </c>
      <c r="E1490" s="0" t="n">
        <v>34.557</v>
      </c>
      <c r="F1490" s="0" t="n">
        <v>1485.83</v>
      </c>
      <c r="G1490" s="0" t="n">
        <v>1485.84</v>
      </c>
      <c r="H1490" s="0" t="n">
        <v>10.69295</v>
      </c>
    </row>
    <row r="1491" customFormat="false" ht="15" hidden="false" customHeight="false" outlineLevel="0" collapsed="false">
      <c r="A1491" s="0" t="n">
        <v>1490</v>
      </c>
      <c r="B1491" s="0" t="n">
        <v>2.8052</v>
      </c>
      <c r="C1491" s="0" t="n">
        <v>2.8056</v>
      </c>
      <c r="D1491" s="0" t="n">
        <v>34.5528</v>
      </c>
      <c r="E1491" s="0" t="n">
        <v>34.5569</v>
      </c>
      <c r="F1491" s="0" t="n">
        <v>1485.85</v>
      </c>
      <c r="G1491" s="0" t="n">
        <v>1485.86</v>
      </c>
      <c r="H1491" s="0" t="n">
        <v>10.69297</v>
      </c>
    </row>
    <row r="1492" customFormat="false" ht="15" hidden="false" customHeight="false" outlineLevel="0" collapsed="false">
      <c r="A1492" s="0" t="n">
        <v>1491</v>
      </c>
      <c r="B1492" s="0" t="n">
        <v>2.8041</v>
      </c>
      <c r="C1492" s="0" t="n">
        <v>2.8045</v>
      </c>
      <c r="D1492" s="0" t="n">
        <v>34.5531</v>
      </c>
      <c r="E1492" s="0" t="n">
        <v>34.5571</v>
      </c>
      <c r="F1492" s="0" t="n">
        <v>1485.86</v>
      </c>
      <c r="G1492" s="0" t="n">
        <v>1485.87</v>
      </c>
      <c r="H1492" s="0" t="n">
        <v>10.69324</v>
      </c>
    </row>
    <row r="1493" customFormat="false" ht="15" hidden="false" customHeight="false" outlineLevel="0" collapsed="false">
      <c r="A1493" s="0" t="n">
        <v>1492</v>
      </c>
      <c r="B1493" s="0" t="n">
        <v>2.8036</v>
      </c>
      <c r="C1493" s="0" t="n">
        <v>2.8039</v>
      </c>
      <c r="D1493" s="0" t="n">
        <v>34.5532</v>
      </c>
      <c r="E1493" s="0" t="n">
        <v>34.5573</v>
      </c>
      <c r="F1493" s="0" t="n">
        <v>1485.88</v>
      </c>
      <c r="G1493" s="0" t="n">
        <v>1485.88</v>
      </c>
      <c r="H1493" s="0" t="n">
        <v>10.69336</v>
      </c>
    </row>
    <row r="1494" customFormat="false" ht="15" hidden="false" customHeight="false" outlineLevel="0" collapsed="false">
      <c r="A1494" s="0" t="n">
        <v>1493</v>
      </c>
      <c r="B1494" s="0" t="n">
        <v>2.8035</v>
      </c>
      <c r="C1494" s="0" t="n">
        <v>2.8039</v>
      </c>
      <c r="D1494" s="0" t="n">
        <v>34.5532</v>
      </c>
      <c r="E1494" s="0" t="n">
        <v>34.5572</v>
      </c>
      <c r="F1494" s="0" t="n">
        <v>1485.89</v>
      </c>
      <c r="G1494" s="0" t="n">
        <v>1485.9</v>
      </c>
      <c r="H1494" s="0" t="n">
        <v>10.69339</v>
      </c>
    </row>
    <row r="1495" customFormat="false" ht="15" hidden="false" customHeight="false" outlineLevel="0" collapsed="false">
      <c r="A1495" s="0" t="n">
        <v>1494</v>
      </c>
      <c r="B1495" s="0" t="n">
        <v>2.8035</v>
      </c>
      <c r="C1495" s="0" t="n">
        <v>2.8039</v>
      </c>
      <c r="D1495" s="0" t="n">
        <v>34.5532</v>
      </c>
      <c r="E1495" s="0" t="n">
        <v>34.5572</v>
      </c>
      <c r="F1495" s="0" t="n">
        <v>1485.91</v>
      </c>
      <c r="G1495" s="0" t="n">
        <v>1485.92</v>
      </c>
      <c r="H1495" s="0" t="n">
        <v>10.69338</v>
      </c>
    </row>
    <row r="1496" customFormat="false" ht="15" hidden="false" customHeight="false" outlineLevel="0" collapsed="false">
      <c r="A1496" s="0" t="n">
        <v>1495</v>
      </c>
      <c r="B1496" s="0" t="n">
        <v>2.8028</v>
      </c>
      <c r="C1496" s="0" t="n">
        <v>2.803</v>
      </c>
      <c r="D1496" s="0" t="n">
        <v>34.5534</v>
      </c>
      <c r="E1496" s="0" t="n">
        <v>34.5574</v>
      </c>
      <c r="F1496" s="0" t="n">
        <v>1485.92</v>
      </c>
      <c r="G1496" s="0" t="n">
        <v>1485.93</v>
      </c>
      <c r="H1496" s="0" t="n">
        <v>10.69355</v>
      </c>
    </row>
    <row r="1497" customFormat="false" ht="15" hidden="false" customHeight="false" outlineLevel="0" collapsed="false">
      <c r="A1497" s="0" t="n">
        <v>1496</v>
      </c>
      <c r="B1497" s="0" t="n">
        <v>2.8017</v>
      </c>
      <c r="C1497" s="0" t="n">
        <v>2.802</v>
      </c>
      <c r="D1497" s="0" t="n">
        <v>34.5536</v>
      </c>
      <c r="E1497" s="0" t="n">
        <v>34.5577</v>
      </c>
      <c r="F1497" s="0" t="n">
        <v>1485.94</v>
      </c>
      <c r="G1497" s="0" t="n">
        <v>1485.94</v>
      </c>
      <c r="H1497" s="0" t="n">
        <v>10.69383</v>
      </c>
    </row>
    <row r="1498" customFormat="false" ht="15" hidden="false" customHeight="false" outlineLevel="0" collapsed="false">
      <c r="A1498" s="0" t="n">
        <v>1497</v>
      </c>
      <c r="B1498" s="0" t="n">
        <v>2.8007</v>
      </c>
      <c r="C1498" s="0" t="n">
        <v>2.8011</v>
      </c>
      <c r="D1498" s="0" t="n">
        <v>34.5538</v>
      </c>
      <c r="E1498" s="0" t="n">
        <v>34.5577</v>
      </c>
      <c r="F1498" s="0" t="n">
        <v>1485.95</v>
      </c>
      <c r="G1498" s="0" t="n">
        <v>1485.96</v>
      </c>
      <c r="H1498" s="0" t="n">
        <v>10.69409</v>
      </c>
    </row>
    <row r="1499" customFormat="false" ht="15" hidden="false" customHeight="false" outlineLevel="0" collapsed="false">
      <c r="A1499" s="0" t="n">
        <v>1498</v>
      </c>
      <c r="B1499" s="0" t="n">
        <v>2.7998</v>
      </c>
      <c r="C1499" s="0" t="n">
        <v>2.8002</v>
      </c>
      <c r="D1499" s="0" t="n">
        <v>34.5538</v>
      </c>
      <c r="E1499" s="0" t="n">
        <v>34.5579</v>
      </c>
      <c r="F1499" s="0" t="n">
        <v>1485.96</v>
      </c>
      <c r="G1499" s="0" t="n">
        <v>1485.97</v>
      </c>
      <c r="H1499" s="0" t="n">
        <v>10.69432</v>
      </c>
    </row>
    <row r="1500" customFormat="false" ht="15" hidden="false" customHeight="false" outlineLevel="0" collapsed="false">
      <c r="A1500" s="0" t="n">
        <v>1499</v>
      </c>
      <c r="B1500" s="0" t="n">
        <v>2.797</v>
      </c>
      <c r="C1500" s="0" t="n">
        <v>2.7969</v>
      </c>
      <c r="D1500" s="0" t="n">
        <v>34.5541</v>
      </c>
      <c r="E1500" s="0" t="n">
        <v>34.5581</v>
      </c>
      <c r="F1500" s="0" t="n">
        <v>1485.97</v>
      </c>
      <c r="G1500" s="0" t="n">
        <v>1485.97</v>
      </c>
      <c r="H1500" s="0" t="n">
        <v>10.69503</v>
      </c>
    </row>
    <row r="1501" customFormat="false" ht="15" hidden="false" customHeight="false" outlineLevel="0" collapsed="false">
      <c r="A1501" s="0" t="n">
        <v>1500</v>
      </c>
      <c r="B1501" s="0" t="n">
        <v>2.7981</v>
      </c>
      <c r="C1501" s="0" t="n">
        <v>2.7981</v>
      </c>
      <c r="D1501" s="0" t="n">
        <v>34.554</v>
      </c>
      <c r="E1501" s="0" t="n">
        <v>34.5578</v>
      </c>
      <c r="F1501" s="0" t="n">
        <v>1485.99</v>
      </c>
      <c r="G1501" s="0" t="n">
        <v>1485.99</v>
      </c>
      <c r="H1501" s="0" t="n">
        <v>10.69475</v>
      </c>
    </row>
    <row r="1502" customFormat="false" ht="15" hidden="false" customHeight="false" outlineLevel="0" collapsed="false">
      <c r="A1502" s="0" t="n">
        <v>1501</v>
      </c>
      <c r="B1502" s="0" t="n">
        <v>2.7895</v>
      </c>
      <c r="C1502" s="0" t="n">
        <v>2.7898</v>
      </c>
      <c r="D1502" s="0" t="n">
        <v>34.5543</v>
      </c>
      <c r="E1502" s="0" t="n">
        <v>34.5581</v>
      </c>
      <c r="F1502" s="0" t="n">
        <v>1485.97</v>
      </c>
      <c r="G1502" s="0" t="n">
        <v>1485.97</v>
      </c>
      <c r="H1502" s="0" t="n">
        <v>10.69702</v>
      </c>
    </row>
    <row r="1503" customFormat="false" ht="15" hidden="false" customHeight="false" outlineLevel="0" collapsed="false">
      <c r="A1503" s="0" t="n">
        <v>1502</v>
      </c>
      <c r="B1503" s="0" t="n">
        <v>2.7859</v>
      </c>
      <c r="C1503" s="0" t="n">
        <v>2.7868</v>
      </c>
      <c r="D1503" s="0" t="n">
        <v>34.5542</v>
      </c>
      <c r="E1503" s="0" t="n">
        <v>34.5581</v>
      </c>
      <c r="F1503" s="0" t="n">
        <v>1485.97</v>
      </c>
      <c r="G1503" s="0" t="n">
        <v>1485.98</v>
      </c>
      <c r="H1503" s="0" t="n">
        <v>10.69797</v>
      </c>
    </row>
    <row r="1504" customFormat="false" ht="15" hidden="false" customHeight="false" outlineLevel="0" collapsed="false">
      <c r="A1504" s="0" t="n">
        <v>1503</v>
      </c>
      <c r="B1504" s="0" t="n">
        <v>2.7841</v>
      </c>
      <c r="C1504" s="0" t="n">
        <v>2.7842</v>
      </c>
      <c r="D1504" s="0" t="n">
        <v>34.554</v>
      </c>
      <c r="E1504" s="0" t="n">
        <v>34.5579</v>
      </c>
      <c r="F1504" s="0" t="n">
        <v>1485.98</v>
      </c>
      <c r="G1504" s="0" t="n">
        <v>1485.98</v>
      </c>
      <c r="H1504" s="0" t="n">
        <v>10.69846</v>
      </c>
    </row>
    <row r="1505" customFormat="false" ht="15" hidden="false" customHeight="false" outlineLevel="0" collapsed="false">
      <c r="A1505" s="0" t="n">
        <v>1504</v>
      </c>
      <c r="B1505" s="0" t="n">
        <v>2.7797</v>
      </c>
      <c r="C1505" s="0" t="n">
        <v>2.7804</v>
      </c>
      <c r="D1505" s="0" t="n">
        <v>34.5537</v>
      </c>
      <c r="E1505" s="0" t="n">
        <v>34.5576</v>
      </c>
      <c r="F1505" s="0" t="n">
        <v>1485.98</v>
      </c>
      <c r="G1505" s="0" t="n">
        <v>1485.98</v>
      </c>
      <c r="H1505" s="0" t="n">
        <v>10.69964</v>
      </c>
    </row>
    <row r="1506" customFormat="false" ht="15" hidden="false" customHeight="false" outlineLevel="0" collapsed="false">
      <c r="A1506" s="0" t="n">
        <v>1505</v>
      </c>
      <c r="B1506" s="0" t="n">
        <v>2.7783</v>
      </c>
      <c r="C1506" s="0" t="n">
        <v>2.7786</v>
      </c>
      <c r="D1506" s="0" t="n">
        <v>34.5536</v>
      </c>
      <c r="E1506" s="0" t="n">
        <v>34.5575</v>
      </c>
      <c r="F1506" s="0" t="n">
        <v>1485.99</v>
      </c>
      <c r="G1506" s="0" t="n">
        <v>1485.99</v>
      </c>
      <c r="H1506" s="0" t="n">
        <v>10.70003</v>
      </c>
    </row>
    <row r="1507" customFormat="false" ht="15" hidden="false" customHeight="false" outlineLevel="0" collapsed="false">
      <c r="A1507" s="0" t="n">
        <v>1506</v>
      </c>
      <c r="B1507" s="0" t="n">
        <v>2.7778</v>
      </c>
      <c r="C1507" s="0" t="n">
        <v>2.7781</v>
      </c>
      <c r="D1507" s="0" t="n">
        <v>34.5535</v>
      </c>
      <c r="E1507" s="0" t="n">
        <v>34.5575</v>
      </c>
      <c r="F1507" s="0" t="n">
        <v>1486</v>
      </c>
      <c r="G1507" s="0" t="n">
        <v>1486.01</v>
      </c>
      <c r="H1507" s="0" t="n">
        <v>10.70016</v>
      </c>
    </row>
    <row r="1508" customFormat="false" ht="15" hidden="false" customHeight="false" outlineLevel="0" collapsed="false">
      <c r="A1508" s="0" t="n">
        <v>1507</v>
      </c>
      <c r="B1508" s="0" t="n">
        <v>2.7769</v>
      </c>
      <c r="C1508" s="0" t="n">
        <v>2.7771</v>
      </c>
      <c r="D1508" s="0" t="n">
        <v>34.5535</v>
      </c>
      <c r="E1508" s="0" t="n">
        <v>34.5576</v>
      </c>
      <c r="F1508" s="0" t="n">
        <v>1486.01</v>
      </c>
      <c r="G1508" s="0" t="n">
        <v>1486.02</v>
      </c>
      <c r="H1508" s="0" t="n">
        <v>10.70041</v>
      </c>
    </row>
    <row r="1509" customFormat="false" ht="15" hidden="false" customHeight="false" outlineLevel="0" collapsed="false">
      <c r="A1509" s="0" t="n">
        <v>1508</v>
      </c>
      <c r="B1509" s="0" t="n">
        <v>2.7758</v>
      </c>
      <c r="C1509" s="0" t="n">
        <v>2.7762</v>
      </c>
      <c r="D1509" s="0" t="n">
        <v>34.5536</v>
      </c>
      <c r="E1509" s="0" t="n">
        <v>34.5575</v>
      </c>
      <c r="F1509" s="0" t="n">
        <v>1486.03</v>
      </c>
      <c r="G1509" s="0" t="n">
        <v>1486.03</v>
      </c>
      <c r="H1509" s="0" t="n">
        <v>10.7007</v>
      </c>
    </row>
    <row r="1510" customFormat="false" ht="15" hidden="false" customHeight="false" outlineLevel="0" collapsed="false">
      <c r="A1510" s="0" t="n">
        <v>1509</v>
      </c>
      <c r="B1510" s="0" t="n">
        <v>2.7728</v>
      </c>
      <c r="C1510" s="0" t="n">
        <v>2.7731</v>
      </c>
      <c r="D1510" s="0" t="n">
        <v>34.5541</v>
      </c>
      <c r="E1510" s="0" t="n">
        <v>34.5577</v>
      </c>
      <c r="F1510" s="0" t="n">
        <v>1486.03</v>
      </c>
      <c r="G1510" s="0" t="n">
        <v>1486.04</v>
      </c>
      <c r="H1510" s="0" t="n">
        <v>10.70145</v>
      </c>
    </row>
    <row r="1511" customFormat="false" ht="15" hidden="false" customHeight="false" outlineLevel="0" collapsed="false">
      <c r="A1511" s="0" t="n">
        <v>1510</v>
      </c>
      <c r="B1511" s="0" t="n">
        <v>2.767</v>
      </c>
      <c r="C1511" s="0" t="n">
        <v>2.7675</v>
      </c>
      <c r="D1511" s="0" t="n">
        <v>34.5546</v>
      </c>
      <c r="E1511" s="0" t="n">
        <v>34.5585</v>
      </c>
      <c r="F1511" s="0" t="n">
        <v>1486.03</v>
      </c>
      <c r="G1511" s="0" t="n">
        <v>1486.03</v>
      </c>
      <c r="H1511" s="0" t="n">
        <v>10.70296</v>
      </c>
    </row>
    <row r="1512" customFormat="false" ht="15" hidden="false" customHeight="false" outlineLevel="0" collapsed="false">
      <c r="A1512" s="0" t="n">
        <v>1511</v>
      </c>
      <c r="B1512" s="0" t="n">
        <v>2.765</v>
      </c>
      <c r="C1512" s="0" t="n">
        <v>2.7654</v>
      </c>
      <c r="D1512" s="0" t="n">
        <v>34.5548</v>
      </c>
      <c r="E1512" s="0" t="n">
        <v>34.5587</v>
      </c>
      <c r="F1512" s="0" t="n">
        <v>1486.03</v>
      </c>
      <c r="G1512" s="0" t="n">
        <v>1486.04</v>
      </c>
      <c r="H1512" s="0" t="n">
        <v>10.70347</v>
      </c>
    </row>
    <row r="1513" customFormat="false" ht="15" hidden="false" customHeight="false" outlineLevel="0" collapsed="false">
      <c r="A1513" s="0" t="n">
        <v>1512</v>
      </c>
      <c r="B1513" s="0" t="n">
        <v>2.762</v>
      </c>
      <c r="C1513" s="0" t="n">
        <v>2.7623</v>
      </c>
      <c r="D1513" s="0" t="n">
        <v>34.5551</v>
      </c>
      <c r="E1513" s="0" t="n">
        <v>34.559</v>
      </c>
      <c r="F1513" s="0" t="n">
        <v>1486.04</v>
      </c>
      <c r="G1513" s="0" t="n">
        <v>1486.04</v>
      </c>
      <c r="H1513" s="0" t="n">
        <v>10.70424</v>
      </c>
    </row>
    <row r="1514" customFormat="false" ht="15" hidden="false" customHeight="false" outlineLevel="0" collapsed="false">
      <c r="A1514" s="0" t="n">
        <v>1513</v>
      </c>
      <c r="B1514" s="0" t="n">
        <v>2.7606</v>
      </c>
      <c r="C1514" s="0" t="n">
        <v>2.7608</v>
      </c>
      <c r="D1514" s="0" t="n">
        <v>34.555</v>
      </c>
      <c r="E1514" s="0" t="n">
        <v>34.559</v>
      </c>
      <c r="F1514" s="0" t="n">
        <v>1486.05</v>
      </c>
      <c r="G1514" s="0" t="n">
        <v>1486.06</v>
      </c>
      <c r="H1514" s="0" t="n">
        <v>10.70461</v>
      </c>
    </row>
    <row r="1515" customFormat="false" ht="15" hidden="false" customHeight="false" outlineLevel="0" collapsed="false">
      <c r="A1515" s="0" t="n">
        <v>1514</v>
      </c>
      <c r="B1515" s="0" t="n">
        <v>2.7586</v>
      </c>
      <c r="C1515" s="0" t="n">
        <v>2.7588</v>
      </c>
      <c r="D1515" s="0" t="n">
        <v>34.5551</v>
      </c>
      <c r="E1515" s="0" t="n">
        <v>34.5591</v>
      </c>
      <c r="F1515" s="0" t="n">
        <v>1486.06</v>
      </c>
      <c r="G1515" s="0" t="n">
        <v>1486.06</v>
      </c>
      <c r="H1515" s="0" t="n">
        <v>10.70514</v>
      </c>
    </row>
    <row r="1516" customFormat="false" ht="15" hidden="false" customHeight="false" outlineLevel="0" collapsed="false">
      <c r="A1516" s="0" t="n">
        <v>1515</v>
      </c>
      <c r="B1516" s="0" t="n">
        <v>2.7582</v>
      </c>
      <c r="C1516" s="0" t="n">
        <v>2.7586</v>
      </c>
      <c r="D1516" s="0" t="n">
        <v>34.5552</v>
      </c>
      <c r="E1516" s="0" t="n">
        <v>34.5592</v>
      </c>
      <c r="F1516" s="0" t="n">
        <v>1486.07</v>
      </c>
      <c r="G1516" s="0" t="n">
        <v>1486.08</v>
      </c>
      <c r="H1516" s="0" t="n">
        <v>10.70524</v>
      </c>
    </row>
    <row r="1517" customFormat="false" ht="15" hidden="false" customHeight="false" outlineLevel="0" collapsed="false">
      <c r="A1517" s="0" t="n">
        <v>1516</v>
      </c>
      <c r="B1517" s="0" t="n">
        <v>2.758</v>
      </c>
      <c r="C1517" s="0" t="n">
        <v>2.7585</v>
      </c>
      <c r="D1517" s="0" t="n">
        <v>34.5549</v>
      </c>
      <c r="E1517" s="0" t="n">
        <v>34.5589</v>
      </c>
      <c r="F1517" s="0" t="n">
        <v>1486.09</v>
      </c>
      <c r="G1517" s="0" t="n">
        <v>1486.09</v>
      </c>
      <c r="H1517" s="0" t="n">
        <v>10.70532</v>
      </c>
    </row>
    <row r="1518" customFormat="false" ht="15" hidden="false" customHeight="false" outlineLevel="0" collapsed="false">
      <c r="A1518" s="0" t="n">
        <v>1517</v>
      </c>
      <c r="B1518" s="0" t="n">
        <v>2.7573</v>
      </c>
      <c r="C1518" s="0" t="n">
        <v>2.7577</v>
      </c>
      <c r="D1518" s="0" t="n">
        <v>34.5549</v>
      </c>
      <c r="E1518" s="0" t="n">
        <v>34.5588</v>
      </c>
      <c r="F1518" s="0" t="n">
        <v>1486.1</v>
      </c>
      <c r="G1518" s="0" t="n">
        <v>1486.11</v>
      </c>
      <c r="H1518" s="0" t="n">
        <v>10.7055</v>
      </c>
    </row>
    <row r="1519" customFormat="false" ht="15" hidden="false" customHeight="false" outlineLevel="0" collapsed="false">
      <c r="A1519" s="0" t="n">
        <v>1518</v>
      </c>
      <c r="B1519" s="0" t="n">
        <v>2.7574</v>
      </c>
      <c r="C1519" s="0" t="n">
        <v>2.7578</v>
      </c>
      <c r="D1519" s="0" t="n">
        <v>34.5549</v>
      </c>
      <c r="E1519" s="0" t="n">
        <v>34.559</v>
      </c>
      <c r="F1519" s="0" t="n">
        <v>1486.12</v>
      </c>
      <c r="G1519" s="0" t="n">
        <v>1486.13</v>
      </c>
      <c r="H1519" s="0" t="n">
        <v>10.70548</v>
      </c>
    </row>
    <row r="1520" customFormat="false" ht="15" hidden="false" customHeight="false" outlineLevel="0" collapsed="false">
      <c r="A1520" s="0" t="n">
        <v>1519</v>
      </c>
      <c r="B1520" s="0" t="n">
        <v>2.756</v>
      </c>
      <c r="C1520" s="0" t="n">
        <v>2.7564</v>
      </c>
      <c r="D1520" s="0" t="n">
        <v>34.555</v>
      </c>
      <c r="E1520" s="0" t="n">
        <v>34.5589</v>
      </c>
      <c r="F1520" s="0" t="n">
        <v>1486.13</v>
      </c>
      <c r="G1520" s="0" t="n">
        <v>1486.14</v>
      </c>
      <c r="H1520" s="0" t="n">
        <v>10.70582</v>
      </c>
    </row>
    <row r="1521" customFormat="false" ht="15" hidden="false" customHeight="false" outlineLevel="0" collapsed="false">
      <c r="A1521" s="0" t="n">
        <v>1520</v>
      </c>
      <c r="B1521" s="0" t="n">
        <v>2.7551</v>
      </c>
      <c r="C1521" s="0" t="n">
        <v>2.7554</v>
      </c>
      <c r="D1521" s="0" t="n">
        <v>34.555</v>
      </c>
      <c r="E1521" s="0" t="n">
        <v>34.5591</v>
      </c>
      <c r="F1521" s="0" t="n">
        <v>1486.14</v>
      </c>
      <c r="G1521" s="0" t="n">
        <v>1486.15</v>
      </c>
      <c r="H1521" s="0" t="n">
        <v>10.70607</v>
      </c>
    </row>
    <row r="1522" customFormat="false" ht="15" hidden="false" customHeight="false" outlineLevel="0" collapsed="false">
      <c r="A1522" s="0" t="n">
        <v>1521</v>
      </c>
      <c r="B1522" s="0" t="n">
        <v>2.7515</v>
      </c>
      <c r="C1522" s="0" t="n">
        <v>2.752</v>
      </c>
      <c r="D1522" s="0" t="n">
        <v>34.555</v>
      </c>
      <c r="E1522" s="0" t="n">
        <v>34.5588</v>
      </c>
      <c r="F1522" s="0" t="n">
        <v>1486.15</v>
      </c>
      <c r="G1522" s="0" t="n">
        <v>1486.15</v>
      </c>
      <c r="H1522" s="0" t="n">
        <v>10.70703</v>
      </c>
    </row>
    <row r="1523" customFormat="false" ht="15" hidden="false" customHeight="false" outlineLevel="0" collapsed="false">
      <c r="A1523" s="0" t="n">
        <v>1522</v>
      </c>
      <c r="B1523" s="0" t="n">
        <v>2.7448</v>
      </c>
      <c r="C1523" s="0" t="n">
        <v>2.7452</v>
      </c>
      <c r="D1523" s="0" t="n">
        <v>34.5554</v>
      </c>
      <c r="E1523" s="0" t="n">
        <v>34.5592</v>
      </c>
      <c r="F1523" s="0" t="n">
        <v>1486.13</v>
      </c>
      <c r="G1523" s="0" t="n">
        <v>1486.14</v>
      </c>
      <c r="H1523" s="0" t="n">
        <v>10.70878</v>
      </c>
    </row>
    <row r="1524" customFormat="false" ht="15" hidden="false" customHeight="false" outlineLevel="0" collapsed="false">
      <c r="A1524" s="0" t="n">
        <v>1523</v>
      </c>
      <c r="B1524" s="0" t="n">
        <v>2.7423</v>
      </c>
      <c r="C1524" s="0" t="n">
        <v>2.7427</v>
      </c>
      <c r="D1524" s="0" t="n">
        <v>34.5553</v>
      </c>
      <c r="E1524" s="0" t="n">
        <v>34.5592</v>
      </c>
      <c r="F1524" s="0" t="n">
        <v>1486.14</v>
      </c>
      <c r="G1524" s="0" t="n">
        <v>1486.15</v>
      </c>
      <c r="H1524" s="0" t="n">
        <v>10.70943</v>
      </c>
    </row>
    <row r="1525" customFormat="false" ht="15" hidden="false" customHeight="false" outlineLevel="0" collapsed="false">
      <c r="A1525" s="0" t="n">
        <v>1524</v>
      </c>
      <c r="B1525" s="0" t="n">
        <v>2.7409</v>
      </c>
      <c r="C1525" s="0" t="n">
        <v>2.7413</v>
      </c>
      <c r="D1525" s="0" t="n">
        <v>34.5555</v>
      </c>
      <c r="E1525" s="0" t="n">
        <v>34.5594</v>
      </c>
      <c r="F1525" s="0" t="n">
        <v>1486.15</v>
      </c>
      <c r="G1525" s="0" t="n">
        <v>1486.16</v>
      </c>
      <c r="H1525" s="0" t="n">
        <v>10.7098</v>
      </c>
    </row>
    <row r="1526" customFormat="false" ht="15" hidden="false" customHeight="false" outlineLevel="0" collapsed="false">
      <c r="A1526" s="0" t="n">
        <v>1525</v>
      </c>
      <c r="B1526" s="0" t="n">
        <v>2.7395</v>
      </c>
      <c r="C1526" s="0" t="n">
        <v>2.74</v>
      </c>
      <c r="D1526" s="0" t="n">
        <v>34.5555</v>
      </c>
      <c r="E1526" s="0" t="n">
        <v>34.5594</v>
      </c>
      <c r="F1526" s="0" t="n">
        <v>1486.16</v>
      </c>
      <c r="G1526" s="0" t="n">
        <v>1486.17</v>
      </c>
      <c r="H1526" s="0" t="n">
        <v>10.71018</v>
      </c>
    </row>
    <row r="1527" customFormat="false" ht="15" hidden="false" customHeight="false" outlineLevel="0" collapsed="false">
      <c r="A1527" s="0" t="n">
        <v>1526</v>
      </c>
      <c r="B1527" s="0" t="n">
        <v>2.7377</v>
      </c>
      <c r="C1527" s="0" t="n">
        <v>2.738</v>
      </c>
      <c r="D1527" s="0" t="n">
        <v>34.5554</v>
      </c>
      <c r="E1527" s="0" t="n">
        <v>34.5595</v>
      </c>
      <c r="F1527" s="0" t="n">
        <v>1486.17</v>
      </c>
      <c r="G1527" s="0" t="n">
        <v>1486.18</v>
      </c>
      <c r="H1527" s="0" t="n">
        <v>10.71066</v>
      </c>
    </row>
    <row r="1528" customFormat="false" ht="15" hidden="false" customHeight="false" outlineLevel="0" collapsed="false">
      <c r="A1528" s="0" t="n">
        <v>1527</v>
      </c>
      <c r="B1528" s="0" t="n">
        <v>2.7369</v>
      </c>
      <c r="C1528" s="0" t="n">
        <v>2.7373</v>
      </c>
      <c r="D1528" s="0" t="n">
        <v>34.5555</v>
      </c>
      <c r="E1528" s="0" t="n">
        <v>34.5593</v>
      </c>
      <c r="F1528" s="0" t="n">
        <v>1486.18</v>
      </c>
      <c r="G1528" s="0" t="n">
        <v>1486.19</v>
      </c>
      <c r="H1528" s="0" t="n">
        <v>10.71088</v>
      </c>
    </row>
    <row r="1529" customFormat="false" ht="15" hidden="false" customHeight="false" outlineLevel="0" collapsed="false">
      <c r="A1529" s="0" t="n">
        <v>1528</v>
      </c>
      <c r="B1529" s="0" t="n">
        <v>2.7346</v>
      </c>
      <c r="C1529" s="0" t="n">
        <v>2.735</v>
      </c>
      <c r="D1529" s="0" t="n">
        <v>34.5556</v>
      </c>
      <c r="E1529" s="0" t="n">
        <v>34.5596</v>
      </c>
      <c r="F1529" s="0" t="n">
        <v>1486.19</v>
      </c>
      <c r="G1529" s="0" t="n">
        <v>1486.2</v>
      </c>
      <c r="H1529" s="0" t="n">
        <v>10.71148</v>
      </c>
    </row>
    <row r="1530" customFormat="false" ht="15" hidden="false" customHeight="false" outlineLevel="0" collapsed="false">
      <c r="A1530" s="0" t="n">
        <v>1529</v>
      </c>
      <c r="B1530" s="0" t="n">
        <v>2.7316</v>
      </c>
      <c r="C1530" s="0" t="n">
        <v>2.7321</v>
      </c>
      <c r="D1530" s="0" t="n">
        <v>34.5559</v>
      </c>
      <c r="E1530" s="0" t="n">
        <v>34.5598</v>
      </c>
      <c r="F1530" s="0" t="n">
        <v>1486.2</v>
      </c>
      <c r="G1530" s="0" t="n">
        <v>1486.2</v>
      </c>
      <c r="H1530" s="0" t="n">
        <v>10.71224</v>
      </c>
    </row>
    <row r="1531" customFormat="false" ht="15" hidden="false" customHeight="false" outlineLevel="0" collapsed="false">
      <c r="A1531" s="0" t="n">
        <v>1530</v>
      </c>
      <c r="B1531" s="0" t="n">
        <v>2.7295</v>
      </c>
      <c r="C1531" s="0" t="n">
        <v>2.7299</v>
      </c>
      <c r="D1531" s="0" t="n">
        <v>34.5561</v>
      </c>
      <c r="E1531" s="0" t="n">
        <v>34.5601</v>
      </c>
      <c r="F1531" s="0" t="n">
        <v>1486.2</v>
      </c>
      <c r="G1531" s="0" t="n">
        <v>1486.21</v>
      </c>
      <c r="H1531" s="0" t="n">
        <v>10.71278</v>
      </c>
    </row>
    <row r="1532" customFormat="false" ht="15" hidden="false" customHeight="false" outlineLevel="0" collapsed="false">
      <c r="A1532" s="0" t="n">
        <v>1531</v>
      </c>
      <c r="B1532" s="0" t="n">
        <v>2.7286</v>
      </c>
      <c r="C1532" s="0" t="n">
        <v>2.729</v>
      </c>
      <c r="D1532" s="0" t="n">
        <v>34.5564</v>
      </c>
      <c r="E1532" s="0" t="n">
        <v>34.5603</v>
      </c>
      <c r="F1532" s="0" t="n">
        <v>1486.22</v>
      </c>
      <c r="G1532" s="0" t="n">
        <v>1486.22</v>
      </c>
      <c r="H1532" s="0" t="n">
        <v>10.71302</v>
      </c>
    </row>
    <row r="1533" customFormat="false" ht="15" hidden="false" customHeight="false" outlineLevel="0" collapsed="false">
      <c r="A1533" s="0" t="n">
        <v>1532</v>
      </c>
      <c r="B1533" s="0" t="n">
        <v>2.7268</v>
      </c>
      <c r="C1533" s="0" t="n">
        <v>2.7273</v>
      </c>
      <c r="D1533" s="0" t="n">
        <v>34.5566</v>
      </c>
      <c r="E1533" s="0" t="n">
        <v>34.5606</v>
      </c>
      <c r="F1533" s="0" t="n">
        <v>1486.23</v>
      </c>
      <c r="G1533" s="0" t="n">
        <v>1486.23</v>
      </c>
      <c r="H1533" s="0" t="n">
        <v>10.71346</v>
      </c>
    </row>
    <row r="1534" customFormat="false" ht="15" hidden="false" customHeight="false" outlineLevel="0" collapsed="false">
      <c r="A1534" s="0" t="n">
        <v>1533</v>
      </c>
      <c r="B1534" s="0" t="n">
        <v>2.7255</v>
      </c>
      <c r="C1534" s="0" t="n">
        <v>2.7258</v>
      </c>
      <c r="D1534" s="0" t="n">
        <v>34.5569</v>
      </c>
      <c r="E1534" s="0" t="n">
        <v>34.561</v>
      </c>
      <c r="F1534" s="0" t="n">
        <v>1486.24</v>
      </c>
      <c r="G1534" s="0" t="n">
        <v>1486.24</v>
      </c>
      <c r="H1534" s="0" t="n">
        <v>10.7138</v>
      </c>
    </row>
    <row r="1535" customFormat="false" ht="15" hidden="false" customHeight="false" outlineLevel="0" collapsed="false">
      <c r="A1535" s="0" t="n">
        <v>1534</v>
      </c>
      <c r="B1535" s="0" t="n">
        <v>2.7243</v>
      </c>
      <c r="C1535" s="0" t="n">
        <v>2.7246</v>
      </c>
      <c r="D1535" s="0" t="n">
        <v>34.557</v>
      </c>
      <c r="E1535" s="0" t="n">
        <v>34.5611</v>
      </c>
      <c r="F1535" s="0" t="n">
        <v>1486.25</v>
      </c>
      <c r="G1535" s="0" t="n">
        <v>1486.26</v>
      </c>
      <c r="H1535" s="0" t="n">
        <v>10.71411</v>
      </c>
    </row>
    <row r="1536" customFormat="false" ht="15" hidden="false" customHeight="false" outlineLevel="0" collapsed="false">
      <c r="A1536" s="0" t="n">
        <v>1535</v>
      </c>
      <c r="B1536" s="0" t="n">
        <v>2.7233</v>
      </c>
      <c r="C1536" s="0" t="n">
        <v>2.7235</v>
      </c>
      <c r="D1536" s="0" t="n">
        <v>34.5571</v>
      </c>
      <c r="E1536" s="0" t="n">
        <v>34.561</v>
      </c>
      <c r="F1536" s="0" t="n">
        <v>1486.26</v>
      </c>
      <c r="G1536" s="0" t="n">
        <v>1486.27</v>
      </c>
      <c r="H1536" s="0" t="n">
        <v>10.71435</v>
      </c>
    </row>
    <row r="1537" customFormat="false" ht="15" hidden="false" customHeight="false" outlineLevel="0" collapsed="false">
      <c r="A1537" s="0" t="n">
        <v>1536</v>
      </c>
      <c r="B1537" s="0" t="n">
        <v>2.721</v>
      </c>
      <c r="C1537" s="0" t="n">
        <v>2.7214</v>
      </c>
      <c r="D1537" s="0" t="n">
        <v>34.5573</v>
      </c>
      <c r="E1537" s="0" t="n">
        <v>34.5612</v>
      </c>
      <c r="F1537" s="0" t="n">
        <v>1486.27</v>
      </c>
      <c r="G1537" s="0" t="n">
        <v>1486.28</v>
      </c>
      <c r="H1537" s="0" t="n">
        <v>10.71495</v>
      </c>
    </row>
    <row r="1538" customFormat="false" ht="15" hidden="false" customHeight="false" outlineLevel="0" collapsed="false">
      <c r="A1538" s="0" t="n">
        <v>1537</v>
      </c>
      <c r="B1538" s="0" t="n">
        <v>2.7195</v>
      </c>
      <c r="C1538" s="0" t="n">
        <v>2.72</v>
      </c>
      <c r="D1538" s="0" t="n">
        <v>34.5573</v>
      </c>
      <c r="E1538" s="0" t="n">
        <v>34.5613</v>
      </c>
      <c r="F1538" s="0" t="n">
        <v>1486.28</v>
      </c>
      <c r="G1538" s="0" t="n">
        <v>1486.29</v>
      </c>
      <c r="H1538" s="0" t="n">
        <v>10.71534</v>
      </c>
    </row>
    <row r="1539" customFormat="false" ht="15" hidden="false" customHeight="false" outlineLevel="0" collapsed="false">
      <c r="A1539" s="0" t="n">
        <v>1538</v>
      </c>
      <c r="B1539" s="0" t="n">
        <v>2.7192</v>
      </c>
      <c r="C1539" s="0" t="n">
        <v>2.7195</v>
      </c>
      <c r="D1539" s="0" t="n">
        <v>34.5573</v>
      </c>
      <c r="E1539" s="0" t="n">
        <v>34.5613</v>
      </c>
      <c r="F1539" s="0" t="n">
        <v>1486.3</v>
      </c>
      <c r="G1539" s="0" t="n">
        <v>1486.3</v>
      </c>
      <c r="H1539" s="0" t="n">
        <v>10.71545</v>
      </c>
    </row>
    <row r="1540" customFormat="false" ht="15" hidden="false" customHeight="false" outlineLevel="0" collapsed="false">
      <c r="A1540" s="0" t="n">
        <v>1539</v>
      </c>
      <c r="B1540" s="0" t="n">
        <v>2.7183</v>
      </c>
      <c r="C1540" s="0" t="n">
        <v>2.7187</v>
      </c>
      <c r="D1540" s="0" t="n">
        <v>34.5574</v>
      </c>
      <c r="E1540" s="0" t="n">
        <v>34.5613</v>
      </c>
      <c r="F1540" s="0" t="n">
        <v>1486.31</v>
      </c>
      <c r="G1540" s="0" t="n">
        <v>1486.32</v>
      </c>
      <c r="H1540" s="0" t="n">
        <v>10.71567</v>
      </c>
    </row>
    <row r="1541" customFormat="false" ht="15" hidden="false" customHeight="false" outlineLevel="0" collapsed="false">
      <c r="A1541" s="0" t="n">
        <v>1540</v>
      </c>
      <c r="B1541" s="0" t="n">
        <v>2.7167</v>
      </c>
      <c r="C1541" s="0" t="n">
        <v>2.7171</v>
      </c>
      <c r="D1541" s="0" t="n">
        <v>34.5575</v>
      </c>
      <c r="E1541" s="0" t="n">
        <v>34.5615</v>
      </c>
      <c r="F1541" s="0" t="n">
        <v>1486.32</v>
      </c>
      <c r="G1541" s="0" t="n">
        <v>1486.33</v>
      </c>
      <c r="H1541" s="0" t="n">
        <v>10.71608</v>
      </c>
    </row>
    <row r="1542" customFormat="false" ht="15" hidden="false" customHeight="false" outlineLevel="0" collapsed="false">
      <c r="A1542" s="0" t="n">
        <v>1541</v>
      </c>
      <c r="B1542" s="0" t="n">
        <v>2.7161</v>
      </c>
      <c r="C1542" s="0" t="n">
        <v>2.7164</v>
      </c>
      <c r="D1542" s="0" t="n">
        <v>34.5576</v>
      </c>
      <c r="E1542" s="0" t="n">
        <v>34.5616</v>
      </c>
      <c r="F1542" s="0" t="n">
        <v>1486.33</v>
      </c>
      <c r="G1542" s="0" t="n">
        <v>1486.34</v>
      </c>
      <c r="H1542" s="0" t="n">
        <v>10.71626</v>
      </c>
    </row>
    <row r="1543" customFormat="false" ht="15" hidden="false" customHeight="false" outlineLevel="0" collapsed="false">
      <c r="A1543" s="0" t="n">
        <v>1542</v>
      </c>
      <c r="B1543" s="0" t="n">
        <v>2.7147</v>
      </c>
      <c r="C1543" s="0" t="n">
        <v>2.7151</v>
      </c>
      <c r="D1543" s="0" t="n">
        <v>34.5577</v>
      </c>
      <c r="E1543" s="0" t="n">
        <v>34.5618</v>
      </c>
      <c r="F1543" s="0" t="n">
        <v>1486.35</v>
      </c>
      <c r="G1543" s="0" t="n">
        <v>1486.35</v>
      </c>
      <c r="H1543" s="0" t="n">
        <v>10.71659</v>
      </c>
    </row>
    <row r="1544" customFormat="false" ht="15" hidden="false" customHeight="false" outlineLevel="0" collapsed="false">
      <c r="A1544" s="0" t="n">
        <v>1543</v>
      </c>
      <c r="B1544" s="0" t="n">
        <v>2.7141</v>
      </c>
      <c r="C1544" s="0" t="n">
        <v>2.7145</v>
      </c>
      <c r="D1544" s="0" t="n">
        <v>34.5578</v>
      </c>
      <c r="E1544" s="0" t="n">
        <v>34.5618</v>
      </c>
      <c r="F1544" s="0" t="n">
        <v>1486.36</v>
      </c>
      <c r="G1544" s="0" t="n">
        <v>1486.37</v>
      </c>
      <c r="H1544" s="0" t="n">
        <v>10.71676</v>
      </c>
    </row>
    <row r="1545" customFormat="false" ht="15" hidden="false" customHeight="false" outlineLevel="0" collapsed="false">
      <c r="A1545" s="0" t="n">
        <v>1544</v>
      </c>
      <c r="B1545" s="0" t="n">
        <v>2.7135</v>
      </c>
      <c r="C1545" s="0" t="n">
        <v>2.7139</v>
      </c>
      <c r="D1545" s="0" t="n">
        <v>34.5577</v>
      </c>
      <c r="E1545" s="0" t="n">
        <v>34.5617</v>
      </c>
      <c r="F1545" s="0" t="n">
        <v>1486.37</v>
      </c>
      <c r="G1545" s="0" t="n">
        <v>1486.38</v>
      </c>
      <c r="H1545" s="0" t="n">
        <v>10.71692</v>
      </c>
    </row>
    <row r="1546" customFormat="false" ht="15" hidden="false" customHeight="false" outlineLevel="0" collapsed="false">
      <c r="A1546" s="0" t="n">
        <v>1545</v>
      </c>
      <c r="B1546" s="0" t="n">
        <v>2.7127</v>
      </c>
      <c r="C1546" s="0" t="n">
        <v>2.7131</v>
      </c>
      <c r="D1546" s="0" t="n">
        <v>34.5578</v>
      </c>
      <c r="E1546" s="0" t="n">
        <v>34.5618</v>
      </c>
      <c r="F1546" s="0" t="n">
        <v>1486.39</v>
      </c>
      <c r="G1546" s="0" t="n">
        <v>1486.39</v>
      </c>
      <c r="H1546" s="0" t="n">
        <v>10.71712</v>
      </c>
    </row>
    <row r="1547" customFormat="false" ht="15" hidden="false" customHeight="false" outlineLevel="0" collapsed="false">
      <c r="A1547" s="0" t="n">
        <v>1546</v>
      </c>
      <c r="B1547" s="0" t="n">
        <v>2.7113</v>
      </c>
      <c r="C1547" s="0" t="n">
        <v>2.7117</v>
      </c>
      <c r="D1547" s="0" t="n">
        <v>34.5578</v>
      </c>
      <c r="E1547" s="0" t="n">
        <v>34.5618</v>
      </c>
      <c r="F1547" s="0" t="n">
        <v>1486.4</v>
      </c>
      <c r="G1547" s="0" t="n">
        <v>1486.41</v>
      </c>
      <c r="H1547" s="0" t="n">
        <v>10.71751</v>
      </c>
    </row>
    <row r="1548" customFormat="false" ht="15" hidden="false" customHeight="false" outlineLevel="0" collapsed="false">
      <c r="A1548" s="0" t="n">
        <v>1547</v>
      </c>
      <c r="B1548" s="0" t="n">
        <v>2.7089</v>
      </c>
      <c r="C1548" s="0" t="n">
        <v>2.7092</v>
      </c>
      <c r="D1548" s="0" t="n">
        <v>34.5581</v>
      </c>
      <c r="E1548" s="0" t="n">
        <v>34.5619</v>
      </c>
      <c r="F1548" s="0" t="n">
        <v>1486.41</v>
      </c>
      <c r="G1548" s="0" t="n">
        <v>1486.41</v>
      </c>
      <c r="H1548" s="0" t="n">
        <v>10.71813</v>
      </c>
    </row>
    <row r="1549" customFormat="false" ht="15" hidden="false" customHeight="false" outlineLevel="0" collapsed="false">
      <c r="A1549" s="0" t="n">
        <v>1548</v>
      </c>
      <c r="B1549" s="0" t="n">
        <v>2.7072</v>
      </c>
      <c r="C1549" s="0" t="n">
        <v>2.7076</v>
      </c>
      <c r="D1549" s="0" t="n">
        <v>34.5582</v>
      </c>
      <c r="E1549" s="0" t="n">
        <v>34.562</v>
      </c>
      <c r="F1549" s="0" t="n">
        <v>1486.42</v>
      </c>
      <c r="G1549" s="0" t="n">
        <v>1486.42</v>
      </c>
      <c r="H1549" s="0" t="n">
        <v>10.71856</v>
      </c>
    </row>
    <row r="1550" customFormat="false" ht="15" hidden="false" customHeight="false" outlineLevel="0" collapsed="false">
      <c r="A1550" s="0" t="n">
        <v>1549</v>
      </c>
      <c r="B1550" s="0" t="n">
        <v>2.7045</v>
      </c>
      <c r="C1550" s="0" t="n">
        <v>2.7049</v>
      </c>
      <c r="D1550" s="0" t="n">
        <v>34.5583</v>
      </c>
      <c r="E1550" s="0" t="n">
        <v>34.5622</v>
      </c>
      <c r="F1550" s="0" t="n">
        <v>1486.42</v>
      </c>
      <c r="G1550" s="0" t="n">
        <v>1486.43</v>
      </c>
      <c r="H1550" s="0" t="n">
        <v>10.71926</v>
      </c>
    </row>
    <row r="1551" customFormat="false" ht="15" hidden="false" customHeight="false" outlineLevel="0" collapsed="false">
      <c r="A1551" s="0" t="n">
        <v>1550</v>
      </c>
      <c r="B1551" s="0" t="n">
        <v>2.6992</v>
      </c>
      <c r="C1551" s="0" t="n">
        <v>2.6996</v>
      </c>
      <c r="D1551" s="0" t="n">
        <v>34.5587</v>
      </c>
      <c r="E1551" s="0" t="n">
        <v>34.5625</v>
      </c>
      <c r="F1551" s="0" t="n">
        <v>1486.42</v>
      </c>
      <c r="G1551" s="0" t="n">
        <v>1486.42</v>
      </c>
      <c r="H1551" s="0" t="n">
        <v>10.72065</v>
      </c>
    </row>
    <row r="1552" customFormat="false" ht="15" hidden="false" customHeight="false" outlineLevel="0" collapsed="false">
      <c r="A1552" s="0" t="n">
        <v>1551</v>
      </c>
      <c r="B1552" s="0" t="n">
        <v>2.6967</v>
      </c>
      <c r="C1552" s="0" t="n">
        <v>2.6971</v>
      </c>
      <c r="D1552" s="0" t="n">
        <v>34.5588</v>
      </c>
      <c r="E1552" s="0" t="n">
        <v>34.5626</v>
      </c>
      <c r="F1552" s="0" t="n">
        <v>1486.42</v>
      </c>
      <c r="G1552" s="0" t="n">
        <v>1486.43</v>
      </c>
      <c r="H1552" s="0" t="n">
        <v>10.72132</v>
      </c>
    </row>
    <row r="1553" customFormat="false" ht="15" hidden="false" customHeight="false" outlineLevel="0" collapsed="false">
      <c r="A1553" s="0" t="n">
        <v>1552</v>
      </c>
      <c r="B1553" s="0" t="n">
        <v>2.6946</v>
      </c>
      <c r="C1553" s="0" t="n">
        <v>2.6949</v>
      </c>
      <c r="D1553" s="0" t="n">
        <v>34.5589</v>
      </c>
      <c r="E1553" s="0" t="n">
        <v>34.5628</v>
      </c>
      <c r="F1553" s="0" t="n">
        <v>1486.43</v>
      </c>
      <c r="G1553" s="0" t="n">
        <v>1486.44</v>
      </c>
      <c r="H1553" s="0" t="n">
        <v>10.72187</v>
      </c>
    </row>
    <row r="1554" customFormat="false" ht="15" hidden="false" customHeight="false" outlineLevel="0" collapsed="false">
      <c r="A1554" s="0" t="n">
        <v>1553</v>
      </c>
      <c r="B1554" s="0" t="n">
        <v>2.6932</v>
      </c>
      <c r="C1554" s="0" t="n">
        <v>2.6936</v>
      </c>
      <c r="D1554" s="0" t="n">
        <v>34.5588</v>
      </c>
      <c r="E1554" s="0" t="n">
        <v>34.563</v>
      </c>
      <c r="F1554" s="0" t="n">
        <v>1486.44</v>
      </c>
      <c r="G1554" s="0" t="n">
        <v>1486.45</v>
      </c>
      <c r="H1554" s="0" t="n">
        <v>10.72223</v>
      </c>
    </row>
    <row r="1555" customFormat="false" ht="15" hidden="false" customHeight="false" outlineLevel="0" collapsed="false">
      <c r="A1555" s="0" t="n">
        <v>1554</v>
      </c>
      <c r="B1555" s="0" t="n">
        <v>2.6921</v>
      </c>
      <c r="C1555" s="0" t="n">
        <v>2.6924</v>
      </c>
      <c r="D1555" s="0" t="n">
        <v>34.559</v>
      </c>
      <c r="E1555" s="0" t="n">
        <v>34.5629</v>
      </c>
      <c r="F1555" s="0" t="n">
        <v>1486.45</v>
      </c>
      <c r="G1555" s="0" t="n">
        <v>1486.46</v>
      </c>
      <c r="H1555" s="0" t="n">
        <v>10.72252</v>
      </c>
    </row>
    <row r="1556" customFormat="false" ht="15" hidden="false" customHeight="false" outlineLevel="0" collapsed="false">
      <c r="A1556" s="0" t="n">
        <v>1555</v>
      </c>
      <c r="B1556" s="0" t="n">
        <v>2.6907</v>
      </c>
      <c r="C1556" s="0" t="n">
        <v>2.691</v>
      </c>
      <c r="D1556" s="0" t="n">
        <v>34.5591</v>
      </c>
      <c r="E1556" s="0" t="n">
        <v>34.5631</v>
      </c>
      <c r="F1556" s="0" t="n">
        <v>1486.46</v>
      </c>
      <c r="G1556" s="0" t="n">
        <v>1486.47</v>
      </c>
      <c r="H1556" s="0" t="n">
        <v>10.72289</v>
      </c>
    </row>
    <row r="1557" customFormat="false" ht="15" hidden="false" customHeight="false" outlineLevel="0" collapsed="false">
      <c r="A1557" s="0" t="n">
        <v>1556</v>
      </c>
      <c r="B1557" s="0" t="n">
        <v>2.6879</v>
      </c>
      <c r="C1557" s="0" t="n">
        <v>2.6884</v>
      </c>
      <c r="D1557" s="0" t="n">
        <v>34.5594</v>
      </c>
      <c r="E1557" s="0" t="n">
        <v>34.5632</v>
      </c>
      <c r="F1557" s="0" t="n">
        <v>1486.47</v>
      </c>
      <c r="G1557" s="0" t="n">
        <v>1486.48</v>
      </c>
      <c r="H1557" s="0" t="n">
        <v>10.72361</v>
      </c>
    </row>
    <row r="1558" customFormat="false" ht="15" hidden="false" customHeight="false" outlineLevel="0" collapsed="false">
      <c r="A1558" s="0" t="n">
        <v>1557</v>
      </c>
      <c r="B1558" s="0" t="n">
        <v>2.6842</v>
      </c>
      <c r="C1558" s="0" t="n">
        <v>2.6845</v>
      </c>
      <c r="D1558" s="0" t="n">
        <v>34.5596</v>
      </c>
      <c r="E1558" s="0" t="n">
        <v>34.5635</v>
      </c>
      <c r="F1558" s="0" t="n">
        <v>1486.47</v>
      </c>
      <c r="G1558" s="0" t="n">
        <v>1486.48</v>
      </c>
      <c r="H1558" s="0" t="n">
        <v>10.72458</v>
      </c>
    </row>
    <row r="1559" customFormat="false" ht="15" hidden="false" customHeight="false" outlineLevel="0" collapsed="false">
      <c r="A1559" s="0" t="n">
        <v>1558</v>
      </c>
      <c r="B1559" s="0" t="n">
        <v>2.6811</v>
      </c>
      <c r="C1559" s="0" t="n">
        <v>2.6814</v>
      </c>
      <c r="D1559" s="0" t="n">
        <v>34.5598</v>
      </c>
      <c r="E1559" s="0" t="n">
        <v>34.5637</v>
      </c>
      <c r="F1559" s="0" t="n">
        <v>1486.47</v>
      </c>
      <c r="G1559" s="0" t="n">
        <v>1486.48</v>
      </c>
      <c r="H1559" s="0" t="n">
        <v>10.7254</v>
      </c>
    </row>
    <row r="1560" customFormat="false" ht="15" hidden="false" customHeight="false" outlineLevel="0" collapsed="false">
      <c r="A1560" s="0" t="n">
        <v>1559</v>
      </c>
      <c r="B1560" s="0" t="n">
        <v>2.6775</v>
      </c>
      <c r="C1560" s="0" t="n">
        <v>2.6778</v>
      </c>
      <c r="D1560" s="0" t="n">
        <v>34.5598</v>
      </c>
      <c r="E1560" s="0" t="n">
        <v>34.5638</v>
      </c>
      <c r="F1560" s="0" t="n">
        <v>1486.48</v>
      </c>
      <c r="G1560" s="0" t="n">
        <v>1486.48</v>
      </c>
      <c r="H1560" s="0" t="n">
        <v>10.72634</v>
      </c>
    </row>
    <row r="1561" customFormat="false" ht="15" hidden="false" customHeight="false" outlineLevel="0" collapsed="false">
      <c r="A1561" s="0" t="n">
        <v>1560</v>
      </c>
      <c r="B1561" s="0" t="n">
        <v>2.6741</v>
      </c>
      <c r="C1561" s="0" t="n">
        <v>2.6746</v>
      </c>
      <c r="D1561" s="0" t="n">
        <v>34.56</v>
      </c>
      <c r="E1561" s="0" t="n">
        <v>34.5638</v>
      </c>
      <c r="F1561" s="0" t="n">
        <v>1486.48</v>
      </c>
      <c r="G1561" s="0" t="n">
        <v>1486.49</v>
      </c>
      <c r="H1561" s="0" t="n">
        <v>10.72724</v>
      </c>
    </row>
    <row r="1562" customFormat="false" ht="15" hidden="false" customHeight="false" outlineLevel="0" collapsed="false">
      <c r="A1562" s="0" t="n">
        <v>1561</v>
      </c>
      <c r="B1562" s="0" t="n">
        <v>2.6703</v>
      </c>
      <c r="C1562" s="0" t="n">
        <v>2.6708</v>
      </c>
      <c r="D1562" s="0" t="n">
        <v>34.5602</v>
      </c>
      <c r="E1562" s="0" t="n">
        <v>34.564</v>
      </c>
      <c r="F1562" s="0" t="n">
        <v>1486.48</v>
      </c>
      <c r="G1562" s="0" t="n">
        <v>1486.49</v>
      </c>
      <c r="H1562" s="0" t="n">
        <v>10.72822</v>
      </c>
    </row>
    <row r="1563" customFormat="false" ht="15" hidden="false" customHeight="false" outlineLevel="0" collapsed="false">
      <c r="A1563" s="0" t="n">
        <v>1562</v>
      </c>
      <c r="B1563" s="0" t="n">
        <v>2.6692</v>
      </c>
      <c r="C1563" s="0" t="n">
        <v>2.6696</v>
      </c>
      <c r="D1563" s="0" t="n">
        <v>34.5602</v>
      </c>
      <c r="E1563" s="0" t="n">
        <v>34.5641</v>
      </c>
      <c r="F1563" s="0" t="n">
        <v>1486.49</v>
      </c>
      <c r="G1563" s="0" t="n">
        <v>1486.5</v>
      </c>
      <c r="H1563" s="0" t="n">
        <v>10.72853</v>
      </c>
    </row>
    <row r="1564" customFormat="false" ht="15" hidden="false" customHeight="false" outlineLevel="0" collapsed="false">
      <c r="A1564" s="0" t="n">
        <v>1563</v>
      </c>
      <c r="B1564" s="0" t="n">
        <v>2.6671</v>
      </c>
      <c r="C1564" s="0" t="n">
        <v>2.6674</v>
      </c>
      <c r="D1564" s="0" t="n">
        <v>34.5602</v>
      </c>
      <c r="E1564" s="0" t="n">
        <v>34.5641</v>
      </c>
      <c r="F1564" s="0" t="n">
        <v>1486.5</v>
      </c>
      <c r="G1564" s="0" t="n">
        <v>1486.51</v>
      </c>
      <c r="H1564" s="0" t="n">
        <v>10.72909</v>
      </c>
    </row>
    <row r="1565" customFormat="false" ht="15" hidden="false" customHeight="false" outlineLevel="0" collapsed="false">
      <c r="A1565" s="0" t="n">
        <v>1564</v>
      </c>
      <c r="B1565" s="0" t="n">
        <v>2.6663</v>
      </c>
      <c r="C1565" s="0" t="n">
        <v>2.6667</v>
      </c>
      <c r="D1565" s="0" t="n">
        <v>34.5602</v>
      </c>
      <c r="E1565" s="0" t="n">
        <v>34.5642</v>
      </c>
      <c r="F1565" s="0" t="n">
        <v>1486.51</v>
      </c>
      <c r="G1565" s="0" t="n">
        <v>1486.52</v>
      </c>
      <c r="H1565" s="0" t="n">
        <v>10.72929</v>
      </c>
    </row>
    <row r="1566" customFormat="false" ht="15" hidden="false" customHeight="false" outlineLevel="0" collapsed="false">
      <c r="A1566" s="0" t="n">
        <v>1565</v>
      </c>
      <c r="B1566" s="0" t="n">
        <v>2.6661</v>
      </c>
      <c r="C1566" s="0" t="n">
        <v>2.6666</v>
      </c>
      <c r="D1566" s="0" t="n">
        <v>34.5602</v>
      </c>
      <c r="E1566" s="0" t="n">
        <v>34.5642</v>
      </c>
      <c r="F1566" s="0" t="n">
        <v>1486.53</v>
      </c>
      <c r="G1566" s="0" t="n">
        <v>1486.54</v>
      </c>
      <c r="H1566" s="0" t="n">
        <v>10.72935</v>
      </c>
    </row>
    <row r="1567" customFormat="false" ht="15" hidden="false" customHeight="false" outlineLevel="0" collapsed="false">
      <c r="A1567" s="0" t="n">
        <v>1566</v>
      </c>
      <c r="B1567" s="0" t="n">
        <v>2.6652</v>
      </c>
      <c r="C1567" s="0" t="n">
        <v>2.6656</v>
      </c>
      <c r="D1567" s="0" t="n">
        <v>34.5603</v>
      </c>
      <c r="E1567" s="0" t="n">
        <v>34.5641</v>
      </c>
      <c r="F1567" s="0" t="n">
        <v>1486.54</v>
      </c>
      <c r="G1567" s="0" t="n">
        <v>1486.55</v>
      </c>
      <c r="H1567" s="0" t="n">
        <v>10.72959</v>
      </c>
    </row>
    <row r="1568" customFormat="false" ht="15" hidden="false" customHeight="false" outlineLevel="0" collapsed="false">
      <c r="A1568" s="0" t="n">
        <v>1567</v>
      </c>
      <c r="B1568" s="0" t="n">
        <v>2.6628</v>
      </c>
      <c r="C1568" s="0" t="n">
        <v>2.6632</v>
      </c>
      <c r="D1568" s="0" t="n">
        <v>34.5604</v>
      </c>
      <c r="E1568" s="0" t="n">
        <v>34.5643</v>
      </c>
      <c r="F1568" s="0" t="n">
        <v>1486.55</v>
      </c>
      <c r="G1568" s="0" t="n">
        <v>1486.56</v>
      </c>
      <c r="H1568" s="0" t="n">
        <v>10.7302</v>
      </c>
    </row>
    <row r="1569" customFormat="false" ht="15" hidden="false" customHeight="false" outlineLevel="0" collapsed="false">
      <c r="A1569" s="0" t="n">
        <v>1568</v>
      </c>
      <c r="B1569" s="0" t="n">
        <v>2.6613</v>
      </c>
      <c r="C1569" s="0" t="n">
        <v>2.6617</v>
      </c>
      <c r="D1569" s="0" t="n">
        <v>34.5604</v>
      </c>
      <c r="E1569" s="0" t="n">
        <v>34.5643</v>
      </c>
      <c r="F1569" s="0" t="n">
        <v>1486.56</v>
      </c>
      <c r="G1569" s="0" t="n">
        <v>1486.57</v>
      </c>
      <c r="H1569" s="0" t="n">
        <v>10.73062</v>
      </c>
    </row>
    <row r="1570" customFormat="false" ht="15" hidden="false" customHeight="false" outlineLevel="0" collapsed="false">
      <c r="A1570" s="0" t="n">
        <v>1569</v>
      </c>
      <c r="B1570" s="0" t="n">
        <v>2.6584</v>
      </c>
      <c r="C1570" s="0" t="n">
        <v>2.6589</v>
      </c>
      <c r="D1570" s="0" t="n">
        <v>34.5605</v>
      </c>
      <c r="E1570" s="0" t="n">
        <v>34.5645</v>
      </c>
      <c r="F1570" s="0" t="n">
        <v>1486.56</v>
      </c>
      <c r="G1570" s="0" t="n">
        <v>1486.57</v>
      </c>
      <c r="H1570" s="0" t="n">
        <v>10.73137</v>
      </c>
    </row>
    <row r="1571" customFormat="false" ht="15" hidden="false" customHeight="false" outlineLevel="0" collapsed="false">
      <c r="A1571" s="0" t="n">
        <v>1570</v>
      </c>
      <c r="B1571" s="0" t="n">
        <v>2.6547</v>
      </c>
      <c r="C1571" s="0" t="n">
        <v>2.6551</v>
      </c>
      <c r="D1571" s="0" t="n">
        <v>34.5608</v>
      </c>
      <c r="E1571" s="0" t="n">
        <v>34.5647</v>
      </c>
      <c r="F1571" s="0" t="n">
        <v>1486.57</v>
      </c>
      <c r="G1571" s="0" t="n">
        <v>1486.57</v>
      </c>
      <c r="H1571" s="0" t="n">
        <v>10.73234</v>
      </c>
    </row>
    <row r="1572" customFormat="false" ht="15" hidden="false" customHeight="false" outlineLevel="0" collapsed="false">
      <c r="A1572" s="0" t="n">
        <v>1571</v>
      </c>
      <c r="B1572" s="0" t="n">
        <v>2.6547</v>
      </c>
      <c r="C1572" s="0" t="n">
        <v>2.6551</v>
      </c>
      <c r="D1572" s="0" t="n">
        <v>34.561</v>
      </c>
      <c r="E1572" s="0" t="n">
        <v>34.565</v>
      </c>
      <c r="F1572" s="0" t="n">
        <v>1486.58</v>
      </c>
      <c r="G1572" s="0" t="n">
        <v>1486.59</v>
      </c>
      <c r="H1572" s="0" t="n">
        <v>10.73232</v>
      </c>
    </row>
    <row r="1573" customFormat="false" ht="15" hidden="false" customHeight="false" outlineLevel="0" collapsed="false">
      <c r="A1573" s="0" t="n">
        <v>1572</v>
      </c>
      <c r="B1573" s="0" t="n">
        <v>2.6552</v>
      </c>
      <c r="C1573" s="0" t="n">
        <v>2.6555</v>
      </c>
      <c r="D1573" s="0" t="n">
        <v>34.5609</v>
      </c>
      <c r="E1573" s="0" t="n">
        <v>34.565</v>
      </c>
      <c r="F1573" s="0" t="n">
        <v>1486.6</v>
      </c>
      <c r="G1573" s="0" t="n">
        <v>1486.61</v>
      </c>
      <c r="H1573" s="0" t="n">
        <v>10.73221</v>
      </c>
    </row>
    <row r="1574" customFormat="false" ht="15" hidden="false" customHeight="false" outlineLevel="0" collapsed="false">
      <c r="A1574" s="0" t="n">
        <v>1573</v>
      </c>
      <c r="B1574" s="0" t="n">
        <v>2.6544</v>
      </c>
      <c r="C1574" s="0" t="n">
        <v>2.6547</v>
      </c>
      <c r="D1574" s="0" t="n">
        <v>34.5611</v>
      </c>
      <c r="E1574" s="0" t="n">
        <v>34.565</v>
      </c>
      <c r="F1574" s="0" t="n">
        <v>1486.62</v>
      </c>
      <c r="G1574" s="0" t="n">
        <v>1486.62</v>
      </c>
      <c r="H1574" s="0" t="n">
        <v>10.73241</v>
      </c>
    </row>
    <row r="1575" customFormat="false" ht="15" hidden="false" customHeight="false" outlineLevel="0" collapsed="false">
      <c r="A1575" s="0" t="n">
        <v>1574</v>
      </c>
      <c r="B1575" s="0" t="n">
        <v>2.6492</v>
      </c>
      <c r="C1575" s="0" t="n">
        <v>2.6497</v>
      </c>
      <c r="D1575" s="0" t="n">
        <v>34.5616</v>
      </c>
      <c r="E1575" s="0" t="n">
        <v>34.5656</v>
      </c>
      <c r="F1575" s="0" t="n">
        <v>1486.61</v>
      </c>
      <c r="G1575" s="0" t="n">
        <v>1486.62</v>
      </c>
      <c r="H1575" s="0" t="n">
        <v>10.73374</v>
      </c>
    </row>
    <row r="1576" customFormat="false" ht="15" hidden="false" customHeight="false" outlineLevel="0" collapsed="false">
      <c r="A1576" s="0" t="n">
        <v>1575</v>
      </c>
      <c r="B1576" s="0" t="n">
        <v>2.6472</v>
      </c>
      <c r="C1576" s="0" t="n">
        <v>2.6476</v>
      </c>
      <c r="D1576" s="0" t="n">
        <v>34.5616</v>
      </c>
      <c r="E1576" s="0" t="n">
        <v>34.5656</v>
      </c>
      <c r="F1576" s="0" t="n">
        <v>1486.62</v>
      </c>
      <c r="G1576" s="0" t="n">
        <v>1486.63</v>
      </c>
      <c r="H1576" s="0" t="n">
        <v>10.73427</v>
      </c>
    </row>
    <row r="1577" customFormat="false" ht="15" hidden="false" customHeight="false" outlineLevel="0" collapsed="false">
      <c r="A1577" s="0" t="n">
        <v>1576</v>
      </c>
      <c r="B1577" s="0" t="n">
        <v>2.6434</v>
      </c>
      <c r="C1577" s="0" t="n">
        <v>2.6437</v>
      </c>
      <c r="D1577" s="0" t="n">
        <v>34.5618</v>
      </c>
      <c r="E1577" s="0" t="n">
        <v>34.5657</v>
      </c>
      <c r="F1577" s="0" t="n">
        <v>1486.62</v>
      </c>
      <c r="G1577" s="0" t="n">
        <v>1486.63</v>
      </c>
      <c r="H1577" s="0" t="n">
        <v>10.73529</v>
      </c>
    </row>
    <row r="1578" customFormat="false" ht="15" hidden="false" customHeight="false" outlineLevel="0" collapsed="false">
      <c r="A1578" s="0" t="n">
        <v>1577</v>
      </c>
      <c r="B1578" s="0" t="n">
        <v>2.641</v>
      </c>
      <c r="C1578" s="0" t="n">
        <v>2.6413</v>
      </c>
      <c r="D1578" s="0" t="n">
        <v>34.5621</v>
      </c>
      <c r="E1578" s="0" t="n">
        <v>34.5661</v>
      </c>
      <c r="F1578" s="0" t="n">
        <v>1486.63</v>
      </c>
      <c r="G1578" s="0" t="n">
        <v>1486.63</v>
      </c>
      <c r="H1578" s="0" t="n">
        <v>10.73589</v>
      </c>
    </row>
    <row r="1579" customFormat="false" ht="15" hidden="false" customHeight="false" outlineLevel="0" collapsed="false">
      <c r="A1579" s="0" t="n">
        <v>1578</v>
      </c>
      <c r="B1579" s="0" t="n">
        <v>2.6403</v>
      </c>
      <c r="C1579" s="0" t="n">
        <v>2.6407</v>
      </c>
      <c r="D1579" s="0" t="n">
        <v>34.5621</v>
      </c>
      <c r="E1579" s="0" t="n">
        <v>34.5661</v>
      </c>
      <c r="F1579" s="0" t="n">
        <v>1486.64</v>
      </c>
      <c r="G1579" s="0" t="n">
        <v>1486.65</v>
      </c>
      <c r="H1579" s="0" t="n">
        <v>10.73609</v>
      </c>
    </row>
    <row r="1580" customFormat="false" ht="15" hidden="false" customHeight="false" outlineLevel="0" collapsed="false">
      <c r="A1580" s="0" t="n">
        <v>1579</v>
      </c>
      <c r="B1580" s="0" t="n">
        <v>2.6391</v>
      </c>
      <c r="C1580" s="0" t="n">
        <v>2.6397</v>
      </c>
      <c r="D1580" s="0" t="n">
        <v>34.5621</v>
      </c>
      <c r="E1580" s="0" t="n">
        <v>34.566</v>
      </c>
      <c r="F1580" s="0" t="n">
        <v>1486.65</v>
      </c>
      <c r="G1580" s="0" t="n">
        <v>1486.66</v>
      </c>
      <c r="H1580" s="0" t="n">
        <v>10.73641</v>
      </c>
    </row>
    <row r="1581" customFormat="false" ht="15" hidden="false" customHeight="false" outlineLevel="0" collapsed="false">
      <c r="A1581" s="0" t="n">
        <v>1580</v>
      </c>
      <c r="B1581" s="0" t="n">
        <v>2.6376</v>
      </c>
      <c r="C1581" s="0" t="n">
        <v>2.6379</v>
      </c>
      <c r="D1581" s="0" t="n">
        <v>34.5623</v>
      </c>
      <c r="E1581" s="0" t="n">
        <v>34.5664</v>
      </c>
      <c r="F1581" s="0" t="n">
        <v>1486.66</v>
      </c>
      <c r="G1581" s="0" t="n">
        <v>1486.67</v>
      </c>
      <c r="H1581" s="0" t="n">
        <v>10.7368</v>
      </c>
    </row>
    <row r="1582" customFormat="false" ht="15" hidden="false" customHeight="false" outlineLevel="0" collapsed="false">
      <c r="A1582" s="0" t="n">
        <v>1581</v>
      </c>
      <c r="B1582" s="0" t="n">
        <v>2.636</v>
      </c>
      <c r="C1582" s="0" t="n">
        <v>2.6364</v>
      </c>
      <c r="D1582" s="0" t="n">
        <v>34.5625</v>
      </c>
      <c r="E1582" s="0" t="n">
        <v>34.5665</v>
      </c>
      <c r="F1582" s="0" t="n">
        <v>1486.67</v>
      </c>
      <c r="G1582" s="0" t="n">
        <v>1486.68</v>
      </c>
      <c r="H1582" s="0" t="n">
        <v>10.73721</v>
      </c>
    </row>
    <row r="1583" customFormat="false" ht="15" hidden="false" customHeight="false" outlineLevel="0" collapsed="false">
      <c r="A1583" s="0" t="n">
        <v>1582</v>
      </c>
      <c r="B1583" s="0" t="n">
        <v>2.6341</v>
      </c>
      <c r="C1583" s="0" t="n">
        <v>2.6345</v>
      </c>
      <c r="D1583" s="0" t="n">
        <v>34.5627</v>
      </c>
      <c r="E1583" s="0" t="n">
        <v>34.5667</v>
      </c>
      <c r="F1583" s="0" t="n">
        <v>1486.68</v>
      </c>
      <c r="G1583" s="0" t="n">
        <v>1486.69</v>
      </c>
      <c r="H1583" s="0" t="n">
        <v>10.73768</v>
      </c>
    </row>
    <row r="1584" customFormat="false" ht="15" hidden="false" customHeight="false" outlineLevel="0" collapsed="false">
      <c r="A1584" s="0" t="n">
        <v>1583</v>
      </c>
      <c r="B1584" s="0" t="n">
        <v>2.6314</v>
      </c>
      <c r="C1584" s="0" t="n">
        <v>2.6317</v>
      </c>
      <c r="D1584" s="0" t="n">
        <v>34.563</v>
      </c>
      <c r="E1584" s="0" t="n">
        <v>34.567</v>
      </c>
      <c r="F1584" s="0" t="n">
        <v>1486.69</v>
      </c>
      <c r="G1584" s="0" t="n">
        <v>1486.7</v>
      </c>
      <c r="H1584" s="0" t="n">
        <v>10.7384</v>
      </c>
    </row>
    <row r="1585" customFormat="false" ht="15" hidden="false" customHeight="false" outlineLevel="0" collapsed="false">
      <c r="A1585" s="0" t="n">
        <v>1584</v>
      </c>
      <c r="B1585" s="0" t="n">
        <v>2.6279</v>
      </c>
      <c r="C1585" s="0" t="n">
        <v>2.6284</v>
      </c>
      <c r="D1585" s="0" t="n">
        <v>34.5635</v>
      </c>
      <c r="E1585" s="0" t="n">
        <v>34.5674</v>
      </c>
      <c r="F1585" s="0" t="n">
        <v>1486.69</v>
      </c>
      <c r="G1585" s="0" t="n">
        <v>1486.7</v>
      </c>
      <c r="H1585" s="0" t="n">
        <v>10.7393</v>
      </c>
    </row>
    <row r="1586" customFormat="false" ht="15" hidden="false" customHeight="false" outlineLevel="0" collapsed="false">
      <c r="A1586" s="0" t="n">
        <v>1585</v>
      </c>
      <c r="B1586" s="0" t="n">
        <v>2.6244</v>
      </c>
      <c r="C1586" s="0" t="n">
        <v>2.6247</v>
      </c>
      <c r="D1586" s="0" t="n">
        <v>34.5636</v>
      </c>
      <c r="E1586" s="0" t="n">
        <v>34.5676</v>
      </c>
      <c r="F1586" s="0" t="n">
        <v>1486.69</v>
      </c>
      <c r="G1586" s="0" t="n">
        <v>1486.7</v>
      </c>
      <c r="H1586" s="0" t="n">
        <v>10.74022</v>
      </c>
    </row>
    <row r="1587" customFormat="false" ht="15" hidden="false" customHeight="false" outlineLevel="0" collapsed="false">
      <c r="A1587" s="0" t="n">
        <v>1586</v>
      </c>
      <c r="B1587" s="0" t="n">
        <v>2.6217</v>
      </c>
      <c r="C1587" s="0" t="n">
        <v>2.622</v>
      </c>
      <c r="D1587" s="0" t="n">
        <v>34.5638</v>
      </c>
      <c r="E1587" s="0" t="n">
        <v>34.5677</v>
      </c>
      <c r="F1587" s="0" t="n">
        <v>1486.7</v>
      </c>
      <c r="G1587" s="0" t="n">
        <v>1486.71</v>
      </c>
      <c r="H1587" s="0" t="n">
        <v>10.74093</v>
      </c>
    </row>
    <row r="1588" customFormat="false" ht="15" hidden="false" customHeight="false" outlineLevel="0" collapsed="false">
      <c r="A1588" s="0" t="n">
        <v>1587</v>
      </c>
      <c r="B1588" s="0" t="n">
        <v>2.6182</v>
      </c>
      <c r="C1588" s="0" t="n">
        <v>2.6185</v>
      </c>
      <c r="D1588" s="0" t="n">
        <v>34.564</v>
      </c>
      <c r="E1588" s="0" t="n">
        <v>34.5679</v>
      </c>
      <c r="F1588" s="0" t="n">
        <v>1486.7</v>
      </c>
      <c r="G1588" s="0" t="n">
        <v>1486.71</v>
      </c>
      <c r="H1588" s="0" t="n">
        <v>10.74183</v>
      </c>
    </row>
    <row r="1589" customFormat="false" ht="15" hidden="false" customHeight="false" outlineLevel="0" collapsed="false">
      <c r="A1589" s="0" t="n">
        <v>1588</v>
      </c>
      <c r="B1589" s="0" t="n">
        <v>2.6145</v>
      </c>
      <c r="C1589" s="0" t="n">
        <v>2.6148</v>
      </c>
      <c r="D1589" s="0" t="n">
        <v>34.5643</v>
      </c>
      <c r="E1589" s="0" t="n">
        <v>34.5681</v>
      </c>
      <c r="F1589" s="0" t="n">
        <v>1486.7</v>
      </c>
      <c r="G1589" s="0" t="n">
        <v>1486.71</v>
      </c>
      <c r="H1589" s="0" t="n">
        <v>10.74282</v>
      </c>
    </row>
    <row r="1590" customFormat="false" ht="15" hidden="false" customHeight="false" outlineLevel="0" collapsed="false">
      <c r="A1590" s="0" t="n">
        <v>1589</v>
      </c>
      <c r="B1590" s="0" t="n">
        <v>2.613</v>
      </c>
      <c r="C1590" s="0" t="n">
        <v>2.6134</v>
      </c>
      <c r="D1590" s="0" t="n">
        <v>34.5641</v>
      </c>
      <c r="E1590" s="0" t="n">
        <v>34.5681</v>
      </c>
      <c r="F1590" s="0" t="n">
        <v>1486.71</v>
      </c>
      <c r="G1590" s="0" t="n">
        <v>1486.72</v>
      </c>
      <c r="H1590" s="0" t="n">
        <v>10.74322</v>
      </c>
    </row>
    <row r="1591" customFormat="false" ht="15" hidden="false" customHeight="false" outlineLevel="0" collapsed="false">
      <c r="A1591" s="0" t="n">
        <v>1590</v>
      </c>
      <c r="B1591" s="0" t="n">
        <v>2.6125</v>
      </c>
      <c r="C1591" s="0" t="n">
        <v>2.6129</v>
      </c>
      <c r="D1591" s="0" t="n">
        <v>34.5641</v>
      </c>
      <c r="E1591" s="0" t="n">
        <v>34.568</v>
      </c>
      <c r="F1591" s="0" t="n">
        <v>1486.73</v>
      </c>
      <c r="G1591" s="0" t="n">
        <v>1486.73</v>
      </c>
      <c r="H1591" s="0" t="n">
        <v>10.74336</v>
      </c>
    </row>
    <row r="1592" customFormat="false" ht="15" hidden="false" customHeight="false" outlineLevel="0" collapsed="false">
      <c r="A1592" s="0" t="n">
        <v>1591</v>
      </c>
      <c r="B1592" s="0" t="n">
        <v>2.6114</v>
      </c>
      <c r="C1592" s="0" t="n">
        <v>2.6119</v>
      </c>
      <c r="D1592" s="0" t="n">
        <v>34.5641</v>
      </c>
      <c r="E1592" s="0" t="n">
        <v>34.5679</v>
      </c>
      <c r="F1592" s="0" t="n">
        <v>1486.74</v>
      </c>
      <c r="G1592" s="0" t="n">
        <v>1486.75</v>
      </c>
      <c r="H1592" s="0" t="n">
        <v>10.74364</v>
      </c>
    </row>
    <row r="1593" customFormat="false" ht="15" hidden="false" customHeight="false" outlineLevel="0" collapsed="false">
      <c r="A1593" s="0" t="n">
        <v>1592</v>
      </c>
      <c r="B1593" s="0" t="n">
        <v>2.61</v>
      </c>
      <c r="C1593" s="0" t="n">
        <v>2.6104</v>
      </c>
      <c r="D1593" s="0" t="n">
        <v>34.5642</v>
      </c>
      <c r="E1593" s="0" t="n">
        <v>34.5682</v>
      </c>
      <c r="F1593" s="0" t="n">
        <v>1486.75</v>
      </c>
      <c r="G1593" s="0" t="n">
        <v>1486.76</v>
      </c>
      <c r="H1593" s="0" t="n">
        <v>10.744</v>
      </c>
    </row>
    <row r="1594" customFormat="false" ht="15" hidden="false" customHeight="false" outlineLevel="0" collapsed="false">
      <c r="A1594" s="0" t="n">
        <v>1593</v>
      </c>
      <c r="B1594" s="0" t="n">
        <v>2.6081</v>
      </c>
      <c r="C1594" s="0" t="n">
        <v>2.6085</v>
      </c>
      <c r="D1594" s="0" t="n">
        <v>34.5644</v>
      </c>
      <c r="E1594" s="0" t="n">
        <v>34.5685</v>
      </c>
      <c r="F1594" s="0" t="n">
        <v>1486.76</v>
      </c>
      <c r="G1594" s="0" t="n">
        <v>1486.77</v>
      </c>
      <c r="H1594" s="0" t="n">
        <v>10.74449</v>
      </c>
    </row>
    <row r="1595" customFormat="false" ht="15" hidden="false" customHeight="false" outlineLevel="0" collapsed="false">
      <c r="A1595" s="0" t="n">
        <v>1594</v>
      </c>
      <c r="B1595" s="0" t="n">
        <v>2.6064</v>
      </c>
      <c r="C1595" s="0" t="n">
        <v>2.6068</v>
      </c>
      <c r="D1595" s="0" t="n">
        <v>34.5646</v>
      </c>
      <c r="E1595" s="0" t="n">
        <v>34.5685</v>
      </c>
      <c r="F1595" s="0" t="n">
        <v>1486.77</v>
      </c>
      <c r="G1595" s="0" t="n">
        <v>1486.78</v>
      </c>
      <c r="H1595" s="0" t="n">
        <v>10.74492</v>
      </c>
    </row>
    <row r="1596" customFormat="false" ht="15" hidden="false" customHeight="false" outlineLevel="0" collapsed="false">
      <c r="A1596" s="0" t="n">
        <v>1595</v>
      </c>
      <c r="B1596" s="0" t="n">
        <v>2.6051</v>
      </c>
      <c r="C1596" s="0" t="n">
        <v>2.6055</v>
      </c>
      <c r="D1596" s="0" t="n">
        <v>34.5646</v>
      </c>
      <c r="E1596" s="0" t="n">
        <v>34.5686</v>
      </c>
      <c r="F1596" s="0" t="n">
        <v>1486.78</v>
      </c>
      <c r="G1596" s="0" t="n">
        <v>1486.79</v>
      </c>
      <c r="H1596" s="0" t="n">
        <v>10.74529</v>
      </c>
    </row>
    <row r="1597" customFormat="false" ht="15" hidden="false" customHeight="false" outlineLevel="0" collapsed="false">
      <c r="A1597" s="0" t="n">
        <v>1596</v>
      </c>
      <c r="B1597" s="0" t="n">
        <v>2.6035</v>
      </c>
      <c r="C1597" s="0" t="n">
        <v>2.6039</v>
      </c>
      <c r="D1597" s="0" t="n">
        <v>34.5648</v>
      </c>
      <c r="E1597" s="0" t="n">
        <v>34.5687</v>
      </c>
      <c r="F1597" s="0" t="n">
        <v>1486.79</v>
      </c>
      <c r="G1597" s="0" t="n">
        <v>1486.8</v>
      </c>
      <c r="H1597" s="0" t="n">
        <v>10.74571</v>
      </c>
    </row>
    <row r="1598" customFormat="false" ht="15" hidden="false" customHeight="false" outlineLevel="0" collapsed="false">
      <c r="A1598" s="0" t="n">
        <v>1597</v>
      </c>
      <c r="B1598" s="0" t="n">
        <v>2.6018</v>
      </c>
      <c r="C1598" s="0" t="n">
        <v>2.6022</v>
      </c>
      <c r="D1598" s="0" t="n">
        <v>34.5649</v>
      </c>
      <c r="E1598" s="0" t="n">
        <v>34.5688</v>
      </c>
      <c r="F1598" s="0" t="n">
        <v>1486.8</v>
      </c>
      <c r="G1598" s="0" t="n">
        <v>1486.81</v>
      </c>
      <c r="H1598" s="0" t="n">
        <v>10.74616</v>
      </c>
    </row>
    <row r="1599" customFormat="false" ht="15" hidden="false" customHeight="false" outlineLevel="0" collapsed="false">
      <c r="A1599" s="0" t="n">
        <v>1598</v>
      </c>
      <c r="B1599" s="0" t="n">
        <v>2.6008</v>
      </c>
      <c r="C1599" s="0" t="n">
        <v>2.6012</v>
      </c>
      <c r="D1599" s="0" t="n">
        <v>34.565</v>
      </c>
      <c r="E1599" s="0" t="n">
        <v>34.569</v>
      </c>
      <c r="F1599" s="0" t="n">
        <v>1486.81</v>
      </c>
      <c r="G1599" s="0" t="n">
        <v>1486.82</v>
      </c>
      <c r="H1599" s="0" t="n">
        <v>10.74641</v>
      </c>
    </row>
    <row r="1600" customFormat="false" ht="15" hidden="false" customHeight="false" outlineLevel="0" collapsed="false">
      <c r="A1600" s="0" t="n">
        <v>1599</v>
      </c>
      <c r="B1600" s="0" t="n">
        <v>2.6007</v>
      </c>
      <c r="C1600" s="0" t="n">
        <v>2.6011</v>
      </c>
      <c r="D1600" s="0" t="n">
        <v>34.565</v>
      </c>
      <c r="E1600" s="0" t="n">
        <v>34.569</v>
      </c>
      <c r="F1600" s="0" t="n">
        <v>1486.83</v>
      </c>
      <c r="G1600" s="0" t="n">
        <v>1486.84</v>
      </c>
      <c r="H1600" s="0" t="n">
        <v>10.74643</v>
      </c>
    </row>
    <row r="1601" customFormat="false" ht="15" hidden="false" customHeight="false" outlineLevel="0" collapsed="false">
      <c r="A1601" s="0" t="n">
        <v>1600</v>
      </c>
      <c r="B1601" s="0" t="n">
        <v>2.6006</v>
      </c>
      <c r="C1601" s="0" t="n">
        <v>2.601</v>
      </c>
      <c r="D1601" s="0" t="n">
        <v>34.5649</v>
      </c>
      <c r="E1601" s="0" t="n">
        <v>34.5689</v>
      </c>
      <c r="F1601" s="0" t="n">
        <v>1486.85</v>
      </c>
      <c r="G1601" s="0" t="n">
        <v>1486.85</v>
      </c>
      <c r="H1601" s="0" t="n">
        <v>10.74647</v>
      </c>
    </row>
    <row r="1602" customFormat="false" ht="15" hidden="false" customHeight="false" outlineLevel="0" collapsed="false">
      <c r="A1602" s="0" t="n">
        <v>1601</v>
      </c>
      <c r="B1602" s="0" t="n">
        <v>2.6002</v>
      </c>
      <c r="C1602" s="0" t="n">
        <v>2.6005</v>
      </c>
      <c r="D1602" s="0" t="n">
        <v>34.5649</v>
      </c>
      <c r="E1602" s="0" t="n">
        <v>34.5689</v>
      </c>
      <c r="F1602" s="0" t="n">
        <v>1486.86</v>
      </c>
      <c r="G1602" s="0" t="n">
        <v>1486.87</v>
      </c>
      <c r="H1602" s="0" t="n">
        <v>10.74659</v>
      </c>
    </row>
    <row r="1603" customFormat="false" ht="15" hidden="false" customHeight="false" outlineLevel="0" collapsed="false">
      <c r="A1603" s="0" t="n">
        <v>1602</v>
      </c>
      <c r="B1603" s="0" t="n">
        <v>2.5996</v>
      </c>
      <c r="C1603" s="0" t="n">
        <v>2.6001</v>
      </c>
      <c r="D1603" s="0" t="n">
        <v>34.5648</v>
      </c>
      <c r="E1603" s="0" t="n">
        <v>34.5689</v>
      </c>
      <c r="F1603" s="0" t="n">
        <v>1486.88</v>
      </c>
      <c r="G1603" s="0" t="n">
        <v>1486.88</v>
      </c>
      <c r="H1603" s="0" t="n">
        <v>10.74672</v>
      </c>
    </row>
    <row r="1604" customFormat="false" ht="15" hidden="false" customHeight="false" outlineLevel="0" collapsed="false">
      <c r="A1604" s="0" t="n">
        <v>1603</v>
      </c>
      <c r="B1604" s="0" t="n">
        <v>2.5989</v>
      </c>
      <c r="C1604" s="0" t="n">
        <v>2.5994</v>
      </c>
      <c r="D1604" s="0" t="n">
        <v>34.5649</v>
      </c>
      <c r="E1604" s="0" t="n">
        <v>34.5688</v>
      </c>
      <c r="F1604" s="0" t="n">
        <v>1486.89</v>
      </c>
      <c r="G1604" s="0" t="n">
        <v>1486.9</v>
      </c>
      <c r="H1604" s="0" t="n">
        <v>10.74691</v>
      </c>
    </row>
    <row r="1605" customFormat="false" ht="15" hidden="false" customHeight="false" outlineLevel="0" collapsed="false">
      <c r="A1605" s="0" t="n">
        <v>1604</v>
      </c>
      <c r="B1605" s="0" t="n">
        <v>2.598</v>
      </c>
      <c r="C1605" s="0" t="n">
        <v>2.5983</v>
      </c>
      <c r="D1605" s="0" t="n">
        <v>34.565</v>
      </c>
      <c r="E1605" s="0" t="n">
        <v>34.5689</v>
      </c>
      <c r="F1605" s="0" t="n">
        <v>1486.9</v>
      </c>
      <c r="G1605" s="0" t="n">
        <v>1486.91</v>
      </c>
      <c r="H1605" s="0" t="n">
        <v>10.74716</v>
      </c>
    </row>
    <row r="1606" customFormat="false" ht="15" hidden="false" customHeight="false" outlineLevel="0" collapsed="false">
      <c r="A1606" s="0" t="n">
        <v>1605</v>
      </c>
      <c r="B1606" s="0" t="n">
        <v>2.5965</v>
      </c>
      <c r="C1606" s="0" t="n">
        <v>2.5969</v>
      </c>
      <c r="D1606" s="0" t="n">
        <v>34.5652</v>
      </c>
      <c r="E1606" s="0" t="n">
        <v>34.5691</v>
      </c>
      <c r="F1606" s="0" t="n">
        <v>1486.91</v>
      </c>
      <c r="G1606" s="0" t="n">
        <v>1486.92</v>
      </c>
      <c r="H1606" s="0" t="n">
        <v>10.74755</v>
      </c>
    </row>
    <row r="1607" customFormat="false" ht="15" hidden="false" customHeight="false" outlineLevel="0" collapsed="false">
      <c r="A1607" s="0" t="n">
        <v>1606</v>
      </c>
      <c r="B1607" s="0" t="n">
        <v>2.5923</v>
      </c>
      <c r="C1607" s="0" t="n">
        <v>2.5928</v>
      </c>
      <c r="D1607" s="0" t="n">
        <v>34.5657</v>
      </c>
      <c r="E1607" s="0" t="n">
        <v>34.5697</v>
      </c>
      <c r="F1607" s="0" t="n">
        <v>1486.91</v>
      </c>
      <c r="G1607" s="0" t="n">
        <v>1486.92</v>
      </c>
      <c r="H1607" s="0" t="n">
        <v>10.74862</v>
      </c>
    </row>
    <row r="1608" customFormat="false" ht="15" hidden="false" customHeight="false" outlineLevel="0" collapsed="false">
      <c r="A1608" s="0" t="n">
        <v>1607</v>
      </c>
      <c r="B1608" s="0" t="n">
        <v>2.5896</v>
      </c>
      <c r="C1608" s="0" t="n">
        <v>2.59</v>
      </c>
      <c r="D1608" s="0" t="n">
        <v>34.5659</v>
      </c>
      <c r="E1608" s="0" t="n">
        <v>34.57</v>
      </c>
      <c r="F1608" s="0" t="n">
        <v>1486.92</v>
      </c>
      <c r="G1608" s="0" t="n">
        <v>1486.93</v>
      </c>
      <c r="H1608" s="0" t="n">
        <v>10.74932</v>
      </c>
    </row>
    <row r="1609" customFormat="false" ht="15" hidden="false" customHeight="false" outlineLevel="0" collapsed="false">
      <c r="A1609" s="0" t="n">
        <v>1608</v>
      </c>
      <c r="B1609" s="0" t="n">
        <v>2.5882</v>
      </c>
      <c r="C1609" s="0" t="n">
        <v>2.5885</v>
      </c>
      <c r="D1609" s="0" t="n">
        <v>34.5661</v>
      </c>
      <c r="E1609" s="0" t="n">
        <v>34.5701</v>
      </c>
      <c r="F1609" s="0" t="n">
        <v>1486.93</v>
      </c>
      <c r="G1609" s="0" t="n">
        <v>1486.94</v>
      </c>
      <c r="H1609" s="0" t="n">
        <v>10.7497</v>
      </c>
    </row>
    <row r="1610" customFormat="false" ht="15" hidden="false" customHeight="false" outlineLevel="0" collapsed="false">
      <c r="A1610" s="0" t="n">
        <v>1609</v>
      </c>
      <c r="B1610" s="0" t="n">
        <v>2.5865</v>
      </c>
      <c r="C1610" s="0" t="n">
        <v>2.5868</v>
      </c>
      <c r="D1610" s="0" t="n">
        <v>34.5662</v>
      </c>
      <c r="E1610" s="0" t="n">
        <v>34.5701</v>
      </c>
      <c r="F1610" s="0" t="n">
        <v>1486.94</v>
      </c>
      <c r="G1610" s="0" t="n">
        <v>1486.95</v>
      </c>
      <c r="H1610" s="0" t="n">
        <v>10.75015</v>
      </c>
    </row>
    <row r="1611" customFormat="false" ht="15" hidden="false" customHeight="false" outlineLevel="0" collapsed="false">
      <c r="A1611" s="0" t="n">
        <v>1610</v>
      </c>
      <c r="B1611" s="0" t="n">
        <v>2.5855</v>
      </c>
      <c r="C1611" s="0" t="n">
        <v>2.5858</v>
      </c>
      <c r="D1611" s="0" t="n">
        <v>34.5663</v>
      </c>
      <c r="E1611" s="0" t="n">
        <v>34.5702</v>
      </c>
      <c r="F1611" s="0" t="n">
        <v>1486.95</v>
      </c>
      <c r="G1611" s="0" t="n">
        <v>1486.96</v>
      </c>
      <c r="H1611" s="0" t="n">
        <v>10.7504</v>
      </c>
    </row>
    <row r="1612" customFormat="false" ht="15" hidden="false" customHeight="false" outlineLevel="0" collapsed="false">
      <c r="A1612" s="0" t="n">
        <v>1611</v>
      </c>
      <c r="B1612" s="0" t="n">
        <v>2.5852</v>
      </c>
      <c r="C1612" s="0" t="n">
        <v>2.5855</v>
      </c>
      <c r="D1612" s="0" t="n">
        <v>34.5663</v>
      </c>
      <c r="E1612" s="0" t="n">
        <v>34.5704</v>
      </c>
      <c r="F1612" s="0" t="n">
        <v>1486.97</v>
      </c>
      <c r="G1612" s="0" t="n">
        <v>1486.98</v>
      </c>
      <c r="H1612" s="0" t="n">
        <v>10.75048</v>
      </c>
    </row>
    <row r="1613" customFormat="false" ht="15" hidden="false" customHeight="false" outlineLevel="0" collapsed="false">
      <c r="A1613" s="0" t="n">
        <v>1612</v>
      </c>
      <c r="B1613" s="0" t="n">
        <v>2.5847</v>
      </c>
      <c r="C1613" s="0" t="n">
        <v>2.585</v>
      </c>
      <c r="D1613" s="0" t="n">
        <v>34.5663</v>
      </c>
      <c r="E1613" s="0" t="n">
        <v>34.5705</v>
      </c>
      <c r="F1613" s="0" t="n">
        <v>1486.98</v>
      </c>
      <c r="G1613" s="0" t="n">
        <v>1486.99</v>
      </c>
      <c r="H1613" s="0" t="n">
        <v>10.75062</v>
      </c>
    </row>
    <row r="1614" customFormat="false" ht="15" hidden="false" customHeight="false" outlineLevel="0" collapsed="false">
      <c r="A1614" s="0" t="n">
        <v>1613</v>
      </c>
      <c r="B1614" s="0" t="n">
        <v>2.5832</v>
      </c>
      <c r="C1614" s="0" t="n">
        <v>2.5836</v>
      </c>
      <c r="D1614" s="0" t="n">
        <v>34.5664</v>
      </c>
      <c r="E1614" s="0" t="n">
        <v>34.5704</v>
      </c>
      <c r="F1614" s="0" t="n">
        <v>1486.99</v>
      </c>
      <c r="G1614" s="0" t="n">
        <v>1487</v>
      </c>
      <c r="H1614" s="0" t="n">
        <v>10.75101</v>
      </c>
    </row>
    <row r="1615" customFormat="false" ht="15" hidden="false" customHeight="false" outlineLevel="0" collapsed="false">
      <c r="A1615" s="0" t="n">
        <v>1614</v>
      </c>
      <c r="B1615" s="0" t="n">
        <v>2.5821</v>
      </c>
      <c r="C1615" s="0" t="n">
        <v>2.5824</v>
      </c>
      <c r="D1615" s="0" t="n">
        <v>34.5665</v>
      </c>
      <c r="E1615" s="0" t="n">
        <v>34.5705</v>
      </c>
      <c r="F1615" s="0" t="n">
        <v>1487.01</v>
      </c>
      <c r="G1615" s="0" t="n">
        <v>1487.01</v>
      </c>
      <c r="H1615" s="0" t="n">
        <v>10.7513</v>
      </c>
    </row>
    <row r="1616" customFormat="false" ht="15" hidden="false" customHeight="false" outlineLevel="0" collapsed="false">
      <c r="A1616" s="0" t="n">
        <v>1615</v>
      </c>
      <c r="B1616" s="0" t="n">
        <v>2.5813</v>
      </c>
      <c r="C1616" s="0" t="n">
        <v>2.5816</v>
      </c>
      <c r="D1616" s="0" t="n">
        <v>34.5665</v>
      </c>
      <c r="E1616" s="0" t="n">
        <v>34.5705</v>
      </c>
      <c r="F1616" s="0" t="n">
        <v>1487.02</v>
      </c>
      <c r="G1616" s="0" t="n">
        <v>1487.03</v>
      </c>
      <c r="H1616" s="0" t="n">
        <v>10.7515</v>
      </c>
    </row>
    <row r="1617" customFormat="false" ht="15" hidden="false" customHeight="false" outlineLevel="0" collapsed="false">
      <c r="A1617" s="0" t="n">
        <v>1616</v>
      </c>
      <c r="B1617" s="0" t="n">
        <v>2.5799</v>
      </c>
      <c r="C1617" s="0" t="n">
        <v>2.5804</v>
      </c>
      <c r="D1617" s="0" t="n">
        <v>34.5668</v>
      </c>
      <c r="E1617" s="0" t="n">
        <v>34.5708</v>
      </c>
      <c r="F1617" s="0" t="n">
        <v>1487.03</v>
      </c>
      <c r="G1617" s="0" t="n">
        <v>1487.04</v>
      </c>
      <c r="H1617" s="0" t="n">
        <v>10.75185</v>
      </c>
    </row>
    <row r="1618" customFormat="false" ht="15" hidden="false" customHeight="false" outlineLevel="0" collapsed="false">
      <c r="A1618" s="0" t="n">
        <v>1617</v>
      </c>
      <c r="B1618" s="0" t="n">
        <v>2.5784</v>
      </c>
      <c r="C1618" s="0" t="n">
        <v>2.5787</v>
      </c>
      <c r="D1618" s="0" t="n">
        <v>34.5669</v>
      </c>
      <c r="E1618" s="0" t="n">
        <v>34.571</v>
      </c>
      <c r="F1618" s="0" t="n">
        <v>1487.04</v>
      </c>
      <c r="G1618" s="0" t="n">
        <v>1487.05</v>
      </c>
      <c r="H1618" s="0" t="n">
        <v>10.75225</v>
      </c>
    </row>
    <row r="1619" customFormat="false" ht="15" hidden="false" customHeight="false" outlineLevel="0" collapsed="false">
      <c r="A1619" s="0" t="n">
        <v>1618</v>
      </c>
      <c r="B1619" s="0" t="n">
        <v>2.578</v>
      </c>
      <c r="C1619" s="0" t="n">
        <v>2.5783</v>
      </c>
      <c r="D1619" s="0" t="n">
        <v>34.567</v>
      </c>
      <c r="E1619" s="0" t="n">
        <v>34.571</v>
      </c>
      <c r="F1619" s="0" t="n">
        <v>1487.06</v>
      </c>
      <c r="G1619" s="0" t="n">
        <v>1487.06</v>
      </c>
      <c r="H1619" s="0" t="n">
        <v>10.75234</v>
      </c>
    </row>
    <row r="1620" customFormat="false" ht="15" hidden="false" customHeight="false" outlineLevel="0" collapsed="false">
      <c r="A1620" s="0" t="n">
        <v>1619</v>
      </c>
      <c r="B1620" s="0" t="n">
        <v>2.5779</v>
      </c>
      <c r="C1620" s="0" t="n">
        <v>2.5782</v>
      </c>
      <c r="D1620" s="0" t="n">
        <v>34.567</v>
      </c>
      <c r="E1620" s="0" t="n">
        <v>34.571</v>
      </c>
      <c r="F1620" s="0" t="n">
        <v>1487.07</v>
      </c>
      <c r="G1620" s="0" t="n">
        <v>1487.08</v>
      </c>
      <c r="H1620" s="0" t="n">
        <v>10.75238</v>
      </c>
    </row>
    <row r="1621" customFormat="false" ht="15" hidden="false" customHeight="false" outlineLevel="0" collapsed="false">
      <c r="A1621" s="0" t="n">
        <v>1620</v>
      </c>
      <c r="B1621" s="0" t="n">
        <v>2.5776</v>
      </c>
      <c r="C1621" s="0" t="n">
        <v>2.578</v>
      </c>
      <c r="D1621" s="0" t="n">
        <v>34.5668</v>
      </c>
      <c r="E1621" s="0" t="n">
        <v>34.5708</v>
      </c>
      <c r="F1621" s="0" t="n">
        <v>1487.09</v>
      </c>
      <c r="G1621" s="0" t="n">
        <v>1487.1</v>
      </c>
      <c r="H1621" s="0" t="n">
        <v>10.75248</v>
      </c>
    </row>
    <row r="1622" customFormat="false" ht="15" hidden="false" customHeight="false" outlineLevel="0" collapsed="false">
      <c r="A1622" s="0" t="n">
        <v>1621</v>
      </c>
      <c r="B1622" s="0" t="n">
        <v>2.5778</v>
      </c>
      <c r="C1622" s="0" t="n">
        <v>2.5781</v>
      </c>
      <c r="D1622" s="0" t="n">
        <v>34.5669</v>
      </c>
      <c r="E1622" s="0" t="n">
        <v>34.5709</v>
      </c>
      <c r="F1622" s="0" t="n">
        <v>1487.11</v>
      </c>
      <c r="G1622" s="0" t="n">
        <v>1487.11</v>
      </c>
      <c r="H1622" s="0" t="n">
        <v>10.75242</v>
      </c>
    </row>
    <row r="1623" customFormat="false" ht="15" hidden="false" customHeight="false" outlineLevel="0" collapsed="false">
      <c r="A1623" s="0" t="n">
        <v>1622</v>
      </c>
      <c r="B1623" s="0" t="n">
        <v>2.5776</v>
      </c>
      <c r="C1623" s="0" t="n">
        <v>2.578</v>
      </c>
      <c r="D1623" s="0" t="n">
        <v>34.5669</v>
      </c>
      <c r="E1623" s="0" t="n">
        <v>34.571</v>
      </c>
      <c r="F1623" s="0" t="n">
        <v>1487.12</v>
      </c>
      <c r="G1623" s="0" t="n">
        <v>1487.13</v>
      </c>
      <c r="H1623" s="0" t="n">
        <v>10.75245</v>
      </c>
    </row>
    <row r="1624" customFormat="false" ht="15" hidden="false" customHeight="false" outlineLevel="0" collapsed="false">
      <c r="A1624" s="0" t="n">
        <v>1623</v>
      </c>
      <c r="B1624" s="0" t="n">
        <v>2.5771</v>
      </c>
      <c r="C1624" s="0" t="n">
        <v>2.5775</v>
      </c>
      <c r="D1624" s="0" t="n">
        <v>34.5671</v>
      </c>
      <c r="E1624" s="0" t="n">
        <v>34.5711</v>
      </c>
      <c r="F1624" s="0" t="n">
        <v>1487.14</v>
      </c>
      <c r="G1624" s="0" t="n">
        <v>1487.15</v>
      </c>
      <c r="H1624" s="0" t="n">
        <v>10.75259</v>
      </c>
    </row>
    <row r="1625" customFormat="false" ht="15" hidden="false" customHeight="false" outlineLevel="0" collapsed="false">
      <c r="A1625" s="0" t="n">
        <v>1624</v>
      </c>
      <c r="B1625" s="0" t="n">
        <v>2.5765</v>
      </c>
      <c r="C1625" s="0" t="n">
        <v>2.5768</v>
      </c>
      <c r="D1625" s="0" t="n">
        <v>34.5671</v>
      </c>
      <c r="E1625" s="0" t="n">
        <v>34.5713</v>
      </c>
      <c r="F1625" s="0" t="n">
        <v>1487.15</v>
      </c>
      <c r="G1625" s="0" t="n">
        <v>1487.16</v>
      </c>
      <c r="H1625" s="0" t="n">
        <v>10.75274</v>
      </c>
    </row>
    <row r="1626" customFormat="false" ht="15" hidden="false" customHeight="false" outlineLevel="0" collapsed="false">
      <c r="A1626" s="0" t="n">
        <v>1625</v>
      </c>
      <c r="B1626" s="0" t="n">
        <v>2.5754</v>
      </c>
      <c r="C1626" s="0" t="n">
        <v>2.5758</v>
      </c>
      <c r="D1626" s="0" t="n">
        <v>34.5672</v>
      </c>
      <c r="E1626" s="0" t="n">
        <v>34.5713</v>
      </c>
      <c r="F1626" s="0" t="n">
        <v>1487.17</v>
      </c>
      <c r="G1626" s="0" t="n">
        <v>1487.17</v>
      </c>
      <c r="H1626" s="0" t="n">
        <v>10.75304</v>
      </c>
    </row>
    <row r="1627" customFormat="false" ht="15" hidden="false" customHeight="false" outlineLevel="0" collapsed="false">
      <c r="A1627" s="0" t="n">
        <v>1626</v>
      </c>
      <c r="B1627" s="0" t="n">
        <v>2.5737</v>
      </c>
      <c r="C1627" s="0" t="n">
        <v>2.5743</v>
      </c>
      <c r="D1627" s="0" t="n">
        <v>34.5673</v>
      </c>
      <c r="E1627" s="0" t="n">
        <v>34.5713</v>
      </c>
      <c r="F1627" s="0" t="n">
        <v>1487.18</v>
      </c>
      <c r="G1627" s="0" t="n">
        <v>1487.18</v>
      </c>
      <c r="H1627" s="0" t="n">
        <v>10.75347</v>
      </c>
    </row>
    <row r="1628" customFormat="false" ht="15" hidden="false" customHeight="false" outlineLevel="0" collapsed="false">
      <c r="A1628" s="0" t="n">
        <v>1627</v>
      </c>
      <c r="B1628" s="0" t="n">
        <v>2.5727</v>
      </c>
      <c r="C1628" s="0" t="n">
        <v>2.5731</v>
      </c>
      <c r="D1628" s="0" t="n">
        <v>34.5675</v>
      </c>
      <c r="E1628" s="0" t="n">
        <v>34.5715</v>
      </c>
      <c r="F1628" s="0" t="n">
        <v>1487.19</v>
      </c>
      <c r="G1628" s="0" t="n">
        <v>1487.2</v>
      </c>
      <c r="H1628" s="0" t="n">
        <v>10.75372</v>
      </c>
    </row>
    <row r="1629" customFormat="false" ht="15" hidden="false" customHeight="false" outlineLevel="0" collapsed="false">
      <c r="A1629" s="0" t="n">
        <v>1628</v>
      </c>
      <c r="B1629" s="0" t="n">
        <v>2.5711</v>
      </c>
      <c r="C1629" s="0" t="n">
        <v>2.5715</v>
      </c>
      <c r="D1629" s="0" t="n">
        <v>34.5677</v>
      </c>
      <c r="E1629" s="0" t="n">
        <v>34.5716</v>
      </c>
      <c r="F1629" s="0" t="n">
        <v>1487.2</v>
      </c>
      <c r="G1629" s="0" t="n">
        <v>1487.2</v>
      </c>
      <c r="H1629" s="0" t="n">
        <v>10.75415</v>
      </c>
    </row>
    <row r="1630" customFormat="false" ht="15" hidden="false" customHeight="false" outlineLevel="0" collapsed="false">
      <c r="A1630" s="0" t="n">
        <v>1629</v>
      </c>
      <c r="B1630" s="0" t="n">
        <v>2.57</v>
      </c>
      <c r="C1630" s="0" t="n">
        <v>2.5702</v>
      </c>
      <c r="D1630" s="0" t="n">
        <v>34.5678</v>
      </c>
      <c r="E1630" s="0" t="n">
        <v>34.5718</v>
      </c>
      <c r="F1630" s="0" t="n">
        <v>1487.21</v>
      </c>
      <c r="G1630" s="0" t="n">
        <v>1487.22</v>
      </c>
      <c r="H1630" s="0" t="n">
        <v>10.75444</v>
      </c>
    </row>
    <row r="1631" customFormat="false" ht="15" hidden="false" customHeight="false" outlineLevel="0" collapsed="false">
      <c r="A1631" s="0" t="n">
        <v>1630</v>
      </c>
      <c r="B1631" s="0" t="n">
        <v>2.5676</v>
      </c>
      <c r="C1631" s="0" t="n">
        <v>2.5682</v>
      </c>
      <c r="D1631" s="0" t="n">
        <v>34.5681</v>
      </c>
      <c r="E1631" s="0" t="n">
        <v>34.572</v>
      </c>
      <c r="F1631" s="0" t="n">
        <v>1487.22</v>
      </c>
      <c r="G1631" s="0" t="n">
        <v>1487.23</v>
      </c>
      <c r="H1631" s="0" t="n">
        <v>10.75505</v>
      </c>
    </row>
    <row r="1632" customFormat="false" ht="15" hidden="false" customHeight="false" outlineLevel="0" collapsed="false">
      <c r="A1632" s="0" t="n">
        <v>1631</v>
      </c>
      <c r="B1632" s="0" t="n">
        <v>2.5671</v>
      </c>
      <c r="C1632" s="0" t="n">
        <v>2.5675</v>
      </c>
      <c r="D1632" s="0" t="n">
        <v>34.5682</v>
      </c>
      <c r="E1632" s="0" t="n">
        <v>34.5722</v>
      </c>
      <c r="F1632" s="0" t="n">
        <v>1487.23</v>
      </c>
      <c r="G1632" s="0" t="n">
        <v>1487.24</v>
      </c>
      <c r="H1632" s="0" t="n">
        <v>10.75518</v>
      </c>
    </row>
    <row r="1633" customFormat="false" ht="15" hidden="false" customHeight="false" outlineLevel="0" collapsed="false">
      <c r="A1633" s="0" t="n">
        <v>1632</v>
      </c>
      <c r="B1633" s="0" t="n">
        <v>2.5676</v>
      </c>
      <c r="C1633" s="0" t="n">
        <v>2.5678</v>
      </c>
      <c r="D1633" s="0" t="n">
        <v>34.5683</v>
      </c>
      <c r="E1633" s="0" t="n">
        <v>34.5723</v>
      </c>
      <c r="F1633" s="0" t="n">
        <v>1487.25</v>
      </c>
      <c r="G1633" s="0" t="n">
        <v>1487.26</v>
      </c>
      <c r="H1633" s="0" t="n">
        <v>10.75505</v>
      </c>
    </row>
    <row r="1634" customFormat="false" ht="15" hidden="false" customHeight="false" outlineLevel="0" collapsed="false">
      <c r="A1634" s="0" t="n">
        <v>1633</v>
      </c>
      <c r="B1634" s="0" t="n">
        <v>2.568</v>
      </c>
      <c r="C1634" s="0" t="n">
        <v>2.5683</v>
      </c>
      <c r="D1634" s="0" t="n">
        <v>34.5685</v>
      </c>
      <c r="E1634" s="0" t="n">
        <v>34.5726</v>
      </c>
      <c r="F1634" s="0" t="n">
        <v>1487.27</v>
      </c>
      <c r="G1634" s="0" t="n">
        <v>1487.28</v>
      </c>
      <c r="H1634" s="0" t="n">
        <v>10.75491</v>
      </c>
    </row>
    <row r="1635" customFormat="false" ht="15" hidden="false" customHeight="false" outlineLevel="0" collapsed="false">
      <c r="A1635" s="0" t="n">
        <v>1634</v>
      </c>
      <c r="B1635" s="0" t="n">
        <v>2.5713</v>
      </c>
      <c r="C1635" s="0" t="n">
        <v>2.5713</v>
      </c>
      <c r="D1635" s="0" t="n">
        <v>34.5695</v>
      </c>
      <c r="E1635" s="0" t="n">
        <v>34.5736</v>
      </c>
      <c r="F1635" s="0" t="n">
        <v>1487.3</v>
      </c>
      <c r="G1635" s="0" t="n">
        <v>1487.31</v>
      </c>
      <c r="H1635" s="0" t="n">
        <v>10.75395</v>
      </c>
    </row>
    <row r="1636" customFormat="false" ht="15" hidden="false" customHeight="false" outlineLevel="0" collapsed="false">
      <c r="A1636" s="0" t="n">
        <v>1635</v>
      </c>
      <c r="B1636" s="0" t="n">
        <v>2.5728</v>
      </c>
      <c r="C1636" s="0" t="n">
        <v>2.5731</v>
      </c>
      <c r="D1636" s="0" t="n">
        <v>34.5703</v>
      </c>
      <c r="E1636" s="0" t="n">
        <v>34.5743</v>
      </c>
      <c r="F1636" s="0" t="n">
        <v>1487.33</v>
      </c>
      <c r="G1636" s="0" t="n">
        <v>1487.33</v>
      </c>
      <c r="H1636" s="0" t="n">
        <v>10.75351</v>
      </c>
    </row>
    <row r="1637" customFormat="false" ht="15" hidden="false" customHeight="false" outlineLevel="0" collapsed="false">
      <c r="A1637" s="0" t="n">
        <v>1636</v>
      </c>
      <c r="B1637" s="0" t="n">
        <v>2.5727</v>
      </c>
      <c r="C1637" s="0" t="n">
        <v>2.5732</v>
      </c>
      <c r="D1637" s="0" t="n">
        <v>34.5705</v>
      </c>
      <c r="E1637" s="0" t="n">
        <v>34.5745</v>
      </c>
      <c r="F1637" s="0" t="n">
        <v>1487.35</v>
      </c>
      <c r="G1637" s="0" t="n">
        <v>1487.35</v>
      </c>
      <c r="H1637" s="0" t="n">
        <v>10.7535</v>
      </c>
    </row>
    <row r="1638" customFormat="false" ht="15" hidden="false" customHeight="false" outlineLevel="0" collapsed="false">
      <c r="A1638" s="0" t="n">
        <v>1637</v>
      </c>
      <c r="B1638" s="0" t="n">
        <v>2.5719</v>
      </c>
      <c r="C1638" s="0" t="n">
        <v>2.5723</v>
      </c>
      <c r="D1638" s="0" t="n">
        <v>34.5706</v>
      </c>
      <c r="E1638" s="0" t="n">
        <v>34.5746</v>
      </c>
      <c r="F1638" s="0" t="n">
        <v>1487.36</v>
      </c>
      <c r="G1638" s="0" t="n">
        <v>1487.37</v>
      </c>
      <c r="H1638" s="0" t="n">
        <v>10.75373</v>
      </c>
    </row>
    <row r="1639" customFormat="false" ht="15" hidden="false" customHeight="false" outlineLevel="0" collapsed="false">
      <c r="A1639" s="0" t="n">
        <v>1638</v>
      </c>
      <c r="B1639" s="0" t="n">
        <v>2.5697</v>
      </c>
      <c r="C1639" s="0" t="n">
        <v>2.57</v>
      </c>
      <c r="D1639" s="0" t="n">
        <v>34.571</v>
      </c>
      <c r="E1639" s="0" t="n">
        <v>34.5748</v>
      </c>
      <c r="F1639" s="0" t="n">
        <v>1487.37</v>
      </c>
      <c r="G1639" s="0" t="n">
        <v>1487.37</v>
      </c>
      <c r="H1639" s="0" t="n">
        <v>10.75428</v>
      </c>
    </row>
    <row r="1640" customFormat="false" ht="15" hidden="false" customHeight="false" outlineLevel="0" collapsed="false">
      <c r="A1640" s="0" t="n">
        <v>1639</v>
      </c>
      <c r="B1640" s="0" t="n">
        <v>2.5595</v>
      </c>
      <c r="C1640" s="0" t="n">
        <v>2.5599</v>
      </c>
      <c r="D1640" s="0" t="n">
        <v>34.5714</v>
      </c>
      <c r="E1640" s="0" t="n">
        <v>34.5748</v>
      </c>
      <c r="F1640" s="0" t="n">
        <v>1487.34</v>
      </c>
      <c r="G1640" s="0" t="n">
        <v>1487.34</v>
      </c>
      <c r="H1640" s="0" t="n">
        <v>10.75698</v>
      </c>
    </row>
    <row r="1641" customFormat="false" ht="15" hidden="false" customHeight="false" outlineLevel="0" collapsed="false">
      <c r="A1641" s="0" t="n">
        <v>1640</v>
      </c>
      <c r="B1641" s="0" t="n">
        <v>2.5553</v>
      </c>
      <c r="C1641" s="0" t="n">
        <v>2.5556</v>
      </c>
      <c r="D1641" s="0" t="n">
        <v>34.5716</v>
      </c>
      <c r="E1641" s="0" t="n">
        <v>34.5754</v>
      </c>
      <c r="F1641" s="0" t="n">
        <v>1487.34</v>
      </c>
      <c r="G1641" s="0" t="n">
        <v>1487.34</v>
      </c>
      <c r="H1641" s="0" t="n">
        <v>10.7581</v>
      </c>
    </row>
    <row r="1642" customFormat="false" ht="15" hidden="false" customHeight="false" outlineLevel="0" collapsed="false">
      <c r="A1642" s="0" t="n">
        <v>1641</v>
      </c>
      <c r="B1642" s="0" t="n">
        <v>2.5527</v>
      </c>
      <c r="C1642" s="0" t="n">
        <v>2.553</v>
      </c>
      <c r="D1642" s="0" t="n">
        <v>34.5715</v>
      </c>
      <c r="E1642" s="0" t="n">
        <v>34.5755</v>
      </c>
      <c r="F1642" s="0" t="n">
        <v>1487.34</v>
      </c>
      <c r="G1642" s="0" t="n">
        <v>1487.35</v>
      </c>
      <c r="H1642" s="0" t="n">
        <v>10.75877</v>
      </c>
    </row>
    <row r="1643" customFormat="false" ht="15" hidden="false" customHeight="false" outlineLevel="0" collapsed="false">
      <c r="A1643" s="0" t="n">
        <v>1642</v>
      </c>
      <c r="B1643" s="0" t="n">
        <v>2.5477</v>
      </c>
      <c r="C1643" s="0" t="n">
        <v>2.5481</v>
      </c>
      <c r="D1643" s="0" t="n">
        <v>34.5718</v>
      </c>
      <c r="E1643" s="0" t="n">
        <v>34.5756</v>
      </c>
      <c r="F1643" s="0" t="n">
        <v>1487.34</v>
      </c>
      <c r="G1643" s="0" t="n">
        <v>1487.35</v>
      </c>
      <c r="H1643" s="0" t="n">
        <v>10.7601</v>
      </c>
    </row>
    <row r="1644" customFormat="false" ht="15" hidden="false" customHeight="false" outlineLevel="0" collapsed="false">
      <c r="A1644" s="0" t="n">
        <v>1643</v>
      </c>
      <c r="B1644" s="0" t="n">
        <v>2.542</v>
      </c>
      <c r="C1644" s="0" t="n">
        <v>2.5425</v>
      </c>
      <c r="D1644" s="0" t="n">
        <v>34.5721</v>
      </c>
      <c r="E1644" s="0" t="n">
        <v>34.5759</v>
      </c>
      <c r="F1644" s="0" t="n">
        <v>1487.33</v>
      </c>
      <c r="G1644" s="0" t="n">
        <v>1487.34</v>
      </c>
      <c r="H1644" s="0" t="n">
        <v>10.76161</v>
      </c>
    </row>
    <row r="1645" customFormat="false" ht="15" hidden="false" customHeight="false" outlineLevel="0" collapsed="false">
      <c r="A1645" s="0" t="n">
        <v>1644</v>
      </c>
      <c r="B1645" s="0" t="n">
        <v>2.5374</v>
      </c>
      <c r="C1645" s="0" t="n">
        <v>2.5377</v>
      </c>
      <c r="D1645" s="0" t="n">
        <v>34.5722</v>
      </c>
      <c r="E1645" s="0" t="n">
        <v>34.5763</v>
      </c>
      <c r="F1645" s="0" t="n">
        <v>1487.33</v>
      </c>
      <c r="G1645" s="0" t="n">
        <v>1487.34</v>
      </c>
      <c r="H1645" s="0" t="n">
        <v>10.76284</v>
      </c>
    </row>
    <row r="1646" customFormat="false" ht="15" hidden="false" customHeight="false" outlineLevel="0" collapsed="false">
      <c r="A1646" s="0" t="n">
        <v>1645</v>
      </c>
      <c r="B1646" s="0" t="n">
        <v>2.5362</v>
      </c>
      <c r="C1646" s="0" t="n">
        <v>2.5363</v>
      </c>
      <c r="D1646" s="0" t="n">
        <v>34.5723</v>
      </c>
      <c r="E1646" s="0" t="n">
        <v>34.5764</v>
      </c>
      <c r="F1646" s="0" t="n">
        <v>1487.34</v>
      </c>
      <c r="G1646" s="0" t="n">
        <v>1487.35</v>
      </c>
      <c r="H1646" s="0" t="n">
        <v>10.76314</v>
      </c>
    </row>
    <row r="1647" customFormat="false" ht="15" hidden="false" customHeight="false" outlineLevel="0" collapsed="false">
      <c r="A1647" s="0" t="n">
        <v>1646</v>
      </c>
      <c r="B1647" s="0" t="n">
        <v>2.5329</v>
      </c>
      <c r="C1647" s="0" t="n">
        <v>2.5333</v>
      </c>
      <c r="D1647" s="0" t="n">
        <v>34.5727</v>
      </c>
      <c r="E1647" s="0" t="n">
        <v>34.5764</v>
      </c>
      <c r="F1647" s="0" t="n">
        <v>1487.35</v>
      </c>
      <c r="G1647" s="0" t="n">
        <v>1487.35</v>
      </c>
      <c r="H1647" s="0" t="n">
        <v>10.764</v>
      </c>
    </row>
    <row r="1648" customFormat="false" ht="15" hidden="false" customHeight="false" outlineLevel="0" collapsed="false">
      <c r="A1648" s="0" t="n">
        <v>1647</v>
      </c>
      <c r="B1648" s="0" t="n">
        <v>2.5285</v>
      </c>
      <c r="C1648" s="0" t="n">
        <v>2.5289</v>
      </c>
      <c r="D1648" s="0" t="n">
        <v>34.573</v>
      </c>
      <c r="E1648" s="0" t="n">
        <v>34.5769</v>
      </c>
      <c r="F1648" s="0" t="n">
        <v>1487.34</v>
      </c>
      <c r="G1648" s="0" t="n">
        <v>1487.35</v>
      </c>
      <c r="H1648" s="0" t="n">
        <v>10.76516</v>
      </c>
    </row>
    <row r="1649" customFormat="false" ht="15" hidden="false" customHeight="false" outlineLevel="0" collapsed="false">
      <c r="A1649" s="0" t="n">
        <v>1648</v>
      </c>
      <c r="B1649" s="0" t="n">
        <v>2.5255</v>
      </c>
      <c r="C1649" s="0" t="n">
        <v>2.5257</v>
      </c>
      <c r="D1649" s="0" t="n">
        <v>34.5731</v>
      </c>
      <c r="E1649" s="0" t="n">
        <v>34.577</v>
      </c>
      <c r="F1649" s="0" t="n">
        <v>1487.35</v>
      </c>
      <c r="G1649" s="0" t="n">
        <v>1487.35</v>
      </c>
      <c r="H1649" s="0" t="n">
        <v>10.76595</v>
      </c>
    </row>
    <row r="1650" customFormat="false" ht="15" hidden="false" customHeight="false" outlineLevel="0" collapsed="false">
      <c r="A1650" s="0" t="n">
        <v>1649</v>
      </c>
      <c r="B1650" s="0" t="n">
        <v>2.5232</v>
      </c>
      <c r="C1650" s="0" t="n">
        <v>2.5236</v>
      </c>
      <c r="D1650" s="0" t="n">
        <v>34.5731</v>
      </c>
      <c r="E1650" s="0" t="n">
        <v>34.577</v>
      </c>
      <c r="F1650" s="0" t="n">
        <v>1487.35</v>
      </c>
      <c r="G1650" s="0" t="n">
        <v>1487.36</v>
      </c>
      <c r="H1650" s="0" t="n">
        <v>10.76656</v>
      </c>
    </row>
    <row r="1651" customFormat="false" ht="15" hidden="false" customHeight="false" outlineLevel="0" collapsed="false">
      <c r="A1651" s="0" t="n">
        <v>1650</v>
      </c>
      <c r="B1651" s="0" t="n">
        <v>2.5208</v>
      </c>
      <c r="C1651" s="0" t="n">
        <v>2.5211</v>
      </c>
      <c r="D1651" s="0" t="n">
        <v>34.5731</v>
      </c>
      <c r="E1651" s="0" t="n">
        <v>34.5768</v>
      </c>
      <c r="F1651" s="0" t="n">
        <v>1487.36</v>
      </c>
      <c r="G1651" s="0" t="n">
        <v>1487.37</v>
      </c>
      <c r="H1651" s="0" t="n">
        <v>10.76722</v>
      </c>
    </row>
    <row r="1652" customFormat="false" ht="15" hidden="false" customHeight="false" outlineLevel="0" collapsed="false">
      <c r="A1652" s="0" t="n">
        <v>1651</v>
      </c>
      <c r="B1652" s="0" t="n">
        <v>2.5173</v>
      </c>
      <c r="C1652" s="0" t="n">
        <v>2.5177</v>
      </c>
      <c r="D1652" s="0" t="n">
        <v>34.573</v>
      </c>
      <c r="E1652" s="0" t="n">
        <v>34.5769</v>
      </c>
      <c r="F1652" s="0" t="n">
        <v>1487.36</v>
      </c>
      <c r="G1652" s="0" t="n">
        <v>1487.37</v>
      </c>
      <c r="H1652" s="0" t="n">
        <v>10.76815</v>
      </c>
    </row>
    <row r="1653" customFormat="false" ht="15" hidden="false" customHeight="false" outlineLevel="0" collapsed="false">
      <c r="A1653" s="0" t="n">
        <v>1652</v>
      </c>
      <c r="B1653" s="0" t="n">
        <v>2.5134</v>
      </c>
      <c r="C1653" s="0" t="n">
        <v>2.5136</v>
      </c>
      <c r="D1653" s="0" t="n">
        <v>34.573</v>
      </c>
      <c r="E1653" s="0" t="n">
        <v>34.5768</v>
      </c>
      <c r="F1653" s="0" t="n">
        <v>1487.36</v>
      </c>
      <c r="G1653" s="0" t="n">
        <v>1487.37</v>
      </c>
      <c r="H1653" s="0" t="n">
        <v>10.76922</v>
      </c>
    </row>
    <row r="1654" customFormat="false" ht="15" hidden="false" customHeight="false" outlineLevel="0" collapsed="false">
      <c r="A1654" s="0" t="n">
        <v>1653</v>
      </c>
      <c r="B1654" s="0" t="n">
        <v>2.5072</v>
      </c>
      <c r="C1654" s="0" t="n">
        <v>2.5075</v>
      </c>
      <c r="D1654" s="0" t="n">
        <v>34.5731</v>
      </c>
      <c r="E1654" s="0" t="n">
        <v>34.577</v>
      </c>
      <c r="F1654" s="0" t="n">
        <v>1487.35</v>
      </c>
      <c r="G1654" s="0" t="n">
        <v>1487.36</v>
      </c>
      <c r="H1654" s="0" t="n">
        <v>10.77086</v>
      </c>
    </row>
    <row r="1655" customFormat="false" ht="15" hidden="false" customHeight="false" outlineLevel="0" collapsed="false">
      <c r="A1655" s="0" t="n">
        <v>1654</v>
      </c>
      <c r="B1655" s="0" t="n">
        <v>2.5002</v>
      </c>
      <c r="C1655" s="0" t="n">
        <v>2.5007</v>
      </c>
      <c r="D1655" s="0" t="n">
        <v>34.5739</v>
      </c>
      <c r="E1655" s="0" t="n">
        <v>34.5778</v>
      </c>
      <c r="F1655" s="0" t="n">
        <v>1487.34</v>
      </c>
      <c r="G1655" s="0" t="n">
        <v>1487.35</v>
      </c>
      <c r="H1655" s="0" t="n">
        <v>10.77267</v>
      </c>
    </row>
    <row r="1656" customFormat="false" ht="15" hidden="false" customHeight="false" outlineLevel="0" collapsed="false">
      <c r="A1656" s="0" t="n">
        <v>1655</v>
      </c>
      <c r="B1656" s="0" t="n">
        <v>2.4998</v>
      </c>
      <c r="C1656" s="0" t="n">
        <v>2.5002</v>
      </c>
      <c r="D1656" s="0" t="n">
        <v>34.5739</v>
      </c>
      <c r="E1656" s="0" t="n">
        <v>34.5779</v>
      </c>
      <c r="F1656" s="0" t="n">
        <v>1487.36</v>
      </c>
      <c r="G1656" s="0" t="n">
        <v>1487.36</v>
      </c>
      <c r="H1656" s="0" t="n">
        <v>10.77277</v>
      </c>
    </row>
    <row r="1657" customFormat="false" ht="15" hidden="false" customHeight="false" outlineLevel="0" collapsed="false">
      <c r="A1657" s="0" t="n">
        <v>1656</v>
      </c>
      <c r="B1657" s="0" t="n">
        <v>2.4996</v>
      </c>
      <c r="C1657" s="0" t="n">
        <v>2.5</v>
      </c>
      <c r="D1657" s="0" t="n">
        <v>34.574</v>
      </c>
      <c r="E1657" s="0" t="n">
        <v>34.578</v>
      </c>
      <c r="F1657" s="0" t="n">
        <v>1487.37</v>
      </c>
      <c r="G1657" s="0" t="n">
        <v>1487.38</v>
      </c>
      <c r="H1657" s="0" t="n">
        <v>10.77282</v>
      </c>
    </row>
    <row r="1658" customFormat="false" ht="15" hidden="false" customHeight="false" outlineLevel="0" collapsed="false">
      <c r="A1658" s="0" t="n">
        <v>1657</v>
      </c>
      <c r="B1658" s="0" t="n">
        <v>2.4987</v>
      </c>
      <c r="C1658" s="0" t="n">
        <v>2.4991</v>
      </c>
      <c r="D1658" s="0" t="n">
        <v>34.5741</v>
      </c>
      <c r="E1658" s="0" t="n">
        <v>34.5779</v>
      </c>
      <c r="F1658" s="0" t="n">
        <v>1487.39</v>
      </c>
      <c r="G1658" s="0" t="n">
        <v>1487.39</v>
      </c>
      <c r="H1658" s="0" t="n">
        <v>10.77307</v>
      </c>
    </row>
    <row r="1659" customFormat="false" ht="15" hidden="false" customHeight="false" outlineLevel="0" collapsed="false">
      <c r="A1659" s="0" t="n">
        <v>1658</v>
      </c>
      <c r="B1659" s="0" t="n">
        <v>2.4974</v>
      </c>
      <c r="C1659" s="0" t="n">
        <v>2.4977</v>
      </c>
      <c r="D1659" s="0" t="n">
        <v>34.574</v>
      </c>
      <c r="E1659" s="0" t="n">
        <v>34.5779</v>
      </c>
      <c r="F1659" s="0" t="n">
        <v>1487.4</v>
      </c>
      <c r="G1659" s="0" t="n">
        <v>1487.4</v>
      </c>
      <c r="H1659" s="0" t="n">
        <v>10.77341</v>
      </c>
    </row>
    <row r="1660" customFormat="false" ht="15" hidden="false" customHeight="false" outlineLevel="0" collapsed="false">
      <c r="A1660" s="0" t="n">
        <v>1659</v>
      </c>
      <c r="B1660" s="0" t="n">
        <v>2.497</v>
      </c>
      <c r="C1660" s="0" t="n">
        <v>2.4973</v>
      </c>
      <c r="D1660" s="0" t="n">
        <v>34.5738</v>
      </c>
      <c r="E1660" s="0" t="n">
        <v>34.5777</v>
      </c>
      <c r="F1660" s="0" t="n">
        <v>1487.41</v>
      </c>
      <c r="G1660" s="0" t="n">
        <v>1487.42</v>
      </c>
      <c r="H1660" s="0" t="n">
        <v>10.77356</v>
      </c>
    </row>
    <row r="1661" customFormat="false" ht="15" hidden="false" customHeight="false" outlineLevel="0" collapsed="false">
      <c r="A1661" s="0" t="n">
        <v>1660</v>
      </c>
      <c r="B1661" s="0" t="n">
        <v>2.4961</v>
      </c>
      <c r="C1661" s="0" t="n">
        <v>2.4963</v>
      </c>
      <c r="D1661" s="0" t="n">
        <v>34.5738</v>
      </c>
      <c r="E1661" s="0" t="n">
        <v>34.5777</v>
      </c>
      <c r="F1661" s="0" t="n">
        <v>1487.43</v>
      </c>
      <c r="G1661" s="0" t="n">
        <v>1487.43</v>
      </c>
      <c r="H1661" s="0" t="n">
        <v>10.77377</v>
      </c>
    </row>
    <row r="1662" customFormat="false" ht="15" hidden="false" customHeight="false" outlineLevel="0" collapsed="false">
      <c r="A1662" s="0" t="n">
        <v>1661</v>
      </c>
      <c r="B1662" s="0" t="n">
        <v>2.4909</v>
      </c>
      <c r="C1662" s="0" t="n">
        <v>2.4913</v>
      </c>
      <c r="D1662" s="0" t="n">
        <v>34.5746</v>
      </c>
      <c r="E1662" s="0" t="n">
        <v>34.5784</v>
      </c>
      <c r="F1662" s="0" t="n">
        <v>1487.42</v>
      </c>
      <c r="G1662" s="0" t="n">
        <v>1487.43</v>
      </c>
      <c r="H1662" s="0" t="n">
        <v>10.77511</v>
      </c>
    </row>
    <row r="1663" customFormat="false" ht="15" hidden="false" customHeight="false" outlineLevel="0" collapsed="false">
      <c r="A1663" s="0" t="n">
        <v>1662</v>
      </c>
      <c r="B1663" s="0" t="n">
        <v>2.4902</v>
      </c>
      <c r="C1663" s="0" t="n">
        <v>2.4906</v>
      </c>
      <c r="D1663" s="0" t="n">
        <v>34.5745</v>
      </c>
      <c r="E1663" s="0" t="n">
        <v>34.5785</v>
      </c>
      <c r="F1663" s="0" t="n">
        <v>1487.43</v>
      </c>
      <c r="G1663" s="0" t="n">
        <v>1487.44</v>
      </c>
      <c r="H1663" s="0" t="n">
        <v>10.7753</v>
      </c>
    </row>
    <row r="1664" customFormat="false" ht="15" hidden="false" customHeight="false" outlineLevel="0" collapsed="false">
      <c r="A1664" s="0" t="n">
        <v>1663</v>
      </c>
      <c r="B1664" s="0" t="n">
        <v>2.4902</v>
      </c>
      <c r="C1664" s="0" t="n">
        <v>2.4905</v>
      </c>
      <c r="D1664" s="0" t="n">
        <v>34.5745</v>
      </c>
      <c r="E1664" s="0" t="n">
        <v>34.5785</v>
      </c>
      <c r="F1664" s="0" t="n">
        <v>1487.45</v>
      </c>
      <c r="G1664" s="0" t="n">
        <v>1487.46</v>
      </c>
      <c r="H1664" s="0" t="n">
        <v>10.77531</v>
      </c>
    </row>
    <row r="1665" customFormat="false" ht="15" hidden="false" customHeight="false" outlineLevel="0" collapsed="false">
      <c r="A1665" s="0" t="n">
        <v>1664</v>
      </c>
      <c r="B1665" s="0" t="n">
        <v>2.489</v>
      </c>
      <c r="C1665" s="0" t="n">
        <v>2.4893</v>
      </c>
      <c r="D1665" s="0" t="n">
        <v>34.5746</v>
      </c>
      <c r="E1665" s="0" t="n">
        <v>34.5784</v>
      </c>
      <c r="F1665" s="0" t="n">
        <v>1487.46</v>
      </c>
      <c r="G1665" s="0" t="n">
        <v>1487.47</v>
      </c>
      <c r="H1665" s="0" t="n">
        <v>10.77563</v>
      </c>
    </row>
    <row r="1666" customFormat="false" ht="15" hidden="false" customHeight="false" outlineLevel="0" collapsed="false">
      <c r="A1666" s="0" t="n">
        <v>1665</v>
      </c>
      <c r="B1666" s="0" t="n">
        <v>2.4891</v>
      </c>
      <c r="C1666" s="0" t="n">
        <v>2.4896</v>
      </c>
      <c r="D1666" s="0" t="n">
        <v>34.5744</v>
      </c>
      <c r="E1666" s="0" t="n">
        <v>34.5785</v>
      </c>
      <c r="F1666" s="0" t="n">
        <v>1487.48</v>
      </c>
      <c r="G1666" s="0" t="n">
        <v>1487.49</v>
      </c>
      <c r="H1666" s="0" t="n">
        <v>10.77561</v>
      </c>
    </row>
    <row r="1667" customFormat="false" ht="15" hidden="false" customHeight="false" outlineLevel="0" collapsed="false">
      <c r="A1667" s="0" t="n">
        <v>1666</v>
      </c>
      <c r="B1667" s="0" t="n">
        <v>2.489</v>
      </c>
      <c r="C1667" s="0" t="n">
        <v>2.4892</v>
      </c>
      <c r="D1667" s="0" t="n">
        <v>34.5745</v>
      </c>
      <c r="E1667" s="0" t="n">
        <v>34.5785</v>
      </c>
      <c r="F1667" s="0" t="n">
        <v>1487.5</v>
      </c>
      <c r="G1667" s="0" t="n">
        <v>1487.5</v>
      </c>
      <c r="H1667" s="0" t="n">
        <v>10.77564</v>
      </c>
    </row>
    <row r="1668" customFormat="false" ht="15" hidden="false" customHeight="false" outlineLevel="0" collapsed="false">
      <c r="A1668" s="0" t="n">
        <v>1667</v>
      </c>
      <c r="B1668" s="0" t="n">
        <v>2.4878</v>
      </c>
      <c r="C1668" s="0" t="n">
        <v>2.4882</v>
      </c>
      <c r="D1668" s="0" t="n">
        <v>34.5745</v>
      </c>
      <c r="E1668" s="0" t="n">
        <v>34.5785</v>
      </c>
      <c r="F1668" s="0" t="n">
        <v>1487.51</v>
      </c>
      <c r="G1668" s="0" t="n">
        <v>1487.52</v>
      </c>
      <c r="H1668" s="0" t="n">
        <v>10.77596</v>
      </c>
    </row>
    <row r="1669" customFormat="false" ht="15" hidden="false" customHeight="false" outlineLevel="0" collapsed="false">
      <c r="A1669" s="0" t="n">
        <v>1668</v>
      </c>
      <c r="B1669" s="0" t="n">
        <v>2.4867</v>
      </c>
      <c r="C1669" s="0" t="n">
        <v>2.4868</v>
      </c>
      <c r="D1669" s="0" t="n">
        <v>34.5746</v>
      </c>
      <c r="E1669" s="0" t="n">
        <v>34.5785</v>
      </c>
      <c r="F1669" s="0" t="n">
        <v>1487.52</v>
      </c>
      <c r="G1669" s="0" t="n">
        <v>1487.53</v>
      </c>
      <c r="H1669" s="0" t="n">
        <v>10.77625</v>
      </c>
    </row>
    <row r="1670" customFormat="false" ht="15" hidden="false" customHeight="false" outlineLevel="0" collapsed="false">
      <c r="A1670" s="0" t="n">
        <v>1669</v>
      </c>
      <c r="B1670" s="0" t="n">
        <v>2.4854</v>
      </c>
      <c r="C1670" s="0" t="n">
        <v>2.4852</v>
      </c>
      <c r="D1670" s="0" t="n">
        <v>34.5746</v>
      </c>
      <c r="E1670" s="0" t="n">
        <v>34.5785</v>
      </c>
      <c r="F1670" s="0" t="n">
        <v>1487.53</v>
      </c>
      <c r="G1670" s="0" t="n">
        <v>1487.54</v>
      </c>
      <c r="H1670" s="0" t="n">
        <v>10.7766</v>
      </c>
    </row>
    <row r="1671" customFormat="false" ht="15" hidden="false" customHeight="false" outlineLevel="0" collapsed="false">
      <c r="A1671" s="0" t="n">
        <v>1670</v>
      </c>
      <c r="B1671" s="0" t="n">
        <v>2.4802</v>
      </c>
      <c r="C1671" s="0" t="n">
        <v>2.4802</v>
      </c>
      <c r="D1671" s="0" t="n">
        <v>34.5746</v>
      </c>
      <c r="E1671" s="0" t="n">
        <v>34.5785</v>
      </c>
      <c r="F1671" s="0" t="n">
        <v>1487.53</v>
      </c>
      <c r="G1671" s="0" t="n">
        <v>1487.53</v>
      </c>
      <c r="H1671" s="0" t="n">
        <v>10.778</v>
      </c>
    </row>
    <row r="1672" customFormat="false" ht="15" hidden="false" customHeight="false" outlineLevel="0" collapsed="false">
      <c r="A1672" s="0" t="n">
        <v>1671</v>
      </c>
      <c r="B1672" s="0" t="n">
        <v>2.4767</v>
      </c>
      <c r="C1672" s="0" t="n">
        <v>2.4771</v>
      </c>
      <c r="D1672" s="0" t="n">
        <v>34.5748</v>
      </c>
      <c r="E1672" s="0" t="n">
        <v>34.5787</v>
      </c>
      <c r="F1672" s="0" t="n">
        <v>1487.53</v>
      </c>
      <c r="G1672" s="0" t="n">
        <v>1487.54</v>
      </c>
      <c r="H1672" s="0" t="n">
        <v>10.7789</v>
      </c>
    </row>
    <row r="1673" customFormat="false" ht="15" hidden="false" customHeight="false" outlineLevel="0" collapsed="false">
      <c r="A1673" s="0" t="n">
        <v>1672</v>
      </c>
      <c r="B1673" s="0" t="n">
        <v>2.4763</v>
      </c>
      <c r="C1673" s="0" t="n">
        <v>2.4767</v>
      </c>
      <c r="D1673" s="0" t="n">
        <v>34.5748</v>
      </c>
      <c r="E1673" s="0" t="n">
        <v>34.5788</v>
      </c>
      <c r="F1673" s="0" t="n">
        <v>1487.54</v>
      </c>
      <c r="G1673" s="0" t="n">
        <v>1487.55</v>
      </c>
      <c r="H1673" s="0" t="n">
        <v>10.77901</v>
      </c>
    </row>
    <row r="1674" customFormat="false" ht="15" hidden="false" customHeight="false" outlineLevel="0" collapsed="false">
      <c r="A1674" s="0" t="n">
        <v>1673</v>
      </c>
      <c r="B1674" s="0" t="n">
        <v>2.476</v>
      </c>
      <c r="C1674" s="0" t="n">
        <v>2.4764</v>
      </c>
      <c r="D1674" s="0" t="n">
        <v>34.5747</v>
      </c>
      <c r="E1674" s="0" t="n">
        <v>34.5787</v>
      </c>
      <c r="F1674" s="0" t="n">
        <v>1487.56</v>
      </c>
      <c r="G1674" s="0" t="n">
        <v>1487.57</v>
      </c>
      <c r="H1674" s="0" t="n">
        <v>10.7791</v>
      </c>
    </row>
    <row r="1675" customFormat="false" ht="15" hidden="false" customHeight="false" outlineLevel="0" collapsed="false">
      <c r="A1675" s="0" t="n">
        <v>1674</v>
      </c>
      <c r="B1675" s="0" t="n">
        <v>2.4758</v>
      </c>
      <c r="C1675" s="0" t="n">
        <v>2.4762</v>
      </c>
      <c r="D1675" s="0" t="n">
        <v>34.5746</v>
      </c>
      <c r="E1675" s="0" t="n">
        <v>34.5785</v>
      </c>
      <c r="F1675" s="0" t="n">
        <v>1487.58</v>
      </c>
      <c r="G1675" s="0" t="n">
        <v>1487.58</v>
      </c>
      <c r="H1675" s="0" t="n">
        <v>10.77918</v>
      </c>
    </row>
    <row r="1676" customFormat="false" ht="15" hidden="false" customHeight="false" outlineLevel="0" collapsed="false">
      <c r="A1676" s="0" t="n">
        <v>1675</v>
      </c>
      <c r="B1676" s="0" t="n">
        <v>2.4755</v>
      </c>
      <c r="C1676" s="0" t="n">
        <v>2.4759</v>
      </c>
      <c r="D1676" s="0" t="n">
        <v>34.5745</v>
      </c>
      <c r="E1676" s="0" t="n">
        <v>34.5785</v>
      </c>
      <c r="F1676" s="0" t="n">
        <v>1487.59</v>
      </c>
      <c r="G1676" s="0" t="n">
        <v>1487.6</v>
      </c>
      <c r="H1676" s="0" t="n">
        <v>10.77925</v>
      </c>
    </row>
    <row r="1677" customFormat="false" ht="15" hidden="false" customHeight="false" outlineLevel="0" collapsed="false">
      <c r="A1677" s="0" t="n">
        <v>1676</v>
      </c>
      <c r="B1677" s="0" t="n">
        <v>2.4753</v>
      </c>
      <c r="C1677" s="0" t="n">
        <v>2.4757</v>
      </c>
      <c r="D1677" s="0" t="n">
        <v>34.5745</v>
      </c>
      <c r="E1677" s="0" t="n">
        <v>34.5785</v>
      </c>
      <c r="F1677" s="0" t="n">
        <v>1487.61</v>
      </c>
      <c r="G1677" s="0" t="n">
        <v>1487.62</v>
      </c>
      <c r="H1677" s="0" t="n">
        <v>10.77931</v>
      </c>
    </row>
    <row r="1678" customFormat="false" ht="15" hidden="false" customHeight="false" outlineLevel="0" collapsed="false">
      <c r="A1678" s="0" t="n">
        <v>1677</v>
      </c>
      <c r="B1678" s="0" t="n">
        <v>2.4742</v>
      </c>
      <c r="C1678" s="0" t="n">
        <v>2.4746</v>
      </c>
      <c r="D1678" s="0" t="n">
        <v>34.5746</v>
      </c>
      <c r="E1678" s="0" t="n">
        <v>34.5786</v>
      </c>
      <c r="F1678" s="0" t="n">
        <v>1487.62</v>
      </c>
      <c r="G1678" s="0" t="n">
        <v>1487.63</v>
      </c>
      <c r="H1678" s="0" t="n">
        <v>10.77958</v>
      </c>
    </row>
    <row r="1679" customFormat="false" ht="15" hidden="false" customHeight="false" outlineLevel="0" collapsed="false">
      <c r="A1679" s="0" t="n">
        <v>1678</v>
      </c>
      <c r="B1679" s="0" t="n">
        <v>2.4726</v>
      </c>
      <c r="C1679" s="0" t="n">
        <v>2.473</v>
      </c>
      <c r="D1679" s="0" t="n">
        <v>34.5747</v>
      </c>
      <c r="E1679" s="0" t="n">
        <v>34.5788</v>
      </c>
      <c r="F1679" s="0" t="n">
        <v>1487.63</v>
      </c>
      <c r="G1679" s="0" t="n">
        <v>1487.64</v>
      </c>
      <c r="H1679" s="0" t="n">
        <v>10.78002</v>
      </c>
    </row>
    <row r="1680" customFormat="false" ht="15" hidden="false" customHeight="false" outlineLevel="0" collapsed="false">
      <c r="A1680" s="0" t="n">
        <v>1679</v>
      </c>
      <c r="B1680" s="0" t="n">
        <v>2.4714</v>
      </c>
      <c r="C1680" s="0" t="n">
        <v>2.4718</v>
      </c>
      <c r="D1680" s="0" t="n">
        <v>34.5749</v>
      </c>
      <c r="E1680" s="0" t="n">
        <v>34.5788</v>
      </c>
      <c r="F1680" s="0" t="n">
        <v>1487.64</v>
      </c>
      <c r="G1680" s="0" t="n">
        <v>1487.65</v>
      </c>
      <c r="H1680" s="0" t="n">
        <v>10.78034</v>
      </c>
    </row>
    <row r="1681" customFormat="false" ht="15" hidden="false" customHeight="false" outlineLevel="0" collapsed="false">
      <c r="A1681" s="0" t="n">
        <v>1680</v>
      </c>
      <c r="B1681" s="0" t="n">
        <v>2.4703</v>
      </c>
      <c r="C1681" s="0" t="n">
        <v>2.4707</v>
      </c>
      <c r="D1681" s="0" t="n">
        <v>34.5751</v>
      </c>
      <c r="E1681" s="0" t="n">
        <v>34.579</v>
      </c>
      <c r="F1681" s="0" t="n">
        <v>1487.66</v>
      </c>
      <c r="G1681" s="0" t="n">
        <v>1487.66</v>
      </c>
      <c r="H1681" s="0" t="n">
        <v>10.78062</v>
      </c>
    </row>
    <row r="1682" customFormat="false" ht="15" hidden="false" customHeight="false" outlineLevel="0" collapsed="false">
      <c r="A1682" s="0" t="n">
        <v>1681</v>
      </c>
      <c r="B1682" s="0" t="n">
        <v>2.4692</v>
      </c>
      <c r="C1682" s="0" t="n">
        <v>2.4695</v>
      </c>
      <c r="D1682" s="0" t="n">
        <v>34.5751</v>
      </c>
      <c r="E1682" s="0" t="n">
        <v>34.5791</v>
      </c>
      <c r="F1682" s="0" t="n">
        <v>1487.67</v>
      </c>
      <c r="G1682" s="0" t="n">
        <v>1487.67</v>
      </c>
      <c r="H1682" s="0" t="n">
        <v>10.7809</v>
      </c>
    </row>
    <row r="1683" customFormat="false" ht="15" hidden="false" customHeight="false" outlineLevel="0" collapsed="false">
      <c r="A1683" s="0" t="n">
        <v>1682</v>
      </c>
      <c r="B1683" s="0" t="n">
        <v>2.4684</v>
      </c>
      <c r="C1683" s="0" t="n">
        <v>2.4687</v>
      </c>
      <c r="D1683" s="0" t="n">
        <v>34.5751</v>
      </c>
      <c r="E1683" s="0" t="n">
        <v>34.5791</v>
      </c>
      <c r="F1683" s="0" t="n">
        <v>1487.68</v>
      </c>
      <c r="G1683" s="0" t="n">
        <v>1487.69</v>
      </c>
      <c r="H1683" s="0" t="n">
        <v>10.78113</v>
      </c>
    </row>
    <row r="1684" customFormat="false" ht="15" hidden="false" customHeight="false" outlineLevel="0" collapsed="false">
      <c r="A1684" s="0" t="n">
        <v>1683</v>
      </c>
      <c r="B1684" s="0" t="n">
        <v>2.4675</v>
      </c>
      <c r="C1684" s="0" t="n">
        <v>2.4678</v>
      </c>
      <c r="D1684" s="0" t="n">
        <v>34.5751</v>
      </c>
      <c r="E1684" s="0" t="n">
        <v>34.579</v>
      </c>
      <c r="F1684" s="0" t="n">
        <v>1487.69</v>
      </c>
      <c r="G1684" s="0" t="n">
        <v>1487.7</v>
      </c>
      <c r="H1684" s="0" t="n">
        <v>10.78137</v>
      </c>
    </row>
    <row r="1685" customFormat="false" ht="15" hidden="false" customHeight="false" outlineLevel="0" collapsed="false">
      <c r="A1685" s="0" t="n">
        <v>1684</v>
      </c>
      <c r="B1685" s="0" t="n">
        <v>2.4661</v>
      </c>
      <c r="C1685" s="0" t="n">
        <v>2.4664</v>
      </c>
      <c r="D1685" s="0" t="n">
        <v>34.5752</v>
      </c>
      <c r="E1685" s="0" t="n">
        <v>34.5792</v>
      </c>
      <c r="F1685" s="0" t="n">
        <v>1487.7</v>
      </c>
      <c r="G1685" s="0" t="n">
        <v>1487.71</v>
      </c>
      <c r="H1685" s="0" t="n">
        <v>10.78172</v>
      </c>
    </row>
    <row r="1686" customFormat="false" ht="15" hidden="false" customHeight="false" outlineLevel="0" collapsed="false">
      <c r="A1686" s="0" t="n">
        <v>1685</v>
      </c>
      <c r="B1686" s="0" t="n">
        <v>2.4612</v>
      </c>
      <c r="C1686" s="0" t="n">
        <v>2.4616</v>
      </c>
      <c r="D1686" s="0" t="n">
        <v>34.5757</v>
      </c>
      <c r="E1686" s="0" t="n">
        <v>34.5797</v>
      </c>
      <c r="F1686" s="0" t="n">
        <v>1487.7</v>
      </c>
      <c r="G1686" s="0" t="n">
        <v>1487.71</v>
      </c>
      <c r="H1686" s="0" t="n">
        <v>10.783</v>
      </c>
    </row>
    <row r="1687" customFormat="false" ht="15" hidden="false" customHeight="false" outlineLevel="0" collapsed="false">
      <c r="A1687" s="0" t="n">
        <v>1686</v>
      </c>
      <c r="B1687" s="0" t="n">
        <v>2.4591</v>
      </c>
      <c r="C1687" s="0" t="n">
        <v>2.4595</v>
      </c>
      <c r="D1687" s="0" t="n">
        <v>34.5758</v>
      </c>
      <c r="E1687" s="0" t="n">
        <v>34.5798</v>
      </c>
      <c r="F1687" s="0" t="n">
        <v>1487.71</v>
      </c>
      <c r="G1687" s="0" t="n">
        <v>1487.72</v>
      </c>
      <c r="H1687" s="0" t="n">
        <v>10.78357</v>
      </c>
    </row>
    <row r="1688" customFormat="false" ht="15" hidden="false" customHeight="false" outlineLevel="0" collapsed="false">
      <c r="A1688" s="0" t="n">
        <v>1687</v>
      </c>
      <c r="B1688" s="0" t="n">
        <v>2.458</v>
      </c>
      <c r="C1688" s="0" t="n">
        <v>2.4585</v>
      </c>
      <c r="D1688" s="0" t="n">
        <v>34.5759</v>
      </c>
      <c r="E1688" s="0" t="n">
        <v>34.5797</v>
      </c>
      <c r="F1688" s="0" t="n">
        <v>1487.72</v>
      </c>
      <c r="G1688" s="0" t="n">
        <v>1487.73</v>
      </c>
      <c r="H1688" s="0" t="n">
        <v>10.78384</v>
      </c>
    </row>
    <row r="1689" customFormat="false" ht="15" hidden="false" customHeight="false" outlineLevel="0" collapsed="false">
      <c r="A1689" s="0" t="n">
        <v>1688</v>
      </c>
      <c r="B1689" s="0" t="n">
        <v>2.4576</v>
      </c>
      <c r="C1689" s="0" t="n">
        <v>2.4579</v>
      </c>
      <c r="D1689" s="0" t="n">
        <v>34.5758</v>
      </c>
      <c r="E1689" s="0" t="n">
        <v>34.5799</v>
      </c>
      <c r="F1689" s="0" t="n">
        <v>1487.74</v>
      </c>
      <c r="G1689" s="0" t="n">
        <v>1487.74</v>
      </c>
      <c r="H1689" s="0" t="n">
        <v>10.78396</v>
      </c>
    </row>
    <row r="1690" customFormat="false" ht="15" hidden="false" customHeight="false" outlineLevel="0" collapsed="false">
      <c r="A1690" s="0" t="n">
        <v>1689</v>
      </c>
      <c r="B1690" s="0" t="n">
        <v>2.4577</v>
      </c>
      <c r="C1690" s="0" t="n">
        <v>2.4579</v>
      </c>
      <c r="D1690" s="0" t="n">
        <v>34.5759</v>
      </c>
      <c r="E1690" s="0" t="n">
        <v>34.58</v>
      </c>
      <c r="F1690" s="0" t="n">
        <v>1487.76</v>
      </c>
      <c r="G1690" s="0" t="n">
        <v>1487.76</v>
      </c>
      <c r="H1690" s="0" t="n">
        <v>10.78394</v>
      </c>
    </row>
    <row r="1691" customFormat="false" ht="15" hidden="false" customHeight="false" outlineLevel="0" collapsed="false">
      <c r="A1691" s="0" t="n">
        <v>1690</v>
      </c>
      <c r="B1691" s="0" t="n">
        <v>2.4575</v>
      </c>
      <c r="C1691" s="0" t="n">
        <v>2.4578</v>
      </c>
      <c r="D1691" s="0" t="n">
        <v>34.5759</v>
      </c>
      <c r="E1691" s="0" t="n">
        <v>34.58</v>
      </c>
      <c r="F1691" s="0" t="n">
        <v>1487.77</v>
      </c>
      <c r="G1691" s="0" t="n">
        <v>1487.78</v>
      </c>
      <c r="H1691" s="0" t="n">
        <v>10.78398</v>
      </c>
    </row>
    <row r="1692" customFormat="false" ht="15" hidden="false" customHeight="false" outlineLevel="0" collapsed="false">
      <c r="A1692" s="0" t="n">
        <v>1691</v>
      </c>
      <c r="B1692" s="0" t="n">
        <v>2.4573</v>
      </c>
      <c r="C1692" s="0" t="n">
        <v>2.4577</v>
      </c>
      <c r="D1692" s="0" t="n">
        <v>34.5758</v>
      </c>
      <c r="E1692" s="0" t="n">
        <v>34.5798</v>
      </c>
      <c r="F1692" s="0" t="n">
        <v>1487.79</v>
      </c>
      <c r="G1692" s="0" t="n">
        <v>1487.79</v>
      </c>
      <c r="H1692" s="0" t="n">
        <v>10.78404</v>
      </c>
    </row>
    <row r="1693" customFormat="false" ht="15" hidden="false" customHeight="false" outlineLevel="0" collapsed="false">
      <c r="A1693" s="0" t="n">
        <v>1692</v>
      </c>
      <c r="B1693" s="0" t="n">
        <v>2.4564</v>
      </c>
      <c r="C1693" s="0" t="n">
        <v>2.4569</v>
      </c>
      <c r="D1693" s="0" t="n">
        <v>34.5759</v>
      </c>
      <c r="E1693" s="0" t="n">
        <v>34.5799</v>
      </c>
      <c r="F1693" s="0" t="n">
        <v>1487.8</v>
      </c>
      <c r="G1693" s="0" t="n">
        <v>1487.81</v>
      </c>
      <c r="H1693" s="0" t="n">
        <v>10.78429</v>
      </c>
    </row>
    <row r="1694" customFormat="false" ht="15" hidden="false" customHeight="false" outlineLevel="0" collapsed="false">
      <c r="A1694" s="0" t="n">
        <v>1693</v>
      </c>
      <c r="B1694" s="0" t="n">
        <v>2.4544</v>
      </c>
      <c r="C1694" s="0" t="n">
        <v>2.4549</v>
      </c>
      <c r="D1694" s="0" t="n">
        <v>34.5763</v>
      </c>
      <c r="E1694" s="0" t="n">
        <v>34.5802</v>
      </c>
      <c r="F1694" s="0" t="n">
        <v>1487.81</v>
      </c>
      <c r="G1694" s="0" t="n">
        <v>1487.82</v>
      </c>
      <c r="H1694" s="0" t="n">
        <v>10.78479</v>
      </c>
    </row>
    <row r="1695" customFormat="false" ht="15" hidden="false" customHeight="false" outlineLevel="0" collapsed="false">
      <c r="A1695" s="0" t="n">
        <v>1694</v>
      </c>
      <c r="B1695" s="0" t="n">
        <v>2.4517</v>
      </c>
      <c r="C1695" s="0" t="n">
        <v>2.4521</v>
      </c>
      <c r="D1695" s="0" t="n">
        <v>34.5767</v>
      </c>
      <c r="E1695" s="0" t="n">
        <v>34.5807</v>
      </c>
      <c r="F1695" s="0" t="n">
        <v>1487.81</v>
      </c>
      <c r="G1695" s="0" t="n">
        <v>1487.82</v>
      </c>
      <c r="H1695" s="0" t="n">
        <v>10.7855</v>
      </c>
    </row>
    <row r="1696" customFormat="false" ht="15" hidden="false" customHeight="false" outlineLevel="0" collapsed="false">
      <c r="A1696" s="0" t="n">
        <v>1695</v>
      </c>
      <c r="B1696" s="0" t="n">
        <v>2.451</v>
      </c>
      <c r="C1696" s="0" t="n">
        <v>2.4513</v>
      </c>
      <c r="D1696" s="0" t="n">
        <v>34.5769</v>
      </c>
      <c r="E1696" s="0" t="n">
        <v>34.5809</v>
      </c>
      <c r="F1696" s="0" t="n">
        <v>1487.83</v>
      </c>
      <c r="G1696" s="0" t="n">
        <v>1487.84</v>
      </c>
      <c r="H1696" s="0" t="n">
        <v>10.78567</v>
      </c>
    </row>
    <row r="1697" customFormat="false" ht="15" hidden="false" customHeight="false" outlineLevel="0" collapsed="false">
      <c r="A1697" s="0" t="n">
        <v>1696</v>
      </c>
      <c r="B1697" s="0" t="n">
        <v>2.4463</v>
      </c>
      <c r="C1697" s="0" t="n">
        <v>2.4468</v>
      </c>
      <c r="D1697" s="0" t="n">
        <v>34.5771</v>
      </c>
      <c r="E1697" s="0" t="n">
        <v>34.5807</v>
      </c>
      <c r="F1697" s="0" t="n">
        <v>1487.83</v>
      </c>
      <c r="G1697" s="0" t="n">
        <v>1487.83</v>
      </c>
      <c r="H1697" s="0" t="n">
        <v>10.7869</v>
      </c>
    </row>
    <row r="1698" customFormat="false" ht="15" hidden="false" customHeight="false" outlineLevel="0" collapsed="false">
      <c r="A1698" s="0" t="n">
        <v>1697</v>
      </c>
      <c r="B1698" s="0" t="n">
        <v>2.4391</v>
      </c>
      <c r="C1698" s="0" t="n">
        <v>2.4396</v>
      </c>
      <c r="D1698" s="0" t="n">
        <v>34.5773</v>
      </c>
      <c r="E1698" s="0" t="n">
        <v>34.5811</v>
      </c>
      <c r="F1698" s="0" t="n">
        <v>1487.81</v>
      </c>
      <c r="G1698" s="0" t="n">
        <v>1487.82</v>
      </c>
      <c r="H1698" s="0" t="n">
        <v>10.78881</v>
      </c>
    </row>
    <row r="1699" customFormat="false" ht="15" hidden="false" customHeight="false" outlineLevel="0" collapsed="false">
      <c r="A1699" s="0" t="n">
        <v>1698</v>
      </c>
      <c r="B1699" s="0" t="n">
        <v>2.4348</v>
      </c>
      <c r="C1699" s="0" t="n">
        <v>2.4353</v>
      </c>
      <c r="D1699" s="0" t="n">
        <v>34.5777</v>
      </c>
      <c r="E1699" s="0" t="n">
        <v>34.5816</v>
      </c>
      <c r="F1699" s="0" t="n">
        <v>1487.81</v>
      </c>
      <c r="G1699" s="0" t="n">
        <v>1487.82</v>
      </c>
      <c r="H1699" s="0" t="n">
        <v>10.78995</v>
      </c>
    </row>
    <row r="1700" customFormat="false" ht="15" hidden="false" customHeight="false" outlineLevel="0" collapsed="false">
      <c r="A1700" s="0" t="n">
        <v>1699</v>
      </c>
      <c r="B1700" s="0" t="n">
        <v>2.4327</v>
      </c>
      <c r="C1700" s="0" t="n">
        <v>2.4331</v>
      </c>
      <c r="D1700" s="0" t="n">
        <v>34.5776</v>
      </c>
      <c r="E1700" s="0" t="n">
        <v>34.5816</v>
      </c>
      <c r="F1700" s="0" t="n">
        <v>1487.82</v>
      </c>
      <c r="G1700" s="0" t="n">
        <v>1487.83</v>
      </c>
      <c r="H1700" s="0" t="n">
        <v>10.79052</v>
      </c>
    </row>
    <row r="1701" customFormat="false" ht="15" hidden="false" customHeight="false" outlineLevel="0" collapsed="false">
      <c r="A1701" s="0" t="n">
        <v>1700</v>
      </c>
      <c r="B1701" s="0" t="n">
        <v>2.4289</v>
      </c>
      <c r="C1701" s="0" t="n">
        <v>2.4293</v>
      </c>
      <c r="D1701" s="0" t="n">
        <v>34.5781</v>
      </c>
      <c r="E1701" s="0" t="n">
        <v>34.5821</v>
      </c>
      <c r="F1701" s="0" t="n">
        <v>1487.82</v>
      </c>
      <c r="G1701" s="0" t="n">
        <v>1487.83</v>
      </c>
      <c r="H1701" s="0" t="n">
        <v>10.79151</v>
      </c>
    </row>
    <row r="1702" customFormat="false" ht="15" hidden="false" customHeight="false" outlineLevel="0" collapsed="false">
      <c r="A1702" s="0" t="n">
        <v>1701</v>
      </c>
      <c r="B1702" s="0" t="n">
        <v>2.4274</v>
      </c>
      <c r="C1702" s="0" t="n">
        <v>2.4278</v>
      </c>
      <c r="D1702" s="0" t="n">
        <v>34.5781</v>
      </c>
      <c r="E1702" s="0" t="n">
        <v>34.582</v>
      </c>
      <c r="F1702" s="0" t="n">
        <v>1487.83</v>
      </c>
      <c r="G1702" s="0" t="n">
        <v>1487.84</v>
      </c>
      <c r="H1702" s="0" t="n">
        <v>10.7919</v>
      </c>
    </row>
    <row r="1703" customFormat="false" ht="15" hidden="false" customHeight="false" outlineLevel="0" collapsed="false">
      <c r="A1703" s="0" t="n">
        <v>1702</v>
      </c>
      <c r="B1703" s="0" t="n">
        <v>2.4245</v>
      </c>
      <c r="C1703" s="0" t="n">
        <v>2.4249</v>
      </c>
      <c r="D1703" s="0" t="n">
        <v>34.5784</v>
      </c>
      <c r="E1703" s="0" t="n">
        <v>34.5822</v>
      </c>
      <c r="F1703" s="0" t="n">
        <v>1487.84</v>
      </c>
      <c r="G1703" s="0" t="n">
        <v>1487.84</v>
      </c>
      <c r="H1703" s="0" t="n">
        <v>10.79269</v>
      </c>
    </row>
    <row r="1704" customFormat="false" ht="15" hidden="false" customHeight="false" outlineLevel="0" collapsed="false">
      <c r="A1704" s="0" t="n">
        <v>1703</v>
      </c>
      <c r="B1704" s="0" t="n">
        <v>2.4224</v>
      </c>
      <c r="C1704" s="0" t="n">
        <v>2.4227</v>
      </c>
      <c r="D1704" s="0" t="n">
        <v>34.5786</v>
      </c>
      <c r="E1704" s="0" t="n">
        <v>34.5824</v>
      </c>
      <c r="F1704" s="0" t="n">
        <v>1487.84</v>
      </c>
      <c r="G1704" s="0" t="n">
        <v>1487.85</v>
      </c>
      <c r="H1704" s="0" t="n">
        <v>10.79322</v>
      </c>
    </row>
    <row r="1705" customFormat="false" ht="15" hidden="false" customHeight="false" outlineLevel="0" collapsed="false">
      <c r="A1705" s="0" t="n">
        <v>1704</v>
      </c>
      <c r="B1705" s="0" t="n">
        <v>2.4206</v>
      </c>
      <c r="C1705" s="0" t="n">
        <v>2.4208</v>
      </c>
      <c r="D1705" s="0" t="n">
        <v>34.5786</v>
      </c>
      <c r="E1705" s="0" t="n">
        <v>34.5826</v>
      </c>
      <c r="F1705" s="0" t="n">
        <v>1487.85</v>
      </c>
      <c r="G1705" s="0" t="n">
        <v>1487.86</v>
      </c>
      <c r="H1705" s="0" t="n">
        <v>10.79371</v>
      </c>
    </row>
    <row r="1706" customFormat="false" ht="15" hidden="false" customHeight="false" outlineLevel="0" collapsed="false">
      <c r="A1706" s="0" t="n">
        <v>1705</v>
      </c>
      <c r="B1706" s="0" t="n">
        <v>2.419</v>
      </c>
      <c r="C1706" s="0" t="n">
        <v>2.4196</v>
      </c>
      <c r="D1706" s="0" t="n">
        <v>34.5787</v>
      </c>
      <c r="E1706" s="0" t="n">
        <v>34.5826</v>
      </c>
      <c r="F1706" s="0" t="n">
        <v>1487.86</v>
      </c>
      <c r="G1706" s="0" t="n">
        <v>1487.87</v>
      </c>
      <c r="H1706" s="0" t="n">
        <v>10.79413</v>
      </c>
    </row>
    <row r="1707" customFormat="false" ht="15" hidden="false" customHeight="false" outlineLevel="0" collapsed="false">
      <c r="A1707" s="0" t="n">
        <v>1706</v>
      </c>
      <c r="B1707" s="0" t="n">
        <v>2.4184</v>
      </c>
      <c r="C1707" s="0" t="n">
        <v>2.4189</v>
      </c>
      <c r="D1707" s="0" t="n">
        <v>34.5787</v>
      </c>
      <c r="E1707" s="0" t="n">
        <v>34.5827</v>
      </c>
      <c r="F1707" s="0" t="n">
        <v>1487.88</v>
      </c>
      <c r="G1707" s="0" t="n">
        <v>1487.88</v>
      </c>
      <c r="H1707" s="0" t="n">
        <v>10.79429</v>
      </c>
    </row>
    <row r="1708" customFormat="false" ht="15" hidden="false" customHeight="false" outlineLevel="0" collapsed="false">
      <c r="A1708" s="0" t="n">
        <v>1707</v>
      </c>
      <c r="B1708" s="0" t="n">
        <v>2.4184</v>
      </c>
      <c r="C1708" s="0" t="n">
        <v>2.4188</v>
      </c>
      <c r="D1708" s="0" t="n">
        <v>34.5788</v>
      </c>
      <c r="E1708" s="0" t="n">
        <v>34.5826</v>
      </c>
      <c r="F1708" s="0" t="n">
        <v>1487.89</v>
      </c>
      <c r="G1708" s="0" t="n">
        <v>1487.9</v>
      </c>
      <c r="H1708" s="0" t="n">
        <v>10.79428</v>
      </c>
    </row>
    <row r="1709" customFormat="false" ht="15" hidden="false" customHeight="false" outlineLevel="0" collapsed="false">
      <c r="A1709" s="0" t="n">
        <v>1708</v>
      </c>
      <c r="B1709" s="0" t="n">
        <v>2.4182</v>
      </c>
      <c r="C1709" s="0" t="n">
        <v>2.4186</v>
      </c>
      <c r="D1709" s="0" t="n">
        <v>34.5787</v>
      </c>
      <c r="E1709" s="0" t="n">
        <v>34.5827</v>
      </c>
      <c r="F1709" s="0" t="n">
        <v>1487.91</v>
      </c>
      <c r="G1709" s="0" t="n">
        <v>1487.92</v>
      </c>
      <c r="H1709" s="0" t="n">
        <v>10.79434</v>
      </c>
    </row>
    <row r="1710" customFormat="false" ht="15" hidden="false" customHeight="false" outlineLevel="0" collapsed="false">
      <c r="A1710" s="0" t="n">
        <v>1709</v>
      </c>
      <c r="B1710" s="0" t="n">
        <v>2.4179</v>
      </c>
      <c r="C1710" s="0" t="n">
        <v>2.4183</v>
      </c>
      <c r="D1710" s="0" t="n">
        <v>34.5788</v>
      </c>
      <c r="E1710" s="0" t="n">
        <v>34.5827</v>
      </c>
      <c r="F1710" s="0" t="n">
        <v>1487.93</v>
      </c>
      <c r="G1710" s="0" t="n">
        <v>1487.93</v>
      </c>
      <c r="H1710" s="0" t="n">
        <v>10.79443</v>
      </c>
    </row>
    <row r="1711" customFormat="false" ht="15" hidden="false" customHeight="false" outlineLevel="0" collapsed="false">
      <c r="A1711" s="0" t="n">
        <v>1710</v>
      </c>
      <c r="B1711" s="0" t="n">
        <v>2.4177</v>
      </c>
      <c r="C1711" s="0" t="n">
        <v>2.418</v>
      </c>
      <c r="D1711" s="0" t="n">
        <v>34.5788</v>
      </c>
      <c r="E1711" s="0" t="n">
        <v>34.5827</v>
      </c>
      <c r="F1711" s="0" t="n">
        <v>1487.94</v>
      </c>
      <c r="G1711" s="0" t="n">
        <v>1487.95</v>
      </c>
      <c r="H1711" s="0" t="n">
        <v>10.79447</v>
      </c>
    </row>
    <row r="1712" customFormat="false" ht="15" hidden="false" customHeight="false" outlineLevel="0" collapsed="false">
      <c r="A1712" s="0" t="n">
        <v>1711</v>
      </c>
      <c r="B1712" s="0" t="n">
        <v>2.4175</v>
      </c>
      <c r="C1712" s="0" t="n">
        <v>2.4176</v>
      </c>
      <c r="D1712" s="0" t="n">
        <v>34.5787</v>
      </c>
      <c r="E1712" s="0" t="n">
        <v>34.5829</v>
      </c>
      <c r="F1712" s="0" t="n">
        <v>1487.96</v>
      </c>
      <c r="G1712" s="0" t="n">
        <v>1487.96</v>
      </c>
      <c r="H1712" s="0" t="n">
        <v>10.79454</v>
      </c>
    </row>
    <row r="1713" customFormat="false" ht="15" hidden="false" customHeight="false" outlineLevel="0" collapsed="false">
      <c r="A1713" s="0" t="n">
        <v>1712</v>
      </c>
      <c r="B1713" s="0" t="n">
        <v>2.4167</v>
      </c>
      <c r="C1713" s="0" t="n">
        <v>2.4169</v>
      </c>
      <c r="D1713" s="0" t="n">
        <v>34.5789</v>
      </c>
      <c r="E1713" s="0" t="n">
        <v>34.583</v>
      </c>
      <c r="F1713" s="0" t="n">
        <v>1487.97</v>
      </c>
      <c r="G1713" s="0" t="n">
        <v>1487.98</v>
      </c>
      <c r="H1713" s="0" t="n">
        <v>10.79474</v>
      </c>
    </row>
    <row r="1714" customFormat="false" ht="15" hidden="false" customHeight="false" outlineLevel="0" collapsed="false">
      <c r="A1714" s="0" t="n">
        <v>1713</v>
      </c>
      <c r="B1714" s="0" t="n">
        <v>2.4155</v>
      </c>
      <c r="C1714" s="0" t="n">
        <v>2.4159</v>
      </c>
      <c r="D1714" s="0" t="n">
        <v>34.5792</v>
      </c>
      <c r="E1714" s="0" t="n">
        <v>34.5831</v>
      </c>
      <c r="F1714" s="0" t="n">
        <v>1487.98</v>
      </c>
      <c r="G1714" s="0" t="n">
        <v>1487.99</v>
      </c>
      <c r="H1714" s="0" t="n">
        <v>10.79505</v>
      </c>
    </row>
    <row r="1715" customFormat="false" ht="15" hidden="false" customHeight="false" outlineLevel="0" collapsed="false">
      <c r="A1715" s="0" t="n">
        <v>1714</v>
      </c>
      <c r="B1715" s="0" t="n">
        <v>2.415</v>
      </c>
      <c r="C1715" s="0" t="n">
        <v>2.4153</v>
      </c>
      <c r="D1715" s="0" t="n">
        <v>34.5793</v>
      </c>
      <c r="E1715" s="0" t="n">
        <v>34.5832</v>
      </c>
      <c r="F1715" s="0" t="n">
        <v>1488</v>
      </c>
      <c r="G1715" s="0" t="n">
        <v>1488</v>
      </c>
      <c r="H1715" s="0" t="n">
        <v>10.79518</v>
      </c>
    </row>
    <row r="1716" customFormat="false" ht="15" hidden="false" customHeight="false" outlineLevel="0" collapsed="false">
      <c r="A1716" s="0" t="n">
        <v>1715</v>
      </c>
      <c r="B1716" s="0" t="n">
        <v>2.4136</v>
      </c>
      <c r="C1716" s="0" t="n">
        <v>2.4139</v>
      </c>
      <c r="D1716" s="0" t="n">
        <v>34.5796</v>
      </c>
      <c r="E1716" s="0" t="n">
        <v>34.5836</v>
      </c>
      <c r="F1716" s="0" t="n">
        <v>1488.01</v>
      </c>
      <c r="G1716" s="0" t="n">
        <v>1488.02</v>
      </c>
      <c r="H1716" s="0" t="n">
        <v>10.79552</v>
      </c>
    </row>
    <row r="1717" customFormat="false" ht="15" hidden="false" customHeight="false" outlineLevel="0" collapsed="false">
      <c r="A1717" s="0" t="n">
        <v>1716</v>
      </c>
      <c r="B1717" s="0" t="n">
        <v>2.4102</v>
      </c>
      <c r="C1717" s="0" t="n">
        <v>2.4104</v>
      </c>
      <c r="D1717" s="0" t="n">
        <v>34.58</v>
      </c>
      <c r="E1717" s="0" t="n">
        <v>34.5838</v>
      </c>
      <c r="F1717" s="0" t="n">
        <v>1488.01</v>
      </c>
      <c r="G1717" s="0" t="n">
        <v>1488.02</v>
      </c>
      <c r="H1717" s="0" t="n">
        <v>10.79639</v>
      </c>
    </row>
    <row r="1718" customFormat="false" ht="15" hidden="false" customHeight="false" outlineLevel="0" collapsed="false">
      <c r="A1718" s="0" t="n">
        <v>1717</v>
      </c>
      <c r="B1718" s="0" t="n">
        <v>2.4067</v>
      </c>
      <c r="C1718" s="0" t="n">
        <v>2.407</v>
      </c>
      <c r="D1718" s="0" t="n">
        <v>34.58</v>
      </c>
      <c r="E1718" s="0" t="n">
        <v>34.584</v>
      </c>
      <c r="F1718" s="0" t="n">
        <v>1488.02</v>
      </c>
      <c r="G1718" s="0" t="n">
        <v>1488.02</v>
      </c>
      <c r="H1718" s="0" t="n">
        <v>10.79736</v>
      </c>
    </row>
    <row r="1719" customFormat="false" ht="15" hidden="false" customHeight="false" outlineLevel="0" collapsed="false">
      <c r="A1719" s="0" t="n">
        <v>1718</v>
      </c>
      <c r="B1719" s="0" t="n">
        <v>2.4055</v>
      </c>
      <c r="C1719" s="0" t="n">
        <v>2.4059</v>
      </c>
      <c r="D1719" s="0" t="n">
        <v>34.5799</v>
      </c>
      <c r="E1719" s="0" t="n">
        <v>34.5839</v>
      </c>
      <c r="F1719" s="0" t="n">
        <v>1488.03</v>
      </c>
      <c r="G1719" s="0" t="n">
        <v>1488.03</v>
      </c>
      <c r="H1719" s="0" t="n">
        <v>10.79767</v>
      </c>
    </row>
    <row r="1720" customFormat="false" ht="15" hidden="false" customHeight="false" outlineLevel="0" collapsed="false">
      <c r="A1720" s="0" t="n">
        <v>1719</v>
      </c>
      <c r="B1720" s="0" t="n">
        <v>2.4028</v>
      </c>
      <c r="C1720" s="0" t="n">
        <v>2.4032</v>
      </c>
      <c r="D1720" s="0" t="n">
        <v>34.5799</v>
      </c>
      <c r="E1720" s="0" t="n">
        <v>34.584</v>
      </c>
      <c r="F1720" s="0" t="n">
        <v>1488.03</v>
      </c>
      <c r="G1720" s="0" t="n">
        <v>1488.04</v>
      </c>
      <c r="H1720" s="0" t="n">
        <v>10.7984</v>
      </c>
    </row>
    <row r="1721" customFormat="false" ht="15" hidden="false" customHeight="false" outlineLevel="0" collapsed="false">
      <c r="A1721" s="0" t="n">
        <v>1720</v>
      </c>
      <c r="B1721" s="0" t="n">
        <v>2.4013</v>
      </c>
      <c r="C1721" s="0" t="n">
        <v>2.4016</v>
      </c>
      <c r="D1721" s="0" t="n">
        <v>34.58</v>
      </c>
      <c r="E1721" s="0" t="n">
        <v>34.5839</v>
      </c>
      <c r="F1721" s="0" t="n">
        <v>1488.04</v>
      </c>
      <c r="G1721" s="0" t="n">
        <v>1488.05</v>
      </c>
      <c r="H1721" s="0" t="n">
        <v>10.79879</v>
      </c>
    </row>
    <row r="1722" customFormat="false" ht="15" hidden="false" customHeight="false" outlineLevel="0" collapsed="false">
      <c r="A1722" s="0" t="n">
        <v>1721</v>
      </c>
      <c r="B1722" s="0" t="n">
        <v>2.4</v>
      </c>
      <c r="C1722" s="0" t="n">
        <v>2.4004</v>
      </c>
      <c r="D1722" s="0" t="n">
        <v>34.58</v>
      </c>
      <c r="E1722" s="0" t="n">
        <v>34.5839</v>
      </c>
      <c r="F1722" s="0" t="n">
        <v>1488.05</v>
      </c>
      <c r="G1722" s="0" t="n">
        <v>1488.06</v>
      </c>
      <c r="H1722" s="0" t="n">
        <v>10.79915</v>
      </c>
    </row>
    <row r="1723" customFormat="false" ht="15" hidden="false" customHeight="false" outlineLevel="0" collapsed="false">
      <c r="A1723" s="0" t="n">
        <v>1722</v>
      </c>
      <c r="B1723" s="0" t="n">
        <v>2.3987</v>
      </c>
      <c r="C1723" s="0" t="n">
        <v>2.399</v>
      </c>
      <c r="D1723" s="0" t="n">
        <v>34.58</v>
      </c>
      <c r="E1723" s="0" t="n">
        <v>34.5839</v>
      </c>
      <c r="F1723" s="0" t="n">
        <v>1488.07</v>
      </c>
      <c r="G1723" s="0" t="n">
        <v>1488.07</v>
      </c>
      <c r="H1723" s="0" t="n">
        <v>10.79949</v>
      </c>
    </row>
    <row r="1724" customFormat="false" ht="15" hidden="false" customHeight="false" outlineLevel="0" collapsed="false">
      <c r="A1724" s="0" t="n">
        <v>1723</v>
      </c>
      <c r="B1724" s="0" t="n">
        <v>2.3967</v>
      </c>
      <c r="C1724" s="0" t="n">
        <v>2.3972</v>
      </c>
      <c r="D1724" s="0" t="n">
        <v>34.5801</v>
      </c>
      <c r="E1724" s="0" t="n">
        <v>34.584</v>
      </c>
      <c r="F1724" s="0" t="n">
        <v>1488.08</v>
      </c>
      <c r="G1724" s="0" t="n">
        <v>1488.08</v>
      </c>
      <c r="H1724" s="0" t="n">
        <v>10.80002</v>
      </c>
    </row>
    <row r="1725" customFormat="false" ht="15" hidden="false" customHeight="false" outlineLevel="0" collapsed="false">
      <c r="A1725" s="0" t="n">
        <v>1724</v>
      </c>
      <c r="B1725" s="0" t="n">
        <v>2.3941</v>
      </c>
      <c r="C1725" s="0" t="n">
        <v>2.3946</v>
      </c>
      <c r="D1725" s="0" t="n">
        <v>34.5802</v>
      </c>
      <c r="E1725" s="0" t="n">
        <v>34.5842</v>
      </c>
      <c r="F1725" s="0" t="n">
        <v>1488.08</v>
      </c>
      <c r="G1725" s="0" t="n">
        <v>1488.09</v>
      </c>
      <c r="H1725" s="0" t="n">
        <v>10.80071</v>
      </c>
    </row>
    <row r="1726" customFormat="false" ht="15" hidden="false" customHeight="false" outlineLevel="0" collapsed="false">
      <c r="A1726" s="0" t="n">
        <v>1725</v>
      </c>
      <c r="B1726" s="0" t="n">
        <v>2.3934</v>
      </c>
      <c r="C1726" s="0" t="n">
        <v>2.3939</v>
      </c>
      <c r="D1726" s="0" t="n">
        <v>34.5802</v>
      </c>
      <c r="E1726" s="0" t="n">
        <v>34.5843</v>
      </c>
      <c r="F1726" s="0" t="n">
        <v>1488.09</v>
      </c>
      <c r="G1726" s="0" t="n">
        <v>1488.1</v>
      </c>
      <c r="H1726" s="0" t="n">
        <v>10.8009</v>
      </c>
    </row>
    <row r="1727" customFormat="false" ht="15" hidden="false" customHeight="false" outlineLevel="0" collapsed="false">
      <c r="A1727" s="0" t="n">
        <v>1726</v>
      </c>
      <c r="B1727" s="0" t="n">
        <v>2.3932</v>
      </c>
      <c r="C1727" s="0" t="n">
        <v>2.3936</v>
      </c>
      <c r="D1727" s="0" t="n">
        <v>34.5802</v>
      </c>
      <c r="E1727" s="0" t="n">
        <v>34.5842</v>
      </c>
      <c r="F1727" s="0" t="n">
        <v>1488.11</v>
      </c>
      <c r="G1727" s="0" t="n">
        <v>1488.12</v>
      </c>
      <c r="H1727" s="0" t="n">
        <v>10.80096</v>
      </c>
    </row>
    <row r="1728" customFormat="false" ht="15" hidden="false" customHeight="false" outlineLevel="0" collapsed="false">
      <c r="A1728" s="0" t="n">
        <v>1727</v>
      </c>
      <c r="B1728" s="0" t="n">
        <v>2.3928</v>
      </c>
      <c r="C1728" s="0" t="n">
        <v>2.3931</v>
      </c>
      <c r="D1728" s="0" t="n">
        <v>34.5802</v>
      </c>
      <c r="E1728" s="0" t="n">
        <v>34.5842</v>
      </c>
      <c r="F1728" s="0" t="n">
        <v>1488.13</v>
      </c>
      <c r="G1728" s="0" t="n">
        <v>1488.13</v>
      </c>
      <c r="H1728" s="0" t="n">
        <v>10.80109</v>
      </c>
    </row>
    <row r="1729" customFormat="false" ht="15" hidden="false" customHeight="false" outlineLevel="0" collapsed="false">
      <c r="A1729" s="0" t="n">
        <v>1728</v>
      </c>
      <c r="B1729" s="0" t="n">
        <v>2.3917</v>
      </c>
      <c r="C1729" s="0" t="n">
        <v>2.392</v>
      </c>
      <c r="D1729" s="0" t="n">
        <v>34.5804</v>
      </c>
      <c r="E1729" s="0" t="n">
        <v>34.5843</v>
      </c>
      <c r="F1729" s="0" t="n">
        <v>1488.14</v>
      </c>
      <c r="G1729" s="0" t="n">
        <v>1488.14</v>
      </c>
      <c r="H1729" s="0" t="n">
        <v>10.80137</v>
      </c>
    </row>
    <row r="1730" customFormat="false" ht="15" hidden="false" customHeight="false" outlineLevel="0" collapsed="false">
      <c r="A1730" s="0" t="n">
        <v>1729</v>
      </c>
      <c r="B1730" s="0" t="n">
        <v>2.3897</v>
      </c>
      <c r="C1730" s="0" t="n">
        <v>2.39</v>
      </c>
      <c r="D1730" s="0" t="n">
        <v>34.5805</v>
      </c>
      <c r="E1730" s="0" t="n">
        <v>34.5844</v>
      </c>
      <c r="F1730" s="0" t="n">
        <v>1488.15</v>
      </c>
      <c r="G1730" s="0" t="n">
        <v>1488.15</v>
      </c>
      <c r="H1730" s="0" t="n">
        <v>10.80189</v>
      </c>
    </row>
    <row r="1731" customFormat="false" ht="15" hidden="false" customHeight="false" outlineLevel="0" collapsed="false">
      <c r="A1731" s="0" t="n">
        <v>1730</v>
      </c>
      <c r="B1731" s="0" t="n">
        <v>2.3863</v>
      </c>
      <c r="C1731" s="0" t="n">
        <v>2.3867</v>
      </c>
      <c r="D1731" s="0" t="n">
        <v>34.5808</v>
      </c>
      <c r="E1731" s="0" t="n">
        <v>34.5846</v>
      </c>
      <c r="F1731" s="0" t="n">
        <v>1488.15</v>
      </c>
      <c r="G1731" s="0" t="n">
        <v>1488.16</v>
      </c>
      <c r="H1731" s="0" t="n">
        <v>10.80279</v>
      </c>
    </row>
    <row r="1732" customFormat="false" ht="15" hidden="false" customHeight="false" outlineLevel="0" collapsed="false">
      <c r="A1732" s="0" t="n">
        <v>1731</v>
      </c>
      <c r="B1732" s="0" t="n">
        <v>2.3844</v>
      </c>
      <c r="C1732" s="0" t="n">
        <v>2.3847</v>
      </c>
      <c r="D1732" s="0" t="n">
        <v>34.581</v>
      </c>
      <c r="E1732" s="0" t="n">
        <v>34.5849</v>
      </c>
      <c r="F1732" s="0" t="n">
        <v>1488.16</v>
      </c>
      <c r="G1732" s="0" t="n">
        <v>1488.17</v>
      </c>
      <c r="H1732" s="0" t="n">
        <v>10.80328</v>
      </c>
    </row>
    <row r="1733" customFormat="false" ht="15" hidden="false" customHeight="false" outlineLevel="0" collapsed="false">
      <c r="A1733" s="0" t="n">
        <v>1732</v>
      </c>
      <c r="B1733" s="0" t="n">
        <v>2.3787</v>
      </c>
      <c r="C1733" s="0" t="n">
        <v>2.3791</v>
      </c>
      <c r="D1733" s="0" t="n">
        <v>34.5818</v>
      </c>
      <c r="E1733" s="0" t="n">
        <v>34.5857</v>
      </c>
      <c r="F1733" s="0" t="n">
        <v>1488.15</v>
      </c>
      <c r="G1733" s="0" t="n">
        <v>1488.16</v>
      </c>
      <c r="H1733" s="0" t="n">
        <v>10.80474</v>
      </c>
    </row>
    <row r="1734" customFormat="false" ht="15" hidden="false" customHeight="false" outlineLevel="0" collapsed="false">
      <c r="A1734" s="0" t="n">
        <v>1733</v>
      </c>
      <c r="B1734" s="0" t="n">
        <v>2.378</v>
      </c>
      <c r="C1734" s="0" t="n">
        <v>2.3784</v>
      </c>
      <c r="D1734" s="0" t="n">
        <v>34.5818</v>
      </c>
      <c r="E1734" s="0" t="n">
        <v>34.5858</v>
      </c>
      <c r="F1734" s="0" t="n">
        <v>1488.17</v>
      </c>
      <c r="G1734" s="0" t="n">
        <v>1488.17</v>
      </c>
      <c r="H1734" s="0" t="n">
        <v>10.80493</v>
      </c>
    </row>
    <row r="1735" customFormat="false" ht="15" hidden="false" customHeight="false" outlineLevel="0" collapsed="false">
      <c r="A1735" s="0" t="n">
        <v>1734</v>
      </c>
      <c r="B1735" s="0" t="n">
        <v>2.3776</v>
      </c>
      <c r="C1735" s="0" t="n">
        <v>2.378</v>
      </c>
      <c r="D1735" s="0" t="n">
        <v>34.5818</v>
      </c>
      <c r="E1735" s="0" t="n">
        <v>34.5857</v>
      </c>
      <c r="F1735" s="0" t="n">
        <v>1488.18</v>
      </c>
      <c r="G1735" s="0" t="n">
        <v>1488.19</v>
      </c>
      <c r="H1735" s="0" t="n">
        <v>10.80506</v>
      </c>
    </row>
    <row r="1736" customFormat="false" ht="15" hidden="false" customHeight="false" outlineLevel="0" collapsed="false">
      <c r="A1736" s="0" t="n">
        <v>1735</v>
      </c>
      <c r="B1736" s="0" t="n">
        <v>2.3769</v>
      </c>
      <c r="C1736" s="0" t="n">
        <v>2.3773</v>
      </c>
      <c r="D1736" s="0" t="n">
        <v>34.5819</v>
      </c>
      <c r="E1736" s="0" t="n">
        <v>34.5858</v>
      </c>
      <c r="F1736" s="0" t="n">
        <v>1488.19</v>
      </c>
      <c r="G1736" s="0" t="n">
        <v>1488.2</v>
      </c>
      <c r="H1736" s="0" t="n">
        <v>10.80523</v>
      </c>
    </row>
    <row r="1737" customFormat="false" ht="15" hidden="false" customHeight="false" outlineLevel="0" collapsed="false">
      <c r="A1737" s="0" t="n">
        <v>1736</v>
      </c>
      <c r="B1737" s="0" t="n">
        <v>2.3765</v>
      </c>
      <c r="C1737" s="0" t="n">
        <v>2.3768</v>
      </c>
      <c r="D1737" s="0" t="n">
        <v>34.5819</v>
      </c>
      <c r="E1737" s="0" t="n">
        <v>34.5859</v>
      </c>
      <c r="F1737" s="0" t="n">
        <v>1488.21</v>
      </c>
      <c r="G1737" s="0" t="n">
        <v>1488.22</v>
      </c>
      <c r="H1737" s="0" t="n">
        <v>10.80534</v>
      </c>
    </row>
    <row r="1738" customFormat="false" ht="15" hidden="false" customHeight="false" outlineLevel="0" collapsed="false">
      <c r="A1738" s="0" t="n">
        <v>1737</v>
      </c>
      <c r="B1738" s="0" t="n">
        <v>2.3739</v>
      </c>
      <c r="C1738" s="0" t="n">
        <v>2.3742</v>
      </c>
      <c r="D1738" s="0" t="n">
        <v>34.5821</v>
      </c>
      <c r="E1738" s="0" t="n">
        <v>34.586</v>
      </c>
      <c r="F1738" s="0" t="n">
        <v>1488.21</v>
      </c>
      <c r="G1738" s="0" t="n">
        <v>1488.22</v>
      </c>
      <c r="H1738" s="0" t="n">
        <v>10.80603</v>
      </c>
    </row>
    <row r="1739" customFormat="false" ht="15" hidden="false" customHeight="false" outlineLevel="0" collapsed="false">
      <c r="A1739" s="0" t="n">
        <v>1738</v>
      </c>
      <c r="B1739" s="0" t="n">
        <v>2.3723</v>
      </c>
      <c r="C1739" s="0" t="n">
        <v>2.3726</v>
      </c>
      <c r="D1739" s="0" t="n">
        <v>34.5823</v>
      </c>
      <c r="E1739" s="0" t="n">
        <v>34.5863</v>
      </c>
      <c r="F1739" s="0" t="n">
        <v>1488.23</v>
      </c>
      <c r="G1739" s="0" t="n">
        <v>1488.23</v>
      </c>
      <c r="H1739" s="0" t="n">
        <v>10.80644</v>
      </c>
    </row>
    <row r="1740" customFormat="false" ht="15" hidden="false" customHeight="false" outlineLevel="0" collapsed="false">
      <c r="A1740" s="0" t="n">
        <v>1739</v>
      </c>
      <c r="B1740" s="0" t="n">
        <v>2.3719</v>
      </c>
      <c r="C1740" s="0" t="n">
        <v>2.3722</v>
      </c>
      <c r="D1740" s="0" t="n">
        <v>34.5827</v>
      </c>
      <c r="E1740" s="0" t="n">
        <v>34.5868</v>
      </c>
      <c r="F1740" s="0" t="n">
        <v>1488.24</v>
      </c>
      <c r="G1740" s="0" t="n">
        <v>1488.25</v>
      </c>
      <c r="H1740" s="0" t="n">
        <v>10.80654</v>
      </c>
    </row>
    <row r="1741" customFormat="false" ht="15" hidden="false" customHeight="false" outlineLevel="0" collapsed="false">
      <c r="A1741" s="0" t="n">
        <v>1740</v>
      </c>
      <c r="B1741" s="0" t="n">
        <v>2.3694</v>
      </c>
      <c r="C1741" s="0" t="n">
        <v>2.3698</v>
      </c>
      <c r="D1741" s="0" t="n">
        <v>34.5832</v>
      </c>
      <c r="E1741" s="0" t="n">
        <v>34.5872</v>
      </c>
      <c r="F1741" s="0" t="n">
        <v>1488.25</v>
      </c>
      <c r="G1741" s="0" t="n">
        <v>1488.26</v>
      </c>
      <c r="H1741" s="0" t="n">
        <v>10.80716</v>
      </c>
    </row>
    <row r="1742" customFormat="false" ht="15" hidden="false" customHeight="false" outlineLevel="0" collapsed="false">
      <c r="A1742" s="0" t="n">
        <v>1741</v>
      </c>
      <c r="B1742" s="0" t="n">
        <v>2.3653</v>
      </c>
      <c r="C1742" s="0" t="n">
        <v>2.3657</v>
      </c>
      <c r="D1742" s="0" t="n">
        <v>34.5836</v>
      </c>
      <c r="E1742" s="0" t="n">
        <v>34.5874</v>
      </c>
      <c r="F1742" s="0" t="n">
        <v>1488.25</v>
      </c>
      <c r="G1742" s="0" t="n">
        <v>1488.26</v>
      </c>
      <c r="H1742" s="0" t="n">
        <v>10.80825</v>
      </c>
    </row>
    <row r="1743" customFormat="false" ht="15" hidden="false" customHeight="false" outlineLevel="0" collapsed="false">
      <c r="A1743" s="0" t="n">
        <v>1742</v>
      </c>
      <c r="B1743" s="0" t="n">
        <v>2.362</v>
      </c>
      <c r="C1743" s="0" t="n">
        <v>2.3623</v>
      </c>
      <c r="D1743" s="0" t="n">
        <v>34.5836</v>
      </c>
      <c r="E1743" s="0" t="n">
        <v>34.5876</v>
      </c>
      <c r="F1743" s="0" t="n">
        <v>1488.25</v>
      </c>
      <c r="G1743" s="0" t="n">
        <v>1488.26</v>
      </c>
      <c r="H1743" s="0" t="n">
        <v>10.80913</v>
      </c>
    </row>
    <row r="1744" customFormat="false" ht="15" hidden="false" customHeight="false" outlineLevel="0" collapsed="false">
      <c r="A1744" s="0" t="n">
        <v>1743</v>
      </c>
      <c r="B1744" s="0" t="n">
        <v>2.3584</v>
      </c>
      <c r="C1744" s="0" t="n">
        <v>2.3588</v>
      </c>
      <c r="D1744" s="0" t="n">
        <v>34.584</v>
      </c>
      <c r="E1744" s="0" t="n">
        <v>34.5879</v>
      </c>
      <c r="F1744" s="0" t="n">
        <v>1488.25</v>
      </c>
      <c r="G1744" s="0" t="n">
        <v>1488.26</v>
      </c>
      <c r="H1744" s="0" t="n">
        <v>10.81007</v>
      </c>
    </row>
    <row r="1745" customFormat="false" ht="15" hidden="false" customHeight="false" outlineLevel="0" collapsed="false">
      <c r="A1745" s="0" t="n">
        <v>1744</v>
      </c>
      <c r="B1745" s="0" t="n">
        <v>2.3558</v>
      </c>
      <c r="C1745" s="0" t="n">
        <v>2.3564</v>
      </c>
      <c r="D1745" s="0" t="n">
        <v>34.5842</v>
      </c>
      <c r="E1745" s="0" t="n">
        <v>34.5881</v>
      </c>
      <c r="F1745" s="0" t="n">
        <v>1488.26</v>
      </c>
      <c r="G1745" s="0" t="n">
        <v>1488.27</v>
      </c>
      <c r="H1745" s="0" t="n">
        <v>10.81074</v>
      </c>
    </row>
    <row r="1746" customFormat="false" ht="15" hidden="false" customHeight="false" outlineLevel="0" collapsed="false">
      <c r="A1746" s="0" t="n">
        <v>1745</v>
      </c>
      <c r="B1746" s="0" t="n">
        <v>2.3551</v>
      </c>
      <c r="C1746" s="0" t="n">
        <v>2.3555</v>
      </c>
      <c r="D1746" s="0" t="n">
        <v>34.5843</v>
      </c>
      <c r="E1746" s="0" t="n">
        <v>34.5883</v>
      </c>
      <c r="F1746" s="0" t="n">
        <v>1488.27</v>
      </c>
      <c r="G1746" s="0" t="n">
        <v>1488.28</v>
      </c>
      <c r="H1746" s="0" t="n">
        <v>10.81093</v>
      </c>
    </row>
    <row r="1747" customFormat="false" ht="15" hidden="false" customHeight="false" outlineLevel="0" collapsed="false">
      <c r="A1747" s="0" t="n">
        <v>1746</v>
      </c>
      <c r="B1747" s="0" t="n">
        <v>2.3545</v>
      </c>
      <c r="C1747" s="0" t="n">
        <v>2.3547</v>
      </c>
      <c r="D1747" s="0" t="n">
        <v>34.5846</v>
      </c>
      <c r="E1747" s="0" t="n">
        <v>34.5886</v>
      </c>
      <c r="F1747" s="0" t="n">
        <v>1488.29</v>
      </c>
      <c r="G1747" s="0" t="n">
        <v>1488.3</v>
      </c>
      <c r="H1747" s="0" t="n">
        <v>10.81109</v>
      </c>
    </row>
    <row r="1748" customFormat="false" ht="15" hidden="false" customHeight="false" outlineLevel="0" collapsed="false">
      <c r="A1748" s="0" t="n">
        <v>1747</v>
      </c>
      <c r="B1748" s="0" t="n">
        <v>2.3521</v>
      </c>
      <c r="C1748" s="0" t="n">
        <v>2.3525</v>
      </c>
      <c r="D1748" s="0" t="n">
        <v>34.585</v>
      </c>
      <c r="E1748" s="0" t="n">
        <v>34.589</v>
      </c>
      <c r="F1748" s="0" t="n">
        <v>1488.29</v>
      </c>
      <c r="G1748" s="0" t="n">
        <v>1488.3</v>
      </c>
      <c r="H1748" s="0" t="n">
        <v>10.8117</v>
      </c>
    </row>
    <row r="1749" customFormat="false" ht="15" hidden="false" customHeight="false" outlineLevel="0" collapsed="false">
      <c r="A1749" s="0" t="n">
        <v>1748</v>
      </c>
      <c r="B1749" s="0" t="n">
        <v>2.3514</v>
      </c>
      <c r="C1749" s="0" t="n">
        <v>2.3517</v>
      </c>
      <c r="D1749" s="0" t="n">
        <v>34.5853</v>
      </c>
      <c r="E1749" s="0" t="n">
        <v>34.5892</v>
      </c>
      <c r="F1749" s="0" t="n">
        <v>1488.31</v>
      </c>
      <c r="G1749" s="0" t="n">
        <v>1488.32</v>
      </c>
      <c r="H1749" s="0" t="n">
        <v>10.81187</v>
      </c>
    </row>
    <row r="1750" customFormat="false" ht="15" hidden="false" customHeight="false" outlineLevel="0" collapsed="false">
      <c r="A1750" s="0" t="n">
        <v>1749</v>
      </c>
      <c r="B1750" s="0" t="n">
        <v>2.351</v>
      </c>
      <c r="C1750" s="0" t="n">
        <v>2.3512</v>
      </c>
      <c r="D1750" s="0" t="n">
        <v>34.5855</v>
      </c>
      <c r="E1750" s="0" t="n">
        <v>34.5895</v>
      </c>
      <c r="F1750" s="0" t="n">
        <v>1488.33</v>
      </c>
      <c r="G1750" s="0" t="n">
        <v>1488.33</v>
      </c>
      <c r="H1750" s="0" t="n">
        <v>10.81196</v>
      </c>
    </row>
    <row r="1751" customFormat="false" ht="15" hidden="false" customHeight="false" outlineLevel="0" collapsed="false">
      <c r="A1751" s="0" t="n">
        <v>1750</v>
      </c>
      <c r="B1751" s="0" t="n">
        <v>2.351</v>
      </c>
      <c r="C1751" s="0" t="n">
        <v>2.3513</v>
      </c>
      <c r="D1751" s="0" t="n">
        <v>34.586</v>
      </c>
      <c r="E1751" s="0" t="n">
        <v>34.59</v>
      </c>
      <c r="F1751" s="0" t="n">
        <v>1488.34</v>
      </c>
      <c r="G1751" s="0" t="n">
        <v>1488.35</v>
      </c>
      <c r="H1751" s="0" t="n">
        <v>10.81191</v>
      </c>
    </row>
    <row r="1752" customFormat="false" ht="15" hidden="false" customHeight="false" outlineLevel="0" collapsed="false">
      <c r="A1752" s="0" t="n">
        <v>1751</v>
      </c>
      <c r="B1752" s="0" t="n">
        <v>2.3515</v>
      </c>
      <c r="C1752" s="0" t="n">
        <v>2.3518</v>
      </c>
      <c r="D1752" s="0" t="n">
        <v>34.5861</v>
      </c>
      <c r="E1752" s="0" t="n">
        <v>34.5901</v>
      </c>
      <c r="F1752" s="0" t="n">
        <v>1488.36</v>
      </c>
      <c r="G1752" s="0" t="n">
        <v>1488.37</v>
      </c>
      <c r="H1752" s="0" t="n">
        <v>10.81177</v>
      </c>
    </row>
    <row r="1753" customFormat="false" ht="15" hidden="false" customHeight="false" outlineLevel="0" collapsed="false">
      <c r="A1753" s="0" t="n">
        <v>1752</v>
      </c>
      <c r="B1753" s="0" t="n">
        <v>2.3518</v>
      </c>
      <c r="C1753" s="0" t="n">
        <v>2.3522</v>
      </c>
      <c r="D1753" s="0" t="n">
        <v>34.586</v>
      </c>
      <c r="E1753" s="0" t="n">
        <v>34.5899</v>
      </c>
      <c r="F1753" s="0" t="n">
        <v>1488.38</v>
      </c>
      <c r="G1753" s="0" t="n">
        <v>1488.39</v>
      </c>
      <c r="H1753" s="0" t="n">
        <v>10.8117</v>
      </c>
    </row>
    <row r="1754" customFormat="false" ht="15" hidden="false" customHeight="false" outlineLevel="0" collapsed="false">
      <c r="A1754" s="0" t="n">
        <v>1753</v>
      </c>
      <c r="B1754" s="0" t="n">
        <v>2.3525</v>
      </c>
      <c r="C1754" s="0" t="n">
        <v>2.3529</v>
      </c>
      <c r="D1754" s="0" t="n">
        <v>34.5862</v>
      </c>
      <c r="E1754" s="0" t="n">
        <v>34.5901</v>
      </c>
      <c r="F1754" s="0" t="n">
        <v>1488.4</v>
      </c>
      <c r="G1754" s="0" t="n">
        <v>1488.41</v>
      </c>
      <c r="H1754" s="0" t="n">
        <v>10.81149</v>
      </c>
    </row>
    <row r="1755" customFormat="false" ht="15" hidden="false" customHeight="false" outlineLevel="0" collapsed="false">
      <c r="A1755" s="0" t="n">
        <v>1754</v>
      </c>
      <c r="B1755" s="0" t="n">
        <v>2.3525</v>
      </c>
      <c r="C1755" s="0" t="n">
        <v>2.3528</v>
      </c>
      <c r="D1755" s="0" t="n">
        <v>34.5863</v>
      </c>
      <c r="E1755" s="0" t="n">
        <v>34.5902</v>
      </c>
      <c r="F1755" s="0" t="n">
        <v>1488.42</v>
      </c>
      <c r="G1755" s="0" t="n">
        <v>1488.42</v>
      </c>
      <c r="H1755" s="0" t="n">
        <v>10.81149</v>
      </c>
    </row>
    <row r="1756" customFormat="false" ht="15" hidden="false" customHeight="false" outlineLevel="0" collapsed="false">
      <c r="A1756" s="0" t="n">
        <v>1755</v>
      </c>
      <c r="B1756" s="0" t="n">
        <v>2.3535</v>
      </c>
      <c r="C1756" s="0" t="n">
        <v>2.3539</v>
      </c>
      <c r="D1756" s="0" t="n">
        <v>34.5867</v>
      </c>
      <c r="E1756" s="0" t="n">
        <v>34.5908</v>
      </c>
      <c r="F1756" s="0" t="n">
        <v>1488.44</v>
      </c>
      <c r="G1756" s="0" t="n">
        <v>1488.45</v>
      </c>
      <c r="H1756" s="0" t="n">
        <v>10.81119</v>
      </c>
    </row>
    <row r="1757" customFormat="false" ht="15" hidden="false" customHeight="false" outlineLevel="0" collapsed="false">
      <c r="A1757" s="0" t="n">
        <v>1756</v>
      </c>
      <c r="B1757" s="0" t="n">
        <v>2.3554</v>
      </c>
      <c r="C1757" s="0" t="n">
        <v>2.3558</v>
      </c>
      <c r="D1757" s="0" t="n">
        <v>34.5872</v>
      </c>
      <c r="E1757" s="0" t="n">
        <v>34.5914</v>
      </c>
      <c r="F1757" s="0" t="n">
        <v>1488.47</v>
      </c>
      <c r="G1757" s="0" t="n">
        <v>1488.47</v>
      </c>
      <c r="H1757" s="0" t="n">
        <v>10.81064</v>
      </c>
    </row>
    <row r="1758" customFormat="false" ht="15" hidden="false" customHeight="false" outlineLevel="0" collapsed="false">
      <c r="A1758" s="0" t="n">
        <v>1757</v>
      </c>
      <c r="B1758" s="0" t="n">
        <v>2.3568</v>
      </c>
      <c r="C1758" s="0" t="n">
        <v>2.3571</v>
      </c>
      <c r="D1758" s="0" t="n">
        <v>34.5877</v>
      </c>
      <c r="E1758" s="0" t="n">
        <v>34.5918</v>
      </c>
      <c r="F1758" s="0" t="n">
        <v>1488.49</v>
      </c>
      <c r="G1758" s="0" t="n">
        <v>1488.5</v>
      </c>
      <c r="H1758" s="0" t="n">
        <v>10.81024</v>
      </c>
    </row>
    <row r="1759" customFormat="false" ht="15" hidden="false" customHeight="false" outlineLevel="0" collapsed="false">
      <c r="A1759" s="0" t="n">
        <v>1758</v>
      </c>
      <c r="B1759" s="0" t="n">
        <v>2.3575</v>
      </c>
      <c r="C1759" s="0" t="n">
        <v>2.3579</v>
      </c>
      <c r="D1759" s="0" t="n">
        <v>34.5878</v>
      </c>
      <c r="E1759" s="0" t="n">
        <v>34.5919</v>
      </c>
      <c r="F1759" s="0" t="n">
        <v>1488.51</v>
      </c>
      <c r="G1759" s="0" t="n">
        <v>1488.52</v>
      </c>
      <c r="H1759" s="0" t="n">
        <v>10.81004</v>
      </c>
    </row>
    <row r="1760" customFormat="false" ht="15" hidden="false" customHeight="false" outlineLevel="0" collapsed="false">
      <c r="A1760" s="0" t="n">
        <v>1759</v>
      </c>
      <c r="B1760" s="0" t="n">
        <v>2.3565</v>
      </c>
      <c r="C1760" s="0" t="n">
        <v>2.3568</v>
      </c>
      <c r="D1760" s="0" t="n">
        <v>34.5879</v>
      </c>
      <c r="E1760" s="0" t="n">
        <v>34.5919</v>
      </c>
      <c r="F1760" s="0" t="n">
        <v>1488.52</v>
      </c>
      <c r="G1760" s="0" t="n">
        <v>1488.53</v>
      </c>
      <c r="H1760" s="0" t="n">
        <v>10.8103</v>
      </c>
    </row>
    <row r="1761" customFormat="false" ht="15" hidden="false" customHeight="false" outlineLevel="0" collapsed="false">
      <c r="A1761" s="0" t="n">
        <v>1760</v>
      </c>
      <c r="B1761" s="0" t="n">
        <v>2.3548</v>
      </c>
      <c r="C1761" s="0" t="n">
        <v>2.3551</v>
      </c>
      <c r="D1761" s="0" t="n">
        <v>34.588</v>
      </c>
      <c r="E1761" s="0" t="n">
        <v>34.592</v>
      </c>
      <c r="F1761" s="0" t="n">
        <v>1488.53</v>
      </c>
      <c r="G1761" s="0" t="n">
        <v>1488.54</v>
      </c>
      <c r="H1761" s="0" t="n">
        <v>10.81076</v>
      </c>
    </row>
    <row r="1762" customFormat="false" ht="15" hidden="false" customHeight="false" outlineLevel="0" collapsed="false">
      <c r="A1762" s="0" t="n">
        <v>1761</v>
      </c>
      <c r="B1762" s="0" t="n">
        <v>2.3526</v>
      </c>
      <c r="C1762" s="0" t="n">
        <v>2.3529</v>
      </c>
      <c r="D1762" s="0" t="n">
        <v>34.588</v>
      </c>
      <c r="E1762" s="0" t="n">
        <v>34.592</v>
      </c>
      <c r="F1762" s="0" t="n">
        <v>1488.54</v>
      </c>
      <c r="G1762" s="0" t="n">
        <v>1488.55</v>
      </c>
      <c r="H1762" s="0" t="n">
        <v>10.81135</v>
      </c>
    </row>
    <row r="1763" customFormat="false" ht="15" hidden="false" customHeight="false" outlineLevel="0" collapsed="false">
      <c r="A1763" s="0" t="n">
        <v>1762</v>
      </c>
      <c r="B1763" s="0" t="n">
        <v>2.3513</v>
      </c>
      <c r="C1763" s="0" t="n">
        <v>2.3516</v>
      </c>
      <c r="D1763" s="0" t="n">
        <v>34.5881</v>
      </c>
      <c r="E1763" s="0" t="n">
        <v>34.5922</v>
      </c>
      <c r="F1763" s="0" t="n">
        <v>1488.55</v>
      </c>
      <c r="G1763" s="0" t="n">
        <v>1488.56</v>
      </c>
      <c r="H1763" s="0" t="n">
        <v>10.81169</v>
      </c>
    </row>
    <row r="1764" customFormat="false" ht="15" hidden="false" customHeight="false" outlineLevel="0" collapsed="false">
      <c r="A1764" s="0" t="n">
        <v>1763</v>
      </c>
      <c r="B1764" s="0" t="n">
        <v>2.3503</v>
      </c>
      <c r="C1764" s="0" t="n">
        <v>2.3504</v>
      </c>
      <c r="D1764" s="0" t="n">
        <v>34.5882</v>
      </c>
      <c r="E1764" s="0" t="n">
        <v>34.5923</v>
      </c>
      <c r="F1764" s="0" t="n">
        <v>1488.57</v>
      </c>
      <c r="G1764" s="0" t="n">
        <v>1488.57</v>
      </c>
      <c r="H1764" s="0" t="n">
        <v>10.81195</v>
      </c>
    </row>
    <row r="1765" customFormat="false" ht="15" hidden="false" customHeight="false" outlineLevel="0" collapsed="false">
      <c r="A1765" s="0" t="n">
        <v>1764</v>
      </c>
      <c r="B1765" s="0" t="n">
        <v>2.3481</v>
      </c>
      <c r="C1765" s="0" t="n">
        <v>2.3484</v>
      </c>
      <c r="D1765" s="0" t="n">
        <v>34.5885</v>
      </c>
      <c r="E1765" s="0" t="n">
        <v>34.5924</v>
      </c>
      <c r="F1765" s="0" t="n">
        <v>1488.57</v>
      </c>
      <c r="G1765" s="0" t="n">
        <v>1488.58</v>
      </c>
      <c r="H1765" s="0" t="n">
        <v>10.81253</v>
      </c>
    </row>
    <row r="1766" customFormat="false" ht="15" hidden="false" customHeight="false" outlineLevel="0" collapsed="false">
      <c r="A1766" s="0" t="n">
        <v>1765</v>
      </c>
      <c r="B1766" s="0" t="n">
        <v>2.3459</v>
      </c>
      <c r="C1766" s="0" t="n">
        <v>2.3461</v>
      </c>
      <c r="D1766" s="0" t="n">
        <v>34.5888</v>
      </c>
      <c r="E1766" s="0" t="n">
        <v>34.5926</v>
      </c>
      <c r="F1766" s="0" t="n">
        <v>1488.58</v>
      </c>
      <c r="G1766" s="0" t="n">
        <v>1488.59</v>
      </c>
      <c r="H1766" s="0" t="n">
        <v>10.8131</v>
      </c>
    </row>
    <row r="1767" customFormat="false" ht="15" hidden="false" customHeight="false" outlineLevel="0" collapsed="false">
      <c r="A1767" s="0" t="n">
        <v>1766</v>
      </c>
      <c r="B1767" s="0" t="n">
        <v>2.3419</v>
      </c>
      <c r="C1767" s="0" t="n">
        <v>2.3423</v>
      </c>
      <c r="D1767" s="0" t="n">
        <v>34.5889</v>
      </c>
      <c r="E1767" s="0" t="n">
        <v>34.5929</v>
      </c>
      <c r="F1767" s="0" t="n">
        <v>1488.58</v>
      </c>
      <c r="G1767" s="0" t="n">
        <v>1488.59</v>
      </c>
      <c r="H1767" s="0" t="n">
        <v>10.81415</v>
      </c>
    </row>
    <row r="1768" customFormat="false" ht="15" hidden="false" customHeight="false" outlineLevel="0" collapsed="false">
      <c r="A1768" s="0" t="n">
        <v>1767</v>
      </c>
      <c r="B1768" s="0" t="n">
        <v>2.3415</v>
      </c>
      <c r="C1768" s="0" t="n">
        <v>2.3418</v>
      </c>
      <c r="D1768" s="0" t="n">
        <v>34.5887</v>
      </c>
      <c r="E1768" s="0" t="n">
        <v>34.5928</v>
      </c>
      <c r="F1768" s="0" t="n">
        <v>1488.59</v>
      </c>
      <c r="G1768" s="0" t="n">
        <v>1488.6</v>
      </c>
      <c r="H1768" s="0" t="n">
        <v>10.81429</v>
      </c>
    </row>
    <row r="1769" customFormat="false" ht="15" hidden="false" customHeight="false" outlineLevel="0" collapsed="false">
      <c r="A1769" s="0" t="n">
        <v>1768</v>
      </c>
      <c r="B1769" s="0" t="n">
        <v>2.3392</v>
      </c>
      <c r="C1769" s="0" t="n">
        <v>2.3395</v>
      </c>
      <c r="D1769" s="0" t="n">
        <v>34.589</v>
      </c>
      <c r="E1769" s="0" t="n">
        <v>34.5931</v>
      </c>
      <c r="F1769" s="0" t="n">
        <v>1488.6</v>
      </c>
      <c r="G1769" s="0" t="n">
        <v>1488.61</v>
      </c>
      <c r="H1769" s="0" t="n">
        <v>10.81487</v>
      </c>
    </row>
    <row r="1770" customFormat="false" ht="15" hidden="false" customHeight="false" outlineLevel="0" collapsed="false">
      <c r="A1770" s="0" t="n">
        <v>1769</v>
      </c>
      <c r="B1770" s="0" t="n">
        <v>2.3361</v>
      </c>
      <c r="C1770" s="0" t="n">
        <v>2.3363</v>
      </c>
      <c r="D1770" s="0" t="n">
        <v>34.5901</v>
      </c>
      <c r="E1770" s="0" t="n">
        <v>34.5941</v>
      </c>
      <c r="F1770" s="0" t="n">
        <v>1488.61</v>
      </c>
      <c r="G1770" s="0" t="n">
        <v>1488.61</v>
      </c>
      <c r="H1770" s="0" t="n">
        <v>10.81564</v>
      </c>
    </row>
    <row r="1771" customFormat="false" ht="15" hidden="false" customHeight="false" outlineLevel="0" collapsed="false">
      <c r="A1771" s="0" t="n">
        <v>1770</v>
      </c>
      <c r="B1771" s="0" t="n">
        <v>2.3357</v>
      </c>
      <c r="C1771" s="0" t="n">
        <v>2.336</v>
      </c>
      <c r="D1771" s="0" t="n">
        <v>34.5902</v>
      </c>
      <c r="E1771" s="0" t="n">
        <v>34.5942</v>
      </c>
      <c r="F1771" s="0" t="n">
        <v>1488.62</v>
      </c>
      <c r="G1771" s="0" t="n">
        <v>1488.63</v>
      </c>
      <c r="H1771" s="0" t="n">
        <v>10.81573</v>
      </c>
    </row>
    <row r="1772" customFormat="false" ht="15" hidden="false" customHeight="false" outlineLevel="0" collapsed="false">
      <c r="A1772" s="0" t="n">
        <v>1771</v>
      </c>
      <c r="B1772" s="0" t="n">
        <v>2.335</v>
      </c>
      <c r="C1772" s="0" t="n">
        <v>2.3353</v>
      </c>
      <c r="D1772" s="0" t="n">
        <v>34.5902</v>
      </c>
      <c r="E1772" s="0" t="n">
        <v>34.5942</v>
      </c>
      <c r="F1772" s="0" t="n">
        <v>1488.64</v>
      </c>
      <c r="G1772" s="0" t="n">
        <v>1488.64</v>
      </c>
      <c r="H1772" s="0" t="n">
        <v>10.81593</v>
      </c>
    </row>
    <row r="1773" customFormat="false" ht="15" hidden="false" customHeight="false" outlineLevel="0" collapsed="false">
      <c r="A1773" s="0" t="n">
        <v>1772</v>
      </c>
      <c r="B1773" s="0" t="n">
        <v>2.3343</v>
      </c>
      <c r="C1773" s="0" t="n">
        <v>2.3348</v>
      </c>
      <c r="D1773" s="0" t="n">
        <v>34.5903</v>
      </c>
      <c r="E1773" s="0" t="n">
        <v>34.5942</v>
      </c>
      <c r="F1773" s="0" t="n">
        <v>1488.65</v>
      </c>
      <c r="G1773" s="0" t="n">
        <v>1488.66</v>
      </c>
      <c r="H1773" s="0" t="n">
        <v>10.8161</v>
      </c>
    </row>
    <row r="1774" customFormat="false" ht="15" hidden="false" customHeight="false" outlineLevel="0" collapsed="false">
      <c r="A1774" s="0" t="n">
        <v>1773</v>
      </c>
      <c r="B1774" s="0" t="n">
        <v>2.3332</v>
      </c>
      <c r="C1774" s="0" t="n">
        <v>2.3336</v>
      </c>
      <c r="D1774" s="0" t="n">
        <v>34.5905</v>
      </c>
      <c r="E1774" s="0" t="n">
        <v>34.5944</v>
      </c>
      <c r="F1774" s="0" t="n">
        <v>1488.66</v>
      </c>
      <c r="G1774" s="0" t="n">
        <v>1488.67</v>
      </c>
      <c r="H1774" s="0" t="n">
        <v>10.81639</v>
      </c>
    </row>
    <row r="1775" customFormat="false" ht="15" hidden="false" customHeight="false" outlineLevel="0" collapsed="false">
      <c r="A1775" s="0" t="n">
        <v>1774</v>
      </c>
      <c r="B1775" s="0" t="n">
        <v>2.3328</v>
      </c>
      <c r="C1775" s="0" t="n">
        <v>2.3331</v>
      </c>
      <c r="D1775" s="0" t="n">
        <v>34.5904</v>
      </c>
      <c r="E1775" s="0" t="n">
        <v>34.5944</v>
      </c>
      <c r="F1775" s="0" t="n">
        <v>1488.68</v>
      </c>
      <c r="G1775" s="0" t="n">
        <v>1488.69</v>
      </c>
      <c r="H1775" s="0" t="n">
        <v>10.81651</v>
      </c>
    </row>
    <row r="1776" customFormat="false" ht="15" hidden="false" customHeight="false" outlineLevel="0" collapsed="false">
      <c r="A1776" s="0" t="n">
        <v>1775</v>
      </c>
      <c r="B1776" s="0" t="n">
        <v>2.3329</v>
      </c>
      <c r="C1776" s="0" t="n">
        <v>2.3332</v>
      </c>
      <c r="D1776" s="0" t="n">
        <v>34.5906</v>
      </c>
      <c r="E1776" s="0" t="n">
        <v>34.5946</v>
      </c>
      <c r="F1776" s="0" t="n">
        <v>1488.7</v>
      </c>
      <c r="G1776" s="0" t="n">
        <v>1488.7</v>
      </c>
      <c r="H1776" s="0" t="n">
        <v>10.81647</v>
      </c>
    </row>
    <row r="1777" customFormat="false" ht="15" hidden="false" customHeight="false" outlineLevel="0" collapsed="false">
      <c r="A1777" s="0" t="n">
        <v>1776</v>
      </c>
      <c r="B1777" s="0" t="n">
        <v>2.333</v>
      </c>
      <c r="C1777" s="0" t="n">
        <v>2.3333</v>
      </c>
      <c r="D1777" s="0" t="n">
        <v>34.5907</v>
      </c>
      <c r="E1777" s="0" t="n">
        <v>34.5948</v>
      </c>
      <c r="F1777" s="0" t="n">
        <v>1488.71</v>
      </c>
      <c r="G1777" s="0" t="n">
        <v>1488.72</v>
      </c>
      <c r="H1777" s="0" t="n">
        <v>10.81643</v>
      </c>
    </row>
    <row r="1778" customFormat="false" ht="15" hidden="false" customHeight="false" outlineLevel="0" collapsed="false">
      <c r="A1778" s="0" t="n">
        <v>1777</v>
      </c>
      <c r="B1778" s="0" t="n">
        <v>2.3329</v>
      </c>
      <c r="C1778" s="0" t="n">
        <v>2.3332</v>
      </c>
      <c r="D1778" s="0" t="n">
        <v>34.5908</v>
      </c>
      <c r="E1778" s="0" t="n">
        <v>34.5947</v>
      </c>
      <c r="F1778" s="0" t="n">
        <v>1488.73</v>
      </c>
      <c r="G1778" s="0" t="n">
        <v>1488.74</v>
      </c>
      <c r="H1778" s="0" t="n">
        <v>10.81646</v>
      </c>
    </row>
    <row r="1779" customFormat="false" ht="15" hidden="false" customHeight="false" outlineLevel="0" collapsed="false">
      <c r="A1779" s="0" t="n">
        <v>1778</v>
      </c>
      <c r="B1779" s="0" t="n">
        <v>2.332</v>
      </c>
      <c r="C1779" s="0" t="n">
        <v>2.3323</v>
      </c>
      <c r="D1779" s="0" t="n">
        <v>34.5909</v>
      </c>
      <c r="E1779" s="0" t="n">
        <v>34.5949</v>
      </c>
      <c r="F1779" s="0" t="n">
        <v>1488.74</v>
      </c>
      <c r="G1779" s="0" t="n">
        <v>1488.75</v>
      </c>
      <c r="H1779" s="0" t="n">
        <v>10.81669</v>
      </c>
    </row>
    <row r="1780" customFormat="false" ht="15" hidden="false" customHeight="false" outlineLevel="0" collapsed="false">
      <c r="A1780" s="0" t="n">
        <v>1779</v>
      </c>
      <c r="B1780" s="0" t="n">
        <v>2.3294</v>
      </c>
      <c r="C1780" s="0" t="n">
        <v>2.33</v>
      </c>
      <c r="D1780" s="0" t="n">
        <v>34.5907</v>
      </c>
      <c r="E1780" s="0" t="n">
        <v>34.5947</v>
      </c>
      <c r="F1780" s="0" t="n">
        <v>1488.75</v>
      </c>
      <c r="G1780" s="0" t="n">
        <v>1488.76</v>
      </c>
      <c r="H1780" s="0" t="n">
        <v>10.8174</v>
      </c>
    </row>
    <row r="1781" customFormat="false" ht="15" hidden="false" customHeight="false" outlineLevel="0" collapsed="false">
      <c r="A1781" s="0" t="n">
        <v>1780</v>
      </c>
      <c r="B1781" s="0" t="n">
        <v>2.3269</v>
      </c>
      <c r="C1781" s="0" t="n">
        <v>2.3272</v>
      </c>
      <c r="D1781" s="0" t="n">
        <v>34.5906</v>
      </c>
      <c r="E1781" s="0" t="n">
        <v>34.5945</v>
      </c>
      <c r="F1781" s="0" t="n">
        <v>1488.76</v>
      </c>
      <c r="G1781" s="0" t="n">
        <v>1488.76</v>
      </c>
      <c r="H1781" s="0" t="n">
        <v>10.81808</v>
      </c>
    </row>
    <row r="1782" customFormat="false" ht="15" hidden="false" customHeight="false" outlineLevel="0" collapsed="false">
      <c r="A1782" s="0" t="n">
        <v>1781</v>
      </c>
      <c r="B1782" s="0" t="n">
        <v>2.3243</v>
      </c>
      <c r="C1782" s="0" t="n">
        <v>2.3243</v>
      </c>
      <c r="D1782" s="0" t="n">
        <v>34.5903</v>
      </c>
      <c r="E1782" s="0" t="n">
        <v>34.5939</v>
      </c>
      <c r="F1782" s="0" t="n">
        <v>1488.76</v>
      </c>
      <c r="G1782" s="0" t="n">
        <v>1488.76</v>
      </c>
      <c r="H1782" s="0" t="n">
        <v>10.8188</v>
      </c>
    </row>
    <row r="1783" customFormat="false" ht="15" hidden="false" customHeight="false" outlineLevel="0" collapsed="false">
      <c r="A1783" s="0" t="n">
        <v>1782</v>
      </c>
      <c r="B1783" s="0" t="n">
        <v>2.3138</v>
      </c>
      <c r="C1783" s="0" t="n">
        <v>2.3144</v>
      </c>
      <c r="D1783" s="0" t="n">
        <v>34.5894</v>
      </c>
      <c r="E1783" s="0" t="n">
        <v>34.5933</v>
      </c>
      <c r="F1783" s="0" t="n">
        <v>1488.73</v>
      </c>
      <c r="G1783" s="0" t="n">
        <v>1488.74</v>
      </c>
      <c r="H1783" s="0" t="n">
        <v>10.8217</v>
      </c>
    </row>
    <row r="1784" customFormat="false" ht="15" hidden="false" customHeight="false" outlineLevel="0" collapsed="false">
      <c r="A1784" s="0" t="n">
        <v>1783</v>
      </c>
      <c r="B1784" s="0" t="n">
        <v>2.3106</v>
      </c>
      <c r="C1784" s="0" t="n">
        <v>2.3109</v>
      </c>
      <c r="D1784" s="0" t="n">
        <v>34.5894</v>
      </c>
      <c r="E1784" s="0" t="n">
        <v>34.5934</v>
      </c>
      <c r="F1784" s="0" t="n">
        <v>1488.73</v>
      </c>
      <c r="G1784" s="0" t="n">
        <v>1488.74</v>
      </c>
      <c r="H1784" s="0" t="n">
        <v>10.82258</v>
      </c>
    </row>
    <row r="1785" customFormat="false" ht="15" hidden="false" customHeight="false" outlineLevel="0" collapsed="false">
      <c r="A1785" s="0" t="n">
        <v>1784</v>
      </c>
      <c r="B1785" s="0" t="n">
        <v>2.3132</v>
      </c>
      <c r="C1785" s="0" t="n">
        <v>2.3129</v>
      </c>
      <c r="D1785" s="0" t="n">
        <v>34.5899</v>
      </c>
      <c r="E1785" s="0" t="n">
        <v>34.5937</v>
      </c>
      <c r="F1785" s="0" t="n">
        <v>1488.76</v>
      </c>
      <c r="G1785" s="0" t="n">
        <v>1488.77</v>
      </c>
      <c r="H1785" s="0" t="n">
        <v>10.82183</v>
      </c>
    </row>
    <row r="1786" customFormat="false" ht="15" hidden="false" customHeight="false" outlineLevel="0" collapsed="false">
      <c r="A1786" s="0" t="n">
        <v>1785</v>
      </c>
      <c r="B1786" s="0" t="n">
        <v>2.3129</v>
      </c>
      <c r="C1786" s="0" t="n">
        <v>2.3134</v>
      </c>
      <c r="D1786" s="0" t="n">
        <v>34.5898</v>
      </c>
      <c r="E1786" s="0" t="n">
        <v>34.5937</v>
      </c>
      <c r="F1786" s="0" t="n">
        <v>1488.78</v>
      </c>
      <c r="G1786" s="0" t="n">
        <v>1488.79</v>
      </c>
      <c r="H1786" s="0" t="n">
        <v>10.82193</v>
      </c>
    </row>
    <row r="1787" customFormat="false" ht="15" hidden="false" customHeight="false" outlineLevel="0" collapsed="false">
      <c r="A1787" s="0" t="n">
        <v>1786</v>
      </c>
      <c r="B1787" s="0" t="n">
        <v>2.3131</v>
      </c>
      <c r="C1787" s="0" t="n">
        <v>2.3135</v>
      </c>
      <c r="D1787" s="0" t="n">
        <v>34.5897</v>
      </c>
      <c r="E1787" s="0" t="n">
        <v>34.5938</v>
      </c>
      <c r="F1787" s="0" t="n">
        <v>1488.8</v>
      </c>
      <c r="G1787" s="0" t="n">
        <v>1488.8</v>
      </c>
      <c r="H1787" s="0" t="n">
        <v>10.82187</v>
      </c>
    </row>
    <row r="1788" customFormat="false" ht="15" hidden="false" customHeight="false" outlineLevel="0" collapsed="false">
      <c r="A1788" s="0" t="n">
        <v>1787</v>
      </c>
      <c r="B1788" s="0" t="n">
        <v>2.3121</v>
      </c>
      <c r="C1788" s="0" t="n">
        <v>2.3127</v>
      </c>
      <c r="D1788" s="0" t="n">
        <v>34.5898</v>
      </c>
      <c r="E1788" s="0" t="n">
        <v>34.5936</v>
      </c>
      <c r="F1788" s="0" t="n">
        <v>1488.81</v>
      </c>
      <c r="G1788" s="0" t="n">
        <v>1488.82</v>
      </c>
      <c r="H1788" s="0" t="n">
        <v>10.82214</v>
      </c>
    </row>
    <row r="1789" customFormat="false" ht="15" hidden="false" customHeight="false" outlineLevel="0" collapsed="false">
      <c r="A1789" s="0" t="n">
        <v>1788</v>
      </c>
      <c r="B1789" s="0" t="n">
        <v>2.3101</v>
      </c>
      <c r="C1789" s="0" t="n">
        <v>2.3105</v>
      </c>
      <c r="D1789" s="0" t="n">
        <v>34.5896</v>
      </c>
      <c r="E1789" s="0" t="n">
        <v>34.5935</v>
      </c>
      <c r="F1789" s="0" t="n">
        <v>1488.82</v>
      </c>
      <c r="G1789" s="0" t="n">
        <v>1488.82</v>
      </c>
      <c r="H1789" s="0" t="n">
        <v>10.82271</v>
      </c>
    </row>
    <row r="1790" customFormat="false" ht="15" hidden="false" customHeight="false" outlineLevel="0" collapsed="false">
      <c r="A1790" s="0" t="n">
        <v>1789</v>
      </c>
      <c r="B1790" s="0" t="n">
        <v>2.3072</v>
      </c>
      <c r="C1790" s="0" t="n">
        <v>2.3074</v>
      </c>
      <c r="D1790" s="0" t="n">
        <v>34.5895</v>
      </c>
      <c r="E1790" s="0" t="n">
        <v>34.5933</v>
      </c>
      <c r="F1790" s="0" t="n">
        <v>1488.82</v>
      </c>
      <c r="G1790" s="0" t="n">
        <v>1488.83</v>
      </c>
      <c r="H1790" s="0" t="n">
        <v>10.82349</v>
      </c>
    </row>
    <row r="1791" customFormat="false" ht="15" hidden="false" customHeight="false" outlineLevel="0" collapsed="false">
      <c r="A1791" s="0" t="n">
        <v>1790</v>
      </c>
      <c r="B1791" s="0" t="n">
        <v>2.3051</v>
      </c>
      <c r="C1791" s="0" t="n">
        <v>2.3055</v>
      </c>
      <c r="D1791" s="0" t="n">
        <v>34.5896</v>
      </c>
      <c r="E1791" s="0" t="n">
        <v>34.5935</v>
      </c>
      <c r="F1791" s="0" t="n">
        <v>1488.83</v>
      </c>
      <c r="G1791" s="0" t="n">
        <v>1488.84</v>
      </c>
      <c r="H1791" s="0" t="n">
        <v>10.82405</v>
      </c>
    </row>
    <row r="1792" customFormat="false" ht="15" hidden="false" customHeight="false" outlineLevel="0" collapsed="false">
      <c r="A1792" s="0" t="n">
        <v>1791</v>
      </c>
      <c r="B1792" s="0" t="n">
        <v>2.3012</v>
      </c>
      <c r="C1792" s="0" t="n">
        <v>2.3017</v>
      </c>
      <c r="D1792" s="0" t="n">
        <v>34.5899</v>
      </c>
      <c r="E1792" s="0" t="n">
        <v>34.5936</v>
      </c>
      <c r="F1792" s="0" t="n">
        <v>1488.83</v>
      </c>
      <c r="G1792" s="0" t="n">
        <v>1488.84</v>
      </c>
      <c r="H1792" s="0" t="n">
        <v>10.82509</v>
      </c>
    </row>
    <row r="1793" customFormat="false" ht="15" hidden="false" customHeight="false" outlineLevel="0" collapsed="false">
      <c r="A1793" s="0" t="n">
        <v>1792</v>
      </c>
      <c r="B1793" s="0" t="n">
        <v>2.298</v>
      </c>
      <c r="C1793" s="0" t="n">
        <v>2.2984</v>
      </c>
      <c r="D1793" s="0" t="n">
        <v>34.5899</v>
      </c>
      <c r="E1793" s="0" t="n">
        <v>34.5939</v>
      </c>
      <c r="F1793" s="0" t="n">
        <v>1488.83</v>
      </c>
      <c r="G1793" s="0" t="n">
        <v>1488.84</v>
      </c>
      <c r="H1793" s="0" t="n">
        <v>10.82596</v>
      </c>
    </row>
    <row r="1794" customFormat="false" ht="15" hidden="false" customHeight="false" outlineLevel="0" collapsed="false">
      <c r="A1794" s="0" t="n">
        <v>1793</v>
      </c>
      <c r="B1794" s="0" t="n">
        <v>2.2984</v>
      </c>
      <c r="C1794" s="0" t="n">
        <v>2.2987</v>
      </c>
      <c r="D1794" s="0" t="n">
        <v>34.5898</v>
      </c>
      <c r="E1794" s="0" t="n">
        <v>34.5939</v>
      </c>
      <c r="F1794" s="0" t="n">
        <v>1488.85</v>
      </c>
      <c r="G1794" s="0" t="n">
        <v>1488.86</v>
      </c>
      <c r="H1794" s="0" t="n">
        <v>10.82584</v>
      </c>
    </row>
    <row r="1795" customFormat="false" ht="15" hidden="false" customHeight="false" outlineLevel="0" collapsed="false">
      <c r="A1795" s="0" t="n">
        <v>1794</v>
      </c>
      <c r="B1795" s="0" t="n">
        <v>2.2985</v>
      </c>
      <c r="C1795" s="0" t="n">
        <v>2.2987</v>
      </c>
      <c r="D1795" s="0" t="n">
        <v>34.59</v>
      </c>
      <c r="E1795" s="0" t="n">
        <v>34.594</v>
      </c>
      <c r="F1795" s="0" t="n">
        <v>1488.87</v>
      </c>
      <c r="G1795" s="0" t="n">
        <v>1488.88</v>
      </c>
      <c r="H1795" s="0" t="n">
        <v>10.82583</v>
      </c>
    </row>
    <row r="1796" customFormat="false" ht="15" hidden="false" customHeight="false" outlineLevel="0" collapsed="false">
      <c r="A1796" s="0" t="n">
        <v>1795</v>
      </c>
      <c r="B1796" s="0" t="n">
        <v>2.2985</v>
      </c>
      <c r="C1796" s="0" t="n">
        <v>2.2989</v>
      </c>
      <c r="D1796" s="0" t="n">
        <v>34.5899</v>
      </c>
      <c r="E1796" s="0" t="n">
        <v>34.5939</v>
      </c>
      <c r="F1796" s="0" t="n">
        <v>1488.89</v>
      </c>
      <c r="G1796" s="0" t="n">
        <v>1488.89</v>
      </c>
      <c r="H1796" s="0" t="n">
        <v>10.82582</v>
      </c>
    </row>
    <row r="1797" customFormat="false" ht="15" hidden="false" customHeight="false" outlineLevel="0" collapsed="false">
      <c r="A1797" s="0" t="n">
        <v>1796</v>
      </c>
      <c r="B1797" s="0" t="n">
        <v>2.2992</v>
      </c>
      <c r="C1797" s="0" t="n">
        <v>2.2995</v>
      </c>
      <c r="D1797" s="0" t="n">
        <v>34.59</v>
      </c>
      <c r="E1797" s="0" t="n">
        <v>34.5939</v>
      </c>
      <c r="F1797" s="0" t="n">
        <v>1488.91</v>
      </c>
      <c r="G1797" s="0" t="n">
        <v>1488.91</v>
      </c>
      <c r="H1797" s="0" t="n">
        <v>10.82563</v>
      </c>
    </row>
    <row r="1798" customFormat="false" ht="15" hidden="false" customHeight="false" outlineLevel="0" collapsed="false">
      <c r="A1798" s="0" t="n">
        <v>1797</v>
      </c>
      <c r="B1798" s="0" t="n">
        <v>2.2991</v>
      </c>
      <c r="C1798" s="0" t="n">
        <v>2.2998</v>
      </c>
      <c r="D1798" s="0" t="n">
        <v>34.59</v>
      </c>
      <c r="E1798" s="0" t="n">
        <v>34.594</v>
      </c>
      <c r="F1798" s="0" t="n">
        <v>1488.92</v>
      </c>
      <c r="G1798" s="0" t="n">
        <v>1488.93</v>
      </c>
      <c r="H1798" s="0" t="n">
        <v>10.82564</v>
      </c>
    </row>
    <row r="1799" customFormat="false" ht="15" hidden="false" customHeight="false" outlineLevel="0" collapsed="false">
      <c r="A1799" s="0" t="n">
        <v>1798</v>
      </c>
      <c r="B1799" s="0" t="n">
        <v>2.2978</v>
      </c>
      <c r="C1799" s="0" t="n">
        <v>2.2981</v>
      </c>
      <c r="D1799" s="0" t="n">
        <v>34.59</v>
      </c>
      <c r="E1799" s="0" t="n">
        <v>34.5938</v>
      </c>
      <c r="F1799" s="0" t="n">
        <v>1488.93</v>
      </c>
      <c r="G1799" s="0" t="n">
        <v>1488.94</v>
      </c>
      <c r="H1799" s="0" t="n">
        <v>10.826</v>
      </c>
    </row>
    <row r="1800" customFormat="false" ht="15" hidden="false" customHeight="false" outlineLevel="0" collapsed="false">
      <c r="A1800" s="0" t="n">
        <v>1799</v>
      </c>
      <c r="B1800" s="0" t="n">
        <v>2.2983</v>
      </c>
      <c r="C1800" s="0" t="n">
        <v>2.2987</v>
      </c>
      <c r="D1800" s="0" t="n">
        <v>34.5903</v>
      </c>
      <c r="E1800" s="0" t="n">
        <v>34.5942</v>
      </c>
      <c r="F1800" s="0" t="n">
        <v>1488.95</v>
      </c>
      <c r="G1800" s="0" t="n">
        <v>1488.96</v>
      </c>
      <c r="H1800" s="0" t="n">
        <v>10.82583</v>
      </c>
    </row>
    <row r="1801" customFormat="false" ht="15" hidden="false" customHeight="false" outlineLevel="0" collapsed="false">
      <c r="A1801" s="0" t="n">
        <v>1800</v>
      </c>
      <c r="B1801" s="0" t="n">
        <v>2.2955</v>
      </c>
      <c r="C1801" s="0" t="n">
        <v>2.2963</v>
      </c>
      <c r="D1801" s="0" t="n">
        <v>34.5902</v>
      </c>
      <c r="E1801" s="0" t="n">
        <v>34.5942</v>
      </c>
      <c r="F1801" s="0" t="n">
        <v>1488.96</v>
      </c>
      <c r="G1801" s="0" t="n">
        <v>1488.97</v>
      </c>
      <c r="H1801" s="0" t="n">
        <v>10.82661</v>
      </c>
    </row>
    <row r="1802" customFormat="false" ht="15" hidden="false" customHeight="false" outlineLevel="0" collapsed="false">
      <c r="A1802" s="0" t="n">
        <v>1801</v>
      </c>
      <c r="B1802" s="0" t="n">
        <v>2.3004</v>
      </c>
      <c r="C1802" s="0" t="n">
        <v>2.2996</v>
      </c>
      <c r="D1802" s="0" t="n">
        <v>34.5923</v>
      </c>
      <c r="E1802" s="0" t="n">
        <v>34.5962</v>
      </c>
      <c r="F1802" s="0" t="n">
        <v>1489</v>
      </c>
      <c r="G1802" s="0" t="n">
        <v>1489</v>
      </c>
      <c r="H1802" s="0" t="n">
        <v>10.82512</v>
      </c>
    </row>
    <row r="1803" customFormat="false" ht="15" hidden="false" customHeight="false" outlineLevel="0" collapsed="false">
      <c r="A1803" s="0" t="n">
        <v>1802</v>
      </c>
      <c r="B1803" s="0" t="n">
        <v>2.3018</v>
      </c>
      <c r="C1803" s="0" t="n">
        <v>2.3022</v>
      </c>
      <c r="D1803" s="0" t="n">
        <v>34.5925</v>
      </c>
      <c r="E1803" s="0" t="n">
        <v>34.5966</v>
      </c>
      <c r="F1803" s="0" t="n">
        <v>1489.02</v>
      </c>
      <c r="G1803" s="0" t="n">
        <v>1489.03</v>
      </c>
      <c r="H1803" s="0" t="n">
        <v>10.82474</v>
      </c>
    </row>
    <row r="1804" customFormat="false" ht="15" hidden="false" customHeight="false" outlineLevel="0" collapsed="false">
      <c r="A1804" s="0" t="n">
        <v>1803</v>
      </c>
      <c r="B1804" s="0" t="n">
        <v>2.3028</v>
      </c>
      <c r="C1804" s="0" t="n">
        <v>2.3035</v>
      </c>
      <c r="D1804" s="0" t="n">
        <v>34.5927</v>
      </c>
      <c r="E1804" s="0" t="n">
        <v>34.597</v>
      </c>
      <c r="F1804" s="0" t="n">
        <v>1489.05</v>
      </c>
      <c r="G1804" s="0" t="n">
        <v>1489.05</v>
      </c>
      <c r="H1804" s="0" t="n">
        <v>10.82446</v>
      </c>
    </row>
    <row r="1805" customFormat="false" ht="15" hidden="false" customHeight="false" outlineLevel="0" collapsed="false">
      <c r="A1805" s="0" t="n">
        <v>1804</v>
      </c>
      <c r="B1805" s="0" t="n">
        <v>2.3027</v>
      </c>
      <c r="C1805" s="0" t="n">
        <v>2.303</v>
      </c>
      <c r="D1805" s="0" t="n">
        <v>34.5929</v>
      </c>
      <c r="E1805" s="0" t="n">
        <v>34.5968</v>
      </c>
      <c r="F1805" s="0" t="n">
        <v>1489.06</v>
      </c>
      <c r="G1805" s="0" t="n">
        <v>1489.07</v>
      </c>
      <c r="H1805" s="0" t="n">
        <v>10.82445</v>
      </c>
    </row>
    <row r="1806" customFormat="false" ht="15" hidden="false" customHeight="false" outlineLevel="0" collapsed="false">
      <c r="A1806" s="0" t="n">
        <v>1805</v>
      </c>
      <c r="B1806" s="0" t="n">
        <v>2.3034</v>
      </c>
      <c r="C1806" s="0" t="n">
        <v>2.3037</v>
      </c>
      <c r="D1806" s="0" t="n">
        <v>34.5931</v>
      </c>
      <c r="E1806" s="0" t="n">
        <v>34.597</v>
      </c>
      <c r="F1806" s="0" t="n">
        <v>1489.08</v>
      </c>
      <c r="G1806" s="0" t="n">
        <v>1489.09</v>
      </c>
      <c r="H1806" s="0" t="n">
        <v>10.82427</v>
      </c>
    </row>
    <row r="1807" customFormat="false" ht="15" hidden="false" customHeight="false" outlineLevel="0" collapsed="false">
      <c r="A1807" s="0" t="n">
        <v>1806</v>
      </c>
      <c r="B1807" s="0" t="n">
        <v>2.3034</v>
      </c>
      <c r="C1807" s="0" t="n">
        <v>2.3035</v>
      </c>
      <c r="D1807" s="0" t="n">
        <v>34.5931</v>
      </c>
      <c r="E1807" s="0" t="n">
        <v>34.5972</v>
      </c>
      <c r="F1807" s="0" t="n">
        <v>1489.1</v>
      </c>
      <c r="G1807" s="0" t="n">
        <v>1489.1</v>
      </c>
      <c r="H1807" s="0" t="n">
        <v>10.82427</v>
      </c>
    </row>
    <row r="1808" customFormat="false" ht="15" hidden="false" customHeight="false" outlineLevel="0" collapsed="false">
      <c r="A1808" s="0" t="n">
        <v>1807</v>
      </c>
      <c r="B1808" s="0" t="n">
        <v>2.303</v>
      </c>
      <c r="C1808" s="0" t="n">
        <v>2.3033</v>
      </c>
      <c r="D1808" s="0" t="n">
        <v>34.593</v>
      </c>
      <c r="E1808" s="0" t="n">
        <v>34.5972</v>
      </c>
      <c r="F1808" s="0" t="n">
        <v>1489.11</v>
      </c>
      <c r="G1808" s="0" t="n">
        <v>1489.12</v>
      </c>
      <c r="H1808" s="0" t="n">
        <v>10.82438</v>
      </c>
    </row>
    <row r="1809" customFormat="false" ht="15" hidden="false" customHeight="false" outlineLevel="0" collapsed="false">
      <c r="A1809" s="0" t="n">
        <v>1808</v>
      </c>
      <c r="B1809" s="0" t="n">
        <v>2.3026</v>
      </c>
      <c r="C1809" s="0" t="n">
        <v>2.3032</v>
      </c>
      <c r="D1809" s="0" t="n">
        <v>34.593</v>
      </c>
      <c r="E1809" s="0" t="n">
        <v>34.5971</v>
      </c>
      <c r="F1809" s="0" t="n">
        <v>1489.13</v>
      </c>
      <c r="G1809" s="0" t="n">
        <v>1489.14</v>
      </c>
      <c r="H1809" s="0" t="n">
        <v>10.82448</v>
      </c>
    </row>
    <row r="1810" customFormat="false" ht="15" hidden="false" customHeight="false" outlineLevel="0" collapsed="false">
      <c r="A1810" s="0" t="n">
        <v>1809</v>
      </c>
      <c r="B1810" s="0" t="n">
        <v>2.3024</v>
      </c>
      <c r="C1810" s="0" t="n">
        <v>2.3027</v>
      </c>
      <c r="D1810" s="0" t="n">
        <v>34.5932</v>
      </c>
      <c r="E1810" s="0" t="n">
        <v>34.5972</v>
      </c>
      <c r="F1810" s="0" t="n">
        <v>1489.15</v>
      </c>
      <c r="G1810" s="0" t="n">
        <v>1489.15</v>
      </c>
      <c r="H1810" s="0" t="n">
        <v>10.82453</v>
      </c>
    </row>
    <row r="1811" customFormat="false" ht="15" hidden="false" customHeight="false" outlineLevel="0" collapsed="false">
      <c r="A1811" s="0" t="n">
        <v>1810</v>
      </c>
      <c r="B1811" s="0" t="n">
        <v>2.2989</v>
      </c>
      <c r="C1811" s="0" t="n">
        <v>2.2992</v>
      </c>
      <c r="D1811" s="0" t="n">
        <v>34.5931</v>
      </c>
      <c r="E1811" s="0" t="n">
        <v>34.5969</v>
      </c>
      <c r="F1811" s="0" t="n">
        <v>1489.15</v>
      </c>
      <c r="G1811" s="0" t="n">
        <v>1489.15</v>
      </c>
      <c r="H1811" s="0" t="n">
        <v>10.82547</v>
      </c>
    </row>
    <row r="1812" customFormat="false" ht="15" hidden="false" customHeight="false" outlineLevel="0" collapsed="false">
      <c r="A1812" s="0" t="n">
        <v>1811</v>
      </c>
      <c r="B1812" s="0" t="n">
        <v>2.2944</v>
      </c>
      <c r="C1812" s="0" t="n">
        <v>2.2946</v>
      </c>
      <c r="D1812" s="0" t="n">
        <v>34.5935</v>
      </c>
      <c r="E1812" s="0" t="n">
        <v>34.5975</v>
      </c>
      <c r="F1812" s="0" t="n">
        <v>1489.15</v>
      </c>
      <c r="G1812" s="0" t="n">
        <v>1489.15</v>
      </c>
      <c r="H1812" s="0" t="n">
        <v>10.82665</v>
      </c>
    </row>
    <row r="1813" customFormat="false" ht="15" hidden="false" customHeight="false" outlineLevel="0" collapsed="false">
      <c r="A1813" s="0" t="n">
        <v>1812</v>
      </c>
      <c r="B1813" s="0" t="n">
        <v>2.2932</v>
      </c>
      <c r="C1813" s="0" t="n">
        <v>2.2936</v>
      </c>
      <c r="D1813" s="0" t="n">
        <v>34.5936</v>
      </c>
      <c r="E1813" s="0" t="n">
        <v>34.5976</v>
      </c>
      <c r="F1813" s="0" t="n">
        <v>1489.16</v>
      </c>
      <c r="G1813" s="0" t="n">
        <v>1489.17</v>
      </c>
      <c r="H1813" s="0" t="n">
        <v>10.82696</v>
      </c>
    </row>
    <row r="1814" customFormat="false" ht="15" hidden="false" customHeight="false" outlineLevel="0" collapsed="false">
      <c r="A1814" s="0" t="n">
        <v>1813</v>
      </c>
      <c r="B1814" s="0" t="n">
        <v>2.2939</v>
      </c>
      <c r="C1814" s="0" t="n">
        <v>2.2943</v>
      </c>
      <c r="D1814" s="0" t="n">
        <v>34.5942</v>
      </c>
      <c r="E1814" s="0" t="n">
        <v>34.598</v>
      </c>
      <c r="F1814" s="0" t="n">
        <v>1489.18</v>
      </c>
      <c r="G1814" s="0" t="n">
        <v>1489.19</v>
      </c>
      <c r="H1814" s="0" t="n">
        <v>10.82675</v>
      </c>
    </row>
    <row r="1815" customFormat="false" ht="15" hidden="false" customHeight="false" outlineLevel="0" collapsed="false">
      <c r="A1815" s="0" t="n">
        <v>1814</v>
      </c>
      <c r="B1815" s="0" t="n">
        <v>2.294</v>
      </c>
      <c r="C1815" s="0" t="n">
        <v>2.2943</v>
      </c>
      <c r="D1815" s="0" t="n">
        <v>34.5943</v>
      </c>
      <c r="E1815" s="0" t="n">
        <v>34.5984</v>
      </c>
      <c r="F1815" s="0" t="n">
        <v>1489.2</v>
      </c>
      <c r="G1815" s="0" t="n">
        <v>1489.2</v>
      </c>
      <c r="H1815" s="0" t="n">
        <v>10.8267</v>
      </c>
    </row>
    <row r="1816" customFormat="false" ht="15" hidden="false" customHeight="false" outlineLevel="0" collapsed="false">
      <c r="A1816" s="0" t="n">
        <v>1815</v>
      </c>
      <c r="B1816" s="0" t="n">
        <v>2.2935</v>
      </c>
      <c r="C1816" s="0" t="n">
        <v>2.2939</v>
      </c>
      <c r="D1816" s="0" t="n">
        <v>34.5947</v>
      </c>
      <c r="E1816" s="0" t="n">
        <v>34.5986</v>
      </c>
      <c r="F1816" s="0" t="n">
        <v>1489.21</v>
      </c>
      <c r="G1816" s="0" t="n">
        <v>1489.22</v>
      </c>
      <c r="H1816" s="0" t="n">
        <v>10.82681</v>
      </c>
    </row>
    <row r="1817" customFormat="false" ht="15" hidden="false" customHeight="false" outlineLevel="0" collapsed="false">
      <c r="A1817" s="0" t="n">
        <v>1816</v>
      </c>
      <c r="B1817" s="0" t="n">
        <v>2.2934</v>
      </c>
      <c r="C1817" s="0" t="n">
        <v>2.294</v>
      </c>
      <c r="D1817" s="0" t="n">
        <v>34.5947</v>
      </c>
      <c r="E1817" s="0" t="n">
        <v>34.5986</v>
      </c>
      <c r="F1817" s="0" t="n">
        <v>1489.23</v>
      </c>
      <c r="G1817" s="0" t="n">
        <v>1489.24</v>
      </c>
      <c r="H1817" s="0" t="n">
        <v>10.82684</v>
      </c>
    </row>
    <row r="1818" customFormat="false" ht="15" hidden="false" customHeight="false" outlineLevel="0" collapsed="false">
      <c r="A1818" s="0" t="n">
        <v>1817</v>
      </c>
      <c r="B1818" s="0" t="n">
        <v>2.2934</v>
      </c>
      <c r="C1818" s="0" t="n">
        <v>2.2936</v>
      </c>
      <c r="D1818" s="0" t="n">
        <v>34.5949</v>
      </c>
      <c r="E1818" s="0" t="n">
        <v>34.599</v>
      </c>
      <c r="F1818" s="0" t="n">
        <v>1489.25</v>
      </c>
      <c r="G1818" s="0" t="n">
        <v>1489.25</v>
      </c>
      <c r="H1818" s="0" t="n">
        <v>10.82683</v>
      </c>
    </row>
    <row r="1819" customFormat="false" ht="15" hidden="false" customHeight="false" outlineLevel="0" collapsed="false">
      <c r="A1819" s="0" t="n">
        <v>1818</v>
      </c>
      <c r="B1819" s="0" t="n">
        <v>2.2934</v>
      </c>
      <c r="C1819" s="0" t="n">
        <v>2.2937</v>
      </c>
      <c r="D1819" s="0" t="n">
        <v>34.5948</v>
      </c>
      <c r="E1819" s="0" t="n">
        <v>34.599</v>
      </c>
      <c r="F1819" s="0" t="n">
        <v>1489.26</v>
      </c>
      <c r="G1819" s="0" t="n">
        <v>1489.27</v>
      </c>
      <c r="H1819" s="0" t="n">
        <v>10.82683</v>
      </c>
    </row>
    <row r="1820" customFormat="false" ht="15" hidden="false" customHeight="false" outlineLevel="0" collapsed="false">
      <c r="A1820" s="0" t="n">
        <v>1819</v>
      </c>
      <c r="B1820" s="0" t="n">
        <v>2.2934</v>
      </c>
      <c r="C1820" s="0" t="n">
        <v>2.2938</v>
      </c>
      <c r="D1820" s="0" t="n">
        <v>34.5948</v>
      </c>
      <c r="E1820" s="0" t="n">
        <v>34.5989</v>
      </c>
      <c r="F1820" s="0" t="n">
        <v>1489.28</v>
      </c>
      <c r="G1820" s="0" t="n">
        <v>1489.29</v>
      </c>
      <c r="H1820" s="0" t="n">
        <v>10.82681</v>
      </c>
    </row>
    <row r="1821" customFormat="false" ht="15" hidden="false" customHeight="false" outlineLevel="0" collapsed="false">
      <c r="A1821" s="0" t="n">
        <v>1820</v>
      </c>
      <c r="B1821" s="0" t="n">
        <v>2.2934</v>
      </c>
      <c r="C1821" s="0" t="n">
        <v>2.2938</v>
      </c>
      <c r="D1821" s="0" t="n">
        <v>34.5948</v>
      </c>
      <c r="E1821" s="0" t="n">
        <v>34.5988</v>
      </c>
      <c r="F1821" s="0" t="n">
        <v>1489.3</v>
      </c>
      <c r="G1821" s="0" t="n">
        <v>1489.3</v>
      </c>
      <c r="H1821" s="0" t="n">
        <v>10.82683</v>
      </c>
    </row>
    <row r="1822" customFormat="false" ht="15" hidden="false" customHeight="false" outlineLevel="0" collapsed="false">
      <c r="A1822" s="0" t="n">
        <v>1821</v>
      </c>
      <c r="B1822" s="0" t="n">
        <v>2.2919</v>
      </c>
      <c r="C1822" s="0" t="n">
        <v>2.2924</v>
      </c>
      <c r="D1822" s="0" t="n">
        <v>34.5949</v>
      </c>
      <c r="E1822" s="0" t="n">
        <v>34.5988</v>
      </c>
      <c r="F1822" s="0" t="n">
        <v>1489.31</v>
      </c>
      <c r="G1822" s="0" t="n">
        <v>1489.31</v>
      </c>
      <c r="H1822" s="0" t="n">
        <v>10.82722</v>
      </c>
    </row>
    <row r="1823" customFormat="false" ht="15" hidden="false" customHeight="false" outlineLevel="0" collapsed="false">
      <c r="A1823" s="0" t="n">
        <v>1822</v>
      </c>
      <c r="B1823" s="0" t="n">
        <v>2.2917</v>
      </c>
      <c r="C1823" s="0" t="n">
        <v>2.2921</v>
      </c>
      <c r="D1823" s="0" t="n">
        <v>34.595</v>
      </c>
      <c r="E1823" s="0" t="n">
        <v>34.599</v>
      </c>
      <c r="F1823" s="0" t="n">
        <v>1489.32</v>
      </c>
      <c r="G1823" s="0" t="n">
        <v>1489.33</v>
      </c>
      <c r="H1823" s="0" t="n">
        <v>10.82726</v>
      </c>
    </row>
    <row r="1824" customFormat="false" ht="15" hidden="false" customHeight="false" outlineLevel="0" collapsed="false">
      <c r="A1824" s="0" t="n">
        <v>1823</v>
      </c>
      <c r="B1824" s="0" t="n">
        <v>2.2918</v>
      </c>
      <c r="C1824" s="0" t="n">
        <v>2.2921</v>
      </c>
      <c r="D1824" s="0" t="n">
        <v>34.595</v>
      </c>
      <c r="E1824" s="0" t="n">
        <v>34.5991</v>
      </c>
      <c r="F1824" s="0" t="n">
        <v>1489.34</v>
      </c>
      <c r="G1824" s="0" t="n">
        <v>1489.35</v>
      </c>
      <c r="H1824" s="0" t="n">
        <v>10.82725</v>
      </c>
    </row>
    <row r="1825" customFormat="false" ht="15" hidden="false" customHeight="false" outlineLevel="0" collapsed="false">
      <c r="A1825" s="0" t="n">
        <v>1824</v>
      </c>
      <c r="B1825" s="0" t="n">
        <v>2.2919</v>
      </c>
      <c r="C1825" s="0" t="n">
        <v>2.2923</v>
      </c>
      <c r="D1825" s="0" t="n">
        <v>34.595</v>
      </c>
      <c r="E1825" s="0" t="n">
        <v>34.5991</v>
      </c>
      <c r="F1825" s="0" t="n">
        <v>1489.36</v>
      </c>
      <c r="G1825" s="0" t="n">
        <v>1489.37</v>
      </c>
      <c r="H1825" s="0" t="n">
        <v>10.82721</v>
      </c>
    </row>
    <row r="1826" customFormat="false" ht="15" hidden="false" customHeight="false" outlineLevel="0" collapsed="false">
      <c r="A1826" s="0" t="n">
        <v>1825</v>
      </c>
      <c r="B1826" s="0" t="n">
        <v>2.2921</v>
      </c>
      <c r="C1826" s="0" t="n">
        <v>2.2923</v>
      </c>
      <c r="D1826" s="0" t="n">
        <v>34.595</v>
      </c>
      <c r="E1826" s="0" t="n">
        <v>34.599</v>
      </c>
      <c r="F1826" s="0" t="n">
        <v>1489.38</v>
      </c>
      <c r="G1826" s="0" t="n">
        <v>1489.38</v>
      </c>
      <c r="H1826" s="0" t="n">
        <v>10.82718</v>
      </c>
    </row>
    <row r="1827" customFormat="false" ht="15" hidden="false" customHeight="false" outlineLevel="0" collapsed="false">
      <c r="A1827" s="0" t="n">
        <v>1826</v>
      </c>
      <c r="B1827" s="0" t="n">
        <v>2.2917</v>
      </c>
      <c r="C1827" s="0" t="n">
        <v>2.292</v>
      </c>
      <c r="D1827" s="0" t="n">
        <v>34.5949</v>
      </c>
      <c r="E1827" s="0" t="n">
        <v>34.5989</v>
      </c>
      <c r="F1827" s="0" t="n">
        <v>1489.39</v>
      </c>
      <c r="G1827" s="0" t="n">
        <v>1489.4</v>
      </c>
      <c r="H1827" s="0" t="n">
        <v>10.82729</v>
      </c>
    </row>
    <row r="1828" customFormat="false" ht="15" hidden="false" customHeight="false" outlineLevel="0" collapsed="false">
      <c r="A1828" s="0" t="n">
        <v>1827</v>
      </c>
      <c r="B1828" s="0" t="n">
        <v>2.2913</v>
      </c>
      <c r="C1828" s="0" t="n">
        <v>2.2916</v>
      </c>
      <c r="D1828" s="0" t="n">
        <v>34.5949</v>
      </c>
      <c r="E1828" s="0" t="n">
        <v>34.599</v>
      </c>
      <c r="F1828" s="0" t="n">
        <v>1489.41</v>
      </c>
      <c r="G1828" s="0" t="n">
        <v>1489.41</v>
      </c>
      <c r="H1828" s="0" t="n">
        <v>10.8274</v>
      </c>
    </row>
    <row r="1829" customFormat="false" ht="15" hidden="false" customHeight="false" outlineLevel="0" collapsed="false">
      <c r="A1829" s="0" t="n">
        <v>1828</v>
      </c>
      <c r="B1829" s="0" t="n">
        <v>2.291</v>
      </c>
      <c r="C1829" s="0" t="n">
        <v>2.2913</v>
      </c>
      <c r="D1829" s="0" t="n">
        <v>34.5951</v>
      </c>
      <c r="E1829" s="0" t="n">
        <v>34.5991</v>
      </c>
      <c r="F1829" s="0" t="n">
        <v>1489.42</v>
      </c>
      <c r="G1829" s="0" t="n">
        <v>1489.43</v>
      </c>
      <c r="H1829" s="0" t="n">
        <v>10.82747</v>
      </c>
    </row>
    <row r="1830" customFormat="false" ht="15" hidden="false" customHeight="false" outlineLevel="0" collapsed="false">
      <c r="A1830" s="0" t="n">
        <v>1829</v>
      </c>
      <c r="B1830" s="0" t="n">
        <v>2.2904</v>
      </c>
      <c r="C1830" s="0" t="n">
        <v>2.2907</v>
      </c>
      <c r="D1830" s="0" t="n">
        <v>34.5952</v>
      </c>
      <c r="E1830" s="0" t="n">
        <v>34.5992</v>
      </c>
      <c r="F1830" s="0" t="n">
        <v>1489.44</v>
      </c>
      <c r="G1830" s="0" t="n">
        <v>1489.45</v>
      </c>
      <c r="H1830" s="0" t="n">
        <v>10.8276</v>
      </c>
    </row>
    <row r="1831" customFormat="false" ht="15" hidden="false" customHeight="false" outlineLevel="0" collapsed="false">
      <c r="A1831" s="0" t="n">
        <v>1830</v>
      </c>
      <c r="B1831" s="0" t="n">
        <v>2.2878</v>
      </c>
      <c r="C1831" s="0" t="n">
        <v>2.2881</v>
      </c>
      <c r="D1831" s="0" t="n">
        <v>34.5955</v>
      </c>
      <c r="E1831" s="0" t="n">
        <v>34.5995</v>
      </c>
      <c r="F1831" s="0" t="n">
        <v>1489.44</v>
      </c>
      <c r="G1831" s="0" t="n">
        <v>1489.45</v>
      </c>
      <c r="H1831" s="0" t="n">
        <v>10.82829</v>
      </c>
    </row>
    <row r="1832" customFormat="false" ht="15" hidden="false" customHeight="false" outlineLevel="0" collapsed="false">
      <c r="A1832" s="0" t="n">
        <v>1831</v>
      </c>
      <c r="B1832" s="0" t="n">
        <v>2.2854</v>
      </c>
      <c r="C1832" s="0" t="n">
        <v>2.2858</v>
      </c>
      <c r="D1832" s="0" t="n">
        <v>34.5958</v>
      </c>
      <c r="E1832" s="0" t="n">
        <v>34.5999</v>
      </c>
      <c r="F1832" s="0" t="n">
        <v>1489.45</v>
      </c>
      <c r="G1832" s="0" t="n">
        <v>1489.46</v>
      </c>
      <c r="H1832" s="0" t="n">
        <v>10.82891</v>
      </c>
    </row>
    <row r="1833" customFormat="false" ht="15" hidden="false" customHeight="false" outlineLevel="0" collapsed="false">
      <c r="A1833" s="0" t="n">
        <v>1832</v>
      </c>
      <c r="B1833" s="0" t="n">
        <v>2.2825</v>
      </c>
      <c r="C1833" s="0" t="n">
        <v>2.2828</v>
      </c>
      <c r="D1833" s="0" t="n">
        <v>34.5959</v>
      </c>
      <c r="E1833" s="0" t="n">
        <v>34.5998</v>
      </c>
      <c r="F1833" s="0" t="n">
        <v>1489.46</v>
      </c>
      <c r="G1833" s="0" t="n">
        <v>1489.46</v>
      </c>
      <c r="H1833" s="0" t="n">
        <v>10.82969</v>
      </c>
    </row>
    <row r="1834" customFormat="false" ht="15" hidden="false" customHeight="false" outlineLevel="0" collapsed="false">
      <c r="A1834" s="0" t="n">
        <v>1833</v>
      </c>
      <c r="B1834" s="0" t="n">
        <v>2.2809</v>
      </c>
      <c r="C1834" s="0" t="n">
        <v>2.2812</v>
      </c>
      <c r="D1834" s="0" t="n">
        <v>34.5961</v>
      </c>
      <c r="E1834" s="0" t="n">
        <v>34.6002</v>
      </c>
      <c r="F1834" s="0" t="n">
        <v>1489.47</v>
      </c>
      <c r="G1834" s="0" t="n">
        <v>1489.47</v>
      </c>
      <c r="H1834" s="0" t="n">
        <v>10.83011</v>
      </c>
    </row>
    <row r="1835" customFormat="false" ht="15" hidden="false" customHeight="false" outlineLevel="0" collapsed="false">
      <c r="A1835" s="0" t="n">
        <v>1834</v>
      </c>
      <c r="B1835" s="0" t="n">
        <v>2.2799</v>
      </c>
      <c r="C1835" s="0" t="n">
        <v>2.2803</v>
      </c>
      <c r="D1835" s="0" t="n">
        <v>34.5962</v>
      </c>
      <c r="E1835" s="0" t="n">
        <v>34.6002</v>
      </c>
      <c r="F1835" s="0" t="n">
        <v>1489.48</v>
      </c>
      <c r="G1835" s="0" t="n">
        <v>1489.49</v>
      </c>
      <c r="H1835" s="0" t="n">
        <v>10.83037</v>
      </c>
    </row>
    <row r="1836" customFormat="false" ht="15" hidden="false" customHeight="false" outlineLevel="0" collapsed="false">
      <c r="A1836" s="0" t="n">
        <v>1835</v>
      </c>
      <c r="B1836" s="0" t="n">
        <v>2.2783</v>
      </c>
      <c r="C1836" s="0" t="n">
        <v>2.2786</v>
      </c>
      <c r="D1836" s="0" t="n">
        <v>34.5963</v>
      </c>
      <c r="E1836" s="0" t="n">
        <v>34.6002</v>
      </c>
      <c r="F1836" s="0" t="n">
        <v>1489.49</v>
      </c>
      <c r="G1836" s="0" t="n">
        <v>1489.5</v>
      </c>
      <c r="H1836" s="0" t="n">
        <v>10.8308</v>
      </c>
    </row>
    <row r="1837" customFormat="false" ht="15" hidden="false" customHeight="false" outlineLevel="0" collapsed="false">
      <c r="A1837" s="0" t="n">
        <v>1836</v>
      </c>
      <c r="B1837" s="0" t="n">
        <v>2.2749</v>
      </c>
      <c r="C1837" s="0" t="n">
        <v>2.2752</v>
      </c>
      <c r="D1837" s="0" t="n">
        <v>34.5965</v>
      </c>
      <c r="E1837" s="0" t="n">
        <v>34.6005</v>
      </c>
      <c r="F1837" s="0" t="n">
        <v>1489.49</v>
      </c>
      <c r="G1837" s="0" t="n">
        <v>1489.5</v>
      </c>
      <c r="H1837" s="0" t="n">
        <v>10.83172</v>
      </c>
    </row>
    <row r="1838" customFormat="false" ht="15" hidden="false" customHeight="false" outlineLevel="0" collapsed="false">
      <c r="A1838" s="0" t="n">
        <v>1837</v>
      </c>
      <c r="B1838" s="0" t="n">
        <v>2.274</v>
      </c>
      <c r="C1838" s="0" t="n">
        <v>2.2743</v>
      </c>
      <c r="D1838" s="0" t="n">
        <v>34.5966</v>
      </c>
      <c r="E1838" s="0" t="n">
        <v>34.6006</v>
      </c>
      <c r="F1838" s="0" t="n">
        <v>1489.5</v>
      </c>
      <c r="G1838" s="0" t="n">
        <v>1489.51</v>
      </c>
      <c r="H1838" s="0" t="n">
        <v>10.83194</v>
      </c>
    </row>
    <row r="1839" customFormat="false" ht="15" hidden="false" customHeight="false" outlineLevel="0" collapsed="false">
      <c r="A1839" s="0" t="n">
        <v>1838</v>
      </c>
      <c r="B1839" s="0" t="n">
        <v>2.2736</v>
      </c>
      <c r="C1839" s="0" t="n">
        <v>2.2739</v>
      </c>
      <c r="D1839" s="0" t="n">
        <v>34.5967</v>
      </c>
      <c r="E1839" s="0" t="n">
        <v>34.6008</v>
      </c>
      <c r="F1839" s="0" t="n">
        <v>1489.52</v>
      </c>
      <c r="G1839" s="0" t="n">
        <v>1489.53</v>
      </c>
      <c r="H1839" s="0" t="n">
        <v>10.83204</v>
      </c>
    </row>
    <row r="1840" customFormat="false" ht="15" hidden="false" customHeight="false" outlineLevel="0" collapsed="false">
      <c r="A1840" s="0" t="n">
        <v>1839</v>
      </c>
      <c r="B1840" s="0" t="n">
        <v>2.2726</v>
      </c>
      <c r="C1840" s="0" t="n">
        <v>2.2728</v>
      </c>
      <c r="D1840" s="0" t="n">
        <v>34.5968</v>
      </c>
      <c r="E1840" s="0" t="n">
        <v>34.6009</v>
      </c>
      <c r="F1840" s="0" t="n">
        <v>1489.53</v>
      </c>
      <c r="G1840" s="0" t="n">
        <v>1489.54</v>
      </c>
      <c r="H1840" s="0" t="n">
        <v>10.8323</v>
      </c>
    </row>
    <row r="1841" customFormat="false" ht="15" hidden="false" customHeight="false" outlineLevel="0" collapsed="false">
      <c r="A1841" s="0" t="n">
        <v>1840</v>
      </c>
      <c r="B1841" s="0" t="n">
        <v>2.2716</v>
      </c>
      <c r="C1841" s="0" t="n">
        <v>2.272</v>
      </c>
      <c r="D1841" s="0" t="n">
        <v>34.5969</v>
      </c>
      <c r="E1841" s="0" t="n">
        <v>34.6008</v>
      </c>
      <c r="F1841" s="0" t="n">
        <v>1489.54</v>
      </c>
      <c r="G1841" s="0" t="n">
        <v>1489.55</v>
      </c>
      <c r="H1841" s="0" t="n">
        <v>10.83258</v>
      </c>
    </row>
    <row r="1842" customFormat="false" ht="15" hidden="false" customHeight="false" outlineLevel="0" collapsed="false">
      <c r="A1842" s="0" t="n">
        <v>1841</v>
      </c>
      <c r="B1842" s="0" t="n">
        <v>2.272</v>
      </c>
      <c r="C1842" s="0" t="n">
        <v>2.2724</v>
      </c>
      <c r="D1842" s="0" t="n">
        <v>34.5971</v>
      </c>
      <c r="E1842" s="0" t="n">
        <v>34.601</v>
      </c>
      <c r="F1842" s="0" t="n">
        <v>1489.57</v>
      </c>
      <c r="G1842" s="0" t="n">
        <v>1489.57</v>
      </c>
      <c r="H1842" s="0" t="n">
        <v>10.83245</v>
      </c>
    </row>
    <row r="1843" customFormat="false" ht="15" hidden="false" customHeight="false" outlineLevel="0" collapsed="false">
      <c r="A1843" s="0" t="n">
        <v>1842</v>
      </c>
      <c r="B1843" s="0" t="n">
        <v>2.2723</v>
      </c>
      <c r="C1843" s="0" t="n">
        <v>2.2727</v>
      </c>
      <c r="D1843" s="0" t="n">
        <v>34.5972</v>
      </c>
      <c r="E1843" s="0" t="n">
        <v>34.6014</v>
      </c>
      <c r="F1843" s="0" t="n">
        <v>1489.58</v>
      </c>
      <c r="G1843" s="0" t="n">
        <v>1489.59</v>
      </c>
      <c r="H1843" s="0" t="n">
        <v>10.83237</v>
      </c>
    </row>
    <row r="1844" customFormat="false" ht="15" hidden="false" customHeight="false" outlineLevel="0" collapsed="false">
      <c r="A1844" s="0" t="n">
        <v>1843</v>
      </c>
      <c r="B1844" s="0" t="n">
        <v>2.2726</v>
      </c>
      <c r="C1844" s="0" t="n">
        <v>2.2729</v>
      </c>
      <c r="D1844" s="0" t="n">
        <v>34.5973</v>
      </c>
      <c r="E1844" s="0" t="n">
        <v>34.6014</v>
      </c>
      <c r="F1844" s="0" t="n">
        <v>1489.6</v>
      </c>
      <c r="G1844" s="0" t="n">
        <v>1489.61</v>
      </c>
      <c r="H1844" s="0" t="n">
        <v>10.83227</v>
      </c>
    </row>
    <row r="1845" customFormat="false" ht="15" hidden="false" customHeight="false" outlineLevel="0" collapsed="false">
      <c r="A1845" s="0" t="n">
        <v>1844</v>
      </c>
      <c r="B1845" s="0" t="n">
        <v>2.2723</v>
      </c>
      <c r="C1845" s="0" t="n">
        <v>2.2726</v>
      </c>
      <c r="D1845" s="0" t="n">
        <v>34.5975</v>
      </c>
      <c r="E1845" s="0" t="n">
        <v>34.6015</v>
      </c>
      <c r="F1845" s="0" t="n">
        <v>1489.62</v>
      </c>
      <c r="G1845" s="0" t="n">
        <v>1489.63</v>
      </c>
      <c r="H1845" s="0" t="n">
        <v>10.83234</v>
      </c>
    </row>
    <row r="1846" customFormat="false" ht="15" hidden="false" customHeight="false" outlineLevel="0" collapsed="false">
      <c r="A1846" s="0" t="n">
        <v>1845</v>
      </c>
      <c r="B1846" s="0" t="n">
        <v>2.2716</v>
      </c>
      <c r="C1846" s="0" t="n">
        <v>2.2719</v>
      </c>
      <c r="D1846" s="0" t="n">
        <v>34.5976</v>
      </c>
      <c r="E1846" s="0" t="n">
        <v>34.6018</v>
      </c>
      <c r="F1846" s="0" t="n">
        <v>1489.63</v>
      </c>
      <c r="G1846" s="0" t="n">
        <v>1489.64</v>
      </c>
      <c r="H1846" s="0" t="n">
        <v>10.83252</v>
      </c>
    </row>
    <row r="1847" customFormat="false" ht="15" hidden="false" customHeight="false" outlineLevel="0" collapsed="false">
      <c r="A1847" s="0" t="n">
        <v>1846</v>
      </c>
      <c r="B1847" s="0" t="n">
        <v>2.271</v>
      </c>
      <c r="C1847" s="0" t="n">
        <v>2.2714</v>
      </c>
      <c r="D1847" s="0" t="n">
        <v>34.5977</v>
      </c>
      <c r="E1847" s="0" t="n">
        <v>34.6017</v>
      </c>
      <c r="F1847" s="0" t="n">
        <v>1489.65</v>
      </c>
      <c r="G1847" s="0" t="n">
        <v>1489.65</v>
      </c>
      <c r="H1847" s="0" t="n">
        <v>10.83267</v>
      </c>
    </row>
    <row r="1848" customFormat="false" ht="15" hidden="false" customHeight="false" outlineLevel="0" collapsed="false">
      <c r="A1848" s="0" t="n">
        <v>1847</v>
      </c>
      <c r="B1848" s="0" t="n">
        <v>2.2705</v>
      </c>
      <c r="C1848" s="0" t="n">
        <v>2.2708</v>
      </c>
      <c r="D1848" s="0" t="n">
        <v>34.5976</v>
      </c>
      <c r="E1848" s="0" t="n">
        <v>34.6017</v>
      </c>
      <c r="F1848" s="0" t="n">
        <v>1489.66</v>
      </c>
      <c r="G1848" s="0" t="n">
        <v>1489.67</v>
      </c>
      <c r="H1848" s="0" t="n">
        <v>10.83282</v>
      </c>
    </row>
    <row r="1849" customFormat="false" ht="15" hidden="false" customHeight="false" outlineLevel="0" collapsed="false">
      <c r="A1849" s="0" t="n">
        <v>1848</v>
      </c>
      <c r="B1849" s="0" t="n">
        <v>2.27</v>
      </c>
      <c r="C1849" s="0" t="n">
        <v>2.2703</v>
      </c>
      <c r="D1849" s="0" t="n">
        <v>34.5977</v>
      </c>
      <c r="E1849" s="0" t="n">
        <v>34.6019</v>
      </c>
      <c r="F1849" s="0" t="n">
        <v>1489.68</v>
      </c>
      <c r="G1849" s="0" t="n">
        <v>1489.68</v>
      </c>
      <c r="H1849" s="0" t="n">
        <v>10.83295</v>
      </c>
    </row>
    <row r="1850" customFormat="false" ht="15" hidden="false" customHeight="false" outlineLevel="0" collapsed="false">
      <c r="A1850" s="0" t="n">
        <v>1849</v>
      </c>
      <c r="B1850" s="0" t="n">
        <v>2.27</v>
      </c>
      <c r="C1850" s="0" t="n">
        <v>2.2702</v>
      </c>
      <c r="D1850" s="0" t="n">
        <v>34.5978</v>
      </c>
      <c r="E1850" s="0" t="n">
        <v>34.602</v>
      </c>
      <c r="F1850" s="0" t="n">
        <v>1489.69</v>
      </c>
      <c r="G1850" s="0" t="n">
        <v>1489.7</v>
      </c>
      <c r="H1850" s="0" t="n">
        <v>10.83294</v>
      </c>
    </row>
    <row r="1851" customFormat="false" ht="15" hidden="false" customHeight="false" outlineLevel="0" collapsed="false">
      <c r="A1851" s="0" t="n">
        <v>1850</v>
      </c>
      <c r="B1851" s="0" t="n">
        <v>2.2696</v>
      </c>
      <c r="C1851" s="0" t="n">
        <v>2.2699</v>
      </c>
      <c r="D1851" s="0" t="n">
        <v>34.5979</v>
      </c>
      <c r="E1851" s="0" t="n">
        <v>34.602</v>
      </c>
      <c r="F1851" s="0" t="n">
        <v>1489.71</v>
      </c>
      <c r="G1851" s="0" t="n">
        <v>1489.72</v>
      </c>
      <c r="H1851" s="0" t="n">
        <v>10.83305</v>
      </c>
    </row>
    <row r="1852" customFormat="false" ht="15" hidden="false" customHeight="false" outlineLevel="0" collapsed="false">
      <c r="A1852" s="0" t="n">
        <v>1851</v>
      </c>
      <c r="B1852" s="0" t="n">
        <v>2.2692</v>
      </c>
      <c r="C1852" s="0" t="n">
        <v>2.2696</v>
      </c>
      <c r="D1852" s="0" t="n">
        <v>34.598</v>
      </c>
      <c r="E1852" s="0" t="n">
        <v>34.6019</v>
      </c>
      <c r="F1852" s="0" t="n">
        <v>1489.72</v>
      </c>
      <c r="G1852" s="0" t="n">
        <v>1489.73</v>
      </c>
      <c r="H1852" s="0" t="n">
        <v>10.83313</v>
      </c>
    </row>
    <row r="1853" customFormat="false" ht="15" hidden="false" customHeight="false" outlineLevel="0" collapsed="false">
      <c r="A1853" s="0" t="n">
        <v>1852</v>
      </c>
      <c r="B1853" s="0" t="n">
        <v>2.2691</v>
      </c>
      <c r="C1853" s="0" t="n">
        <v>2.2695</v>
      </c>
      <c r="D1853" s="0" t="n">
        <v>34.598</v>
      </c>
      <c r="E1853" s="0" t="n">
        <v>34.6019</v>
      </c>
      <c r="F1853" s="0" t="n">
        <v>1489.74</v>
      </c>
      <c r="G1853" s="0" t="n">
        <v>1489.75</v>
      </c>
      <c r="H1853" s="0" t="n">
        <v>10.83316</v>
      </c>
    </row>
    <row r="1854" customFormat="false" ht="15" hidden="false" customHeight="false" outlineLevel="0" collapsed="false">
      <c r="A1854" s="0" t="n">
        <v>1853</v>
      </c>
      <c r="B1854" s="0" t="n">
        <v>2.2688</v>
      </c>
      <c r="C1854" s="0" t="n">
        <v>2.2691</v>
      </c>
      <c r="D1854" s="0" t="n">
        <v>34.5979</v>
      </c>
      <c r="E1854" s="0" t="n">
        <v>34.6021</v>
      </c>
      <c r="F1854" s="0" t="n">
        <v>1489.76</v>
      </c>
      <c r="G1854" s="0" t="n">
        <v>1489.76</v>
      </c>
      <c r="H1854" s="0" t="n">
        <v>10.83325</v>
      </c>
    </row>
    <row r="1855" customFormat="false" ht="15" hidden="false" customHeight="false" outlineLevel="0" collapsed="false">
      <c r="A1855" s="0" t="n">
        <v>1854</v>
      </c>
      <c r="B1855" s="0" t="n">
        <v>2.2684</v>
      </c>
      <c r="C1855" s="0" t="n">
        <v>2.2687</v>
      </c>
      <c r="D1855" s="0" t="n">
        <v>34.5978</v>
      </c>
      <c r="E1855" s="0" t="n">
        <v>34.6019</v>
      </c>
      <c r="F1855" s="0" t="n">
        <v>1489.77</v>
      </c>
      <c r="G1855" s="0" t="n">
        <v>1489.78</v>
      </c>
      <c r="H1855" s="0" t="n">
        <v>10.83338</v>
      </c>
    </row>
    <row r="1856" customFormat="false" ht="15" hidden="false" customHeight="false" outlineLevel="0" collapsed="false">
      <c r="A1856" s="0" t="n">
        <v>1855</v>
      </c>
      <c r="B1856" s="0" t="n">
        <v>2.2676</v>
      </c>
      <c r="C1856" s="0" t="n">
        <v>2.2679</v>
      </c>
      <c r="D1856" s="0" t="n">
        <v>34.598</v>
      </c>
      <c r="E1856" s="0" t="n">
        <v>34.602</v>
      </c>
      <c r="F1856" s="0" t="n">
        <v>1489.79</v>
      </c>
      <c r="G1856" s="0" t="n">
        <v>1489.79</v>
      </c>
      <c r="H1856" s="0" t="n">
        <v>10.83358</v>
      </c>
    </row>
    <row r="1857" customFormat="false" ht="15" hidden="false" customHeight="false" outlineLevel="0" collapsed="false">
      <c r="A1857" s="0" t="n">
        <v>1856</v>
      </c>
      <c r="B1857" s="0" t="n">
        <v>2.2673</v>
      </c>
      <c r="C1857" s="0" t="n">
        <v>2.2675</v>
      </c>
      <c r="D1857" s="0" t="n">
        <v>34.598</v>
      </c>
      <c r="E1857" s="0" t="n">
        <v>34.6021</v>
      </c>
      <c r="F1857" s="0" t="n">
        <v>1489.8</v>
      </c>
      <c r="G1857" s="0" t="n">
        <v>1489.81</v>
      </c>
      <c r="H1857" s="0" t="n">
        <v>10.83367</v>
      </c>
    </row>
    <row r="1858" customFormat="false" ht="15" hidden="false" customHeight="false" outlineLevel="0" collapsed="false">
      <c r="A1858" s="0" t="n">
        <v>1857</v>
      </c>
      <c r="B1858" s="0" t="n">
        <v>2.2666</v>
      </c>
      <c r="C1858" s="0" t="n">
        <v>2.2669</v>
      </c>
      <c r="D1858" s="0" t="n">
        <v>34.5981</v>
      </c>
      <c r="E1858" s="0" t="n">
        <v>34.6022</v>
      </c>
      <c r="F1858" s="0" t="n">
        <v>1489.82</v>
      </c>
      <c r="G1858" s="0" t="n">
        <v>1489.82</v>
      </c>
      <c r="H1858" s="0" t="n">
        <v>10.83383</v>
      </c>
    </row>
    <row r="1859" customFormat="false" ht="15" hidden="false" customHeight="false" outlineLevel="0" collapsed="false">
      <c r="A1859" s="0" t="n">
        <v>1858</v>
      </c>
      <c r="B1859" s="0" t="n">
        <v>2.2657</v>
      </c>
      <c r="C1859" s="0" t="n">
        <v>2.2659</v>
      </c>
      <c r="D1859" s="0" t="n">
        <v>34.5983</v>
      </c>
      <c r="E1859" s="0" t="n">
        <v>34.6025</v>
      </c>
      <c r="F1859" s="0" t="n">
        <v>1489.83</v>
      </c>
      <c r="G1859" s="0" t="n">
        <v>1489.84</v>
      </c>
      <c r="H1859" s="0" t="n">
        <v>10.83407</v>
      </c>
    </row>
    <row r="1860" customFormat="false" ht="15" hidden="false" customHeight="false" outlineLevel="0" collapsed="false">
      <c r="A1860" s="0" t="n">
        <v>1859</v>
      </c>
      <c r="B1860" s="0" t="n">
        <v>2.265</v>
      </c>
      <c r="C1860" s="0" t="n">
        <v>2.2654</v>
      </c>
      <c r="D1860" s="0" t="n">
        <v>34.5986</v>
      </c>
      <c r="E1860" s="0" t="n">
        <v>34.6026</v>
      </c>
      <c r="F1860" s="0" t="n">
        <v>1489.84</v>
      </c>
      <c r="G1860" s="0" t="n">
        <v>1489.85</v>
      </c>
      <c r="H1860" s="0" t="n">
        <v>10.83423</v>
      </c>
    </row>
    <row r="1861" customFormat="false" ht="15" hidden="false" customHeight="false" outlineLevel="0" collapsed="false">
      <c r="A1861" s="0" t="n">
        <v>1860</v>
      </c>
      <c r="B1861" s="0" t="n">
        <v>2.2635</v>
      </c>
      <c r="C1861" s="0" t="n">
        <v>2.2638</v>
      </c>
      <c r="D1861" s="0" t="n">
        <v>34.5988</v>
      </c>
      <c r="E1861" s="0" t="n">
        <v>34.603</v>
      </c>
      <c r="F1861" s="0" t="n">
        <v>1489.85</v>
      </c>
      <c r="G1861" s="0" t="n">
        <v>1489.86</v>
      </c>
      <c r="H1861" s="0" t="n">
        <v>10.83463</v>
      </c>
    </row>
    <row r="1862" customFormat="false" ht="15" hidden="false" customHeight="false" outlineLevel="0" collapsed="false">
      <c r="A1862" s="0" t="n">
        <v>1861</v>
      </c>
      <c r="B1862" s="0" t="n">
        <v>2.2622</v>
      </c>
      <c r="C1862" s="0" t="n">
        <v>2.2625</v>
      </c>
      <c r="D1862" s="0" t="n">
        <v>34.5991</v>
      </c>
      <c r="E1862" s="0" t="n">
        <v>34.6031</v>
      </c>
      <c r="F1862" s="0" t="n">
        <v>1489.87</v>
      </c>
      <c r="G1862" s="0" t="n">
        <v>1489.87</v>
      </c>
      <c r="H1862" s="0" t="n">
        <v>10.83498</v>
      </c>
    </row>
    <row r="1863" customFormat="false" ht="15" hidden="false" customHeight="false" outlineLevel="0" collapsed="false">
      <c r="A1863" s="0" t="n">
        <v>1862</v>
      </c>
      <c r="B1863" s="0" t="n">
        <v>2.2618</v>
      </c>
      <c r="C1863" s="0" t="n">
        <v>2.2621</v>
      </c>
      <c r="D1863" s="0" t="n">
        <v>34.5991</v>
      </c>
      <c r="E1863" s="0" t="n">
        <v>34.6031</v>
      </c>
      <c r="F1863" s="0" t="n">
        <v>1489.88</v>
      </c>
      <c r="G1863" s="0" t="n">
        <v>1489.89</v>
      </c>
      <c r="H1863" s="0" t="n">
        <v>10.83508</v>
      </c>
    </row>
    <row r="1864" customFormat="false" ht="15" hidden="false" customHeight="false" outlineLevel="0" collapsed="false">
      <c r="A1864" s="0" t="n">
        <v>1863</v>
      </c>
      <c r="B1864" s="0" t="n">
        <v>2.2615</v>
      </c>
      <c r="C1864" s="0" t="n">
        <v>2.2619</v>
      </c>
      <c r="D1864" s="0" t="n">
        <v>34.599</v>
      </c>
      <c r="E1864" s="0" t="n">
        <v>34.6032</v>
      </c>
      <c r="F1864" s="0" t="n">
        <v>1489.9</v>
      </c>
      <c r="G1864" s="0" t="n">
        <v>1489.9</v>
      </c>
      <c r="H1864" s="0" t="n">
        <v>10.83514</v>
      </c>
    </row>
    <row r="1865" customFormat="false" ht="15" hidden="false" customHeight="false" outlineLevel="0" collapsed="false">
      <c r="A1865" s="0" t="n">
        <v>1864</v>
      </c>
      <c r="B1865" s="0" t="n">
        <v>2.2607</v>
      </c>
      <c r="C1865" s="0" t="n">
        <v>2.2611</v>
      </c>
      <c r="D1865" s="0" t="n">
        <v>34.5992</v>
      </c>
      <c r="E1865" s="0" t="n">
        <v>34.6033</v>
      </c>
      <c r="F1865" s="0" t="n">
        <v>1489.91</v>
      </c>
      <c r="G1865" s="0" t="n">
        <v>1489.92</v>
      </c>
      <c r="H1865" s="0" t="n">
        <v>10.83535</v>
      </c>
    </row>
    <row r="1866" customFormat="false" ht="15" hidden="false" customHeight="false" outlineLevel="0" collapsed="false">
      <c r="A1866" s="0" t="n">
        <v>1865</v>
      </c>
      <c r="B1866" s="0" t="n">
        <v>2.2589</v>
      </c>
      <c r="C1866" s="0" t="n">
        <v>2.2593</v>
      </c>
      <c r="D1866" s="0" t="n">
        <v>34.5994</v>
      </c>
      <c r="E1866" s="0" t="n">
        <v>34.6032</v>
      </c>
      <c r="F1866" s="0" t="n">
        <v>1489.92</v>
      </c>
      <c r="G1866" s="0" t="n">
        <v>1489.93</v>
      </c>
      <c r="H1866" s="0" t="n">
        <v>10.83582</v>
      </c>
    </row>
    <row r="1867" customFormat="false" ht="15" hidden="false" customHeight="false" outlineLevel="0" collapsed="false">
      <c r="A1867" s="0" t="n">
        <v>1866</v>
      </c>
      <c r="B1867" s="0" t="n">
        <v>2.2554</v>
      </c>
      <c r="C1867" s="0" t="n">
        <v>2.2556</v>
      </c>
      <c r="D1867" s="0" t="n">
        <v>34.5998</v>
      </c>
      <c r="E1867" s="0" t="n">
        <v>34.6037</v>
      </c>
      <c r="F1867" s="0" t="n">
        <v>1489.92</v>
      </c>
      <c r="G1867" s="0" t="n">
        <v>1489.93</v>
      </c>
      <c r="H1867" s="0" t="n">
        <v>10.83675</v>
      </c>
    </row>
    <row r="1868" customFormat="false" ht="15" hidden="false" customHeight="false" outlineLevel="0" collapsed="false">
      <c r="A1868" s="0" t="n">
        <v>1867</v>
      </c>
      <c r="B1868" s="0" t="n">
        <v>2.2492</v>
      </c>
      <c r="C1868" s="0" t="n">
        <v>2.2494</v>
      </c>
      <c r="D1868" s="0" t="n">
        <v>34.6005</v>
      </c>
      <c r="E1868" s="0" t="n">
        <v>34.6045</v>
      </c>
      <c r="F1868" s="0" t="n">
        <v>1489.91</v>
      </c>
      <c r="G1868" s="0" t="n">
        <v>1489.92</v>
      </c>
      <c r="H1868" s="0" t="n">
        <v>10.83839</v>
      </c>
    </row>
    <row r="1869" customFormat="false" ht="15" hidden="false" customHeight="false" outlineLevel="0" collapsed="false">
      <c r="A1869" s="0" t="n">
        <v>1868</v>
      </c>
      <c r="B1869" s="0" t="n">
        <v>2.2475</v>
      </c>
      <c r="C1869" s="0" t="n">
        <v>2.2478</v>
      </c>
      <c r="D1869" s="0" t="n">
        <v>34.6007</v>
      </c>
      <c r="E1869" s="0" t="n">
        <v>34.6047</v>
      </c>
      <c r="F1869" s="0" t="n">
        <v>1489.92</v>
      </c>
      <c r="G1869" s="0" t="n">
        <v>1489.93</v>
      </c>
      <c r="H1869" s="0" t="n">
        <v>10.83883</v>
      </c>
    </row>
    <row r="1870" customFormat="false" ht="15" hidden="false" customHeight="false" outlineLevel="0" collapsed="false">
      <c r="A1870" s="0" t="n">
        <v>1869</v>
      </c>
      <c r="B1870" s="0" t="n">
        <v>2.2463</v>
      </c>
      <c r="C1870" s="0" t="n">
        <v>2.2466</v>
      </c>
      <c r="D1870" s="0" t="n">
        <v>34.6009</v>
      </c>
      <c r="E1870" s="0" t="n">
        <v>34.6048</v>
      </c>
      <c r="F1870" s="0" t="n">
        <v>1489.93</v>
      </c>
      <c r="G1870" s="0" t="n">
        <v>1489.94</v>
      </c>
      <c r="H1870" s="0" t="n">
        <v>10.83915</v>
      </c>
    </row>
    <row r="1871" customFormat="false" ht="15" hidden="false" customHeight="false" outlineLevel="0" collapsed="false">
      <c r="A1871" s="0" t="n">
        <v>1870</v>
      </c>
      <c r="B1871" s="0" t="n">
        <v>2.2451</v>
      </c>
      <c r="C1871" s="0" t="n">
        <v>2.2454</v>
      </c>
      <c r="D1871" s="0" t="n">
        <v>34.6009</v>
      </c>
      <c r="E1871" s="0" t="n">
        <v>34.6049</v>
      </c>
      <c r="F1871" s="0" t="n">
        <v>1489.95</v>
      </c>
      <c r="G1871" s="0" t="n">
        <v>1489.95</v>
      </c>
      <c r="H1871" s="0" t="n">
        <v>10.83946</v>
      </c>
    </row>
    <row r="1872" customFormat="false" ht="15" hidden="false" customHeight="false" outlineLevel="0" collapsed="false">
      <c r="A1872" s="0" t="n">
        <v>1871</v>
      </c>
      <c r="B1872" s="0" t="n">
        <v>2.2441</v>
      </c>
      <c r="C1872" s="0" t="n">
        <v>2.2445</v>
      </c>
      <c r="D1872" s="0" t="n">
        <v>34.601</v>
      </c>
      <c r="E1872" s="0" t="n">
        <v>34.605</v>
      </c>
      <c r="F1872" s="0" t="n">
        <v>1489.96</v>
      </c>
      <c r="G1872" s="0" t="n">
        <v>1489.97</v>
      </c>
      <c r="H1872" s="0" t="n">
        <v>10.83972</v>
      </c>
    </row>
    <row r="1873" customFormat="false" ht="15" hidden="false" customHeight="false" outlineLevel="0" collapsed="false">
      <c r="A1873" s="0" t="n">
        <v>1872</v>
      </c>
      <c r="B1873" s="0" t="n">
        <v>2.2437</v>
      </c>
      <c r="C1873" s="0" t="n">
        <v>2.2439</v>
      </c>
      <c r="D1873" s="0" t="n">
        <v>34.601</v>
      </c>
      <c r="E1873" s="0" t="n">
        <v>34.6051</v>
      </c>
      <c r="F1873" s="0" t="n">
        <v>1489.98</v>
      </c>
      <c r="G1873" s="0" t="n">
        <v>1489.98</v>
      </c>
      <c r="H1873" s="0" t="n">
        <v>10.83985</v>
      </c>
    </row>
    <row r="1874" customFormat="false" ht="15" hidden="false" customHeight="false" outlineLevel="0" collapsed="false">
      <c r="A1874" s="0" t="n">
        <v>1873</v>
      </c>
      <c r="B1874" s="0" t="n">
        <v>2.2436</v>
      </c>
      <c r="C1874" s="0" t="n">
        <v>2.2439</v>
      </c>
      <c r="D1874" s="0" t="n">
        <v>34.6009</v>
      </c>
      <c r="E1874" s="0" t="n">
        <v>34.6048</v>
      </c>
      <c r="F1874" s="0" t="n">
        <v>1489.99</v>
      </c>
      <c r="G1874" s="0" t="n">
        <v>1490</v>
      </c>
      <c r="H1874" s="0" t="n">
        <v>10.83986</v>
      </c>
    </row>
    <row r="1875" customFormat="false" ht="15" hidden="false" customHeight="false" outlineLevel="0" collapsed="false">
      <c r="A1875" s="0" t="n">
        <v>1874</v>
      </c>
      <c r="B1875" s="0" t="n">
        <v>2.2426</v>
      </c>
      <c r="C1875" s="0" t="n">
        <v>2.2429</v>
      </c>
      <c r="D1875" s="0" t="n">
        <v>34.6011</v>
      </c>
      <c r="E1875" s="0" t="n">
        <v>34.6051</v>
      </c>
      <c r="F1875" s="0" t="n">
        <v>1490.01</v>
      </c>
      <c r="G1875" s="0" t="n">
        <v>1490.01</v>
      </c>
      <c r="H1875" s="0" t="n">
        <v>10.84012</v>
      </c>
    </row>
    <row r="1876" customFormat="false" ht="15" hidden="false" customHeight="false" outlineLevel="0" collapsed="false">
      <c r="A1876" s="0" t="n">
        <v>1875</v>
      </c>
      <c r="B1876" s="0" t="n">
        <v>2.2411</v>
      </c>
      <c r="C1876" s="0" t="n">
        <v>2.2413</v>
      </c>
      <c r="D1876" s="0" t="n">
        <v>34.601</v>
      </c>
      <c r="E1876" s="0" t="n">
        <v>34.6052</v>
      </c>
      <c r="F1876" s="0" t="n">
        <v>1490.02</v>
      </c>
      <c r="G1876" s="0" t="n">
        <v>1490.02</v>
      </c>
      <c r="H1876" s="0" t="n">
        <v>10.84054</v>
      </c>
    </row>
    <row r="1877" customFormat="false" ht="15" hidden="false" customHeight="false" outlineLevel="0" collapsed="false">
      <c r="A1877" s="0" t="n">
        <v>1876</v>
      </c>
      <c r="B1877" s="0" t="n">
        <v>2.2396</v>
      </c>
      <c r="C1877" s="0" t="n">
        <v>2.24</v>
      </c>
      <c r="D1877" s="0" t="n">
        <v>34.6013</v>
      </c>
      <c r="E1877" s="0" t="n">
        <v>34.6052</v>
      </c>
      <c r="F1877" s="0" t="n">
        <v>1490.03</v>
      </c>
      <c r="G1877" s="0" t="n">
        <v>1490.03</v>
      </c>
      <c r="H1877" s="0" t="n">
        <v>10.84092</v>
      </c>
    </row>
    <row r="1878" customFormat="false" ht="15" hidden="false" customHeight="false" outlineLevel="0" collapsed="false">
      <c r="A1878" s="0" t="n">
        <v>1877</v>
      </c>
      <c r="B1878" s="0" t="n">
        <v>2.2385</v>
      </c>
      <c r="C1878" s="0" t="n">
        <v>2.2388</v>
      </c>
      <c r="D1878" s="0" t="n">
        <v>34.6013</v>
      </c>
      <c r="E1878" s="0" t="n">
        <v>34.6053</v>
      </c>
      <c r="F1878" s="0" t="n">
        <v>1490.04</v>
      </c>
      <c r="G1878" s="0" t="n">
        <v>1490.05</v>
      </c>
      <c r="H1878" s="0" t="n">
        <v>10.84123</v>
      </c>
    </row>
    <row r="1879" customFormat="false" ht="15" hidden="false" customHeight="false" outlineLevel="0" collapsed="false">
      <c r="A1879" s="0" t="n">
        <v>1878</v>
      </c>
      <c r="B1879" s="0" t="n">
        <v>2.236</v>
      </c>
      <c r="C1879" s="0" t="n">
        <v>2.2365</v>
      </c>
      <c r="D1879" s="0" t="n">
        <v>34.6014</v>
      </c>
      <c r="E1879" s="0" t="n">
        <v>34.6054</v>
      </c>
      <c r="F1879" s="0" t="n">
        <v>1490.05</v>
      </c>
      <c r="G1879" s="0" t="n">
        <v>1490.05</v>
      </c>
      <c r="H1879" s="0" t="n">
        <v>10.84188</v>
      </c>
    </row>
    <row r="1880" customFormat="false" ht="15" hidden="false" customHeight="false" outlineLevel="0" collapsed="false">
      <c r="A1880" s="0" t="n">
        <v>1879</v>
      </c>
      <c r="B1880" s="0" t="n">
        <v>2.2348</v>
      </c>
      <c r="C1880" s="0" t="n">
        <v>2.2356</v>
      </c>
      <c r="D1880" s="0" t="n">
        <v>34.6015</v>
      </c>
      <c r="E1880" s="0" t="n">
        <v>34.6055</v>
      </c>
      <c r="F1880" s="0" t="n">
        <v>1490.06</v>
      </c>
      <c r="G1880" s="0" t="n">
        <v>1490.07</v>
      </c>
      <c r="H1880" s="0" t="n">
        <v>10.8422</v>
      </c>
    </row>
    <row r="1881" customFormat="false" ht="15" hidden="false" customHeight="false" outlineLevel="0" collapsed="false">
      <c r="A1881" s="0" t="n">
        <v>1880</v>
      </c>
      <c r="B1881" s="0" t="n">
        <v>2.2354</v>
      </c>
      <c r="C1881" s="0" t="n">
        <v>2.2355</v>
      </c>
      <c r="D1881" s="0" t="n">
        <v>34.6015</v>
      </c>
      <c r="E1881" s="0" t="n">
        <v>34.6056</v>
      </c>
      <c r="F1881" s="0" t="n">
        <v>1490.08</v>
      </c>
      <c r="G1881" s="0" t="n">
        <v>1490.08</v>
      </c>
      <c r="H1881" s="0" t="n">
        <v>10.84206</v>
      </c>
    </row>
    <row r="1882" customFormat="false" ht="15" hidden="false" customHeight="false" outlineLevel="0" collapsed="false">
      <c r="A1882" s="0" t="n">
        <v>1881</v>
      </c>
      <c r="B1882" s="0" t="n">
        <v>2.2334</v>
      </c>
      <c r="C1882" s="0" t="n">
        <v>2.2341</v>
      </c>
      <c r="D1882" s="0" t="n">
        <v>34.6015</v>
      </c>
      <c r="E1882" s="0" t="n">
        <v>34.6053</v>
      </c>
      <c r="F1882" s="0" t="n">
        <v>1490.09</v>
      </c>
      <c r="G1882" s="0" t="n">
        <v>1490.09</v>
      </c>
      <c r="H1882" s="0" t="n">
        <v>10.84258</v>
      </c>
    </row>
    <row r="1883" customFormat="false" ht="15" hidden="false" customHeight="false" outlineLevel="0" collapsed="false">
      <c r="A1883" s="0" t="n">
        <v>1882</v>
      </c>
      <c r="B1883" s="0" t="n">
        <v>2.2314</v>
      </c>
      <c r="C1883" s="0" t="n">
        <v>2.232</v>
      </c>
      <c r="D1883" s="0" t="n">
        <v>34.6015</v>
      </c>
      <c r="E1883" s="0" t="n">
        <v>34.6057</v>
      </c>
      <c r="F1883" s="0" t="n">
        <v>1490.09</v>
      </c>
      <c r="G1883" s="0" t="n">
        <v>1490.1</v>
      </c>
      <c r="H1883" s="0" t="n">
        <v>10.84313</v>
      </c>
    </row>
    <row r="1884" customFormat="false" ht="15" hidden="false" customHeight="false" outlineLevel="0" collapsed="false">
      <c r="A1884" s="0" t="n">
        <v>1883</v>
      </c>
      <c r="B1884" s="0" t="n">
        <v>2.2262</v>
      </c>
      <c r="C1884" s="0" t="n">
        <v>2.2269</v>
      </c>
      <c r="D1884" s="0" t="n">
        <v>34.6015</v>
      </c>
      <c r="E1884" s="0" t="n">
        <v>34.6052</v>
      </c>
      <c r="F1884" s="0" t="n">
        <v>1490.09</v>
      </c>
      <c r="G1884" s="0" t="n">
        <v>1490.1</v>
      </c>
      <c r="H1884" s="0" t="n">
        <v>10.84454</v>
      </c>
    </row>
    <row r="1885" customFormat="false" ht="15" hidden="false" customHeight="false" outlineLevel="0" collapsed="false">
      <c r="A1885" s="0" t="n">
        <v>1884</v>
      </c>
      <c r="B1885" s="0" t="n">
        <v>2.2226</v>
      </c>
      <c r="C1885" s="0" t="n">
        <v>2.2231</v>
      </c>
      <c r="D1885" s="0" t="n">
        <v>34.6012</v>
      </c>
      <c r="E1885" s="0" t="n">
        <v>34.6054</v>
      </c>
      <c r="F1885" s="0" t="n">
        <v>1490.09</v>
      </c>
      <c r="G1885" s="0" t="n">
        <v>1490.1</v>
      </c>
      <c r="H1885" s="0" t="n">
        <v>10.84554</v>
      </c>
    </row>
    <row r="1886" customFormat="false" ht="15" hidden="false" customHeight="false" outlineLevel="0" collapsed="false">
      <c r="A1886" s="0" t="n">
        <v>1885</v>
      </c>
      <c r="B1886" s="0" t="n">
        <v>2.2225</v>
      </c>
      <c r="C1886" s="0" t="n">
        <v>2.2228</v>
      </c>
      <c r="D1886" s="0" t="n">
        <v>34.6013</v>
      </c>
      <c r="E1886" s="0" t="n">
        <v>34.6053</v>
      </c>
      <c r="F1886" s="0" t="n">
        <v>1490.11</v>
      </c>
      <c r="G1886" s="0" t="n">
        <v>1490.11</v>
      </c>
      <c r="H1886" s="0" t="n">
        <v>10.84555</v>
      </c>
    </row>
    <row r="1887" customFormat="false" ht="15" hidden="false" customHeight="false" outlineLevel="0" collapsed="false">
      <c r="A1887" s="0" t="n">
        <v>1886</v>
      </c>
      <c r="B1887" s="0" t="n">
        <v>2.2188</v>
      </c>
      <c r="C1887" s="0" t="n">
        <v>2.2193</v>
      </c>
      <c r="D1887" s="0" t="n">
        <v>34.6012</v>
      </c>
      <c r="E1887" s="0" t="n">
        <v>34.6051</v>
      </c>
      <c r="F1887" s="0" t="n">
        <v>1490.11</v>
      </c>
      <c r="G1887" s="0" t="n">
        <v>1490.11</v>
      </c>
      <c r="H1887" s="0" t="n">
        <v>10.84658</v>
      </c>
    </row>
    <row r="1888" customFormat="false" ht="15" hidden="false" customHeight="false" outlineLevel="0" collapsed="false">
      <c r="A1888" s="0" t="n">
        <v>1887</v>
      </c>
      <c r="B1888" s="0" t="n">
        <v>2.2166</v>
      </c>
      <c r="C1888" s="0" t="n">
        <v>2.217</v>
      </c>
      <c r="D1888" s="0" t="n">
        <v>34.6011</v>
      </c>
      <c r="E1888" s="0" t="n">
        <v>34.605</v>
      </c>
      <c r="F1888" s="0" t="n">
        <v>1490.11</v>
      </c>
      <c r="G1888" s="0" t="n">
        <v>1490.12</v>
      </c>
      <c r="H1888" s="0" t="n">
        <v>10.84718</v>
      </c>
    </row>
    <row r="1889" customFormat="false" ht="15" hidden="false" customHeight="false" outlineLevel="0" collapsed="false">
      <c r="A1889" s="0" t="n">
        <v>1888</v>
      </c>
      <c r="B1889" s="0" t="n">
        <v>2.2146</v>
      </c>
      <c r="C1889" s="0" t="n">
        <v>2.2149</v>
      </c>
      <c r="D1889" s="0" t="n">
        <v>34.6008</v>
      </c>
      <c r="E1889" s="0" t="n">
        <v>34.6049</v>
      </c>
      <c r="F1889" s="0" t="n">
        <v>1490.12</v>
      </c>
      <c r="G1889" s="0" t="n">
        <v>1490.13</v>
      </c>
      <c r="H1889" s="0" t="n">
        <v>10.84775</v>
      </c>
    </row>
    <row r="1890" customFormat="false" ht="15" hidden="false" customHeight="false" outlineLevel="0" collapsed="false">
      <c r="A1890" s="0" t="n">
        <v>1889</v>
      </c>
      <c r="B1890" s="0" t="n">
        <v>2.2124</v>
      </c>
      <c r="C1890" s="0" t="n">
        <v>2.2127</v>
      </c>
      <c r="D1890" s="0" t="n">
        <v>34.6009</v>
      </c>
      <c r="E1890" s="0" t="n">
        <v>34.6048</v>
      </c>
      <c r="F1890" s="0" t="n">
        <v>1490.13</v>
      </c>
      <c r="G1890" s="0" t="n">
        <v>1490.14</v>
      </c>
      <c r="H1890" s="0" t="n">
        <v>10.84834</v>
      </c>
    </row>
    <row r="1891" customFormat="false" ht="15" hidden="false" customHeight="false" outlineLevel="0" collapsed="false">
      <c r="A1891" s="0" t="n">
        <v>1890</v>
      </c>
      <c r="B1891" s="0" t="n">
        <v>2.2114</v>
      </c>
      <c r="C1891" s="0" t="n">
        <v>2.2117</v>
      </c>
      <c r="D1891" s="0" t="n">
        <v>34.6008</v>
      </c>
      <c r="E1891" s="0" t="n">
        <v>34.6048</v>
      </c>
      <c r="F1891" s="0" t="n">
        <v>1490.14</v>
      </c>
      <c r="G1891" s="0" t="n">
        <v>1490.15</v>
      </c>
      <c r="H1891" s="0" t="n">
        <v>10.84861</v>
      </c>
    </row>
    <row r="1892" customFormat="false" ht="15" hidden="false" customHeight="false" outlineLevel="0" collapsed="false">
      <c r="A1892" s="0" t="n">
        <v>1891</v>
      </c>
      <c r="B1892" s="0" t="n">
        <v>2.2113</v>
      </c>
      <c r="C1892" s="0" t="n">
        <v>2.2116</v>
      </c>
      <c r="D1892" s="0" t="n">
        <v>34.6008</v>
      </c>
      <c r="E1892" s="0" t="n">
        <v>34.6048</v>
      </c>
      <c r="F1892" s="0" t="n">
        <v>1490.16</v>
      </c>
      <c r="G1892" s="0" t="n">
        <v>1490.17</v>
      </c>
      <c r="H1892" s="0" t="n">
        <v>10.84863</v>
      </c>
    </row>
    <row r="1893" customFormat="false" ht="15" hidden="false" customHeight="false" outlineLevel="0" collapsed="false">
      <c r="A1893" s="0" t="n">
        <v>1892</v>
      </c>
      <c r="B1893" s="0" t="n">
        <v>2.2108</v>
      </c>
      <c r="C1893" s="0" t="n">
        <v>2.2111</v>
      </c>
      <c r="D1893" s="0" t="n">
        <v>34.6009</v>
      </c>
      <c r="E1893" s="0" t="n">
        <v>34.6048</v>
      </c>
      <c r="F1893" s="0" t="n">
        <v>1490.17</v>
      </c>
      <c r="G1893" s="0" t="n">
        <v>1490.18</v>
      </c>
      <c r="H1893" s="0" t="n">
        <v>10.84877</v>
      </c>
    </row>
    <row r="1894" customFormat="false" ht="15" hidden="false" customHeight="false" outlineLevel="0" collapsed="false">
      <c r="A1894" s="0" t="n">
        <v>1893</v>
      </c>
      <c r="B1894" s="0" t="n">
        <v>2.2095</v>
      </c>
      <c r="C1894" s="0" t="n">
        <v>2.2096</v>
      </c>
      <c r="D1894" s="0" t="n">
        <v>34.6008</v>
      </c>
      <c r="E1894" s="0" t="n">
        <v>34.6048</v>
      </c>
      <c r="F1894" s="0" t="n">
        <v>1490.18</v>
      </c>
      <c r="G1894" s="0" t="n">
        <v>1490.19</v>
      </c>
      <c r="H1894" s="0" t="n">
        <v>10.84913</v>
      </c>
    </row>
    <row r="1895" customFormat="false" ht="15" hidden="false" customHeight="false" outlineLevel="0" collapsed="false">
      <c r="A1895" s="0" t="n">
        <v>1894</v>
      </c>
      <c r="B1895" s="0" t="n">
        <v>2.2091</v>
      </c>
      <c r="C1895" s="0" t="n">
        <v>2.2093</v>
      </c>
      <c r="D1895" s="0" t="n">
        <v>34.6012</v>
      </c>
      <c r="E1895" s="0" t="n">
        <v>34.6053</v>
      </c>
      <c r="F1895" s="0" t="n">
        <v>1490.2</v>
      </c>
      <c r="G1895" s="0" t="n">
        <v>1490.21</v>
      </c>
      <c r="H1895" s="0" t="n">
        <v>10.84922</v>
      </c>
    </row>
    <row r="1896" customFormat="false" ht="15" hidden="false" customHeight="false" outlineLevel="0" collapsed="false">
      <c r="A1896" s="0" t="n">
        <v>1895</v>
      </c>
      <c r="B1896" s="0" t="n">
        <v>2.2082</v>
      </c>
      <c r="C1896" s="0" t="n">
        <v>2.2085</v>
      </c>
      <c r="D1896" s="0" t="n">
        <v>34.6013</v>
      </c>
      <c r="E1896" s="0" t="n">
        <v>34.6053</v>
      </c>
      <c r="F1896" s="0" t="n">
        <v>1490.21</v>
      </c>
      <c r="G1896" s="0" t="n">
        <v>1490.22</v>
      </c>
      <c r="H1896" s="0" t="n">
        <v>10.84944</v>
      </c>
    </row>
    <row r="1897" customFormat="false" ht="15" hidden="false" customHeight="false" outlineLevel="0" collapsed="false">
      <c r="A1897" s="0" t="n">
        <v>1896</v>
      </c>
      <c r="B1897" s="0" t="n">
        <v>2.2074</v>
      </c>
      <c r="C1897" s="0" t="n">
        <v>2.2076</v>
      </c>
      <c r="D1897" s="0" t="n">
        <v>34.6013</v>
      </c>
      <c r="E1897" s="0" t="n">
        <v>34.6054</v>
      </c>
      <c r="F1897" s="0" t="n">
        <v>1490.23</v>
      </c>
      <c r="G1897" s="0" t="n">
        <v>1490.23</v>
      </c>
      <c r="H1897" s="0" t="n">
        <v>10.84966</v>
      </c>
    </row>
    <row r="1898" customFormat="false" ht="15" hidden="false" customHeight="false" outlineLevel="0" collapsed="false">
      <c r="A1898" s="0" t="n">
        <v>1897</v>
      </c>
      <c r="B1898" s="0" t="n">
        <v>2.2067</v>
      </c>
      <c r="C1898" s="0" t="n">
        <v>2.207</v>
      </c>
      <c r="D1898" s="0" t="n">
        <v>34.6013</v>
      </c>
      <c r="E1898" s="0" t="n">
        <v>34.6054</v>
      </c>
      <c r="F1898" s="0" t="n">
        <v>1490.24</v>
      </c>
      <c r="G1898" s="0" t="n">
        <v>1490.25</v>
      </c>
      <c r="H1898" s="0" t="n">
        <v>10.84984</v>
      </c>
    </row>
    <row r="1899" customFormat="false" ht="15" hidden="false" customHeight="false" outlineLevel="0" collapsed="false">
      <c r="A1899" s="0" t="n">
        <v>1898</v>
      </c>
      <c r="B1899" s="0" t="n">
        <v>2.2053</v>
      </c>
      <c r="C1899" s="0" t="n">
        <v>2.2056</v>
      </c>
      <c r="D1899" s="0" t="n">
        <v>34.6015</v>
      </c>
      <c r="E1899" s="0" t="n">
        <v>34.6055</v>
      </c>
      <c r="F1899" s="0" t="n">
        <v>1490.25</v>
      </c>
      <c r="G1899" s="0" t="n">
        <v>1490.26</v>
      </c>
      <c r="H1899" s="0" t="n">
        <v>10.85021</v>
      </c>
    </row>
    <row r="1900" customFormat="false" ht="15" hidden="false" customHeight="false" outlineLevel="0" collapsed="false">
      <c r="A1900" s="0" t="n">
        <v>1899</v>
      </c>
      <c r="B1900" s="0" t="n">
        <v>2.2043</v>
      </c>
      <c r="C1900" s="0" t="n">
        <v>2.2044</v>
      </c>
      <c r="D1900" s="0" t="n">
        <v>34.6018</v>
      </c>
      <c r="E1900" s="0" t="n">
        <v>34.606</v>
      </c>
      <c r="F1900" s="0" t="n">
        <v>1490.27</v>
      </c>
      <c r="G1900" s="0" t="n">
        <v>1490.27</v>
      </c>
      <c r="H1900" s="0" t="n">
        <v>10.85046</v>
      </c>
    </row>
    <row r="1901" customFormat="false" ht="15" hidden="false" customHeight="false" outlineLevel="0" collapsed="false">
      <c r="A1901" s="0" t="n">
        <v>1900</v>
      </c>
      <c r="B1901" s="0" t="n">
        <v>2.2024</v>
      </c>
      <c r="C1901" s="0" t="n">
        <v>2.2027</v>
      </c>
      <c r="D1901" s="0" t="n">
        <v>34.602</v>
      </c>
      <c r="E1901" s="0" t="n">
        <v>34.6059</v>
      </c>
      <c r="F1901" s="0" t="n">
        <v>1490.28</v>
      </c>
      <c r="G1901" s="0" t="n">
        <v>1490.28</v>
      </c>
      <c r="H1901" s="0" t="n">
        <v>10.85095</v>
      </c>
    </row>
    <row r="1902" customFormat="false" ht="15" hidden="false" customHeight="false" outlineLevel="0" collapsed="false">
      <c r="A1902" s="0" t="n">
        <v>1901</v>
      </c>
      <c r="B1902" s="0" t="n">
        <v>2.1968</v>
      </c>
      <c r="C1902" s="0" t="n">
        <v>2.1972</v>
      </c>
      <c r="D1902" s="0" t="n">
        <v>34.6024</v>
      </c>
      <c r="E1902" s="0" t="n">
        <v>34.6062</v>
      </c>
      <c r="F1902" s="0" t="n">
        <v>1490.27</v>
      </c>
      <c r="G1902" s="0" t="n">
        <v>1490.27</v>
      </c>
      <c r="H1902" s="0" t="n">
        <v>10.85244</v>
      </c>
    </row>
    <row r="1903" customFormat="false" ht="15" hidden="false" customHeight="false" outlineLevel="0" collapsed="false">
      <c r="A1903" s="0" t="n">
        <v>1902</v>
      </c>
      <c r="B1903" s="0" t="n">
        <v>2.1981</v>
      </c>
      <c r="C1903" s="0" t="n">
        <v>2.1984</v>
      </c>
      <c r="D1903" s="0" t="n">
        <v>34.6029</v>
      </c>
      <c r="E1903" s="0" t="n">
        <v>34.607</v>
      </c>
      <c r="F1903" s="0" t="n">
        <v>1490.29</v>
      </c>
      <c r="G1903" s="0" t="n">
        <v>1490.3</v>
      </c>
      <c r="H1903" s="0" t="n">
        <v>10.85205</v>
      </c>
    </row>
    <row r="1904" customFormat="false" ht="15" hidden="false" customHeight="false" outlineLevel="0" collapsed="false">
      <c r="A1904" s="0" t="n">
        <v>1903</v>
      </c>
      <c r="B1904" s="0" t="n">
        <v>2.1997</v>
      </c>
      <c r="C1904" s="0" t="n">
        <v>2.1997</v>
      </c>
      <c r="D1904" s="0" t="n">
        <v>34.603</v>
      </c>
      <c r="E1904" s="0" t="n">
        <v>34.6071</v>
      </c>
      <c r="F1904" s="0" t="n">
        <v>1490.32</v>
      </c>
      <c r="G1904" s="0" t="n">
        <v>1490.32</v>
      </c>
      <c r="H1904" s="0" t="n">
        <v>10.85163</v>
      </c>
    </row>
    <row r="1905" customFormat="false" ht="15" hidden="false" customHeight="false" outlineLevel="0" collapsed="false">
      <c r="A1905" s="0" t="n">
        <v>1904</v>
      </c>
      <c r="B1905" s="0" t="n">
        <v>2.199</v>
      </c>
      <c r="C1905" s="0" t="n">
        <v>2.1992</v>
      </c>
      <c r="D1905" s="0" t="n">
        <v>34.6031</v>
      </c>
      <c r="E1905" s="0" t="n">
        <v>34.6071</v>
      </c>
      <c r="F1905" s="0" t="n">
        <v>1490.33</v>
      </c>
      <c r="G1905" s="0" t="n">
        <v>1490.34</v>
      </c>
      <c r="H1905" s="0" t="n">
        <v>10.8518</v>
      </c>
    </row>
    <row r="1906" customFormat="false" ht="15" hidden="false" customHeight="false" outlineLevel="0" collapsed="false">
      <c r="A1906" s="0" t="n">
        <v>1905</v>
      </c>
      <c r="B1906" s="0" t="n">
        <v>2.1929</v>
      </c>
      <c r="C1906" s="0" t="n">
        <v>2.1934</v>
      </c>
      <c r="D1906" s="0" t="n">
        <v>34.6026</v>
      </c>
      <c r="E1906" s="0" t="n">
        <v>34.6066</v>
      </c>
      <c r="F1906" s="0" t="n">
        <v>1490.32</v>
      </c>
      <c r="G1906" s="0" t="n">
        <v>1490.33</v>
      </c>
      <c r="H1906" s="0" t="n">
        <v>10.8535</v>
      </c>
    </row>
    <row r="1907" customFormat="false" ht="15" hidden="false" customHeight="false" outlineLevel="0" collapsed="false">
      <c r="A1907" s="0" t="n">
        <v>1906</v>
      </c>
      <c r="B1907" s="0" t="n">
        <v>2.1904</v>
      </c>
      <c r="C1907" s="0" t="n">
        <v>2.1907</v>
      </c>
      <c r="D1907" s="0" t="n">
        <v>34.6028</v>
      </c>
      <c r="E1907" s="0" t="n">
        <v>34.6067</v>
      </c>
      <c r="F1907" s="0" t="n">
        <v>1490.33</v>
      </c>
      <c r="G1907" s="0" t="n">
        <v>1490.33</v>
      </c>
      <c r="H1907" s="0" t="n">
        <v>10.85418</v>
      </c>
    </row>
    <row r="1908" customFormat="false" ht="15" hidden="false" customHeight="false" outlineLevel="0" collapsed="false">
      <c r="A1908" s="0" t="n">
        <v>1907</v>
      </c>
      <c r="B1908" s="0" t="n">
        <v>2.1892</v>
      </c>
      <c r="C1908" s="0" t="n">
        <v>2.1894</v>
      </c>
      <c r="D1908" s="0" t="n">
        <v>34.603</v>
      </c>
      <c r="E1908" s="0" t="n">
        <v>34.6071</v>
      </c>
      <c r="F1908" s="0" t="n">
        <v>1490.34</v>
      </c>
      <c r="G1908" s="0" t="n">
        <v>1490.35</v>
      </c>
      <c r="H1908" s="0" t="n">
        <v>10.85447</v>
      </c>
    </row>
    <row r="1909" customFormat="false" ht="15" hidden="false" customHeight="false" outlineLevel="0" collapsed="false">
      <c r="A1909" s="0" t="n">
        <v>1908</v>
      </c>
      <c r="B1909" s="0" t="n">
        <v>2.1889</v>
      </c>
      <c r="C1909" s="0" t="n">
        <v>2.1891</v>
      </c>
      <c r="D1909" s="0" t="n">
        <v>34.6033</v>
      </c>
      <c r="E1909" s="0" t="n">
        <v>34.6074</v>
      </c>
      <c r="F1909" s="0" t="n">
        <v>1490.36</v>
      </c>
      <c r="G1909" s="0" t="n">
        <v>1490.36</v>
      </c>
      <c r="H1909" s="0" t="n">
        <v>10.85454</v>
      </c>
    </row>
    <row r="1910" customFormat="false" ht="15" hidden="false" customHeight="false" outlineLevel="0" collapsed="false">
      <c r="A1910" s="0" t="n">
        <v>1909</v>
      </c>
      <c r="B1910" s="0" t="n">
        <v>2.1888</v>
      </c>
      <c r="C1910" s="0" t="n">
        <v>2.189</v>
      </c>
      <c r="D1910" s="0" t="n">
        <v>34.6034</v>
      </c>
      <c r="E1910" s="0" t="n">
        <v>34.6077</v>
      </c>
      <c r="F1910" s="0" t="n">
        <v>1490.37</v>
      </c>
      <c r="G1910" s="0" t="n">
        <v>1490.38</v>
      </c>
      <c r="H1910" s="0" t="n">
        <v>10.85455</v>
      </c>
    </row>
    <row r="1911" customFormat="false" ht="15" hidden="false" customHeight="false" outlineLevel="0" collapsed="false">
      <c r="A1911" s="0" t="n">
        <v>1910</v>
      </c>
      <c r="B1911" s="0" t="n">
        <v>2.1884</v>
      </c>
      <c r="C1911" s="0" t="n">
        <v>2.1888</v>
      </c>
      <c r="D1911" s="0" t="n">
        <v>34.6038</v>
      </c>
      <c r="E1911" s="0" t="n">
        <v>34.6077</v>
      </c>
      <c r="F1911" s="0" t="n">
        <v>1490.39</v>
      </c>
      <c r="G1911" s="0" t="n">
        <v>1490.39</v>
      </c>
      <c r="H1911" s="0" t="n">
        <v>10.85462</v>
      </c>
    </row>
    <row r="1912" customFormat="false" ht="15" hidden="false" customHeight="false" outlineLevel="0" collapsed="false">
      <c r="A1912" s="0" t="n">
        <v>1911</v>
      </c>
      <c r="B1912" s="0" t="n">
        <v>2.1882</v>
      </c>
      <c r="C1912" s="0" t="n">
        <v>2.1885</v>
      </c>
      <c r="D1912" s="0" t="n">
        <v>34.604</v>
      </c>
      <c r="E1912" s="0" t="n">
        <v>34.608</v>
      </c>
      <c r="F1912" s="0" t="n">
        <v>1490.4</v>
      </c>
      <c r="G1912" s="0" t="n">
        <v>1490.41</v>
      </c>
      <c r="H1912" s="0" t="n">
        <v>10.85467</v>
      </c>
    </row>
    <row r="1913" customFormat="false" ht="15" hidden="false" customHeight="false" outlineLevel="0" collapsed="false">
      <c r="A1913" s="0" t="n">
        <v>1912</v>
      </c>
      <c r="B1913" s="0" t="n">
        <v>2.1861</v>
      </c>
      <c r="C1913" s="0" t="n">
        <v>2.1864</v>
      </c>
      <c r="D1913" s="0" t="n">
        <v>34.6047</v>
      </c>
      <c r="E1913" s="0" t="n">
        <v>34.6086</v>
      </c>
      <c r="F1913" s="0" t="n">
        <v>1490.41</v>
      </c>
      <c r="G1913" s="0" t="n">
        <v>1490.42</v>
      </c>
      <c r="H1913" s="0" t="n">
        <v>10.85519</v>
      </c>
    </row>
    <row r="1914" customFormat="false" ht="15" hidden="false" customHeight="false" outlineLevel="0" collapsed="false">
      <c r="A1914" s="0" t="n">
        <v>1913</v>
      </c>
      <c r="B1914" s="0" t="n">
        <v>2.1845</v>
      </c>
      <c r="C1914" s="0" t="n">
        <v>2.1847</v>
      </c>
      <c r="D1914" s="0" t="n">
        <v>34.6047</v>
      </c>
      <c r="E1914" s="0" t="n">
        <v>34.6088</v>
      </c>
      <c r="F1914" s="0" t="n">
        <v>1490.42</v>
      </c>
      <c r="G1914" s="0" t="n">
        <v>1490.43</v>
      </c>
      <c r="H1914" s="0" t="n">
        <v>10.85562</v>
      </c>
    </row>
    <row r="1915" customFormat="false" ht="15" hidden="false" customHeight="false" outlineLevel="0" collapsed="false">
      <c r="A1915" s="0" t="n">
        <v>1914</v>
      </c>
      <c r="B1915" s="0" t="n">
        <v>2.1847</v>
      </c>
      <c r="C1915" s="0" t="n">
        <v>2.1849</v>
      </c>
      <c r="D1915" s="0" t="n">
        <v>34.6048</v>
      </c>
      <c r="E1915" s="0" t="n">
        <v>34.6089</v>
      </c>
      <c r="F1915" s="0" t="n">
        <v>1490.44</v>
      </c>
      <c r="G1915" s="0" t="n">
        <v>1490.45</v>
      </c>
      <c r="H1915" s="0" t="n">
        <v>10.85556</v>
      </c>
    </row>
    <row r="1916" customFormat="false" ht="15" hidden="false" customHeight="false" outlineLevel="0" collapsed="false">
      <c r="A1916" s="0" t="n">
        <v>1915</v>
      </c>
      <c r="B1916" s="0" t="n">
        <v>2.1846</v>
      </c>
      <c r="C1916" s="0" t="n">
        <v>2.1848</v>
      </c>
      <c r="D1916" s="0" t="n">
        <v>34.6051</v>
      </c>
      <c r="E1916" s="0" t="n">
        <v>34.6093</v>
      </c>
      <c r="F1916" s="0" t="n">
        <v>1490.46</v>
      </c>
      <c r="G1916" s="0" t="n">
        <v>1490.46</v>
      </c>
      <c r="H1916" s="0" t="n">
        <v>10.85557</v>
      </c>
    </row>
    <row r="1917" customFormat="false" ht="15" hidden="false" customHeight="false" outlineLevel="0" collapsed="false">
      <c r="A1917" s="0" t="n">
        <v>1916</v>
      </c>
      <c r="B1917" s="0" t="n">
        <v>2.1832</v>
      </c>
      <c r="C1917" s="0" t="n">
        <v>2.1834</v>
      </c>
      <c r="D1917" s="0" t="n">
        <v>34.6051</v>
      </c>
      <c r="E1917" s="0" t="n">
        <v>34.6093</v>
      </c>
      <c r="F1917" s="0" t="n">
        <v>1490.47</v>
      </c>
      <c r="G1917" s="0" t="n">
        <v>1490.48</v>
      </c>
      <c r="H1917" s="0" t="n">
        <v>10.85596</v>
      </c>
    </row>
    <row r="1918" customFormat="false" ht="15" hidden="false" customHeight="false" outlineLevel="0" collapsed="false">
      <c r="A1918" s="0" t="n">
        <v>1917</v>
      </c>
      <c r="B1918" s="0" t="n">
        <v>2.1817</v>
      </c>
      <c r="C1918" s="0" t="n">
        <v>2.182</v>
      </c>
      <c r="D1918" s="0" t="n">
        <v>34.6053</v>
      </c>
      <c r="E1918" s="0" t="n">
        <v>34.6094</v>
      </c>
      <c r="F1918" s="0" t="n">
        <v>1490.48</v>
      </c>
      <c r="G1918" s="0" t="n">
        <v>1490.49</v>
      </c>
      <c r="H1918" s="0" t="n">
        <v>10.85634</v>
      </c>
    </row>
    <row r="1919" customFormat="false" ht="15" hidden="false" customHeight="false" outlineLevel="0" collapsed="false">
      <c r="A1919" s="0" t="n">
        <v>1918</v>
      </c>
      <c r="B1919" s="0" t="n">
        <v>2.1788</v>
      </c>
      <c r="C1919" s="0" t="n">
        <v>2.179</v>
      </c>
      <c r="D1919" s="0" t="n">
        <v>34.6052</v>
      </c>
      <c r="E1919" s="0" t="n">
        <v>34.6092</v>
      </c>
      <c r="F1919" s="0" t="n">
        <v>1490.48</v>
      </c>
      <c r="G1919" s="0" t="n">
        <v>1490.49</v>
      </c>
      <c r="H1919" s="0" t="n">
        <v>10.85714</v>
      </c>
    </row>
    <row r="1920" customFormat="false" ht="15" hidden="false" customHeight="false" outlineLevel="0" collapsed="false">
      <c r="A1920" s="0" t="n">
        <v>1919</v>
      </c>
      <c r="B1920" s="0" t="n">
        <v>2.1745</v>
      </c>
      <c r="C1920" s="0" t="n">
        <v>2.1748</v>
      </c>
      <c r="D1920" s="0" t="n">
        <v>34.605</v>
      </c>
      <c r="E1920" s="0" t="n">
        <v>34.609</v>
      </c>
      <c r="F1920" s="0" t="n">
        <v>1490.48</v>
      </c>
      <c r="G1920" s="0" t="n">
        <v>1490.49</v>
      </c>
      <c r="H1920" s="0" t="n">
        <v>10.85834</v>
      </c>
    </row>
    <row r="1921" customFormat="false" ht="15" hidden="false" customHeight="false" outlineLevel="0" collapsed="false">
      <c r="A1921" s="0" t="n">
        <v>1920</v>
      </c>
      <c r="B1921" s="0" t="n">
        <v>2.172</v>
      </c>
      <c r="C1921" s="0" t="n">
        <v>2.1722</v>
      </c>
      <c r="D1921" s="0" t="n">
        <v>34.605</v>
      </c>
      <c r="E1921" s="0" t="n">
        <v>34.609</v>
      </c>
      <c r="F1921" s="0" t="n">
        <v>1490.49</v>
      </c>
      <c r="G1921" s="0" t="n">
        <v>1490.49</v>
      </c>
      <c r="H1921" s="0" t="n">
        <v>10.85901</v>
      </c>
    </row>
    <row r="1922" customFormat="false" ht="15" hidden="false" customHeight="false" outlineLevel="0" collapsed="false">
      <c r="A1922" s="0" t="n">
        <v>1921</v>
      </c>
      <c r="B1922" s="0" t="n">
        <v>2.1708</v>
      </c>
      <c r="C1922" s="0" t="n">
        <v>2.1712</v>
      </c>
      <c r="D1922" s="0" t="n">
        <v>34.6052</v>
      </c>
      <c r="E1922" s="0" t="n">
        <v>34.6092</v>
      </c>
      <c r="F1922" s="0" t="n">
        <v>1490.5</v>
      </c>
      <c r="G1922" s="0" t="n">
        <v>1490.51</v>
      </c>
      <c r="H1922" s="0" t="n">
        <v>10.8593</v>
      </c>
    </row>
    <row r="1923" customFormat="false" ht="15" hidden="false" customHeight="false" outlineLevel="0" collapsed="false">
      <c r="A1923" s="0" t="n">
        <v>1922</v>
      </c>
      <c r="B1923" s="0" t="n">
        <v>2.1703</v>
      </c>
      <c r="C1923" s="0" t="n">
        <v>2.1706</v>
      </c>
      <c r="D1923" s="0" t="n">
        <v>34.6056</v>
      </c>
      <c r="E1923" s="0" t="n">
        <v>34.6096</v>
      </c>
      <c r="F1923" s="0" t="n">
        <v>1490.52</v>
      </c>
      <c r="G1923" s="0" t="n">
        <v>1490.52</v>
      </c>
      <c r="H1923" s="0" t="n">
        <v>10.85941</v>
      </c>
    </row>
    <row r="1924" customFormat="false" ht="15" hidden="false" customHeight="false" outlineLevel="0" collapsed="false">
      <c r="A1924" s="0" t="n">
        <v>1923</v>
      </c>
      <c r="B1924" s="0" t="n">
        <v>2.1702</v>
      </c>
      <c r="C1924" s="0" t="n">
        <v>2.1705</v>
      </c>
      <c r="D1924" s="0" t="n">
        <v>34.6056</v>
      </c>
      <c r="E1924" s="0" t="n">
        <v>34.6096</v>
      </c>
      <c r="F1924" s="0" t="n">
        <v>1490.53</v>
      </c>
      <c r="G1924" s="0" t="n">
        <v>1490.54</v>
      </c>
      <c r="H1924" s="0" t="n">
        <v>10.85945</v>
      </c>
    </row>
    <row r="1925" customFormat="false" ht="15" hidden="false" customHeight="false" outlineLevel="0" collapsed="false">
      <c r="A1925" s="0" t="n">
        <v>1924</v>
      </c>
      <c r="B1925" s="0" t="n">
        <v>2.1689</v>
      </c>
      <c r="C1925" s="0" t="n">
        <v>2.1692</v>
      </c>
      <c r="D1925" s="0" t="n">
        <v>34.6055</v>
      </c>
      <c r="E1925" s="0" t="n">
        <v>34.6095</v>
      </c>
      <c r="F1925" s="0" t="n">
        <v>1490.54</v>
      </c>
      <c r="G1925" s="0" t="n">
        <v>1490.55</v>
      </c>
      <c r="H1925" s="0" t="n">
        <v>10.85981</v>
      </c>
    </row>
    <row r="1926" customFormat="false" ht="15" hidden="false" customHeight="false" outlineLevel="0" collapsed="false">
      <c r="A1926" s="0" t="n">
        <v>1925</v>
      </c>
      <c r="B1926" s="0" t="n">
        <v>2.1684</v>
      </c>
      <c r="C1926" s="0" t="n">
        <v>2.1687</v>
      </c>
      <c r="D1926" s="0" t="n">
        <v>34.6056</v>
      </c>
      <c r="E1926" s="0" t="n">
        <v>34.6096</v>
      </c>
      <c r="F1926" s="0" t="n">
        <v>1490.56</v>
      </c>
      <c r="G1926" s="0" t="n">
        <v>1490.56</v>
      </c>
      <c r="H1926" s="0" t="n">
        <v>10.85993</v>
      </c>
    </row>
    <row r="1927" customFormat="false" ht="15" hidden="false" customHeight="false" outlineLevel="0" collapsed="false">
      <c r="A1927" s="0" t="n">
        <v>1926</v>
      </c>
      <c r="B1927" s="0" t="n">
        <v>2.1679</v>
      </c>
      <c r="C1927" s="0" t="n">
        <v>2.1682</v>
      </c>
      <c r="D1927" s="0" t="n">
        <v>34.6055</v>
      </c>
      <c r="E1927" s="0" t="n">
        <v>34.6097</v>
      </c>
      <c r="F1927" s="0" t="n">
        <v>1490.57</v>
      </c>
      <c r="G1927" s="0" t="n">
        <v>1490.58</v>
      </c>
      <c r="H1927" s="0" t="n">
        <v>10.86008</v>
      </c>
    </row>
    <row r="1928" customFormat="false" ht="15" hidden="false" customHeight="false" outlineLevel="0" collapsed="false">
      <c r="A1928" s="0" t="n">
        <v>1927</v>
      </c>
      <c r="B1928" s="0" t="n">
        <v>2.167</v>
      </c>
      <c r="C1928" s="0" t="n">
        <v>2.1673</v>
      </c>
      <c r="D1928" s="0" t="n">
        <v>34.6056</v>
      </c>
      <c r="E1928" s="0" t="n">
        <v>34.6097</v>
      </c>
      <c r="F1928" s="0" t="n">
        <v>1490.59</v>
      </c>
      <c r="G1928" s="0" t="n">
        <v>1490.59</v>
      </c>
      <c r="H1928" s="0" t="n">
        <v>10.86031</v>
      </c>
    </row>
    <row r="1929" customFormat="false" ht="15" hidden="false" customHeight="false" outlineLevel="0" collapsed="false">
      <c r="A1929" s="0" t="n">
        <v>1928</v>
      </c>
      <c r="B1929" s="0" t="n">
        <v>2.1663</v>
      </c>
      <c r="C1929" s="0" t="n">
        <v>2.1665</v>
      </c>
      <c r="D1929" s="0" t="n">
        <v>34.6057</v>
      </c>
      <c r="E1929" s="0" t="n">
        <v>34.6099</v>
      </c>
      <c r="F1929" s="0" t="n">
        <v>1490.6</v>
      </c>
      <c r="G1929" s="0" t="n">
        <v>1490.61</v>
      </c>
      <c r="H1929" s="0" t="n">
        <v>10.8605</v>
      </c>
    </row>
    <row r="1930" customFormat="false" ht="15" hidden="false" customHeight="false" outlineLevel="0" collapsed="false">
      <c r="A1930" s="0" t="n">
        <v>1929</v>
      </c>
      <c r="B1930" s="0" t="n">
        <v>2.1649</v>
      </c>
      <c r="C1930" s="0" t="n">
        <v>2.165</v>
      </c>
      <c r="D1930" s="0" t="n">
        <v>34.6057</v>
      </c>
      <c r="E1930" s="0" t="n">
        <v>34.6098</v>
      </c>
      <c r="F1930" s="0" t="n">
        <v>1490.61</v>
      </c>
      <c r="G1930" s="0" t="n">
        <v>1490.62</v>
      </c>
      <c r="H1930" s="0" t="n">
        <v>10.86088</v>
      </c>
    </row>
    <row r="1931" customFormat="false" ht="15" hidden="false" customHeight="false" outlineLevel="0" collapsed="false">
      <c r="A1931" s="0" t="n">
        <v>1930</v>
      </c>
      <c r="B1931" s="0" t="n">
        <v>2.1639</v>
      </c>
      <c r="C1931" s="0" t="n">
        <v>2.1642</v>
      </c>
      <c r="D1931" s="0" t="n">
        <v>34.6059</v>
      </c>
      <c r="E1931" s="0" t="n">
        <v>34.6101</v>
      </c>
      <c r="F1931" s="0" t="n">
        <v>1490.62</v>
      </c>
      <c r="G1931" s="0" t="n">
        <v>1490.63</v>
      </c>
      <c r="H1931" s="0" t="n">
        <v>10.86112</v>
      </c>
    </row>
    <row r="1932" customFormat="false" ht="15" hidden="false" customHeight="false" outlineLevel="0" collapsed="false">
      <c r="A1932" s="0" t="n">
        <v>1931</v>
      </c>
      <c r="B1932" s="0" t="n">
        <v>2.164</v>
      </c>
      <c r="C1932" s="0" t="n">
        <v>2.1643</v>
      </c>
      <c r="D1932" s="0" t="n">
        <v>34.6061</v>
      </c>
      <c r="E1932" s="0" t="n">
        <v>34.6102</v>
      </c>
      <c r="F1932" s="0" t="n">
        <v>1490.64</v>
      </c>
      <c r="G1932" s="0" t="n">
        <v>1490.65</v>
      </c>
      <c r="H1932" s="0" t="n">
        <v>10.86109</v>
      </c>
    </row>
    <row r="1933" customFormat="false" ht="15" hidden="false" customHeight="false" outlineLevel="0" collapsed="false">
      <c r="A1933" s="0" t="n">
        <v>1932</v>
      </c>
      <c r="B1933" s="0" t="n">
        <v>2.1643</v>
      </c>
      <c r="C1933" s="0" t="n">
        <v>2.1646</v>
      </c>
      <c r="D1933" s="0" t="n">
        <v>34.6063</v>
      </c>
      <c r="E1933" s="0" t="n">
        <v>34.6103</v>
      </c>
      <c r="F1933" s="0" t="n">
        <v>1490.66</v>
      </c>
      <c r="G1933" s="0" t="n">
        <v>1490.67</v>
      </c>
      <c r="H1933" s="0" t="n">
        <v>10.861</v>
      </c>
    </row>
    <row r="1934" customFormat="false" ht="15" hidden="false" customHeight="false" outlineLevel="0" collapsed="false">
      <c r="A1934" s="0" t="n">
        <v>1933</v>
      </c>
      <c r="B1934" s="0" t="n">
        <v>2.1638</v>
      </c>
      <c r="C1934" s="0" t="n">
        <v>2.1643</v>
      </c>
      <c r="D1934" s="0" t="n">
        <v>34.6068</v>
      </c>
      <c r="E1934" s="0" t="n">
        <v>34.6107</v>
      </c>
      <c r="F1934" s="0" t="n">
        <v>1490.68</v>
      </c>
      <c r="G1934" s="0" t="n">
        <v>1490.69</v>
      </c>
      <c r="H1934" s="0" t="n">
        <v>10.8611</v>
      </c>
    </row>
    <row r="1935" customFormat="false" ht="15" hidden="false" customHeight="false" outlineLevel="0" collapsed="false">
      <c r="A1935" s="0" t="n">
        <v>1934</v>
      </c>
      <c r="B1935" s="0" t="n">
        <v>2.1631</v>
      </c>
      <c r="C1935" s="0" t="n">
        <v>2.1634</v>
      </c>
      <c r="D1935" s="0" t="n">
        <v>34.6072</v>
      </c>
      <c r="E1935" s="0" t="n">
        <v>34.6112</v>
      </c>
      <c r="F1935" s="0" t="n">
        <v>1490.69</v>
      </c>
      <c r="G1935" s="0" t="n">
        <v>1490.7</v>
      </c>
      <c r="H1935" s="0" t="n">
        <v>10.86126</v>
      </c>
    </row>
    <row r="1936" customFormat="false" ht="15" hidden="false" customHeight="false" outlineLevel="0" collapsed="false">
      <c r="A1936" s="0" t="n">
        <v>1935</v>
      </c>
      <c r="B1936" s="0" t="n">
        <v>2.1615</v>
      </c>
      <c r="C1936" s="0" t="n">
        <v>2.1616</v>
      </c>
      <c r="D1936" s="0" t="n">
        <v>34.6074</v>
      </c>
      <c r="E1936" s="0" t="n">
        <v>34.6113</v>
      </c>
      <c r="F1936" s="0" t="n">
        <v>1490.7</v>
      </c>
      <c r="G1936" s="0" t="n">
        <v>1490.71</v>
      </c>
      <c r="H1936" s="0" t="n">
        <v>10.86169</v>
      </c>
    </row>
    <row r="1937" customFormat="false" ht="15" hidden="false" customHeight="false" outlineLevel="0" collapsed="false">
      <c r="A1937" s="0" t="n">
        <v>1936</v>
      </c>
      <c r="B1937" s="0" t="n">
        <v>2.1583</v>
      </c>
      <c r="C1937" s="0" t="n">
        <v>2.1583</v>
      </c>
      <c r="D1937" s="0" t="n">
        <v>34.6077</v>
      </c>
      <c r="E1937" s="0" t="n">
        <v>34.6118</v>
      </c>
      <c r="F1937" s="0" t="n">
        <v>1490.71</v>
      </c>
      <c r="G1937" s="0" t="n">
        <v>1490.71</v>
      </c>
      <c r="H1937" s="0" t="n">
        <v>10.86254</v>
      </c>
    </row>
    <row r="1938" customFormat="false" ht="15" hidden="false" customHeight="false" outlineLevel="0" collapsed="false">
      <c r="A1938" s="0" t="n">
        <v>1937</v>
      </c>
      <c r="B1938" s="0" t="n">
        <v>2.1569</v>
      </c>
      <c r="C1938" s="0" t="n">
        <v>2.157</v>
      </c>
      <c r="D1938" s="0" t="n">
        <v>34.6078</v>
      </c>
      <c r="E1938" s="0" t="n">
        <v>34.612</v>
      </c>
      <c r="F1938" s="0" t="n">
        <v>1490.72</v>
      </c>
      <c r="G1938" s="0" t="n">
        <v>1490.72</v>
      </c>
      <c r="H1938" s="0" t="n">
        <v>10.8629</v>
      </c>
    </row>
    <row r="1939" customFormat="false" ht="15" hidden="false" customHeight="false" outlineLevel="0" collapsed="false">
      <c r="A1939" s="0" t="n">
        <v>1938</v>
      </c>
      <c r="B1939" s="0" t="n">
        <v>2.1564</v>
      </c>
      <c r="C1939" s="0" t="n">
        <v>2.1566</v>
      </c>
      <c r="D1939" s="0" t="n">
        <v>34.6079</v>
      </c>
      <c r="E1939" s="0" t="n">
        <v>34.612</v>
      </c>
      <c r="F1939" s="0" t="n">
        <v>1490.73</v>
      </c>
      <c r="G1939" s="0" t="n">
        <v>1490.74</v>
      </c>
      <c r="H1939" s="0" t="n">
        <v>10.86304</v>
      </c>
    </row>
    <row r="1940" customFormat="false" ht="15" hidden="false" customHeight="false" outlineLevel="0" collapsed="false">
      <c r="A1940" s="0" t="n">
        <v>1939</v>
      </c>
      <c r="B1940" s="0" t="n">
        <v>2.1562</v>
      </c>
      <c r="C1940" s="0" t="n">
        <v>2.1564</v>
      </c>
      <c r="D1940" s="0" t="n">
        <v>34.6078</v>
      </c>
      <c r="E1940" s="0" t="n">
        <v>34.6119</v>
      </c>
      <c r="F1940" s="0" t="n">
        <v>1490.75</v>
      </c>
      <c r="G1940" s="0" t="n">
        <v>1490.75</v>
      </c>
      <c r="H1940" s="0" t="n">
        <v>10.8631</v>
      </c>
    </row>
    <row r="1941" customFormat="false" ht="15" hidden="false" customHeight="false" outlineLevel="0" collapsed="false">
      <c r="A1941" s="0" t="n">
        <v>1940</v>
      </c>
      <c r="B1941" s="0" t="n">
        <v>2.1559</v>
      </c>
      <c r="C1941" s="0" t="n">
        <v>2.1562</v>
      </c>
      <c r="D1941" s="0" t="n">
        <v>34.6077</v>
      </c>
      <c r="E1941" s="0" t="n">
        <v>34.6119</v>
      </c>
      <c r="F1941" s="0" t="n">
        <v>1490.76</v>
      </c>
      <c r="G1941" s="0" t="n">
        <v>1490.77</v>
      </c>
      <c r="H1941" s="0" t="n">
        <v>10.86319</v>
      </c>
    </row>
    <row r="1942" customFormat="false" ht="15" hidden="false" customHeight="false" outlineLevel="0" collapsed="false">
      <c r="A1942" s="0" t="n">
        <v>1941</v>
      </c>
      <c r="B1942" s="0" t="n">
        <v>2.1556</v>
      </c>
      <c r="C1942" s="0" t="n">
        <v>2.1557</v>
      </c>
      <c r="D1942" s="0" t="n">
        <v>34.6078</v>
      </c>
      <c r="E1942" s="0" t="n">
        <v>34.6118</v>
      </c>
      <c r="F1942" s="0" t="n">
        <v>1490.78</v>
      </c>
      <c r="G1942" s="0" t="n">
        <v>1490.79</v>
      </c>
      <c r="H1942" s="0" t="n">
        <v>10.86327</v>
      </c>
    </row>
    <row r="1943" customFormat="false" ht="15" hidden="false" customHeight="false" outlineLevel="0" collapsed="false">
      <c r="A1943" s="0" t="n">
        <v>1942</v>
      </c>
      <c r="B1943" s="0" t="n">
        <v>2.1553</v>
      </c>
      <c r="C1943" s="0" t="n">
        <v>2.1555</v>
      </c>
      <c r="D1943" s="0" t="n">
        <v>34.6079</v>
      </c>
      <c r="E1943" s="0" t="n">
        <v>34.6119</v>
      </c>
      <c r="F1943" s="0" t="n">
        <v>1490.8</v>
      </c>
      <c r="G1943" s="0" t="n">
        <v>1490.8</v>
      </c>
      <c r="H1943" s="0" t="n">
        <v>10.86332</v>
      </c>
    </row>
    <row r="1944" customFormat="false" ht="15" hidden="false" customHeight="false" outlineLevel="0" collapsed="false">
      <c r="A1944" s="0" t="n">
        <v>1943</v>
      </c>
      <c r="B1944" s="0" t="n">
        <v>2.1543</v>
      </c>
      <c r="C1944" s="0" t="n">
        <v>2.1548</v>
      </c>
      <c r="D1944" s="0" t="n">
        <v>34.608</v>
      </c>
      <c r="E1944" s="0" t="n">
        <v>34.612</v>
      </c>
      <c r="F1944" s="0" t="n">
        <v>1490.81</v>
      </c>
      <c r="G1944" s="0" t="n">
        <v>1490.82</v>
      </c>
      <c r="H1944" s="0" t="n">
        <v>10.8636</v>
      </c>
    </row>
    <row r="1945" customFormat="false" ht="15" hidden="false" customHeight="false" outlineLevel="0" collapsed="false">
      <c r="A1945" s="0" t="n">
        <v>1944</v>
      </c>
      <c r="B1945" s="0" t="n">
        <v>2.1534</v>
      </c>
      <c r="C1945" s="0" t="n">
        <v>2.1536</v>
      </c>
      <c r="D1945" s="0" t="n">
        <v>34.608</v>
      </c>
      <c r="E1945" s="0" t="n">
        <v>34.6121</v>
      </c>
      <c r="F1945" s="0" t="n">
        <v>1490.82</v>
      </c>
      <c r="G1945" s="0" t="n">
        <v>1490.83</v>
      </c>
      <c r="H1945" s="0" t="n">
        <v>10.86384</v>
      </c>
    </row>
    <row r="1946" customFormat="false" ht="15" hidden="false" customHeight="false" outlineLevel="0" collapsed="false">
      <c r="A1946" s="0" t="n">
        <v>1945</v>
      </c>
      <c r="B1946" s="0" t="n">
        <v>2.1523</v>
      </c>
      <c r="C1946" s="0" t="n">
        <v>2.1525</v>
      </c>
      <c r="D1946" s="0" t="n">
        <v>34.6083</v>
      </c>
      <c r="E1946" s="0" t="n">
        <v>34.6123</v>
      </c>
      <c r="F1946" s="0" t="n">
        <v>1490.83</v>
      </c>
      <c r="G1946" s="0" t="n">
        <v>1490.84</v>
      </c>
      <c r="H1946" s="0" t="n">
        <v>10.86412</v>
      </c>
    </row>
    <row r="1947" customFormat="false" ht="15" hidden="false" customHeight="false" outlineLevel="0" collapsed="false">
      <c r="A1947" s="0" t="n">
        <v>1946</v>
      </c>
      <c r="B1947" s="0" t="n">
        <v>2.1519</v>
      </c>
      <c r="C1947" s="0" t="n">
        <v>2.1522</v>
      </c>
      <c r="D1947" s="0" t="n">
        <v>34.6082</v>
      </c>
      <c r="E1947" s="0" t="n">
        <v>34.6122</v>
      </c>
      <c r="F1947" s="0" t="n">
        <v>1490.85</v>
      </c>
      <c r="G1947" s="0" t="n">
        <v>1490.86</v>
      </c>
      <c r="H1947" s="0" t="n">
        <v>10.86425</v>
      </c>
    </row>
    <row r="1948" customFormat="false" ht="15" hidden="false" customHeight="false" outlineLevel="0" collapsed="false">
      <c r="A1948" s="0" t="n">
        <v>1947</v>
      </c>
      <c r="B1948" s="0" t="n">
        <v>2.1506</v>
      </c>
      <c r="C1948" s="0" t="n">
        <v>2.1508</v>
      </c>
      <c r="D1948" s="0" t="n">
        <v>34.6083</v>
      </c>
      <c r="E1948" s="0" t="n">
        <v>34.6123</v>
      </c>
      <c r="F1948" s="0" t="n">
        <v>1490.86</v>
      </c>
      <c r="G1948" s="0" t="n">
        <v>1490.87</v>
      </c>
      <c r="H1948" s="0" t="n">
        <v>10.86458</v>
      </c>
    </row>
    <row r="1949" customFormat="false" ht="15" hidden="false" customHeight="false" outlineLevel="0" collapsed="false">
      <c r="A1949" s="0" t="n">
        <v>1948</v>
      </c>
      <c r="B1949" s="0" t="n">
        <v>2.1493</v>
      </c>
      <c r="C1949" s="0" t="n">
        <v>2.1495</v>
      </c>
      <c r="D1949" s="0" t="n">
        <v>34.6085</v>
      </c>
      <c r="E1949" s="0" t="n">
        <v>34.6125</v>
      </c>
      <c r="F1949" s="0" t="n">
        <v>1490.87</v>
      </c>
      <c r="G1949" s="0" t="n">
        <v>1490.88</v>
      </c>
      <c r="H1949" s="0" t="n">
        <v>10.86492</v>
      </c>
    </row>
    <row r="1950" customFormat="false" ht="15" hidden="false" customHeight="false" outlineLevel="0" collapsed="false">
      <c r="A1950" s="0" t="n">
        <v>1949</v>
      </c>
      <c r="B1950" s="0" t="n">
        <v>2.1481</v>
      </c>
      <c r="C1950" s="0" t="n">
        <v>2.1483</v>
      </c>
      <c r="D1950" s="0" t="n">
        <v>34.6085</v>
      </c>
      <c r="E1950" s="0" t="n">
        <v>34.6126</v>
      </c>
      <c r="F1950" s="0" t="n">
        <v>1490.88</v>
      </c>
      <c r="G1950" s="0" t="n">
        <v>1490.89</v>
      </c>
      <c r="H1950" s="0" t="n">
        <v>10.86526</v>
      </c>
    </row>
    <row r="1951" customFormat="false" ht="15" hidden="false" customHeight="false" outlineLevel="0" collapsed="false">
      <c r="A1951" s="0" t="n">
        <v>1950</v>
      </c>
      <c r="B1951" s="0" t="n">
        <v>2.1469</v>
      </c>
      <c r="C1951" s="0" t="n">
        <v>2.1472</v>
      </c>
      <c r="D1951" s="0" t="n">
        <v>34.6087</v>
      </c>
      <c r="E1951" s="0" t="n">
        <v>34.6127</v>
      </c>
      <c r="F1951" s="0" t="n">
        <v>1490.9</v>
      </c>
      <c r="G1951" s="0" t="n">
        <v>1490.9</v>
      </c>
      <c r="H1951" s="0" t="n">
        <v>10.86556</v>
      </c>
    </row>
    <row r="1952" customFormat="false" ht="15" hidden="false" customHeight="false" outlineLevel="0" collapsed="false">
      <c r="A1952" s="0" t="n">
        <v>1951</v>
      </c>
      <c r="B1952" s="0" t="n">
        <v>2.1463</v>
      </c>
      <c r="C1952" s="0" t="n">
        <v>2.1467</v>
      </c>
      <c r="D1952" s="0" t="n">
        <v>34.6088</v>
      </c>
      <c r="E1952" s="0" t="n">
        <v>34.6127</v>
      </c>
      <c r="F1952" s="0" t="n">
        <v>1490.91</v>
      </c>
      <c r="G1952" s="0" t="n">
        <v>1490.92</v>
      </c>
      <c r="H1952" s="0" t="n">
        <v>10.8657</v>
      </c>
    </row>
    <row r="1953" customFormat="false" ht="15" hidden="false" customHeight="false" outlineLevel="0" collapsed="false">
      <c r="A1953" s="0" t="n">
        <v>1952</v>
      </c>
      <c r="B1953" s="0" t="n">
        <v>2.1458</v>
      </c>
      <c r="C1953" s="0" t="n">
        <v>2.146</v>
      </c>
      <c r="D1953" s="0" t="n">
        <v>34.6087</v>
      </c>
      <c r="E1953" s="0" t="n">
        <v>34.6129</v>
      </c>
      <c r="F1953" s="0" t="n">
        <v>1490.93</v>
      </c>
      <c r="G1953" s="0" t="n">
        <v>1490.93</v>
      </c>
      <c r="H1953" s="0" t="n">
        <v>10.86585</v>
      </c>
    </row>
    <row r="1954" customFormat="false" ht="15" hidden="false" customHeight="false" outlineLevel="0" collapsed="false">
      <c r="A1954" s="0" t="n">
        <v>1953</v>
      </c>
      <c r="B1954" s="0" t="n">
        <v>2.1453</v>
      </c>
      <c r="C1954" s="0" t="n">
        <v>2.1456</v>
      </c>
      <c r="D1954" s="0" t="n">
        <v>34.6088</v>
      </c>
      <c r="E1954" s="0" t="n">
        <v>34.6128</v>
      </c>
      <c r="F1954" s="0" t="n">
        <v>1490.94</v>
      </c>
      <c r="G1954" s="0" t="n">
        <v>1490.95</v>
      </c>
      <c r="H1954" s="0" t="n">
        <v>10.866</v>
      </c>
    </row>
    <row r="1955" customFormat="false" ht="15" hidden="false" customHeight="false" outlineLevel="0" collapsed="false">
      <c r="A1955" s="0" t="n">
        <v>1954</v>
      </c>
      <c r="B1955" s="0" t="n">
        <v>2.1445</v>
      </c>
      <c r="C1955" s="0" t="n">
        <v>2.1447</v>
      </c>
      <c r="D1955" s="0" t="n">
        <v>34.6087</v>
      </c>
      <c r="E1955" s="0" t="n">
        <v>34.6127</v>
      </c>
      <c r="F1955" s="0" t="n">
        <v>1490.95</v>
      </c>
      <c r="G1955" s="0" t="n">
        <v>1490.96</v>
      </c>
      <c r="H1955" s="0" t="n">
        <v>10.86622</v>
      </c>
    </row>
    <row r="1956" customFormat="false" ht="15" hidden="false" customHeight="false" outlineLevel="0" collapsed="false">
      <c r="A1956" s="0" t="n">
        <v>1955</v>
      </c>
      <c r="B1956" s="0" t="n">
        <v>2.1413</v>
      </c>
      <c r="C1956" s="0" t="n">
        <v>2.1417</v>
      </c>
      <c r="D1956" s="0" t="n">
        <v>34.609</v>
      </c>
      <c r="E1956" s="0" t="n">
        <v>34.6131</v>
      </c>
      <c r="F1956" s="0" t="n">
        <v>1490.96</v>
      </c>
      <c r="G1956" s="0" t="n">
        <v>1490.96</v>
      </c>
      <c r="H1956" s="0" t="n">
        <v>10.86705</v>
      </c>
    </row>
    <row r="1957" customFormat="false" ht="15" hidden="false" customHeight="false" outlineLevel="0" collapsed="false">
      <c r="A1957" s="0" t="n">
        <v>1956</v>
      </c>
      <c r="B1957" s="0" t="n">
        <v>2.1403</v>
      </c>
      <c r="C1957" s="0" t="n">
        <v>2.1406</v>
      </c>
      <c r="D1957" s="0" t="n">
        <v>34.6091</v>
      </c>
      <c r="E1957" s="0" t="n">
        <v>34.6133</v>
      </c>
      <c r="F1957" s="0" t="n">
        <v>1490.97</v>
      </c>
      <c r="G1957" s="0" t="n">
        <v>1490.98</v>
      </c>
      <c r="H1957" s="0" t="n">
        <v>10.86731</v>
      </c>
    </row>
    <row r="1958" customFormat="false" ht="15" hidden="false" customHeight="false" outlineLevel="0" collapsed="false">
      <c r="A1958" s="0" t="n">
        <v>1957</v>
      </c>
      <c r="B1958" s="0" t="n">
        <v>2.1399</v>
      </c>
      <c r="C1958" s="0" t="n">
        <v>2.1402</v>
      </c>
      <c r="D1958" s="0" t="n">
        <v>34.6092</v>
      </c>
      <c r="E1958" s="0" t="n">
        <v>34.6132</v>
      </c>
      <c r="F1958" s="0" t="n">
        <v>1490.99</v>
      </c>
      <c r="G1958" s="0" t="n">
        <v>1490.99</v>
      </c>
      <c r="H1958" s="0" t="n">
        <v>10.86742</v>
      </c>
    </row>
    <row r="1959" customFormat="false" ht="15" hidden="false" customHeight="false" outlineLevel="0" collapsed="false">
      <c r="A1959" s="0" t="n">
        <v>1958</v>
      </c>
      <c r="B1959" s="0" t="n">
        <v>2.1395</v>
      </c>
      <c r="C1959" s="0" t="n">
        <v>2.1398</v>
      </c>
      <c r="D1959" s="0" t="n">
        <v>34.6091</v>
      </c>
      <c r="E1959" s="0" t="n">
        <v>34.6132</v>
      </c>
      <c r="F1959" s="0" t="n">
        <v>1491</v>
      </c>
      <c r="G1959" s="0" t="n">
        <v>1491.01</v>
      </c>
      <c r="H1959" s="0" t="n">
        <v>10.86754</v>
      </c>
    </row>
    <row r="1960" customFormat="false" ht="15" hidden="false" customHeight="false" outlineLevel="0" collapsed="false">
      <c r="A1960" s="0" t="n">
        <v>1959</v>
      </c>
      <c r="B1960" s="0" t="n">
        <v>2.1396</v>
      </c>
      <c r="C1960" s="0" t="n">
        <v>2.1399</v>
      </c>
      <c r="D1960" s="0" t="n">
        <v>34.6092</v>
      </c>
      <c r="E1960" s="0" t="n">
        <v>34.6133</v>
      </c>
      <c r="F1960" s="0" t="n">
        <v>1491.02</v>
      </c>
      <c r="G1960" s="0" t="n">
        <v>1491.03</v>
      </c>
      <c r="H1960" s="0" t="n">
        <v>10.8675</v>
      </c>
    </row>
    <row r="1961" customFormat="false" ht="15" hidden="false" customHeight="false" outlineLevel="0" collapsed="false">
      <c r="A1961" s="0" t="n">
        <v>1960</v>
      </c>
      <c r="B1961" s="0" t="n">
        <v>2.1391</v>
      </c>
      <c r="C1961" s="0" t="n">
        <v>2.1394</v>
      </c>
      <c r="D1961" s="0" t="n">
        <v>34.6094</v>
      </c>
      <c r="E1961" s="0" t="n">
        <v>34.6133</v>
      </c>
      <c r="F1961" s="0" t="n">
        <v>1491.03</v>
      </c>
      <c r="G1961" s="0" t="n">
        <v>1491.04</v>
      </c>
      <c r="H1961" s="0" t="n">
        <v>10.86763</v>
      </c>
    </row>
    <row r="1962" customFormat="false" ht="15" hidden="false" customHeight="false" outlineLevel="0" collapsed="false">
      <c r="A1962" s="0" t="n">
        <v>1961</v>
      </c>
      <c r="B1962" s="0" t="n">
        <v>2.1381</v>
      </c>
      <c r="C1962" s="0" t="n">
        <v>2.1382</v>
      </c>
      <c r="D1962" s="0" t="n">
        <v>34.6092</v>
      </c>
      <c r="E1962" s="0" t="n">
        <v>34.6134</v>
      </c>
      <c r="F1962" s="0" t="n">
        <v>1491.05</v>
      </c>
      <c r="G1962" s="0" t="n">
        <v>1491.05</v>
      </c>
      <c r="H1962" s="0" t="n">
        <v>10.86792</v>
      </c>
    </row>
    <row r="1963" customFormat="false" ht="15" hidden="false" customHeight="false" outlineLevel="0" collapsed="false">
      <c r="A1963" s="0" t="n">
        <v>1962</v>
      </c>
      <c r="B1963" s="0" t="n">
        <v>2.1371</v>
      </c>
      <c r="C1963" s="0" t="n">
        <v>2.1373</v>
      </c>
      <c r="D1963" s="0" t="n">
        <v>34.6094</v>
      </c>
      <c r="E1963" s="0" t="n">
        <v>34.6135</v>
      </c>
      <c r="F1963" s="0" t="n">
        <v>1491.06</v>
      </c>
      <c r="G1963" s="0" t="n">
        <v>1491.07</v>
      </c>
      <c r="H1963" s="0" t="n">
        <v>10.86818</v>
      </c>
    </row>
    <row r="1964" customFormat="false" ht="15" hidden="false" customHeight="false" outlineLevel="0" collapsed="false">
      <c r="A1964" s="0" t="n">
        <v>1963</v>
      </c>
      <c r="B1964" s="0" t="n">
        <v>2.1365</v>
      </c>
      <c r="C1964" s="0" t="n">
        <v>2.1366</v>
      </c>
      <c r="D1964" s="0" t="n">
        <v>34.6093</v>
      </c>
      <c r="E1964" s="0" t="n">
        <v>34.6135</v>
      </c>
      <c r="F1964" s="0" t="n">
        <v>1491.07</v>
      </c>
      <c r="G1964" s="0" t="n">
        <v>1491.08</v>
      </c>
      <c r="H1964" s="0" t="n">
        <v>10.86835</v>
      </c>
    </row>
    <row r="1965" customFormat="false" ht="15" hidden="false" customHeight="false" outlineLevel="0" collapsed="false">
      <c r="A1965" s="0" t="n">
        <v>1964</v>
      </c>
      <c r="B1965" s="0" t="n">
        <v>2.1361</v>
      </c>
      <c r="C1965" s="0" t="n">
        <v>2.1364</v>
      </c>
      <c r="D1965" s="0" t="n">
        <v>34.6092</v>
      </c>
      <c r="E1965" s="0" t="n">
        <v>34.6133</v>
      </c>
      <c r="F1965" s="0" t="n">
        <v>1491.09</v>
      </c>
      <c r="G1965" s="0" t="n">
        <v>1491.1</v>
      </c>
      <c r="H1965" s="0" t="n">
        <v>10.86845</v>
      </c>
    </row>
    <row r="1966" customFormat="false" ht="15" hidden="false" customHeight="false" outlineLevel="0" collapsed="false">
      <c r="A1966" s="0" t="n">
        <v>1965</v>
      </c>
      <c r="B1966" s="0" t="n">
        <v>2.1357</v>
      </c>
      <c r="C1966" s="0" t="n">
        <v>2.1359</v>
      </c>
      <c r="D1966" s="0" t="n">
        <v>34.6094</v>
      </c>
      <c r="E1966" s="0" t="n">
        <v>34.6134</v>
      </c>
      <c r="F1966" s="0" t="n">
        <v>1491.1</v>
      </c>
      <c r="G1966" s="0" t="n">
        <v>1491.11</v>
      </c>
      <c r="H1966" s="0" t="n">
        <v>10.86854</v>
      </c>
    </row>
    <row r="1967" customFormat="false" ht="15" hidden="false" customHeight="false" outlineLevel="0" collapsed="false">
      <c r="A1967" s="0" t="n">
        <v>1966</v>
      </c>
      <c r="B1967" s="0" t="n">
        <v>2.1352</v>
      </c>
      <c r="C1967" s="0" t="n">
        <v>2.1354</v>
      </c>
      <c r="D1967" s="0" t="n">
        <v>34.6093</v>
      </c>
      <c r="E1967" s="0" t="n">
        <v>34.6136</v>
      </c>
      <c r="F1967" s="0" t="n">
        <v>1491.12</v>
      </c>
      <c r="G1967" s="0" t="n">
        <v>1491.13</v>
      </c>
      <c r="H1967" s="0" t="n">
        <v>10.86871</v>
      </c>
    </row>
    <row r="1968" customFormat="false" ht="15" hidden="false" customHeight="false" outlineLevel="0" collapsed="false">
      <c r="A1968" s="0" t="n">
        <v>1967</v>
      </c>
      <c r="B1968" s="0" t="n">
        <v>2.1348</v>
      </c>
      <c r="C1968" s="0" t="n">
        <v>2.1351</v>
      </c>
      <c r="D1968" s="0" t="n">
        <v>34.6096</v>
      </c>
      <c r="E1968" s="0" t="n">
        <v>34.6135</v>
      </c>
      <c r="F1968" s="0" t="n">
        <v>1491.14</v>
      </c>
      <c r="G1968" s="0" t="n">
        <v>1491.14</v>
      </c>
      <c r="H1968" s="0" t="n">
        <v>10.86878</v>
      </c>
    </row>
    <row r="1969" customFormat="false" ht="15" hidden="false" customHeight="false" outlineLevel="0" collapsed="false">
      <c r="A1969" s="0" t="n">
        <v>1968</v>
      </c>
      <c r="B1969" s="0" t="n">
        <v>2.1336</v>
      </c>
      <c r="C1969" s="0" t="n">
        <v>2.134</v>
      </c>
      <c r="D1969" s="0" t="n">
        <v>34.6096</v>
      </c>
      <c r="E1969" s="0" t="n">
        <v>34.6136</v>
      </c>
      <c r="F1969" s="0" t="n">
        <v>1491.15</v>
      </c>
      <c r="G1969" s="0" t="n">
        <v>1491.15</v>
      </c>
      <c r="H1969" s="0" t="n">
        <v>10.86911</v>
      </c>
    </row>
    <row r="1970" customFormat="false" ht="15" hidden="false" customHeight="false" outlineLevel="0" collapsed="false">
      <c r="A1970" s="0" t="n">
        <v>1969</v>
      </c>
      <c r="B1970" s="0" t="n">
        <v>2.133</v>
      </c>
      <c r="C1970" s="0" t="n">
        <v>2.1333</v>
      </c>
      <c r="D1970" s="0" t="n">
        <v>34.6096</v>
      </c>
      <c r="E1970" s="0" t="n">
        <v>34.6138</v>
      </c>
      <c r="F1970" s="0" t="n">
        <v>1491.16</v>
      </c>
      <c r="G1970" s="0" t="n">
        <v>1491.17</v>
      </c>
      <c r="H1970" s="0" t="n">
        <v>10.86926</v>
      </c>
    </row>
    <row r="1971" customFormat="false" ht="15" hidden="false" customHeight="false" outlineLevel="0" collapsed="false">
      <c r="A1971" s="0" t="n">
        <v>1970</v>
      </c>
      <c r="B1971" s="0" t="n">
        <v>2.1314</v>
      </c>
      <c r="C1971" s="0" t="n">
        <v>2.1317</v>
      </c>
      <c r="D1971" s="0" t="n">
        <v>34.6099</v>
      </c>
      <c r="E1971" s="0" t="n">
        <v>34.614</v>
      </c>
      <c r="F1971" s="0" t="n">
        <v>1491.17</v>
      </c>
      <c r="G1971" s="0" t="n">
        <v>1491.18</v>
      </c>
      <c r="H1971" s="0" t="n">
        <v>10.86967</v>
      </c>
    </row>
    <row r="1972" customFormat="false" ht="15" hidden="false" customHeight="false" outlineLevel="0" collapsed="false">
      <c r="A1972" s="0" t="n">
        <v>1971</v>
      </c>
      <c r="B1972" s="0" t="n">
        <v>2.1298</v>
      </c>
      <c r="C1972" s="0" t="n">
        <v>2.1301</v>
      </c>
      <c r="D1972" s="0" t="n">
        <v>34.6101</v>
      </c>
      <c r="E1972" s="0" t="n">
        <v>34.6142</v>
      </c>
      <c r="F1972" s="0" t="n">
        <v>1491.18</v>
      </c>
      <c r="G1972" s="0" t="n">
        <v>1491.19</v>
      </c>
      <c r="H1972" s="0" t="n">
        <v>10.8701</v>
      </c>
    </row>
    <row r="1973" customFormat="false" ht="15" hidden="false" customHeight="false" outlineLevel="0" collapsed="false">
      <c r="A1973" s="0" t="n">
        <v>1972</v>
      </c>
      <c r="B1973" s="0" t="n">
        <v>2.1277</v>
      </c>
      <c r="C1973" s="0" t="n">
        <v>2.1278</v>
      </c>
      <c r="D1973" s="0" t="n">
        <v>34.6103</v>
      </c>
      <c r="E1973" s="0" t="n">
        <v>34.6142</v>
      </c>
      <c r="F1973" s="0" t="n">
        <v>1491.19</v>
      </c>
      <c r="G1973" s="0" t="n">
        <v>1491.2</v>
      </c>
      <c r="H1973" s="0" t="n">
        <v>10.87065</v>
      </c>
    </row>
    <row r="1974" customFormat="false" ht="15" hidden="false" customHeight="false" outlineLevel="0" collapsed="false">
      <c r="A1974" s="0" t="n">
        <v>1973</v>
      </c>
      <c r="B1974" s="0" t="n">
        <v>2.1242</v>
      </c>
      <c r="C1974" s="0" t="n">
        <v>2.1243</v>
      </c>
      <c r="D1974" s="0" t="n">
        <v>34.61</v>
      </c>
      <c r="E1974" s="0" t="n">
        <v>34.6142</v>
      </c>
      <c r="F1974" s="0" t="n">
        <v>1491.19</v>
      </c>
      <c r="G1974" s="0" t="n">
        <v>1491.2</v>
      </c>
      <c r="H1974" s="0" t="n">
        <v>10.87165</v>
      </c>
    </row>
    <row r="1975" customFormat="false" ht="15" hidden="false" customHeight="false" outlineLevel="0" collapsed="false">
      <c r="A1975" s="0" t="n">
        <v>1974</v>
      </c>
      <c r="B1975" s="0" t="n">
        <v>2.1223</v>
      </c>
      <c r="C1975" s="0" t="n">
        <v>2.1224</v>
      </c>
      <c r="D1975" s="0" t="n">
        <v>34.61</v>
      </c>
      <c r="E1975" s="0" t="n">
        <v>34.6143</v>
      </c>
      <c r="F1975" s="0" t="n">
        <v>1491.2</v>
      </c>
      <c r="G1975" s="0" t="n">
        <v>1491.21</v>
      </c>
      <c r="H1975" s="0" t="n">
        <v>10.87216</v>
      </c>
    </row>
    <row r="1976" customFormat="false" ht="15" hidden="false" customHeight="false" outlineLevel="0" collapsed="false">
      <c r="A1976" s="0" t="n">
        <v>1975</v>
      </c>
      <c r="B1976" s="0" t="n">
        <v>2.1195</v>
      </c>
      <c r="C1976" s="0" t="n">
        <v>2.1198</v>
      </c>
      <c r="D1976" s="0" t="n">
        <v>34.6102</v>
      </c>
      <c r="E1976" s="0" t="n">
        <v>34.6142</v>
      </c>
      <c r="F1976" s="0" t="n">
        <v>1491.21</v>
      </c>
      <c r="G1976" s="0" t="n">
        <v>1491.21</v>
      </c>
      <c r="H1976" s="0" t="n">
        <v>10.87291</v>
      </c>
    </row>
    <row r="1977" customFormat="false" ht="15" hidden="false" customHeight="false" outlineLevel="0" collapsed="false">
      <c r="A1977" s="0" t="n">
        <v>1976</v>
      </c>
      <c r="B1977" s="0" t="n">
        <v>2.1173</v>
      </c>
      <c r="C1977" s="0" t="n">
        <v>2.1175</v>
      </c>
      <c r="D1977" s="0" t="n">
        <v>34.6102</v>
      </c>
      <c r="E1977" s="0" t="n">
        <v>34.6142</v>
      </c>
      <c r="F1977" s="0" t="n">
        <v>1491.21</v>
      </c>
      <c r="G1977" s="0" t="n">
        <v>1491.22</v>
      </c>
      <c r="H1977" s="0" t="n">
        <v>10.87352</v>
      </c>
    </row>
    <row r="1978" customFormat="false" ht="15" hidden="false" customHeight="false" outlineLevel="0" collapsed="false">
      <c r="A1978" s="0" t="n">
        <v>1977</v>
      </c>
      <c r="B1978" s="0" t="n">
        <v>2.1173</v>
      </c>
      <c r="C1978" s="0" t="n">
        <v>2.1176</v>
      </c>
      <c r="D1978" s="0" t="n">
        <v>34.61</v>
      </c>
      <c r="E1978" s="0" t="n">
        <v>34.6143</v>
      </c>
      <c r="F1978" s="0" t="n">
        <v>1491.23</v>
      </c>
      <c r="G1978" s="0" t="n">
        <v>1491.24</v>
      </c>
      <c r="H1978" s="0" t="n">
        <v>10.87353</v>
      </c>
    </row>
    <row r="1979" customFormat="false" ht="15" hidden="false" customHeight="false" outlineLevel="0" collapsed="false">
      <c r="A1979" s="0" t="n">
        <v>1978</v>
      </c>
      <c r="B1979" s="0" t="n">
        <v>2.1177</v>
      </c>
      <c r="C1979" s="0" t="n">
        <v>2.1178</v>
      </c>
      <c r="D1979" s="0" t="n">
        <v>34.6102</v>
      </c>
      <c r="E1979" s="0" t="n">
        <v>34.6144</v>
      </c>
      <c r="F1979" s="0" t="n">
        <v>1491.25</v>
      </c>
      <c r="G1979" s="0" t="n">
        <v>1491.26</v>
      </c>
      <c r="H1979" s="0" t="n">
        <v>10.8734</v>
      </c>
    </row>
    <row r="1980" customFormat="false" ht="15" hidden="false" customHeight="false" outlineLevel="0" collapsed="false">
      <c r="A1980" s="0" t="n">
        <v>1979</v>
      </c>
      <c r="B1980" s="0" t="n">
        <v>2.1178</v>
      </c>
      <c r="C1980" s="0" t="n">
        <v>2.1179</v>
      </c>
      <c r="D1980" s="0" t="n">
        <v>34.6102</v>
      </c>
      <c r="E1980" s="0" t="n">
        <v>34.6145</v>
      </c>
      <c r="F1980" s="0" t="n">
        <v>1491.27</v>
      </c>
      <c r="G1980" s="0" t="n">
        <v>1491.27</v>
      </c>
      <c r="H1980" s="0" t="n">
        <v>10.87338</v>
      </c>
    </row>
    <row r="1981" customFormat="false" ht="15" hidden="false" customHeight="false" outlineLevel="0" collapsed="false">
      <c r="A1981" s="0" t="n">
        <v>1980</v>
      </c>
      <c r="B1981" s="0" t="n">
        <v>2.1178</v>
      </c>
      <c r="C1981" s="0" t="n">
        <v>2.118</v>
      </c>
      <c r="D1981" s="0" t="n">
        <v>34.6103</v>
      </c>
      <c r="E1981" s="0" t="n">
        <v>34.6143</v>
      </c>
      <c r="F1981" s="0" t="n">
        <v>1491.29</v>
      </c>
      <c r="G1981" s="0" t="n">
        <v>1491.29</v>
      </c>
      <c r="H1981" s="0" t="n">
        <v>10.87336</v>
      </c>
    </row>
    <row r="1982" customFormat="false" ht="15" hidden="false" customHeight="false" outlineLevel="0" collapsed="false">
      <c r="A1982" s="0" t="n">
        <v>1981</v>
      </c>
      <c r="B1982" s="0" t="n">
        <v>2.1178</v>
      </c>
      <c r="C1982" s="0" t="n">
        <v>2.118</v>
      </c>
      <c r="D1982" s="0" t="n">
        <v>34.6104</v>
      </c>
      <c r="E1982" s="0" t="n">
        <v>34.6144</v>
      </c>
      <c r="F1982" s="0" t="n">
        <v>1491.3</v>
      </c>
      <c r="G1982" s="0" t="n">
        <v>1491.31</v>
      </c>
      <c r="H1982" s="0" t="n">
        <v>10.87336</v>
      </c>
    </row>
    <row r="1983" customFormat="false" ht="15" hidden="false" customHeight="false" outlineLevel="0" collapsed="false">
      <c r="A1983" s="0" t="n">
        <v>1982</v>
      </c>
      <c r="B1983" s="0" t="n">
        <v>2.1179</v>
      </c>
      <c r="C1983" s="0" t="n">
        <v>2.1181</v>
      </c>
      <c r="D1983" s="0" t="n">
        <v>34.6105</v>
      </c>
      <c r="E1983" s="0" t="n">
        <v>34.6145</v>
      </c>
      <c r="F1983" s="0" t="n">
        <v>1491.32</v>
      </c>
      <c r="G1983" s="0" t="n">
        <v>1491.33</v>
      </c>
      <c r="H1983" s="0" t="n">
        <v>10.87334</v>
      </c>
    </row>
    <row r="1984" customFormat="false" ht="15" hidden="false" customHeight="false" outlineLevel="0" collapsed="false">
      <c r="A1984" s="0" t="n">
        <v>1983</v>
      </c>
      <c r="B1984" s="0" t="n">
        <v>2.118</v>
      </c>
      <c r="C1984" s="0" t="n">
        <v>2.1181</v>
      </c>
      <c r="D1984" s="0" t="n">
        <v>34.6104</v>
      </c>
      <c r="E1984" s="0" t="n">
        <v>34.6146</v>
      </c>
      <c r="F1984" s="0" t="n">
        <v>1491.34</v>
      </c>
      <c r="G1984" s="0" t="n">
        <v>1491.34</v>
      </c>
      <c r="H1984" s="0" t="n">
        <v>10.87331</v>
      </c>
    </row>
    <row r="1985" customFormat="false" ht="15" hidden="false" customHeight="false" outlineLevel="0" collapsed="false">
      <c r="A1985" s="0" t="n">
        <v>1984</v>
      </c>
      <c r="B1985" s="0" t="n">
        <v>2.118</v>
      </c>
      <c r="C1985" s="0" t="n">
        <v>2.1182</v>
      </c>
      <c r="D1985" s="0" t="n">
        <v>34.6103</v>
      </c>
      <c r="E1985" s="0" t="n">
        <v>34.6146</v>
      </c>
      <c r="F1985" s="0" t="n">
        <v>1491.35</v>
      </c>
      <c r="G1985" s="0" t="n">
        <v>1491.36</v>
      </c>
      <c r="H1985" s="0" t="n">
        <v>10.87331</v>
      </c>
    </row>
    <row r="1986" customFormat="false" ht="15" hidden="false" customHeight="false" outlineLevel="0" collapsed="false">
      <c r="A1986" s="0" t="n">
        <v>1985</v>
      </c>
      <c r="B1986" s="0" t="n">
        <v>2.1181</v>
      </c>
      <c r="C1986" s="0" t="n">
        <v>2.1182</v>
      </c>
      <c r="D1986" s="0" t="n">
        <v>34.6101</v>
      </c>
      <c r="E1986" s="0" t="n">
        <v>34.6145</v>
      </c>
      <c r="F1986" s="0" t="n">
        <v>1491.37</v>
      </c>
      <c r="G1986" s="0" t="n">
        <v>1491.38</v>
      </c>
      <c r="H1986" s="0" t="n">
        <v>10.87331</v>
      </c>
    </row>
    <row r="1987" customFormat="false" ht="15" hidden="false" customHeight="false" outlineLevel="0" collapsed="false">
      <c r="A1987" s="0" t="n">
        <v>1986</v>
      </c>
      <c r="B1987" s="0" t="n">
        <v>2.118</v>
      </c>
      <c r="C1987" s="0" t="n">
        <v>2.1182</v>
      </c>
      <c r="D1987" s="0" t="n">
        <v>34.6104</v>
      </c>
      <c r="E1987" s="0" t="n">
        <v>34.6145</v>
      </c>
      <c r="F1987" s="0" t="n">
        <v>1491.39</v>
      </c>
      <c r="G1987" s="0" t="n">
        <v>1491.39</v>
      </c>
      <c r="H1987" s="0" t="n">
        <v>10.87332</v>
      </c>
    </row>
    <row r="1988" customFormat="false" ht="15" hidden="false" customHeight="false" outlineLevel="0" collapsed="false">
      <c r="A1988" s="0" t="n">
        <v>1987</v>
      </c>
      <c r="B1988" s="0" t="n">
        <v>2.1162</v>
      </c>
      <c r="C1988" s="0" t="n">
        <v>2.1166</v>
      </c>
      <c r="D1988" s="0" t="n">
        <v>34.6106</v>
      </c>
      <c r="E1988" s="0" t="n">
        <v>34.6146</v>
      </c>
      <c r="F1988" s="0" t="n">
        <v>1491.4</v>
      </c>
      <c r="G1988" s="0" t="n">
        <v>1491.4</v>
      </c>
      <c r="H1988" s="0" t="n">
        <v>10.87378</v>
      </c>
    </row>
    <row r="1989" customFormat="false" ht="15" hidden="false" customHeight="false" outlineLevel="0" collapsed="false">
      <c r="A1989" s="0" t="n">
        <v>1988</v>
      </c>
      <c r="B1989" s="0" t="n">
        <v>2.1155</v>
      </c>
      <c r="C1989" s="0" t="n">
        <v>2.1158</v>
      </c>
      <c r="D1989" s="0" t="n">
        <v>34.6107</v>
      </c>
      <c r="E1989" s="0" t="n">
        <v>34.6147</v>
      </c>
      <c r="F1989" s="0" t="n">
        <v>1491.41</v>
      </c>
      <c r="G1989" s="0" t="n">
        <v>1491.42</v>
      </c>
      <c r="H1989" s="0" t="n">
        <v>10.87397</v>
      </c>
    </row>
    <row r="1990" customFormat="false" ht="15" hidden="false" customHeight="false" outlineLevel="0" collapsed="false">
      <c r="A1990" s="0" t="n">
        <v>1989</v>
      </c>
      <c r="B1990" s="0" t="n">
        <v>2.1151</v>
      </c>
      <c r="C1990" s="0" t="n">
        <v>2.1154</v>
      </c>
      <c r="D1990" s="0" t="n">
        <v>34.6105</v>
      </c>
      <c r="E1990" s="0" t="n">
        <v>34.6146</v>
      </c>
      <c r="F1990" s="0" t="n">
        <v>1491.43</v>
      </c>
      <c r="G1990" s="0" t="n">
        <v>1491.43</v>
      </c>
      <c r="H1990" s="0" t="n">
        <v>10.87409</v>
      </c>
    </row>
    <row r="1991" customFormat="false" ht="15" hidden="false" customHeight="false" outlineLevel="0" collapsed="false">
      <c r="A1991" s="0" t="n">
        <v>1990</v>
      </c>
      <c r="B1991" s="0" t="n">
        <v>2.1146</v>
      </c>
      <c r="C1991" s="0" t="n">
        <v>2.1149</v>
      </c>
      <c r="D1991" s="0" t="n">
        <v>34.6106</v>
      </c>
      <c r="E1991" s="0" t="n">
        <v>34.6148</v>
      </c>
      <c r="F1991" s="0" t="n">
        <v>1491.44</v>
      </c>
      <c r="G1991" s="0" t="n">
        <v>1491.45</v>
      </c>
      <c r="H1991" s="0" t="n">
        <v>10.87423</v>
      </c>
    </row>
    <row r="1992" customFormat="false" ht="15" hidden="false" customHeight="false" outlineLevel="0" collapsed="false">
      <c r="A1992" s="0" t="n">
        <v>1991</v>
      </c>
      <c r="B1992" s="0" t="n">
        <v>2.1142</v>
      </c>
      <c r="C1992" s="0" t="n">
        <v>2.1144</v>
      </c>
      <c r="D1992" s="0" t="n">
        <v>34.6107</v>
      </c>
      <c r="E1992" s="0" t="n">
        <v>34.6148</v>
      </c>
      <c r="F1992" s="0" t="n">
        <v>1491.46</v>
      </c>
      <c r="G1992" s="0" t="n">
        <v>1491.46</v>
      </c>
      <c r="H1992" s="0" t="n">
        <v>10.87431</v>
      </c>
    </row>
    <row r="1993" customFormat="false" ht="15" hidden="false" customHeight="false" outlineLevel="0" collapsed="false">
      <c r="A1993" s="0" t="n">
        <v>1992</v>
      </c>
      <c r="B1993" s="0" t="n">
        <v>2.1136</v>
      </c>
      <c r="C1993" s="0" t="n">
        <v>2.1139</v>
      </c>
      <c r="D1993" s="0" t="n">
        <v>34.611</v>
      </c>
      <c r="E1993" s="0" t="n">
        <v>34.6149</v>
      </c>
      <c r="F1993" s="0" t="n">
        <v>1491.47</v>
      </c>
      <c r="G1993" s="0" t="n">
        <v>1491.48</v>
      </c>
      <c r="H1993" s="0" t="n">
        <v>10.87445</v>
      </c>
    </row>
    <row r="1994" customFormat="false" ht="15" hidden="false" customHeight="false" outlineLevel="0" collapsed="false">
      <c r="A1994" s="0" t="n">
        <v>1993</v>
      </c>
      <c r="B1994" s="0" t="n">
        <v>2.1127</v>
      </c>
      <c r="C1994" s="0" t="n">
        <v>2.113</v>
      </c>
      <c r="D1994" s="0" t="n">
        <v>34.6112</v>
      </c>
      <c r="E1994" s="0" t="n">
        <v>34.6151</v>
      </c>
      <c r="F1994" s="0" t="n">
        <v>1491.49</v>
      </c>
      <c r="G1994" s="0" t="n">
        <v>1491.49</v>
      </c>
      <c r="H1994" s="0" t="n">
        <v>10.87467</v>
      </c>
    </row>
    <row r="1995" customFormat="false" ht="15" hidden="false" customHeight="false" outlineLevel="0" collapsed="false">
      <c r="A1995" s="0" t="n">
        <v>1994</v>
      </c>
      <c r="B1995" s="0" t="n">
        <v>2.1098</v>
      </c>
      <c r="C1995" s="0" t="n">
        <v>2.11</v>
      </c>
      <c r="D1995" s="0" t="n">
        <v>34.6118</v>
      </c>
      <c r="E1995" s="0" t="n">
        <v>34.6158</v>
      </c>
      <c r="F1995" s="0" t="n">
        <v>1491.49</v>
      </c>
      <c r="G1995" s="0" t="n">
        <v>1491.5</v>
      </c>
      <c r="H1995" s="0" t="n">
        <v>10.87544</v>
      </c>
    </row>
    <row r="1996" customFormat="false" ht="15" hidden="false" customHeight="false" outlineLevel="0" collapsed="false">
      <c r="A1996" s="0" t="n">
        <v>1995</v>
      </c>
      <c r="B1996" s="0" t="n">
        <v>2.1057</v>
      </c>
      <c r="C1996" s="0" t="n">
        <v>2.1059</v>
      </c>
      <c r="D1996" s="0" t="n">
        <v>34.6125</v>
      </c>
      <c r="E1996" s="0" t="n">
        <v>34.6166</v>
      </c>
      <c r="F1996" s="0" t="n">
        <v>1491.49</v>
      </c>
      <c r="G1996" s="0" t="n">
        <v>1491.5</v>
      </c>
      <c r="H1996" s="0" t="n">
        <v>10.87651</v>
      </c>
    </row>
    <row r="1997" customFormat="false" ht="15" hidden="false" customHeight="false" outlineLevel="0" collapsed="false">
      <c r="A1997" s="0" t="n">
        <v>1996</v>
      </c>
      <c r="B1997" s="0" t="n">
        <v>2.1053</v>
      </c>
      <c r="C1997" s="0" t="n">
        <v>2.1055</v>
      </c>
      <c r="D1997" s="0" t="n">
        <v>34.6127</v>
      </c>
      <c r="E1997" s="0" t="n">
        <v>34.6167</v>
      </c>
      <c r="F1997" s="0" t="n">
        <v>1491.51</v>
      </c>
      <c r="G1997" s="0" t="n">
        <v>1491.51</v>
      </c>
      <c r="H1997" s="0" t="n">
        <v>10.87659</v>
      </c>
    </row>
    <row r="1998" customFormat="false" ht="15" hidden="false" customHeight="false" outlineLevel="0" collapsed="false">
      <c r="A1998" s="0" t="n">
        <v>1997</v>
      </c>
      <c r="B1998" s="0" t="n">
        <v>2.105</v>
      </c>
      <c r="C1998" s="0" t="n">
        <v>2.1052</v>
      </c>
      <c r="D1998" s="0" t="n">
        <v>34.6128</v>
      </c>
      <c r="E1998" s="0" t="n">
        <v>34.6167</v>
      </c>
      <c r="F1998" s="0" t="n">
        <v>1491.52</v>
      </c>
      <c r="G1998" s="0" t="n">
        <v>1491.53</v>
      </c>
      <c r="H1998" s="0" t="n">
        <v>10.87668</v>
      </c>
    </row>
    <row r="1999" customFormat="false" ht="15" hidden="false" customHeight="false" outlineLevel="0" collapsed="false">
      <c r="A1999" s="0" t="n">
        <v>1998</v>
      </c>
      <c r="B1999" s="0" t="n">
        <v>2.1047</v>
      </c>
      <c r="C1999" s="0" t="n">
        <v>2.105</v>
      </c>
      <c r="D1999" s="0" t="n">
        <v>34.6128</v>
      </c>
      <c r="E1999" s="0" t="n">
        <v>34.6168</v>
      </c>
      <c r="F1999" s="0" t="n">
        <v>1491.54</v>
      </c>
      <c r="G1999" s="0" t="n">
        <v>1491.54</v>
      </c>
      <c r="H1999" s="0" t="n">
        <v>10.87674</v>
      </c>
    </row>
    <row r="2000" customFormat="false" ht="15" hidden="false" customHeight="false" outlineLevel="0" collapsed="false">
      <c r="A2000" s="0" t="n">
        <v>1999</v>
      </c>
      <c r="B2000" s="0" t="n">
        <v>2.1046</v>
      </c>
      <c r="C2000" s="0" t="n">
        <v>2.1049</v>
      </c>
      <c r="D2000" s="0" t="n">
        <v>34.6128</v>
      </c>
      <c r="E2000" s="0" t="n">
        <v>34.6168</v>
      </c>
      <c r="F2000" s="0" t="n">
        <v>1491.55</v>
      </c>
      <c r="G2000" s="0" t="n">
        <v>1491.56</v>
      </c>
      <c r="H2000" s="0" t="n">
        <v>10.87679</v>
      </c>
    </row>
    <row r="2001" customFormat="false" ht="15" hidden="false" customHeight="false" outlineLevel="0" collapsed="false">
      <c r="A2001" s="0" t="n">
        <v>2000</v>
      </c>
      <c r="B2001" s="0" t="n">
        <v>2.1045</v>
      </c>
      <c r="C2001" s="0" t="n">
        <v>2.1047</v>
      </c>
      <c r="D2001" s="0" t="n">
        <v>34.6128</v>
      </c>
      <c r="E2001" s="0" t="n">
        <v>34.6167</v>
      </c>
      <c r="F2001" s="0" t="n">
        <v>1491.57</v>
      </c>
      <c r="G2001" s="0" t="n">
        <v>1491.58</v>
      </c>
      <c r="H2001" s="0" t="n">
        <v>10.87681</v>
      </c>
    </row>
    <row r="2002" customFormat="false" ht="15" hidden="false" customHeight="false" outlineLevel="0" collapsed="false">
      <c r="A2002" s="0" t="n">
        <v>2001</v>
      </c>
      <c r="B2002" s="0" t="n">
        <v>2.1042</v>
      </c>
      <c r="C2002" s="0" t="n">
        <v>2.1044</v>
      </c>
      <c r="D2002" s="0" t="n">
        <v>34.6129</v>
      </c>
      <c r="E2002" s="0" t="n">
        <v>34.6168</v>
      </c>
      <c r="F2002" s="0" t="n">
        <v>1491.59</v>
      </c>
      <c r="G2002" s="0" t="n">
        <v>1491.59</v>
      </c>
      <c r="H2002" s="0" t="n">
        <v>10.87689</v>
      </c>
    </row>
    <row r="2003" customFormat="false" ht="15" hidden="false" customHeight="false" outlineLevel="0" collapsed="false">
      <c r="A2003" s="0" t="n">
        <v>2002</v>
      </c>
      <c r="B2003" s="0" t="n">
        <v>2.104</v>
      </c>
      <c r="C2003" s="0" t="n">
        <v>2.1042</v>
      </c>
      <c r="D2003" s="0" t="n">
        <v>34.6129</v>
      </c>
      <c r="E2003" s="0" t="n">
        <v>34.6169</v>
      </c>
      <c r="F2003" s="0" t="n">
        <v>1491.6</v>
      </c>
      <c r="G2003" s="0" t="n">
        <v>1491.61</v>
      </c>
      <c r="H2003" s="0" t="n">
        <v>10.87693</v>
      </c>
    </row>
    <row r="2004" customFormat="false" ht="15" hidden="false" customHeight="false" outlineLevel="0" collapsed="false">
      <c r="A2004" s="0" t="n">
        <v>2003</v>
      </c>
      <c r="B2004" s="0" t="n">
        <v>2.1032</v>
      </c>
      <c r="C2004" s="0" t="n">
        <v>2.1035</v>
      </c>
      <c r="D2004" s="0" t="n">
        <v>34.6131</v>
      </c>
      <c r="E2004" s="0" t="n">
        <v>34.617</v>
      </c>
      <c r="F2004" s="0" t="n">
        <v>1491.62</v>
      </c>
      <c r="G2004" s="0" t="n">
        <v>1491.62</v>
      </c>
      <c r="H2004" s="0" t="n">
        <v>10.87712</v>
      </c>
    </row>
    <row r="2005" customFormat="false" ht="15" hidden="false" customHeight="false" outlineLevel="0" collapsed="false">
      <c r="A2005" s="0" t="n">
        <v>2004</v>
      </c>
      <c r="B2005" s="0" t="n">
        <v>2.1029</v>
      </c>
      <c r="C2005" s="0" t="n">
        <v>2.1031</v>
      </c>
      <c r="D2005" s="0" t="n">
        <v>34.6131</v>
      </c>
      <c r="E2005" s="0" t="n">
        <v>34.617</v>
      </c>
      <c r="F2005" s="0" t="n">
        <v>1491.63</v>
      </c>
      <c r="G2005" s="0" t="n">
        <v>1491.64</v>
      </c>
      <c r="H2005" s="0" t="n">
        <v>10.87722</v>
      </c>
    </row>
    <row r="2006" customFormat="false" ht="15" hidden="false" customHeight="false" outlineLevel="0" collapsed="false">
      <c r="A2006" s="0" t="n">
        <v>2005</v>
      </c>
      <c r="B2006" s="0" t="n">
        <v>2.1026</v>
      </c>
      <c r="C2006" s="0" t="n">
        <v>2.1028</v>
      </c>
      <c r="D2006" s="0" t="n">
        <v>34.6131</v>
      </c>
      <c r="E2006" s="0" t="n">
        <v>34.6171</v>
      </c>
      <c r="F2006" s="0" t="n">
        <v>1491.65</v>
      </c>
      <c r="G2006" s="0" t="n">
        <v>1491.66</v>
      </c>
      <c r="H2006" s="0" t="n">
        <v>10.87731</v>
      </c>
    </row>
    <row r="2007" customFormat="false" ht="15" hidden="false" customHeight="false" outlineLevel="0" collapsed="false">
      <c r="A2007" s="0" t="n">
        <v>2006</v>
      </c>
      <c r="B2007" s="0" t="n">
        <v>2.1026</v>
      </c>
      <c r="C2007" s="0" t="n">
        <v>2.1028</v>
      </c>
      <c r="D2007" s="0" t="n">
        <v>34.6132</v>
      </c>
      <c r="E2007" s="0" t="n">
        <v>34.6172</v>
      </c>
      <c r="F2007" s="0" t="n">
        <v>1491.67</v>
      </c>
      <c r="G2007" s="0" t="n">
        <v>1491.67</v>
      </c>
      <c r="H2007" s="0" t="n">
        <v>10.87729</v>
      </c>
    </row>
    <row r="2008" customFormat="false" ht="15" hidden="false" customHeight="false" outlineLevel="0" collapsed="false">
      <c r="A2008" s="0" t="n">
        <v>2007</v>
      </c>
      <c r="B2008" s="0" t="n">
        <v>2.1022</v>
      </c>
      <c r="C2008" s="0" t="n">
        <v>2.1023</v>
      </c>
      <c r="D2008" s="0" t="n">
        <v>34.6131</v>
      </c>
      <c r="E2008" s="0" t="n">
        <v>34.6172</v>
      </c>
      <c r="F2008" s="0" t="n">
        <v>1491.68</v>
      </c>
      <c r="G2008" s="0" t="n">
        <v>1491.69</v>
      </c>
      <c r="H2008" s="0" t="n">
        <v>10.87742</v>
      </c>
    </row>
    <row r="2009" customFormat="false" ht="15" hidden="false" customHeight="false" outlineLevel="0" collapsed="false">
      <c r="A2009" s="0" t="n">
        <v>2008</v>
      </c>
      <c r="B2009" s="0" t="n">
        <v>2.1009</v>
      </c>
      <c r="C2009" s="0" t="n">
        <v>2.1012</v>
      </c>
      <c r="D2009" s="0" t="n">
        <v>34.6133</v>
      </c>
      <c r="E2009" s="0" t="n">
        <v>34.6173</v>
      </c>
      <c r="F2009" s="0" t="n">
        <v>1491.69</v>
      </c>
      <c r="G2009" s="0" t="n">
        <v>1491.7</v>
      </c>
      <c r="H2009" s="0" t="n">
        <v>10.87775</v>
      </c>
    </row>
    <row r="2010" customFormat="false" ht="15" hidden="false" customHeight="false" outlineLevel="0" collapsed="false">
      <c r="A2010" s="0" t="n">
        <v>2009</v>
      </c>
      <c r="B2010" s="0" t="n">
        <v>2.0993</v>
      </c>
      <c r="C2010" s="0" t="n">
        <v>2.0996</v>
      </c>
      <c r="D2010" s="0" t="n">
        <v>34.6135</v>
      </c>
      <c r="E2010" s="0" t="n">
        <v>34.6176</v>
      </c>
      <c r="F2010" s="0" t="n">
        <v>1491.71</v>
      </c>
      <c r="G2010" s="0" t="n">
        <v>1491.71</v>
      </c>
      <c r="H2010" s="0" t="n">
        <v>10.87815</v>
      </c>
    </row>
    <row r="2011" customFormat="false" ht="15" hidden="false" customHeight="false" outlineLevel="0" collapsed="false">
      <c r="A2011" s="0" t="n">
        <v>2010</v>
      </c>
      <c r="B2011" s="0" t="n">
        <v>2.0986</v>
      </c>
      <c r="C2011" s="0" t="n">
        <v>2.0988</v>
      </c>
      <c r="D2011" s="0" t="n">
        <v>34.6136</v>
      </c>
      <c r="E2011" s="0" t="n">
        <v>34.6177</v>
      </c>
      <c r="F2011" s="0" t="n">
        <v>1491.72</v>
      </c>
      <c r="G2011" s="0" t="n">
        <v>1491.72</v>
      </c>
      <c r="H2011" s="0" t="n">
        <v>10.87836</v>
      </c>
    </row>
    <row r="2012" customFormat="false" ht="15" hidden="false" customHeight="false" outlineLevel="0" collapsed="false">
      <c r="A2012" s="0" t="n">
        <v>2011</v>
      </c>
      <c r="B2012" s="0" t="n">
        <v>2.0983</v>
      </c>
      <c r="C2012" s="0" t="n">
        <v>2.0985</v>
      </c>
      <c r="D2012" s="0" t="n">
        <v>34.6136</v>
      </c>
      <c r="E2012" s="0" t="n">
        <v>34.6177</v>
      </c>
      <c r="F2012" s="0" t="n">
        <v>1491.74</v>
      </c>
      <c r="G2012" s="0" t="n">
        <v>1491.74</v>
      </c>
      <c r="H2012" s="0" t="n">
        <v>10.87845</v>
      </c>
    </row>
    <row r="2013" customFormat="false" ht="15" hidden="false" customHeight="false" outlineLevel="0" collapsed="false">
      <c r="A2013" s="0" t="n">
        <v>2012</v>
      </c>
      <c r="B2013" s="0" t="n">
        <v>2.0972</v>
      </c>
      <c r="C2013" s="0" t="n">
        <v>2.0974</v>
      </c>
      <c r="D2013" s="0" t="n">
        <v>34.6137</v>
      </c>
      <c r="E2013" s="0" t="n">
        <v>34.6176</v>
      </c>
      <c r="F2013" s="0" t="n">
        <v>1491.75</v>
      </c>
      <c r="G2013" s="0" t="n">
        <v>1491.75</v>
      </c>
      <c r="H2013" s="0" t="n">
        <v>10.87872</v>
      </c>
    </row>
    <row r="2014" customFormat="false" ht="15" hidden="false" customHeight="false" outlineLevel="0" collapsed="false">
      <c r="A2014" s="0" t="n">
        <v>2013</v>
      </c>
      <c r="B2014" s="0" t="n">
        <v>2.0952</v>
      </c>
      <c r="C2014" s="0" t="n">
        <v>2.0955</v>
      </c>
      <c r="D2014" s="0" t="n">
        <v>34.6139</v>
      </c>
      <c r="E2014" s="0" t="n">
        <v>34.6177</v>
      </c>
      <c r="F2014" s="0" t="n">
        <v>1491.75</v>
      </c>
      <c r="G2014" s="0" t="n">
        <v>1491.76</v>
      </c>
      <c r="H2014" s="0" t="n">
        <v>10.87925</v>
      </c>
    </row>
    <row r="2015" customFormat="false" ht="15" hidden="false" customHeight="false" outlineLevel="0" collapsed="false">
      <c r="A2015" s="0" t="n">
        <v>2014</v>
      </c>
      <c r="B2015" s="0" t="n">
        <v>2.0939</v>
      </c>
      <c r="C2015" s="0" t="n">
        <v>2.094</v>
      </c>
      <c r="D2015" s="0" t="n">
        <v>34.6139</v>
      </c>
      <c r="E2015" s="0" t="n">
        <v>34.6181</v>
      </c>
      <c r="F2015" s="0" t="n">
        <v>1491.77</v>
      </c>
      <c r="G2015" s="0" t="n">
        <v>1491.77</v>
      </c>
      <c r="H2015" s="0" t="n">
        <v>10.87961</v>
      </c>
    </row>
    <row r="2016" customFormat="false" ht="15" hidden="false" customHeight="false" outlineLevel="0" collapsed="false">
      <c r="A2016" s="0" t="n">
        <v>2015</v>
      </c>
      <c r="B2016" s="0" t="n">
        <v>2.0929</v>
      </c>
      <c r="C2016" s="0" t="n">
        <v>2.0932</v>
      </c>
      <c r="D2016" s="0" t="n">
        <v>34.6139</v>
      </c>
      <c r="E2016" s="0" t="n">
        <v>34.6182</v>
      </c>
      <c r="F2016" s="0" t="n">
        <v>1491.78</v>
      </c>
      <c r="G2016" s="0" t="n">
        <v>1491.79</v>
      </c>
      <c r="H2016" s="0" t="n">
        <v>10.8799</v>
      </c>
    </row>
    <row r="2017" customFormat="false" ht="15" hidden="false" customHeight="false" outlineLevel="0" collapsed="false">
      <c r="A2017" s="0" t="n">
        <v>2016</v>
      </c>
      <c r="B2017" s="0" t="n">
        <v>2.0922</v>
      </c>
      <c r="C2017" s="0" t="n">
        <v>2.0922</v>
      </c>
      <c r="D2017" s="0" t="n">
        <v>34.614</v>
      </c>
      <c r="E2017" s="0" t="n">
        <v>34.6184</v>
      </c>
      <c r="F2017" s="0" t="n">
        <v>1491.79</v>
      </c>
      <c r="G2017" s="0" t="n">
        <v>1491.8</v>
      </c>
      <c r="H2017" s="0" t="n">
        <v>10.88008</v>
      </c>
    </row>
    <row r="2018" customFormat="false" ht="15" hidden="false" customHeight="false" outlineLevel="0" collapsed="false">
      <c r="A2018" s="0" t="n">
        <v>2017</v>
      </c>
      <c r="B2018" s="0" t="n">
        <v>2.092</v>
      </c>
      <c r="C2018" s="0" t="n">
        <v>2.0921</v>
      </c>
      <c r="D2018" s="0" t="n">
        <v>34.6143</v>
      </c>
      <c r="E2018" s="0" t="n">
        <v>34.6182</v>
      </c>
      <c r="F2018" s="0" t="n">
        <v>1491.81</v>
      </c>
      <c r="G2018" s="0" t="n">
        <v>1491.82</v>
      </c>
      <c r="H2018" s="0" t="n">
        <v>10.8801</v>
      </c>
    </row>
    <row r="2019" customFormat="false" ht="15" hidden="false" customHeight="false" outlineLevel="0" collapsed="false">
      <c r="A2019" s="0" t="n">
        <v>2018</v>
      </c>
      <c r="B2019" s="0" t="n">
        <v>2.0914</v>
      </c>
      <c r="C2019" s="0" t="n">
        <v>2.0915</v>
      </c>
      <c r="D2019" s="0" t="n">
        <v>34.6142</v>
      </c>
      <c r="E2019" s="0" t="n">
        <v>34.6183</v>
      </c>
      <c r="F2019" s="0" t="n">
        <v>1491.82</v>
      </c>
      <c r="G2019" s="0" t="n">
        <v>1491.83</v>
      </c>
      <c r="H2019" s="0" t="n">
        <v>10.88028</v>
      </c>
    </row>
    <row r="2020" customFormat="false" ht="15" hidden="false" customHeight="false" outlineLevel="0" collapsed="false">
      <c r="A2020" s="0" t="n">
        <v>2019</v>
      </c>
      <c r="B2020" s="0" t="n">
        <v>2.091</v>
      </c>
      <c r="C2020" s="0" t="n">
        <v>2.0912</v>
      </c>
      <c r="D2020" s="0" t="n">
        <v>34.6143</v>
      </c>
      <c r="E2020" s="0" t="n">
        <v>34.6183</v>
      </c>
      <c r="F2020" s="0" t="n">
        <v>1491.84</v>
      </c>
      <c r="G2020" s="0" t="n">
        <v>1491.85</v>
      </c>
      <c r="H2020" s="0" t="n">
        <v>10.88038</v>
      </c>
    </row>
    <row r="2021" customFormat="false" ht="15" hidden="false" customHeight="false" outlineLevel="0" collapsed="false">
      <c r="A2021" s="0" t="n">
        <v>2020</v>
      </c>
      <c r="B2021" s="0" t="n">
        <v>2.0898</v>
      </c>
      <c r="C2021" s="0" t="n">
        <v>2.0901</v>
      </c>
      <c r="D2021" s="0" t="n">
        <v>34.6141</v>
      </c>
      <c r="E2021" s="0" t="n">
        <v>34.6185</v>
      </c>
      <c r="F2021" s="0" t="n">
        <v>1491.85</v>
      </c>
      <c r="G2021" s="0" t="n">
        <v>1491.86</v>
      </c>
      <c r="H2021" s="0" t="n">
        <v>10.8807</v>
      </c>
    </row>
    <row r="2022" customFormat="false" ht="15" hidden="false" customHeight="false" outlineLevel="0" collapsed="false">
      <c r="A2022" s="0" t="n">
        <v>2021</v>
      </c>
      <c r="B2022" s="0" t="n">
        <v>2.0871</v>
      </c>
      <c r="C2022" s="0" t="n">
        <v>2.0874</v>
      </c>
      <c r="D2022" s="0" t="n">
        <v>34.6145</v>
      </c>
      <c r="E2022" s="0" t="n">
        <v>34.6186</v>
      </c>
      <c r="F2022" s="0" t="n">
        <v>1491.86</v>
      </c>
      <c r="G2022" s="0" t="n">
        <v>1491.86</v>
      </c>
      <c r="H2022" s="0" t="n">
        <v>10.88143</v>
      </c>
    </row>
    <row r="2023" customFormat="false" ht="15" hidden="false" customHeight="false" outlineLevel="0" collapsed="false">
      <c r="A2023" s="0" t="n">
        <v>2022</v>
      </c>
      <c r="B2023" s="0" t="n">
        <v>2.0859</v>
      </c>
      <c r="C2023" s="0" t="n">
        <v>2.0862</v>
      </c>
      <c r="D2023" s="0" t="n">
        <v>34.6146</v>
      </c>
      <c r="E2023" s="0" t="n">
        <v>34.6187</v>
      </c>
      <c r="F2023" s="0" t="n">
        <v>1491.87</v>
      </c>
      <c r="G2023" s="0" t="n">
        <v>1491.88</v>
      </c>
      <c r="H2023" s="0" t="n">
        <v>10.88173</v>
      </c>
    </row>
    <row r="2024" customFormat="false" ht="15" hidden="false" customHeight="false" outlineLevel="0" collapsed="false">
      <c r="A2024" s="0" t="n">
        <v>2023</v>
      </c>
      <c r="B2024" s="0" t="n">
        <v>2.0846</v>
      </c>
      <c r="C2024" s="0" t="n">
        <v>2.0848</v>
      </c>
      <c r="D2024" s="0" t="n">
        <v>34.6148</v>
      </c>
      <c r="E2024" s="0" t="n">
        <v>34.6188</v>
      </c>
      <c r="F2024" s="0" t="n">
        <v>1491.88</v>
      </c>
      <c r="G2024" s="0" t="n">
        <v>1491.89</v>
      </c>
      <c r="H2024" s="0" t="n">
        <v>10.88209</v>
      </c>
    </row>
    <row r="2025" customFormat="false" ht="15" hidden="false" customHeight="false" outlineLevel="0" collapsed="false">
      <c r="A2025" s="0" t="n">
        <v>2024</v>
      </c>
      <c r="B2025" s="0" t="n">
        <v>2.0831</v>
      </c>
      <c r="C2025" s="0" t="n">
        <v>2.0833</v>
      </c>
      <c r="D2025" s="0" t="n">
        <v>34.6148</v>
      </c>
      <c r="E2025" s="0" t="n">
        <v>34.619</v>
      </c>
      <c r="F2025" s="0" t="n">
        <v>1491.89</v>
      </c>
      <c r="G2025" s="0" t="n">
        <v>1491.9</v>
      </c>
      <c r="H2025" s="0" t="n">
        <v>10.8825</v>
      </c>
    </row>
    <row r="2026" customFormat="false" ht="15" hidden="false" customHeight="false" outlineLevel="0" collapsed="false">
      <c r="A2026" s="0" t="n">
        <v>2025</v>
      </c>
      <c r="B2026" s="0" t="n">
        <v>2.0821</v>
      </c>
      <c r="C2026" s="0" t="n">
        <v>2.0823</v>
      </c>
      <c r="D2026" s="0" t="n">
        <v>34.615</v>
      </c>
      <c r="E2026" s="0" t="n">
        <v>34.6192</v>
      </c>
      <c r="F2026" s="0" t="n">
        <v>1491.9</v>
      </c>
      <c r="G2026" s="0" t="n">
        <v>1491.91</v>
      </c>
      <c r="H2026" s="0" t="n">
        <v>10.88275</v>
      </c>
    </row>
    <row r="2027" customFormat="false" ht="15" hidden="false" customHeight="false" outlineLevel="0" collapsed="false">
      <c r="A2027" s="0" t="n">
        <v>2026</v>
      </c>
      <c r="B2027" s="0" t="n">
        <v>2.0805</v>
      </c>
      <c r="C2027" s="0" t="n">
        <v>2.0808</v>
      </c>
      <c r="D2027" s="0" t="n">
        <v>34.6153</v>
      </c>
      <c r="E2027" s="0" t="n">
        <v>34.6192</v>
      </c>
      <c r="F2027" s="0" t="n">
        <v>1491.92</v>
      </c>
      <c r="G2027" s="0" t="n">
        <v>1491.92</v>
      </c>
      <c r="H2027" s="0" t="n">
        <v>10.88316</v>
      </c>
    </row>
    <row r="2028" customFormat="false" ht="15" hidden="false" customHeight="false" outlineLevel="0" collapsed="false">
      <c r="A2028" s="0" t="n">
        <v>2027</v>
      </c>
      <c r="B2028" s="0" t="n">
        <v>2.0799</v>
      </c>
      <c r="C2028" s="0" t="n">
        <v>2.0802</v>
      </c>
      <c r="D2028" s="0" t="n">
        <v>34.6151</v>
      </c>
      <c r="E2028" s="0" t="n">
        <v>34.6193</v>
      </c>
      <c r="F2028" s="0" t="n">
        <v>1491.93</v>
      </c>
      <c r="G2028" s="0" t="n">
        <v>1491.94</v>
      </c>
      <c r="H2028" s="0" t="n">
        <v>10.88334</v>
      </c>
    </row>
    <row r="2029" customFormat="false" ht="15" hidden="false" customHeight="false" outlineLevel="0" collapsed="false">
      <c r="A2029" s="0" t="n">
        <v>2028</v>
      </c>
      <c r="B2029" s="0" t="n">
        <v>2.0789</v>
      </c>
      <c r="C2029" s="0" t="n">
        <v>2.079</v>
      </c>
      <c r="D2029" s="0" t="n">
        <v>34.6154</v>
      </c>
      <c r="E2029" s="0" t="n">
        <v>34.6195</v>
      </c>
      <c r="F2029" s="0" t="n">
        <v>1491.94</v>
      </c>
      <c r="G2029" s="0" t="n">
        <v>1491.95</v>
      </c>
      <c r="H2029" s="0" t="n">
        <v>10.8836</v>
      </c>
    </row>
    <row r="2030" customFormat="false" ht="15" hidden="false" customHeight="false" outlineLevel="0" collapsed="false">
      <c r="A2030" s="0" t="n">
        <v>2029</v>
      </c>
      <c r="B2030" s="0" t="n">
        <v>2.0778</v>
      </c>
      <c r="C2030" s="0" t="n">
        <v>2.078</v>
      </c>
      <c r="D2030" s="0" t="n">
        <v>34.6153</v>
      </c>
      <c r="E2030" s="0" t="n">
        <v>34.6196</v>
      </c>
      <c r="F2030" s="0" t="n">
        <v>1491.96</v>
      </c>
      <c r="G2030" s="0" t="n">
        <v>1491.96</v>
      </c>
      <c r="H2030" s="0" t="n">
        <v>10.88391</v>
      </c>
    </row>
    <row r="2031" customFormat="false" ht="15" hidden="false" customHeight="false" outlineLevel="0" collapsed="false">
      <c r="A2031" s="0" t="n">
        <v>2030</v>
      </c>
      <c r="B2031" s="0" t="n">
        <v>2.0762</v>
      </c>
      <c r="C2031" s="0" t="n">
        <v>2.0764</v>
      </c>
      <c r="D2031" s="0" t="n">
        <v>34.6155</v>
      </c>
      <c r="E2031" s="0" t="n">
        <v>34.6197</v>
      </c>
      <c r="F2031" s="0" t="n">
        <v>1491.97</v>
      </c>
      <c r="G2031" s="0" t="n">
        <v>1491.97</v>
      </c>
      <c r="H2031" s="0" t="n">
        <v>10.88432</v>
      </c>
    </row>
    <row r="2032" customFormat="false" ht="15" hidden="false" customHeight="false" outlineLevel="0" collapsed="false">
      <c r="A2032" s="0" t="n">
        <v>2031</v>
      </c>
      <c r="B2032" s="0" t="n">
        <v>2.0748</v>
      </c>
      <c r="C2032" s="0" t="n">
        <v>2.0749</v>
      </c>
      <c r="D2032" s="0" t="n">
        <v>34.6157</v>
      </c>
      <c r="E2032" s="0" t="n">
        <v>34.6198</v>
      </c>
      <c r="F2032" s="0" t="n">
        <v>1491.98</v>
      </c>
      <c r="G2032" s="0" t="n">
        <v>1491.98</v>
      </c>
      <c r="H2032" s="0" t="n">
        <v>10.8847</v>
      </c>
    </row>
    <row r="2033" customFormat="false" ht="15" hidden="false" customHeight="false" outlineLevel="0" collapsed="false">
      <c r="A2033" s="0" t="n">
        <v>2032</v>
      </c>
      <c r="B2033" s="0" t="n">
        <v>2.0736</v>
      </c>
      <c r="C2033" s="0" t="n">
        <v>2.0738</v>
      </c>
      <c r="D2033" s="0" t="n">
        <v>34.6157</v>
      </c>
      <c r="E2033" s="0" t="n">
        <v>34.6199</v>
      </c>
      <c r="F2033" s="0" t="n">
        <v>1491.99</v>
      </c>
      <c r="G2033" s="0" t="n">
        <v>1491.99</v>
      </c>
      <c r="H2033" s="0" t="n">
        <v>10.885</v>
      </c>
    </row>
    <row r="2034" customFormat="false" ht="15" hidden="false" customHeight="false" outlineLevel="0" collapsed="false">
      <c r="A2034" s="0" t="n">
        <v>2033</v>
      </c>
      <c r="B2034" s="0" t="n">
        <v>2.0715</v>
      </c>
      <c r="C2034" s="0" t="n">
        <v>2.0717</v>
      </c>
      <c r="D2034" s="0" t="n">
        <v>34.6161</v>
      </c>
      <c r="E2034" s="0" t="n">
        <v>34.6201</v>
      </c>
      <c r="F2034" s="0" t="n">
        <v>1492</v>
      </c>
      <c r="G2034" s="0" t="n">
        <v>1492</v>
      </c>
      <c r="H2034" s="0" t="n">
        <v>10.88557</v>
      </c>
    </row>
    <row r="2035" customFormat="false" ht="15" hidden="false" customHeight="false" outlineLevel="0" collapsed="false">
      <c r="A2035" s="0" t="n">
        <v>2034</v>
      </c>
      <c r="B2035" s="0" t="n">
        <v>2.0707</v>
      </c>
      <c r="C2035" s="0" t="n">
        <v>2.0709</v>
      </c>
      <c r="D2035" s="0" t="n">
        <v>34.616</v>
      </c>
      <c r="E2035" s="0" t="n">
        <v>34.6201</v>
      </c>
      <c r="F2035" s="0" t="n">
        <v>1492.01</v>
      </c>
      <c r="G2035" s="0" t="n">
        <v>1492.02</v>
      </c>
      <c r="H2035" s="0" t="n">
        <v>10.88579</v>
      </c>
    </row>
    <row r="2036" customFormat="false" ht="15" hidden="false" customHeight="false" outlineLevel="0" collapsed="false">
      <c r="A2036" s="0" t="n">
        <v>2035</v>
      </c>
      <c r="B2036" s="0" t="n">
        <v>2.0705</v>
      </c>
      <c r="C2036" s="0" t="n">
        <v>2.0707</v>
      </c>
      <c r="D2036" s="0" t="n">
        <v>34.616</v>
      </c>
      <c r="E2036" s="0" t="n">
        <v>34.6202</v>
      </c>
      <c r="F2036" s="0" t="n">
        <v>1492.03</v>
      </c>
      <c r="G2036" s="0" t="n">
        <v>1492.03</v>
      </c>
      <c r="H2036" s="0" t="n">
        <v>10.88583</v>
      </c>
    </row>
    <row r="2037" customFormat="false" ht="15" hidden="false" customHeight="false" outlineLevel="0" collapsed="false">
      <c r="A2037" s="0" t="n">
        <v>2036</v>
      </c>
      <c r="B2037" s="0" t="n">
        <v>2.0703</v>
      </c>
      <c r="C2037" s="0" t="n">
        <v>2.0705</v>
      </c>
      <c r="D2037" s="0" t="n">
        <v>34.6161</v>
      </c>
      <c r="E2037" s="0" t="n">
        <v>34.6202</v>
      </c>
      <c r="F2037" s="0" t="n">
        <v>1492.04</v>
      </c>
      <c r="G2037" s="0" t="n">
        <v>1492.05</v>
      </c>
      <c r="H2037" s="0" t="n">
        <v>10.88589</v>
      </c>
    </row>
    <row r="2038" customFormat="false" ht="15" hidden="false" customHeight="false" outlineLevel="0" collapsed="false">
      <c r="A2038" s="0" t="n">
        <v>2037</v>
      </c>
      <c r="B2038" s="0" t="n">
        <v>2.0696</v>
      </c>
      <c r="C2038" s="0" t="n">
        <v>2.0698</v>
      </c>
      <c r="D2038" s="0" t="n">
        <v>34.6161</v>
      </c>
      <c r="E2038" s="0" t="n">
        <v>34.6202</v>
      </c>
      <c r="F2038" s="0" t="n">
        <v>1492.06</v>
      </c>
      <c r="G2038" s="0" t="n">
        <v>1492.06</v>
      </c>
      <c r="H2038" s="0" t="n">
        <v>10.88609</v>
      </c>
    </row>
    <row r="2039" customFormat="false" ht="15" hidden="false" customHeight="false" outlineLevel="0" collapsed="false">
      <c r="A2039" s="0" t="n">
        <v>2038</v>
      </c>
      <c r="B2039" s="0" t="n">
        <v>2.0691</v>
      </c>
      <c r="C2039" s="0" t="n">
        <v>2.0693</v>
      </c>
      <c r="D2039" s="0" t="n">
        <v>34.6161</v>
      </c>
      <c r="E2039" s="0" t="n">
        <v>34.6202</v>
      </c>
      <c r="F2039" s="0" t="n">
        <v>1492.07</v>
      </c>
      <c r="G2039" s="0" t="n">
        <v>1492.08</v>
      </c>
      <c r="H2039" s="0" t="n">
        <v>10.88621</v>
      </c>
    </row>
    <row r="2040" customFormat="false" ht="15" hidden="false" customHeight="false" outlineLevel="0" collapsed="false">
      <c r="A2040" s="0" t="n">
        <v>2039</v>
      </c>
      <c r="B2040" s="0" t="n">
        <v>2.0693</v>
      </c>
      <c r="C2040" s="0" t="n">
        <v>2.0695</v>
      </c>
      <c r="D2040" s="0" t="n">
        <v>34.6162</v>
      </c>
      <c r="E2040" s="0" t="n">
        <v>34.6202</v>
      </c>
      <c r="F2040" s="0" t="n">
        <v>1492.09</v>
      </c>
      <c r="G2040" s="0" t="n">
        <v>1492.1</v>
      </c>
      <c r="H2040" s="0" t="n">
        <v>10.88616</v>
      </c>
    </row>
    <row r="2041" customFormat="false" ht="15" hidden="false" customHeight="false" outlineLevel="0" collapsed="false">
      <c r="A2041" s="0" t="n">
        <v>2040</v>
      </c>
      <c r="B2041" s="0" t="n">
        <v>2.069</v>
      </c>
      <c r="C2041" s="0" t="n">
        <v>2.0692</v>
      </c>
      <c r="D2041" s="0" t="n">
        <v>34.6162</v>
      </c>
      <c r="E2041" s="0" t="n">
        <v>34.6202</v>
      </c>
      <c r="F2041" s="0" t="n">
        <v>1492.11</v>
      </c>
      <c r="G2041" s="0" t="n">
        <v>1492.11</v>
      </c>
      <c r="H2041" s="0" t="n">
        <v>10.88624</v>
      </c>
    </row>
    <row r="2042" customFormat="false" ht="15" hidden="false" customHeight="false" outlineLevel="0" collapsed="false">
      <c r="A2042" s="0" t="n">
        <v>2041</v>
      </c>
      <c r="B2042" s="0" t="n">
        <v>2.0685</v>
      </c>
      <c r="C2042" s="0" t="n">
        <v>2.0689</v>
      </c>
      <c r="D2042" s="0" t="n">
        <v>34.6162</v>
      </c>
      <c r="E2042" s="0" t="n">
        <v>34.6203</v>
      </c>
      <c r="F2042" s="0" t="n">
        <v>1492.12</v>
      </c>
      <c r="G2042" s="0" t="n">
        <v>1492.13</v>
      </c>
      <c r="H2042" s="0" t="n">
        <v>10.88638</v>
      </c>
    </row>
    <row r="2043" customFormat="false" ht="15" hidden="false" customHeight="false" outlineLevel="0" collapsed="false">
      <c r="A2043" s="0" t="n">
        <v>2042</v>
      </c>
      <c r="B2043" s="0" t="n">
        <v>2.0687</v>
      </c>
      <c r="C2043" s="0" t="n">
        <v>2.0689</v>
      </c>
      <c r="D2043" s="0" t="n">
        <v>34.6163</v>
      </c>
      <c r="E2043" s="0" t="n">
        <v>34.6203</v>
      </c>
      <c r="F2043" s="0" t="n">
        <v>1492.14</v>
      </c>
      <c r="G2043" s="0" t="n">
        <v>1492.15</v>
      </c>
      <c r="H2043" s="0" t="n">
        <v>10.88631</v>
      </c>
    </row>
    <row r="2044" customFormat="false" ht="15" hidden="false" customHeight="false" outlineLevel="0" collapsed="false">
      <c r="A2044" s="0" t="n">
        <v>2043</v>
      </c>
      <c r="B2044" s="0" t="n">
        <v>2.0686</v>
      </c>
      <c r="C2044" s="0" t="n">
        <v>2.0689</v>
      </c>
      <c r="D2044" s="0" t="n">
        <v>34.616</v>
      </c>
      <c r="E2044" s="0" t="n">
        <v>34.6202</v>
      </c>
      <c r="F2044" s="0" t="n">
        <v>1492.16</v>
      </c>
      <c r="G2044" s="0" t="n">
        <v>1492.16</v>
      </c>
      <c r="H2044" s="0" t="n">
        <v>10.88637</v>
      </c>
    </row>
    <row r="2045" customFormat="false" ht="15" hidden="false" customHeight="false" outlineLevel="0" collapsed="false">
      <c r="A2045" s="0" t="n">
        <v>2044</v>
      </c>
      <c r="B2045" s="0" t="n">
        <v>2.0682</v>
      </c>
      <c r="C2045" s="0" t="n">
        <v>2.0684</v>
      </c>
      <c r="D2045" s="0" t="n">
        <v>34.6162</v>
      </c>
      <c r="E2045" s="0" t="n">
        <v>34.6202</v>
      </c>
      <c r="F2045" s="0" t="n">
        <v>1492.17</v>
      </c>
      <c r="G2045" s="0" t="n">
        <v>1492.18</v>
      </c>
      <c r="H2045" s="0" t="n">
        <v>10.88647</v>
      </c>
    </row>
    <row r="2046" customFormat="false" ht="15" hidden="false" customHeight="false" outlineLevel="0" collapsed="false">
      <c r="A2046" s="0" t="n">
        <v>2045</v>
      </c>
      <c r="B2046" s="0" t="n">
        <v>2.067</v>
      </c>
      <c r="C2046" s="0" t="n">
        <v>2.0673</v>
      </c>
      <c r="D2046" s="0" t="n">
        <v>34.6162</v>
      </c>
      <c r="E2046" s="0" t="n">
        <v>34.6203</v>
      </c>
      <c r="F2046" s="0" t="n">
        <v>1492.18</v>
      </c>
      <c r="G2046" s="0" t="n">
        <v>1492.19</v>
      </c>
      <c r="H2046" s="0" t="n">
        <v>10.88677</v>
      </c>
    </row>
    <row r="2047" customFormat="false" ht="15" hidden="false" customHeight="false" outlineLevel="0" collapsed="false">
      <c r="A2047" s="0" t="n">
        <v>2046</v>
      </c>
      <c r="B2047" s="0" t="n">
        <v>2.0645</v>
      </c>
      <c r="C2047" s="0" t="n">
        <v>2.0647</v>
      </c>
      <c r="D2047" s="0" t="n">
        <v>34.6164</v>
      </c>
      <c r="E2047" s="0" t="n">
        <v>34.6205</v>
      </c>
      <c r="F2047" s="0" t="n">
        <v>1492.19</v>
      </c>
      <c r="G2047" s="0" t="n">
        <v>1492.2</v>
      </c>
      <c r="H2047" s="0" t="n">
        <v>10.88746</v>
      </c>
    </row>
    <row r="2048" customFormat="false" ht="15" hidden="false" customHeight="false" outlineLevel="0" collapsed="false">
      <c r="A2048" s="0" t="n">
        <v>2047</v>
      </c>
      <c r="B2048" s="0" t="n">
        <v>2.062</v>
      </c>
      <c r="C2048" s="0" t="n">
        <v>2.0623</v>
      </c>
      <c r="D2048" s="0" t="n">
        <v>34.6167</v>
      </c>
      <c r="E2048" s="0" t="n">
        <v>34.6208</v>
      </c>
      <c r="F2048" s="0" t="n">
        <v>1492.2</v>
      </c>
      <c r="G2048" s="0" t="n">
        <v>1492.2</v>
      </c>
      <c r="H2048" s="0" t="n">
        <v>10.88811</v>
      </c>
    </row>
    <row r="2049" customFormat="false" ht="15" hidden="false" customHeight="false" outlineLevel="0" collapsed="false">
      <c r="A2049" s="0" t="n">
        <v>2048</v>
      </c>
      <c r="B2049" s="0" t="n">
        <v>2.0607</v>
      </c>
      <c r="C2049" s="0" t="n">
        <v>2.061</v>
      </c>
      <c r="D2049" s="0" t="n">
        <v>34.6169</v>
      </c>
      <c r="E2049" s="0" t="n">
        <v>34.6209</v>
      </c>
      <c r="F2049" s="0" t="n">
        <v>1492.21</v>
      </c>
      <c r="G2049" s="0" t="n">
        <v>1492.21</v>
      </c>
      <c r="H2049" s="0" t="n">
        <v>10.88846</v>
      </c>
    </row>
    <row r="2050" customFormat="false" ht="15" hidden="false" customHeight="false" outlineLevel="0" collapsed="false">
      <c r="A2050" s="0" t="n">
        <v>2049</v>
      </c>
      <c r="B2050" s="0" t="n">
        <v>2.0603</v>
      </c>
      <c r="C2050" s="0" t="n">
        <v>2.0605</v>
      </c>
      <c r="D2050" s="0" t="n">
        <v>34.6169</v>
      </c>
      <c r="E2050" s="0" t="n">
        <v>34.621</v>
      </c>
      <c r="F2050" s="0" t="n">
        <v>1492.22</v>
      </c>
      <c r="G2050" s="0" t="n">
        <v>1492.23</v>
      </c>
      <c r="H2050" s="0" t="n">
        <v>10.88856</v>
      </c>
    </row>
    <row r="2051" customFormat="false" ht="15" hidden="false" customHeight="false" outlineLevel="0" collapsed="false">
      <c r="A2051" s="0" t="n">
        <v>2050</v>
      </c>
      <c r="B2051" s="0" t="n">
        <v>2.06</v>
      </c>
      <c r="C2051" s="0" t="n">
        <v>2.0602</v>
      </c>
      <c r="D2051" s="0" t="n">
        <v>34.6169</v>
      </c>
      <c r="E2051" s="0" t="n">
        <v>34.621</v>
      </c>
      <c r="F2051" s="0" t="n">
        <v>1492.24</v>
      </c>
      <c r="G2051" s="0" t="n">
        <v>1492.25</v>
      </c>
      <c r="H2051" s="0" t="n">
        <v>10.88866</v>
      </c>
    </row>
    <row r="2052" customFormat="false" ht="15" hidden="false" customHeight="false" outlineLevel="0" collapsed="false">
      <c r="A2052" s="0" t="n">
        <v>2051</v>
      </c>
      <c r="B2052" s="0" t="n">
        <v>2.0586</v>
      </c>
      <c r="C2052" s="0" t="n">
        <v>2.0587</v>
      </c>
      <c r="D2052" s="0" t="n">
        <v>34.6171</v>
      </c>
      <c r="E2052" s="0" t="n">
        <v>34.6213</v>
      </c>
      <c r="F2052" s="0" t="n">
        <v>1492.25</v>
      </c>
      <c r="G2052" s="0" t="n">
        <v>1492.26</v>
      </c>
      <c r="H2052" s="0" t="n">
        <v>10.889</v>
      </c>
    </row>
    <row r="2053" customFormat="false" ht="15" hidden="false" customHeight="false" outlineLevel="0" collapsed="false">
      <c r="A2053" s="0" t="n">
        <v>2052</v>
      </c>
      <c r="B2053" s="0" t="n">
        <v>2.0578</v>
      </c>
      <c r="C2053" s="0" t="n">
        <v>2.0581</v>
      </c>
      <c r="D2053" s="0" t="n">
        <v>34.6172</v>
      </c>
      <c r="E2053" s="0" t="n">
        <v>34.6213</v>
      </c>
      <c r="F2053" s="0" t="n">
        <v>1492.26</v>
      </c>
      <c r="G2053" s="0" t="n">
        <v>1492.27</v>
      </c>
      <c r="H2053" s="0" t="n">
        <v>10.88921</v>
      </c>
    </row>
    <row r="2054" customFormat="false" ht="15" hidden="false" customHeight="false" outlineLevel="0" collapsed="false">
      <c r="A2054" s="0" t="n">
        <v>2053</v>
      </c>
      <c r="B2054" s="0" t="n">
        <v>2.0577</v>
      </c>
      <c r="C2054" s="0" t="n">
        <v>2.0579</v>
      </c>
      <c r="D2054" s="0" t="n">
        <v>34.617</v>
      </c>
      <c r="E2054" s="0" t="n">
        <v>34.6211</v>
      </c>
      <c r="F2054" s="0" t="n">
        <v>1492.28</v>
      </c>
      <c r="G2054" s="0" t="n">
        <v>1492.29</v>
      </c>
      <c r="H2054" s="0" t="n">
        <v>10.88927</v>
      </c>
    </row>
    <row r="2055" customFormat="false" ht="15" hidden="false" customHeight="false" outlineLevel="0" collapsed="false">
      <c r="A2055" s="0" t="n">
        <v>2054</v>
      </c>
      <c r="B2055" s="0" t="n">
        <v>2.0562</v>
      </c>
      <c r="C2055" s="0" t="n">
        <v>2.0563</v>
      </c>
      <c r="D2055" s="0" t="n">
        <v>34.6173</v>
      </c>
      <c r="E2055" s="0" t="n">
        <v>34.6214</v>
      </c>
      <c r="F2055" s="0" t="n">
        <v>1492.29</v>
      </c>
      <c r="G2055" s="0" t="n">
        <v>1492.3</v>
      </c>
      <c r="H2055" s="0" t="n">
        <v>10.88967</v>
      </c>
    </row>
    <row r="2056" customFormat="false" ht="15" hidden="false" customHeight="false" outlineLevel="0" collapsed="false">
      <c r="A2056" s="0" t="n">
        <v>2055</v>
      </c>
      <c r="B2056" s="0" t="n">
        <v>2.0549</v>
      </c>
      <c r="C2056" s="0" t="n">
        <v>2.0552</v>
      </c>
      <c r="D2056" s="0" t="n">
        <v>34.6174</v>
      </c>
      <c r="E2056" s="0" t="n">
        <v>34.6215</v>
      </c>
      <c r="F2056" s="0" t="n">
        <v>1492.3</v>
      </c>
      <c r="G2056" s="0" t="n">
        <v>1492.31</v>
      </c>
      <c r="H2056" s="0" t="n">
        <v>10.89</v>
      </c>
    </row>
    <row r="2057" customFormat="false" ht="15" hidden="false" customHeight="false" outlineLevel="0" collapsed="false">
      <c r="A2057" s="0" t="n">
        <v>2056</v>
      </c>
      <c r="B2057" s="0" t="n">
        <v>2.0548</v>
      </c>
      <c r="C2057" s="0" t="n">
        <v>2.055</v>
      </c>
      <c r="D2057" s="0" t="n">
        <v>34.6173</v>
      </c>
      <c r="E2057" s="0" t="n">
        <v>34.6215</v>
      </c>
      <c r="F2057" s="0" t="n">
        <v>1492.32</v>
      </c>
      <c r="G2057" s="0" t="n">
        <v>1492.33</v>
      </c>
      <c r="H2057" s="0" t="n">
        <v>10.89004</v>
      </c>
    </row>
    <row r="2058" customFormat="false" ht="15" hidden="false" customHeight="false" outlineLevel="0" collapsed="false">
      <c r="A2058" s="0" t="n">
        <v>2057</v>
      </c>
      <c r="B2058" s="0" t="n">
        <v>2.0547</v>
      </c>
      <c r="C2058" s="0" t="n">
        <v>2.0549</v>
      </c>
      <c r="D2058" s="0" t="n">
        <v>34.6173</v>
      </c>
      <c r="E2058" s="0" t="n">
        <v>34.6215</v>
      </c>
      <c r="F2058" s="0" t="n">
        <v>1492.34</v>
      </c>
      <c r="G2058" s="0" t="n">
        <v>1492.34</v>
      </c>
      <c r="H2058" s="0" t="n">
        <v>10.89007</v>
      </c>
    </row>
    <row r="2059" customFormat="false" ht="15" hidden="false" customHeight="false" outlineLevel="0" collapsed="false">
      <c r="A2059" s="0" t="n">
        <v>2058</v>
      </c>
      <c r="B2059" s="0" t="n">
        <v>2.0547</v>
      </c>
      <c r="C2059" s="0" t="n">
        <v>2.0549</v>
      </c>
      <c r="D2059" s="0" t="n">
        <v>34.6173</v>
      </c>
      <c r="E2059" s="0" t="n">
        <v>34.6215</v>
      </c>
      <c r="F2059" s="0" t="n">
        <v>1492.35</v>
      </c>
      <c r="G2059" s="0" t="n">
        <v>1492.36</v>
      </c>
      <c r="H2059" s="0" t="n">
        <v>10.89006</v>
      </c>
    </row>
    <row r="2060" customFormat="false" ht="15" hidden="false" customHeight="false" outlineLevel="0" collapsed="false">
      <c r="A2060" s="0" t="n">
        <v>2059</v>
      </c>
      <c r="B2060" s="0" t="n">
        <v>2.0541</v>
      </c>
      <c r="C2060" s="0" t="n">
        <v>2.0544</v>
      </c>
      <c r="D2060" s="0" t="n">
        <v>34.6175</v>
      </c>
      <c r="E2060" s="0" t="n">
        <v>34.6216</v>
      </c>
      <c r="F2060" s="0" t="n">
        <v>1492.37</v>
      </c>
      <c r="G2060" s="0" t="n">
        <v>1492.38</v>
      </c>
      <c r="H2060" s="0" t="n">
        <v>10.89019</v>
      </c>
    </row>
    <row r="2061" customFormat="false" ht="15" hidden="false" customHeight="false" outlineLevel="0" collapsed="false">
      <c r="A2061" s="0" t="n">
        <v>2060</v>
      </c>
      <c r="B2061" s="0" t="n">
        <v>2.0523</v>
      </c>
      <c r="C2061" s="0" t="n">
        <v>2.0525</v>
      </c>
      <c r="D2061" s="0" t="n">
        <v>34.6177</v>
      </c>
      <c r="E2061" s="0" t="n">
        <v>34.6217</v>
      </c>
      <c r="F2061" s="0" t="n">
        <v>1492.38</v>
      </c>
      <c r="G2061" s="0" t="n">
        <v>1492.38</v>
      </c>
      <c r="H2061" s="0" t="n">
        <v>10.8907</v>
      </c>
    </row>
    <row r="2062" customFormat="false" ht="15" hidden="false" customHeight="false" outlineLevel="0" collapsed="false">
      <c r="A2062" s="0" t="n">
        <v>2061</v>
      </c>
      <c r="B2062" s="0" t="n">
        <v>2.0512</v>
      </c>
      <c r="C2062" s="0" t="n">
        <v>2.0513</v>
      </c>
      <c r="D2062" s="0" t="n">
        <v>34.6178</v>
      </c>
      <c r="E2062" s="0" t="n">
        <v>34.622</v>
      </c>
      <c r="F2062" s="0" t="n">
        <v>1492.39</v>
      </c>
      <c r="G2062" s="0" t="n">
        <v>1492.4</v>
      </c>
      <c r="H2062" s="0" t="n">
        <v>10.89099</v>
      </c>
    </row>
    <row r="2063" customFormat="false" ht="15" hidden="false" customHeight="false" outlineLevel="0" collapsed="false">
      <c r="A2063" s="0" t="n">
        <v>2062</v>
      </c>
      <c r="B2063" s="0" t="n">
        <v>2.0497</v>
      </c>
      <c r="C2063" s="0" t="n">
        <v>2.05</v>
      </c>
      <c r="D2063" s="0" t="n">
        <v>34.6179</v>
      </c>
      <c r="E2063" s="0" t="n">
        <v>34.622</v>
      </c>
      <c r="F2063" s="0" t="n">
        <v>1492.4</v>
      </c>
      <c r="G2063" s="0" t="n">
        <v>1492.41</v>
      </c>
      <c r="H2063" s="0" t="n">
        <v>10.89138</v>
      </c>
    </row>
    <row r="2064" customFormat="false" ht="15" hidden="false" customHeight="false" outlineLevel="0" collapsed="false">
      <c r="A2064" s="0" t="n">
        <v>2063</v>
      </c>
      <c r="B2064" s="0" t="n">
        <v>2.049</v>
      </c>
      <c r="C2064" s="0" t="n">
        <v>2.0493</v>
      </c>
      <c r="D2064" s="0" t="n">
        <v>34.618</v>
      </c>
      <c r="E2064" s="0" t="n">
        <v>34.622</v>
      </c>
      <c r="F2064" s="0" t="n">
        <v>1492.41</v>
      </c>
      <c r="G2064" s="0" t="n">
        <v>1492.42</v>
      </c>
      <c r="H2064" s="0" t="n">
        <v>10.89158</v>
      </c>
    </row>
    <row r="2065" customFormat="false" ht="15" hidden="false" customHeight="false" outlineLevel="0" collapsed="false">
      <c r="A2065" s="0" t="n">
        <v>2064</v>
      </c>
      <c r="B2065" s="0" t="n">
        <v>2.0484</v>
      </c>
      <c r="C2065" s="0" t="n">
        <v>2.0487</v>
      </c>
      <c r="D2065" s="0" t="n">
        <v>34.6179</v>
      </c>
      <c r="E2065" s="0" t="n">
        <v>34.622</v>
      </c>
      <c r="F2065" s="0" t="n">
        <v>1492.43</v>
      </c>
      <c r="G2065" s="0" t="n">
        <v>1492.44</v>
      </c>
      <c r="H2065" s="0" t="n">
        <v>10.89174</v>
      </c>
    </row>
    <row r="2066" customFormat="false" ht="15" hidden="false" customHeight="false" outlineLevel="0" collapsed="false">
      <c r="A2066" s="0" t="n">
        <v>2065</v>
      </c>
      <c r="B2066" s="0" t="n">
        <v>2.0478</v>
      </c>
      <c r="C2066" s="0" t="n">
        <v>2.048</v>
      </c>
      <c r="D2066" s="0" t="n">
        <v>34.6179</v>
      </c>
      <c r="E2066" s="0" t="n">
        <v>34.6221</v>
      </c>
      <c r="F2066" s="0" t="n">
        <v>1492.44</v>
      </c>
      <c r="G2066" s="0" t="n">
        <v>1492.45</v>
      </c>
      <c r="H2066" s="0" t="n">
        <v>10.89191</v>
      </c>
    </row>
    <row r="2067" customFormat="false" ht="15" hidden="false" customHeight="false" outlineLevel="0" collapsed="false">
      <c r="A2067" s="0" t="n">
        <v>2066</v>
      </c>
      <c r="B2067" s="0" t="n">
        <v>2.0476</v>
      </c>
      <c r="C2067" s="0" t="n">
        <v>2.0478</v>
      </c>
      <c r="D2067" s="0" t="n">
        <v>34.618</v>
      </c>
      <c r="E2067" s="0" t="n">
        <v>34.6222</v>
      </c>
      <c r="F2067" s="0" t="n">
        <v>1492.46</v>
      </c>
      <c r="G2067" s="0" t="n">
        <v>1492.47</v>
      </c>
      <c r="H2067" s="0" t="n">
        <v>10.89196</v>
      </c>
    </row>
    <row r="2068" customFormat="false" ht="15" hidden="false" customHeight="false" outlineLevel="0" collapsed="false">
      <c r="A2068" s="0" t="n">
        <v>2067</v>
      </c>
      <c r="B2068" s="0" t="n">
        <v>2.0478</v>
      </c>
      <c r="C2068" s="0" t="n">
        <v>2.048</v>
      </c>
      <c r="D2068" s="0" t="n">
        <v>34.618</v>
      </c>
      <c r="E2068" s="0" t="n">
        <v>34.6223</v>
      </c>
      <c r="F2068" s="0" t="n">
        <v>1492.48</v>
      </c>
      <c r="G2068" s="0" t="n">
        <v>1492.49</v>
      </c>
      <c r="H2068" s="0" t="n">
        <v>10.8919</v>
      </c>
    </row>
    <row r="2069" customFormat="false" ht="15" hidden="false" customHeight="false" outlineLevel="0" collapsed="false">
      <c r="A2069" s="0" t="n">
        <v>2068</v>
      </c>
      <c r="B2069" s="0" t="n">
        <v>2.0479</v>
      </c>
      <c r="C2069" s="0" t="n">
        <v>2.0482</v>
      </c>
      <c r="D2069" s="0" t="n">
        <v>34.6182</v>
      </c>
      <c r="E2069" s="0" t="n">
        <v>34.6223</v>
      </c>
      <c r="F2069" s="0" t="n">
        <v>1492.5</v>
      </c>
      <c r="G2069" s="0" t="n">
        <v>1492.5</v>
      </c>
      <c r="H2069" s="0" t="n">
        <v>10.89184</v>
      </c>
    </row>
    <row r="2070" customFormat="false" ht="15" hidden="false" customHeight="false" outlineLevel="0" collapsed="false">
      <c r="A2070" s="0" t="n">
        <v>2069</v>
      </c>
      <c r="B2070" s="0" t="n">
        <v>2.0475</v>
      </c>
      <c r="C2070" s="0" t="n">
        <v>2.0478</v>
      </c>
      <c r="D2070" s="0" t="n">
        <v>34.6183</v>
      </c>
      <c r="E2070" s="0" t="n">
        <v>34.6225</v>
      </c>
      <c r="F2070" s="0" t="n">
        <v>1492.51</v>
      </c>
      <c r="G2070" s="0" t="n">
        <v>1492.52</v>
      </c>
      <c r="H2070" s="0" t="n">
        <v>10.89195</v>
      </c>
    </row>
    <row r="2071" customFormat="false" ht="15" hidden="false" customHeight="false" outlineLevel="0" collapsed="false">
      <c r="A2071" s="0" t="n">
        <v>2070</v>
      </c>
      <c r="B2071" s="0" t="n">
        <v>2.0464</v>
      </c>
      <c r="C2071" s="0" t="n">
        <v>2.0468</v>
      </c>
      <c r="D2071" s="0" t="n">
        <v>34.6185</v>
      </c>
      <c r="E2071" s="0" t="n">
        <v>34.6226</v>
      </c>
      <c r="F2071" s="0" t="n">
        <v>1492.52</v>
      </c>
      <c r="G2071" s="0" t="n">
        <v>1492.53</v>
      </c>
      <c r="H2071" s="0" t="n">
        <v>10.89225</v>
      </c>
    </row>
    <row r="2072" customFormat="false" ht="15" hidden="false" customHeight="false" outlineLevel="0" collapsed="false">
      <c r="A2072" s="0" t="n">
        <v>2071</v>
      </c>
      <c r="B2072" s="0" t="n">
        <v>2.0457</v>
      </c>
      <c r="C2072" s="0" t="n">
        <v>2.0459</v>
      </c>
      <c r="D2072" s="0" t="n">
        <v>34.6185</v>
      </c>
      <c r="E2072" s="0" t="n">
        <v>34.6225</v>
      </c>
      <c r="F2072" s="0" t="n">
        <v>1492.54</v>
      </c>
      <c r="G2072" s="0" t="n">
        <v>1492.54</v>
      </c>
      <c r="H2072" s="0" t="n">
        <v>10.89244</v>
      </c>
    </row>
    <row r="2073" customFormat="false" ht="15" hidden="false" customHeight="false" outlineLevel="0" collapsed="false">
      <c r="A2073" s="0" t="n">
        <v>2072</v>
      </c>
      <c r="B2073" s="0" t="n">
        <v>2.0431</v>
      </c>
      <c r="C2073" s="0" t="n">
        <v>2.0433</v>
      </c>
      <c r="D2073" s="0" t="n">
        <v>34.6187</v>
      </c>
      <c r="E2073" s="0" t="n">
        <v>34.6227</v>
      </c>
      <c r="F2073" s="0" t="n">
        <v>1492.54</v>
      </c>
      <c r="G2073" s="0" t="n">
        <v>1492.55</v>
      </c>
      <c r="H2073" s="0" t="n">
        <v>10.89315</v>
      </c>
    </row>
    <row r="2074" customFormat="false" ht="15" hidden="false" customHeight="false" outlineLevel="0" collapsed="false">
      <c r="A2074" s="0" t="n">
        <v>2073</v>
      </c>
      <c r="B2074" s="0" t="n">
        <v>2.0417</v>
      </c>
      <c r="C2074" s="0" t="n">
        <v>2.042</v>
      </c>
      <c r="D2074" s="0" t="n">
        <v>34.6188</v>
      </c>
      <c r="E2074" s="0" t="n">
        <v>34.6228</v>
      </c>
      <c r="F2074" s="0" t="n">
        <v>1492.56</v>
      </c>
      <c r="G2074" s="0" t="n">
        <v>1492.56</v>
      </c>
      <c r="H2074" s="0" t="n">
        <v>10.8935</v>
      </c>
    </row>
    <row r="2075" customFormat="false" ht="15" hidden="false" customHeight="false" outlineLevel="0" collapsed="false">
      <c r="A2075" s="0" t="n">
        <v>2074</v>
      </c>
      <c r="B2075" s="0" t="n">
        <v>2.0404</v>
      </c>
      <c r="C2075" s="0" t="n">
        <v>2.0408</v>
      </c>
      <c r="D2075" s="0" t="n">
        <v>34.6192</v>
      </c>
      <c r="E2075" s="0" t="n">
        <v>34.6231</v>
      </c>
      <c r="F2075" s="0" t="n">
        <v>1492.57</v>
      </c>
      <c r="G2075" s="0" t="n">
        <v>1492.58</v>
      </c>
      <c r="H2075" s="0" t="n">
        <v>10.89383</v>
      </c>
    </row>
    <row r="2076" customFormat="false" ht="15" hidden="false" customHeight="false" outlineLevel="0" collapsed="false">
      <c r="A2076" s="0" t="n">
        <v>2075</v>
      </c>
      <c r="B2076" s="0" t="n">
        <v>2.0403</v>
      </c>
      <c r="C2076" s="0" t="n">
        <v>2.0405</v>
      </c>
      <c r="D2076" s="0" t="n">
        <v>34.6189</v>
      </c>
      <c r="E2076" s="0" t="n">
        <v>34.623</v>
      </c>
      <c r="F2076" s="0" t="n">
        <v>1492.58</v>
      </c>
      <c r="G2076" s="0" t="n">
        <v>1492.59</v>
      </c>
      <c r="H2076" s="0" t="n">
        <v>10.89388</v>
      </c>
    </row>
    <row r="2077" customFormat="false" ht="15" hidden="false" customHeight="false" outlineLevel="0" collapsed="false">
      <c r="A2077" s="0" t="n">
        <v>2076</v>
      </c>
      <c r="B2077" s="0" t="n">
        <v>2.0397</v>
      </c>
      <c r="C2077" s="0" t="n">
        <v>2.0399</v>
      </c>
      <c r="D2077" s="0" t="n">
        <v>34.619</v>
      </c>
      <c r="E2077" s="0" t="n">
        <v>34.6231</v>
      </c>
      <c r="F2077" s="0" t="n">
        <v>1492.6</v>
      </c>
      <c r="G2077" s="0" t="n">
        <v>1492.61</v>
      </c>
      <c r="H2077" s="0" t="n">
        <v>10.89405</v>
      </c>
    </row>
    <row r="2078" customFormat="false" ht="15" hidden="false" customHeight="false" outlineLevel="0" collapsed="false">
      <c r="A2078" s="0" t="n">
        <v>2077</v>
      </c>
      <c r="B2078" s="0" t="n">
        <v>2.0385</v>
      </c>
      <c r="C2078" s="0" t="n">
        <v>2.0387</v>
      </c>
      <c r="D2078" s="0" t="n">
        <v>34.619</v>
      </c>
      <c r="E2078" s="0" t="n">
        <v>34.623</v>
      </c>
      <c r="F2078" s="0" t="n">
        <v>1492.61</v>
      </c>
      <c r="G2078" s="0" t="n">
        <v>1492.62</v>
      </c>
      <c r="H2078" s="0" t="n">
        <v>10.89436</v>
      </c>
    </row>
    <row r="2079" customFormat="false" ht="15" hidden="false" customHeight="false" outlineLevel="0" collapsed="false">
      <c r="A2079" s="0" t="n">
        <v>2078</v>
      </c>
      <c r="B2079" s="0" t="n">
        <v>2.0375</v>
      </c>
      <c r="C2079" s="0" t="n">
        <v>2.0377</v>
      </c>
      <c r="D2079" s="0" t="n">
        <v>34.619</v>
      </c>
      <c r="E2079" s="0" t="n">
        <v>34.6231</v>
      </c>
      <c r="F2079" s="0" t="n">
        <v>1492.62</v>
      </c>
      <c r="G2079" s="0" t="n">
        <v>1492.63</v>
      </c>
      <c r="H2079" s="0" t="n">
        <v>10.89464</v>
      </c>
    </row>
    <row r="2080" customFormat="false" ht="15" hidden="false" customHeight="false" outlineLevel="0" collapsed="false">
      <c r="A2080" s="0" t="n">
        <v>2079</v>
      </c>
      <c r="B2080" s="0" t="n">
        <v>2.0372</v>
      </c>
      <c r="C2080" s="0" t="n">
        <v>2.0375</v>
      </c>
      <c r="D2080" s="0" t="n">
        <v>34.6191</v>
      </c>
      <c r="E2080" s="0" t="n">
        <v>34.6232</v>
      </c>
      <c r="F2080" s="0" t="n">
        <v>1492.64</v>
      </c>
      <c r="G2080" s="0" t="n">
        <v>1492.64</v>
      </c>
      <c r="H2080" s="0" t="n">
        <v>10.89471</v>
      </c>
    </row>
    <row r="2081" customFormat="false" ht="15" hidden="false" customHeight="false" outlineLevel="0" collapsed="false">
      <c r="A2081" s="0" t="n">
        <v>2080</v>
      </c>
      <c r="B2081" s="0" t="n">
        <v>2.0373</v>
      </c>
      <c r="C2081" s="0" t="n">
        <v>2.0374</v>
      </c>
      <c r="D2081" s="0" t="n">
        <v>34.619</v>
      </c>
      <c r="E2081" s="0" t="n">
        <v>34.6231</v>
      </c>
      <c r="F2081" s="0" t="n">
        <v>1492.66</v>
      </c>
      <c r="G2081" s="0" t="n">
        <v>1492.66</v>
      </c>
      <c r="H2081" s="0" t="n">
        <v>10.8947</v>
      </c>
    </row>
    <row r="2082" customFormat="false" ht="15" hidden="false" customHeight="false" outlineLevel="0" collapsed="false">
      <c r="A2082" s="0" t="n">
        <v>2081</v>
      </c>
      <c r="B2082" s="0" t="n">
        <v>2.0369</v>
      </c>
      <c r="C2082" s="0" t="n">
        <v>2.0371</v>
      </c>
      <c r="D2082" s="0" t="n">
        <v>34.6191</v>
      </c>
      <c r="E2082" s="0" t="n">
        <v>34.6232</v>
      </c>
      <c r="F2082" s="0" t="n">
        <v>1492.67</v>
      </c>
      <c r="G2082" s="0" t="n">
        <v>1492.68</v>
      </c>
      <c r="H2082" s="0" t="n">
        <v>10.89481</v>
      </c>
    </row>
    <row r="2083" customFormat="false" ht="15" hidden="false" customHeight="false" outlineLevel="0" collapsed="false">
      <c r="A2083" s="0" t="n">
        <v>2082</v>
      </c>
      <c r="B2083" s="0" t="n">
        <v>2.0361</v>
      </c>
      <c r="C2083" s="0" t="n">
        <v>2.0362</v>
      </c>
      <c r="D2083" s="0" t="n">
        <v>34.6191</v>
      </c>
      <c r="E2083" s="0" t="n">
        <v>34.6233</v>
      </c>
      <c r="F2083" s="0" t="n">
        <v>1492.69</v>
      </c>
      <c r="G2083" s="0" t="n">
        <v>1492.69</v>
      </c>
      <c r="H2083" s="0" t="n">
        <v>10.89502</v>
      </c>
    </row>
    <row r="2084" customFormat="false" ht="15" hidden="false" customHeight="false" outlineLevel="0" collapsed="false">
      <c r="A2084" s="0" t="n">
        <v>2083</v>
      </c>
      <c r="B2084" s="0" t="n">
        <v>2.0359</v>
      </c>
      <c r="C2084" s="0" t="n">
        <v>2.0361</v>
      </c>
      <c r="D2084" s="0" t="n">
        <v>34.619</v>
      </c>
      <c r="E2084" s="0" t="n">
        <v>34.6232</v>
      </c>
      <c r="F2084" s="0" t="n">
        <v>1492.7</v>
      </c>
      <c r="G2084" s="0" t="n">
        <v>1492.71</v>
      </c>
      <c r="H2084" s="0" t="n">
        <v>10.89506</v>
      </c>
    </row>
    <row r="2085" customFormat="false" ht="15" hidden="false" customHeight="false" outlineLevel="0" collapsed="false">
      <c r="A2085" s="0" t="n">
        <v>2084</v>
      </c>
      <c r="B2085" s="0" t="n">
        <v>2.036</v>
      </c>
      <c r="C2085" s="0" t="n">
        <v>2.0362</v>
      </c>
      <c r="D2085" s="0" t="n">
        <v>34.6191</v>
      </c>
      <c r="E2085" s="0" t="n">
        <v>34.6232</v>
      </c>
      <c r="F2085" s="0" t="n">
        <v>1492.72</v>
      </c>
      <c r="G2085" s="0" t="n">
        <v>1492.73</v>
      </c>
      <c r="H2085" s="0" t="n">
        <v>10.89504</v>
      </c>
    </row>
    <row r="2086" customFormat="false" ht="15" hidden="false" customHeight="false" outlineLevel="0" collapsed="false">
      <c r="A2086" s="0" t="n">
        <v>2085</v>
      </c>
      <c r="B2086" s="0" t="n">
        <v>2.0356</v>
      </c>
      <c r="C2086" s="0" t="n">
        <v>2.0357</v>
      </c>
      <c r="D2086" s="0" t="n">
        <v>34.6192</v>
      </c>
      <c r="E2086" s="0" t="n">
        <v>34.6234</v>
      </c>
      <c r="F2086" s="0" t="n">
        <v>1492.74</v>
      </c>
      <c r="G2086" s="0" t="n">
        <v>1492.74</v>
      </c>
      <c r="H2086" s="0" t="n">
        <v>10.89513</v>
      </c>
    </row>
    <row r="2087" customFormat="false" ht="15" hidden="false" customHeight="false" outlineLevel="0" collapsed="false">
      <c r="A2087" s="0" t="n">
        <v>2086</v>
      </c>
      <c r="B2087" s="0" t="n">
        <v>2.0351</v>
      </c>
      <c r="C2087" s="0" t="n">
        <v>2.0354</v>
      </c>
      <c r="D2087" s="0" t="n">
        <v>34.6193</v>
      </c>
      <c r="E2087" s="0" t="n">
        <v>34.6234</v>
      </c>
      <c r="F2087" s="0" t="n">
        <v>1492.75</v>
      </c>
      <c r="G2087" s="0" t="n">
        <v>1492.76</v>
      </c>
      <c r="H2087" s="0" t="n">
        <v>10.89526</v>
      </c>
    </row>
    <row r="2088" customFormat="false" ht="15" hidden="false" customHeight="false" outlineLevel="0" collapsed="false">
      <c r="A2088" s="0" t="n">
        <v>2087</v>
      </c>
      <c r="B2088" s="0" t="n">
        <v>2.0348</v>
      </c>
      <c r="C2088" s="0" t="n">
        <v>2.0352</v>
      </c>
      <c r="D2088" s="0" t="n">
        <v>34.6193</v>
      </c>
      <c r="E2088" s="0" t="n">
        <v>34.6234</v>
      </c>
      <c r="F2088" s="0" t="n">
        <v>1492.77</v>
      </c>
      <c r="G2088" s="0" t="n">
        <v>1492.77</v>
      </c>
      <c r="H2088" s="0" t="n">
        <v>10.89535</v>
      </c>
    </row>
    <row r="2089" customFormat="false" ht="15" hidden="false" customHeight="false" outlineLevel="0" collapsed="false">
      <c r="A2089" s="0" t="n">
        <v>2088</v>
      </c>
      <c r="B2089" s="0" t="n">
        <v>2.0347</v>
      </c>
      <c r="C2089" s="0" t="n">
        <v>2.0348</v>
      </c>
      <c r="D2089" s="0" t="n">
        <v>34.6193</v>
      </c>
      <c r="E2089" s="0" t="n">
        <v>34.6234</v>
      </c>
      <c r="F2089" s="0" t="n">
        <v>1492.78</v>
      </c>
      <c r="G2089" s="0" t="n">
        <v>1492.79</v>
      </c>
      <c r="H2089" s="0" t="n">
        <v>10.89538</v>
      </c>
    </row>
    <row r="2090" customFormat="false" ht="15" hidden="false" customHeight="false" outlineLevel="0" collapsed="false">
      <c r="A2090" s="0" t="n">
        <v>2089</v>
      </c>
      <c r="B2090" s="0" t="n">
        <v>2.032</v>
      </c>
      <c r="C2090" s="0" t="n">
        <v>2.0319</v>
      </c>
      <c r="D2090" s="0" t="n">
        <v>34.6196</v>
      </c>
      <c r="E2090" s="0" t="n">
        <v>34.6236</v>
      </c>
      <c r="F2090" s="0" t="n">
        <v>1492.79</v>
      </c>
      <c r="G2090" s="0" t="n">
        <v>1492.79</v>
      </c>
      <c r="H2090" s="0" t="n">
        <v>10.8961</v>
      </c>
    </row>
    <row r="2091" customFormat="false" ht="15" hidden="false" customHeight="false" outlineLevel="0" collapsed="false">
      <c r="A2091" s="0" t="n">
        <v>2090</v>
      </c>
      <c r="B2091" s="0" t="n">
        <v>2.0293</v>
      </c>
      <c r="C2091" s="0" t="n">
        <v>2.0293</v>
      </c>
      <c r="D2091" s="0" t="n">
        <v>34.6196</v>
      </c>
      <c r="E2091" s="0" t="n">
        <v>34.6236</v>
      </c>
      <c r="F2091" s="0" t="n">
        <v>1492.79</v>
      </c>
      <c r="G2091" s="0" t="n">
        <v>1492.8</v>
      </c>
      <c r="H2091" s="0" t="n">
        <v>10.89683</v>
      </c>
    </row>
    <row r="2092" customFormat="false" ht="15" hidden="false" customHeight="false" outlineLevel="0" collapsed="false">
      <c r="A2092" s="0" t="n">
        <v>2091</v>
      </c>
      <c r="B2092" s="0" t="n">
        <v>2.0247</v>
      </c>
      <c r="C2092" s="0" t="n">
        <v>2.0248</v>
      </c>
      <c r="D2092" s="0" t="n">
        <v>34.6199</v>
      </c>
      <c r="E2092" s="0" t="n">
        <v>34.6239</v>
      </c>
      <c r="F2092" s="0" t="n">
        <v>1492.79</v>
      </c>
      <c r="G2092" s="0" t="n">
        <v>1492.8</v>
      </c>
      <c r="H2092" s="0" t="n">
        <v>10.89808</v>
      </c>
    </row>
    <row r="2093" customFormat="false" ht="15" hidden="false" customHeight="false" outlineLevel="0" collapsed="false">
      <c r="A2093" s="0" t="n">
        <v>2092</v>
      </c>
      <c r="B2093" s="0" t="n">
        <v>2.0242</v>
      </c>
      <c r="C2093" s="0" t="n">
        <v>2.0244</v>
      </c>
      <c r="D2093" s="0" t="n">
        <v>34.6198</v>
      </c>
      <c r="E2093" s="0" t="n">
        <v>34.6239</v>
      </c>
      <c r="F2093" s="0" t="n">
        <v>1492.81</v>
      </c>
      <c r="G2093" s="0" t="n">
        <v>1492.81</v>
      </c>
      <c r="H2093" s="0" t="n">
        <v>10.89822</v>
      </c>
    </row>
    <row r="2094" customFormat="false" ht="15" hidden="false" customHeight="false" outlineLevel="0" collapsed="false">
      <c r="A2094" s="0" t="n">
        <v>2093</v>
      </c>
      <c r="B2094" s="0" t="n">
        <v>2.0239</v>
      </c>
      <c r="C2094" s="0" t="n">
        <v>2.0241</v>
      </c>
      <c r="D2094" s="0" t="n">
        <v>34.6197</v>
      </c>
      <c r="E2094" s="0" t="n">
        <v>34.6239</v>
      </c>
      <c r="F2094" s="0" t="n">
        <v>1492.82</v>
      </c>
      <c r="G2094" s="0" t="n">
        <v>1492.83</v>
      </c>
      <c r="H2094" s="0" t="n">
        <v>10.89831</v>
      </c>
    </row>
    <row r="2095" customFormat="false" ht="15" hidden="false" customHeight="false" outlineLevel="0" collapsed="false">
      <c r="A2095" s="0" t="n">
        <v>2094</v>
      </c>
      <c r="B2095" s="0" t="n">
        <v>2.0226</v>
      </c>
      <c r="C2095" s="0" t="n">
        <v>2.0227</v>
      </c>
      <c r="D2095" s="0" t="n">
        <v>34.6199</v>
      </c>
      <c r="E2095" s="0" t="n">
        <v>34.6239</v>
      </c>
      <c r="F2095" s="0" t="n">
        <v>1492.83</v>
      </c>
      <c r="G2095" s="0" t="n">
        <v>1492.84</v>
      </c>
      <c r="H2095" s="0" t="n">
        <v>10.89866</v>
      </c>
    </row>
    <row r="2096" customFormat="false" ht="15" hidden="false" customHeight="false" outlineLevel="0" collapsed="false">
      <c r="A2096" s="0" t="n">
        <v>2095</v>
      </c>
      <c r="B2096" s="0" t="n">
        <v>2.0216</v>
      </c>
      <c r="C2096" s="0" t="n">
        <v>2.0218</v>
      </c>
      <c r="D2096" s="0" t="n">
        <v>34.6199</v>
      </c>
      <c r="E2096" s="0" t="n">
        <v>34.6243</v>
      </c>
      <c r="F2096" s="0" t="n">
        <v>1492.85</v>
      </c>
      <c r="G2096" s="0" t="n">
        <v>1492.85</v>
      </c>
      <c r="H2096" s="0" t="n">
        <v>10.89892</v>
      </c>
    </row>
    <row r="2097" customFormat="false" ht="15" hidden="false" customHeight="false" outlineLevel="0" collapsed="false">
      <c r="A2097" s="0" t="n">
        <v>2096</v>
      </c>
      <c r="B2097" s="0" t="n">
        <v>2.0213</v>
      </c>
      <c r="C2097" s="0" t="n">
        <v>2.0215</v>
      </c>
      <c r="D2097" s="0" t="n">
        <v>34.6199</v>
      </c>
      <c r="E2097" s="0" t="n">
        <v>34.624</v>
      </c>
      <c r="F2097" s="0" t="n">
        <v>1492.86</v>
      </c>
      <c r="G2097" s="0" t="n">
        <v>1492.87</v>
      </c>
      <c r="H2097" s="0" t="n">
        <v>10.89899</v>
      </c>
    </row>
    <row r="2098" customFormat="false" ht="15" hidden="false" customHeight="false" outlineLevel="0" collapsed="false">
      <c r="A2098" s="0" t="n">
        <v>2097</v>
      </c>
      <c r="B2098" s="0" t="n">
        <v>2.0196</v>
      </c>
      <c r="C2098" s="0" t="n">
        <v>2.0198</v>
      </c>
      <c r="D2098" s="0" t="n">
        <v>34.6201</v>
      </c>
      <c r="E2098" s="0" t="n">
        <v>34.6241</v>
      </c>
      <c r="F2098" s="0" t="n">
        <v>1492.87</v>
      </c>
      <c r="G2098" s="0" t="n">
        <v>1492.88</v>
      </c>
      <c r="H2098" s="0" t="n">
        <v>10.89946</v>
      </c>
    </row>
    <row r="2099" customFormat="false" ht="15" hidden="false" customHeight="false" outlineLevel="0" collapsed="false">
      <c r="A2099" s="0" t="n">
        <v>2098</v>
      </c>
      <c r="B2099" s="0" t="n">
        <v>2.0166</v>
      </c>
      <c r="C2099" s="0" t="n">
        <v>2.0168</v>
      </c>
      <c r="D2099" s="0" t="n">
        <v>34.6204</v>
      </c>
      <c r="E2099" s="0" t="n">
        <v>34.6246</v>
      </c>
      <c r="F2099" s="0" t="n">
        <v>1492.88</v>
      </c>
      <c r="G2099" s="0" t="n">
        <v>1492.88</v>
      </c>
      <c r="H2099" s="0" t="n">
        <v>10.90024</v>
      </c>
    </row>
    <row r="2100" customFormat="false" ht="15" hidden="false" customHeight="false" outlineLevel="0" collapsed="false">
      <c r="A2100" s="0" t="n">
        <v>2099</v>
      </c>
      <c r="B2100" s="0" t="n">
        <v>2.0159</v>
      </c>
      <c r="C2100" s="0" t="n">
        <v>2.0161</v>
      </c>
      <c r="D2100" s="0" t="n">
        <v>34.6204</v>
      </c>
      <c r="E2100" s="0" t="n">
        <v>34.6246</v>
      </c>
      <c r="F2100" s="0" t="n">
        <v>1492.89</v>
      </c>
      <c r="G2100" s="0" t="n">
        <v>1492.9</v>
      </c>
      <c r="H2100" s="0" t="n">
        <v>10.90044</v>
      </c>
    </row>
    <row r="2101" customFormat="false" ht="15" hidden="false" customHeight="false" outlineLevel="0" collapsed="false">
      <c r="A2101" s="0" t="n">
        <v>2100</v>
      </c>
      <c r="B2101" s="0" t="n">
        <v>2.0158</v>
      </c>
      <c r="C2101" s="0" t="n">
        <v>2.016</v>
      </c>
      <c r="D2101" s="0" t="n">
        <v>34.6205</v>
      </c>
      <c r="E2101" s="0" t="n">
        <v>34.6246</v>
      </c>
      <c r="F2101" s="0" t="n">
        <v>1492.91</v>
      </c>
      <c r="G2101" s="0" t="n">
        <v>1492.91</v>
      </c>
      <c r="H2101" s="0" t="n">
        <v>10.90046</v>
      </c>
    </row>
    <row r="2102" customFormat="false" ht="15" hidden="false" customHeight="false" outlineLevel="0" collapsed="false">
      <c r="A2102" s="0" t="n">
        <v>2101</v>
      </c>
      <c r="B2102" s="0" t="n">
        <v>2.0158</v>
      </c>
      <c r="C2102" s="0" t="n">
        <v>2.016</v>
      </c>
      <c r="D2102" s="0" t="n">
        <v>34.6205</v>
      </c>
      <c r="E2102" s="0" t="n">
        <v>34.6245</v>
      </c>
      <c r="F2102" s="0" t="n">
        <v>1492.92</v>
      </c>
      <c r="G2102" s="0" t="n">
        <v>1492.93</v>
      </c>
      <c r="H2102" s="0" t="n">
        <v>10.90048</v>
      </c>
    </row>
    <row r="2103" customFormat="false" ht="15" hidden="false" customHeight="false" outlineLevel="0" collapsed="false">
      <c r="A2103" s="0" t="n">
        <v>2102</v>
      </c>
      <c r="B2103" s="0" t="n">
        <v>2.0157</v>
      </c>
      <c r="C2103" s="0" t="n">
        <v>2.016</v>
      </c>
      <c r="D2103" s="0" t="n">
        <v>34.6205</v>
      </c>
      <c r="E2103" s="0" t="n">
        <v>34.6245</v>
      </c>
      <c r="F2103" s="0" t="n">
        <v>1492.94</v>
      </c>
      <c r="G2103" s="0" t="n">
        <v>1492.95</v>
      </c>
      <c r="H2103" s="0" t="n">
        <v>10.90049</v>
      </c>
    </row>
    <row r="2104" customFormat="false" ht="15" hidden="false" customHeight="false" outlineLevel="0" collapsed="false">
      <c r="A2104" s="0" t="n">
        <v>2103</v>
      </c>
      <c r="B2104" s="0" t="n">
        <v>2.0129</v>
      </c>
      <c r="C2104" s="0" t="n">
        <v>2.0133</v>
      </c>
      <c r="D2104" s="0" t="n">
        <v>34.6207</v>
      </c>
      <c r="E2104" s="0" t="n">
        <v>34.6246</v>
      </c>
      <c r="F2104" s="0" t="n">
        <v>1492.95</v>
      </c>
      <c r="G2104" s="0" t="n">
        <v>1492.95</v>
      </c>
      <c r="H2104" s="0" t="n">
        <v>10.90123</v>
      </c>
    </row>
    <row r="2105" customFormat="false" ht="15" hidden="false" customHeight="false" outlineLevel="0" collapsed="false">
      <c r="A2105" s="0" t="n">
        <v>2104</v>
      </c>
      <c r="B2105" s="0" t="n">
        <v>2.0115</v>
      </c>
      <c r="C2105" s="0" t="n">
        <v>2.0116</v>
      </c>
      <c r="D2105" s="0" t="n">
        <v>34.6207</v>
      </c>
      <c r="E2105" s="0" t="n">
        <v>34.6247</v>
      </c>
      <c r="F2105" s="0" t="n">
        <v>1492.96</v>
      </c>
      <c r="G2105" s="0" t="n">
        <v>1492.96</v>
      </c>
      <c r="H2105" s="0" t="n">
        <v>10.90164</v>
      </c>
    </row>
    <row r="2106" customFormat="false" ht="15" hidden="false" customHeight="false" outlineLevel="0" collapsed="false">
      <c r="A2106" s="0" t="n">
        <v>2105</v>
      </c>
      <c r="B2106" s="0" t="n">
        <v>2.0107</v>
      </c>
      <c r="C2106" s="0" t="n">
        <v>2.0109</v>
      </c>
      <c r="D2106" s="0" t="n">
        <v>34.6207</v>
      </c>
      <c r="E2106" s="0" t="n">
        <v>34.6249</v>
      </c>
      <c r="F2106" s="0" t="n">
        <v>1492.97</v>
      </c>
      <c r="G2106" s="0" t="n">
        <v>1492.98</v>
      </c>
      <c r="H2106" s="0" t="n">
        <v>10.90185</v>
      </c>
    </row>
    <row r="2107" customFormat="false" ht="15" hidden="false" customHeight="false" outlineLevel="0" collapsed="false">
      <c r="A2107" s="0" t="n">
        <v>2106</v>
      </c>
      <c r="B2107" s="0" t="n">
        <v>2.0103</v>
      </c>
      <c r="C2107" s="0" t="n">
        <v>2.0105</v>
      </c>
      <c r="D2107" s="0" t="n">
        <v>34.621</v>
      </c>
      <c r="E2107" s="0" t="n">
        <v>34.625</v>
      </c>
      <c r="F2107" s="0" t="n">
        <v>1492.99</v>
      </c>
      <c r="G2107" s="0" t="n">
        <v>1492.99</v>
      </c>
      <c r="H2107" s="0" t="n">
        <v>10.90195</v>
      </c>
    </row>
    <row r="2108" customFormat="false" ht="15" hidden="false" customHeight="false" outlineLevel="0" collapsed="false">
      <c r="A2108" s="0" t="n">
        <v>2107</v>
      </c>
      <c r="B2108" s="0" t="n">
        <v>2.0079</v>
      </c>
      <c r="C2108" s="0" t="n">
        <v>2.0082</v>
      </c>
      <c r="D2108" s="0" t="n">
        <v>34.621</v>
      </c>
      <c r="E2108" s="0" t="n">
        <v>34.6251</v>
      </c>
      <c r="F2108" s="0" t="n">
        <v>1492.99</v>
      </c>
      <c r="G2108" s="0" t="n">
        <v>1493</v>
      </c>
      <c r="H2108" s="0" t="n">
        <v>10.90258</v>
      </c>
    </row>
    <row r="2109" customFormat="false" ht="15" hidden="false" customHeight="false" outlineLevel="0" collapsed="false">
      <c r="A2109" s="0" t="n">
        <v>2108</v>
      </c>
      <c r="B2109" s="0" t="n">
        <v>2.0074</v>
      </c>
      <c r="C2109" s="0" t="n">
        <v>2.0076</v>
      </c>
      <c r="D2109" s="0" t="n">
        <v>34.6211</v>
      </c>
      <c r="E2109" s="0" t="n">
        <v>34.6251</v>
      </c>
      <c r="F2109" s="0" t="n">
        <v>1493.01</v>
      </c>
      <c r="G2109" s="0" t="n">
        <v>1493.02</v>
      </c>
      <c r="H2109" s="0" t="n">
        <v>10.90274</v>
      </c>
    </row>
    <row r="2110" customFormat="false" ht="15" hidden="false" customHeight="false" outlineLevel="0" collapsed="false">
      <c r="A2110" s="0" t="n">
        <v>2109</v>
      </c>
      <c r="B2110" s="0" t="n">
        <v>2.0072</v>
      </c>
      <c r="C2110" s="0" t="n">
        <v>2.0075</v>
      </c>
      <c r="D2110" s="0" t="n">
        <v>34.6212</v>
      </c>
      <c r="E2110" s="0" t="n">
        <v>34.6253</v>
      </c>
      <c r="F2110" s="0" t="n">
        <v>1493.03</v>
      </c>
      <c r="G2110" s="0" t="n">
        <v>1493.03</v>
      </c>
      <c r="H2110" s="0" t="n">
        <v>10.90277</v>
      </c>
    </row>
    <row r="2111" customFormat="false" ht="15" hidden="false" customHeight="false" outlineLevel="0" collapsed="false">
      <c r="A2111" s="0" t="n">
        <v>2110</v>
      </c>
      <c r="B2111" s="0" t="n">
        <v>2.0056</v>
      </c>
      <c r="C2111" s="0" t="n">
        <v>2.006</v>
      </c>
      <c r="D2111" s="0" t="n">
        <v>34.6214</v>
      </c>
      <c r="E2111" s="0" t="n">
        <v>34.6254</v>
      </c>
      <c r="F2111" s="0" t="n">
        <v>1493.03</v>
      </c>
      <c r="G2111" s="0" t="n">
        <v>1493.04</v>
      </c>
      <c r="H2111" s="0" t="n">
        <v>10.90319</v>
      </c>
    </row>
    <row r="2112" customFormat="false" ht="15" hidden="false" customHeight="false" outlineLevel="0" collapsed="false">
      <c r="A2112" s="0" t="n">
        <v>2111</v>
      </c>
      <c r="B2112" s="0" t="n">
        <v>2.0047</v>
      </c>
      <c r="C2112" s="0" t="n">
        <v>2.0049</v>
      </c>
      <c r="D2112" s="0" t="n">
        <v>34.6213</v>
      </c>
      <c r="E2112" s="0" t="n">
        <v>34.6255</v>
      </c>
      <c r="F2112" s="0" t="n">
        <v>1493.05</v>
      </c>
      <c r="G2112" s="0" t="n">
        <v>1493.06</v>
      </c>
      <c r="H2112" s="0" t="n">
        <v>10.90345</v>
      </c>
    </row>
    <row r="2113" customFormat="false" ht="15" hidden="false" customHeight="false" outlineLevel="0" collapsed="false">
      <c r="A2113" s="0" t="n">
        <v>2112</v>
      </c>
      <c r="B2113" s="0" t="n">
        <v>2.0039</v>
      </c>
      <c r="C2113" s="0" t="n">
        <v>2.0041</v>
      </c>
      <c r="D2113" s="0" t="n">
        <v>34.6215</v>
      </c>
      <c r="E2113" s="0" t="n">
        <v>34.6255</v>
      </c>
      <c r="F2113" s="0" t="n">
        <v>1493.06</v>
      </c>
      <c r="G2113" s="0" t="n">
        <v>1493.07</v>
      </c>
      <c r="H2113" s="0" t="n">
        <v>10.90365</v>
      </c>
    </row>
    <row r="2114" customFormat="false" ht="15" hidden="false" customHeight="false" outlineLevel="0" collapsed="false">
      <c r="A2114" s="0" t="n">
        <v>2113</v>
      </c>
      <c r="B2114" s="0" t="n">
        <v>2.0029</v>
      </c>
      <c r="C2114" s="0" t="n">
        <v>2.0031</v>
      </c>
      <c r="D2114" s="0" t="n">
        <v>34.6215</v>
      </c>
      <c r="E2114" s="0" t="n">
        <v>34.6257</v>
      </c>
      <c r="F2114" s="0" t="n">
        <v>1493.08</v>
      </c>
      <c r="G2114" s="0" t="n">
        <v>1493.08</v>
      </c>
      <c r="H2114" s="0" t="n">
        <v>10.90393</v>
      </c>
    </row>
    <row r="2115" customFormat="false" ht="15" hidden="false" customHeight="false" outlineLevel="0" collapsed="false">
      <c r="A2115" s="0" t="n">
        <v>2114</v>
      </c>
      <c r="B2115" s="0" t="n">
        <v>2.0023</v>
      </c>
      <c r="C2115" s="0" t="n">
        <v>2.0025</v>
      </c>
      <c r="D2115" s="0" t="n">
        <v>34.6216</v>
      </c>
      <c r="E2115" s="0" t="n">
        <v>34.6257</v>
      </c>
      <c r="F2115" s="0" t="n">
        <v>1493.09</v>
      </c>
      <c r="G2115" s="0" t="n">
        <v>1493.1</v>
      </c>
      <c r="H2115" s="0" t="n">
        <v>10.90408</v>
      </c>
    </row>
    <row r="2116" customFormat="false" ht="15" hidden="false" customHeight="false" outlineLevel="0" collapsed="false">
      <c r="A2116" s="0" t="n">
        <v>2115</v>
      </c>
      <c r="B2116" s="0" t="n">
        <v>2.0025</v>
      </c>
      <c r="C2116" s="0" t="n">
        <v>2.0027</v>
      </c>
      <c r="D2116" s="0" t="n">
        <v>34.6215</v>
      </c>
      <c r="E2116" s="0" t="n">
        <v>34.6257</v>
      </c>
      <c r="F2116" s="0" t="n">
        <v>1493.11</v>
      </c>
      <c r="G2116" s="0" t="n">
        <v>1493.11</v>
      </c>
      <c r="H2116" s="0" t="n">
        <v>10.90404</v>
      </c>
    </row>
    <row r="2117" customFormat="false" ht="15" hidden="false" customHeight="false" outlineLevel="0" collapsed="false">
      <c r="A2117" s="0" t="n">
        <v>2116</v>
      </c>
      <c r="B2117" s="0" t="n">
        <v>2.0025</v>
      </c>
      <c r="C2117" s="0" t="n">
        <v>2.0028</v>
      </c>
      <c r="D2117" s="0" t="n">
        <v>34.6216</v>
      </c>
      <c r="E2117" s="0" t="n">
        <v>34.6257</v>
      </c>
      <c r="F2117" s="0" t="n">
        <v>1493.13</v>
      </c>
      <c r="G2117" s="0" t="n">
        <v>1493.13</v>
      </c>
      <c r="H2117" s="0" t="n">
        <v>10.90403</v>
      </c>
    </row>
    <row r="2118" customFormat="false" ht="15" hidden="false" customHeight="false" outlineLevel="0" collapsed="false">
      <c r="A2118" s="0" t="n">
        <v>2117</v>
      </c>
      <c r="B2118" s="0" t="n">
        <v>2.0023</v>
      </c>
      <c r="C2118" s="0" t="n">
        <v>2.0025</v>
      </c>
      <c r="D2118" s="0" t="n">
        <v>34.6218</v>
      </c>
      <c r="E2118" s="0" t="n">
        <v>34.6258</v>
      </c>
      <c r="F2118" s="0" t="n">
        <v>1493.14</v>
      </c>
      <c r="G2118" s="0" t="n">
        <v>1493.15</v>
      </c>
      <c r="H2118" s="0" t="n">
        <v>10.90408</v>
      </c>
    </row>
    <row r="2119" customFormat="false" ht="15" hidden="false" customHeight="false" outlineLevel="0" collapsed="false">
      <c r="A2119" s="0" t="n">
        <v>2118</v>
      </c>
      <c r="B2119" s="0" t="n">
        <v>2.0014</v>
      </c>
      <c r="C2119" s="0" t="n">
        <v>2.0015</v>
      </c>
      <c r="D2119" s="0" t="n">
        <v>34.6218</v>
      </c>
      <c r="E2119" s="0" t="n">
        <v>34.626</v>
      </c>
      <c r="F2119" s="0" t="n">
        <v>1493.15</v>
      </c>
      <c r="G2119" s="0" t="n">
        <v>1493.16</v>
      </c>
      <c r="H2119" s="0" t="n">
        <v>10.90432</v>
      </c>
    </row>
    <row r="2120" customFormat="false" ht="15" hidden="false" customHeight="false" outlineLevel="0" collapsed="false">
      <c r="A2120" s="0" t="n">
        <v>2119</v>
      </c>
      <c r="B2120" s="0" t="n">
        <v>2.0011</v>
      </c>
      <c r="C2120" s="0" t="n">
        <v>2.0013</v>
      </c>
      <c r="D2120" s="0" t="n">
        <v>34.6218</v>
      </c>
      <c r="E2120" s="0" t="n">
        <v>34.6261</v>
      </c>
      <c r="F2120" s="0" t="n">
        <v>1493.17</v>
      </c>
      <c r="G2120" s="0" t="n">
        <v>1493.18</v>
      </c>
      <c r="H2120" s="0" t="n">
        <v>10.9044</v>
      </c>
    </row>
    <row r="2121" customFormat="false" ht="15" hidden="false" customHeight="false" outlineLevel="0" collapsed="false">
      <c r="A2121" s="0" t="n">
        <v>2120</v>
      </c>
      <c r="B2121" s="0" t="n">
        <v>2.0001</v>
      </c>
      <c r="C2121" s="0" t="n">
        <v>2.0005</v>
      </c>
      <c r="D2121" s="0" t="n">
        <v>34.6219</v>
      </c>
      <c r="E2121" s="0" t="n">
        <v>34.6259</v>
      </c>
      <c r="F2121" s="0" t="n">
        <v>1493.18</v>
      </c>
      <c r="G2121" s="0" t="n">
        <v>1493.19</v>
      </c>
      <c r="H2121" s="0" t="n">
        <v>10.90466</v>
      </c>
    </row>
    <row r="2122" customFormat="false" ht="15" hidden="false" customHeight="false" outlineLevel="0" collapsed="false">
      <c r="A2122" s="0" t="n">
        <v>2121</v>
      </c>
      <c r="B2122" s="0" t="n">
        <v>1.9998</v>
      </c>
      <c r="C2122" s="0" t="n">
        <v>2.0002</v>
      </c>
      <c r="D2122" s="0" t="n">
        <v>34.6218</v>
      </c>
      <c r="E2122" s="0" t="n">
        <v>34.626</v>
      </c>
      <c r="F2122" s="0" t="n">
        <v>1493.2</v>
      </c>
      <c r="G2122" s="0" t="n">
        <v>1493.21</v>
      </c>
      <c r="H2122" s="0" t="n">
        <v>10.90475</v>
      </c>
    </row>
    <row r="2123" customFormat="false" ht="15" hidden="false" customHeight="false" outlineLevel="0" collapsed="false">
      <c r="A2123" s="0" t="n">
        <v>2122</v>
      </c>
      <c r="B2123" s="0" t="n">
        <v>1.9993</v>
      </c>
      <c r="C2123" s="0" t="n">
        <v>1.9996</v>
      </c>
      <c r="D2123" s="0" t="n">
        <v>34.6219</v>
      </c>
      <c r="E2123" s="0" t="n">
        <v>34.626</v>
      </c>
      <c r="F2123" s="0" t="n">
        <v>1493.21</v>
      </c>
      <c r="G2123" s="0" t="n">
        <v>1493.22</v>
      </c>
      <c r="H2123" s="0" t="n">
        <v>10.90487</v>
      </c>
    </row>
    <row r="2124" customFormat="false" ht="15" hidden="false" customHeight="false" outlineLevel="0" collapsed="false">
      <c r="A2124" s="0" t="n">
        <v>2123</v>
      </c>
      <c r="B2124" s="0" t="n">
        <v>1.997</v>
      </c>
      <c r="C2124" s="0" t="n">
        <v>1.9973</v>
      </c>
      <c r="D2124" s="0" t="n">
        <v>34.6222</v>
      </c>
      <c r="E2124" s="0" t="n">
        <v>34.6262</v>
      </c>
      <c r="F2124" s="0" t="n">
        <v>1493.22</v>
      </c>
      <c r="G2124" s="0" t="n">
        <v>1493.23</v>
      </c>
      <c r="H2124" s="0" t="n">
        <v>10.90548</v>
      </c>
    </row>
    <row r="2125" customFormat="false" ht="15" hidden="false" customHeight="false" outlineLevel="0" collapsed="false">
      <c r="A2125" s="0" t="n">
        <v>2124</v>
      </c>
      <c r="B2125" s="0" t="n">
        <v>1.9965</v>
      </c>
      <c r="C2125" s="0" t="n">
        <v>1.9967</v>
      </c>
      <c r="D2125" s="0" t="n">
        <v>34.6221</v>
      </c>
      <c r="E2125" s="0" t="n">
        <v>34.6262</v>
      </c>
      <c r="F2125" s="0" t="n">
        <v>1493.24</v>
      </c>
      <c r="G2125" s="0" t="n">
        <v>1493.24</v>
      </c>
      <c r="H2125" s="0" t="n">
        <v>10.90562</v>
      </c>
    </row>
    <row r="2126" customFormat="false" ht="15" hidden="false" customHeight="false" outlineLevel="0" collapsed="false">
      <c r="A2126" s="0" t="n">
        <v>2125</v>
      </c>
      <c r="B2126" s="0" t="n">
        <v>1.996</v>
      </c>
      <c r="C2126" s="0" t="n">
        <v>1.9962</v>
      </c>
      <c r="D2126" s="0" t="n">
        <v>34.6222</v>
      </c>
      <c r="E2126" s="0" t="n">
        <v>34.6263</v>
      </c>
      <c r="F2126" s="0" t="n">
        <v>1493.25</v>
      </c>
      <c r="G2126" s="0" t="n">
        <v>1493.26</v>
      </c>
      <c r="H2126" s="0" t="n">
        <v>10.90576</v>
      </c>
    </row>
    <row r="2127" customFormat="false" ht="15" hidden="false" customHeight="false" outlineLevel="0" collapsed="false">
      <c r="A2127" s="0" t="n">
        <v>2126</v>
      </c>
      <c r="B2127" s="0" t="n">
        <v>1.9949</v>
      </c>
      <c r="C2127" s="0" t="n">
        <v>1.9951</v>
      </c>
      <c r="D2127" s="0" t="n">
        <v>34.6224</v>
      </c>
      <c r="E2127" s="0" t="n">
        <v>34.6264</v>
      </c>
      <c r="F2127" s="0" t="n">
        <v>1493.26</v>
      </c>
      <c r="G2127" s="0" t="n">
        <v>1493.27</v>
      </c>
      <c r="H2127" s="0" t="n">
        <v>10.90605</v>
      </c>
    </row>
    <row r="2128" customFormat="false" ht="15" hidden="false" customHeight="false" outlineLevel="0" collapsed="false">
      <c r="A2128" s="0" t="n">
        <v>2127</v>
      </c>
      <c r="B2128" s="0" t="n">
        <v>1.9937</v>
      </c>
      <c r="C2128" s="0" t="n">
        <v>1.9939</v>
      </c>
      <c r="D2128" s="0" t="n">
        <v>34.6225</v>
      </c>
      <c r="E2128" s="0" t="n">
        <v>34.6268</v>
      </c>
      <c r="F2128" s="0" t="n">
        <v>1493.28</v>
      </c>
      <c r="G2128" s="0" t="n">
        <v>1493.28</v>
      </c>
      <c r="H2128" s="0" t="n">
        <v>10.90636</v>
      </c>
    </row>
    <row r="2129" customFormat="false" ht="15" hidden="false" customHeight="false" outlineLevel="0" collapsed="false">
      <c r="A2129" s="0" t="n">
        <v>2128</v>
      </c>
      <c r="B2129" s="0" t="n">
        <v>1.9927</v>
      </c>
      <c r="C2129" s="0" t="n">
        <v>1.9928</v>
      </c>
      <c r="D2129" s="0" t="n">
        <v>34.6226</v>
      </c>
      <c r="E2129" s="0" t="n">
        <v>34.6269</v>
      </c>
      <c r="F2129" s="0" t="n">
        <v>1493.29</v>
      </c>
      <c r="G2129" s="0" t="n">
        <v>1493.3</v>
      </c>
      <c r="H2129" s="0" t="n">
        <v>10.90664</v>
      </c>
    </row>
    <row r="2130" customFormat="false" ht="15" hidden="false" customHeight="false" outlineLevel="0" collapsed="false">
      <c r="A2130" s="0" t="n">
        <v>2129</v>
      </c>
      <c r="B2130" s="0" t="n">
        <v>1.992</v>
      </c>
      <c r="C2130" s="0" t="n">
        <v>1.9922</v>
      </c>
      <c r="D2130" s="0" t="n">
        <v>34.6227</v>
      </c>
      <c r="E2130" s="0" t="n">
        <v>34.6269</v>
      </c>
      <c r="F2130" s="0" t="n">
        <v>1493.31</v>
      </c>
      <c r="G2130" s="0" t="n">
        <v>1493.31</v>
      </c>
      <c r="H2130" s="0" t="n">
        <v>10.90682</v>
      </c>
    </row>
    <row r="2131" customFormat="false" ht="15" hidden="false" customHeight="false" outlineLevel="0" collapsed="false">
      <c r="A2131" s="0" t="n">
        <v>2130</v>
      </c>
      <c r="B2131" s="0" t="n">
        <v>1.9911</v>
      </c>
      <c r="C2131" s="0" t="n">
        <v>1.9912</v>
      </c>
      <c r="D2131" s="0" t="n">
        <v>34.6228</v>
      </c>
      <c r="E2131" s="0" t="n">
        <v>34.6269</v>
      </c>
      <c r="F2131" s="0" t="n">
        <v>1493.32</v>
      </c>
      <c r="G2131" s="0" t="n">
        <v>1493.32</v>
      </c>
      <c r="H2131" s="0" t="n">
        <v>10.90707</v>
      </c>
    </row>
    <row r="2132" customFormat="false" ht="15" hidden="false" customHeight="false" outlineLevel="0" collapsed="false">
      <c r="A2132" s="0" t="n">
        <v>2131</v>
      </c>
      <c r="B2132" s="0" t="n">
        <v>1.9902</v>
      </c>
      <c r="C2132" s="0" t="n">
        <v>1.9903</v>
      </c>
      <c r="D2132" s="0" t="n">
        <v>34.6229</v>
      </c>
      <c r="E2132" s="0" t="n">
        <v>34.6269</v>
      </c>
      <c r="F2132" s="0" t="n">
        <v>1493.33</v>
      </c>
      <c r="G2132" s="0" t="n">
        <v>1493.34</v>
      </c>
      <c r="H2132" s="0" t="n">
        <v>10.9073</v>
      </c>
    </row>
    <row r="2133" customFormat="false" ht="15" hidden="false" customHeight="false" outlineLevel="0" collapsed="false">
      <c r="A2133" s="0" t="n">
        <v>2132</v>
      </c>
      <c r="B2133" s="0" t="n">
        <v>1.9898</v>
      </c>
      <c r="C2133" s="0" t="n">
        <v>1.99</v>
      </c>
      <c r="D2133" s="0" t="n">
        <v>34.6229</v>
      </c>
      <c r="E2133" s="0" t="n">
        <v>34.627</v>
      </c>
      <c r="F2133" s="0" t="n">
        <v>1493.35</v>
      </c>
      <c r="G2133" s="0" t="n">
        <v>1493.35</v>
      </c>
      <c r="H2133" s="0" t="n">
        <v>10.90741</v>
      </c>
    </row>
    <row r="2134" customFormat="false" ht="15" hidden="false" customHeight="false" outlineLevel="0" collapsed="false">
      <c r="A2134" s="0" t="n">
        <v>2133</v>
      </c>
      <c r="B2134" s="0" t="n">
        <v>1.9894</v>
      </c>
      <c r="C2134" s="0" t="n">
        <v>1.9896</v>
      </c>
      <c r="D2134" s="0" t="n">
        <v>34.6229</v>
      </c>
      <c r="E2134" s="0" t="n">
        <v>34.627</v>
      </c>
      <c r="F2134" s="0" t="n">
        <v>1493.36</v>
      </c>
      <c r="G2134" s="0" t="n">
        <v>1493.37</v>
      </c>
      <c r="H2134" s="0" t="n">
        <v>10.90752</v>
      </c>
    </row>
    <row r="2135" customFormat="false" ht="15" hidden="false" customHeight="false" outlineLevel="0" collapsed="false">
      <c r="A2135" s="0" t="n">
        <v>2134</v>
      </c>
      <c r="B2135" s="0" t="n">
        <v>1.9888</v>
      </c>
      <c r="C2135" s="0" t="n">
        <v>1.989</v>
      </c>
      <c r="D2135" s="0" t="n">
        <v>34.623</v>
      </c>
      <c r="E2135" s="0" t="n">
        <v>34.6271</v>
      </c>
      <c r="F2135" s="0" t="n">
        <v>1493.38</v>
      </c>
      <c r="G2135" s="0" t="n">
        <v>1493.38</v>
      </c>
      <c r="H2135" s="0" t="n">
        <v>10.90767</v>
      </c>
    </row>
    <row r="2136" customFormat="false" ht="15" hidden="false" customHeight="false" outlineLevel="0" collapsed="false">
      <c r="A2136" s="0" t="n">
        <v>2135</v>
      </c>
      <c r="B2136" s="0" t="n">
        <v>1.9879</v>
      </c>
      <c r="C2136" s="0" t="n">
        <v>1.988</v>
      </c>
      <c r="D2136" s="0" t="n">
        <v>34.6231</v>
      </c>
      <c r="E2136" s="0" t="n">
        <v>34.6272</v>
      </c>
      <c r="F2136" s="0" t="n">
        <v>1493.39</v>
      </c>
      <c r="G2136" s="0" t="n">
        <v>1493.4</v>
      </c>
      <c r="H2136" s="0" t="n">
        <v>10.90793</v>
      </c>
    </row>
    <row r="2137" customFormat="false" ht="15" hidden="false" customHeight="false" outlineLevel="0" collapsed="false">
      <c r="A2137" s="0" t="n">
        <v>2136</v>
      </c>
      <c r="B2137" s="0" t="n">
        <v>1.9871</v>
      </c>
      <c r="C2137" s="0" t="n">
        <v>1.9872</v>
      </c>
      <c r="D2137" s="0" t="n">
        <v>34.6232</v>
      </c>
      <c r="E2137" s="0" t="n">
        <v>34.6274</v>
      </c>
      <c r="F2137" s="0" t="n">
        <v>1493.4</v>
      </c>
      <c r="G2137" s="0" t="n">
        <v>1493.41</v>
      </c>
      <c r="H2137" s="0" t="n">
        <v>10.90813</v>
      </c>
    </row>
    <row r="2138" customFormat="false" ht="15" hidden="false" customHeight="false" outlineLevel="0" collapsed="false">
      <c r="A2138" s="0" t="n">
        <v>2137</v>
      </c>
      <c r="B2138" s="0" t="n">
        <v>1.9864</v>
      </c>
      <c r="C2138" s="0" t="n">
        <v>1.9866</v>
      </c>
      <c r="D2138" s="0" t="n">
        <v>34.6233</v>
      </c>
      <c r="E2138" s="0" t="n">
        <v>34.6274</v>
      </c>
      <c r="F2138" s="0" t="n">
        <v>1493.42</v>
      </c>
      <c r="G2138" s="0" t="n">
        <v>1493.42</v>
      </c>
      <c r="H2138" s="0" t="n">
        <v>10.90832</v>
      </c>
    </row>
    <row r="2139" customFormat="false" ht="15" hidden="false" customHeight="false" outlineLevel="0" collapsed="false">
      <c r="A2139" s="0" t="n">
        <v>2138</v>
      </c>
      <c r="B2139" s="0" t="n">
        <v>1.9861</v>
      </c>
      <c r="C2139" s="0" t="n">
        <v>1.9863</v>
      </c>
      <c r="D2139" s="0" t="n">
        <v>34.6232</v>
      </c>
      <c r="E2139" s="0" t="n">
        <v>34.6273</v>
      </c>
      <c r="F2139" s="0" t="n">
        <v>1493.43</v>
      </c>
      <c r="G2139" s="0" t="n">
        <v>1493.44</v>
      </c>
      <c r="H2139" s="0" t="n">
        <v>10.9084</v>
      </c>
    </row>
    <row r="2140" customFormat="false" ht="15" hidden="false" customHeight="false" outlineLevel="0" collapsed="false">
      <c r="A2140" s="0" t="n">
        <v>2139</v>
      </c>
      <c r="B2140" s="0" t="n">
        <v>1.9858</v>
      </c>
      <c r="C2140" s="0" t="n">
        <v>1.986</v>
      </c>
      <c r="D2140" s="0" t="n">
        <v>34.6232</v>
      </c>
      <c r="E2140" s="0" t="n">
        <v>34.6273</v>
      </c>
      <c r="F2140" s="0" t="n">
        <v>1493.45</v>
      </c>
      <c r="G2140" s="0" t="n">
        <v>1493.46</v>
      </c>
      <c r="H2140" s="0" t="n">
        <v>10.9085</v>
      </c>
    </row>
    <row r="2141" customFormat="false" ht="15" hidden="false" customHeight="false" outlineLevel="0" collapsed="false">
      <c r="A2141" s="0" t="n">
        <v>2140</v>
      </c>
      <c r="B2141" s="0" t="n">
        <v>1.9858</v>
      </c>
      <c r="C2141" s="0" t="n">
        <v>1.986</v>
      </c>
      <c r="D2141" s="0" t="n">
        <v>34.6233</v>
      </c>
      <c r="E2141" s="0" t="n">
        <v>34.6275</v>
      </c>
      <c r="F2141" s="0" t="n">
        <v>1493.47</v>
      </c>
      <c r="G2141" s="0" t="n">
        <v>1493.47</v>
      </c>
      <c r="H2141" s="0" t="n">
        <v>10.90849</v>
      </c>
    </row>
    <row r="2142" customFormat="false" ht="15" hidden="false" customHeight="false" outlineLevel="0" collapsed="false">
      <c r="A2142" s="0" t="n">
        <v>2141</v>
      </c>
      <c r="B2142" s="0" t="n">
        <v>1.9859</v>
      </c>
      <c r="C2142" s="0" t="n">
        <v>1.9861</v>
      </c>
      <c r="D2142" s="0" t="n">
        <v>34.6234</v>
      </c>
      <c r="E2142" s="0" t="n">
        <v>34.6274</v>
      </c>
      <c r="F2142" s="0" t="n">
        <v>1493.48</v>
      </c>
      <c r="G2142" s="0" t="n">
        <v>1493.49</v>
      </c>
      <c r="H2142" s="0" t="n">
        <v>10.90845</v>
      </c>
    </row>
    <row r="2143" customFormat="false" ht="15" hidden="false" customHeight="false" outlineLevel="0" collapsed="false">
      <c r="A2143" s="0" t="n">
        <v>2142</v>
      </c>
      <c r="B2143" s="0" t="n">
        <v>1.9854</v>
      </c>
      <c r="C2143" s="0" t="n">
        <v>1.9856</v>
      </c>
      <c r="D2143" s="0" t="n">
        <v>34.6235</v>
      </c>
      <c r="E2143" s="0" t="n">
        <v>34.6275</v>
      </c>
      <c r="F2143" s="0" t="n">
        <v>1493.5</v>
      </c>
      <c r="G2143" s="0" t="n">
        <v>1493.51</v>
      </c>
      <c r="H2143" s="0" t="n">
        <v>10.90857</v>
      </c>
    </row>
    <row r="2144" customFormat="false" ht="15" hidden="false" customHeight="false" outlineLevel="0" collapsed="false">
      <c r="A2144" s="0" t="n">
        <v>2143</v>
      </c>
      <c r="B2144" s="0" t="n">
        <v>1.9844</v>
      </c>
      <c r="C2144" s="0" t="n">
        <v>1.9846</v>
      </c>
      <c r="D2144" s="0" t="n">
        <v>34.6236</v>
      </c>
      <c r="E2144" s="0" t="n">
        <v>34.6277</v>
      </c>
      <c r="F2144" s="0" t="n">
        <v>1493.51</v>
      </c>
      <c r="G2144" s="0" t="n">
        <v>1493.52</v>
      </c>
      <c r="H2144" s="0" t="n">
        <v>10.90884</v>
      </c>
    </row>
    <row r="2145" customFormat="false" ht="15" hidden="false" customHeight="false" outlineLevel="0" collapsed="false">
      <c r="A2145" s="0" t="n">
        <v>2144</v>
      </c>
      <c r="B2145" s="0" t="n">
        <v>1.9839</v>
      </c>
      <c r="C2145" s="0" t="n">
        <v>1.984</v>
      </c>
      <c r="D2145" s="0" t="n">
        <v>34.6235</v>
      </c>
      <c r="E2145" s="0" t="n">
        <v>34.6277</v>
      </c>
      <c r="F2145" s="0" t="n">
        <v>1493.53</v>
      </c>
      <c r="G2145" s="0" t="n">
        <v>1493.53</v>
      </c>
      <c r="H2145" s="0" t="n">
        <v>10.90898</v>
      </c>
    </row>
    <row r="2146" customFormat="false" ht="15" hidden="false" customHeight="false" outlineLevel="0" collapsed="false">
      <c r="A2146" s="0" t="n">
        <v>2145</v>
      </c>
      <c r="B2146" s="0" t="n">
        <v>1.9837</v>
      </c>
      <c r="C2146" s="0" t="n">
        <v>1.9838</v>
      </c>
      <c r="D2146" s="0" t="n">
        <v>34.6235</v>
      </c>
      <c r="E2146" s="0" t="n">
        <v>34.6276</v>
      </c>
      <c r="F2146" s="0" t="n">
        <v>1493.54</v>
      </c>
      <c r="G2146" s="0" t="n">
        <v>1493.55</v>
      </c>
      <c r="H2146" s="0" t="n">
        <v>10.90904</v>
      </c>
    </row>
    <row r="2147" customFormat="false" ht="15" hidden="false" customHeight="false" outlineLevel="0" collapsed="false">
      <c r="A2147" s="0" t="n">
        <v>2146</v>
      </c>
      <c r="B2147" s="0" t="n">
        <v>1.9834</v>
      </c>
      <c r="C2147" s="0" t="n">
        <v>1.9836</v>
      </c>
      <c r="D2147" s="0" t="n">
        <v>34.6235</v>
      </c>
      <c r="E2147" s="0" t="n">
        <v>34.6276</v>
      </c>
      <c r="F2147" s="0" t="n">
        <v>1493.56</v>
      </c>
      <c r="G2147" s="0" t="n">
        <v>1493.57</v>
      </c>
      <c r="H2147" s="0" t="n">
        <v>10.90911</v>
      </c>
    </row>
    <row r="2148" customFormat="false" ht="15" hidden="false" customHeight="false" outlineLevel="0" collapsed="false">
      <c r="A2148" s="0" t="n">
        <v>2147</v>
      </c>
      <c r="B2148" s="0" t="n">
        <v>1.9814</v>
      </c>
      <c r="C2148" s="0" t="n">
        <v>1.9818</v>
      </c>
      <c r="D2148" s="0" t="n">
        <v>34.6236</v>
      </c>
      <c r="E2148" s="0" t="n">
        <v>34.6276</v>
      </c>
      <c r="F2148" s="0" t="n">
        <v>1493.57</v>
      </c>
      <c r="G2148" s="0" t="n">
        <v>1493.57</v>
      </c>
      <c r="H2148" s="0" t="n">
        <v>10.90967</v>
      </c>
    </row>
    <row r="2149" customFormat="false" ht="15" hidden="false" customHeight="false" outlineLevel="0" collapsed="false">
      <c r="A2149" s="0" t="n">
        <v>2148</v>
      </c>
      <c r="B2149" s="0" t="n">
        <v>1.9799</v>
      </c>
      <c r="C2149" s="0" t="n">
        <v>1.9802</v>
      </c>
      <c r="D2149" s="0" t="n">
        <v>34.6236</v>
      </c>
      <c r="E2149" s="0" t="n">
        <v>34.6276</v>
      </c>
      <c r="F2149" s="0" t="n">
        <v>1493.58</v>
      </c>
      <c r="G2149" s="0" t="n">
        <v>1493.59</v>
      </c>
      <c r="H2149" s="0" t="n">
        <v>10.91007</v>
      </c>
    </row>
    <row r="2150" customFormat="false" ht="15" hidden="false" customHeight="false" outlineLevel="0" collapsed="false">
      <c r="A2150" s="0" t="n">
        <v>2149</v>
      </c>
      <c r="B2150" s="0" t="n">
        <v>1.9796</v>
      </c>
      <c r="C2150" s="0" t="n">
        <v>1.9798</v>
      </c>
      <c r="D2150" s="0" t="n">
        <v>34.6236</v>
      </c>
      <c r="E2150" s="0" t="n">
        <v>34.6277</v>
      </c>
      <c r="F2150" s="0" t="n">
        <v>1493.59</v>
      </c>
      <c r="G2150" s="0" t="n">
        <v>1493.6</v>
      </c>
      <c r="H2150" s="0" t="n">
        <v>10.91016</v>
      </c>
    </row>
    <row r="2151" customFormat="false" ht="15" hidden="false" customHeight="false" outlineLevel="0" collapsed="false">
      <c r="A2151" s="0" t="n">
        <v>2150</v>
      </c>
      <c r="B2151" s="0" t="n">
        <v>1.9791</v>
      </c>
      <c r="C2151" s="0" t="n">
        <v>1.9793</v>
      </c>
      <c r="D2151" s="0" t="n">
        <v>34.6237</v>
      </c>
      <c r="E2151" s="0" t="n">
        <v>34.6279</v>
      </c>
      <c r="F2151" s="0" t="n">
        <v>1493.61</v>
      </c>
      <c r="G2151" s="0" t="n">
        <v>1493.62</v>
      </c>
      <c r="H2151" s="0" t="n">
        <v>10.91027</v>
      </c>
    </row>
    <row r="2152" customFormat="false" ht="15" hidden="false" customHeight="false" outlineLevel="0" collapsed="false">
      <c r="A2152" s="0" t="n">
        <v>2151</v>
      </c>
      <c r="B2152" s="0" t="n">
        <v>1.9791</v>
      </c>
      <c r="C2152" s="0" t="n">
        <v>1.9792</v>
      </c>
      <c r="D2152" s="0" t="n">
        <v>34.6237</v>
      </c>
      <c r="E2152" s="0" t="n">
        <v>34.6279</v>
      </c>
      <c r="F2152" s="0" t="n">
        <v>1493.63</v>
      </c>
      <c r="G2152" s="0" t="n">
        <v>1493.63</v>
      </c>
      <c r="H2152" s="0" t="n">
        <v>10.91028</v>
      </c>
    </row>
    <row r="2153" customFormat="false" ht="15" hidden="false" customHeight="false" outlineLevel="0" collapsed="false">
      <c r="A2153" s="0" t="n">
        <v>2152</v>
      </c>
      <c r="B2153" s="0" t="n">
        <v>1.9785</v>
      </c>
      <c r="C2153" s="0" t="n">
        <v>1.9787</v>
      </c>
      <c r="D2153" s="0" t="n">
        <v>34.6238</v>
      </c>
      <c r="E2153" s="0" t="n">
        <v>34.628</v>
      </c>
      <c r="F2153" s="0" t="n">
        <v>1493.64</v>
      </c>
      <c r="G2153" s="0" t="n">
        <v>1493.65</v>
      </c>
      <c r="H2153" s="0" t="n">
        <v>10.91044</v>
      </c>
    </row>
    <row r="2154" customFormat="false" ht="15" hidden="false" customHeight="false" outlineLevel="0" collapsed="false">
      <c r="A2154" s="0" t="n">
        <v>2153</v>
      </c>
      <c r="B2154" s="0" t="n">
        <v>1.9776</v>
      </c>
      <c r="C2154" s="0" t="n">
        <v>1.9778</v>
      </c>
      <c r="D2154" s="0" t="n">
        <v>34.6239</v>
      </c>
      <c r="E2154" s="0" t="n">
        <v>34.6282</v>
      </c>
      <c r="F2154" s="0" t="n">
        <v>1493.66</v>
      </c>
      <c r="G2154" s="0" t="n">
        <v>1493.66</v>
      </c>
      <c r="H2154" s="0" t="n">
        <v>10.91067</v>
      </c>
    </row>
    <row r="2155" customFormat="false" ht="15" hidden="false" customHeight="false" outlineLevel="0" collapsed="false">
      <c r="A2155" s="0" t="n">
        <v>2154</v>
      </c>
      <c r="B2155" s="0" t="n">
        <v>1.9772</v>
      </c>
      <c r="C2155" s="0" t="n">
        <v>1.9774</v>
      </c>
      <c r="D2155" s="0" t="n">
        <v>34.6239</v>
      </c>
      <c r="E2155" s="0" t="n">
        <v>34.6281</v>
      </c>
      <c r="F2155" s="0" t="n">
        <v>1493.67</v>
      </c>
      <c r="G2155" s="0" t="n">
        <v>1493.68</v>
      </c>
      <c r="H2155" s="0" t="n">
        <v>10.91079</v>
      </c>
    </row>
    <row r="2156" customFormat="false" ht="15" hidden="false" customHeight="false" outlineLevel="0" collapsed="false">
      <c r="A2156" s="0" t="n">
        <v>2155</v>
      </c>
      <c r="B2156" s="0" t="n">
        <v>1.9773</v>
      </c>
      <c r="C2156" s="0" t="n">
        <v>1.9775</v>
      </c>
      <c r="D2156" s="0" t="n">
        <v>34.624</v>
      </c>
      <c r="E2156" s="0" t="n">
        <v>34.6282</v>
      </c>
      <c r="F2156" s="0" t="n">
        <v>1493.69</v>
      </c>
      <c r="G2156" s="0" t="n">
        <v>1493.69</v>
      </c>
      <c r="H2156" s="0" t="n">
        <v>10.91076</v>
      </c>
    </row>
    <row r="2157" customFormat="false" ht="15" hidden="false" customHeight="false" outlineLevel="0" collapsed="false">
      <c r="A2157" s="0" t="n">
        <v>2156</v>
      </c>
      <c r="B2157" s="0" t="n">
        <v>1.9776</v>
      </c>
      <c r="C2157" s="0" t="n">
        <v>1.9777</v>
      </c>
      <c r="D2157" s="0" t="n">
        <v>34.6241</v>
      </c>
      <c r="E2157" s="0" t="n">
        <v>34.6284</v>
      </c>
      <c r="F2157" s="0" t="n">
        <v>1493.71</v>
      </c>
      <c r="G2157" s="0" t="n">
        <v>1493.71</v>
      </c>
      <c r="H2157" s="0" t="n">
        <v>10.91066</v>
      </c>
    </row>
    <row r="2158" customFormat="false" ht="15" hidden="false" customHeight="false" outlineLevel="0" collapsed="false">
      <c r="A2158" s="0" t="n">
        <v>2157</v>
      </c>
      <c r="B2158" s="0" t="n">
        <v>1.977</v>
      </c>
      <c r="C2158" s="0" t="n">
        <v>1.9772</v>
      </c>
      <c r="D2158" s="0" t="n">
        <v>34.6244</v>
      </c>
      <c r="E2158" s="0" t="n">
        <v>34.6284</v>
      </c>
      <c r="F2158" s="0" t="n">
        <v>1493.72</v>
      </c>
      <c r="G2158" s="0" t="n">
        <v>1493.73</v>
      </c>
      <c r="H2158" s="0" t="n">
        <v>10.91081</v>
      </c>
    </row>
    <row r="2159" customFormat="false" ht="15" hidden="false" customHeight="false" outlineLevel="0" collapsed="false">
      <c r="A2159" s="0" t="n">
        <v>2158</v>
      </c>
      <c r="B2159" s="0" t="n">
        <v>1.9756</v>
      </c>
      <c r="C2159" s="0" t="n">
        <v>1.9757</v>
      </c>
      <c r="D2159" s="0" t="n">
        <v>34.6246</v>
      </c>
      <c r="E2159" s="0" t="n">
        <v>34.6287</v>
      </c>
      <c r="F2159" s="0" t="n">
        <v>1493.73</v>
      </c>
      <c r="G2159" s="0" t="n">
        <v>1493.74</v>
      </c>
      <c r="H2159" s="0" t="n">
        <v>10.91117</v>
      </c>
    </row>
    <row r="2160" customFormat="false" ht="15" hidden="false" customHeight="false" outlineLevel="0" collapsed="false">
      <c r="A2160" s="0" t="n">
        <v>2159</v>
      </c>
      <c r="B2160" s="0" t="n">
        <v>1.9743</v>
      </c>
      <c r="C2160" s="0" t="n">
        <v>1.9745</v>
      </c>
      <c r="D2160" s="0" t="n">
        <v>34.6247</v>
      </c>
      <c r="E2160" s="0" t="n">
        <v>34.6288</v>
      </c>
      <c r="F2160" s="0" t="n">
        <v>1493.74</v>
      </c>
      <c r="G2160" s="0" t="n">
        <v>1493.75</v>
      </c>
      <c r="H2160" s="0" t="n">
        <v>10.91152</v>
      </c>
    </row>
    <row r="2161" customFormat="false" ht="15" hidden="false" customHeight="false" outlineLevel="0" collapsed="false">
      <c r="A2161" s="0" t="n">
        <v>2160</v>
      </c>
      <c r="B2161" s="0" t="n">
        <v>1.9731</v>
      </c>
      <c r="C2161" s="0" t="n">
        <v>1.9733</v>
      </c>
      <c r="D2161" s="0" t="n">
        <v>34.6247</v>
      </c>
      <c r="E2161" s="0" t="n">
        <v>34.6288</v>
      </c>
      <c r="F2161" s="0" t="n">
        <v>1493.76</v>
      </c>
      <c r="G2161" s="0" t="n">
        <v>1493.76</v>
      </c>
      <c r="H2161" s="0" t="n">
        <v>10.91186</v>
      </c>
    </row>
    <row r="2162" customFormat="false" ht="15" hidden="false" customHeight="false" outlineLevel="0" collapsed="false">
      <c r="A2162" s="0" t="n">
        <v>2161</v>
      </c>
      <c r="B2162" s="0" t="n">
        <v>1.9707</v>
      </c>
      <c r="C2162" s="0" t="n">
        <v>1.9709</v>
      </c>
      <c r="D2162" s="0" t="n">
        <v>34.6249</v>
      </c>
      <c r="E2162" s="0" t="n">
        <v>34.629</v>
      </c>
      <c r="F2162" s="0" t="n">
        <v>1493.76</v>
      </c>
      <c r="G2162" s="0" t="n">
        <v>1493.77</v>
      </c>
      <c r="H2162" s="0" t="n">
        <v>10.91249</v>
      </c>
    </row>
    <row r="2163" customFormat="false" ht="15" hidden="false" customHeight="false" outlineLevel="0" collapsed="false">
      <c r="A2163" s="0" t="n">
        <v>2162</v>
      </c>
      <c r="B2163" s="0" t="n">
        <v>1.9702</v>
      </c>
      <c r="C2163" s="0" t="n">
        <v>1.9704</v>
      </c>
      <c r="D2163" s="0" t="n">
        <v>34.6249</v>
      </c>
      <c r="E2163" s="0" t="n">
        <v>34.629</v>
      </c>
      <c r="F2163" s="0" t="n">
        <v>1493.78</v>
      </c>
      <c r="G2163" s="0" t="n">
        <v>1493.78</v>
      </c>
      <c r="H2163" s="0" t="n">
        <v>10.91263</v>
      </c>
    </row>
    <row r="2164" customFormat="false" ht="15" hidden="false" customHeight="false" outlineLevel="0" collapsed="false">
      <c r="A2164" s="0" t="n">
        <v>2163</v>
      </c>
      <c r="B2164" s="0" t="n">
        <v>1.9691</v>
      </c>
      <c r="C2164" s="0" t="n">
        <v>1.9693</v>
      </c>
      <c r="D2164" s="0" t="n">
        <v>34.6252</v>
      </c>
      <c r="E2164" s="0" t="n">
        <v>34.6293</v>
      </c>
      <c r="F2164" s="0" t="n">
        <v>1493.79</v>
      </c>
      <c r="G2164" s="0" t="n">
        <v>1493.8</v>
      </c>
      <c r="H2164" s="0" t="n">
        <v>10.91292</v>
      </c>
    </row>
    <row r="2165" customFormat="false" ht="15" hidden="false" customHeight="false" outlineLevel="0" collapsed="false">
      <c r="A2165" s="0" t="n">
        <v>2164</v>
      </c>
      <c r="B2165" s="0" t="n">
        <v>1.9688</v>
      </c>
      <c r="C2165" s="0" t="n">
        <v>1.969</v>
      </c>
      <c r="D2165" s="0" t="n">
        <v>34.6252</v>
      </c>
      <c r="E2165" s="0" t="n">
        <v>34.6294</v>
      </c>
      <c r="F2165" s="0" t="n">
        <v>1493.81</v>
      </c>
      <c r="G2165" s="0" t="n">
        <v>1493.81</v>
      </c>
      <c r="H2165" s="0" t="n">
        <v>10.91299</v>
      </c>
    </row>
    <row r="2166" customFormat="false" ht="15" hidden="false" customHeight="false" outlineLevel="0" collapsed="false">
      <c r="A2166" s="0" t="n">
        <v>2165</v>
      </c>
      <c r="B2166" s="0" t="n">
        <v>1.969</v>
      </c>
      <c r="C2166" s="0" t="n">
        <v>1.9691</v>
      </c>
      <c r="D2166" s="0" t="n">
        <v>34.6253</v>
      </c>
      <c r="E2166" s="0" t="n">
        <v>34.6295</v>
      </c>
      <c r="F2166" s="0" t="n">
        <v>1493.82</v>
      </c>
      <c r="G2166" s="0" t="n">
        <v>1493.83</v>
      </c>
      <c r="H2166" s="0" t="n">
        <v>10.91294</v>
      </c>
    </row>
    <row r="2167" customFormat="false" ht="15" hidden="false" customHeight="false" outlineLevel="0" collapsed="false">
      <c r="A2167" s="0" t="n">
        <v>2166</v>
      </c>
      <c r="B2167" s="0" t="n">
        <v>1.9689</v>
      </c>
      <c r="C2167" s="0" t="n">
        <v>1.9691</v>
      </c>
      <c r="D2167" s="0" t="n">
        <v>34.6252</v>
      </c>
      <c r="E2167" s="0" t="n">
        <v>34.6294</v>
      </c>
      <c r="F2167" s="0" t="n">
        <v>1493.84</v>
      </c>
      <c r="G2167" s="0" t="n">
        <v>1493.85</v>
      </c>
      <c r="H2167" s="0" t="n">
        <v>10.91297</v>
      </c>
    </row>
    <row r="2168" customFormat="false" ht="15" hidden="false" customHeight="false" outlineLevel="0" collapsed="false">
      <c r="A2168" s="0" t="n">
        <v>2167</v>
      </c>
      <c r="B2168" s="0" t="n">
        <v>1.9688</v>
      </c>
      <c r="C2168" s="0" t="n">
        <v>1.9689</v>
      </c>
      <c r="D2168" s="0" t="n">
        <v>34.6252</v>
      </c>
      <c r="E2168" s="0" t="n">
        <v>34.6294</v>
      </c>
      <c r="F2168" s="0" t="n">
        <v>1493.86</v>
      </c>
      <c r="G2168" s="0" t="n">
        <v>1493.86</v>
      </c>
      <c r="H2168" s="0" t="n">
        <v>10.913</v>
      </c>
    </row>
    <row r="2169" customFormat="false" ht="15" hidden="false" customHeight="false" outlineLevel="0" collapsed="false">
      <c r="A2169" s="0" t="n">
        <v>2168</v>
      </c>
      <c r="B2169" s="0" t="n">
        <v>1.9688</v>
      </c>
      <c r="C2169" s="0" t="n">
        <v>1.9689</v>
      </c>
      <c r="D2169" s="0" t="n">
        <v>34.6251</v>
      </c>
      <c r="E2169" s="0" t="n">
        <v>34.6293</v>
      </c>
      <c r="F2169" s="0" t="n">
        <v>1493.87</v>
      </c>
      <c r="G2169" s="0" t="n">
        <v>1493.88</v>
      </c>
      <c r="H2169" s="0" t="n">
        <v>10.91301</v>
      </c>
    </row>
    <row r="2170" customFormat="false" ht="15" hidden="false" customHeight="false" outlineLevel="0" collapsed="false">
      <c r="A2170" s="0" t="n">
        <v>2169</v>
      </c>
      <c r="B2170" s="0" t="n">
        <v>1.9687</v>
      </c>
      <c r="C2170" s="0" t="n">
        <v>1.9688</v>
      </c>
      <c r="D2170" s="0" t="n">
        <v>34.625</v>
      </c>
      <c r="E2170" s="0" t="n">
        <v>34.6293</v>
      </c>
      <c r="F2170" s="0" t="n">
        <v>1493.89</v>
      </c>
      <c r="G2170" s="0" t="n">
        <v>1493.9</v>
      </c>
      <c r="H2170" s="0" t="n">
        <v>10.91304</v>
      </c>
    </row>
    <row r="2171" customFormat="false" ht="15" hidden="false" customHeight="false" outlineLevel="0" collapsed="false">
      <c r="A2171" s="0" t="n">
        <v>2170</v>
      </c>
      <c r="B2171" s="0" t="n">
        <v>1.9687</v>
      </c>
      <c r="C2171" s="0" t="n">
        <v>1.9688</v>
      </c>
      <c r="D2171" s="0" t="n">
        <v>34.6251</v>
      </c>
      <c r="E2171" s="0" t="n">
        <v>34.6293</v>
      </c>
      <c r="F2171" s="0" t="n">
        <v>1493.91</v>
      </c>
      <c r="G2171" s="0" t="n">
        <v>1493.92</v>
      </c>
      <c r="H2171" s="0" t="n">
        <v>10.91304</v>
      </c>
    </row>
    <row r="2172" customFormat="false" ht="15" hidden="false" customHeight="false" outlineLevel="0" collapsed="false">
      <c r="A2172" s="0" t="n">
        <v>2171</v>
      </c>
      <c r="B2172" s="0" t="n">
        <v>1.9685</v>
      </c>
      <c r="C2172" s="0" t="n">
        <v>1.9686</v>
      </c>
      <c r="D2172" s="0" t="n">
        <v>34.6252</v>
      </c>
      <c r="E2172" s="0" t="n">
        <v>34.6294</v>
      </c>
      <c r="F2172" s="0" t="n">
        <v>1493.93</v>
      </c>
      <c r="G2172" s="0" t="n">
        <v>1493.93</v>
      </c>
      <c r="H2172" s="0" t="n">
        <v>10.91308</v>
      </c>
    </row>
    <row r="2173" customFormat="false" ht="15" hidden="false" customHeight="false" outlineLevel="0" collapsed="false">
      <c r="A2173" s="0" t="n">
        <v>2172</v>
      </c>
      <c r="B2173" s="0" t="n">
        <v>1.968</v>
      </c>
      <c r="C2173" s="0" t="n">
        <v>1.9681</v>
      </c>
      <c r="D2173" s="0" t="n">
        <v>34.6251</v>
      </c>
      <c r="E2173" s="0" t="n">
        <v>34.6293</v>
      </c>
      <c r="F2173" s="0" t="n">
        <v>1493.94</v>
      </c>
      <c r="G2173" s="0" t="n">
        <v>1493.95</v>
      </c>
      <c r="H2173" s="0" t="n">
        <v>10.91322</v>
      </c>
    </row>
    <row r="2174" customFormat="false" ht="15" hidden="false" customHeight="false" outlineLevel="0" collapsed="false">
      <c r="A2174" s="0" t="n">
        <v>2173</v>
      </c>
      <c r="B2174" s="0" t="n">
        <v>1.9661</v>
      </c>
      <c r="C2174" s="0" t="n">
        <v>1.9663</v>
      </c>
      <c r="D2174" s="0" t="n">
        <v>34.6253</v>
      </c>
      <c r="E2174" s="0" t="n">
        <v>34.6294</v>
      </c>
      <c r="F2174" s="0" t="n">
        <v>1493.95</v>
      </c>
      <c r="G2174" s="0" t="n">
        <v>1493.96</v>
      </c>
      <c r="H2174" s="0" t="n">
        <v>10.91372</v>
      </c>
    </row>
    <row r="2175" customFormat="false" ht="15" hidden="false" customHeight="false" outlineLevel="0" collapsed="false">
      <c r="A2175" s="0" t="n">
        <v>2174</v>
      </c>
      <c r="B2175" s="0" t="n">
        <v>1.964</v>
      </c>
      <c r="C2175" s="0" t="n">
        <v>1.9641</v>
      </c>
      <c r="D2175" s="0" t="n">
        <v>34.6253</v>
      </c>
      <c r="E2175" s="0" t="n">
        <v>34.6296</v>
      </c>
      <c r="F2175" s="0" t="n">
        <v>1493.96</v>
      </c>
      <c r="G2175" s="0" t="n">
        <v>1493.96</v>
      </c>
      <c r="H2175" s="0" t="n">
        <v>10.91431</v>
      </c>
    </row>
    <row r="2176" customFormat="false" ht="15" hidden="false" customHeight="false" outlineLevel="0" collapsed="false">
      <c r="A2176" s="0" t="n">
        <v>2175</v>
      </c>
      <c r="B2176" s="0" t="n">
        <v>1.9629</v>
      </c>
      <c r="C2176" s="0" t="n">
        <v>1.963</v>
      </c>
      <c r="D2176" s="0" t="n">
        <v>34.6254</v>
      </c>
      <c r="E2176" s="0" t="n">
        <v>34.6297</v>
      </c>
      <c r="F2176" s="0" t="n">
        <v>1493.97</v>
      </c>
      <c r="G2176" s="0" t="n">
        <v>1493.98</v>
      </c>
      <c r="H2176" s="0" t="n">
        <v>10.9146</v>
      </c>
    </row>
    <row r="2177" customFormat="false" ht="15" hidden="false" customHeight="false" outlineLevel="0" collapsed="false">
      <c r="A2177" s="0" t="n">
        <v>2176</v>
      </c>
      <c r="B2177" s="0" t="n">
        <v>1.9626</v>
      </c>
      <c r="C2177" s="0" t="n">
        <v>1.9627</v>
      </c>
      <c r="D2177" s="0" t="n">
        <v>34.6256</v>
      </c>
      <c r="E2177" s="0" t="n">
        <v>34.6297</v>
      </c>
      <c r="F2177" s="0" t="n">
        <v>1493.98</v>
      </c>
      <c r="G2177" s="0" t="n">
        <v>1493.99</v>
      </c>
      <c r="H2177" s="0" t="n">
        <v>10.91467</v>
      </c>
    </row>
    <row r="2178" customFormat="false" ht="15" hidden="false" customHeight="false" outlineLevel="0" collapsed="false">
      <c r="A2178" s="0" t="n">
        <v>2177</v>
      </c>
      <c r="B2178" s="0" t="n">
        <v>1.9624</v>
      </c>
      <c r="C2178" s="0" t="n">
        <v>1.9626</v>
      </c>
      <c r="D2178" s="0" t="n">
        <v>34.6255</v>
      </c>
      <c r="E2178" s="0" t="n">
        <v>34.63</v>
      </c>
      <c r="F2178" s="0" t="n">
        <v>1494</v>
      </c>
      <c r="G2178" s="0" t="n">
        <v>1494.01</v>
      </c>
      <c r="H2178" s="0" t="n">
        <v>10.91473</v>
      </c>
    </row>
    <row r="2179" customFormat="false" ht="15" hidden="false" customHeight="false" outlineLevel="0" collapsed="false">
      <c r="A2179" s="0" t="n">
        <v>2178</v>
      </c>
      <c r="B2179" s="0" t="n">
        <v>1.9614</v>
      </c>
      <c r="C2179" s="0" t="n">
        <v>1.9615</v>
      </c>
      <c r="D2179" s="0" t="n">
        <v>34.6256</v>
      </c>
      <c r="E2179" s="0" t="n">
        <v>34.6299</v>
      </c>
      <c r="F2179" s="0" t="n">
        <v>1494.01</v>
      </c>
      <c r="G2179" s="0" t="n">
        <v>1494.02</v>
      </c>
      <c r="H2179" s="0" t="n">
        <v>10.91499</v>
      </c>
    </row>
    <row r="2180" customFormat="false" ht="15" hidden="false" customHeight="false" outlineLevel="0" collapsed="false">
      <c r="A2180" s="0" t="n">
        <v>2179</v>
      </c>
      <c r="B2180" s="0" t="n">
        <v>1.9608</v>
      </c>
      <c r="C2180" s="0" t="n">
        <v>1.9609</v>
      </c>
      <c r="D2180" s="0" t="n">
        <v>34.6255</v>
      </c>
      <c r="E2180" s="0" t="n">
        <v>34.6297</v>
      </c>
      <c r="F2180" s="0" t="n">
        <v>1494.03</v>
      </c>
      <c r="G2180" s="0" t="n">
        <v>1494.04</v>
      </c>
      <c r="H2180" s="0" t="n">
        <v>10.91516</v>
      </c>
    </row>
    <row r="2181" customFormat="false" ht="15" hidden="false" customHeight="false" outlineLevel="0" collapsed="false">
      <c r="A2181" s="0" t="n">
        <v>2180</v>
      </c>
      <c r="B2181" s="0" t="n">
        <v>1.9611</v>
      </c>
      <c r="C2181" s="0" t="n">
        <v>1.9613</v>
      </c>
      <c r="D2181" s="0" t="n">
        <v>34.6255</v>
      </c>
      <c r="E2181" s="0" t="n">
        <v>34.6299</v>
      </c>
      <c r="F2181" s="0" t="n">
        <v>1494.05</v>
      </c>
      <c r="G2181" s="0" t="n">
        <v>1494.06</v>
      </c>
      <c r="H2181" s="0" t="n">
        <v>10.91507</v>
      </c>
    </row>
    <row r="2182" customFormat="false" ht="15" hidden="false" customHeight="false" outlineLevel="0" collapsed="false">
      <c r="A2182" s="0" t="n">
        <v>2181</v>
      </c>
      <c r="B2182" s="0" t="n">
        <v>1.9606</v>
      </c>
      <c r="C2182" s="0" t="n">
        <v>1.9607</v>
      </c>
      <c r="D2182" s="0" t="n">
        <v>34.6256</v>
      </c>
      <c r="E2182" s="0" t="n">
        <v>34.6298</v>
      </c>
      <c r="F2182" s="0" t="n">
        <v>1494.06</v>
      </c>
      <c r="G2182" s="0" t="n">
        <v>1494.07</v>
      </c>
      <c r="H2182" s="0" t="n">
        <v>10.91521</v>
      </c>
    </row>
    <row r="2183" customFormat="false" ht="15" hidden="false" customHeight="false" outlineLevel="0" collapsed="false">
      <c r="A2183" s="0" t="n">
        <v>2182</v>
      </c>
      <c r="B2183" s="0" t="n">
        <v>1.9589</v>
      </c>
      <c r="C2183" s="0" t="n">
        <v>1.9592</v>
      </c>
      <c r="D2183" s="0" t="n">
        <v>34.6256</v>
      </c>
      <c r="E2183" s="0" t="n">
        <v>34.6297</v>
      </c>
      <c r="F2183" s="0" t="n">
        <v>1494.07</v>
      </c>
      <c r="G2183" s="0" t="n">
        <v>1494.08</v>
      </c>
      <c r="H2183" s="0" t="n">
        <v>10.91568</v>
      </c>
    </row>
    <row r="2184" customFormat="false" ht="15" hidden="false" customHeight="false" outlineLevel="0" collapsed="false">
      <c r="A2184" s="0" t="n">
        <v>2183</v>
      </c>
      <c r="B2184" s="0" t="n">
        <v>1.9589</v>
      </c>
      <c r="C2184" s="0" t="n">
        <v>1.959</v>
      </c>
      <c r="D2184" s="0" t="n">
        <v>34.6254</v>
      </c>
      <c r="E2184" s="0" t="n">
        <v>34.6297</v>
      </c>
      <c r="F2184" s="0" t="n">
        <v>1494.09</v>
      </c>
      <c r="G2184" s="0" t="n">
        <v>1494.1</v>
      </c>
      <c r="H2184" s="0" t="n">
        <v>10.9157</v>
      </c>
    </row>
    <row r="2185" customFormat="false" ht="15" hidden="false" customHeight="false" outlineLevel="0" collapsed="false">
      <c r="A2185" s="0" t="n">
        <v>2184</v>
      </c>
      <c r="B2185" s="0" t="n">
        <v>1.959</v>
      </c>
      <c r="C2185" s="0" t="n">
        <v>1.9591</v>
      </c>
      <c r="D2185" s="0" t="n">
        <v>34.6254</v>
      </c>
      <c r="E2185" s="0" t="n">
        <v>34.6297</v>
      </c>
      <c r="F2185" s="0" t="n">
        <v>1494.11</v>
      </c>
      <c r="G2185" s="0" t="n">
        <v>1494.11</v>
      </c>
      <c r="H2185" s="0" t="n">
        <v>10.91568</v>
      </c>
    </row>
    <row r="2186" customFormat="false" ht="15" hidden="false" customHeight="false" outlineLevel="0" collapsed="false">
      <c r="A2186" s="0" t="n">
        <v>2185</v>
      </c>
      <c r="B2186" s="0" t="n">
        <v>1.9588</v>
      </c>
      <c r="C2186" s="0" t="n">
        <v>1.959</v>
      </c>
      <c r="D2186" s="0" t="n">
        <v>34.6254</v>
      </c>
      <c r="E2186" s="0" t="n">
        <v>34.6296</v>
      </c>
      <c r="F2186" s="0" t="n">
        <v>1494.12</v>
      </c>
      <c r="G2186" s="0" t="n">
        <v>1494.13</v>
      </c>
      <c r="H2186" s="0" t="n">
        <v>10.91572</v>
      </c>
    </row>
    <row r="2187" customFormat="false" ht="15" hidden="false" customHeight="false" outlineLevel="0" collapsed="false">
      <c r="A2187" s="0" t="n">
        <v>2186</v>
      </c>
      <c r="B2187" s="0" t="n">
        <v>1.9588</v>
      </c>
      <c r="C2187" s="0" t="n">
        <v>1.959</v>
      </c>
      <c r="D2187" s="0" t="n">
        <v>34.6255</v>
      </c>
      <c r="E2187" s="0" t="n">
        <v>34.6296</v>
      </c>
      <c r="F2187" s="0" t="n">
        <v>1494.14</v>
      </c>
      <c r="G2187" s="0" t="n">
        <v>1494.15</v>
      </c>
      <c r="H2187" s="0" t="n">
        <v>10.91571</v>
      </c>
    </row>
    <row r="2188" customFormat="false" ht="15" hidden="false" customHeight="false" outlineLevel="0" collapsed="false">
      <c r="A2188" s="0" t="n">
        <v>2187</v>
      </c>
      <c r="B2188" s="0" t="n">
        <v>1.9579</v>
      </c>
      <c r="C2188" s="0" t="n">
        <v>1.9581</v>
      </c>
      <c r="D2188" s="0" t="n">
        <v>34.6254</v>
      </c>
      <c r="E2188" s="0" t="n">
        <v>34.6297</v>
      </c>
      <c r="F2188" s="0" t="n">
        <v>1494.15</v>
      </c>
      <c r="G2188" s="0" t="n">
        <v>1494.16</v>
      </c>
      <c r="H2188" s="0" t="n">
        <v>10.91597</v>
      </c>
    </row>
    <row r="2189" customFormat="false" ht="15" hidden="false" customHeight="false" outlineLevel="0" collapsed="false">
      <c r="A2189" s="0" t="n">
        <v>2188</v>
      </c>
      <c r="B2189" s="0" t="n">
        <v>1.9571</v>
      </c>
      <c r="C2189" s="0" t="n">
        <v>1.9572</v>
      </c>
      <c r="D2189" s="0" t="n">
        <v>34.6256</v>
      </c>
      <c r="E2189" s="0" t="n">
        <v>34.6299</v>
      </c>
      <c r="F2189" s="0" t="n">
        <v>1494.17</v>
      </c>
      <c r="G2189" s="0" t="n">
        <v>1494.17</v>
      </c>
      <c r="H2189" s="0" t="n">
        <v>10.91618</v>
      </c>
    </row>
    <row r="2190" customFormat="false" ht="15" hidden="false" customHeight="false" outlineLevel="0" collapsed="false">
      <c r="A2190" s="0" t="n">
        <v>2189</v>
      </c>
      <c r="B2190" s="0" t="n">
        <v>1.9575</v>
      </c>
      <c r="C2190" s="0" t="n">
        <v>1.9576</v>
      </c>
      <c r="D2190" s="0" t="n">
        <v>34.6256</v>
      </c>
      <c r="E2190" s="0" t="n">
        <v>34.6298</v>
      </c>
      <c r="F2190" s="0" t="n">
        <v>1494.19</v>
      </c>
      <c r="G2190" s="0" t="n">
        <v>1494.19</v>
      </c>
      <c r="H2190" s="0" t="n">
        <v>10.91608</v>
      </c>
    </row>
    <row r="2191" customFormat="false" ht="15" hidden="false" customHeight="false" outlineLevel="0" collapsed="false">
      <c r="A2191" s="0" t="n">
        <v>2190</v>
      </c>
      <c r="B2191" s="0" t="n">
        <v>1.9571</v>
      </c>
      <c r="C2191" s="0" t="n">
        <v>1.9573</v>
      </c>
      <c r="D2191" s="0" t="n">
        <v>34.6255</v>
      </c>
      <c r="E2191" s="0" t="n">
        <v>34.6297</v>
      </c>
      <c r="F2191" s="0" t="n">
        <v>1494.2</v>
      </c>
      <c r="G2191" s="0" t="n">
        <v>1494.21</v>
      </c>
      <c r="H2191" s="0" t="n">
        <v>10.9162</v>
      </c>
    </row>
    <row r="2192" customFormat="false" ht="15" hidden="false" customHeight="false" outlineLevel="0" collapsed="false">
      <c r="A2192" s="0" t="n">
        <v>2191</v>
      </c>
      <c r="B2192" s="0" t="n">
        <v>1.9559</v>
      </c>
      <c r="C2192" s="0" t="n">
        <v>1.956</v>
      </c>
      <c r="D2192" s="0" t="n">
        <v>34.6257</v>
      </c>
      <c r="E2192" s="0" t="n">
        <v>34.63</v>
      </c>
      <c r="F2192" s="0" t="n">
        <v>1494.21</v>
      </c>
      <c r="G2192" s="0" t="n">
        <v>1494.22</v>
      </c>
      <c r="H2192" s="0" t="n">
        <v>10.9165</v>
      </c>
    </row>
    <row r="2193" customFormat="false" ht="15" hidden="false" customHeight="false" outlineLevel="0" collapsed="false">
      <c r="A2193" s="0" t="n">
        <v>2192</v>
      </c>
      <c r="B2193" s="0" t="n">
        <v>1.955</v>
      </c>
      <c r="C2193" s="0" t="n">
        <v>1.9551</v>
      </c>
      <c r="D2193" s="0" t="n">
        <v>34.626</v>
      </c>
      <c r="E2193" s="0" t="n">
        <v>34.6301</v>
      </c>
      <c r="F2193" s="0" t="n">
        <v>1494.23</v>
      </c>
      <c r="G2193" s="0" t="n">
        <v>1494.23</v>
      </c>
      <c r="H2193" s="0" t="n">
        <v>10.91673</v>
      </c>
    </row>
    <row r="2194" customFormat="false" ht="15" hidden="false" customHeight="false" outlineLevel="0" collapsed="false">
      <c r="A2194" s="0" t="n">
        <v>2193</v>
      </c>
      <c r="B2194" s="0" t="n">
        <v>1.9533</v>
      </c>
      <c r="C2194" s="0" t="n">
        <v>1.9534</v>
      </c>
      <c r="D2194" s="0" t="n">
        <v>34.626</v>
      </c>
      <c r="E2194" s="0" t="n">
        <v>34.6302</v>
      </c>
      <c r="F2194" s="0" t="n">
        <v>1494.24</v>
      </c>
      <c r="G2194" s="0" t="n">
        <v>1494.24</v>
      </c>
      <c r="H2194" s="0" t="n">
        <v>10.91719</v>
      </c>
    </row>
    <row r="2195" customFormat="false" ht="15" hidden="false" customHeight="false" outlineLevel="0" collapsed="false">
      <c r="A2195" s="0" t="n">
        <v>2194</v>
      </c>
      <c r="B2195" s="0" t="n">
        <v>1.9521</v>
      </c>
      <c r="C2195" s="0" t="n">
        <v>1.9523</v>
      </c>
      <c r="D2195" s="0" t="n">
        <v>34.6261</v>
      </c>
      <c r="E2195" s="0" t="n">
        <v>34.6302</v>
      </c>
      <c r="F2195" s="0" t="n">
        <v>1494.25</v>
      </c>
      <c r="G2195" s="0" t="n">
        <v>1494.26</v>
      </c>
      <c r="H2195" s="0" t="n">
        <v>10.91751</v>
      </c>
    </row>
    <row r="2196" customFormat="false" ht="15" hidden="false" customHeight="false" outlineLevel="0" collapsed="false">
      <c r="A2196" s="0" t="n">
        <v>2195</v>
      </c>
      <c r="B2196" s="0" t="n">
        <v>1.9516</v>
      </c>
      <c r="C2196" s="0" t="n">
        <v>1.9518</v>
      </c>
      <c r="D2196" s="0" t="n">
        <v>34.6262</v>
      </c>
      <c r="E2196" s="0" t="n">
        <v>34.6304</v>
      </c>
      <c r="F2196" s="0" t="n">
        <v>1494.26</v>
      </c>
      <c r="G2196" s="0" t="n">
        <v>1494.27</v>
      </c>
      <c r="H2196" s="0" t="n">
        <v>10.91764</v>
      </c>
    </row>
    <row r="2197" customFormat="false" ht="15" hidden="false" customHeight="false" outlineLevel="0" collapsed="false">
      <c r="A2197" s="0" t="n">
        <v>2196</v>
      </c>
      <c r="B2197" s="0" t="n">
        <v>1.9517</v>
      </c>
      <c r="C2197" s="0" t="n">
        <v>1.9519</v>
      </c>
      <c r="D2197" s="0" t="n">
        <v>34.6261</v>
      </c>
      <c r="E2197" s="0" t="n">
        <v>34.6302</v>
      </c>
      <c r="F2197" s="0" t="n">
        <v>1494.28</v>
      </c>
      <c r="G2197" s="0" t="n">
        <v>1494.29</v>
      </c>
      <c r="H2197" s="0" t="n">
        <v>10.91762</v>
      </c>
    </row>
    <row r="2198" customFormat="false" ht="15" hidden="false" customHeight="false" outlineLevel="0" collapsed="false">
      <c r="A2198" s="0" t="n">
        <v>2197</v>
      </c>
      <c r="B2198" s="0" t="n">
        <v>1.9517</v>
      </c>
      <c r="C2198" s="0" t="n">
        <v>1.9518</v>
      </c>
      <c r="D2198" s="0" t="n">
        <v>34.6261</v>
      </c>
      <c r="E2198" s="0" t="n">
        <v>34.6304</v>
      </c>
      <c r="F2198" s="0" t="n">
        <v>1494.3</v>
      </c>
      <c r="G2198" s="0" t="n">
        <v>1494.31</v>
      </c>
      <c r="H2198" s="0" t="n">
        <v>10.91763</v>
      </c>
    </row>
    <row r="2199" customFormat="false" ht="15" hidden="false" customHeight="false" outlineLevel="0" collapsed="false">
      <c r="A2199" s="0" t="n">
        <v>2198</v>
      </c>
      <c r="B2199" s="0" t="n">
        <v>1.9515</v>
      </c>
      <c r="C2199" s="0" t="n">
        <v>1.9515</v>
      </c>
      <c r="D2199" s="0" t="n">
        <v>34.6261</v>
      </c>
      <c r="E2199" s="0" t="n">
        <v>34.6304</v>
      </c>
      <c r="F2199" s="0" t="n">
        <v>1494.32</v>
      </c>
      <c r="G2199" s="0" t="n">
        <v>1494.32</v>
      </c>
      <c r="H2199" s="0" t="n">
        <v>10.91768</v>
      </c>
    </row>
    <row r="2200" customFormat="false" ht="15" hidden="false" customHeight="false" outlineLevel="0" collapsed="false">
      <c r="A2200" s="0" t="n">
        <v>2199</v>
      </c>
      <c r="B2200" s="0" t="n">
        <v>1.9514</v>
      </c>
      <c r="C2200" s="0" t="n">
        <v>1.9515</v>
      </c>
      <c r="D2200" s="0" t="n">
        <v>34.6262</v>
      </c>
      <c r="E2200" s="0" t="n">
        <v>34.6304</v>
      </c>
      <c r="F2200" s="0" t="n">
        <v>1494.33</v>
      </c>
      <c r="G2200" s="0" t="n">
        <v>1494.34</v>
      </c>
      <c r="H2200" s="0" t="n">
        <v>10.91771</v>
      </c>
    </row>
    <row r="2201" customFormat="false" ht="15" hidden="false" customHeight="false" outlineLevel="0" collapsed="false">
      <c r="A2201" s="0" t="n">
        <v>2200</v>
      </c>
      <c r="B2201" s="0" t="n">
        <v>1.9511</v>
      </c>
      <c r="C2201" s="0" t="n">
        <v>1.9513</v>
      </c>
      <c r="D2201" s="0" t="n">
        <v>34.6261</v>
      </c>
      <c r="E2201" s="0" t="n">
        <v>34.6302</v>
      </c>
      <c r="F2201" s="0" t="n">
        <v>1494.35</v>
      </c>
      <c r="G2201" s="0" t="n">
        <v>1494.36</v>
      </c>
      <c r="H2201" s="0" t="n">
        <v>10.91778</v>
      </c>
    </row>
    <row r="2202" customFormat="false" ht="15" hidden="false" customHeight="false" outlineLevel="0" collapsed="false">
      <c r="A2202" s="0" t="n">
        <v>2201</v>
      </c>
      <c r="B2202" s="0" t="n">
        <v>1.9508</v>
      </c>
      <c r="C2202" s="0" t="n">
        <v>1.951</v>
      </c>
      <c r="D2202" s="0" t="n">
        <v>34.6261</v>
      </c>
      <c r="E2202" s="0" t="n">
        <v>34.6304</v>
      </c>
      <c r="F2202" s="0" t="n">
        <v>1494.36</v>
      </c>
      <c r="G2202" s="0" t="n">
        <v>1494.37</v>
      </c>
      <c r="H2202" s="0" t="n">
        <v>10.91787</v>
      </c>
    </row>
    <row r="2203" customFormat="false" ht="15" hidden="false" customHeight="false" outlineLevel="0" collapsed="false">
      <c r="A2203" s="0" t="n">
        <v>2202</v>
      </c>
      <c r="B2203" s="0" t="n">
        <v>1.9507</v>
      </c>
      <c r="C2203" s="0" t="n">
        <v>1.9509</v>
      </c>
      <c r="D2203" s="0" t="n">
        <v>34.6261</v>
      </c>
      <c r="E2203" s="0" t="n">
        <v>34.6303</v>
      </c>
      <c r="F2203" s="0" t="n">
        <v>1494.38</v>
      </c>
      <c r="G2203" s="0" t="n">
        <v>1494.39</v>
      </c>
      <c r="H2203" s="0" t="n">
        <v>10.91789</v>
      </c>
    </row>
    <row r="2204" customFormat="false" ht="15" hidden="false" customHeight="false" outlineLevel="0" collapsed="false">
      <c r="A2204" s="0" t="n">
        <v>2203</v>
      </c>
      <c r="B2204" s="0" t="n">
        <v>1.9507</v>
      </c>
      <c r="C2204" s="0" t="n">
        <v>1.9509</v>
      </c>
      <c r="D2204" s="0" t="n">
        <v>34.6262</v>
      </c>
      <c r="E2204" s="0" t="n">
        <v>34.6304</v>
      </c>
      <c r="F2204" s="0" t="n">
        <v>1494.4</v>
      </c>
      <c r="G2204" s="0" t="n">
        <v>1494.4</v>
      </c>
      <c r="H2204" s="0" t="n">
        <v>10.91789</v>
      </c>
    </row>
    <row r="2205" customFormat="false" ht="15" hidden="false" customHeight="false" outlineLevel="0" collapsed="false">
      <c r="A2205" s="0" t="n">
        <v>2204</v>
      </c>
      <c r="B2205" s="0" t="n">
        <v>1.9504</v>
      </c>
      <c r="C2205" s="0" t="n">
        <v>1.9506</v>
      </c>
      <c r="D2205" s="0" t="n">
        <v>34.6262</v>
      </c>
      <c r="E2205" s="0" t="n">
        <v>34.6305</v>
      </c>
      <c r="F2205" s="0" t="n">
        <v>1494.41</v>
      </c>
      <c r="G2205" s="0" t="n">
        <v>1494.42</v>
      </c>
      <c r="H2205" s="0" t="n">
        <v>10.91796</v>
      </c>
    </row>
    <row r="2206" customFormat="false" ht="15" hidden="false" customHeight="false" outlineLevel="0" collapsed="false">
      <c r="A2206" s="0" t="n">
        <v>2205</v>
      </c>
      <c r="B2206" s="0" t="n">
        <v>1.9495</v>
      </c>
      <c r="C2206" s="0" t="n">
        <v>1.9496</v>
      </c>
      <c r="D2206" s="0" t="n">
        <v>34.6264</v>
      </c>
      <c r="E2206" s="0" t="n">
        <v>34.6307</v>
      </c>
      <c r="F2206" s="0" t="n">
        <v>1494.43</v>
      </c>
      <c r="G2206" s="0" t="n">
        <v>1494.43</v>
      </c>
      <c r="H2206" s="0" t="n">
        <v>10.91819</v>
      </c>
    </row>
    <row r="2207" customFormat="false" ht="15" hidden="false" customHeight="false" outlineLevel="0" collapsed="false">
      <c r="A2207" s="0" t="n">
        <v>2206</v>
      </c>
      <c r="B2207" s="0" t="n">
        <v>1.9486</v>
      </c>
      <c r="C2207" s="0" t="n">
        <v>1.9486</v>
      </c>
      <c r="D2207" s="0" t="n">
        <v>34.6265</v>
      </c>
      <c r="E2207" s="0" t="n">
        <v>34.6309</v>
      </c>
      <c r="F2207" s="0" t="n">
        <v>1494.44</v>
      </c>
      <c r="G2207" s="0" t="n">
        <v>1494.45</v>
      </c>
      <c r="H2207" s="0" t="n">
        <v>10.91844</v>
      </c>
    </row>
    <row r="2208" customFormat="false" ht="15" hidden="false" customHeight="false" outlineLevel="0" collapsed="false">
      <c r="A2208" s="0" t="n">
        <v>2207</v>
      </c>
      <c r="B2208" s="0" t="n">
        <v>1.9478</v>
      </c>
      <c r="C2208" s="0" t="n">
        <v>1.9479</v>
      </c>
      <c r="D2208" s="0" t="n">
        <v>34.6265</v>
      </c>
      <c r="E2208" s="0" t="n">
        <v>34.6308</v>
      </c>
      <c r="F2208" s="0" t="n">
        <v>1494.45</v>
      </c>
      <c r="G2208" s="0" t="n">
        <v>1494.46</v>
      </c>
      <c r="H2208" s="0" t="n">
        <v>10.91865</v>
      </c>
    </row>
    <row r="2209" customFormat="false" ht="15" hidden="false" customHeight="false" outlineLevel="0" collapsed="false">
      <c r="A2209" s="0" t="n">
        <v>2208</v>
      </c>
      <c r="B2209" s="0" t="n">
        <v>1.9471</v>
      </c>
      <c r="C2209" s="0" t="n">
        <v>1.9472</v>
      </c>
      <c r="D2209" s="0" t="n">
        <v>34.6267</v>
      </c>
      <c r="E2209" s="0" t="n">
        <v>34.631</v>
      </c>
      <c r="F2209" s="0" t="n">
        <v>1494.47</v>
      </c>
      <c r="G2209" s="0" t="n">
        <v>1494.48</v>
      </c>
      <c r="H2209" s="0" t="n">
        <v>10.91884</v>
      </c>
    </row>
    <row r="2210" customFormat="false" ht="15" hidden="false" customHeight="false" outlineLevel="0" collapsed="false">
      <c r="A2210" s="0" t="n">
        <v>2209</v>
      </c>
      <c r="B2210" s="0" t="n">
        <v>1.9454</v>
      </c>
      <c r="C2210" s="0" t="n">
        <v>1.9455</v>
      </c>
      <c r="D2210" s="0" t="n">
        <v>34.6268</v>
      </c>
      <c r="E2210" s="0" t="n">
        <v>34.6311</v>
      </c>
      <c r="F2210" s="0" t="n">
        <v>1494.48</v>
      </c>
      <c r="G2210" s="0" t="n">
        <v>1494.48</v>
      </c>
      <c r="H2210" s="0" t="n">
        <v>10.9193</v>
      </c>
    </row>
    <row r="2211" customFormat="false" ht="15" hidden="false" customHeight="false" outlineLevel="0" collapsed="false">
      <c r="A2211" s="0" t="n">
        <v>2210</v>
      </c>
      <c r="B2211" s="0" t="n">
        <v>1.9445</v>
      </c>
      <c r="C2211" s="0" t="n">
        <v>1.9446</v>
      </c>
      <c r="D2211" s="0" t="n">
        <v>34.6269</v>
      </c>
      <c r="E2211" s="0" t="n">
        <v>34.6311</v>
      </c>
      <c r="F2211" s="0" t="n">
        <v>1494.49</v>
      </c>
      <c r="G2211" s="0" t="n">
        <v>1494.5</v>
      </c>
      <c r="H2211" s="0" t="n">
        <v>10.91954</v>
      </c>
    </row>
    <row r="2212" customFormat="false" ht="15" hidden="false" customHeight="false" outlineLevel="0" collapsed="false">
      <c r="A2212" s="0" t="n">
        <v>2211</v>
      </c>
      <c r="B2212" s="0" t="n">
        <v>1.9443</v>
      </c>
      <c r="C2212" s="0" t="n">
        <v>1.9443</v>
      </c>
      <c r="D2212" s="0" t="n">
        <v>34.6268</v>
      </c>
      <c r="E2212" s="0" t="n">
        <v>34.631</v>
      </c>
      <c r="F2212" s="0" t="n">
        <v>1494.51</v>
      </c>
      <c r="G2212" s="0" t="n">
        <v>1494.51</v>
      </c>
      <c r="H2212" s="0" t="n">
        <v>10.91961</v>
      </c>
    </row>
    <row r="2213" customFormat="false" ht="15" hidden="false" customHeight="false" outlineLevel="0" collapsed="false">
      <c r="A2213" s="0" t="n">
        <v>2212</v>
      </c>
      <c r="B2213" s="0" t="n">
        <v>1.9441</v>
      </c>
      <c r="C2213" s="0" t="n">
        <v>1.9443</v>
      </c>
      <c r="D2213" s="0" t="n">
        <v>34.6268</v>
      </c>
      <c r="E2213" s="0" t="n">
        <v>34.631</v>
      </c>
      <c r="F2213" s="0" t="n">
        <v>1494.52</v>
      </c>
      <c r="G2213" s="0" t="n">
        <v>1494.53</v>
      </c>
      <c r="H2213" s="0" t="n">
        <v>10.91964</v>
      </c>
    </row>
    <row r="2214" customFormat="false" ht="15" hidden="false" customHeight="false" outlineLevel="0" collapsed="false">
      <c r="A2214" s="0" t="n">
        <v>2213</v>
      </c>
      <c r="B2214" s="0" t="n">
        <v>1.9442</v>
      </c>
      <c r="C2214" s="0" t="n">
        <v>1.9444</v>
      </c>
      <c r="D2214" s="0" t="n">
        <v>34.6269</v>
      </c>
      <c r="E2214" s="0" t="n">
        <v>34.6312</v>
      </c>
      <c r="F2214" s="0" t="n">
        <v>1494.54</v>
      </c>
      <c r="G2214" s="0" t="n">
        <v>1494.55</v>
      </c>
      <c r="H2214" s="0" t="n">
        <v>10.91961</v>
      </c>
    </row>
    <row r="2215" customFormat="false" ht="15" hidden="false" customHeight="false" outlineLevel="0" collapsed="false">
      <c r="A2215" s="0" t="n">
        <v>2214</v>
      </c>
      <c r="B2215" s="0" t="n">
        <v>1.9441</v>
      </c>
      <c r="C2215" s="0" t="n">
        <v>1.9442</v>
      </c>
      <c r="D2215" s="0" t="n">
        <v>34.6269</v>
      </c>
      <c r="E2215" s="0" t="n">
        <v>34.6312</v>
      </c>
      <c r="F2215" s="0" t="n">
        <v>1494.56</v>
      </c>
      <c r="G2215" s="0" t="n">
        <v>1494.57</v>
      </c>
      <c r="H2215" s="0" t="n">
        <v>10.91963</v>
      </c>
    </row>
    <row r="2216" customFormat="false" ht="15" hidden="false" customHeight="false" outlineLevel="0" collapsed="false">
      <c r="A2216" s="0" t="n">
        <v>2215</v>
      </c>
      <c r="B2216" s="0" t="n">
        <v>1.9436</v>
      </c>
      <c r="C2216" s="0" t="n">
        <v>1.9437</v>
      </c>
      <c r="D2216" s="0" t="n">
        <v>34.627</v>
      </c>
      <c r="E2216" s="0" t="n">
        <v>34.6312</v>
      </c>
      <c r="F2216" s="0" t="n">
        <v>1494.57</v>
      </c>
      <c r="G2216" s="0" t="n">
        <v>1494.58</v>
      </c>
      <c r="H2216" s="0" t="n">
        <v>10.91977</v>
      </c>
    </row>
    <row r="2217" customFormat="false" ht="15" hidden="false" customHeight="false" outlineLevel="0" collapsed="false">
      <c r="A2217" s="0" t="n">
        <v>2216</v>
      </c>
      <c r="B2217" s="0" t="n">
        <v>1.9426</v>
      </c>
      <c r="C2217" s="0" t="n">
        <v>1.9427</v>
      </c>
      <c r="D2217" s="0" t="n">
        <v>34.627</v>
      </c>
      <c r="E2217" s="0" t="n">
        <v>34.6312</v>
      </c>
      <c r="F2217" s="0" t="n">
        <v>1494.59</v>
      </c>
      <c r="G2217" s="0" t="n">
        <v>1494.59</v>
      </c>
      <c r="H2217" s="0" t="n">
        <v>10.92006</v>
      </c>
    </row>
    <row r="2218" customFormat="false" ht="15" hidden="false" customHeight="false" outlineLevel="0" collapsed="false">
      <c r="A2218" s="0" t="n">
        <v>2217</v>
      </c>
      <c r="B2218" s="0" t="n">
        <v>1.9415</v>
      </c>
      <c r="C2218" s="0" t="n">
        <v>1.9417</v>
      </c>
      <c r="D2218" s="0" t="n">
        <v>34.6271</v>
      </c>
      <c r="E2218" s="0" t="n">
        <v>34.6314</v>
      </c>
      <c r="F2218" s="0" t="n">
        <v>1494.6</v>
      </c>
      <c r="G2218" s="0" t="n">
        <v>1494.61</v>
      </c>
      <c r="H2218" s="0" t="n">
        <v>10.92034</v>
      </c>
    </row>
    <row r="2219" customFormat="false" ht="15" hidden="false" customHeight="false" outlineLevel="0" collapsed="false">
      <c r="A2219" s="0" t="n">
        <v>2218</v>
      </c>
      <c r="B2219" s="0" t="n">
        <v>1.9411</v>
      </c>
      <c r="C2219" s="0" t="n">
        <v>1.9413</v>
      </c>
      <c r="D2219" s="0" t="n">
        <v>34.6273</v>
      </c>
      <c r="E2219" s="0" t="n">
        <v>34.6316</v>
      </c>
      <c r="F2219" s="0" t="n">
        <v>1494.61</v>
      </c>
      <c r="G2219" s="0" t="n">
        <v>1494.62</v>
      </c>
      <c r="H2219" s="0" t="n">
        <v>10.92045</v>
      </c>
    </row>
    <row r="2220" customFormat="false" ht="15" hidden="false" customHeight="false" outlineLevel="0" collapsed="false">
      <c r="A2220" s="0" t="n">
        <v>2219</v>
      </c>
      <c r="B2220" s="0" t="n">
        <v>1.9403</v>
      </c>
      <c r="C2220" s="0" t="n">
        <v>1.9405</v>
      </c>
      <c r="D2220" s="0" t="n">
        <v>34.6274</v>
      </c>
      <c r="E2220" s="0" t="n">
        <v>34.6315</v>
      </c>
      <c r="F2220" s="0" t="n">
        <v>1494.63</v>
      </c>
      <c r="G2220" s="0" t="n">
        <v>1494.64</v>
      </c>
      <c r="H2220" s="0" t="n">
        <v>10.92065</v>
      </c>
    </row>
    <row r="2221" customFormat="false" ht="15" hidden="false" customHeight="false" outlineLevel="0" collapsed="false">
      <c r="A2221" s="0" t="n">
        <v>2220</v>
      </c>
      <c r="B2221" s="0" t="n">
        <v>1.9391</v>
      </c>
      <c r="C2221" s="0" t="n">
        <v>1.9393</v>
      </c>
      <c r="D2221" s="0" t="n">
        <v>34.6276</v>
      </c>
      <c r="E2221" s="0" t="n">
        <v>34.6317</v>
      </c>
      <c r="F2221" s="0" t="n">
        <v>1494.64</v>
      </c>
      <c r="G2221" s="0" t="n">
        <v>1494.65</v>
      </c>
      <c r="H2221" s="0" t="n">
        <v>10.92096</v>
      </c>
    </row>
    <row r="2222" customFormat="false" ht="15" hidden="false" customHeight="false" outlineLevel="0" collapsed="false">
      <c r="A2222" s="0" t="n">
        <v>2221</v>
      </c>
      <c r="B2222" s="0" t="n">
        <v>1.9387</v>
      </c>
      <c r="C2222" s="0" t="n">
        <v>1.9389</v>
      </c>
      <c r="D2222" s="0" t="n">
        <v>34.6276</v>
      </c>
      <c r="E2222" s="0" t="n">
        <v>34.6318</v>
      </c>
      <c r="F2222" s="0" t="n">
        <v>1494.66</v>
      </c>
      <c r="G2222" s="0" t="n">
        <v>1494.66</v>
      </c>
      <c r="H2222" s="0" t="n">
        <v>10.92106</v>
      </c>
    </row>
    <row r="2223" customFormat="false" ht="15" hidden="false" customHeight="false" outlineLevel="0" collapsed="false">
      <c r="A2223" s="0" t="n">
        <v>2222</v>
      </c>
      <c r="B2223" s="0" t="n">
        <v>1.9375</v>
      </c>
      <c r="C2223" s="0" t="n">
        <v>1.9377</v>
      </c>
      <c r="D2223" s="0" t="n">
        <v>34.6278</v>
      </c>
      <c r="E2223" s="0" t="n">
        <v>34.632</v>
      </c>
      <c r="F2223" s="0" t="n">
        <v>1494.67</v>
      </c>
      <c r="G2223" s="0" t="n">
        <v>1494.68</v>
      </c>
      <c r="H2223" s="0" t="n">
        <v>10.92139</v>
      </c>
    </row>
    <row r="2224" customFormat="false" ht="15" hidden="false" customHeight="false" outlineLevel="0" collapsed="false">
      <c r="A2224" s="0" t="n">
        <v>2223</v>
      </c>
      <c r="B2224" s="0" t="n">
        <v>1.936</v>
      </c>
      <c r="C2224" s="0" t="n">
        <v>1.9361</v>
      </c>
      <c r="D2224" s="0" t="n">
        <v>34.6281</v>
      </c>
      <c r="E2224" s="0" t="n">
        <v>34.6323</v>
      </c>
      <c r="F2224" s="0" t="n">
        <v>1494.68</v>
      </c>
      <c r="G2224" s="0" t="n">
        <v>1494.69</v>
      </c>
      <c r="H2224" s="0" t="n">
        <v>10.92177</v>
      </c>
    </row>
    <row r="2225" customFormat="false" ht="15" hidden="false" customHeight="false" outlineLevel="0" collapsed="false">
      <c r="A2225" s="0" t="n">
        <v>2224</v>
      </c>
      <c r="B2225" s="0" t="n">
        <v>1.9362</v>
      </c>
      <c r="C2225" s="0" t="n">
        <v>1.9363</v>
      </c>
      <c r="D2225" s="0" t="n">
        <v>34.628</v>
      </c>
      <c r="E2225" s="0" t="n">
        <v>34.6323</v>
      </c>
      <c r="F2225" s="0" t="n">
        <v>1494.7</v>
      </c>
      <c r="G2225" s="0" t="n">
        <v>1494.7</v>
      </c>
      <c r="H2225" s="0" t="n">
        <v>10.92172</v>
      </c>
    </row>
    <row r="2226" customFormat="false" ht="15" hidden="false" customHeight="false" outlineLevel="0" collapsed="false">
      <c r="A2226" s="0" t="n">
        <v>2225</v>
      </c>
      <c r="B2226" s="0" t="n">
        <v>1.9362</v>
      </c>
      <c r="C2226" s="0" t="n">
        <v>1.9363</v>
      </c>
      <c r="D2226" s="0" t="n">
        <v>34.628</v>
      </c>
      <c r="E2226" s="0" t="n">
        <v>34.6325</v>
      </c>
      <c r="F2226" s="0" t="n">
        <v>1494.72</v>
      </c>
      <c r="G2226" s="0" t="n">
        <v>1494.72</v>
      </c>
      <c r="H2226" s="0" t="n">
        <v>10.92172</v>
      </c>
    </row>
    <row r="2227" customFormat="false" ht="15" hidden="false" customHeight="false" outlineLevel="0" collapsed="false">
      <c r="A2227" s="0" t="n">
        <v>2226</v>
      </c>
      <c r="B2227" s="0" t="n">
        <v>1.936</v>
      </c>
      <c r="C2227" s="0" t="n">
        <v>1.9363</v>
      </c>
      <c r="D2227" s="0" t="n">
        <v>34.6279</v>
      </c>
      <c r="E2227" s="0" t="n">
        <v>34.6323</v>
      </c>
      <c r="F2227" s="0" t="n">
        <v>1494.73</v>
      </c>
      <c r="G2227" s="0" t="n">
        <v>1494.74</v>
      </c>
      <c r="H2227" s="0" t="n">
        <v>10.92178</v>
      </c>
    </row>
    <row r="2228" customFormat="false" ht="15" hidden="false" customHeight="false" outlineLevel="0" collapsed="false">
      <c r="A2228" s="0" t="n">
        <v>2227</v>
      </c>
      <c r="B2228" s="0" t="n">
        <v>1.936</v>
      </c>
      <c r="C2228" s="0" t="n">
        <v>1.9361</v>
      </c>
      <c r="D2228" s="0" t="n">
        <v>34.6279</v>
      </c>
      <c r="E2228" s="0" t="n">
        <v>34.6322</v>
      </c>
      <c r="F2228" s="0" t="n">
        <v>1494.75</v>
      </c>
      <c r="G2228" s="0" t="n">
        <v>1494.75</v>
      </c>
      <c r="H2228" s="0" t="n">
        <v>10.92179</v>
      </c>
    </row>
    <row r="2229" customFormat="false" ht="15" hidden="false" customHeight="false" outlineLevel="0" collapsed="false">
      <c r="A2229" s="0" t="n">
        <v>2228</v>
      </c>
      <c r="B2229" s="0" t="n">
        <v>1.9357</v>
      </c>
      <c r="C2229" s="0" t="n">
        <v>1.9359</v>
      </c>
      <c r="D2229" s="0" t="n">
        <v>34.628</v>
      </c>
      <c r="E2229" s="0" t="n">
        <v>34.6321</v>
      </c>
      <c r="F2229" s="0" t="n">
        <v>1494.77</v>
      </c>
      <c r="G2229" s="0" t="n">
        <v>1494.77</v>
      </c>
      <c r="H2229" s="0" t="n">
        <v>10.92186</v>
      </c>
    </row>
    <row r="2230" customFormat="false" ht="15" hidden="false" customHeight="false" outlineLevel="0" collapsed="false">
      <c r="A2230" s="0" t="n">
        <v>2229</v>
      </c>
      <c r="B2230" s="0" t="n">
        <v>1.9357</v>
      </c>
      <c r="C2230" s="0" t="n">
        <v>1.9357</v>
      </c>
      <c r="D2230" s="0" t="n">
        <v>34.6278</v>
      </c>
      <c r="E2230" s="0" t="n">
        <v>34.632</v>
      </c>
      <c r="F2230" s="0" t="n">
        <v>1494.78</v>
      </c>
      <c r="G2230" s="0" t="n">
        <v>1494.79</v>
      </c>
      <c r="H2230" s="0" t="n">
        <v>10.9219</v>
      </c>
    </row>
    <row r="2231" customFormat="false" ht="15" hidden="false" customHeight="false" outlineLevel="0" collapsed="false">
      <c r="A2231" s="0" t="n">
        <v>2230</v>
      </c>
      <c r="B2231" s="0" t="n">
        <v>1.9351</v>
      </c>
      <c r="C2231" s="0" t="n">
        <v>1.9351</v>
      </c>
      <c r="D2231" s="0" t="n">
        <v>34.628</v>
      </c>
      <c r="E2231" s="0" t="n">
        <v>34.6323</v>
      </c>
      <c r="F2231" s="0" t="n">
        <v>1494.8</v>
      </c>
      <c r="G2231" s="0" t="n">
        <v>1494.8</v>
      </c>
      <c r="H2231" s="0" t="n">
        <v>10.92204</v>
      </c>
    </row>
    <row r="2232" customFormat="false" ht="15" hidden="false" customHeight="false" outlineLevel="0" collapsed="false">
      <c r="A2232" s="0" t="n">
        <v>2231</v>
      </c>
      <c r="B2232" s="0" t="n">
        <v>1.9346</v>
      </c>
      <c r="C2232" s="0" t="n">
        <v>1.9346</v>
      </c>
      <c r="D2232" s="0" t="n">
        <v>34.628</v>
      </c>
      <c r="E2232" s="0" t="n">
        <v>34.6324</v>
      </c>
      <c r="F2232" s="0" t="n">
        <v>1494.81</v>
      </c>
      <c r="G2232" s="0" t="n">
        <v>1494.82</v>
      </c>
      <c r="H2232" s="0" t="n">
        <v>10.92217</v>
      </c>
    </row>
    <row r="2233" customFormat="false" ht="15" hidden="false" customHeight="false" outlineLevel="0" collapsed="false">
      <c r="A2233" s="0" t="n">
        <v>2232</v>
      </c>
      <c r="B2233" s="0" t="n">
        <v>1.9343</v>
      </c>
      <c r="C2233" s="0" t="n">
        <v>1.9344</v>
      </c>
      <c r="D2233" s="0" t="n">
        <v>34.6281</v>
      </c>
      <c r="E2233" s="0" t="n">
        <v>34.6322</v>
      </c>
      <c r="F2233" s="0" t="n">
        <v>1494.83</v>
      </c>
      <c r="G2233" s="0" t="n">
        <v>1494.83</v>
      </c>
      <c r="H2233" s="0" t="n">
        <v>10.92225</v>
      </c>
    </row>
    <row r="2234" customFormat="false" ht="15" hidden="false" customHeight="false" outlineLevel="0" collapsed="false">
      <c r="A2234" s="0" t="n">
        <v>2233</v>
      </c>
      <c r="B2234" s="0" t="n">
        <v>1.9342</v>
      </c>
      <c r="C2234" s="0" t="n">
        <v>1.9343</v>
      </c>
      <c r="D2234" s="0" t="n">
        <v>34.6279</v>
      </c>
      <c r="E2234" s="0" t="n">
        <v>34.6321</v>
      </c>
      <c r="F2234" s="0" t="n">
        <v>1494.84</v>
      </c>
      <c r="G2234" s="0" t="n">
        <v>1494.85</v>
      </c>
      <c r="H2234" s="0" t="n">
        <v>10.92229</v>
      </c>
    </row>
    <row r="2235" customFormat="false" ht="15" hidden="false" customHeight="false" outlineLevel="0" collapsed="false">
      <c r="A2235" s="0" t="n">
        <v>2234</v>
      </c>
      <c r="B2235" s="0" t="n">
        <v>1.9337</v>
      </c>
      <c r="C2235" s="0" t="n">
        <v>1.9339</v>
      </c>
      <c r="D2235" s="0" t="n">
        <v>34.6281</v>
      </c>
      <c r="E2235" s="0" t="n">
        <v>34.6322</v>
      </c>
      <c r="F2235" s="0" t="n">
        <v>1494.86</v>
      </c>
      <c r="G2235" s="0" t="n">
        <v>1494.87</v>
      </c>
      <c r="H2235" s="0" t="n">
        <v>10.9224</v>
      </c>
    </row>
    <row r="2236" customFormat="false" ht="15" hidden="false" customHeight="false" outlineLevel="0" collapsed="false">
      <c r="A2236" s="0" t="n">
        <v>2235</v>
      </c>
      <c r="B2236" s="0" t="n">
        <v>1.9327</v>
      </c>
      <c r="C2236" s="0" t="n">
        <v>1.9328</v>
      </c>
      <c r="D2236" s="0" t="n">
        <v>34.6282</v>
      </c>
      <c r="E2236" s="0" t="n">
        <v>34.6325</v>
      </c>
      <c r="F2236" s="0" t="n">
        <v>1494.87</v>
      </c>
      <c r="G2236" s="0" t="n">
        <v>1494.88</v>
      </c>
      <c r="H2236" s="0" t="n">
        <v>10.92266</v>
      </c>
    </row>
    <row r="2237" customFormat="false" ht="15" hidden="false" customHeight="false" outlineLevel="0" collapsed="false">
      <c r="A2237" s="0" t="n">
        <v>2236</v>
      </c>
      <c r="B2237" s="0" t="n">
        <v>1.9322</v>
      </c>
      <c r="C2237" s="0" t="n">
        <v>1.9322</v>
      </c>
      <c r="D2237" s="0" t="n">
        <v>34.6285</v>
      </c>
      <c r="E2237" s="0" t="n">
        <v>34.6326</v>
      </c>
      <c r="F2237" s="0" t="n">
        <v>1494.89</v>
      </c>
      <c r="G2237" s="0" t="n">
        <v>1494.89</v>
      </c>
      <c r="H2237" s="0" t="n">
        <v>10.92281</v>
      </c>
    </row>
    <row r="2238" customFormat="false" ht="15" hidden="false" customHeight="false" outlineLevel="0" collapsed="false">
      <c r="A2238" s="0" t="n">
        <v>2237</v>
      </c>
      <c r="B2238" s="0" t="n">
        <v>1.9317</v>
      </c>
      <c r="C2238" s="0" t="n">
        <v>1.9317</v>
      </c>
      <c r="D2238" s="0" t="n">
        <v>34.6284</v>
      </c>
      <c r="E2238" s="0" t="n">
        <v>34.6326</v>
      </c>
      <c r="F2238" s="0" t="n">
        <v>1494.9</v>
      </c>
      <c r="G2238" s="0" t="n">
        <v>1494.91</v>
      </c>
      <c r="H2238" s="0" t="n">
        <v>10.92296</v>
      </c>
    </row>
    <row r="2239" customFormat="false" ht="15" hidden="false" customHeight="false" outlineLevel="0" collapsed="false">
      <c r="A2239" s="0" t="n">
        <v>2238</v>
      </c>
      <c r="B2239" s="0" t="n">
        <v>1.9313</v>
      </c>
      <c r="C2239" s="0" t="n">
        <v>1.9313</v>
      </c>
      <c r="D2239" s="0" t="n">
        <v>34.6284</v>
      </c>
      <c r="E2239" s="0" t="n">
        <v>34.6328</v>
      </c>
      <c r="F2239" s="0" t="n">
        <v>1494.92</v>
      </c>
      <c r="G2239" s="0" t="n">
        <v>1494.92</v>
      </c>
      <c r="H2239" s="0" t="n">
        <v>10.92305</v>
      </c>
    </row>
    <row r="2240" customFormat="false" ht="15" hidden="false" customHeight="false" outlineLevel="0" collapsed="false">
      <c r="A2240" s="0" t="n">
        <v>2239</v>
      </c>
      <c r="B2240" s="0" t="n">
        <v>1.9311</v>
      </c>
      <c r="C2240" s="0" t="n">
        <v>1.9311</v>
      </c>
      <c r="D2240" s="0" t="n">
        <v>34.6283</v>
      </c>
      <c r="E2240" s="0" t="n">
        <v>34.6328</v>
      </c>
      <c r="F2240" s="0" t="n">
        <v>1494.93</v>
      </c>
      <c r="G2240" s="0" t="n">
        <v>1494.94</v>
      </c>
      <c r="H2240" s="0" t="n">
        <v>10.92311</v>
      </c>
    </row>
    <row r="2241" customFormat="false" ht="15" hidden="false" customHeight="false" outlineLevel="0" collapsed="false">
      <c r="A2241" s="0" t="n">
        <v>2240</v>
      </c>
      <c r="B2241" s="0" t="n">
        <v>1.9311</v>
      </c>
      <c r="C2241" s="0" t="n">
        <v>1.9313</v>
      </c>
      <c r="D2241" s="0" t="n">
        <v>34.6282</v>
      </c>
      <c r="E2241" s="0" t="n">
        <v>34.6324</v>
      </c>
      <c r="F2241" s="0" t="n">
        <v>1494.95</v>
      </c>
      <c r="G2241" s="0" t="n">
        <v>1494.96</v>
      </c>
      <c r="H2241" s="0" t="n">
        <v>10.92312</v>
      </c>
    </row>
    <row r="2242" customFormat="false" ht="15" hidden="false" customHeight="false" outlineLevel="0" collapsed="false">
      <c r="A2242" s="0" t="n">
        <v>2241</v>
      </c>
      <c r="B2242" s="0" t="n">
        <v>1.9312</v>
      </c>
      <c r="C2242" s="0" t="n">
        <v>1.9313</v>
      </c>
      <c r="D2242" s="0" t="n">
        <v>34.6284</v>
      </c>
      <c r="E2242" s="0" t="n">
        <v>34.6326</v>
      </c>
      <c r="F2242" s="0" t="n">
        <v>1494.97</v>
      </c>
      <c r="G2242" s="0" t="n">
        <v>1494.97</v>
      </c>
      <c r="H2242" s="0" t="n">
        <v>10.92309</v>
      </c>
    </row>
    <row r="2243" customFormat="false" ht="15" hidden="false" customHeight="false" outlineLevel="0" collapsed="false">
      <c r="A2243" s="0" t="n">
        <v>2242</v>
      </c>
      <c r="B2243" s="0" t="n">
        <v>1.9312</v>
      </c>
      <c r="C2243" s="0" t="n">
        <v>1.9313</v>
      </c>
      <c r="D2243" s="0" t="n">
        <v>34.6285</v>
      </c>
      <c r="E2243" s="0" t="n">
        <v>34.6327</v>
      </c>
      <c r="F2243" s="0" t="n">
        <v>1494.99</v>
      </c>
      <c r="G2243" s="0" t="n">
        <v>1494.99</v>
      </c>
      <c r="H2243" s="0" t="n">
        <v>10.92309</v>
      </c>
    </row>
    <row r="2244" customFormat="false" ht="15" hidden="false" customHeight="false" outlineLevel="0" collapsed="false">
      <c r="A2244" s="0" t="n">
        <v>2243</v>
      </c>
      <c r="B2244" s="0" t="n">
        <v>1.9312</v>
      </c>
      <c r="C2244" s="0" t="n">
        <v>1.9312</v>
      </c>
      <c r="D2244" s="0" t="n">
        <v>34.6285</v>
      </c>
      <c r="E2244" s="0" t="n">
        <v>34.6327</v>
      </c>
      <c r="F2244" s="0" t="n">
        <v>1495</v>
      </c>
      <c r="G2244" s="0" t="n">
        <v>1495.01</v>
      </c>
      <c r="H2244" s="0" t="n">
        <v>10.92308</v>
      </c>
    </row>
    <row r="2245" customFormat="false" ht="15" hidden="false" customHeight="false" outlineLevel="0" collapsed="false">
      <c r="A2245" s="0" t="n">
        <v>2244</v>
      </c>
      <c r="B2245" s="0" t="n">
        <v>1.9309</v>
      </c>
      <c r="C2245" s="0" t="n">
        <v>1.931</v>
      </c>
      <c r="D2245" s="0" t="n">
        <v>34.6285</v>
      </c>
      <c r="E2245" s="0" t="n">
        <v>34.6326</v>
      </c>
      <c r="F2245" s="0" t="n">
        <v>1495.02</v>
      </c>
      <c r="G2245" s="0" t="n">
        <v>1495.03</v>
      </c>
      <c r="H2245" s="0" t="n">
        <v>10.92316</v>
      </c>
    </row>
    <row r="2246" customFormat="false" ht="15" hidden="false" customHeight="false" outlineLevel="0" collapsed="false">
      <c r="A2246" s="0" t="n">
        <v>2245</v>
      </c>
      <c r="B2246" s="0" t="n">
        <v>1.9301</v>
      </c>
      <c r="C2246" s="0" t="n">
        <v>1.9302</v>
      </c>
      <c r="D2246" s="0" t="n">
        <v>34.6286</v>
      </c>
      <c r="E2246" s="0" t="n">
        <v>34.6327</v>
      </c>
      <c r="F2246" s="0" t="n">
        <v>1495.03</v>
      </c>
      <c r="G2246" s="0" t="n">
        <v>1495.04</v>
      </c>
      <c r="H2246" s="0" t="n">
        <v>10.92336</v>
      </c>
    </row>
    <row r="2247" customFormat="false" ht="15" hidden="false" customHeight="false" outlineLevel="0" collapsed="false">
      <c r="A2247" s="0" t="n">
        <v>2246</v>
      </c>
      <c r="B2247" s="0" t="n">
        <v>1.9294</v>
      </c>
      <c r="C2247" s="0" t="n">
        <v>1.9296</v>
      </c>
      <c r="D2247" s="0" t="n">
        <v>34.6285</v>
      </c>
      <c r="E2247" s="0" t="n">
        <v>34.6328</v>
      </c>
      <c r="F2247" s="0" t="n">
        <v>1495.05</v>
      </c>
      <c r="G2247" s="0" t="n">
        <v>1495.05</v>
      </c>
      <c r="H2247" s="0" t="n">
        <v>10.92356</v>
      </c>
    </row>
    <row r="2248" customFormat="false" ht="15" hidden="false" customHeight="false" outlineLevel="0" collapsed="false">
      <c r="A2248" s="0" t="n">
        <v>2247</v>
      </c>
      <c r="B2248" s="0" t="n">
        <v>1.929</v>
      </c>
      <c r="C2248" s="0" t="n">
        <v>1.9292</v>
      </c>
      <c r="D2248" s="0" t="n">
        <v>34.6287</v>
      </c>
      <c r="E2248" s="0" t="n">
        <v>34.6328</v>
      </c>
      <c r="F2248" s="0" t="n">
        <v>1495.06</v>
      </c>
      <c r="G2248" s="0" t="n">
        <v>1495.07</v>
      </c>
      <c r="H2248" s="0" t="n">
        <v>10.92366</v>
      </c>
    </row>
    <row r="2249" customFormat="false" ht="15" hidden="false" customHeight="false" outlineLevel="0" collapsed="false">
      <c r="A2249" s="0" t="n">
        <v>2248</v>
      </c>
      <c r="B2249" s="0" t="n">
        <v>1.9288</v>
      </c>
      <c r="C2249" s="0" t="n">
        <v>1.9289</v>
      </c>
      <c r="D2249" s="0" t="n">
        <v>34.6287</v>
      </c>
      <c r="E2249" s="0" t="n">
        <v>34.633</v>
      </c>
      <c r="F2249" s="0" t="n">
        <v>1495.08</v>
      </c>
      <c r="G2249" s="0" t="n">
        <v>1495.08</v>
      </c>
      <c r="H2249" s="0" t="n">
        <v>10.92373</v>
      </c>
    </row>
    <row r="2250" customFormat="false" ht="15" hidden="false" customHeight="false" outlineLevel="0" collapsed="false">
      <c r="A2250" s="0" t="n">
        <v>2249</v>
      </c>
      <c r="B2250" s="0" t="n">
        <v>1.9286</v>
      </c>
      <c r="C2250" s="0" t="n">
        <v>1.9286</v>
      </c>
      <c r="D2250" s="0" t="n">
        <v>34.6287</v>
      </c>
      <c r="E2250" s="0" t="n">
        <v>34.633</v>
      </c>
      <c r="F2250" s="0" t="n">
        <v>1495.09</v>
      </c>
      <c r="G2250" s="0" t="n">
        <v>1495.1</v>
      </c>
      <c r="H2250" s="0" t="n">
        <v>10.92379</v>
      </c>
    </row>
    <row r="2251" customFormat="false" ht="15" hidden="false" customHeight="false" outlineLevel="0" collapsed="false">
      <c r="A2251" s="0" t="n">
        <v>2250</v>
      </c>
      <c r="B2251" s="0" t="n">
        <v>1.9283</v>
      </c>
      <c r="C2251" s="0" t="n">
        <v>1.9284</v>
      </c>
      <c r="D2251" s="0" t="n">
        <v>34.6287</v>
      </c>
      <c r="E2251" s="0" t="n">
        <v>34.6331</v>
      </c>
      <c r="F2251" s="0" t="n">
        <v>1495.11</v>
      </c>
      <c r="G2251" s="0" t="n">
        <v>1495.12</v>
      </c>
      <c r="H2251" s="0" t="n">
        <v>10.92385</v>
      </c>
    </row>
    <row r="2252" customFormat="false" ht="15" hidden="false" customHeight="false" outlineLevel="0" collapsed="false">
      <c r="A2252" s="0" t="n">
        <v>2251</v>
      </c>
      <c r="B2252" s="0" t="n">
        <v>1.9279</v>
      </c>
      <c r="C2252" s="0" t="n">
        <v>1.9279</v>
      </c>
      <c r="D2252" s="0" t="n">
        <v>34.6288</v>
      </c>
      <c r="E2252" s="0" t="n">
        <v>34.6332</v>
      </c>
      <c r="F2252" s="0" t="n">
        <v>1495.13</v>
      </c>
      <c r="G2252" s="0" t="n">
        <v>1495.13</v>
      </c>
      <c r="H2252" s="0" t="n">
        <v>10.92396</v>
      </c>
    </row>
    <row r="2253" customFormat="false" ht="15" hidden="false" customHeight="false" outlineLevel="0" collapsed="false">
      <c r="A2253" s="0" t="n">
        <v>2252</v>
      </c>
      <c r="B2253" s="0" t="n">
        <v>1.9268</v>
      </c>
      <c r="C2253" s="0" t="n">
        <v>1.9269</v>
      </c>
      <c r="D2253" s="0" t="n">
        <v>34.629</v>
      </c>
      <c r="E2253" s="0" t="n">
        <v>34.6332</v>
      </c>
      <c r="F2253" s="0" t="n">
        <v>1495.14</v>
      </c>
      <c r="G2253" s="0" t="n">
        <v>1495.15</v>
      </c>
      <c r="H2253" s="0" t="n">
        <v>10.92423</v>
      </c>
    </row>
    <row r="2254" customFormat="false" ht="15" hidden="false" customHeight="false" outlineLevel="0" collapsed="false">
      <c r="A2254" s="0" t="n">
        <v>2253</v>
      </c>
      <c r="B2254" s="0" t="n">
        <v>1.9252</v>
      </c>
      <c r="C2254" s="0" t="n">
        <v>1.9253</v>
      </c>
      <c r="D2254" s="0" t="n">
        <v>34.6293</v>
      </c>
      <c r="E2254" s="0" t="n">
        <v>34.6334</v>
      </c>
      <c r="F2254" s="0" t="n">
        <v>1495.15</v>
      </c>
      <c r="G2254" s="0" t="n">
        <v>1495.16</v>
      </c>
      <c r="H2254" s="0" t="n">
        <v>10.92465</v>
      </c>
    </row>
    <row r="2255" customFormat="false" ht="15" hidden="false" customHeight="false" outlineLevel="0" collapsed="false">
      <c r="A2255" s="0" t="n">
        <v>2254</v>
      </c>
      <c r="B2255" s="0" t="n">
        <v>1.9241</v>
      </c>
      <c r="C2255" s="0" t="n">
        <v>1.9242</v>
      </c>
      <c r="D2255" s="0" t="n">
        <v>34.6292</v>
      </c>
      <c r="E2255" s="0" t="n">
        <v>34.6335</v>
      </c>
      <c r="F2255" s="0" t="n">
        <v>1495.16</v>
      </c>
      <c r="G2255" s="0" t="n">
        <v>1495.17</v>
      </c>
      <c r="H2255" s="0" t="n">
        <v>10.92496</v>
      </c>
    </row>
    <row r="2256" customFormat="false" ht="15" hidden="false" customHeight="false" outlineLevel="0" collapsed="false">
      <c r="A2256" s="0" t="n">
        <v>2255</v>
      </c>
      <c r="B2256" s="0" t="n">
        <v>1.9237</v>
      </c>
      <c r="C2256" s="0" t="n">
        <v>1.9238</v>
      </c>
      <c r="D2256" s="0" t="n">
        <v>34.6292</v>
      </c>
      <c r="E2256" s="0" t="n">
        <v>34.6334</v>
      </c>
      <c r="F2256" s="0" t="n">
        <v>1495.18</v>
      </c>
      <c r="G2256" s="0" t="n">
        <v>1495.18</v>
      </c>
      <c r="H2256" s="0" t="n">
        <v>10.92509</v>
      </c>
    </row>
    <row r="2257" customFormat="false" ht="15" hidden="false" customHeight="false" outlineLevel="0" collapsed="false">
      <c r="A2257" s="0" t="n">
        <v>2256</v>
      </c>
      <c r="B2257" s="0" t="n">
        <v>1.9227</v>
      </c>
      <c r="C2257" s="0" t="n">
        <v>1.9228</v>
      </c>
      <c r="D2257" s="0" t="n">
        <v>34.6293</v>
      </c>
      <c r="E2257" s="0" t="n">
        <v>34.6335</v>
      </c>
      <c r="F2257" s="0" t="n">
        <v>1495.19</v>
      </c>
      <c r="G2257" s="0" t="n">
        <v>1495.2</v>
      </c>
      <c r="H2257" s="0" t="n">
        <v>10.92534</v>
      </c>
    </row>
    <row r="2258" customFormat="false" ht="15" hidden="false" customHeight="false" outlineLevel="0" collapsed="false">
      <c r="A2258" s="0" t="n">
        <v>2257</v>
      </c>
      <c r="B2258" s="0" t="n">
        <v>1.9223</v>
      </c>
      <c r="C2258" s="0" t="n">
        <v>1.9224</v>
      </c>
      <c r="D2258" s="0" t="n">
        <v>34.6295</v>
      </c>
      <c r="E2258" s="0" t="n">
        <v>34.6338</v>
      </c>
      <c r="F2258" s="0" t="n">
        <v>1495.21</v>
      </c>
      <c r="G2258" s="0" t="n">
        <v>1495.21</v>
      </c>
      <c r="H2258" s="0" t="n">
        <v>10.92543</v>
      </c>
    </row>
    <row r="2259" customFormat="false" ht="15" hidden="false" customHeight="false" outlineLevel="0" collapsed="false">
      <c r="A2259" s="0" t="n">
        <v>2258</v>
      </c>
      <c r="B2259" s="0" t="n">
        <v>1.9222</v>
      </c>
      <c r="C2259" s="0" t="n">
        <v>1.9223</v>
      </c>
      <c r="D2259" s="0" t="n">
        <v>34.6295</v>
      </c>
      <c r="E2259" s="0" t="n">
        <v>34.6338</v>
      </c>
      <c r="F2259" s="0" t="n">
        <v>1495.22</v>
      </c>
      <c r="G2259" s="0" t="n">
        <v>1495.23</v>
      </c>
      <c r="H2259" s="0" t="n">
        <v>10.92548</v>
      </c>
    </row>
    <row r="2260" customFormat="false" ht="15" hidden="false" customHeight="false" outlineLevel="0" collapsed="false">
      <c r="A2260" s="0" t="n">
        <v>2259</v>
      </c>
      <c r="B2260" s="0" t="n">
        <v>1.9218</v>
      </c>
      <c r="C2260" s="0" t="n">
        <v>1.9219</v>
      </c>
      <c r="D2260" s="0" t="n">
        <v>34.6295</v>
      </c>
      <c r="E2260" s="0" t="n">
        <v>34.6337</v>
      </c>
      <c r="F2260" s="0" t="n">
        <v>1495.24</v>
      </c>
      <c r="G2260" s="0" t="n">
        <v>1495.24</v>
      </c>
      <c r="H2260" s="0" t="n">
        <v>10.92557</v>
      </c>
    </row>
    <row r="2261" customFormat="false" ht="15" hidden="false" customHeight="false" outlineLevel="0" collapsed="false">
      <c r="A2261" s="0" t="n">
        <v>2260</v>
      </c>
      <c r="B2261" s="0" t="n">
        <v>1.9209</v>
      </c>
      <c r="C2261" s="0" t="n">
        <v>1.9209</v>
      </c>
      <c r="D2261" s="0" t="n">
        <v>34.6295</v>
      </c>
      <c r="E2261" s="0" t="n">
        <v>34.6338</v>
      </c>
      <c r="F2261" s="0" t="n">
        <v>1495.25</v>
      </c>
      <c r="G2261" s="0" t="n">
        <v>1495.26</v>
      </c>
      <c r="H2261" s="0" t="n">
        <v>10.92584</v>
      </c>
    </row>
    <row r="2262" customFormat="false" ht="15" hidden="false" customHeight="false" outlineLevel="0" collapsed="false">
      <c r="A2262" s="0" t="n">
        <v>2261</v>
      </c>
      <c r="B2262" s="0" t="n">
        <v>1.9195</v>
      </c>
      <c r="C2262" s="0" t="n">
        <v>1.9196</v>
      </c>
      <c r="D2262" s="0" t="n">
        <v>34.6297</v>
      </c>
      <c r="E2262" s="0" t="n">
        <v>34.6339</v>
      </c>
      <c r="F2262" s="0" t="n">
        <v>1495.26</v>
      </c>
      <c r="G2262" s="0" t="n">
        <v>1495.27</v>
      </c>
      <c r="H2262" s="0" t="n">
        <v>10.92621</v>
      </c>
    </row>
    <row r="2263" customFormat="false" ht="15" hidden="false" customHeight="false" outlineLevel="0" collapsed="false">
      <c r="A2263" s="0" t="n">
        <v>2262</v>
      </c>
      <c r="B2263" s="0" t="n">
        <v>1.9191</v>
      </c>
      <c r="C2263" s="0" t="n">
        <v>1.9192</v>
      </c>
      <c r="D2263" s="0" t="n">
        <v>34.6296</v>
      </c>
      <c r="E2263" s="0" t="n">
        <v>34.6339</v>
      </c>
      <c r="F2263" s="0" t="n">
        <v>1495.28</v>
      </c>
      <c r="G2263" s="0" t="n">
        <v>1495.28</v>
      </c>
      <c r="H2263" s="0" t="n">
        <v>10.92631</v>
      </c>
    </row>
    <row r="2264" customFormat="false" ht="15" hidden="false" customHeight="false" outlineLevel="0" collapsed="false">
      <c r="A2264" s="0" t="n">
        <v>2263</v>
      </c>
      <c r="B2264" s="0" t="n">
        <v>1.9191</v>
      </c>
      <c r="C2264" s="0" t="n">
        <v>1.9193</v>
      </c>
      <c r="D2264" s="0" t="n">
        <v>34.6297</v>
      </c>
      <c r="E2264" s="0" t="n">
        <v>34.6339</v>
      </c>
      <c r="F2264" s="0" t="n">
        <v>1495.3</v>
      </c>
      <c r="G2264" s="0" t="n">
        <v>1495.3</v>
      </c>
      <c r="H2264" s="0" t="n">
        <v>10.9263</v>
      </c>
    </row>
    <row r="2265" customFormat="false" ht="15" hidden="false" customHeight="false" outlineLevel="0" collapsed="false">
      <c r="A2265" s="0" t="n">
        <v>2264</v>
      </c>
      <c r="B2265" s="0" t="n">
        <v>1.9192</v>
      </c>
      <c r="C2265" s="0" t="n">
        <v>1.9194</v>
      </c>
      <c r="D2265" s="0" t="n">
        <v>34.6297</v>
      </c>
      <c r="E2265" s="0" t="n">
        <v>34.634</v>
      </c>
      <c r="F2265" s="0" t="n">
        <v>1495.31</v>
      </c>
      <c r="G2265" s="0" t="n">
        <v>1495.32</v>
      </c>
      <c r="H2265" s="0" t="n">
        <v>10.92627</v>
      </c>
    </row>
    <row r="2266" customFormat="false" ht="15" hidden="false" customHeight="false" outlineLevel="0" collapsed="false">
      <c r="A2266" s="0" t="n">
        <v>2265</v>
      </c>
      <c r="B2266" s="0" t="n">
        <v>1.9191</v>
      </c>
      <c r="C2266" s="0" t="n">
        <v>1.9193</v>
      </c>
      <c r="D2266" s="0" t="n">
        <v>34.6299</v>
      </c>
      <c r="E2266" s="0" t="n">
        <v>34.634</v>
      </c>
      <c r="F2266" s="0" t="n">
        <v>1495.33</v>
      </c>
      <c r="G2266" s="0" t="n">
        <v>1495.34</v>
      </c>
      <c r="H2266" s="0" t="n">
        <v>10.92628</v>
      </c>
    </row>
    <row r="2267" customFormat="false" ht="15" hidden="false" customHeight="false" outlineLevel="0" collapsed="false">
      <c r="A2267" s="0" t="n">
        <v>2266</v>
      </c>
      <c r="B2267" s="0" t="n">
        <v>1.9186</v>
      </c>
      <c r="C2267" s="0" t="n">
        <v>1.9188</v>
      </c>
      <c r="D2267" s="0" t="n">
        <v>34.6297</v>
      </c>
      <c r="E2267" s="0" t="n">
        <v>34.634</v>
      </c>
      <c r="F2267" s="0" t="n">
        <v>1495.35</v>
      </c>
      <c r="G2267" s="0" t="n">
        <v>1495.35</v>
      </c>
      <c r="H2267" s="0" t="n">
        <v>10.92643</v>
      </c>
    </row>
    <row r="2268" customFormat="false" ht="15" hidden="false" customHeight="false" outlineLevel="0" collapsed="false">
      <c r="A2268" s="0" t="n">
        <v>2267</v>
      </c>
      <c r="B2268" s="0" t="n">
        <v>1.918</v>
      </c>
      <c r="C2268" s="0" t="n">
        <v>1.9181</v>
      </c>
      <c r="D2268" s="0" t="n">
        <v>34.6299</v>
      </c>
      <c r="E2268" s="0" t="n">
        <v>34.634</v>
      </c>
      <c r="F2268" s="0" t="n">
        <v>1495.36</v>
      </c>
      <c r="G2268" s="0" t="n">
        <v>1495.37</v>
      </c>
      <c r="H2268" s="0" t="n">
        <v>10.9266</v>
      </c>
    </row>
    <row r="2269" customFormat="false" ht="15" hidden="false" customHeight="false" outlineLevel="0" collapsed="false">
      <c r="A2269" s="0" t="n">
        <v>2268</v>
      </c>
      <c r="B2269" s="0" t="n">
        <v>1.9176</v>
      </c>
      <c r="C2269" s="0" t="n">
        <v>1.9177</v>
      </c>
      <c r="D2269" s="0" t="n">
        <v>34.63</v>
      </c>
      <c r="E2269" s="0" t="n">
        <v>34.6342</v>
      </c>
      <c r="F2269" s="0" t="n">
        <v>1495.38</v>
      </c>
      <c r="G2269" s="0" t="n">
        <v>1495.38</v>
      </c>
      <c r="H2269" s="0" t="n">
        <v>10.92671</v>
      </c>
    </row>
    <row r="2270" customFormat="false" ht="15" hidden="false" customHeight="false" outlineLevel="0" collapsed="false">
      <c r="A2270" s="0" t="n">
        <v>2269</v>
      </c>
      <c r="B2270" s="0" t="n">
        <v>1.9173</v>
      </c>
      <c r="C2270" s="0" t="n">
        <v>1.9175</v>
      </c>
      <c r="D2270" s="0" t="n">
        <v>34.6299</v>
      </c>
      <c r="E2270" s="0" t="n">
        <v>34.6342</v>
      </c>
      <c r="F2270" s="0" t="n">
        <v>1495.39</v>
      </c>
      <c r="G2270" s="0" t="n">
        <v>1495.4</v>
      </c>
      <c r="H2270" s="0" t="n">
        <v>10.92678</v>
      </c>
    </row>
    <row r="2271" customFormat="false" ht="15" hidden="false" customHeight="false" outlineLevel="0" collapsed="false">
      <c r="A2271" s="0" t="n">
        <v>2270</v>
      </c>
      <c r="B2271" s="0" t="n">
        <v>1.9167</v>
      </c>
      <c r="C2271" s="0" t="n">
        <v>1.9169</v>
      </c>
      <c r="D2271" s="0" t="n">
        <v>34.63</v>
      </c>
      <c r="E2271" s="0" t="n">
        <v>34.6343</v>
      </c>
      <c r="F2271" s="0" t="n">
        <v>1495.41</v>
      </c>
      <c r="G2271" s="0" t="n">
        <v>1495.41</v>
      </c>
      <c r="H2271" s="0" t="n">
        <v>10.92694</v>
      </c>
    </row>
    <row r="2272" customFormat="false" ht="15" hidden="false" customHeight="false" outlineLevel="0" collapsed="false">
      <c r="A2272" s="0" t="n">
        <v>2271</v>
      </c>
      <c r="B2272" s="0" t="n">
        <v>1.9161</v>
      </c>
      <c r="C2272" s="0" t="n">
        <v>1.9162</v>
      </c>
      <c r="D2272" s="0" t="n">
        <v>34.63</v>
      </c>
      <c r="E2272" s="0" t="n">
        <v>34.6342</v>
      </c>
      <c r="F2272" s="0" t="n">
        <v>1495.42</v>
      </c>
      <c r="G2272" s="0" t="n">
        <v>1495.43</v>
      </c>
      <c r="H2272" s="0" t="n">
        <v>10.92712</v>
      </c>
    </row>
    <row r="2273" customFormat="false" ht="15" hidden="false" customHeight="false" outlineLevel="0" collapsed="false">
      <c r="A2273" s="0" t="n">
        <v>2272</v>
      </c>
      <c r="B2273" s="0" t="n">
        <v>1.9142</v>
      </c>
      <c r="C2273" s="0" t="n">
        <v>1.9143</v>
      </c>
      <c r="D2273" s="0" t="n">
        <v>34.6302</v>
      </c>
      <c r="E2273" s="0" t="n">
        <v>34.6345</v>
      </c>
      <c r="F2273" s="0" t="n">
        <v>1495.43</v>
      </c>
      <c r="G2273" s="0" t="n">
        <v>1495.44</v>
      </c>
      <c r="H2273" s="0" t="n">
        <v>10.92762</v>
      </c>
    </row>
    <row r="2274" customFormat="false" ht="15" hidden="false" customHeight="false" outlineLevel="0" collapsed="false">
      <c r="A2274" s="0" t="n">
        <v>2273</v>
      </c>
      <c r="B2274" s="0" t="n">
        <v>1.9132</v>
      </c>
      <c r="C2274" s="0" t="n">
        <v>1.9133</v>
      </c>
      <c r="D2274" s="0" t="n">
        <v>34.6304</v>
      </c>
      <c r="E2274" s="0" t="n">
        <v>34.6347</v>
      </c>
      <c r="F2274" s="0" t="n">
        <v>1495.44</v>
      </c>
      <c r="G2274" s="0" t="n">
        <v>1495.45</v>
      </c>
      <c r="H2274" s="0" t="n">
        <v>10.92788</v>
      </c>
    </row>
    <row r="2275" customFormat="false" ht="15" hidden="false" customHeight="false" outlineLevel="0" collapsed="false">
      <c r="A2275" s="0" t="n">
        <v>2274</v>
      </c>
      <c r="B2275" s="0" t="n">
        <v>1.9133</v>
      </c>
      <c r="C2275" s="0" t="n">
        <v>1.9134</v>
      </c>
      <c r="D2275" s="0" t="n">
        <v>34.6304</v>
      </c>
      <c r="E2275" s="0" t="n">
        <v>34.6348</v>
      </c>
      <c r="F2275" s="0" t="n">
        <v>1495.46</v>
      </c>
      <c r="G2275" s="0" t="n">
        <v>1495.47</v>
      </c>
      <c r="H2275" s="0" t="n">
        <v>10.92785</v>
      </c>
    </row>
    <row r="2276" customFormat="false" ht="15" hidden="false" customHeight="false" outlineLevel="0" collapsed="false">
      <c r="A2276" s="0" t="n">
        <v>2275</v>
      </c>
      <c r="B2276" s="0" t="n">
        <v>1.9132</v>
      </c>
      <c r="C2276" s="0" t="n">
        <v>1.9133</v>
      </c>
      <c r="D2276" s="0" t="n">
        <v>34.6305</v>
      </c>
      <c r="E2276" s="0" t="n">
        <v>34.6348</v>
      </c>
      <c r="F2276" s="0" t="n">
        <v>1495.48</v>
      </c>
      <c r="G2276" s="0" t="n">
        <v>1495.48</v>
      </c>
      <c r="H2276" s="0" t="n">
        <v>10.92787</v>
      </c>
    </row>
    <row r="2277" customFormat="false" ht="15" hidden="false" customHeight="false" outlineLevel="0" collapsed="false">
      <c r="A2277" s="0" t="n">
        <v>2276</v>
      </c>
      <c r="B2277" s="0" t="n">
        <v>1.9128</v>
      </c>
      <c r="C2277" s="0" t="n">
        <v>1.9128</v>
      </c>
      <c r="D2277" s="0" t="n">
        <v>34.6305</v>
      </c>
      <c r="E2277" s="0" t="n">
        <v>34.6348</v>
      </c>
      <c r="F2277" s="0" t="n">
        <v>1495.49</v>
      </c>
      <c r="G2277" s="0" t="n">
        <v>1495.5</v>
      </c>
      <c r="H2277" s="0" t="n">
        <v>10.92798</v>
      </c>
    </row>
    <row r="2278" customFormat="false" ht="15" hidden="false" customHeight="false" outlineLevel="0" collapsed="false">
      <c r="A2278" s="0" t="n">
        <v>2277</v>
      </c>
      <c r="B2278" s="0" t="n">
        <v>1.9124</v>
      </c>
      <c r="C2278" s="0" t="n">
        <v>1.9124</v>
      </c>
      <c r="D2278" s="0" t="n">
        <v>34.6306</v>
      </c>
      <c r="E2278" s="0" t="n">
        <v>34.6348</v>
      </c>
      <c r="F2278" s="0" t="n">
        <v>1495.51</v>
      </c>
      <c r="G2278" s="0" t="n">
        <v>1495.51</v>
      </c>
      <c r="H2278" s="0" t="n">
        <v>10.9281</v>
      </c>
    </row>
    <row r="2279" customFormat="false" ht="15" hidden="false" customHeight="false" outlineLevel="0" collapsed="false">
      <c r="A2279" s="0" t="n">
        <v>2278</v>
      </c>
      <c r="B2279" s="0" t="n">
        <v>1.9113</v>
      </c>
      <c r="C2279" s="0" t="n">
        <v>1.9114</v>
      </c>
      <c r="D2279" s="0" t="n">
        <v>34.6306</v>
      </c>
      <c r="E2279" s="0" t="n">
        <v>34.6349</v>
      </c>
      <c r="F2279" s="0" t="n">
        <v>1495.52</v>
      </c>
      <c r="G2279" s="0" t="n">
        <v>1495.53</v>
      </c>
      <c r="H2279" s="0" t="n">
        <v>10.92837</v>
      </c>
    </row>
    <row r="2280" customFormat="false" ht="15" hidden="false" customHeight="false" outlineLevel="0" collapsed="false">
      <c r="A2280" s="0" t="n">
        <v>2279</v>
      </c>
      <c r="B2280" s="0" t="n">
        <v>1.9105</v>
      </c>
      <c r="C2280" s="0" t="n">
        <v>1.9108</v>
      </c>
      <c r="D2280" s="0" t="n">
        <v>34.6307</v>
      </c>
      <c r="E2280" s="0" t="n">
        <v>34.6349</v>
      </c>
      <c r="F2280" s="0" t="n">
        <v>1495.54</v>
      </c>
      <c r="G2280" s="0" t="n">
        <v>1495.54</v>
      </c>
      <c r="H2280" s="0" t="n">
        <v>10.92859</v>
      </c>
    </row>
    <row r="2281" customFormat="false" ht="15" hidden="false" customHeight="false" outlineLevel="0" collapsed="false">
      <c r="A2281" s="0" t="n">
        <v>2280</v>
      </c>
      <c r="B2281" s="0" t="n">
        <v>1.9099</v>
      </c>
      <c r="C2281" s="0" t="n">
        <v>1.9101</v>
      </c>
      <c r="D2281" s="0" t="n">
        <v>34.6309</v>
      </c>
      <c r="E2281" s="0" t="n">
        <v>34.6351</v>
      </c>
      <c r="F2281" s="0" t="n">
        <v>1495.55</v>
      </c>
      <c r="G2281" s="0" t="n">
        <v>1495.56</v>
      </c>
      <c r="H2281" s="0" t="n">
        <v>10.92874</v>
      </c>
    </row>
    <row r="2282" customFormat="false" ht="15" hidden="false" customHeight="false" outlineLevel="0" collapsed="false">
      <c r="A2282" s="0" t="n">
        <v>2281</v>
      </c>
      <c r="B2282" s="0" t="n">
        <v>1.91</v>
      </c>
      <c r="C2282" s="0" t="n">
        <v>1.9102</v>
      </c>
      <c r="D2282" s="0" t="n">
        <v>34.6308</v>
      </c>
      <c r="E2282" s="0" t="n">
        <v>34.635</v>
      </c>
      <c r="F2282" s="0" t="n">
        <v>1495.57</v>
      </c>
      <c r="G2282" s="0" t="n">
        <v>1495.57</v>
      </c>
      <c r="H2282" s="0" t="n">
        <v>10.92871</v>
      </c>
    </row>
    <row r="2283" customFormat="false" ht="15" hidden="false" customHeight="false" outlineLevel="0" collapsed="false">
      <c r="A2283" s="0" t="n">
        <v>2282</v>
      </c>
      <c r="B2283" s="0" t="n">
        <v>1.9101</v>
      </c>
      <c r="C2283" s="0" t="n">
        <v>1.9101</v>
      </c>
      <c r="D2283" s="0" t="n">
        <v>34.6308</v>
      </c>
      <c r="E2283" s="0" t="n">
        <v>34.635</v>
      </c>
      <c r="F2283" s="0" t="n">
        <v>1495.58</v>
      </c>
      <c r="G2283" s="0" t="n">
        <v>1495.59</v>
      </c>
      <c r="H2283" s="0" t="n">
        <v>10.92871</v>
      </c>
    </row>
    <row r="2284" customFormat="false" ht="15" hidden="false" customHeight="false" outlineLevel="0" collapsed="false">
      <c r="A2284" s="0" t="n">
        <v>2283</v>
      </c>
      <c r="B2284" s="0" t="n">
        <v>1.9098</v>
      </c>
      <c r="C2284" s="0" t="n">
        <v>1.9098</v>
      </c>
      <c r="D2284" s="0" t="n">
        <v>34.6309</v>
      </c>
      <c r="E2284" s="0" t="n">
        <v>34.6351</v>
      </c>
      <c r="F2284" s="0" t="n">
        <v>1495.6</v>
      </c>
      <c r="G2284" s="0" t="n">
        <v>1495.61</v>
      </c>
      <c r="H2284" s="0" t="n">
        <v>10.92879</v>
      </c>
    </row>
    <row r="2285" customFormat="false" ht="15" hidden="false" customHeight="false" outlineLevel="0" collapsed="false">
      <c r="A2285" s="0" t="n">
        <v>2284</v>
      </c>
      <c r="B2285" s="0" t="n">
        <v>1.9097</v>
      </c>
      <c r="C2285" s="0" t="n">
        <v>1.9097</v>
      </c>
      <c r="D2285" s="0" t="n">
        <v>34.6309</v>
      </c>
      <c r="E2285" s="0" t="n">
        <v>34.6352</v>
      </c>
      <c r="F2285" s="0" t="n">
        <v>1495.62</v>
      </c>
      <c r="G2285" s="0" t="n">
        <v>1495.62</v>
      </c>
      <c r="H2285" s="0" t="n">
        <v>10.9288</v>
      </c>
    </row>
    <row r="2286" customFormat="false" ht="15" hidden="false" customHeight="false" outlineLevel="0" collapsed="false">
      <c r="A2286" s="0" t="n">
        <v>2285</v>
      </c>
      <c r="B2286" s="0" t="n">
        <v>1.909</v>
      </c>
      <c r="C2286" s="0" t="n">
        <v>1.9089</v>
      </c>
      <c r="D2286" s="0" t="n">
        <v>34.6309</v>
      </c>
      <c r="E2286" s="0" t="n">
        <v>34.6353</v>
      </c>
      <c r="F2286" s="0" t="n">
        <v>1495.63</v>
      </c>
      <c r="G2286" s="0" t="n">
        <v>1495.64</v>
      </c>
      <c r="H2286" s="0" t="n">
        <v>10.929</v>
      </c>
    </row>
    <row r="2287" customFormat="false" ht="15" hidden="false" customHeight="false" outlineLevel="0" collapsed="false">
      <c r="A2287" s="0" t="n">
        <v>2286</v>
      </c>
      <c r="B2287" s="0" t="n">
        <v>1.9076</v>
      </c>
      <c r="C2287" s="0" t="n">
        <v>1.9076</v>
      </c>
      <c r="D2287" s="0" t="n">
        <v>34.631</v>
      </c>
      <c r="E2287" s="0" t="n">
        <v>34.6353</v>
      </c>
      <c r="F2287" s="0" t="n">
        <v>1495.64</v>
      </c>
      <c r="G2287" s="0" t="n">
        <v>1495.65</v>
      </c>
      <c r="H2287" s="0" t="n">
        <v>10.92936</v>
      </c>
    </row>
    <row r="2288" customFormat="false" ht="15" hidden="false" customHeight="false" outlineLevel="0" collapsed="false">
      <c r="A2288" s="0" t="n">
        <v>2287</v>
      </c>
      <c r="B2288" s="0" t="n">
        <v>1.9064</v>
      </c>
      <c r="C2288" s="0" t="n">
        <v>1.9065</v>
      </c>
      <c r="D2288" s="0" t="n">
        <v>34.6312</v>
      </c>
      <c r="E2288" s="0" t="n">
        <v>34.6354</v>
      </c>
      <c r="F2288" s="0" t="n">
        <v>1495.66</v>
      </c>
      <c r="G2288" s="0" t="n">
        <v>1495.66</v>
      </c>
      <c r="H2288" s="0" t="n">
        <v>10.92968</v>
      </c>
    </row>
    <row r="2289" customFormat="false" ht="15" hidden="false" customHeight="false" outlineLevel="0" collapsed="false">
      <c r="A2289" s="0" t="n">
        <v>2288</v>
      </c>
      <c r="B2289" s="0" t="n">
        <v>1.905</v>
      </c>
      <c r="C2289" s="0" t="n">
        <v>1.9051</v>
      </c>
      <c r="D2289" s="0" t="n">
        <v>34.6314</v>
      </c>
      <c r="E2289" s="0" t="n">
        <v>34.6356</v>
      </c>
      <c r="F2289" s="0" t="n">
        <v>1495.67</v>
      </c>
      <c r="G2289" s="0" t="n">
        <v>1495.67</v>
      </c>
      <c r="H2289" s="0" t="n">
        <v>10.93004</v>
      </c>
    </row>
    <row r="2290" customFormat="false" ht="15" hidden="false" customHeight="false" outlineLevel="0" collapsed="false">
      <c r="A2290" s="0" t="n">
        <v>2289</v>
      </c>
      <c r="B2290" s="0" t="n">
        <v>1.9036</v>
      </c>
      <c r="C2290" s="0" t="n">
        <v>1.9037</v>
      </c>
      <c r="D2290" s="0" t="n">
        <v>34.6314</v>
      </c>
      <c r="E2290" s="0" t="n">
        <v>34.6357</v>
      </c>
      <c r="F2290" s="0" t="n">
        <v>1495.68</v>
      </c>
      <c r="G2290" s="0" t="n">
        <v>1495.68</v>
      </c>
      <c r="H2290" s="0" t="n">
        <v>10.93045</v>
      </c>
    </row>
    <row r="2291" customFormat="false" ht="15" hidden="false" customHeight="false" outlineLevel="0" collapsed="false">
      <c r="A2291" s="0" t="n">
        <v>2290</v>
      </c>
      <c r="B2291" s="0" t="n">
        <v>1.9033</v>
      </c>
      <c r="C2291" s="0" t="n">
        <v>1.9033</v>
      </c>
      <c r="D2291" s="0" t="n">
        <v>34.6315</v>
      </c>
      <c r="E2291" s="0" t="n">
        <v>34.6357</v>
      </c>
      <c r="F2291" s="0" t="n">
        <v>1495.69</v>
      </c>
      <c r="G2291" s="0" t="n">
        <v>1495.7</v>
      </c>
      <c r="H2291" s="0" t="n">
        <v>10.93053</v>
      </c>
    </row>
    <row r="2292" customFormat="false" ht="15" hidden="false" customHeight="false" outlineLevel="0" collapsed="false">
      <c r="A2292" s="0" t="n">
        <v>2291</v>
      </c>
      <c r="B2292" s="0" t="n">
        <v>1.9029</v>
      </c>
      <c r="C2292" s="0" t="n">
        <v>1.903</v>
      </c>
      <c r="D2292" s="0" t="n">
        <v>34.6316</v>
      </c>
      <c r="E2292" s="0" t="n">
        <v>34.6357</v>
      </c>
      <c r="F2292" s="0" t="n">
        <v>1495.71</v>
      </c>
      <c r="G2292" s="0" t="n">
        <v>1495.71</v>
      </c>
      <c r="H2292" s="0" t="n">
        <v>10.93062</v>
      </c>
    </row>
    <row r="2293" customFormat="false" ht="15" hidden="false" customHeight="false" outlineLevel="0" collapsed="false">
      <c r="A2293" s="0" t="n">
        <v>2292</v>
      </c>
      <c r="B2293" s="0" t="n">
        <v>1.9026</v>
      </c>
      <c r="C2293" s="0" t="n">
        <v>1.9027</v>
      </c>
      <c r="D2293" s="0" t="n">
        <v>34.6315</v>
      </c>
      <c r="E2293" s="0" t="n">
        <v>34.6358</v>
      </c>
      <c r="F2293" s="0" t="n">
        <v>1495.73</v>
      </c>
      <c r="G2293" s="0" t="n">
        <v>1495.73</v>
      </c>
      <c r="H2293" s="0" t="n">
        <v>10.93071</v>
      </c>
    </row>
    <row r="2294" customFormat="false" ht="15" hidden="false" customHeight="false" outlineLevel="0" collapsed="false">
      <c r="A2294" s="0" t="n">
        <v>2293</v>
      </c>
      <c r="B2294" s="0" t="n">
        <v>1.9022</v>
      </c>
      <c r="C2294" s="0" t="n">
        <v>1.9023</v>
      </c>
      <c r="D2294" s="0" t="n">
        <v>34.6315</v>
      </c>
      <c r="E2294" s="0" t="n">
        <v>34.6358</v>
      </c>
      <c r="F2294" s="0" t="n">
        <v>1495.74</v>
      </c>
      <c r="G2294" s="0" t="n">
        <v>1495.75</v>
      </c>
      <c r="H2294" s="0" t="n">
        <v>10.93082</v>
      </c>
    </row>
    <row r="2295" customFormat="false" ht="15" hidden="false" customHeight="false" outlineLevel="0" collapsed="false">
      <c r="A2295" s="0" t="n">
        <v>2294</v>
      </c>
      <c r="B2295" s="0" t="n">
        <v>1.9019</v>
      </c>
      <c r="C2295" s="0" t="n">
        <v>1.9021</v>
      </c>
      <c r="D2295" s="0" t="n">
        <v>34.6316</v>
      </c>
      <c r="E2295" s="0" t="n">
        <v>34.6359</v>
      </c>
      <c r="F2295" s="0" t="n">
        <v>1495.76</v>
      </c>
      <c r="G2295" s="0" t="n">
        <v>1495.76</v>
      </c>
      <c r="H2295" s="0" t="n">
        <v>10.93088</v>
      </c>
    </row>
    <row r="2296" customFormat="false" ht="15" hidden="false" customHeight="false" outlineLevel="0" collapsed="false">
      <c r="A2296" s="0" t="n">
        <v>2295</v>
      </c>
      <c r="B2296" s="0" t="n">
        <v>1.9018</v>
      </c>
      <c r="C2296" s="0" t="n">
        <v>1.902</v>
      </c>
      <c r="D2296" s="0" t="n">
        <v>34.6316</v>
      </c>
      <c r="E2296" s="0" t="n">
        <v>34.6358</v>
      </c>
      <c r="F2296" s="0" t="n">
        <v>1495.77</v>
      </c>
      <c r="G2296" s="0" t="n">
        <v>1495.78</v>
      </c>
      <c r="H2296" s="0" t="n">
        <v>10.93091</v>
      </c>
    </row>
    <row r="2297" customFormat="false" ht="15" hidden="false" customHeight="false" outlineLevel="0" collapsed="false">
      <c r="A2297" s="0" t="n">
        <v>2296</v>
      </c>
      <c r="B2297" s="0" t="n">
        <v>1.9016</v>
      </c>
      <c r="C2297" s="0" t="n">
        <v>1.9017</v>
      </c>
      <c r="D2297" s="0" t="n">
        <v>34.6317</v>
      </c>
      <c r="E2297" s="0" t="n">
        <v>34.6359</v>
      </c>
      <c r="F2297" s="0" t="n">
        <v>1495.79</v>
      </c>
      <c r="G2297" s="0" t="n">
        <v>1495.8</v>
      </c>
      <c r="H2297" s="0" t="n">
        <v>10.93098</v>
      </c>
    </row>
    <row r="2298" customFormat="false" ht="15" hidden="false" customHeight="false" outlineLevel="0" collapsed="false">
      <c r="A2298" s="0" t="n">
        <v>2297</v>
      </c>
      <c r="B2298" s="0" t="n">
        <v>1.9016</v>
      </c>
      <c r="C2298" s="0" t="n">
        <v>1.9016</v>
      </c>
      <c r="D2298" s="0" t="n">
        <v>34.6317</v>
      </c>
      <c r="E2298" s="0" t="n">
        <v>34.636</v>
      </c>
      <c r="F2298" s="0" t="n">
        <v>1495.81</v>
      </c>
      <c r="G2298" s="0" t="n">
        <v>1495.81</v>
      </c>
      <c r="H2298" s="0" t="n">
        <v>10.93099</v>
      </c>
    </row>
    <row r="2299" customFormat="false" ht="15" hidden="false" customHeight="false" outlineLevel="0" collapsed="false">
      <c r="A2299" s="0" t="n">
        <v>2298</v>
      </c>
      <c r="B2299" s="0" t="n">
        <v>1.9015</v>
      </c>
      <c r="C2299" s="0" t="n">
        <v>1.9016</v>
      </c>
      <c r="D2299" s="0" t="n">
        <v>34.6317</v>
      </c>
      <c r="E2299" s="0" t="n">
        <v>34.6361</v>
      </c>
      <c r="F2299" s="0" t="n">
        <v>1495.82</v>
      </c>
      <c r="G2299" s="0" t="n">
        <v>1495.83</v>
      </c>
      <c r="H2299" s="0" t="n">
        <v>10.931</v>
      </c>
    </row>
    <row r="2300" customFormat="false" ht="15" hidden="false" customHeight="false" outlineLevel="0" collapsed="false">
      <c r="A2300" s="0" t="n">
        <v>2299</v>
      </c>
      <c r="B2300" s="0" t="n">
        <v>1.9013</v>
      </c>
      <c r="C2300" s="0" t="n">
        <v>1.9014</v>
      </c>
      <c r="D2300" s="0" t="n">
        <v>34.6316</v>
      </c>
      <c r="E2300" s="0" t="n">
        <v>34.636</v>
      </c>
      <c r="F2300" s="0" t="n">
        <v>1495.84</v>
      </c>
      <c r="G2300" s="0" t="n">
        <v>1495.85</v>
      </c>
      <c r="H2300" s="0" t="n">
        <v>10.93106</v>
      </c>
    </row>
    <row r="2301" customFormat="false" ht="15" hidden="false" customHeight="false" outlineLevel="0" collapsed="false">
      <c r="A2301" s="0" t="n">
        <v>2300</v>
      </c>
      <c r="B2301" s="0" t="n">
        <v>1.8999</v>
      </c>
      <c r="C2301" s="0" t="n">
        <v>1.9</v>
      </c>
      <c r="D2301" s="0" t="n">
        <v>34.6319</v>
      </c>
      <c r="E2301" s="0" t="n">
        <v>34.6361</v>
      </c>
      <c r="F2301" s="0" t="n">
        <v>1495.85</v>
      </c>
      <c r="G2301" s="0" t="n">
        <v>1495.86</v>
      </c>
      <c r="H2301" s="0" t="n">
        <v>10.93142</v>
      </c>
    </row>
    <row r="2302" customFormat="false" ht="15" hidden="false" customHeight="false" outlineLevel="0" collapsed="false">
      <c r="A2302" s="0" t="n">
        <v>2301</v>
      </c>
      <c r="B2302" s="0" t="n">
        <v>1.8988</v>
      </c>
      <c r="C2302" s="0" t="n">
        <v>1.899</v>
      </c>
      <c r="D2302" s="0" t="n">
        <v>34.632</v>
      </c>
      <c r="E2302" s="0" t="n">
        <v>34.6361</v>
      </c>
      <c r="F2302" s="0" t="n">
        <v>1495.86</v>
      </c>
      <c r="G2302" s="0" t="n">
        <v>1495.87</v>
      </c>
      <c r="H2302" s="0" t="n">
        <v>10.93172</v>
      </c>
    </row>
    <row r="2303" customFormat="false" ht="15" hidden="false" customHeight="false" outlineLevel="0" collapsed="false">
      <c r="A2303" s="0" t="n">
        <v>2302</v>
      </c>
      <c r="B2303" s="0" t="n">
        <v>1.8989</v>
      </c>
      <c r="C2303" s="0" t="n">
        <v>1.8991</v>
      </c>
      <c r="D2303" s="0" t="n">
        <v>34.632</v>
      </c>
      <c r="E2303" s="0" t="n">
        <v>34.6362</v>
      </c>
      <c r="F2303" s="0" t="n">
        <v>1495.88</v>
      </c>
      <c r="G2303" s="0" t="n">
        <v>1495.89</v>
      </c>
      <c r="H2303" s="0" t="n">
        <v>10.93168</v>
      </c>
    </row>
    <row r="2304" customFormat="false" ht="15" hidden="false" customHeight="false" outlineLevel="0" collapsed="false">
      <c r="A2304" s="0" t="n">
        <v>2303</v>
      </c>
      <c r="B2304" s="0" t="n">
        <v>1.8982</v>
      </c>
      <c r="C2304" s="0" t="n">
        <v>1.8984</v>
      </c>
      <c r="D2304" s="0" t="n">
        <v>34.6322</v>
      </c>
      <c r="E2304" s="0" t="n">
        <v>34.6362</v>
      </c>
      <c r="F2304" s="0" t="n">
        <v>1495.9</v>
      </c>
      <c r="G2304" s="0" t="n">
        <v>1495.9</v>
      </c>
      <c r="H2304" s="0" t="n">
        <v>10.93188</v>
      </c>
    </row>
    <row r="2305" customFormat="false" ht="15" hidden="false" customHeight="false" outlineLevel="0" collapsed="false">
      <c r="A2305" s="0" t="n">
        <v>2304</v>
      </c>
      <c r="B2305" s="0" t="n">
        <v>1.898</v>
      </c>
      <c r="C2305" s="0" t="n">
        <v>1.8981</v>
      </c>
      <c r="D2305" s="0" t="n">
        <v>34.632</v>
      </c>
      <c r="E2305" s="0" t="n">
        <v>34.6362</v>
      </c>
      <c r="F2305" s="0" t="n">
        <v>1495.91</v>
      </c>
      <c r="G2305" s="0" t="n">
        <v>1495.92</v>
      </c>
      <c r="H2305" s="0" t="n">
        <v>10.93195</v>
      </c>
    </row>
    <row r="2306" customFormat="false" ht="15" hidden="false" customHeight="false" outlineLevel="0" collapsed="false">
      <c r="A2306" s="0" t="n">
        <v>2305</v>
      </c>
      <c r="B2306" s="0" t="n">
        <v>1.8979</v>
      </c>
      <c r="C2306" s="0" t="n">
        <v>1.898</v>
      </c>
      <c r="D2306" s="0" t="n">
        <v>34.6319</v>
      </c>
      <c r="E2306" s="0" t="n">
        <v>34.6362</v>
      </c>
      <c r="F2306" s="0" t="n">
        <v>1495.93</v>
      </c>
      <c r="G2306" s="0" t="n">
        <v>1495.94</v>
      </c>
      <c r="H2306" s="0" t="n">
        <v>10.93198</v>
      </c>
    </row>
    <row r="2307" customFormat="false" ht="15" hidden="false" customHeight="false" outlineLevel="0" collapsed="false">
      <c r="A2307" s="0" t="n">
        <v>2306</v>
      </c>
      <c r="B2307" s="0" t="n">
        <v>1.8978</v>
      </c>
      <c r="C2307" s="0" t="n">
        <v>1.8979</v>
      </c>
      <c r="D2307" s="0" t="n">
        <v>34.6321</v>
      </c>
      <c r="E2307" s="0" t="n">
        <v>34.6363</v>
      </c>
      <c r="F2307" s="0" t="n">
        <v>1495.95</v>
      </c>
      <c r="G2307" s="0" t="n">
        <v>1495.95</v>
      </c>
      <c r="H2307" s="0" t="n">
        <v>10.932</v>
      </c>
    </row>
    <row r="2308" customFormat="false" ht="15" hidden="false" customHeight="false" outlineLevel="0" collapsed="false">
      <c r="A2308" s="0" t="n">
        <v>2307</v>
      </c>
      <c r="B2308" s="0" t="n">
        <v>1.8976</v>
      </c>
      <c r="C2308" s="0" t="n">
        <v>1.8977</v>
      </c>
      <c r="D2308" s="0" t="n">
        <v>34.6321</v>
      </c>
      <c r="E2308" s="0" t="n">
        <v>34.6364</v>
      </c>
      <c r="F2308" s="0" t="n">
        <v>1495.96</v>
      </c>
      <c r="G2308" s="0" t="n">
        <v>1495.97</v>
      </c>
      <c r="H2308" s="0" t="n">
        <v>10.93204</v>
      </c>
    </row>
    <row r="2309" customFormat="false" ht="15" hidden="false" customHeight="false" outlineLevel="0" collapsed="false">
      <c r="A2309" s="0" t="n">
        <v>2308</v>
      </c>
      <c r="B2309" s="0" t="n">
        <v>1.8963</v>
      </c>
      <c r="C2309" s="0" t="n">
        <v>1.8963</v>
      </c>
      <c r="D2309" s="0" t="n">
        <v>34.6324</v>
      </c>
      <c r="E2309" s="0" t="n">
        <v>34.6367</v>
      </c>
      <c r="F2309" s="0" t="n">
        <v>1495.97</v>
      </c>
      <c r="G2309" s="0" t="n">
        <v>1495.98</v>
      </c>
      <c r="H2309" s="0" t="n">
        <v>10.93236</v>
      </c>
    </row>
    <row r="2310" customFormat="false" ht="15" hidden="false" customHeight="false" outlineLevel="0" collapsed="false">
      <c r="A2310" s="0" t="n">
        <v>2309</v>
      </c>
      <c r="B2310" s="0" t="n">
        <v>1.8959</v>
      </c>
      <c r="C2310" s="0" t="n">
        <v>1.8959</v>
      </c>
      <c r="D2310" s="0" t="n">
        <v>34.6323</v>
      </c>
      <c r="E2310" s="0" t="n">
        <v>34.6368</v>
      </c>
      <c r="F2310" s="0" t="n">
        <v>1495.99</v>
      </c>
      <c r="G2310" s="0" t="n">
        <v>1496</v>
      </c>
      <c r="H2310" s="0" t="n">
        <v>10.9325</v>
      </c>
    </row>
    <row r="2311" customFormat="false" ht="15" hidden="false" customHeight="false" outlineLevel="0" collapsed="false">
      <c r="A2311" s="0" t="n">
        <v>2310</v>
      </c>
      <c r="B2311" s="0" t="n">
        <v>1.8955</v>
      </c>
      <c r="C2311" s="0" t="n">
        <v>1.8955</v>
      </c>
      <c r="D2311" s="0" t="n">
        <v>34.6324</v>
      </c>
      <c r="E2311" s="0" t="n">
        <v>34.6368</v>
      </c>
      <c r="F2311" s="0" t="n">
        <v>1496.01</v>
      </c>
      <c r="G2311" s="0" t="n">
        <v>1496.01</v>
      </c>
      <c r="H2311" s="0" t="n">
        <v>10.93259</v>
      </c>
    </row>
    <row r="2312" customFormat="false" ht="15" hidden="false" customHeight="false" outlineLevel="0" collapsed="false">
      <c r="A2312" s="0" t="n">
        <v>2311</v>
      </c>
      <c r="B2312" s="0" t="n">
        <v>1.8942</v>
      </c>
      <c r="C2312" s="0" t="n">
        <v>1.8943</v>
      </c>
      <c r="D2312" s="0" t="n">
        <v>34.6325</v>
      </c>
      <c r="E2312" s="0" t="n">
        <v>34.6368</v>
      </c>
      <c r="F2312" s="0" t="n">
        <v>1496.02</v>
      </c>
      <c r="G2312" s="0" t="n">
        <v>1496.02</v>
      </c>
      <c r="H2312" s="0" t="n">
        <v>10.93294</v>
      </c>
    </row>
    <row r="2313" customFormat="false" ht="15" hidden="false" customHeight="false" outlineLevel="0" collapsed="false">
      <c r="A2313" s="0" t="n">
        <v>2312</v>
      </c>
      <c r="B2313" s="0" t="n">
        <v>1.8932</v>
      </c>
      <c r="C2313" s="0" t="n">
        <v>1.8933</v>
      </c>
      <c r="D2313" s="0" t="n">
        <v>34.6326</v>
      </c>
      <c r="E2313" s="0" t="n">
        <v>34.6367</v>
      </c>
      <c r="F2313" s="0" t="n">
        <v>1496.03</v>
      </c>
      <c r="G2313" s="0" t="n">
        <v>1496.04</v>
      </c>
      <c r="H2313" s="0" t="n">
        <v>10.93321</v>
      </c>
    </row>
    <row r="2314" customFormat="false" ht="15" hidden="false" customHeight="false" outlineLevel="0" collapsed="false">
      <c r="A2314" s="0" t="n">
        <v>2313</v>
      </c>
      <c r="B2314" s="0" t="n">
        <v>1.8927</v>
      </c>
      <c r="C2314" s="0" t="n">
        <v>1.8929</v>
      </c>
      <c r="D2314" s="0" t="n">
        <v>34.6326</v>
      </c>
      <c r="E2314" s="0" t="n">
        <v>34.6369</v>
      </c>
      <c r="F2314" s="0" t="n">
        <v>1496.04</v>
      </c>
      <c r="G2314" s="0" t="n">
        <v>1496.05</v>
      </c>
      <c r="H2314" s="0" t="n">
        <v>10.93335</v>
      </c>
    </row>
    <row r="2315" customFormat="false" ht="15" hidden="false" customHeight="false" outlineLevel="0" collapsed="false">
      <c r="A2315" s="0" t="n">
        <v>2314</v>
      </c>
      <c r="B2315" s="0" t="n">
        <v>1.8923</v>
      </c>
      <c r="C2315" s="0" t="n">
        <v>1.8924</v>
      </c>
      <c r="D2315" s="0" t="n">
        <v>34.6327</v>
      </c>
      <c r="E2315" s="0" t="n">
        <v>34.637</v>
      </c>
      <c r="F2315" s="0" t="n">
        <v>1496.06</v>
      </c>
      <c r="G2315" s="0" t="n">
        <v>1496.07</v>
      </c>
      <c r="H2315" s="0" t="n">
        <v>10.93345</v>
      </c>
    </row>
    <row r="2316" customFormat="false" ht="15" hidden="false" customHeight="false" outlineLevel="0" collapsed="false">
      <c r="A2316" s="0" t="n">
        <v>2315</v>
      </c>
      <c r="B2316" s="0" t="n">
        <v>1.8921</v>
      </c>
      <c r="C2316" s="0" t="n">
        <v>1.8922</v>
      </c>
      <c r="D2316" s="0" t="n">
        <v>34.6327</v>
      </c>
      <c r="E2316" s="0" t="n">
        <v>34.637</v>
      </c>
      <c r="F2316" s="0" t="n">
        <v>1496.08</v>
      </c>
      <c r="G2316" s="0" t="n">
        <v>1496.08</v>
      </c>
      <c r="H2316" s="0" t="n">
        <v>10.93351</v>
      </c>
    </row>
    <row r="2317" customFormat="false" ht="15" hidden="false" customHeight="false" outlineLevel="0" collapsed="false">
      <c r="A2317" s="0" t="n">
        <v>2316</v>
      </c>
      <c r="B2317" s="0" t="n">
        <v>1.8918</v>
      </c>
      <c r="C2317" s="0" t="n">
        <v>1.892</v>
      </c>
      <c r="D2317" s="0" t="n">
        <v>34.6327</v>
      </c>
      <c r="E2317" s="0" t="n">
        <v>34.637</v>
      </c>
      <c r="F2317" s="0" t="n">
        <v>1496.09</v>
      </c>
      <c r="G2317" s="0" t="n">
        <v>1496.1</v>
      </c>
      <c r="H2317" s="0" t="n">
        <v>10.93358</v>
      </c>
    </row>
    <row r="2318" customFormat="false" ht="15" hidden="false" customHeight="false" outlineLevel="0" collapsed="false">
      <c r="A2318" s="0" t="n">
        <v>2317</v>
      </c>
      <c r="B2318" s="0" t="n">
        <v>1.8916</v>
      </c>
      <c r="C2318" s="0" t="n">
        <v>1.8918</v>
      </c>
      <c r="D2318" s="0" t="n">
        <v>34.6326</v>
      </c>
      <c r="E2318" s="0" t="n">
        <v>34.6368</v>
      </c>
      <c r="F2318" s="0" t="n">
        <v>1496.11</v>
      </c>
      <c r="G2318" s="0" t="n">
        <v>1496.12</v>
      </c>
      <c r="H2318" s="0" t="n">
        <v>10.93364</v>
      </c>
    </row>
    <row r="2319" customFormat="false" ht="15" hidden="false" customHeight="false" outlineLevel="0" collapsed="false">
      <c r="A2319" s="0" t="n">
        <v>2318</v>
      </c>
      <c r="B2319" s="0" t="n">
        <v>1.8913</v>
      </c>
      <c r="C2319" s="0" t="n">
        <v>1.8914</v>
      </c>
      <c r="D2319" s="0" t="n">
        <v>34.6328</v>
      </c>
      <c r="E2319" s="0" t="n">
        <v>34.6371</v>
      </c>
      <c r="F2319" s="0" t="n">
        <v>1496.13</v>
      </c>
      <c r="G2319" s="0" t="n">
        <v>1496.13</v>
      </c>
      <c r="H2319" s="0" t="n">
        <v>10.93372</v>
      </c>
    </row>
    <row r="2320" customFormat="false" ht="15" hidden="false" customHeight="false" outlineLevel="0" collapsed="false">
      <c r="A2320" s="0" t="n">
        <v>2319</v>
      </c>
      <c r="B2320" s="0" t="n">
        <v>1.8906</v>
      </c>
      <c r="C2320" s="0" t="n">
        <v>1.8907</v>
      </c>
      <c r="D2320" s="0" t="n">
        <v>34.6329</v>
      </c>
      <c r="E2320" s="0" t="n">
        <v>34.6371</v>
      </c>
      <c r="F2320" s="0" t="n">
        <v>1496.14</v>
      </c>
      <c r="G2320" s="0" t="n">
        <v>1496.15</v>
      </c>
      <c r="H2320" s="0" t="n">
        <v>10.93392</v>
      </c>
    </row>
    <row r="2321" customFormat="false" ht="15" hidden="false" customHeight="false" outlineLevel="0" collapsed="false">
      <c r="A2321" s="0" t="n">
        <v>2320</v>
      </c>
      <c r="B2321" s="0" t="n">
        <v>1.8906</v>
      </c>
      <c r="C2321" s="0" t="n">
        <v>1.8906</v>
      </c>
      <c r="D2321" s="0" t="n">
        <v>34.6327</v>
      </c>
      <c r="E2321" s="0" t="n">
        <v>34.6372</v>
      </c>
      <c r="F2321" s="0" t="n">
        <v>1496.16</v>
      </c>
      <c r="G2321" s="0" t="n">
        <v>1496.16</v>
      </c>
      <c r="H2321" s="0" t="n">
        <v>10.93393</v>
      </c>
    </row>
    <row r="2322" customFormat="false" ht="15" hidden="false" customHeight="false" outlineLevel="0" collapsed="false">
      <c r="A2322" s="0" t="n">
        <v>2321</v>
      </c>
      <c r="B2322" s="0" t="n">
        <v>1.8904</v>
      </c>
      <c r="C2322" s="0" t="n">
        <v>1.8904</v>
      </c>
      <c r="D2322" s="0" t="n">
        <v>34.6328</v>
      </c>
      <c r="E2322" s="0" t="n">
        <v>34.6371</v>
      </c>
      <c r="F2322" s="0" t="n">
        <v>1496.17</v>
      </c>
      <c r="G2322" s="0" t="n">
        <v>1496.18</v>
      </c>
      <c r="H2322" s="0" t="n">
        <v>10.93398</v>
      </c>
    </row>
    <row r="2323" customFormat="false" ht="15" hidden="false" customHeight="false" outlineLevel="0" collapsed="false">
      <c r="A2323" s="0" t="n">
        <v>2322</v>
      </c>
      <c r="B2323" s="0" t="n">
        <v>1.8902</v>
      </c>
      <c r="C2323" s="0" t="n">
        <v>1.8903</v>
      </c>
      <c r="D2323" s="0" t="n">
        <v>34.6329</v>
      </c>
      <c r="E2323" s="0" t="n">
        <v>34.6372</v>
      </c>
      <c r="F2323" s="0" t="n">
        <v>1496.19</v>
      </c>
      <c r="G2323" s="0" t="n">
        <v>1496.2</v>
      </c>
      <c r="H2323" s="0" t="n">
        <v>10.93403</v>
      </c>
    </row>
    <row r="2324" customFormat="false" ht="15" hidden="false" customHeight="false" outlineLevel="0" collapsed="false">
      <c r="A2324" s="0" t="n">
        <v>2323</v>
      </c>
      <c r="B2324" s="0" t="n">
        <v>1.8901</v>
      </c>
      <c r="C2324" s="0" t="n">
        <v>1.8902</v>
      </c>
      <c r="D2324" s="0" t="n">
        <v>34.6328</v>
      </c>
      <c r="E2324" s="0" t="n">
        <v>34.6371</v>
      </c>
      <c r="F2324" s="0" t="n">
        <v>1496.21</v>
      </c>
      <c r="G2324" s="0" t="n">
        <v>1496.21</v>
      </c>
      <c r="H2324" s="0" t="n">
        <v>10.93405</v>
      </c>
    </row>
    <row r="2325" customFormat="false" ht="15" hidden="false" customHeight="false" outlineLevel="0" collapsed="false">
      <c r="A2325" s="0" t="n">
        <v>2324</v>
      </c>
      <c r="B2325" s="0" t="n">
        <v>1.8901</v>
      </c>
      <c r="C2325" s="0" t="n">
        <v>1.8903</v>
      </c>
      <c r="D2325" s="0" t="n">
        <v>34.6328</v>
      </c>
      <c r="E2325" s="0" t="n">
        <v>34.637</v>
      </c>
      <c r="F2325" s="0" t="n">
        <v>1496.22</v>
      </c>
      <c r="G2325" s="0" t="n">
        <v>1496.23</v>
      </c>
      <c r="H2325" s="0" t="n">
        <v>10.93405</v>
      </c>
    </row>
    <row r="2326" customFormat="false" ht="15" hidden="false" customHeight="false" outlineLevel="0" collapsed="false">
      <c r="A2326" s="0" t="n">
        <v>2325</v>
      </c>
      <c r="B2326" s="0" t="n">
        <v>1.8901</v>
      </c>
      <c r="C2326" s="0" t="n">
        <v>1.8902</v>
      </c>
      <c r="D2326" s="0" t="n">
        <v>34.6328</v>
      </c>
      <c r="E2326" s="0" t="n">
        <v>34.637</v>
      </c>
      <c r="F2326" s="0" t="n">
        <v>1496.24</v>
      </c>
      <c r="G2326" s="0" t="n">
        <v>1496.25</v>
      </c>
      <c r="H2326" s="0" t="n">
        <v>10.93406</v>
      </c>
    </row>
    <row r="2327" customFormat="false" ht="15" hidden="false" customHeight="false" outlineLevel="0" collapsed="false">
      <c r="A2327" s="0" t="n">
        <v>2326</v>
      </c>
      <c r="B2327" s="0" t="n">
        <v>1.8902</v>
      </c>
      <c r="C2327" s="0" t="n">
        <v>1.8903</v>
      </c>
      <c r="D2327" s="0" t="n">
        <v>34.6329</v>
      </c>
      <c r="E2327" s="0" t="n">
        <v>34.6371</v>
      </c>
      <c r="F2327" s="0" t="n">
        <v>1496.26</v>
      </c>
      <c r="G2327" s="0" t="n">
        <v>1496.26</v>
      </c>
      <c r="H2327" s="0" t="n">
        <v>10.93401</v>
      </c>
    </row>
    <row r="2328" customFormat="false" ht="15" hidden="false" customHeight="false" outlineLevel="0" collapsed="false">
      <c r="A2328" s="0" t="n">
        <v>2327</v>
      </c>
      <c r="B2328" s="0" t="n">
        <v>1.8904</v>
      </c>
      <c r="C2328" s="0" t="n">
        <v>1.8904</v>
      </c>
      <c r="D2328" s="0" t="n">
        <v>34.6329</v>
      </c>
      <c r="E2328" s="0" t="n">
        <v>34.6372</v>
      </c>
      <c r="F2328" s="0" t="n">
        <v>1496.28</v>
      </c>
      <c r="G2328" s="0" t="n">
        <v>1496.28</v>
      </c>
      <c r="H2328" s="0" t="n">
        <v>10.93398</v>
      </c>
    </row>
    <row r="2329" customFormat="false" ht="15" hidden="false" customHeight="false" outlineLevel="0" collapsed="false">
      <c r="A2329" s="0" t="n">
        <v>2328</v>
      </c>
      <c r="B2329" s="0" t="n">
        <v>1.8905</v>
      </c>
      <c r="C2329" s="0" t="n">
        <v>1.8906</v>
      </c>
      <c r="D2329" s="0" t="n">
        <v>34.6329</v>
      </c>
      <c r="E2329" s="0" t="n">
        <v>34.6373</v>
      </c>
      <c r="F2329" s="0" t="n">
        <v>1496.29</v>
      </c>
      <c r="G2329" s="0" t="n">
        <v>1496.3</v>
      </c>
      <c r="H2329" s="0" t="n">
        <v>10.93393</v>
      </c>
    </row>
    <row r="2330" customFormat="false" ht="15" hidden="false" customHeight="false" outlineLevel="0" collapsed="false">
      <c r="A2330" s="0" t="n">
        <v>2329</v>
      </c>
      <c r="B2330" s="0" t="n">
        <v>1.8907</v>
      </c>
      <c r="C2330" s="0" t="n">
        <v>1.8908</v>
      </c>
      <c r="D2330" s="0" t="n">
        <v>34.6329</v>
      </c>
      <c r="E2330" s="0" t="n">
        <v>34.6371</v>
      </c>
      <c r="F2330" s="0" t="n">
        <v>1496.31</v>
      </c>
      <c r="G2330" s="0" t="n">
        <v>1496.32</v>
      </c>
      <c r="H2330" s="0" t="n">
        <v>10.93389</v>
      </c>
    </row>
    <row r="2331" customFormat="false" ht="15" hidden="false" customHeight="false" outlineLevel="0" collapsed="false">
      <c r="A2331" s="0" t="n">
        <v>2330</v>
      </c>
      <c r="B2331" s="0" t="n">
        <v>1.8905</v>
      </c>
      <c r="C2331" s="0" t="n">
        <v>1.8906</v>
      </c>
      <c r="D2331" s="0" t="n">
        <v>34.6329</v>
      </c>
      <c r="E2331" s="0" t="n">
        <v>34.6373</v>
      </c>
      <c r="F2331" s="0" t="n">
        <v>1496.33</v>
      </c>
      <c r="G2331" s="0" t="n">
        <v>1496.33</v>
      </c>
      <c r="H2331" s="0" t="n">
        <v>10.93394</v>
      </c>
    </row>
    <row r="2332" customFormat="false" ht="15" hidden="false" customHeight="false" outlineLevel="0" collapsed="false">
      <c r="A2332" s="0" t="n">
        <v>2331</v>
      </c>
      <c r="B2332" s="0" t="n">
        <v>1.8897</v>
      </c>
      <c r="C2332" s="0" t="n">
        <v>1.8898</v>
      </c>
      <c r="D2332" s="0" t="n">
        <v>34.6332</v>
      </c>
      <c r="E2332" s="0" t="n">
        <v>34.6373</v>
      </c>
      <c r="F2332" s="0" t="n">
        <v>1496.34</v>
      </c>
      <c r="G2332" s="0" t="n">
        <v>1496.35</v>
      </c>
      <c r="H2332" s="0" t="n">
        <v>10.93414</v>
      </c>
    </row>
    <row r="2333" customFormat="false" ht="15" hidden="false" customHeight="false" outlineLevel="0" collapsed="false">
      <c r="A2333" s="0" t="n">
        <v>2332</v>
      </c>
      <c r="B2333" s="0" t="n">
        <v>1.8887</v>
      </c>
      <c r="C2333" s="0" t="n">
        <v>1.8889</v>
      </c>
      <c r="D2333" s="0" t="n">
        <v>34.6333</v>
      </c>
      <c r="E2333" s="0" t="n">
        <v>34.6375</v>
      </c>
      <c r="F2333" s="0" t="n">
        <v>1496.35</v>
      </c>
      <c r="G2333" s="0" t="n">
        <v>1496.36</v>
      </c>
      <c r="H2333" s="0" t="n">
        <v>10.9344</v>
      </c>
    </row>
    <row r="2334" customFormat="false" ht="15" hidden="false" customHeight="false" outlineLevel="0" collapsed="false">
      <c r="A2334" s="0" t="n">
        <v>2333</v>
      </c>
      <c r="B2334" s="0" t="n">
        <v>1.8877</v>
      </c>
      <c r="C2334" s="0" t="n">
        <v>1.8878</v>
      </c>
      <c r="D2334" s="0" t="n">
        <v>34.6334</v>
      </c>
      <c r="E2334" s="0" t="n">
        <v>34.6378</v>
      </c>
      <c r="F2334" s="0" t="n">
        <v>1496.37</v>
      </c>
      <c r="G2334" s="0" t="n">
        <v>1496.37</v>
      </c>
      <c r="H2334" s="0" t="n">
        <v>10.93466</v>
      </c>
    </row>
    <row r="2335" customFormat="false" ht="15" hidden="false" customHeight="false" outlineLevel="0" collapsed="false">
      <c r="A2335" s="0" t="n">
        <v>2334</v>
      </c>
      <c r="B2335" s="0" t="n">
        <v>1.8872</v>
      </c>
      <c r="C2335" s="0" t="n">
        <v>1.8873</v>
      </c>
      <c r="D2335" s="0" t="n">
        <v>34.6334</v>
      </c>
      <c r="E2335" s="0" t="n">
        <v>34.6377</v>
      </c>
      <c r="F2335" s="0" t="n">
        <v>1496.38</v>
      </c>
      <c r="G2335" s="0" t="n">
        <v>1496.39</v>
      </c>
      <c r="H2335" s="0" t="n">
        <v>10.93481</v>
      </c>
    </row>
    <row r="2336" customFormat="false" ht="15" hidden="false" customHeight="false" outlineLevel="0" collapsed="false">
      <c r="A2336" s="0" t="n">
        <v>2335</v>
      </c>
      <c r="B2336" s="0" t="n">
        <v>1.887</v>
      </c>
      <c r="C2336" s="0" t="n">
        <v>1.8871</v>
      </c>
      <c r="D2336" s="0" t="n">
        <v>34.6335</v>
      </c>
      <c r="E2336" s="0" t="n">
        <v>34.6376</v>
      </c>
      <c r="F2336" s="0" t="n">
        <v>1496.4</v>
      </c>
      <c r="G2336" s="0" t="n">
        <v>1496.41</v>
      </c>
      <c r="H2336" s="0" t="n">
        <v>10.93486</v>
      </c>
    </row>
    <row r="2337" customFormat="false" ht="15" hidden="false" customHeight="false" outlineLevel="0" collapsed="false">
      <c r="A2337" s="0" t="n">
        <v>2336</v>
      </c>
      <c r="B2337" s="0" t="n">
        <v>1.8864</v>
      </c>
      <c r="C2337" s="0" t="n">
        <v>1.8865</v>
      </c>
      <c r="D2337" s="0" t="n">
        <v>34.6334</v>
      </c>
      <c r="E2337" s="0" t="n">
        <v>34.6378</v>
      </c>
      <c r="F2337" s="0" t="n">
        <v>1496.42</v>
      </c>
      <c r="G2337" s="0" t="n">
        <v>1496.42</v>
      </c>
      <c r="H2337" s="0" t="n">
        <v>10.93502</v>
      </c>
    </row>
    <row r="2338" customFormat="false" ht="15" hidden="false" customHeight="false" outlineLevel="0" collapsed="false">
      <c r="A2338" s="0" t="n">
        <v>2337</v>
      </c>
      <c r="B2338" s="0" t="n">
        <v>1.8854</v>
      </c>
      <c r="C2338" s="0" t="n">
        <v>1.8855</v>
      </c>
      <c r="D2338" s="0" t="n">
        <v>34.6335</v>
      </c>
      <c r="E2338" s="0" t="n">
        <v>34.6378</v>
      </c>
      <c r="F2338" s="0" t="n">
        <v>1496.43</v>
      </c>
      <c r="G2338" s="0" t="n">
        <v>1496.43</v>
      </c>
      <c r="H2338" s="0" t="n">
        <v>10.93528</v>
      </c>
    </row>
    <row r="2339" customFormat="false" ht="15" hidden="false" customHeight="false" outlineLevel="0" collapsed="false">
      <c r="A2339" s="0" t="n">
        <v>2338</v>
      </c>
      <c r="B2339" s="0" t="n">
        <v>1.885</v>
      </c>
      <c r="C2339" s="0" t="n">
        <v>1.885</v>
      </c>
      <c r="D2339" s="0" t="n">
        <v>34.6336</v>
      </c>
      <c r="E2339" s="0" t="n">
        <v>34.6379</v>
      </c>
      <c r="F2339" s="0" t="n">
        <v>1496.44</v>
      </c>
      <c r="G2339" s="0" t="n">
        <v>1496.45</v>
      </c>
      <c r="H2339" s="0" t="n">
        <v>10.93539</v>
      </c>
    </row>
    <row r="2340" customFormat="false" ht="15" hidden="false" customHeight="false" outlineLevel="0" collapsed="false">
      <c r="A2340" s="0" t="n">
        <v>2339</v>
      </c>
      <c r="B2340" s="0" t="n">
        <v>1.8845</v>
      </c>
      <c r="C2340" s="0" t="n">
        <v>1.8846</v>
      </c>
      <c r="D2340" s="0" t="n">
        <v>34.6336</v>
      </c>
      <c r="E2340" s="0" t="n">
        <v>34.6379</v>
      </c>
      <c r="F2340" s="0" t="n">
        <v>1496.46</v>
      </c>
      <c r="G2340" s="0" t="n">
        <v>1496.46</v>
      </c>
      <c r="H2340" s="0" t="n">
        <v>10.93553</v>
      </c>
    </row>
    <row r="2341" customFormat="false" ht="15" hidden="false" customHeight="false" outlineLevel="0" collapsed="false">
      <c r="A2341" s="0" t="n">
        <v>2340</v>
      </c>
      <c r="B2341" s="0" t="n">
        <v>1.8843</v>
      </c>
      <c r="C2341" s="0" t="n">
        <v>1.8843</v>
      </c>
      <c r="D2341" s="0" t="n">
        <v>34.6338</v>
      </c>
      <c r="E2341" s="0" t="n">
        <v>34.638</v>
      </c>
      <c r="F2341" s="0" t="n">
        <v>1496.47</v>
      </c>
      <c r="G2341" s="0" t="n">
        <v>1496.48</v>
      </c>
      <c r="H2341" s="0" t="n">
        <v>10.93557</v>
      </c>
    </row>
    <row r="2342" customFormat="false" ht="15" hidden="false" customHeight="false" outlineLevel="0" collapsed="false">
      <c r="A2342" s="0" t="n">
        <v>2341</v>
      </c>
      <c r="B2342" s="0" t="n">
        <v>1.884</v>
      </c>
      <c r="C2342" s="0" t="n">
        <v>1.8841</v>
      </c>
      <c r="D2342" s="0" t="n">
        <v>34.6337</v>
      </c>
      <c r="E2342" s="0" t="n">
        <v>34.638</v>
      </c>
      <c r="F2342" s="0" t="n">
        <v>1496.49</v>
      </c>
      <c r="G2342" s="0" t="n">
        <v>1496.5</v>
      </c>
      <c r="H2342" s="0" t="n">
        <v>10.93567</v>
      </c>
    </row>
    <row r="2343" customFormat="false" ht="15" hidden="false" customHeight="false" outlineLevel="0" collapsed="false">
      <c r="A2343" s="0" t="n">
        <v>2342</v>
      </c>
      <c r="B2343" s="0" t="n">
        <v>1.8824</v>
      </c>
      <c r="C2343" s="0" t="n">
        <v>1.8824</v>
      </c>
      <c r="D2343" s="0" t="n">
        <v>34.6339</v>
      </c>
      <c r="E2343" s="0" t="n">
        <v>34.6382</v>
      </c>
      <c r="F2343" s="0" t="n">
        <v>1496.5</v>
      </c>
      <c r="G2343" s="0" t="n">
        <v>1496.51</v>
      </c>
      <c r="H2343" s="0" t="n">
        <v>10.93609</v>
      </c>
    </row>
    <row r="2344" customFormat="false" ht="15" hidden="false" customHeight="false" outlineLevel="0" collapsed="false">
      <c r="A2344" s="0" t="n">
        <v>2343</v>
      </c>
      <c r="B2344" s="0" t="n">
        <v>1.8818</v>
      </c>
      <c r="C2344" s="0" t="n">
        <v>1.8818</v>
      </c>
      <c r="D2344" s="0" t="n">
        <v>34.6338</v>
      </c>
      <c r="E2344" s="0" t="n">
        <v>34.6381</v>
      </c>
      <c r="F2344" s="0" t="n">
        <v>1496.52</v>
      </c>
      <c r="G2344" s="0" t="n">
        <v>1496.52</v>
      </c>
      <c r="H2344" s="0" t="n">
        <v>10.93627</v>
      </c>
    </row>
    <row r="2345" customFormat="false" ht="15" hidden="false" customHeight="false" outlineLevel="0" collapsed="false">
      <c r="A2345" s="0" t="n">
        <v>2344</v>
      </c>
      <c r="B2345" s="0" t="n">
        <v>1.8814</v>
      </c>
      <c r="C2345" s="0" t="n">
        <v>1.8815</v>
      </c>
      <c r="D2345" s="0" t="n">
        <v>34.6339</v>
      </c>
      <c r="E2345" s="0" t="n">
        <v>34.6382</v>
      </c>
      <c r="F2345" s="0" t="n">
        <v>1496.53</v>
      </c>
      <c r="G2345" s="0" t="n">
        <v>1496.54</v>
      </c>
      <c r="H2345" s="0" t="n">
        <v>10.93636</v>
      </c>
    </row>
    <row r="2346" customFormat="false" ht="15" hidden="false" customHeight="false" outlineLevel="0" collapsed="false">
      <c r="A2346" s="0" t="n">
        <v>2345</v>
      </c>
      <c r="B2346" s="0" t="n">
        <v>1.8801</v>
      </c>
      <c r="C2346" s="0" t="n">
        <v>1.8802</v>
      </c>
      <c r="D2346" s="0" t="n">
        <v>34.634</v>
      </c>
      <c r="E2346" s="0" t="n">
        <v>34.6384</v>
      </c>
      <c r="F2346" s="0" t="n">
        <v>1496.54</v>
      </c>
      <c r="G2346" s="0" t="n">
        <v>1496.55</v>
      </c>
      <c r="H2346" s="0" t="n">
        <v>10.9367</v>
      </c>
    </row>
    <row r="2347" customFormat="false" ht="15" hidden="false" customHeight="false" outlineLevel="0" collapsed="false">
      <c r="A2347" s="0" t="n">
        <v>2346</v>
      </c>
      <c r="B2347" s="0" t="n">
        <v>1.8788</v>
      </c>
      <c r="C2347" s="0" t="n">
        <v>1.8789</v>
      </c>
      <c r="D2347" s="0" t="n">
        <v>34.6342</v>
      </c>
      <c r="E2347" s="0" t="n">
        <v>34.6384</v>
      </c>
      <c r="F2347" s="0" t="n">
        <v>1496.56</v>
      </c>
      <c r="G2347" s="0" t="n">
        <v>1496.56</v>
      </c>
      <c r="H2347" s="0" t="n">
        <v>10.93706</v>
      </c>
    </row>
    <row r="2348" customFormat="false" ht="15" hidden="false" customHeight="false" outlineLevel="0" collapsed="false">
      <c r="A2348" s="0" t="n">
        <v>2347</v>
      </c>
      <c r="B2348" s="0" t="n">
        <v>1.8785</v>
      </c>
      <c r="C2348" s="0" t="n">
        <v>1.8786</v>
      </c>
      <c r="D2348" s="0" t="n">
        <v>34.6342</v>
      </c>
      <c r="E2348" s="0" t="n">
        <v>34.6385</v>
      </c>
      <c r="F2348" s="0" t="n">
        <v>1496.57</v>
      </c>
      <c r="G2348" s="0" t="n">
        <v>1496.58</v>
      </c>
      <c r="H2348" s="0" t="n">
        <v>10.93712</v>
      </c>
    </row>
    <row r="2349" customFormat="false" ht="15" hidden="false" customHeight="false" outlineLevel="0" collapsed="false">
      <c r="A2349" s="0" t="n">
        <v>2348</v>
      </c>
      <c r="B2349" s="0" t="n">
        <v>1.8787</v>
      </c>
      <c r="C2349" s="0" t="n">
        <v>1.8787</v>
      </c>
      <c r="D2349" s="0" t="n">
        <v>34.6341</v>
      </c>
      <c r="E2349" s="0" t="n">
        <v>34.6385</v>
      </c>
      <c r="F2349" s="0" t="n">
        <v>1496.59</v>
      </c>
      <c r="G2349" s="0" t="n">
        <v>1496.59</v>
      </c>
      <c r="H2349" s="0" t="n">
        <v>10.93709</v>
      </c>
    </row>
    <row r="2350" customFormat="false" ht="15" hidden="false" customHeight="false" outlineLevel="0" collapsed="false">
      <c r="A2350" s="0" t="n">
        <v>2349</v>
      </c>
      <c r="B2350" s="0" t="n">
        <v>1.8786</v>
      </c>
      <c r="C2350" s="0" t="n">
        <v>1.8787</v>
      </c>
      <c r="D2350" s="0" t="n">
        <v>34.6342</v>
      </c>
      <c r="E2350" s="0" t="n">
        <v>34.6384</v>
      </c>
      <c r="F2350" s="0" t="n">
        <v>1496.61</v>
      </c>
      <c r="G2350" s="0" t="n">
        <v>1496.61</v>
      </c>
      <c r="H2350" s="0" t="n">
        <v>10.93711</v>
      </c>
    </row>
    <row r="2351" customFormat="false" ht="15" hidden="false" customHeight="false" outlineLevel="0" collapsed="false">
      <c r="A2351" s="0" t="n">
        <v>2350</v>
      </c>
      <c r="B2351" s="0" t="n">
        <v>1.8786</v>
      </c>
      <c r="C2351" s="0" t="n">
        <v>1.8788</v>
      </c>
      <c r="D2351" s="0" t="n">
        <v>34.6343</v>
      </c>
      <c r="E2351" s="0" t="n">
        <v>34.6385</v>
      </c>
      <c r="F2351" s="0" t="n">
        <v>1496.62</v>
      </c>
      <c r="G2351" s="0" t="n">
        <v>1496.63</v>
      </c>
      <c r="H2351" s="0" t="n">
        <v>10.93709</v>
      </c>
    </row>
    <row r="2352" customFormat="false" ht="15" hidden="false" customHeight="false" outlineLevel="0" collapsed="false">
      <c r="A2352" s="0" t="n">
        <v>2351</v>
      </c>
      <c r="B2352" s="0" t="n">
        <v>1.8787</v>
      </c>
      <c r="C2352" s="0" t="n">
        <v>1.8787</v>
      </c>
      <c r="D2352" s="0" t="n">
        <v>34.6342</v>
      </c>
      <c r="E2352" s="0" t="n">
        <v>34.6386</v>
      </c>
      <c r="F2352" s="0" t="n">
        <v>1496.64</v>
      </c>
      <c r="G2352" s="0" t="n">
        <v>1496.65</v>
      </c>
      <c r="H2352" s="0" t="n">
        <v>10.93709</v>
      </c>
    </row>
    <row r="2353" customFormat="false" ht="15" hidden="false" customHeight="false" outlineLevel="0" collapsed="false">
      <c r="A2353" s="0" t="n">
        <v>2352</v>
      </c>
      <c r="B2353" s="0" t="n">
        <v>1.8785</v>
      </c>
      <c r="C2353" s="0" t="n">
        <v>1.8786</v>
      </c>
      <c r="D2353" s="0" t="n">
        <v>34.6342</v>
      </c>
      <c r="E2353" s="0" t="n">
        <v>34.6385</v>
      </c>
      <c r="F2353" s="0" t="n">
        <v>1496.66</v>
      </c>
      <c r="G2353" s="0" t="n">
        <v>1496.66</v>
      </c>
      <c r="H2353" s="0" t="n">
        <v>10.93713</v>
      </c>
    </row>
    <row r="2354" customFormat="false" ht="15" hidden="false" customHeight="false" outlineLevel="0" collapsed="false">
      <c r="A2354" s="0" t="n">
        <v>2353</v>
      </c>
      <c r="B2354" s="0" t="n">
        <v>1.8785</v>
      </c>
      <c r="C2354" s="0" t="n">
        <v>1.8786</v>
      </c>
      <c r="D2354" s="0" t="n">
        <v>34.6343</v>
      </c>
      <c r="E2354" s="0" t="n">
        <v>34.6386</v>
      </c>
      <c r="F2354" s="0" t="n">
        <v>1496.67</v>
      </c>
      <c r="G2354" s="0" t="n">
        <v>1496.68</v>
      </c>
      <c r="H2354" s="0" t="n">
        <v>10.93714</v>
      </c>
    </row>
    <row r="2355" customFormat="false" ht="15" hidden="false" customHeight="false" outlineLevel="0" collapsed="false">
      <c r="A2355" s="0" t="n">
        <v>2354</v>
      </c>
      <c r="B2355" s="0" t="n">
        <v>1.8785</v>
      </c>
      <c r="C2355" s="0" t="n">
        <v>1.8787</v>
      </c>
      <c r="D2355" s="0" t="n">
        <v>34.6342</v>
      </c>
      <c r="E2355" s="0" t="n">
        <v>34.6386</v>
      </c>
      <c r="F2355" s="0" t="n">
        <v>1496.69</v>
      </c>
      <c r="G2355" s="0" t="n">
        <v>1496.7</v>
      </c>
      <c r="H2355" s="0" t="n">
        <v>10.93712</v>
      </c>
    </row>
    <row r="2356" customFormat="false" ht="15" hidden="false" customHeight="false" outlineLevel="0" collapsed="false">
      <c r="A2356" s="0" t="n">
        <v>2355</v>
      </c>
      <c r="B2356" s="0" t="n">
        <v>1.8786</v>
      </c>
      <c r="C2356" s="0" t="n">
        <v>1.8787</v>
      </c>
      <c r="D2356" s="0" t="n">
        <v>34.6341</v>
      </c>
      <c r="E2356" s="0" t="n">
        <v>34.6385</v>
      </c>
      <c r="F2356" s="0" t="n">
        <v>1496.71</v>
      </c>
      <c r="G2356" s="0" t="n">
        <v>1496.72</v>
      </c>
      <c r="H2356" s="0" t="n">
        <v>10.93711</v>
      </c>
    </row>
    <row r="2357" customFormat="false" ht="15" hidden="false" customHeight="false" outlineLevel="0" collapsed="false">
      <c r="A2357" s="0" t="n">
        <v>2356</v>
      </c>
      <c r="B2357" s="0" t="n">
        <v>1.8784</v>
      </c>
      <c r="C2357" s="0" t="n">
        <v>1.8785</v>
      </c>
      <c r="D2357" s="0" t="n">
        <v>34.6342</v>
      </c>
      <c r="E2357" s="0" t="n">
        <v>34.6384</v>
      </c>
      <c r="F2357" s="0" t="n">
        <v>1496.72</v>
      </c>
      <c r="G2357" s="0" t="n">
        <v>1496.73</v>
      </c>
      <c r="H2357" s="0" t="n">
        <v>10.93716</v>
      </c>
    </row>
    <row r="2358" customFormat="false" ht="15" hidden="false" customHeight="false" outlineLevel="0" collapsed="false">
      <c r="A2358" s="0" t="n">
        <v>2357</v>
      </c>
      <c r="B2358" s="0" t="n">
        <v>1.8782</v>
      </c>
      <c r="C2358" s="0" t="n">
        <v>1.8783</v>
      </c>
      <c r="D2358" s="0" t="n">
        <v>34.6341</v>
      </c>
      <c r="E2358" s="0" t="n">
        <v>34.6384</v>
      </c>
      <c r="F2358" s="0" t="n">
        <v>1496.74</v>
      </c>
      <c r="G2358" s="0" t="n">
        <v>1496.75</v>
      </c>
      <c r="H2358" s="0" t="n">
        <v>10.93723</v>
      </c>
    </row>
    <row r="2359" customFormat="false" ht="15" hidden="false" customHeight="false" outlineLevel="0" collapsed="false">
      <c r="A2359" s="0" t="n">
        <v>2358</v>
      </c>
      <c r="B2359" s="0" t="n">
        <v>1.8781</v>
      </c>
      <c r="C2359" s="0" t="n">
        <v>1.8782</v>
      </c>
      <c r="D2359" s="0" t="n">
        <v>34.6343</v>
      </c>
      <c r="E2359" s="0" t="n">
        <v>34.6384</v>
      </c>
      <c r="F2359" s="0" t="n">
        <v>1496.76</v>
      </c>
      <c r="G2359" s="0" t="n">
        <v>1496.76</v>
      </c>
      <c r="H2359" s="0" t="n">
        <v>10.93725</v>
      </c>
    </row>
    <row r="2360" customFormat="false" ht="15" hidden="false" customHeight="false" outlineLevel="0" collapsed="false">
      <c r="A2360" s="0" t="n">
        <v>2359</v>
      </c>
      <c r="B2360" s="0" t="n">
        <v>1.8773</v>
      </c>
      <c r="C2360" s="0" t="n">
        <v>1.8774</v>
      </c>
      <c r="D2360" s="0" t="n">
        <v>34.6344</v>
      </c>
      <c r="E2360" s="0" t="n">
        <v>34.6385</v>
      </c>
      <c r="F2360" s="0" t="n">
        <v>1496.77</v>
      </c>
      <c r="G2360" s="0" t="n">
        <v>1496.78</v>
      </c>
      <c r="H2360" s="0" t="n">
        <v>10.93746</v>
      </c>
    </row>
    <row r="2361" customFormat="false" ht="15" hidden="false" customHeight="false" outlineLevel="0" collapsed="false">
      <c r="A2361" s="0" t="n">
        <v>2360</v>
      </c>
      <c r="B2361" s="0" t="n">
        <v>1.8746</v>
      </c>
      <c r="C2361" s="0" t="n">
        <v>1.8746</v>
      </c>
      <c r="D2361" s="0" t="n">
        <v>34.6345</v>
      </c>
      <c r="E2361" s="0" t="n">
        <v>34.6388</v>
      </c>
      <c r="F2361" s="0" t="n">
        <v>1496.78</v>
      </c>
      <c r="G2361" s="0" t="n">
        <v>1496.78</v>
      </c>
      <c r="H2361" s="0" t="n">
        <v>10.93821</v>
      </c>
    </row>
    <row r="2362" customFormat="false" ht="15" hidden="false" customHeight="false" outlineLevel="0" collapsed="false">
      <c r="A2362" s="0" t="n">
        <v>2361</v>
      </c>
      <c r="B2362" s="0" t="n">
        <v>1.8733</v>
      </c>
      <c r="C2362" s="0" t="n">
        <v>1.8735</v>
      </c>
      <c r="D2362" s="0" t="n">
        <v>34.6347</v>
      </c>
      <c r="E2362" s="0" t="n">
        <v>34.639</v>
      </c>
      <c r="F2362" s="0" t="n">
        <v>1496.79</v>
      </c>
      <c r="G2362" s="0" t="n">
        <v>1496.8</v>
      </c>
      <c r="H2362" s="0" t="n">
        <v>10.93854</v>
      </c>
    </row>
    <row r="2363" customFormat="false" ht="15" hidden="false" customHeight="false" outlineLevel="0" collapsed="false">
      <c r="A2363" s="0" t="n">
        <v>2362</v>
      </c>
      <c r="B2363" s="0" t="n">
        <v>1.873</v>
      </c>
      <c r="C2363" s="0" t="n">
        <v>1.8731</v>
      </c>
      <c r="D2363" s="0" t="n">
        <v>34.6346</v>
      </c>
      <c r="E2363" s="0" t="n">
        <v>34.639</v>
      </c>
      <c r="F2363" s="0" t="n">
        <v>1496.81</v>
      </c>
      <c r="G2363" s="0" t="n">
        <v>1496.81</v>
      </c>
      <c r="H2363" s="0" t="n">
        <v>10.93862</v>
      </c>
    </row>
    <row r="2364" customFormat="false" ht="15" hidden="false" customHeight="false" outlineLevel="0" collapsed="false">
      <c r="A2364" s="0" t="n">
        <v>2363</v>
      </c>
      <c r="B2364" s="0" t="n">
        <v>1.8723</v>
      </c>
      <c r="C2364" s="0" t="n">
        <v>1.8724</v>
      </c>
      <c r="D2364" s="0" t="n">
        <v>34.6347</v>
      </c>
      <c r="E2364" s="0" t="n">
        <v>34.639</v>
      </c>
      <c r="F2364" s="0" t="n">
        <v>1496.82</v>
      </c>
      <c r="G2364" s="0" t="n">
        <v>1496.83</v>
      </c>
      <c r="H2364" s="0" t="n">
        <v>10.93882</v>
      </c>
    </row>
    <row r="2365" customFormat="false" ht="15" hidden="false" customHeight="false" outlineLevel="0" collapsed="false">
      <c r="A2365" s="0" t="n">
        <v>2364</v>
      </c>
      <c r="B2365" s="0" t="n">
        <v>1.872</v>
      </c>
      <c r="C2365" s="0" t="n">
        <v>1.8721</v>
      </c>
      <c r="D2365" s="0" t="n">
        <v>34.6346</v>
      </c>
      <c r="E2365" s="0" t="n">
        <v>34.639</v>
      </c>
      <c r="F2365" s="0" t="n">
        <v>1496.84</v>
      </c>
      <c r="G2365" s="0" t="n">
        <v>1496.84</v>
      </c>
      <c r="H2365" s="0" t="n">
        <v>10.93889</v>
      </c>
    </row>
    <row r="2366" customFormat="false" ht="15" hidden="false" customHeight="false" outlineLevel="0" collapsed="false">
      <c r="A2366" s="0" t="n">
        <v>2365</v>
      </c>
      <c r="B2366" s="0" t="n">
        <v>1.8715</v>
      </c>
      <c r="C2366" s="0" t="n">
        <v>1.8716</v>
      </c>
      <c r="D2366" s="0" t="n">
        <v>34.6346</v>
      </c>
      <c r="E2366" s="0" t="n">
        <v>34.639</v>
      </c>
      <c r="F2366" s="0" t="n">
        <v>1496.85</v>
      </c>
      <c r="G2366" s="0" t="n">
        <v>1496.86</v>
      </c>
      <c r="H2366" s="0" t="n">
        <v>10.93905</v>
      </c>
    </row>
    <row r="2367" customFormat="false" ht="15" hidden="false" customHeight="false" outlineLevel="0" collapsed="false">
      <c r="A2367" s="0" t="n">
        <v>2366</v>
      </c>
      <c r="B2367" s="0" t="n">
        <v>1.8706</v>
      </c>
      <c r="C2367" s="0" t="n">
        <v>1.8707</v>
      </c>
      <c r="D2367" s="0" t="n">
        <v>34.6348</v>
      </c>
      <c r="E2367" s="0" t="n">
        <v>34.639</v>
      </c>
      <c r="F2367" s="0" t="n">
        <v>1496.86</v>
      </c>
      <c r="G2367" s="0" t="n">
        <v>1496.87</v>
      </c>
      <c r="H2367" s="0" t="n">
        <v>10.93929</v>
      </c>
    </row>
    <row r="2368" customFormat="false" ht="15" hidden="false" customHeight="false" outlineLevel="0" collapsed="false">
      <c r="A2368" s="0" t="n">
        <v>2367</v>
      </c>
      <c r="B2368" s="0" t="n">
        <v>1.8697</v>
      </c>
      <c r="C2368" s="0" t="n">
        <v>1.8697</v>
      </c>
      <c r="D2368" s="0" t="n">
        <v>34.6349</v>
      </c>
      <c r="E2368" s="0" t="n">
        <v>34.6391</v>
      </c>
      <c r="F2368" s="0" t="n">
        <v>1496.88</v>
      </c>
      <c r="G2368" s="0" t="n">
        <v>1496.88</v>
      </c>
      <c r="H2368" s="0" t="n">
        <v>10.93952</v>
      </c>
    </row>
    <row r="2369" customFormat="false" ht="15" hidden="false" customHeight="false" outlineLevel="0" collapsed="false">
      <c r="A2369" s="0" t="n">
        <v>2368</v>
      </c>
      <c r="B2369" s="0" t="n">
        <v>1.8694</v>
      </c>
      <c r="C2369" s="0" t="n">
        <v>1.8694</v>
      </c>
      <c r="D2369" s="0" t="n">
        <v>34.6349</v>
      </c>
      <c r="E2369" s="0" t="n">
        <v>34.6392</v>
      </c>
      <c r="F2369" s="0" t="n">
        <v>1496.89</v>
      </c>
      <c r="G2369" s="0" t="n">
        <v>1496.9</v>
      </c>
      <c r="H2369" s="0" t="n">
        <v>10.93961</v>
      </c>
    </row>
    <row r="2370" customFormat="false" ht="15" hidden="false" customHeight="false" outlineLevel="0" collapsed="false">
      <c r="A2370" s="0" t="n">
        <v>2369</v>
      </c>
      <c r="B2370" s="0" t="n">
        <v>1.8691</v>
      </c>
      <c r="C2370" s="0" t="n">
        <v>1.8693</v>
      </c>
      <c r="D2370" s="0" t="n">
        <v>34.635</v>
      </c>
      <c r="E2370" s="0" t="n">
        <v>34.6393</v>
      </c>
      <c r="F2370" s="0" t="n">
        <v>1496.91</v>
      </c>
      <c r="G2370" s="0" t="n">
        <v>1496.92</v>
      </c>
      <c r="H2370" s="0" t="n">
        <v>10.93966</v>
      </c>
    </row>
    <row r="2371" customFormat="false" ht="15" hidden="false" customHeight="false" outlineLevel="0" collapsed="false">
      <c r="A2371" s="0" t="n">
        <v>2370</v>
      </c>
      <c r="B2371" s="0" t="n">
        <v>1.869</v>
      </c>
      <c r="C2371" s="0" t="n">
        <v>1.8691</v>
      </c>
      <c r="D2371" s="0" t="n">
        <v>34.6349</v>
      </c>
      <c r="E2371" s="0" t="n">
        <v>34.6391</v>
      </c>
      <c r="F2371" s="0" t="n">
        <v>1496.93</v>
      </c>
      <c r="G2371" s="0" t="n">
        <v>1496.93</v>
      </c>
      <c r="H2371" s="0" t="n">
        <v>10.93971</v>
      </c>
    </row>
    <row r="2372" customFormat="false" ht="15" hidden="false" customHeight="false" outlineLevel="0" collapsed="false">
      <c r="A2372" s="0" t="n">
        <v>2371</v>
      </c>
      <c r="B2372" s="0" t="n">
        <v>1.869</v>
      </c>
      <c r="C2372" s="0" t="n">
        <v>1.8691</v>
      </c>
      <c r="D2372" s="0" t="n">
        <v>34.6348</v>
      </c>
      <c r="E2372" s="0" t="n">
        <v>34.6391</v>
      </c>
      <c r="F2372" s="0" t="n">
        <v>1496.94</v>
      </c>
      <c r="G2372" s="0" t="n">
        <v>1496.95</v>
      </c>
      <c r="H2372" s="0" t="n">
        <v>10.93972</v>
      </c>
    </row>
    <row r="2373" customFormat="false" ht="15" hidden="false" customHeight="false" outlineLevel="0" collapsed="false">
      <c r="A2373" s="0" t="n">
        <v>2372</v>
      </c>
      <c r="B2373" s="0" t="n">
        <v>1.8688</v>
      </c>
      <c r="C2373" s="0" t="n">
        <v>1.8689</v>
      </c>
      <c r="D2373" s="0" t="n">
        <v>34.6349</v>
      </c>
      <c r="E2373" s="0" t="n">
        <v>34.6393</v>
      </c>
      <c r="F2373" s="0" t="n">
        <v>1496.96</v>
      </c>
      <c r="G2373" s="0" t="n">
        <v>1496.97</v>
      </c>
      <c r="H2373" s="0" t="n">
        <v>10.93977</v>
      </c>
    </row>
    <row r="2374" customFormat="false" ht="15" hidden="false" customHeight="false" outlineLevel="0" collapsed="false">
      <c r="A2374" s="0" t="n">
        <v>2373</v>
      </c>
      <c r="B2374" s="0" t="n">
        <v>1.8684</v>
      </c>
      <c r="C2374" s="0" t="n">
        <v>1.8685</v>
      </c>
      <c r="D2374" s="0" t="n">
        <v>34.6351</v>
      </c>
      <c r="E2374" s="0" t="n">
        <v>34.6392</v>
      </c>
      <c r="F2374" s="0" t="n">
        <v>1496.98</v>
      </c>
      <c r="G2374" s="0" t="n">
        <v>1496.98</v>
      </c>
      <c r="H2374" s="0" t="n">
        <v>10.93986</v>
      </c>
    </row>
    <row r="2375" customFormat="false" ht="15" hidden="false" customHeight="false" outlineLevel="0" collapsed="false">
      <c r="A2375" s="0" t="n">
        <v>2374</v>
      </c>
      <c r="B2375" s="0" t="n">
        <v>1.8678</v>
      </c>
      <c r="C2375" s="0" t="n">
        <v>1.8679</v>
      </c>
      <c r="D2375" s="0" t="n">
        <v>34.6351</v>
      </c>
      <c r="E2375" s="0" t="n">
        <v>34.6393</v>
      </c>
      <c r="F2375" s="0" t="n">
        <v>1496.99</v>
      </c>
      <c r="G2375" s="0" t="n">
        <v>1497</v>
      </c>
      <c r="H2375" s="0" t="n">
        <v>10.94001</v>
      </c>
    </row>
    <row r="2376" customFormat="false" ht="15" hidden="false" customHeight="false" outlineLevel="0" collapsed="false">
      <c r="A2376" s="0" t="n">
        <v>2375</v>
      </c>
      <c r="B2376" s="0" t="n">
        <v>1.8674</v>
      </c>
      <c r="C2376" s="0" t="n">
        <v>1.8675</v>
      </c>
      <c r="D2376" s="0" t="n">
        <v>34.6351</v>
      </c>
      <c r="E2376" s="0" t="n">
        <v>34.6393</v>
      </c>
      <c r="F2376" s="0" t="n">
        <v>1497.01</v>
      </c>
      <c r="G2376" s="0" t="n">
        <v>1497.01</v>
      </c>
      <c r="H2376" s="0" t="n">
        <v>10.94011</v>
      </c>
    </row>
    <row r="2377" customFormat="false" ht="15" hidden="false" customHeight="false" outlineLevel="0" collapsed="false">
      <c r="A2377" s="0" t="n">
        <v>2376</v>
      </c>
      <c r="B2377" s="0" t="n">
        <v>1.8674</v>
      </c>
      <c r="C2377" s="0" t="n">
        <v>1.8674</v>
      </c>
      <c r="D2377" s="0" t="n">
        <v>34.6349</v>
      </c>
      <c r="E2377" s="0" t="n">
        <v>34.6392</v>
      </c>
      <c r="F2377" s="0" t="n">
        <v>1497.02</v>
      </c>
      <c r="G2377" s="0" t="n">
        <v>1497.03</v>
      </c>
      <c r="H2377" s="0" t="n">
        <v>10.94014</v>
      </c>
    </row>
    <row r="2378" customFormat="false" ht="15" hidden="false" customHeight="false" outlineLevel="0" collapsed="false">
      <c r="A2378" s="0" t="n">
        <v>2377</v>
      </c>
      <c r="B2378" s="0" t="n">
        <v>1.8671</v>
      </c>
      <c r="C2378" s="0" t="n">
        <v>1.8673</v>
      </c>
      <c r="D2378" s="0" t="n">
        <v>34.6351</v>
      </c>
      <c r="E2378" s="0" t="n">
        <v>34.6393</v>
      </c>
      <c r="F2378" s="0" t="n">
        <v>1497.04</v>
      </c>
      <c r="G2378" s="0" t="n">
        <v>1497.04</v>
      </c>
      <c r="H2378" s="0" t="n">
        <v>10.9402</v>
      </c>
    </row>
    <row r="2379" customFormat="false" ht="15" hidden="false" customHeight="false" outlineLevel="0" collapsed="false">
      <c r="A2379" s="0" t="n">
        <v>2378</v>
      </c>
      <c r="B2379" s="0" t="n">
        <v>1.8663</v>
      </c>
      <c r="C2379" s="0" t="n">
        <v>1.8663</v>
      </c>
      <c r="D2379" s="0" t="n">
        <v>34.6353</v>
      </c>
      <c r="E2379" s="0" t="n">
        <v>34.6394</v>
      </c>
      <c r="F2379" s="0" t="n">
        <v>1497.05</v>
      </c>
      <c r="G2379" s="0" t="n">
        <v>1497.06</v>
      </c>
      <c r="H2379" s="0" t="n">
        <v>10.94042</v>
      </c>
    </row>
    <row r="2380" customFormat="false" ht="15" hidden="false" customHeight="false" outlineLevel="0" collapsed="false">
      <c r="A2380" s="0" t="n">
        <v>2379</v>
      </c>
      <c r="B2380" s="0" t="n">
        <v>1.8632</v>
      </c>
      <c r="C2380" s="0" t="n">
        <v>1.8633</v>
      </c>
      <c r="D2380" s="0" t="n">
        <v>34.6357</v>
      </c>
      <c r="E2380" s="0" t="n">
        <v>34.6399</v>
      </c>
      <c r="F2380" s="0" t="n">
        <v>1497.06</v>
      </c>
      <c r="G2380" s="0" t="n">
        <v>1497.06</v>
      </c>
      <c r="H2380" s="0" t="n">
        <v>10.94124</v>
      </c>
    </row>
    <row r="2381" customFormat="false" ht="15" hidden="false" customHeight="false" outlineLevel="0" collapsed="false">
      <c r="A2381" s="0" t="n">
        <v>2380</v>
      </c>
      <c r="B2381" s="0" t="n">
        <v>1.8626</v>
      </c>
      <c r="C2381" s="0" t="n">
        <v>1.8627</v>
      </c>
      <c r="D2381" s="0" t="n">
        <v>34.6356</v>
      </c>
      <c r="E2381" s="0" t="n">
        <v>34.6401</v>
      </c>
      <c r="F2381" s="0" t="n">
        <v>1497.07</v>
      </c>
      <c r="G2381" s="0" t="n">
        <v>1497.08</v>
      </c>
      <c r="H2381" s="0" t="n">
        <v>10.94141</v>
      </c>
    </row>
    <row r="2382" customFormat="false" ht="15" hidden="false" customHeight="false" outlineLevel="0" collapsed="false">
      <c r="A2382" s="0" t="n">
        <v>2381</v>
      </c>
      <c r="B2382" s="0" t="n">
        <v>1.8622</v>
      </c>
      <c r="C2382" s="0" t="n">
        <v>1.8623</v>
      </c>
      <c r="D2382" s="0" t="n">
        <v>34.6356</v>
      </c>
      <c r="E2382" s="0" t="n">
        <v>34.6399</v>
      </c>
      <c r="F2382" s="0" t="n">
        <v>1497.09</v>
      </c>
      <c r="G2382" s="0" t="n">
        <v>1497.09</v>
      </c>
      <c r="H2382" s="0" t="n">
        <v>10.94151</v>
      </c>
    </row>
    <row r="2383" customFormat="false" ht="15" hidden="false" customHeight="false" outlineLevel="0" collapsed="false">
      <c r="A2383" s="0" t="n">
        <v>2382</v>
      </c>
      <c r="B2383" s="0" t="n">
        <v>1.8612</v>
      </c>
      <c r="C2383" s="0" t="n">
        <v>1.8611</v>
      </c>
      <c r="D2383" s="0" t="n">
        <v>34.6357</v>
      </c>
      <c r="E2383" s="0" t="n">
        <v>34.6399</v>
      </c>
      <c r="F2383" s="0" t="n">
        <v>1497.1</v>
      </c>
      <c r="G2383" s="0" t="n">
        <v>1497.1</v>
      </c>
      <c r="H2383" s="0" t="n">
        <v>10.94178</v>
      </c>
    </row>
    <row r="2384" customFormat="false" ht="15" hidden="false" customHeight="false" outlineLevel="0" collapsed="false">
      <c r="A2384" s="0" t="n">
        <v>2383</v>
      </c>
      <c r="B2384" s="0" t="n">
        <v>1.8604</v>
      </c>
      <c r="C2384" s="0" t="n">
        <v>1.8605</v>
      </c>
      <c r="D2384" s="0" t="n">
        <v>34.6357</v>
      </c>
      <c r="E2384" s="0" t="n">
        <v>34.64</v>
      </c>
      <c r="F2384" s="0" t="n">
        <v>1497.11</v>
      </c>
      <c r="G2384" s="0" t="n">
        <v>1497.12</v>
      </c>
      <c r="H2384" s="0" t="n">
        <v>10.94202</v>
      </c>
    </row>
    <row r="2385" customFormat="false" ht="15" hidden="false" customHeight="false" outlineLevel="0" collapsed="false">
      <c r="A2385" s="0" t="n">
        <v>2384</v>
      </c>
      <c r="B2385" s="0" t="n">
        <v>1.8604</v>
      </c>
      <c r="C2385" s="0" t="n">
        <v>1.8604</v>
      </c>
      <c r="D2385" s="0" t="n">
        <v>34.6358</v>
      </c>
      <c r="E2385" s="0" t="n">
        <v>34.64</v>
      </c>
      <c r="F2385" s="0" t="n">
        <v>1497.13</v>
      </c>
      <c r="G2385" s="0" t="n">
        <v>1497.14</v>
      </c>
      <c r="H2385" s="0" t="n">
        <v>10.94202</v>
      </c>
    </row>
    <row r="2386" customFormat="false" ht="15" hidden="false" customHeight="false" outlineLevel="0" collapsed="false">
      <c r="A2386" s="0" t="n">
        <v>2385</v>
      </c>
      <c r="B2386" s="0" t="n">
        <v>1.86</v>
      </c>
      <c r="C2386" s="0" t="n">
        <v>1.8601</v>
      </c>
      <c r="D2386" s="0" t="n">
        <v>34.6358</v>
      </c>
      <c r="E2386" s="0" t="n">
        <v>34.64</v>
      </c>
      <c r="F2386" s="0" t="n">
        <v>1497.15</v>
      </c>
      <c r="G2386" s="0" t="n">
        <v>1497.15</v>
      </c>
      <c r="H2386" s="0" t="n">
        <v>10.9421</v>
      </c>
    </row>
    <row r="2387" customFormat="false" ht="15" hidden="false" customHeight="false" outlineLevel="0" collapsed="false">
      <c r="A2387" s="0" t="n">
        <v>2386</v>
      </c>
      <c r="B2387" s="0" t="n">
        <v>1.86</v>
      </c>
      <c r="C2387" s="0" t="n">
        <v>1.8601</v>
      </c>
      <c r="D2387" s="0" t="n">
        <v>34.6358</v>
      </c>
      <c r="E2387" s="0" t="n">
        <v>34.6402</v>
      </c>
      <c r="F2387" s="0" t="n">
        <v>1497.16</v>
      </c>
      <c r="G2387" s="0" t="n">
        <v>1497.17</v>
      </c>
      <c r="H2387" s="0" t="n">
        <v>10.9421</v>
      </c>
    </row>
    <row r="2388" customFormat="false" ht="15" hidden="false" customHeight="false" outlineLevel="0" collapsed="false">
      <c r="A2388" s="0" t="n">
        <v>2387</v>
      </c>
      <c r="B2388" s="0" t="n">
        <v>1.8597</v>
      </c>
      <c r="C2388" s="0" t="n">
        <v>1.8598</v>
      </c>
      <c r="D2388" s="0" t="n">
        <v>34.6359</v>
      </c>
      <c r="E2388" s="0" t="n">
        <v>34.6401</v>
      </c>
      <c r="F2388" s="0" t="n">
        <v>1497.18</v>
      </c>
      <c r="G2388" s="0" t="n">
        <v>1497.19</v>
      </c>
      <c r="H2388" s="0" t="n">
        <v>10.9422</v>
      </c>
    </row>
    <row r="2389" customFormat="false" ht="15" hidden="false" customHeight="false" outlineLevel="0" collapsed="false">
      <c r="A2389" s="0" t="n">
        <v>2388</v>
      </c>
      <c r="B2389" s="0" t="n">
        <v>1.859</v>
      </c>
      <c r="C2389" s="0" t="n">
        <v>1.859</v>
      </c>
      <c r="D2389" s="0" t="n">
        <v>34.6359</v>
      </c>
      <c r="E2389" s="0" t="n">
        <v>34.6402</v>
      </c>
      <c r="F2389" s="0" t="n">
        <v>1497.19</v>
      </c>
      <c r="G2389" s="0" t="n">
        <v>1497.2</v>
      </c>
      <c r="H2389" s="0" t="n">
        <v>10.9424</v>
      </c>
    </row>
    <row r="2390" customFormat="false" ht="15" hidden="false" customHeight="false" outlineLevel="0" collapsed="false">
      <c r="A2390" s="0" t="n">
        <v>2389</v>
      </c>
      <c r="B2390" s="0" t="n">
        <v>1.8586</v>
      </c>
      <c r="C2390" s="0" t="n">
        <v>1.8587</v>
      </c>
      <c r="D2390" s="0" t="n">
        <v>34.636</v>
      </c>
      <c r="E2390" s="0" t="n">
        <v>34.6401</v>
      </c>
      <c r="F2390" s="0" t="n">
        <v>1497.21</v>
      </c>
      <c r="G2390" s="0" t="n">
        <v>1497.22</v>
      </c>
      <c r="H2390" s="0" t="n">
        <v>10.94249</v>
      </c>
    </row>
    <row r="2391" customFormat="false" ht="15" hidden="false" customHeight="false" outlineLevel="0" collapsed="false">
      <c r="A2391" s="0" t="n">
        <v>2390</v>
      </c>
      <c r="B2391" s="0" t="n">
        <v>1.8586</v>
      </c>
      <c r="C2391" s="0" t="n">
        <v>1.8587</v>
      </c>
      <c r="D2391" s="0" t="n">
        <v>34.6359</v>
      </c>
      <c r="E2391" s="0" t="n">
        <v>34.6402</v>
      </c>
      <c r="F2391" s="0" t="n">
        <v>1497.23</v>
      </c>
      <c r="G2391" s="0" t="n">
        <v>1497.23</v>
      </c>
      <c r="H2391" s="0" t="n">
        <v>10.94249</v>
      </c>
    </row>
    <row r="2392" customFormat="false" ht="15" hidden="false" customHeight="false" outlineLevel="0" collapsed="false">
      <c r="A2392" s="0" t="n">
        <v>2391</v>
      </c>
      <c r="B2392" s="0" t="n">
        <v>1.8586</v>
      </c>
      <c r="C2392" s="0" t="n">
        <v>1.8588</v>
      </c>
      <c r="D2392" s="0" t="n">
        <v>34.6359</v>
      </c>
      <c r="E2392" s="0" t="n">
        <v>34.64</v>
      </c>
      <c r="F2392" s="0" t="n">
        <v>1497.24</v>
      </c>
      <c r="G2392" s="0" t="n">
        <v>1497.25</v>
      </c>
      <c r="H2392" s="0" t="n">
        <v>10.94248</v>
      </c>
    </row>
    <row r="2393" customFormat="false" ht="15" hidden="false" customHeight="false" outlineLevel="0" collapsed="false">
      <c r="A2393" s="0" t="n">
        <v>2392</v>
      </c>
      <c r="B2393" s="0" t="n">
        <v>1.8581</v>
      </c>
      <c r="C2393" s="0" t="n">
        <v>1.8583</v>
      </c>
      <c r="D2393" s="0" t="n">
        <v>34.6359</v>
      </c>
      <c r="E2393" s="0" t="n">
        <v>34.6401</v>
      </c>
      <c r="F2393" s="0" t="n">
        <v>1497.26</v>
      </c>
      <c r="G2393" s="0" t="n">
        <v>1497.27</v>
      </c>
      <c r="H2393" s="0" t="n">
        <v>10.94263</v>
      </c>
    </row>
    <row r="2394" customFormat="false" ht="15" hidden="false" customHeight="false" outlineLevel="0" collapsed="false">
      <c r="A2394" s="0" t="n">
        <v>2393</v>
      </c>
      <c r="B2394" s="0" t="n">
        <v>1.8563</v>
      </c>
      <c r="C2394" s="0" t="n">
        <v>1.8564</v>
      </c>
      <c r="D2394" s="0" t="n">
        <v>34.6362</v>
      </c>
      <c r="E2394" s="0" t="n">
        <v>34.6404</v>
      </c>
      <c r="F2394" s="0" t="n">
        <v>1497.27</v>
      </c>
      <c r="G2394" s="0" t="n">
        <v>1497.27</v>
      </c>
      <c r="H2394" s="0" t="n">
        <v>10.9431</v>
      </c>
    </row>
    <row r="2395" customFormat="false" ht="15" hidden="false" customHeight="false" outlineLevel="0" collapsed="false">
      <c r="A2395" s="0" t="n">
        <v>2394</v>
      </c>
      <c r="B2395" s="0" t="n">
        <v>1.8545</v>
      </c>
      <c r="C2395" s="0" t="n">
        <v>1.8546</v>
      </c>
      <c r="D2395" s="0" t="n">
        <v>34.6364</v>
      </c>
      <c r="E2395" s="0" t="n">
        <v>34.6406</v>
      </c>
      <c r="F2395" s="0" t="n">
        <v>1497.28</v>
      </c>
      <c r="G2395" s="0" t="n">
        <v>1497.28</v>
      </c>
      <c r="H2395" s="0" t="n">
        <v>10.94358</v>
      </c>
    </row>
    <row r="2396" customFormat="false" ht="15" hidden="false" customHeight="false" outlineLevel="0" collapsed="false">
      <c r="A2396" s="0" t="n">
        <v>2395</v>
      </c>
      <c r="B2396" s="0" t="n">
        <v>1.8534</v>
      </c>
      <c r="C2396" s="0" t="n">
        <v>1.8535</v>
      </c>
      <c r="D2396" s="0" t="n">
        <v>34.6365</v>
      </c>
      <c r="E2396" s="0" t="n">
        <v>34.6407</v>
      </c>
      <c r="F2396" s="0" t="n">
        <v>1497.29</v>
      </c>
      <c r="G2396" s="0" t="n">
        <v>1497.3</v>
      </c>
      <c r="H2396" s="0" t="n">
        <v>10.94388</v>
      </c>
    </row>
    <row r="2397" customFormat="false" ht="15" hidden="false" customHeight="false" outlineLevel="0" collapsed="false">
      <c r="A2397" s="0" t="n">
        <v>2396</v>
      </c>
      <c r="B2397" s="0" t="n">
        <v>1.853</v>
      </c>
      <c r="C2397" s="0" t="n">
        <v>1.853</v>
      </c>
      <c r="D2397" s="0" t="n">
        <v>34.6365</v>
      </c>
      <c r="E2397" s="0" t="n">
        <v>34.6407</v>
      </c>
      <c r="F2397" s="0" t="n">
        <v>1497.31</v>
      </c>
      <c r="G2397" s="0" t="n">
        <v>1497.31</v>
      </c>
      <c r="H2397" s="0" t="n">
        <v>10.944</v>
      </c>
    </row>
    <row r="2398" customFormat="false" ht="15" hidden="false" customHeight="false" outlineLevel="0" collapsed="false">
      <c r="A2398" s="0" t="n">
        <v>2397</v>
      </c>
      <c r="B2398" s="0" t="n">
        <v>1.8526</v>
      </c>
      <c r="C2398" s="0" t="n">
        <v>1.8526</v>
      </c>
      <c r="D2398" s="0" t="n">
        <v>34.6365</v>
      </c>
      <c r="E2398" s="0" t="n">
        <v>34.6407</v>
      </c>
      <c r="F2398" s="0" t="n">
        <v>1497.32</v>
      </c>
      <c r="G2398" s="0" t="n">
        <v>1497.33</v>
      </c>
      <c r="H2398" s="0" t="n">
        <v>10.94411</v>
      </c>
    </row>
    <row r="2399" customFormat="false" ht="15" hidden="false" customHeight="false" outlineLevel="0" collapsed="false">
      <c r="A2399" s="0" t="n">
        <v>2398</v>
      </c>
      <c r="B2399" s="0" t="n">
        <v>1.8523</v>
      </c>
      <c r="C2399" s="0" t="n">
        <v>1.8524</v>
      </c>
      <c r="D2399" s="0" t="n">
        <v>34.6365</v>
      </c>
      <c r="E2399" s="0" t="n">
        <v>34.6407</v>
      </c>
      <c r="F2399" s="0" t="n">
        <v>1497.34</v>
      </c>
      <c r="G2399" s="0" t="n">
        <v>1497.34</v>
      </c>
      <c r="H2399" s="0" t="n">
        <v>10.94418</v>
      </c>
    </row>
    <row r="2400" customFormat="false" ht="15" hidden="false" customHeight="false" outlineLevel="0" collapsed="false">
      <c r="A2400" s="0" t="n">
        <v>2399</v>
      </c>
      <c r="B2400" s="0" t="n">
        <v>1.8522</v>
      </c>
      <c r="C2400" s="0" t="n">
        <v>1.8524</v>
      </c>
      <c r="D2400" s="0" t="n">
        <v>34.6364</v>
      </c>
      <c r="E2400" s="0" t="n">
        <v>34.6406</v>
      </c>
      <c r="F2400" s="0" t="n">
        <v>1497.35</v>
      </c>
      <c r="G2400" s="0" t="n">
        <v>1497.36</v>
      </c>
      <c r="H2400" s="0" t="n">
        <v>10.94421</v>
      </c>
    </row>
    <row r="2401" customFormat="false" ht="15" hidden="false" customHeight="false" outlineLevel="0" collapsed="false">
      <c r="A2401" s="0" t="n">
        <v>2400</v>
      </c>
      <c r="B2401" s="0" t="n">
        <v>1.8523</v>
      </c>
      <c r="C2401" s="0" t="n">
        <v>1.8524</v>
      </c>
      <c r="D2401" s="0" t="n">
        <v>34.6364</v>
      </c>
      <c r="E2401" s="0" t="n">
        <v>34.6407</v>
      </c>
      <c r="F2401" s="0" t="n">
        <v>1497.37</v>
      </c>
      <c r="G2401" s="0" t="n">
        <v>1497.38</v>
      </c>
      <c r="H2401" s="0" t="n">
        <v>10.94419</v>
      </c>
    </row>
    <row r="2402" customFormat="false" ht="15" hidden="false" customHeight="false" outlineLevel="0" collapsed="false">
      <c r="A2402" s="0" t="n">
        <v>2401</v>
      </c>
      <c r="B2402" s="0" t="n">
        <v>1.8521</v>
      </c>
      <c r="C2402" s="0" t="n">
        <v>1.8523</v>
      </c>
      <c r="D2402" s="0" t="n">
        <v>34.6365</v>
      </c>
      <c r="E2402" s="0" t="n">
        <v>34.6408</v>
      </c>
      <c r="F2402" s="0" t="n">
        <v>1497.39</v>
      </c>
      <c r="G2402" s="0" t="n">
        <v>1497.39</v>
      </c>
      <c r="H2402" s="0" t="n">
        <v>10.94423</v>
      </c>
    </row>
    <row r="2403" customFormat="false" ht="15" hidden="false" customHeight="false" outlineLevel="0" collapsed="false">
      <c r="A2403" s="0" t="n">
        <v>2402</v>
      </c>
      <c r="B2403" s="0" t="n">
        <v>1.8521</v>
      </c>
      <c r="C2403" s="0" t="n">
        <v>1.8521</v>
      </c>
      <c r="D2403" s="0" t="n">
        <v>34.6366</v>
      </c>
      <c r="E2403" s="0" t="n">
        <v>34.6408</v>
      </c>
      <c r="F2403" s="0" t="n">
        <v>1497.41</v>
      </c>
      <c r="G2403" s="0" t="n">
        <v>1497.41</v>
      </c>
      <c r="H2403" s="0" t="n">
        <v>10.94424</v>
      </c>
    </row>
    <row r="2404" customFormat="false" ht="15" hidden="false" customHeight="false" outlineLevel="0" collapsed="false">
      <c r="A2404" s="0" t="n">
        <v>2403</v>
      </c>
      <c r="B2404" s="0" t="n">
        <v>1.852</v>
      </c>
      <c r="C2404" s="0" t="n">
        <v>1.8521</v>
      </c>
      <c r="D2404" s="0" t="n">
        <v>34.6364</v>
      </c>
      <c r="E2404" s="0" t="n">
        <v>34.6406</v>
      </c>
      <c r="F2404" s="0" t="n">
        <v>1497.42</v>
      </c>
      <c r="G2404" s="0" t="n">
        <v>1497.43</v>
      </c>
      <c r="H2404" s="0" t="n">
        <v>10.94429</v>
      </c>
    </row>
    <row r="2405" customFormat="false" ht="15" hidden="false" customHeight="false" outlineLevel="0" collapsed="false">
      <c r="A2405" s="0" t="n">
        <v>2404</v>
      </c>
      <c r="B2405" s="0" t="n">
        <v>1.8517</v>
      </c>
      <c r="C2405" s="0" t="n">
        <v>1.8518</v>
      </c>
      <c r="D2405" s="0" t="n">
        <v>34.6365</v>
      </c>
      <c r="E2405" s="0" t="n">
        <v>34.6407</v>
      </c>
      <c r="F2405" s="0" t="n">
        <v>1497.44</v>
      </c>
      <c r="G2405" s="0" t="n">
        <v>1497.44</v>
      </c>
      <c r="H2405" s="0" t="n">
        <v>10.94435</v>
      </c>
    </row>
    <row r="2406" customFormat="false" ht="15" hidden="false" customHeight="false" outlineLevel="0" collapsed="false">
      <c r="A2406" s="0" t="n">
        <v>2405</v>
      </c>
      <c r="B2406" s="0" t="n">
        <v>1.8515</v>
      </c>
      <c r="C2406" s="0" t="n">
        <v>1.8517</v>
      </c>
      <c r="D2406" s="0" t="n">
        <v>34.6365</v>
      </c>
      <c r="E2406" s="0" t="n">
        <v>34.6407</v>
      </c>
      <c r="F2406" s="0" t="n">
        <v>1497.46</v>
      </c>
      <c r="G2406" s="0" t="n">
        <v>1497.46</v>
      </c>
      <c r="H2406" s="0" t="n">
        <v>10.94439</v>
      </c>
    </row>
    <row r="2407" customFormat="false" ht="15" hidden="false" customHeight="false" outlineLevel="0" collapsed="false">
      <c r="A2407" s="0" t="n">
        <v>2406</v>
      </c>
      <c r="B2407" s="0" t="n">
        <v>1.8507</v>
      </c>
      <c r="C2407" s="0" t="n">
        <v>1.8507</v>
      </c>
      <c r="D2407" s="0" t="n">
        <v>34.6367</v>
      </c>
      <c r="E2407" s="0" t="n">
        <v>34.6409</v>
      </c>
      <c r="F2407" s="0" t="n">
        <v>1497.47</v>
      </c>
      <c r="G2407" s="0" t="n">
        <v>1497.47</v>
      </c>
      <c r="H2407" s="0" t="n">
        <v>10.94461</v>
      </c>
    </row>
    <row r="2408" customFormat="false" ht="15" hidden="false" customHeight="false" outlineLevel="0" collapsed="false">
      <c r="A2408" s="0" t="n">
        <v>2407</v>
      </c>
      <c r="B2408" s="0" t="n">
        <v>1.85</v>
      </c>
      <c r="C2408" s="0" t="n">
        <v>1.8501</v>
      </c>
      <c r="D2408" s="0" t="n">
        <v>34.6368</v>
      </c>
      <c r="E2408" s="0" t="n">
        <v>34.641</v>
      </c>
      <c r="F2408" s="0" t="n">
        <v>1497.48</v>
      </c>
      <c r="G2408" s="0" t="n">
        <v>1497.49</v>
      </c>
      <c r="H2408" s="0" t="n">
        <v>10.9448</v>
      </c>
    </row>
    <row r="2409" customFormat="false" ht="15" hidden="false" customHeight="false" outlineLevel="0" collapsed="false">
      <c r="A2409" s="0" t="n">
        <v>2408</v>
      </c>
      <c r="B2409" s="0" t="n">
        <v>1.8499</v>
      </c>
      <c r="C2409" s="0" t="n">
        <v>1.85</v>
      </c>
      <c r="D2409" s="0" t="n">
        <v>34.6367</v>
      </c>
      <c r="E2409" s="0" t="n">
        <v>34.6411</v>
      </c>
      <c r="F2409" s="0" t="n">
        <v>1497.5</v>
      </c>
      <c r="G2409" s="0" t="n">
        <v>1497.51</v>
      </c>
      <c r="H2409" s="0" t="n">
        <v>10.94485</v>
      </c>
    </row>
    <row r="2410" customFormat="false" ht="15" hidden="false" customHeight="false" outlineLevel="0" collapsed="false">
      <c r="A2410" s="0" t="n">
        <v>2409</v>
      </c>
      <c r="B2410" s="0" t="n">
        <v>1.8496</v>
      </c>
      <c r="C2410" s="0" t="n">
        <v>1.8497</v>
      </c>
      <c r="D2410" s="0" t="n">
        <v>34.6367</v>
      </c>
      <c r="E2410" s="0" t="n">
        <v>34.641</v>
      </c>
      <c r="F2410" s="0" t="n">
        <v>1497.52</v>
      </c>
      <c r="G2410" s="0" t="n">
        <v>1497.52</v>
      </c>
      <c r="H2410" s="0" t="n">
        <v>10.94492</v>
      </c>
    </row>
    <row r="2411" customFormat="false" ht="15" hidden="false" customHeight="false" outlineLevel="0" collapsed="false">
      <c r="A2411" s="0" t="n">
        <v>2410</v>
      </c>
      <c r="B2411" s="0" t="n">
        <v>1.8492</v>
      </c>
      <c r="C2411" s="0" t="n">
        <v>1.8493</v>
      </c>
      <c r="D2411" s="0" t="n">
        <v>34.6367</v>
      </c>
      <c r="E2411" s="0" t="n">
        <v>34.6411</v>
      </c>
      <c r="F2411" s="0" t="n">
        <v>1497.53</v>
      </c>
      <c r="G2411" s="0" t="n">
        <v>1497.54</v>
      </c>
      <c r="H2411" s="0" t="n">
        <v>10.94502</v>
      </c>
    </row>
    <row r="2412" customFormat="false" ht="15" hidden="false" customHeight="false" outlineLevel="0" collapsed="false">
      <c r="A2412" s="0" t="n">
        <v>2411</v>
      </c>
      <c r="B2412" s="0" t="n">
        <v>1.8491</v>
      </c>
      <c r="C2412" s="0" t="n">
        <v>1.8492</v>
      </c>
      <c r="D2412" s="0" t="n">
        <v>34.6368</v>
      </c>
      <c r="E2412" s="0" t="n">
        <v>34.641</v>
      </c>
      <c r="F2412" s="0" t="n">
        <v>1497.55</v>
      </c>
      <c r="G2412" s="0" t="n">
        <v>1497.56</v>
      </c>
      <c r="H2412" s="0" t="n">
        <v>10.94506</v>
      </c>
    </row>
    <row r="2413" customFormat="false" ht="15" hidden="false" customHeight="false" outlineLevel="0" collapsed="false">
      <c r="A2413" s="0" t="n">
        <v>2412</v>
      </c>
      <c r="B2413" s="0" t="n">
        <v>1.8482</v>
      </c>
      <c r="C2413" s="0" t="n">
        <v>1.8483</v>
      </c>
      <c r="D2413" s="0" t="n">
        <v>34.637</v>
      </c>
      <c r="E2413" s="0" t="n">
        <v>34.6413</v>
      </c>
      <c r="F2413" s="0" t="n">
        <v>1497.56</v>
      </c>
      <c r="G2413" s="0" t="n">
        <v>1497.57</v>
      </c>
      <c r="H2413" s="0" t="n">
        <v>10.94527</v>
      </c>
    </row>
    <row r="2414" customFormat="false" ht="15" hidden="false" customHeight="false" outlineLevel="0" collapsed="false">
      <c r="A2414" s="0" t="n">
        <v>2413</v>
      </c>
      <c r="B2414" s="0" t="n">
        <v>1.8475</v>
      </c>
      <c r="C2414" s="0" t="n">
        <v>1.8476</v>
      </c>
      <c r="D2414" s="0" t="n">
        <v>34.6371</v>
      </c>
      <c r="E2414" s="0" t="n">
        <v>34.6412</v>
      </c>
      <c r="F2414" s="0" t="n">
        <v>1497.58</v>
      </c>
      <c r="G2414" s="0" t="n">
        <v>1497.58</v>
      </c>
      <c r="H2414" s="0" t="n">
        <v>10.94548</v>
      </c>
    </row>
    <row r="2415" customFormat="false" ht="15" hidden="false" customHeight="false" outlineLevel="0" collapsed="false">
      <c r="A2415" s="0" t="n">
        <v>2414</v>
      </c>
      <c r="B2415" s="0" t="n">
        <v>1.8474</v>
      </c>
      <c r="C2415" s="0" t="n">
        <v>1.8475</v>
      </c>
      <c r="D2415" s="0" t="n">
        <v>34.6368</v>
      </c>
      <c r="E2415" s="0" t="n">
        <v>34.6412</v>
      </c>
      <c r="F2415" s="0" t="n">
        <v>1497.59</v>
      </c>
      <c r="G2415" s="0" t="n">
        <v>1497.6</v>
      </c>
      <c r="H2415" s="0" t="n">
        <v>10.94551</v>
      </c>
    </row>
    <row r="2416" customFormat="false" ht="15" hidden="false" customHeight="false" outlineLevel="0" collapsed="false">
      <c r="A2416" s="0" t="n">
        <v>2415</v>
      </c>
      <c r="B2416" s="0" t="n">
        <v>1.8474</v>
      </c>
      <c r="C2416" s="0" t="n">
        <v>1.8475</v>
      </c>
      <c r="D2416" s="0" t="n">
        <v>34.6369</v>
      </c>
      <c r="E2416" s="0" t="n">
        <v>34.6412</v>
      </c>
      <c r="F2416" s="0" t="n">
        <v>1497.61</v>
      </c>
      <c r="G2416" s="0" t="n">
        <v>1497.62</v>
      </c>
      <c r="H2416" s="0" t="n">
        <v>10.94551</v>
      </c>
    </row>
    <row r="2417" customFormat="false" ht="15" hidden="false" customHeight="false" outlineLevel="0" collapsed="false">
      <c r="A2417" s="0" t="n">
        <v>2416</v>
      </c>
      <c r="B2417" s="0" t="n">
        <v>1.8475</v>
      </c>
      <c r="C2417" s="0" t="n">
        <v>1.8476</v>
      </c>
      <c r="D2417" s="0" t="n">
        <v>34.6369</v>
      </c>
      <c r="E2417" s="0" t="n">
        <v>34.6411</v>
      </c>
      <c r="F2417" s="0" t="n">
        <v>1497.63</v>
      </c>
      <c r="G2417" s="0" t="n">
        <v>1497.63</v>
      </c>
      <c r="H2417" s="0" t="n">
        <v>10.94549</v>
      </c>
    </row>
    <row r="2418" customFormat="false" ht="15" hidden="false" customHeight="false" outlineLevel="0" collapsed="false">
      <c r="A2418" s="0" t="n">
        <v>2417</v>
      </c>
      <c r="B2418" s="0" t="n">
        <v>1.8476</v>
      </c>
      <c r="C2418" s="0" t="n">
        <v>1.8475</v>
      </c>
      <c r="D2418" s="0" t="n">
        <v>34.6369</v>
      </c>
      <c r="E2418" s="0" t="n">
        <v>34.6412</v>
      </c>
      <c r="F2418" s="0" t="n">
        <v>1497.65</v>
      </c>
      <c r="G2418" s="0" t="n">
        <v>1497.65</v>
      </c>
      <c r="H2418" s="0" t="n">
        <v>10.94545</v>
      </c>
    </row>
    <row r="2419" customFormat="false" ht="15" hidden="false" customHeight="false" outlineLevel="0" collapsed="false">
      <c r="A2419" s="0" t="n">
        <v>2418</v>
      </c>
      <c r="B2419" s="0" t="n">
        <v>1.8475</v>
      </c>
      <c r="C2419" s="0" t="n">
        <v>1.8476</v>
      </c>
      <c r="D2419" s="0" t="n">
        <v>34.637</v>
      </c>
      <c r="E2419" s="0" t="n">
        <v>34.6412</v>
      </c>
      <c r="F2419" s="0" t="n">
        <v>1497.66</v>
      </c>
      <c r="G2419" s="0" t="n">
        <v>1497.67</v>
      </c>
      <c r="H2419" s="0" t="n">
        <v>10.94548</v>
      </c>
    </row>
    <row r="2420" customFormat="false" ht="15" hidden="false" customHeight="false" outlineLevel="0" collapsed="false">
      <c r="A2420" s="0" t="n">
        <v>2419</v>
      </c>
      <c r="B2420" s="0" t="n">
        <v>1.8463</v>
      </c>
      <c r="C2420" s="0" t="n">
        <v>1.8463</v>
      </c>
      <c r="D2420" s="0" t="n">
        <v>34.6371</v>
      </c>
      <c r="E2420" s="0" t="n">
        <v>34.6414</v>
      </c>
      <c r="F2420" s="0" t="n">
        <v>1497.67</v>
      </c>
      <c r="G2420" s="0" t="n">
        <v>1497.68</v>
      </c>
      <c r="H2420" s="0" t="n">
        <v>10.9458</v>
      </c>
    </row>
    <row r="2421" customFormat="false" ht="15" hidden="false" customHeight="false" outlineLevel="0" collapsed="false">
      <c r="A2421" s="0" t="n">
        <v>2420</v>
      </c>
      <c r="B2421" s="0" t="n">
        <v>1.846</v>
      </c>
      <c r="C2421" s="0" t="n">
        <v>1.8462</v>
      </c>
      <c r="D2421" s="0" t="n">
        <v>34.637</v>
      </c>
      <c r="E2421" s="0" t="n">
        <v>34.6415</v>
      </c>
      <c r="F2421" s="0" t="n">
        <v>1497.69</v>
      </c>
      <c r="G2421" s="0" t="n">
        <v>1497.7</v>
      </c>
      <c r="H2421" s="0" t="n">
        <v>10.94587</v>
      </c>
    </row>
    <row r="2422" customFormat="false" ht="15" hidden="false" customHeight="false" outlineLevel="0" collapsed="false">
      <c r="A2422" s="0" t="n">
        <v>2421</v>
      </c>
      <c r="B2422" s="0" t="n">
        <v>1.8457</v>
      </c>
      <c r="C2422" s="0" t="n">
        <v>1.8457</v>
      </c>
      <c r="D2422" s="0" t="n">
        <v>34.6371</v>
      </c>
      <c r="E2422" s="0" t="n">
        <v>34.6416</v>
      </c>
      <c r="F2422" s="0" t="n">
        <v>1497.71</v>
      </c>
      <c r="G2422" s="0" t="n">
        <v>1497.71</v>
      </c>
      <c r="H2422" s="0" t="n">
        <v>10.94596</v>
      </c>
    </row>
    <row r="2423" customFormat="false" ht="15" hidden="false" customHeight="false" outlineLevel="0" collapsed="false">
      <c r="A2423" s="0" t="n">
        <v>2422</v>
      </c>
      <c r="B2423" s="0" t="n">
        <v>1.8452</v>
      </c>
      <c r="C2423" s="0" t="n">
        <v>1.8452</v>
      </c>
      <c r="D2423" s="0" t="n">
        <v>34.6371</v>
      </c>
      <c r="E2423" s="0" t="n">
        <v>34.6415</v>
      </c>
      <c r="F2423" s="0" t="n">
        <v>1497.72</v>
      </c>
      <c r="G2423" s="0" t="n">
        <v>1497.73</v>
      </c>
      <c r="H2423" s="0" t="n">
        <v>10.94611</v>
      </c>
    </row>
    <row r="2424" customFormat="false" ht="15" hidden="false" customHeight="false" outlineLevel="0" collapsed="false">
      <c r="A2424" s="0" t="n">
        <v>2423</v>
      </c>
      <c r="B2424" s="0" t="n">
        <v>1.8444</v>
      </c>
      <c r="C2424" s="0" t="n">
        <v>1.8445</v>
      </c>
      <c r="D2424" s="0" t="n">
        <v>34.6373</v>
      </c>
      <c r="E2424" s="0" t="n">
        <v>34.6415</v>
      </c>
      <c r="F2424" s="0" t="n">
        <v>1497.74</v>
      </c>
      <c r="G2424" s="0" t="n">
        <v>1497.74</v>
      </c>
      <c r="H2424" s="0" t="n">
        <v>10.9463</v>
      </c>
    </row>
    <row r="2425" customFormat="false" ht="15" hidden="false" customHeight="false" outlineLevel="0" collapsed="false">
      <c r="A2425" s="0" t="n">
        <v>2424</v>
      </c>
      <c r="B2425" s="0" t="n">
        <v>1.8446</v>
      </c>
      <c r="C2425" s="0" t="n">
        <v>1.8448</v>
      </c>
      <c r="D2425" s="0" t="n">
        <v>34.6371</v>
      </c>
      <c r="E2425" s="0" t="n">
        <v>34.6414</v>
      </c>
      <c r="F2425" s="0" t="n">
        <v>1497.75</v>
      </c>
      <c r="G2425" s="0" t="n">
        <v>1497.76</v>
      </c>
      <c r="H2425" s="0" t="n">
        <v>10.94626</v>
      </c>
    </row>
    <row r="2426" customFormat="false" ht="15" hidden="false" customHeight="false" outlineLevel="0" collapsed="false">
      <c r="A2426" s="0" t="n">
        <v>2425</v>
      </c>
      <c r="B2426" s="0" t="n">
        <v>1.8439</v>
      </c>
      <c r="C2426" s="0" t="n">
        <v>1.8442</v>
      </c>
      <c r="D2426" s="0" t="n">
        <v>34.6374</v>
      </c>
      <c r="E2426" s="0" t="n">
        <v>34.6415</v>
      </c>
      <c r="F2426" s="0" t="n">
        <v>1497.77</v>
      </c>
      <c r="G2426" s="0" t="n">
        <v>1497.78</v>
      </c>
      <c r="H2426" s="0" t="n">
        <v>10.94643</v>
      </c>
    </row>
    <row r="2427" customFormat="false" ht="15" hidden="false" customHeight="false" outlineLevel="0" collapsed="false">
      <c r="A2427" s="0" t="n">
        <v>2426</v>
      </c>
      <c r="B2427" s="0" t="n">
        <v>1.844</v>
      </c>
      <c r="C2427" s="0" t="n">
        <v>1.8441</v>
      </c>
      <c r="D2427" s="0" t="n">
        <v>34.6374</v>
      </c>
      <c r="E2427" s="0" t="n">
        <v>34.6416</v>
      </c>
      <c r="F2427" s="0" t="n">
        <v>1497.79</v>
      </c>
      <c r="G2427" s="0" t="n">
        <v>1497.79</v>
      </c>
      <c r="H2427" s="0" t="n">
        <v>10.94641</v>
      </c>
    </row>
    <row r="2428" customFormat="false" ht="15" hidden="false" customHeight="false" outlineLevel="0" collapsed="false">
      <c r="A2428" s="0" t="n">
        <v>2427</v>
      </c>
      <c r="B2428" s="0" t="n">
        <v>1.8429</v>
      </c>
      <c r="C2428" s="0" t="n">
        <v>1.8431</v>
      </c>
      <c r="D2428" s="0" t="n">
        <v>34.6375</v>
      </c>
      <c r="E2428" s="0" t="n">
        <v>34.6417</v>
      </c>
      <c r="F2428" s="0" t="n">
        <v>1497.8</v>
      </c>
      <c r="G2428" s="0" t="n">
        <v>1497.81</v>
      </c>
      <c r="H2428" s="0" t="n">
        <v>10.94669</v>
      </c>
    </row>
    <row r="2429" customFormat="false" ht="15" hidden="false" customHeight="false" outlineLevel="0" collapsed="false">
      <c r="A2429" s="0" t="n">
        <v>2428</v>
      </c>
      <c r="B2429" s="0" t="n">
        <v>1.8424</v>
      </c>
      <c r="C2429" s="0" t="n">
        <v>1.8424</v>
      </c>
      <c r="D2429" s="0" t="n">
        <v>34.6376</v>
      </c>
      <c r="E2429" s="0" t="n">
        <v>34.6418</v>
      </c>
      <c r="F2429" s="0" t="n">
        <v>1497.81</v>
      </c>
      <c r="G2429" s="0" t="n">
        <v>1497.82</v>
      </c>
      <c r="H2429" s="0" t="n">
        <v>10.94686</v>
      </c>
    </row>
    <row r="2430" customFormat="false" ht="15" hidden="false" customHeight="false" outlineLevel="0" collapsed="false">
      <c r="A2430" s="0" t="n">
        <v>2429</v>
      </c>
      <c r="B2430" s="0" t="n">
        <v>1.842</v>
      </c>
      <c r="C2430" s="0" t="n">
        <v>1.8421</v>
      </c>
      <c r="D2430" s="0" t="n">
        <v>34.6376</v>
      </c>
      <c r="E2430" s="0" t="n">
        <v>34.6419</v>
      </c>
      <c r="F2430" s="0" t="n">
        <v>1497.83</v>
      </c>
      <c r="G2430" s="0" t="n">
        <v>1497.84</v>
      </c>
      <c r="H2430" s="0" t="n">
        <v>10.94695</v>
      </c>
    </row>
    <row r="2431" customFormat="false" ht="15" hidden="false" customHeight="false" outlineLevel="0" collapsed="false">
      <c r="A2431" s="0" t="n">
        <v>2430</v>
      </c>
      <c r="B2431" s="0" t="n">
        <v>1.8416</v>
      </c>
      <c r="C2431" s="0" t="n">
        <v>1.8416</v>
      </c>
      <c r="D2431" s="0" t="n">
        <v>34.6376</v>
      </c>
      <c r="E2431" s="0" t="n">
        <v>34.6419</v>
      </c>
      <c r="F2431" s="0" t="n">
        <v>1497.84</v>
      </c>
      <c r="G2431" s="0" t="n">
        <v>1497.85</v>
      </c>
      <c r="H2431" s="0" t="n">
        <v>10.94706</v>
      </c>
    </row>
    <row r="2432" customFormat="false" ht="15" hidden="false" customHeight="false" outlineLevel="0" collapsed="false">
      <c r="A2432" s="0" t="n">
        <v>2431</v>
      </c>
      <c r="B2432" s="0" t="n">
        <v>1.8408</v>
      </c>
      <c r="C2432" s="0" t="n">
        <v>1.8409</v>
      </c>
      <c r="D2432" s="0" t="n">
        <v>34.6376</v>
      </c>
      <c r="E2432" s="0" t="n">
        <v>34.6419</v>
      </c>
      <c r="F2432" s="0" t="n">
        <v>1497.86</v>
      </c>
      <c r="G2432" s="0" t="n">
        <v>1497.86</v>
      </c>
      <c r="H2432" s="0" t="n">
        <v>10.94727</v>
      </c>
    </row>
    <row r="2433" customFormat="false" ht="15" hidden="false" customHeight="false" outlineLevel="0" collapsed="false">
      <c r="A2433" s="0" t="n">
        <v>2432</v>
      </c>
      <c r="B2433" s="0" t="n">
        <v>1.8401</v>
      </c>
      <c r="C2433" s="0" t="n">
        <v>1.8402</v>
      </c>
      <c r="D2433" s="0" t="n">
        <v>34.6377</v>
      </c>
      <c r="E2433" s="0" t="n">
        <v>34.642</v>
      </c>
      <c r="F2433" s="0" t="n">
        <v>1497.87</v>
      </c>
      <c r="G2433" s="0" t="n">
        <v>1497.88</v>
      </c>
      <c r="H2433" s="0" t="n">
        <v>10.94746</v>
      </c>
    </row>
    <row r="2434" customFormat="false" ht="15" hidden="false" customHeight="false" outlineLevel="0" collapsed="false">
      <c r="A2434" s="0" t="n">
        <v>2433</v>
      </c>
      <c r="B2434" s="0" t="n">
        <v>1.8393</v>
      </c>
      <c r="C2434" s="0" t="n">
        <v>1.8394</v>
      </c>
      <c r="D2434" s="0" t="n">
        <v>34.6377</v>
      </c>
      <c r="E2434" s="0" t="n">
        <v>34.642</v>
      </c>
      <c r="F2434" s="0" t="n">
        <v>1497.89</v>
      </c>
      <c r="G2434" s="0" t="n">
        <v>1497.89</v>
      </c>
      <c r="H2434" s="0" t="n">
        <v>10.94768</v>
      </c>
    </row>
    <row r="2435" customFormat="false" ht="15" hidden="false" customHeight="false" outlineLevel="0" collapsed="false">
      <c r="A2435" s="0" t="n">
        <v>2434</v>
      </c>
      <c r="B2435" s="0" t="n">
        <v>1.8392</v>
      </c>
      <c r="C2435" s="0" t="n">
        <v>1.8393</v>
      </c>
      <c r="D2435" s="0" t="n">
        <v>34.6378</v>
      </c>
      <c r="E2435" s="0" t="n">
        <v>34.642</v>
      </c>
      <c r="F2435" s="0" t="n">
        <v>1497.9</v>
      </c>
      <c r="G2435" s="0" t="n">
        <v>1497.91</v>
      </c>
      <c r="H2435" s="0" t="n">
        <v>10.94771</v>
      </c>
    </row>
    <row r="2436" customFormat="false" ht="15" hidden="false" customHeight="false" outlineLevel="0" collapsed="false">
      <c r="A2436" s="0" t="n">
        <v>2435</v>
      </c>
      <c r="B2436" s="0" t="n">
        <v>1.8393</v>
      </c>
      <c r="C2436" s="0" t="n">
        <v>1.8395</v>
      </c>
      <c r="D2436" s="0" t="n">
        <v>34.6379</v>
      </c>
      <c r="E2436" s="0" t="n">
        <v>34.642</v>
      </c>
      <c r="F2436" s="0" t="n">
        <v>1497.92</v>
      </c>
      <c r="G2436" s="0" t="n">
        <v>1497.93</v>
      </c>
      <c r="H2436" s="0" t="n">
        <v>10.94766</v>
      </c>
    </row>
    <row r="2437" customFormat="false" ht="15" hidden="false" customHeight="false" outlineLevel="0" collapsed="false">
      <c r="A2437" s="0" t="n">
        <v>2436</v>
      </c>
      <c r="B2437" s="0" t="n">
        <v>1.8394</v>
      </c>
      <c r="C2437" s="0" t="n">
        <v>1.8394</v>
      </c>
      <c r="D2437" s="0" t="n">
        <v>34.6377</v>
      </c>
      <c r="E2437" s="0" t="n">
        <v>34.6421</v>
      </c>
      <c r="F2437" s="0" t="n">
        <v>1497.94</v>
      </c>
      <c r="G2437" s="0" t="n">
        <v>1497.94</v>
      </c>
      <c r="H2437" s="0" t="n">
        <v>10.94766</v>
      </c>
    </row>
    <row r="2438" customFormat="false" ht="15" hidden="false" customHeight="false" outlineLevel="0" collapsed="false">
      <c r="A2438" s="0" t="n">
        <v>2437</v>
      </c>
      <c r="B2438" s="0" t="n">
        <v>1.8391</v>
      </c>
      <c r="C2438" s="0" t="n">
        <v>1.8392</v>
      </c>
      <c r="D2438" s="0" t="n">
        <v>34.6377</v>
      </c>
      <c r="E2438" s="0" t="n">
        <v>34.642</v>
      </c>
      <c r="F2438" s="0" t="n">
        <v>1497.95</v>
      </c>
      <c r="G2438" s="0" t="n">
        <v>1497.96</v>
      </c>
      <c r="H2438" s="0" t="n">
        <v>10.94772</v>
      </c>
    </row>
    <row r="2439" customFormat="false" ht="15" hidden="false" customHeight="false" outlineLevel="0" collapsed="false">
      <c r="A2439" s="0" t="n">
        <v>2438</v>
      </c>
      <c r="B2439" s="0" t="n">
        <v>1.8388</v>
      </c>
      <c r="C2439" s="0" t="n">
        <v>1.839</v>
      </c>
      <c r="D2439" s="0" t="n">
        <v>34.6378</v>
      </c>
      <c r="E2439" s="0" t="n">
        <v>34.642</v>
      </c>
      <c r="F2439" s="0" t="n">
        <v>1497.97</v>
      </c>
      <c r="G2439" s="0" t="n">
        <v>1497.98</v>
      </c>
      <c r="H2439" s="0" t="n">
        <v>10.9478</v>
      </c>
    </row>
    <row r="2440" customFormat="false" ht="15" hidden="false" customHeight="false" outlineLevel="0" collapsed="false">
      <c r="A2440" s="0" t="n">
        <v>2439</v>
      </c>
      <c r="B2440" s="0" t="n">
        <v>1.8382</v>
      </c>
      <c r="C2440" s="0" t="n">
        <v>1.8382</v>
      </c>
      <c r="D2440" s="0" t="n">
        <v>34.638</v>
      </c>
      <c r="E2440" s="0" t="n">
        <v>34.6421</v>
      </c>
      <c r="F2440" s="0" t="n">
        <v>1497.99</v>
      </c>
      <c r="G2440" s="0" t="n">
        <v>1497.99</v>
      </c>
      <c r="H2440" s="0" t="n">
        <v>10.94798</v>
      </c>
    </row>
    <row r="2441" customFormat="false" ht="15" hidden="false" customHeight="false" outlineLevel="0" collapsed="false">
      <c r="A2441" s="0" t="n">
        <v>2440</v>
      </c>
      <c r="B2441" s="0" t="n">
        <v>1.8365</v>
      </c>
      <c r="C2441" s="0" t="n">
        <v>1.8366</v>
      </c>
      <c r="D2441" s="0" t="n">
        <v>34.6381</v>
      </c>
      <c r="E2441" s="0" t="n">
        <v>34.6424</v>
      </c>
      <c r="F2441" s="0" t="n">
        <v>1498</v>
      </c>
      <c r="G2441" s="0" t="n">
        <v>1498</v>
      </c>
      <c r="H2441" s="0" t="n">
        <v>10.94842</v>
      </c>
    </row>
    <row r="2442" customFormat="false" ht="15" hidden="false" customHeight="false" outlineLevel="0" collapsed="false">
      <c r="A2442" s="0" t="n">
        <v>2441</v>
      </c>
      <c r="B2442" s="0" t="n">
        <v>1.836</v>
      </c>
      <c r="C2442" s="0" t="n">
        <v>1.8361</v>
      </c>
      <c r="D2442" s="0" t="n">
        <v>34.6382</v>
      </c>
      <c r="E2442" s="0" t="n">
        <v>34.6425</v>
      </c>
      <c r="F2442" s="0" t="n">
        <v>1498.01</v>
      </c>
      <c r="G2442" s="0" t="n">
        <v>1498.02</v>
      </c>
      <c r="H2442" s="0" t="n">
        <v>10.94856</v>
      </c>
    </row>
    <row r="2443" customFormat="false" ht="15" hidden="false" customHeight="false" outlineLevel="0" collapsed="false">
      <c r="A2443" s="0" t="n">
        <v>2442</v>
      </c>
      <c r="B2443" s="0" t="n">
        <v>1.8356</v>
      </c>
      <c r="C2443" s="0" t="n">
        <v>1.8357</v>
      </c>
      <c r="D2443" s="0" t="n">
        <v>34.6382</v>
      </c>
      <c r="E2443" s="0" t="n">
        <v>34.6426</v>
      </c>
      <c r="F2443" s="0" t="n">
        <v>1498.03</v>
      </c>
      <c r="G2443" s="0" t="n">
        <v>1498.03</v>
      </c>
      <c r="H2443" s="0" t="n">
        <v>10.94866</v>
      </c>
    </row>
    <row r="2444" customFormat="false" ht="15" hidden="false" customHeight="false" outlineLevel="0" collapsed="false">
      <c r="A2444" s="0" t="n">
        <v>2443</v>
      </c>
      <c r="B2444" s="0" t="n">
        <v>1.8356</v>
      </c>
      <c r="C2444" s="0" t="n">
        <v>1.8357</v>
      </c>
      <c r="D2444" s="0" t="n">
        <v>34.6382</v>
      </c>
      <c r="E2444" s="0" t="n">
        <v>34.6425</v>
      </c>
      <c r="F2444" s="0" t="n">
        <v>1498.04</v>
      </c>
      <c r="G2444" s="0" t="n">
        <v>1498.05</v>
      </c>
      <c r="H2444" s="0" t="n">
        <v>10.94868</v>
      </c>
    </row>
    <row r="2445" customFormat="false" ht="15" hidden="false" customHeight="false" outlineLevel="0" collapsed="false">
      <c r="A2445" s="0" t="n">
        <v>2444</v>
      </c>
      <c r="B2445" s="0" t="n">
        <v>1.8356</v>
      </c>
      <c r="C2445" s="0" t="n">
        <v>1.8357</v>
      </c>
      <c r="D2445" s="0" t="n">
        <v>34.6383</v>
      </c>
      <c r="E2445" s="0" t="n">
        <v>34.6425</v>
      </c>
      <c r="F2445" s="0" t="n">
        <v>1498.06</v>
      </c>
      <c r="G2445" s="0" t="n">
        <v>1498.07</v>
      </c>
      <c r="H2445" s="0" t="n">
        <v>10.94866</v>
      </c>
    </row>
    <row r="2446" customFormat="false" ht="15" hidden="false" customHeight="false" outlineLevel="0" collapsed="false">
      <c r="A2446" s="0" t="n">
        <v>2445</v>
      </c>
      <c r="B2446" s="0" t="n">
        <v>1.8351</v>
      </c>
      <c r="C2446" s="0" t="n">
        <v>1.8352</v>
      </c>
      <c r="D2446" s="0" t="n">
        <v>34.6383</v>
      </c>
      <c r="E2446" s="0" t="n">
        <v>34.6425</v>
      </c>
      <c r="F2446" s="0" t="n">
        <v>1498.08</v>
      </c>
      <c r="G2446" s="0" t="n">
        <v>1498.08</v>
      </c>
      <c r="H2446" s="0" t="n">
        <v>10.94879</v>
      </c>
    </row>
    <row r="2447" customFormat="false" ht="15" hidden="false" customHeight="false" outlineLevel="0" collapsed="false">
      <c r="A2447" s="0" t="n">
        <v>2446</v>
      </c>
      <c r="B2447" s="0" t="n">
        <v>1.8341</v>
      </c>
      <c r="C2447" s="0" t="n">
        <v>1.8342</v>
      </c>
      <c r="D2447" s="0" t="n">
        <v>34.6384</v>
      </c>
      <c r="E2447" s="0" t="n">
        <v>34.6426</v>
      </c>
      <c r="F2447" s="0" t="n">
        <v>1498.09</v>
      </c>
      <c r="G2447" s="0" t="n">
        <v>1498.09</v>
      </c>
      <c r="H2447" s="0" t="n">
        <v>10.94906</v>
      </c>
    </row>
    <row r="2448" customFormat="false" ht="15" hidden="false" customHeight="false" outlineLevel="0" collapsed="false">
      <c r="A2448" s="0" t="n">
        <v>2447</v>
      </c>
      <c r="B2448" s="0" t="n">
        <v>1.8332</v>
      </c>
      <c r="C2448" s="0" t="n">
        <v>1.8334</v>
      </c>
      <c r="D2448" s="0" t="n">
        <v>34.6385</v>
      </c>
      <c r="E2448" s="0" t="n">
        <v>34.6428</v>
      </c>
      <c r="F2448" s="0" t="n">
        <v>1498.1</v>
      </c>
      <c r="G2448" s="0" t="n">
        <v>1498.11</v>
      </c>
      <c r="H2448" s="0" t="n">
        <v>10.94929</v>
      </c>
    </row>
    <row r="2449" customFormat="false" ht="15" hidden="false" customHeight="false" outlineLevel="0" collapsed="false">
      <c r="A2449" s="0" t="n">
        <v>2448</v>
      </c>
      <c r="B2449" s="0" t="n">
        <v>1.8335</v>
      </c>
      <c r="C2449" s="0" t="n">
        <v>1.8335</v>
      </c>
      <c r="D2449" s="0" t="n">
        <v>34.6386</v>
      </c>
      <c r="E2449" s="0" t="n">
        <v>34.6429</v>
      </c>
      <c r="F2449" s="0" t="n">
        <v>1498.12</v>
      </c>
      <c r="G2449" s="0" t="n">
        <v>1498.13</v>
      </c>
      <c r="H2449" s="0" t="n">
        <v>10.94922</v>
      </c>
    </row>
    <row r="2450" customFormat="false" ht="15" hidden="false" customHeight="false" outlineLevel="0" collapsed="false">
      <c r="A2450" s="0" t="n">
        <v>2449</v>
      </c>
      <c r="B2450" s="0" t="n">
        <v>1.8335</v>
      </c>
      <c r="C2450" s="0" t="n">
        <v>1.8336</v>
      </c>
      <c r="D2450" s="0" t="n">
        <v>34.6386</v>
      </c>
      <c r="E2450" s="0" t="n">
        <v>34.6428</v>
      </c>
      <c r="F2450" s="0" t="n">
        <v>1498.14</v>
      </c>
      <c r="G2450" s="0" t="n">
        <v>1498.15</v>
      </c>
      <c r="H2450" s="0" t="n">
        <v>10.9492</v>
      </c>
    </row>
    <row r="2451" customFormat="false" ht="15" hidden="false" customHeight="false" outlineLevel="0" collapsed="false">
      <c r="A2451" s="0" t="n">
        <v>2450</v>
      </c>
      <c r="B2451" s="0" t="n">
        <v>1.8332</v>
      </c>
      <c r="C2451" s="0" t="n">
        <v>1.8333</v>
      </c>
      <c r="D2451" s="0" t="n">
        <v>34.6385</v>
      </c>
      <c r="E2451" s="0" t="n">
        <v>34.643</v>
      </c>
      <c r="F2451" s="0" t="n">
        <v>1498.15</v>
      </c>
      <c r="G2451" s="0" t="n">
        <v>1498.16</v>
      </c>
      <c r="H2451" s="0" t="n">
        <v>10.94929</v>
      </c>
    </row>
    <row r="2452" customFormat="false" ht="15" hidden="false" customHeight="false" outlineLevel="0" collapsed="false">
      <c r="A2452" s="0" t="n">
        <v>2451</v>
      </c>
      <c r="B2452" s="0" t="n">
        <v>1.8324</v>
      </c>
      <c r="C2452" s="0" t="n">
        <v>1.8325</v>
      </c>
      <c r="D2452" s="0" t="n">
        <v>34.6387</v>
      </c>
      <c r="E2452" s="0" t="n">
        <v>34.6431</v>
      </c>
      <c r="F2452" s="0" t="n">
        <v>1498.17</v>
      </c>
      <c r="G2452" s="0" t="n">
        <v>1498.17</v>
      </c>
      <c r="H2452" s="0" t="n">
        <v>10.94952</v>
      </c>
    </row>
    <row r="2453" customFormat="false" ht="15" hidden="false" customHeight="false" outlineLevel="0" collapsed="false">
      <c r="A2453" s="0" t="n">
        <v>2452</v>
      </c>
      <c r="B2453" s="0" t="n">
        <v>1.8319</v>
      </c>
      <c r="C2453" s="0" t="n">
        <v>1.8318</v>
      </c>
      <c r="D2453" s="0" t="n">
        <v>34.6386</v>
      </c>
      <c r="E2453" s="0" t="n">
        <v>34.6431</v>
      </c>
      <c r="F2453" s="0" t="n">
        <v>1498.18</v>
      </c>
      <c r="G2453" s="0" t="n">
        <v>1498.19</v>
      </c>
      <c r="H2453" s="0" t="n">
        <v>10.94967</v>
      </c>
    </row>
    <row r="2454" customFormat="false" ht="15" hidden="false" customHeight="false" outlineLevel="0" collapsed="false">
      <c r="A2454" s="0" t="n">
        <v>2453</v>
      </c>
      <c r="B2454" s="0" t="n">
        <v>1.831</v>
      </c>
      <c r="C2454" s="0" t="n">
        <v>1.831</v>
      </c>
      <c r="D2454" s="0" t="n">
        <v>34.6387</v>
      </c>
      <c r="E2454" s="0" t="n">
        <v>34.6429</v>
      </c>
      <c r="F2454" s="0" t="n">
        <v>1498.2</v>
      </c>
      <c r="G2454" s="0" t="n">
        <v>1498.2</v>
      </c>
      <c r="H2454" s="0" t="n">
        <v>10.9499</v>
      </c>
    </row>
    <row r="2455" customFormat="false" ht="15" hidden="false" customHeight="false" outlineLevel="0" collapsed="false">
      <c r="A2455" s="0" t="n">
        <v>2454</v>
      </c>
      <c r="B2455" s="0" t="n">
        <v>1.8305</v>
      </c>
      <c r="C2455" s="0" t="n">
        <v>1.8306</v>
      </c>
      <c r="D2455" s="0" t="n">
        <v>34.6389</v>
      </c>
      <c r="E2455" s="0" t="n">
        <v>34.643</v>
      </c>
      <c r="F2455" s="0" t="n">
        <v>1498.21</v>
      </c>
      <c r="G2455" s="0" t="n">
        <v>1498.22</v>
      </c>
      <c r="H2455" s="0" t="n">
        <v>10.95001</v>
      </c>
    </row>
    <row r="2456" customFormat="false" ht="15" hidden="false" customHeight="false" outlineLevel="0" collapsed="false">
      <c r="A2456" s="0" t="n">
        <v>2455</v>
      </c>
      <c r="B2456" s="0" t="n">
        <v>1.8301</v>
      </c>
      <c r="C2456" s="0" t="n">
        <v>1.8302</v>
      </c>
      <c r="D2456" s="0" t="n">
        <v>34.6389</v>
      </c>
      <c r="E2456" s="0" t="n">
        <v>34.6432</v>
      </c>
      <c r="F2456" s="0" t="n">
        <v>1498.23</v>
      </c>
      <c r="G2456" s="0" t="n">
        <v>1498.23</v>
      </c>
      <c r="H2456" s="0" t="n">
        <v>10.95014</v>
      </c>
    </row>
    <row r="2457" customFormat="false" ht="15" hidden="false" customHeight="false" outlineLevel="0" collapsed="false">
      <c r="A2457" s="0" t="n">
        <v>2456</v>
      </c>
      <c r="B2457" s="0" t="n">
        <v>1.8299</v>
      </c>
      <c r="C2457" s="0" t="n">
        <v>1.8299</v>
      </c>
      <c r="D2457" s="0" t="n">
        <v>34.6389</v>
      </c>
      <c r="E2457" s="0" t="n">
        <v>34.6432</v>
      </c>
      <c r="F2457" s="0" t="n">
        <v>1498.24</v>
      </c>
      <c r="G2457" s="0" t="n">
        <v>1498.25</v>
      </c>
      <c r="H2457" s="0" t="n">
        <v>10.95019</v>
      </c>
    </row>
    <row r="2458" customFormat="false" ht="15" hidden="false" customHeight="false" outlineLevel="0" collapsed="false">
      <c r="A2458" s="0" t="n">
        <v>2457</v>
      </c>
      <c r="B2458" s="0" t="n">
        <v>1.8294</v>
      </c>
      <c r="C2458" s="0" t="n">
        <v>1.8295</v>
      </c>
      <c r="D2458" s="0" t="n">
        <v>34.6389</v>
      </c>
      <c r="E2458" s="0" t="n">
        <v>34.6431</v>
      </c>
      <c r="F2458" s="0" t="n">
        <v>1498.26</v>
      </c>
      <c r="G2458" s="0" t="n">
        <v>1498.27</v>
      </c>
      <c r="H2458" s="0" t="n">
        <v>10.95032</v>
      </c>
    </row>
    <row r="2459" customFormat="false" ht="15" hidden="false" customHeight="false" outlineLevel="0" collapsed="false">
      <c r="A2459" s="0" t="n">
        <v>2458</v>
      </c>
      <c r="B2459" s="0" t="n">
        <v>1.8294</v>
      </c>
      <c r="C2459" s="0" t="n">
        <v>1.8294</v>
      </c>
      <c r="D2459" s="0" t="n">
        <v>34.6389</v>
      </c>
      <c r="E2459" s="0" t="n">
        <v>34.6432</v>
      </c>
      <c r="F2459" s="0" t="n">
        <v>1498.28</v>
      </c>
      <c r="G2459" s="0" t="n">
        <v>1498.28</v>
      </c>
      <c r="H2459" s="0" t="n">
        <v>10.95034</v>
      </c>
    </row>
    <row r="2460" customFormat="false" ht="15" hidden="false" customHeight="false" outlineLevel="0" collapsed="false">
      <c r="A2460" s="0" t="n">
        <v>2459</v>
      </c>
      <c r="B2460" s="0" t="n">
        <v>1.8294</v>
      </c>
      <c r="C2460" s="0" t="n">
        <v>1.8295</v>
      </c>
      <c r="D2460" s="0" t="n">
        <v>34.6389</v>
      </c>
      <c r="E2460" s="0" t="n">
        <v>34.6431</v>
      </c>
      <c r="F2460" s="0" t="n">
        <v>1498.29</v>
      </c>
      <c r="G2460" s="0" t="n">
        <v>1498.3</v>
      </c>
      <c r="H2460" s="0" t="n">
        <v>10.95033</v>
      </c>
    </row>
    <row r="2461" customFormat="false" ht="15" hidden="false" customHeight="false" outlineLevel="0" collapsed="false">
      <c r="A2461" s="0" t="n">
        <v>2460</v>
      </c>
      <c r="B2461" s="0" t="n">
        <v>1.8293</v>
      </c>
      <c r="C2461" s="0" t="n">
        <v>1.8294</v>
      </c>
      <c r="D2461" s="0" t="n">
        <v>34.639</v>
      </c>
      <c r="E2461" s="0" t="n">
        <v>34.6432</v>
      </c>
      <c r="F2461" s="0" t="n">
        <v>1498.31</v>
      </c>
      <c r="G2461" s="0" t="n">
        <v>1498.32</v>
      </c>
      <c r="H2461" s="0" t="n">
        <v>10.95034</v>
      </c>
    </row>
    <row r="2462" customFormat="false" ht="15" hidden="false" customHeight="false" outlineLevel="0" collapsed="false">
      <c r="A2462" s="0" t="n">
        <v>2461</v>
      </c>
      <c r="B2462" s="0" t="n">
        <v>1.8292</v>
      </c>
      <c r="C2462" s="0" t="n">
        <v>1.8292</v>
      </c>
      <c r="D2462" s="0" t="n">
        <v>34.639</v>
      </c>
      <c r="E2462" s="0" t="n">
        <v>34.6432</v>
      </c>
      <c r="F2462" s="0" t="n">
        <v>1498.33</v>
      </c>
      <c r="G2462" s="0" t="n">
        <v>1498.33</v>
      </c>
      <c r="H2462" s="0" t="n">
        <v>10.95038</v>
      </c>
    </row>
    <row r="2463" customFormat="false" ht="15" hidden="false" customHeight="false" outlineLevel="0" collapsed="false">
      <c r="A2463" s="0" t="n">
        <v>2462</v>
      </c>
      <c r="B2463" s="0" t="n">
        <v>1.8292</v>
      </c>
      <c r="C2463" s="0" t="n">
        <v>1.8293</v>
      </c>
      <c r="D2463" s="0" t="n">
        <v>34.639</v>
      </c>
      <c r="E2463" s="0" t="n">
        <v>34.6432</v>
      </c>
      <c r="F2463" s="0" t="n">
        <v>1498.35</v>
      </c>
      <c r="G2463" s="0" t="n">
        <v>1498.35</v>
      </c>
      <c r="H2463" s="0" t="n">
        <v>10.95037</v>
      </c>
    </row>
    <row r="2464" customFormat="false" ht="15" hidden="false" customHeight="false" outlineLevel="0" collapsed="false">
      <c r="A2464" s="0" t="n">
        <v>2463</v>
      </c>
      <c r="B2464" s="0" t="n">
        <v>1.8293</v>
      </c>
      <c r="C2464" s="0" t="n">
        <v>1.8295</v>
      </c>
      <c r="D2464" s="0" t="n">
        <v>34.639</v>
      </c>
      <c r="E2464" s="0" t="n">
        <v>34.6432</v>
      </c>
      <c r="F2464" s="0" t="n">
        <v>1498.36</v>
      </c>
      <c r="G2464" s="0" t="n">
        <v>1498.37</v>
      </c>
      <c r="H2464" s="0" t="n">
        <v>10.95035</v>
      </c>
    </row>
    <row r="2465" customFormat="false" ht="15" hidden="false" customHeight="false" outlineLevel="0" collapsed="false">
      <c r="A2465" s="0" t="n">
        <v>2464</v>
      </c>
      <c r="B2465" s="0" t="n">
        <v>1.8294</v>
      </c>
      <c r="C2465" s="0" t="n">
        <v>1.8295</v>
      </c>
      <c r="D2465" s="0" t="n">
        <v>34.6389</v>
      </c>
      <c r="E2465" s="0" t="n">
        <v>34.6431</v>
      </c>
      <c r="F2465" s="0" t="n">
        <v>1498.38</v>
      </c>
      <c r="G2465" s="0" t="n">
        <v>1498.39</v>
      </c>
      <c r="H2465" s="0" t="n">
        <v>10.95034</v>
      </c>
    </row>
    <row r="2466" customFormat="false" ht="15" hidden="false" customHeight="false" outlineLevel="0" collapsed="false">
      <c r="A2466" s="0" t="n">
        <v>2465</v>
      </c>
      <c r="B2466" s="0" t="n">
        <v>1.8292</v>
      </c>
      <c r="C2466" s="0" t="n">
        <v>1.8294</v>
      </c>
      <c r="D2466" s="0" t="n">
        <v>34.639</v>
      </c>
      <c r="E2466" s="0" t="n">
        <v>34.6431</v>
      </c>
      <c r="F2466" s="0" t="n">
        <v>1498.4</v>
      </c>
      <c r="G2466" s="0" t="n">
        <v>1498.4</v>
      </c>
      <c r="H2466" s="0" t="n">
        <v>10.95037</v>
      </c>
    </row>
    <row r="2467" customFormat="false" ht="15" hidden="false" customHeight="false" outlineLevel="0" collapsed="false">
      <c r="A2467" s="0" t="n">
        <v>2466</v>
      </c>
      <c r="B2467" s="0" t="n">
        <v>1.8292</v>
      </c>
      <c r="C2467" s="0" t="n">
        <v>1.8292</v>
      </c>
      <c r="D2467" s="0" t="n">
        <v>34.639</v>
      </c>
      <c r="E2467" s="0" t="n">
        <v>34.6431</v>
      </c>
      <c r="F2467" s="0" t="n">
        <v>1498.41</v>
      </c>
      <c r="G2467" s="0" t="n">
        <v>1498.42</v>
      </c>
      <c r="H2467" s="0" t="n">
        <v>10.95039</v>
      </c>
    </row>
    <row r="2468" customFormat="false" ht="15" hidden="false" customHeight="false" outlineLevel="0" collapsed="false">
      <c r="A2468" s="0" t="n">
        <v>2467</v>
      </c>
      <c r="B2468" s="0" t="n">
        <v>1.8289</v>
      </c>
      <c r="C2468" s="0" t="n">
        <v>1.829</v>
      </c>
      <c r="D2468" s="0" t="n">
        <v>34.639</v>
      </c>
      <c r="E2468" s="0" t="n">
        <v>34.6433</v>
      </c>
      <c r="F2468" s="0" t="n">
        <v>1498.43</v>
      </c>
      <c r="G2468" s="0" t="n">
        <v>1498.44</v>
      </c>
      <c r="H2468" s="0" t="n">
        <v>10.95046</v>
      </c>
    </row>
    <row r="2469" customFormat="false" ht="15" hidden="false" customHeight="false" outlineLevel="0" collapsed="false">
      <c r="A2469" s="0" t="n">
        <v>2468</v>
      </c>
      <c r="B2469" s="0" t="n">
        <v>1.829</v>
      </c>
      <c r="C2469" s="0" t="n">
        <v>1.829</v>
      </c>
      <c r="D2469" s="0" t="n">
        <v>34.6389</v>
      </c>
      <c r="E2469" s="0" t="n">
        <v>34.6433</v>
      </c>
      <c r="F2469" s="0" t="n">
        <v>1498.45</v>
      </c>
      <c r="G2469" s="0" t="n">
        <v>1498.45</v>
      </c>
      <c r="H2469" s="0" t="n">
        <v>10.95044</v>
      </c>
    </row>
    <row r="2470" customFormat="false" ht="15" hidden="false" customHeight="false" outlineLevel="0" collapsed="false">
      <c r="A2470" s="0" t="n">
        <v>2469</v>
      </c>
      <c r="B2470" s="0" t="n">
        <v>1.8289</v>
      </c>
      <c r="C2470" s="0" t="n">
        <v>1.8291</v>
      </c>
      <c r="D2470" s="0" t="n">
        <v>34.639</v>
      </c>
      <c r="E2470" s="0" t="n">
        <v>34.6433</v>
      </c>
      <c r="F2470" s="0" t="n">
        <v>1498.46</v>
      </c>
      <c r="G2470" s="0" t="n">
        <v>1498.47</v>
      </c>
      <c r="H2470" s="0" t="n">
        <v>10.95044</v>
      </c>
    </row>
    <row r="2471" customFormat="false" ht="15" hidden="false" customHeight="false" outlineLevel="0" collapsed="false">
      <c r="A2471" s="0" t="n">
        <v>2470</v>
      </c>
      <c r="B2471" s="0" t="n">
        <v>1.829</v>
      </c>
      <c r="C2471" s="0" t="n">
        <v>1.8291</v>
      </c>
      <c r="D2471" s="0" t="n">
        <v>34.639</v>
      </c>
      <c r="E2471" s="0" t="n">
        <v>34.6432</v>
      </c>
      <c r="F2471" s="0" t="n">
        <v>1498.48</v>
      </c>
      <c r="G2471" s="0" t="n">
        <v>1498.49</v>
      </c>
      <c r="H2471" s="0" t="n">
        <v>10.95042</v>
      </c>
    </row>
    <row r="2472" customFormat="false" ht="15" hidden="false" customHeight="false" outlineLevel="0" collapsed="false">
      <c r="A2472" s="0" t="n">
        <v>2471</v>
      </c>
      <c r="B2472" s="0" t="n">
        <v>1.8291</v>
      </c>
      <c r="C2472" s="0" t="n">
        <v>1.8291</v>
      </c>
      <c r="D2472" s="0" t="n">
        <v>34.6389</v>
      </c>
      <c r="E2472" s="0" t="n">
        <v>34.6432</v>
      </c>
      <c r="F2472" s="0" t="n">
        <v>1498.5</v>
      </c>
      <c r="G2472" s="0" t="n">
        <v>1498.5</v>
      </c>
      <c r="H2472" s="0" t="n">
        <v>10.95042</v>
      </c>
    </row>
    <row r="2473" customFormat="false" ht="15" hidden="false" customHeight="false" outlineLevel="0" collapsed="false">
      <c r="A2473" s="0" t="n">
        <v>2472</v>
      </c>
      <c r="B2473" s="0" t="n">
        <v>1.829</v>
      </c>
      <c r="C2473" s="0" t="n">
        <v>1.8291</v>
      </c>
      <c r="D2473" s="0" t="n">
        <v>34.639</v>
      </c>
      <c r="E2473" s="0" t="n">
        <v>34.6433</v>
      </c>
      <c r="F2473" s="0" t="n">
        <v>1498.52</v>
      </c>
      <c r="G2473" s="0" t="n">
        <v>1498.52</v>
      </c>
      <c r="H2473" s="0" t="n">
        <v>10.95043</v>
      </c>
    </row>
    <row r="2474" customFormat="false" ht="15" hidden="false" customHeight="false" outlineLevel="0" collapsed="false">
      <c r="A2474" s="0" t="n">
        <v>2473</v>
      </c>
      <c r="B2474" s="0" t="n">
        <v>1.8283</v>
      </c>
      <c r="C2474" s="0" t="n">
        <v>1.8284</v>
      </c>
      <c r="D2474" s="0" t="n">
        <v>34.6391</v>
      </c>
      <c r="E2474" s="0" t="n">
        <v>34.6433</v>
      </c>
      <c r="F2474" s="0" t="n">
        <v>1498.53</v>
      </c>
      <c r="G2474" s="0" t="n">
        <v>1498.54</v>
      </c>
      <c r="H2474" s="0" t="n">
        <v>10.95061</v>
      </c>
    </row>
    <row r="2475" customFormat="false" ht="15" hidden="false" customHeight="false" outlineLevel="0" collapsed="false">
      <c r="A2475" s="0" t="n">
        <v>2474</v>
      </c>
      <c r="B2475" s="0" t="n">
        <v>1.8277</v>
      </c>
      <c r="C2475" s="0" t="n">
        <v>1.8278</v>
      </c>
      <c r="D2475" s="0" t="n">
        <v>34.6391</v>
      </c>
      <c r="E2475" s="0" t="n">
        <v>34.6434</v>
      </c>
      <c r="F2475" s="0" t="n">
        <v>1498.55</v>
      </c>
      <c r="G2475" s="0" t="n">
        <v>1498.55</v>
      </c>
      <c r="H2475" s="0" t="n">
        <v>10.95077</v>
      </c>
    </row>
    <row r="2476" customFormat="false" ht="15" hidden="false" customHeight="false" outlineLevel="0" collapsed="false">
      <c r="A2476" s="0" t="n">
        <v>2475</v>
      </c>
      <c r="B2476" s="0" t="n">
        <v>1.8276</v>
      </c>
      <c r="C2476" s="0" t="n">
        <v>1.8276</v>
      </c>
      <c r="D2476" s="0" t="n">
        <v>34.6391</v>
      </c>
      <c r="E2476" s="0" t="n">
        <v>34.6436</v>
      </c>
      <c r="F2476" s="0" t="n">
        <v>1498.56</v>
      </c>
      <c r="G2476" s="0" t="n">
        <v>1498.57</v>
      </c>
      <c r="H2476" s="0" t="n">
        <v>10.95082</v>
      </c>
    </row>
    <row r="2477" customFormat="false" ht="15" hidden="false" customHeight="false" outlineLevel="0" collapsed="false">
      <c r="A2477" s="0" t="n">
        <v>2476</v>
      </c>
      <c r="B2477" s="0" t="n">
        <v>1.8274</v>
      </c>
      <c r="C2477" s="0" t="n">
        <v>1.8274</v>
      </c>
      <c r="D2477" s="0" t="n">
        <v>34.6391</v>
      </c>
      <c r="E2477" s="0" t="n">
        <v>34.6434</v>
      </c>
      <c r="F2477" s="0" t="n">
        <v>1498.58</v>
      </c>
      <c r="G2477" s="0" t="n">
        <v>1498.59</v>
      </c>
      <c r="H2477" s="0" t="n">
        <v>10.95087</v>
      </c>
    </row>
    <row r="2478" customFormat="false" ht="15" hidden="false" customHeight="false" outlineLevel="0" collapsed="false">
      <c r="A2478" s="0" t="n">
        <v>2477</v>
      </c>
      <c r="B2478" s="0" t="n">
        <v>1.827</v>
      </c>
      <c r="C2478" s="0" t="n">
        <v>1.8271</v>
      </c>
      <c r="D2478" s="0" t="n">
        <v>34.6391</v>
      </c>
      <c r="E2478" s="0" t="n">
        <v>34.6434</v>
      </c>
      <c r="F2478" s="0" t="n">
        <v>1498.59</v>
      </c>
      <c r="G2478" s="0" t="n">
        <v>1498.6</v>
      </c>
      <c r="H2478" s="0" t="n">
        <v>10.95098</v>
      </c>
    </row>
    <row r="2479" customFormat="false" ht="15" hidden="false" customHeight="false" outlineLevel="0" collapsed="false">
      <c r="A2479" s="0" t="n">
        <v>2478</v>
      </c>
      <c r="B2479" s="0" t="n">
        <v>1.8262</v>
      </c>
      <c r="C2479" s="0" t="n">
        <v>1.8264</v>
      </c>
      <c r="D2479" s="0" t="n">
        <v>34.6392</v>
      </c>
      <c r="E2479" s="0" t="n">
        <v>34.6435</v>
      </c>
      <c r="F2479" s="0" t="n">
        <v>1498.61</v>
      </c>
      <c r="G2479" s="0" t="n">
        <v>1498.61</v>
      </c>
      <c r="H2479" s="0" t="n">
        <v>10.95118</v>
      </c>
    </row>
    <row r="2480" customFormat="false" ht="15" hidden="false" customHeight="false" outlineLevel="0" collapsed="false">
      <c r="A2480" s="0" t="n">
        <v>2479</v>
      </c>
      <c r="B2480" s="0" t="n">
        <v>1.8262</v>
      </c>
      <c r="C2480" s="0" t="n">
        <v>1.8262</v>
      </c>
      <c r="D2480" s="0" t="n">
        <v>34.6392</v>
      </c>
      <c r="E2480" s="0" t="n">
        <v>34.6436</v>
      </c>
      <c r="F2480" s="0" t="n">
        <v>1498.63</v>
      </c>
      <c r="G2480" s="0" t="n">
        <v>1498.63</v>
      </c>
      <c r="H2480" s="0" t="n">
        <v>10.95118</v>
      </c>
    </row>
    <row r="2481" customFormat="false" ht="15" hidden="false" customHeight="false" outlineLevel="0" collapsed="false">
      <c r="A2481" s="0" t="n">
        <v>2480</v>
      </c>
      <c r="B2481" s="0" t="n">
        <v>1.8261</v>
      </c>
      <c r="C2481" s="0" t="n">
        <v>1.8262</v>
      </c>
      <c r="D2481" s="0" t="n">
        <v>34.6393</v>
      </c>
      <c r="E2481" s="0" t="n">
        <v>34.6436</v>
      </c>
      <c r="F2481" s="0" t="n">
        <v>1498.64</v>
      </c>
      <c r="G2481" s="0" t="n">
        <v>1498.65</v>
      </c>
      <c r="H2481" s="0" t="n">
        <v>10.95119</v>
      </c>
    </row>
    <row r="2482" customFormat="false" ht="15" hidden="false" customHeight="false" outlineLevel="0" collapsed="false">
      <c r="A2482" s="0" t="n">
        <v>2481</v>
      </c>
      <c r="B2482" s="0" t="n">
        <v>1.8261</v>
      </c>
      <c r="C2482" s="0" t="n">
        <v>1.8261</v>
      </c>
      <c r="D2482" s="0" t="n">
        <v>34.6393</v>
      </c>
      <c r="E2482" s="0" t="n">
        <v>34.6438</v>
      </c>
      <c r="F2482" s="0" t="n">
        <v>1498.66</v>
      </c>
      <c r="G2482" s="0" t="n">
        <v>1498.67</v>
      </c>
      <c r="H2482" s="0" t="n">
        <v>10.9512</v>
      </c>
    </row>
    <row r="2483" customFormat="false" ht="15" hidden="false" customHeight="false" outlineLevel="0" collapsed="false">
      <c r="A2483" s="0" t="n">
        <v>2482</v>
      </c>
      <c r="B2483" s="0" t="n">
        <v>1.8261</v>
      </c>
      <c r="C2483" s="0" t="n">
        <v>1.8262</v>
      </c>
      <c r="D2483" s="0" t="n">
        <v>34.6393</v>
      </c>
      <c r="E2483" s="0" t="n">
        <v>34.6435</v>
      </c>
      <c r="F2483" s="0" t="n">
        <v>1498.68</v>
      </c>
      <c r="G2483" s="0" t="n">
        <v>1498.68</v>
      </c>
      <c r="H2483" s="0" t="n">
        <v>10.95121</v>
      </c>
    </row>
    <row r="2484" customFormat="false" ht="15" hidden="false" customHeight="false" outlineLevel="0" collapsed="false">
      <c r="A2484" s="0" t="n">
        <v>2483</v>
      </c>
      <c r="B2484" s="0" t="n">
        <v>1.8261</v>
      </c>
      <c r="C2484" s="0" t="n">
        <v>1.8262</v>
      </c>
      <c r="D2484" s="0" t="n">
        <v>34.6393</v>
      </c>
      <c r="E2484" s="0" t="n">
        <v>34.6436</v>
      </c>
      <c r="F2484" s="0" t="n">
        <v>1498.69</v>
      </c>
      <c r="G2484" s="0" t="n">
        <v>1498.7</v>
      </c>
      <c r="H2484" s="0" t="n">
        <v>10.95121</v>
      </c>
    </row>
    <row r="2485" customFormat="false" ht="15" hidden="false" customHeight="false" outlineLevel="0" collapsed="false">
      <c r="A2485" s="0" t="n">
        <v>2484</v>
      </c>
      <c r="B2485" s="0" t="n">
        <v>1.8261</v>
      </c>
      <c r="C2485" s="0" t="n">
        <v>1.8263</v>
      </c>
      <c r="D2485" s="0" t="n">
        <v>34.6392</v>
      </c>
      <c r="E2485" s="0" t="n">
        <v>34.6436</v>
      </c>
      <c r="F2485" s="0" t="n">
        <v>1498.71</v>
      </c>
      <c r="G2485" s="0" t="n">
        <v>1498.72</v>
      </c>
      <c r="H2485" s="0" t="n">
        <v>10.9512</v>
      </c>
    </row>
    <row r="2486" customFormat="false" ht="15" hidden="false" customHeight="false" outlineLevel="0" collapsed="false">
      <c r="A2486" s="0" t="n">
        <v>2485</v>
      </c>
      <c r="B2486" s="0" t="n">
        <v>1.8262</v>
      </c>
      <c r="C2486" s="0" t="n">
        <v>1.8263</v>
      </c>
      <c r="D2486" s="0" t="n">
        <v>34.6392</v>
      </c>
      <c r="E2486" s="0" t="n">
        <v>34.6435</v>
      </c>
      <c r="F2486" s="0" t="n">
        <v>1498.73</v>
      </c>
      <c r="G2486" s="0" t="n">
        <v>1498.74</v>
      </c>
      <c r="H2486" s="0" t="n">
        <v>10.95119</v>
      </c>
    </row>
    <row r="2487" customFormat="false" ht="15" hidden="false" customHeight="false" outlineLevel="0" collapsed="false">
      <c r="A2487" s="0" t="n">
        <v>2486</v>
      </c>
      <c r="B2487" s="0" t="n">
        <v>1.8262</v>
      </c>
      <c r="C2487" s="0" t="n">
        <v>1.8264</v>
      </c>
      <c r="D2487" s="0" t="n">
        <v>34.6392</v>
      </c>
      <c r="E2487" s="0" t="n">
        <v>34.6434</v>
      </c>
      <c r="F2487" s="0" t="n">
        <v>1498.75</v>
      </c>
      <c r="G2487" s="0" t="n">
        <v>1498.75</v>
      </c>
      <c r="H2487" s="0" t="n">
        <v>10.95117</v>
      </c>
    </row>
    <row r="2488" customFormat="false" ht="15" hidden="false" customHeight="false" outlineLevel="0" collapsed="false">
      <c r="A2488" s="0" t="n">
        <v>2487</v>
      </c>
      <c r="B2488" s="0" t="n">
        <v>1.8265</v>
      </c>
      <c r="C2488" s="0" t="n">
        <v>1.8266</v>
      </c>
      <c r="D2488" s="0" t="n">
        <v>34.6393</v>
      </c>
      <c r="E2488" s="0" t="n">
        <v>34.6436</v>
      </c>
      <c r="F2488" s="0" t="n">
        <v>1498.76</v>
      </c>
      <c r="G2488" s="0" t="n">
        <v>1498.77</v>
      </c>
      <c r="H2488" s="0" t="n">
        <v>10.95111</v>
      </c>
    </row>
    <row r="2489" customFormat="false" ht="15" hidden="false" customHeight="false" outlineLevel="0" collapsed="false">
      <c r="A2489" s="0" t="n">
        <v>2488</v>
      </c>
      <c r="B2489" s="0" t="n">
        <v>1.8266</v>
      </c>
      <c r="C2489" s="0" t="n">
        <v>1.8266</v>
      </c>
      <c r="D2489" s="0" t="n">
        <v>34.6392</v>
      </c>
      <c r="E2489" s="0" t="n">
        <v>34.6436</v>
      </c>
      <c r="F2489" s="0" t="n">
        <v>1498.78</v>
      </c>
      <c r="G2489" s="0" t="n">
        <v>1498.79</v>
      </c>
      <c r="H2489" s="0" t="n">
        <v>10.95107</v>
      </c>
    </row>
    <row r="2490" customFormat="false" ht="15" hidden="false" customHeight="false" outlineLevel="0" collapsed="false">
      <c r="A2490" s="0" t="n">
        <v>2489</v>
      </c>
      <c r="B2490" s="0" t="n">
        <v>1.8267</v>
      </c>
      <c r="C2490" s="0" t="n">
        <v>1.8266</v>
      </c>
      <c r="D2490" s="0" t="n">
        <v>34.6392</v>
      </c>
      <c r="E2490" s="0" t="n">
        <v>34.6437</v>
      </c>
      <c r="F2490" s="0" t="n">
        <v>1498.8</v>
      </c>
      <c r="G2490" s="0" t="n">
        <v>1498.81</v>
      </c>
      <c r="H2490" s="0" t="n">
        <v>10.95105</v>
      </c>
    </row>
    <row r="2491" customFormat="false" ht="15" hidden="false" customHeight="false" outlineLevel="0" collapsed="false">
      <c r="A2491" s="0" t="n">
        <v>2490</v>
      </c>
      <c r="B2491" s="0" t="n">
        <v>1.8266</v>
      </c>
      <c r="C2491" s="0" t="n">
        <v>1.8266</v>
      </c>
      <c r="D2491" s="0" t="n">
        <v>34.6392</v>
      </c>
      <c r="E2491" s="0" t="n">
        <v>34.6436</v>
      </c>
      <c r="F2491" s="0" t="n">
        <v>1498.82</v>
      </c>
      <c r="G2491" s="0" t="n">
        <v>1498.82</v>
      </c>
      <c r="H2491" s="0" t="n">
        <v>10.95107</v>
      </c>
    </row>
    <row r="2492" customFormat="false" ht="15" hidden="false" customHeight="false" outlineLevel="0" collapsed="false">
      <c r="A2492" s="0" t="n">
        <v>2491</v>
      </c>
      <c r="B2492" s="0" t="n">
        <v>1.8266</v>
      </c>
      <c r="C2492" s="0" t="n">
        <v>1.8265</v>
      </c>
      <c r="D2492" s="0" t="n">
        <v>34.6393</v>
      </c>
      <c r="E2492" s="0" t="n">
        <v>34.6438</v>
      </c>
      <c r="F2492" s="0" t="n">
        <v>1498.83</v>
      </c>
      <c r="G2492" s="0" t="n">
        <v>1498.84</v>
      </c>
      <c r="H2492" s="0" t="n">
        <v>10.95108</v>
      </c>
    </row>
    <row r="2493" customFormat="false" ht="15" hidden="false" customHeight="false" outlineLevel="0" collapsed="false">
      <c r="A2493" s="0" t="n">
        <v>2492</v>
      </c>
      <c r="B2493" s="0" t="n">
        <v>1.8264</v>
      </c>
      <c r="C2493" s="0" t="n">
        <v>1.8265</v>
      </c>
      <c r="D2493" s="0" t="n">
        <v>34.6392</v>
      </c>
      <c r="E2493" s="0" t="n">
        <v>34.6436</v>
      </c>
      <c r="F2493" s="0" t="n">
        <v>1498.85</v>
      </c>
      <c r="G2493" s="0" t="n">
        <v>1498.86</v>
      </c>
      <c r="H2493" s="0" t="n">
        <v>10.95112</v>
      </c>
    </row>
    <row r="2494" customFormat="false" ht="15" hidden="false" customHeight="false" outlineLevel="0" collapsed="false">
      <c r="A2494" s="0" t="n">
        <v>2493</v>
      </c>
      <c r="B2494" s="0" t="n">
        <v>1.8264</v>
      </c>
      <c r="C2494" s="0" t="n">
        <v>1.8264</v>
      </c>
      <c r="D2494" s="0" t="n">
        <v>34.6392</v>
      </c>
      <c r="E2494" s="0" t="n">
        <v>34.6435</v>
      </c>
      <c r="F2494" s="0" t="n">
        <v>1498.87</v>
      </c>
      <c r="G2494" s="0" t="n">
        <v>1498.87</v>
      </c>
      <c r="H2494" s="0" t="n">
        <v>10.95114</v>
      </c>
    </row>
    <row r="2495" customFormat="false" ht="15" hidden="false" customHeight="false" outlineLevel="0" collapsed="false">
      <c r="A2495" s="0" t="n">
        <v>2494</v>
      </c>
      <c r="B2495" s="0" t="n">
        <v>1.8263</v>
      </c>
      <c r="C2495" s="0" t="n">
        <v>1.8264</v>
      </c>
      <c r="D2495" s="0" t="n">
        <v>34.6394</v>
      </c>
      <c r="E2495" s="0" t="n">
        <v>34.6436</v>
      </c>
      <c r="F2495" s="0" t="n">
        <v>1498.89</v>
      </c>
      <c r="G2495" s="0" t="n">
        <v>1498.89</v>
      </c>
      <c r="H2495" s="0" t="n">
        <v>10.95114</v>
      </c>
    </row>
    <row r="2496" customFormat="false" ht="15" hidden="false" customHeight="false" outlineLevel="0" collapsed="false">
      <c r="A2496" s="0" t="n">
        <v>2495</v>
      </c>
      <c r="B2496" s="0" t="n">
        <v>1.8253</v>
      </c>
      <c r="C2496" s="0" t="n">
        <v>1.8253</v>
      </c>
      <c r="D2496" s="0" t="n">
        <v>34.6393</v>
      </c>
      <c r="E2496" s="0" t="n">
        <v>34.6437</v>
      </c>
      <c r="F2496" s="0" t="n">
        <v>1498.9</v>
      </c>
      <c r="G2496" s="0" t="n">
        <v>1498.9</v>
      </c>
      <c r="H2496" s="0" t="n">
        <v>10.95142</v>
      </c>
    </row>
    <row r="2497" customFormat="false" ht="15" hidden="false" customHeight="false" outlineLevel="0" collapsed="false">
      <c r="A2497" s="0" t="n">
        <v>2496</v>
      </c>
      <c r="B2497" s="0" t="n">
        <v>1.8241</v>
      </c>
      <c r="C2497" s="0" t="n">
        <v>1.8241</v>
      </c>
      <c r="D2497" s="0" t="n">
        <v>34.6396</v>
      </c>
      <c r="E2497" s="0" t="n">
        <v>34.6437</v>
      </c>
      <c r="F2497" s="0" t="n">
        <v>1498.91</v>
      </c>
      <c r="G2497" s="0" t="n">
        <v>1498.92</v>
      </c>
      <c r="H2497" s="0" t="n">
        <v>10.95173</v>
      </c>
    </row>
    <row r="2498" customFormat="false" ht="15" hidden="false" customHeight="false" outlineLevel="0" collapsed="false">
      <c r="A2498" s="0" t="n">
        <v>2497</v>
      </c>
      <c r="B2498" s="0" t="n">
        <v>1.8233</v>
      </c>
      <c r="C2498" s="0" t="n">
        <v>1.8235</v>
      </c>
      <c r="D2498" s="0" t="n">
        <v>34.6396</v>
      </c>
      <c r="E2498" s="0" t="n">
        <v>34.6438</v>
      </c>
      <c r="F2498" s="0" t="n">
        <v>1498.93</v>
      </c>
      <c r="G2498" s="0" t="n">
        <v>1498.93</v>
      </c>
      <c r="H2498" s="0" t="n">
        <v>10.95196</v>
      </c>
    </row>
    <row r="2499" customFormat="false" ht="15" hidden="false" customHeight="false" outlineLevel="0" collapsed="false">
      <c r="A2499" s="0" t="n">
        <v>2498</v>
      </c>
      <c r="B2499" s="0" t="n">
        <v>1.8228</v>
      </c>
      <c r="C2499" s="0" t="n">
        <v>1.823</v>
      </c>
      <c r="D2499" s="0" t="n">
        <v>34.6397</v>
      </c>
      <c r="E2499" s="0" t="n">
        <v>34.644</v>
      </c>
      <c r="F2499" s="0" t="n">
        <v>1498.94</v>
      </c>
      <c r="G2499" s="0" t="n">
        <v>1498.95</v>
      </c>
      <c r="H2499" s="0" t="n">
        <v>10.95207</v>
      </c>
    </row>
    <row r="2500" customFormat="false" ht="15" hidden="false" customHeight="false" outlineLevel="0" collapsed="false">
      <c r="A2500" s="0" t="n">
        <v>2499</v>
      </c>
      <c r="B2500" s="0" t="n">
        <v>1.8223</v>
      </c>
      <c r="C2500" s="0" t="n">
        <v>1.8224</v>
      </c>
      <c r="D2500" s="0" t="n">
        <v>34.6397</v>
      </c>
      <c r="E2500" s="0" t="n">
        <v>34.644</v>
      </c>
      <c r="F2500" s="0" t="n">
        <v>1498.95</v>
      </c>
      <c r="G2500" s="0" t="n">
        <v>1498.96</v>
      </c>
      <c r="H2500" s="0" t="n">
        <v>10.95224</v>
      </c>
    </row>
    <row r="2501" customFormat="false" ht="15" hidden="false" customHeight="false" outlineLevel="0" collapsed="false">
      <c r="A2501" s="0" t="n">
        <v>2500</v>
      </c>
      <c r="B2501" s="0" t="n">
        <v>1.8203</v>
      </c>
      <c r="C2501" s="0" t="n">
        <v>1.8204</v>
      </c>
      <c r="D2501" s="0" t="n">
        <v>34.64</v>
      </c>
      <c r="E2501" s="0" t="n">
        <v>34.6442</v>
      </c>
      <c r="F2501" s="0" t="n">
        <v>1498.96</v>
      </c>
      <c r="G2501" s="0" t="n">
        <v>1498.97</v>
      </c>
      <c r="H2501" s="0" t="n">
        <v>10.95276</v>
      </c>
    </row>
    <row r="2502" customFormat="false" ht="15" hidden="false" customHeight="false" outlineLevel="0" collapsed="false">
      <c r="A2502" s="0" t="n">
        <v>2501</v>
      </c>
      <c r="B2502" s="0" t="n">
        <v>1.8199</v>
      </c>
      <c r="C2502" s="0" t="n">
        <v>1.8199</v>
      </c>
      <c r="D2502" s="0" t="n">
        <v>34.6401</v>
      </c>
      <c r="E2502" s="0" t="n">
        <v>34.6442</v>
      </c>
      <c r="F2502" s="0" t="n">
        <v>1498.98</v>
      </c>
      <c r="G2502" s="0" t="n">
        <v>1498.99</v>
      </c>
      <c r="H2502" s="0" t="n">
        <v>10.95287</v>
      </c>
    </row>
    <row r="2503" customFormat="false" ht="15" hidden="false" customHeight="false" outlineLevel="0" collapsed="false">
      <c r="A2503" s="0" t="n">
        <v>2502</v>
      </c>
      <c r="B2503" s="0" t="n">
        <v>1.8197</v>
      </c>
      <c r="C2503" s="0" t="n">
        <v>1.8198</v>
      </c>
      <c r="D2503" s="0" t="n">
        <v>34.6399</v>
      </c>
      <c r="E2503" s="0" t="n">
        <v>34.6442</v>
      </c>
      <c r="F2503" s="0" t="n">
        <v>1498.99</v>
      </c>
      <c r="G2503" s="0" t="n">
        <v>1499</v>
      </c>
      <c r="H2503" s="0" t="n">
        <v>10.95293</v>
      </c>
    </row>
    <row r="2504" customFormat="false" ht="15" hidden="false" customHeight="false" outlineLevel="0" collapsed="false">
      <c r="A2504" s="0" t="n">
        <v>2503</v>
      </c>
      <c r="B2504" s="0" t="n">
        <v>1.8197</v>
      </c>
      <c r="C2504" s="0" t="n">
        <v>1.8198</v>
      </c>
      <c r="D2504" s="0" t="n">
        <v>34.6399</v>
      </c>
      <c r="E2504" s="0" t="n">
        <v>34.6442</v>
      </c>
      <c r="F2504" s="0" t="n">
        <v>1499.01</v>
      </c>
      <c r="G2504" s="0" t="n">
        <v>1499.02</v>
      </c>
      <c r="H2504" s="0" t="n">
        <v>10.95292</v>
      </c>
    </row>
    <row r="2505" customFormat="false" ht="15" hidden="false" customHeight="false" outlineLevel="0" collapsed="false">
      <c r="A2505" s="0" t="n">
        <v>2504</v>
      </c>
      <c r="B2505" s="0" t="n">
        <v>1.8198</v>
      </c>
      <c r="C2505" s="0" t="n">
        <v>1.8199</v>
      </c>
      <c r="D2505" s="0" t="n">
        <v>34.6399</v>
      </c>
      <c r="E2505" s="0" t="n">
        <v>34.6442</v>
      </c>
      <c r="F2505" s="0" t="n">
        <v>1499.03</v>
      </c>
      <c r="G2505" s="0" t="n">
        <v>1499.04</v>
      </c>
      <c r="H2505" s="0" t="n">
        <v>10.9529</v>
      </c>
    </row>
    <row r="2506" customFormat="false" ht="15" hidden="false" customHeight="false" outlineLevel="0" collapsed="false">
      <c r="A2506" s="0" t="n">
        <v>2505</v>
      </c>
      <c r="B2506" s="0" t="n">
        <v>1.8195</v>
      </c>
      <c r="C2506" s="0" t="n">
        <v>1.8197</v>
      </c>
      <c r="D2506" s="0" t="n">
        <v>34.64</v>
      </c>
      <c r="E2506" s="0" t="n">
        <v>34.6442</v>
      </c>
      <c r="F2506" s="0" t="n">
        <v>1499.05</v>
      </c>
      <c r="G2506" s="0" t="n">
        <v>1499.05</v>
      </c>
      <c r="H2506" s="0" t="n">
        <v>10.95296</v>
      </c>
    </row>
    <row r="2507" customFormat="false" ht="15" hidden="false" customHeight="false" outlineLevel="0" collapsed="false">
      <c r="A2507" s="0" t="n">
        <v>2506</v>
      </c>
      <c r="B2507" s="0" t="n">
        <v>1.8196</v>
      </c>
      <c r="C2507" s="0" t="n">
        <v>1.8197</v>
      </c>
      <c r="D2507" s="0" t="n">
        <v>34.6399</v>
      </c>
      <c r="E2507" s="0" t="n">
        <v>34.6443</v>
      </c>
      <c r="F2507" s="0" t="n">
        <v>1499.06</v>
      </c>
      <c r="G2507" s="0" t="n">
        <v>1499.07</v>
      </c>
      <c r="H2507" s="0" t="n">
        <v>10.95295</v>
      </c>
    </row>
    <row r="2508" customFormat="false" ht="15" hidden="false" customHeight="false" outlineLevel="0" collapsed="false">
      <c r="A2508" s="0" t="n">
        <v>2507</v>
      </c>
      <c r="B2508" s="0" t="n">
        <v>1.8196</v>
      </c>
      <c r="C2508" s="0" t="n">
        <v>1.8197</v>
      </c>
      <c r="D2508" s="0" t="n">
        <v>34.64</v>
      </c>
      <c r="E2508" s="0" t="n">
        <v>34.6442</v>
      </c>
      <c r="F2508" s="0" t="n">
        <v>1499.08</v>
      </c>
      <c r="G2508" s="0" t="n">
        <v>1499.09</v>
      </c>
      <c r="H2508" s="0" t="n">
        <v>10.95294</v>
      </c>
    </row>
    <row r="2509" customFormat="false" ht="15" hidden="false" customHeight="false" outlineLevel="0" collapsed="false">
      <c r="A2509" s="0" t="n">
        <v>2508</v>
      </c>
      <c r="B2509" s="0" t="n">
        <v>1.8179</v>
      </c>
      <c r="C2509" s="0" t="n">
        <v>1.818</v>
      </c>
      <c r="D2509" s="0" t="n">
        <v>34.64</v>
      </c>
      <c r="E2509" s="0" t="n">
        <v>34.6444</v>
      </c>
      <c r="F2509" s="0" t="n">
        <v>1499.09</v>
      </c>
      <c r="G2509" s="0" t="n">
        <v>1499.1</v>
      </c>
      <c r="H2509" s="0" t="n">
        <v>10.95342</v>
      </c>
    </row>
    <row r="2510" customFormat="false" ht="15" hidden="false" customHeight="false" outlineLevel="0" collapsed="false">
      <c r="A2510" s="0" t="n">
        <v>2509</v>
      </c>
      <c r="B2510" s="0" t="n">
        <v>1.8172</v>
      </c>
      <c r="C2510" s="0" t="n">
        <v>1.8173</v>
      </c>
      <c r="D2510" s="0" t="n">
        <v>34.6401</v>
      </c>
      <c r="E2510" s="0" t="n">
        <v>34.6443</v>
      </c>
      <c r="F2510" s="0" t="n">
        <v>1499.1</v>
      </c>
      <c r="G2510" s="0" t="n">
        <v>1499.11</v>
      </c>
      <c r="H2510" s="0" t="n">
        <v>10.95359</v>
      </c>
    </row>
    <row r="2511" customFormat="false" ht="15" hidden="false" customHeight="false" outlineLevel="0" collapsed="false">
      <c r="A2511" s="0" t="n">
        <v>2510</v>
      </c>
      <c r="B2511" s="0" t="n">
        <v>1.8171</v>
      </c>
      <c r="C2511" s="0" t="n">
        <v>1.8172</v>
      </c>
      <c r="D2511" s="0" t="n">
        <v>34.6401</v>
      </c>
      <c r="E2511" s="0" t="n">
        <v>34.6445</v>
      </c>
      <c r="F2511" s="0" t="n">
        <v>1499.12</v>
      </c>
      <c r="G2511" s="0" t="n">
        <v>1499.13</v>
      </c>
      <c r="H2511" s="0" t="n">
        <v>10.95363</v>
      </c>
    </row>
    <row r="2512" customFormat="false" ht="15" hidden="false" customHeight="false" outlineLevel="0" collapsed="false">
      <c r="A2512" s="0" t="n">
        <v>2511</v>
      </c>
      <c r="B2512" s="0" t="n">
        <v>1.8156</v>
      </c>
      <c r="C2512" s="0" t="n">
        <v>1.8157</v>
      </c>
      <c r="D2512" s="0" t="n">
        <v>34.6404</v>
      </c>
      <c r="E2512" s="0" t="n">
        <v>34.6447</v>
      </c>
      <c r="F2512" s="0" t="n">
        <v>1499.13</v>
      </c>
      <c r="G2512" s="0" t="n">
        <v>1499.14</v>
      </c>
      <c r="H2512" s="0" t="n">
        <v>10.95402</v>
      </c>
    </row>
    <row r="2513" customFormat="false" ht="15" hidden="false" customHeight="false" outlineLevel="0" collapsed="false">
      <c r="A2513" s="0" t="n">
        <v>2512</v>
      </c>
      <c r="B2513" s="0" t="n">
        <v>1.8143</v>
      </c>
      <c r="C2513" s="0" t="n">
        <v>1.8143</v>
      </c>
      <c r="D2513" s="0" t="n">
        <v>34.6404</v>
      </c>
      <c r="E2513" s="0" t="n">
        <v>34.6447</v>
      </c>
      <c r="F2513" s="0" t="n">
        <v>1499.15</v>
      </c>
      <c r="G2513" s="0" t="n">
        <v>1499.15</v>
      </c>
      <c r="H2513" s="0" t="n">
        <v>10.95438</v>
      </c>
    </row>
    <row r="2514" customFormat="false" ht="15" hidden="false" customHeight="false" outlineLevel="0" collapsed="false">
      <c r="A2514" s="0" t="n">
        <v>2513</v>
      </c>
      <c r="B2514" s="0" t="n">
        <v>1.8134</v>
      </c>
      <c r="C2514" s="0" t="n">
        <v>1.8135</v>
      </c>
      <c r="D2514" s="0" t="n">
        <v>34.6405</v>
      </c>
      <c r="E2514" s="0" t="n">
        <v>34.6447</v>
      </c>
      <c r="F2514" s="0" t="n">
        <v>1499.16</v>
      </c>
      <c r="G2514" s="0" t="n">
        <v>1499.17</v>
      </c>
      <c r="H2514" s="0" t="n">
        <v>10.95463</v>
      </c>
    </row>
    <row r="2515" customFormat="false" ht="15" hidden="false" customHeight="false" outlineLevel="0" collapsed="false">
      <c r="A2515" s="0" t="n">
        <v>2514</v>
      </c>
      <c r="B2515" s="0" t="n">
        <v>1.8118</v>
      </c>
      <c r="C2515" s="0" t="n">
        <v>1.8118</v>
      </c>
      <c r="D2515" s="0" t="n">
        <v>34.6407</v>
      </c>
      <c r="E2515" s="0" t="n">
        <v>34.6449</v>
      </c>
      <c r="F2515" s="0" t="n">
        <v>1499.17</v>
      </c>
      <c r="G2515" s="0" t="n">
        <v>1499.17</v>
      </c>
      <c r="H2515" s="0" t="n">
        <v>10.95507</v>
      </c>
    </row>
    <row r="2516" customFormat="false" ht="15" hidden="false" customHeight="false" outlineLevel="0" collapsed="false">
      <c r="A2516" s="0" t="n">
        <v>2515</v>
      </c>
      <c r="B2516" s="0" t="n">
        <v>1.811</v>
      </c>
      <c r="C2516" s="0" t="n">
        <v>1.8111</v>
      </c>
      <c r="D2516" s="0" t="n">
        <v>34.6406</v>
      </c>
      <c r="E2516" s="0" t="n">
        <v>34.645</v>
      </c>
      <c r="F2516" s="0" t="n">
        <v>1499.18</v>
      </c>
      <c r="G2516" s="0" t="n">
        <v>1499.19</v>
      </c>
      <c r="H2516" s="0" t="n">
        <v>10.95527</v>
      </c>
    </row>
    <row r="2517" customFormat="false" ht="15" hidden="false" customHeight="false" outlineLevel="0" collapsed="false">
      <c r="A2517" s="0" t="n">
        <v>2516</v>
      </c>
      <c r="B2517" s="0" t="n">
        <v>1.8104</v>
      </c>
      <c r="C2517" s="0" t="n">
        <v>1.8105</v>
      </c>
      <c r="D2517" s="0" t="n">
        <v>34.6406</v>
      </c>
      <c r="E2517" s="0" t="n">
        <v>34.6448</v>
      </c>
      <c r="F2517" s="0" t="n">
        <v>1499.2</v>
      </c>
      <c r="G2517" s="0" t="n">
        <v>1499.2</v>
      </c>
      <c r="H2517" s="0" t="n">
        <v>10.95545</v>
      </c>
    </row>
    <row r="2518" customFormat="false" ht="15" hidden="false" customHeight="false" outlineLevel="0" collapsed="false">
      <c r="A2518" s="0" t="n">
        <v>2517</v>
      </c>
      <c r="B2518" s="0" t="n">
        <v>1.8099</v>
      </c>
      <c r="C2518" s="0" t="n">
        <v>1.81</v>
      </c>
      <c r="D2518" s="0" t="n">
        <v>34.6407</v>
      </c>
      <c r="E2518" s="0" t="n">
        <v>34.6452</v>
      </c>
      <c r="F2518" s="0" t="n">
        <v>1499.21</v>
      </c>
      <c r="G2518" s="0" t="n">
        <v>1499.22</v>
      </c>
      <c r="H2518" s="0" t="n">
        <v>10.95556</v>
      </c>
    </row>
    <row r="2519" customFormat="false" ht="15" hidden="false" customHeight="false" outlineLevel="0" collapsed="false">
      <c r="A2519" s="0" t="n">
        <v>2518</v>
      </c>
      <c r="B2519" s="0" t="n">
        <v>1.8097</v>
      </c>
      <c r="C2519" s="0" t="n">
        <v>1.8097</v>
      </c>
      <c r="D2519" s="0" t="n">
        <v>34.6408</v>
      </c>
      <c r="E2519" s="0" t="n">
        <v>34.6451</v>
      </c>
      <c r="F2519" s="0" t="n">
        <v>1499.23</v>
      </c>
      <c r="G2519" s="0" t="n">
        <v>1499.23</v>
      </c>
      <c r="H2519" s="0" t="n">
        <v>10.95562</v>
      </c>
    </row>
    <row r="2520" customFormat="false" ht="15" hidden="false" customHeight="false" outlineLevel="0" collapsed="false">
      <c r="A2520" s="0" t="n">
        <v>2519</v>
      </c>
      <c r="B2520" s="0" t="n">
        <v>1.8097</v>
      </c>
      <c r="C2520" s="0" t="n">
        <v>1.8097</v>
      </c>
      <c r="D2520" s="0" t="n">
        <v>34.6407</v>
      </c>
      <c r="E2520" s="0" t="n">
        <v>34.645</v>
      </c>
      <c r="F2520" s="0" t="n">
        <v>1499.25</v>
      </c>
      <c r="G2520" s="0" t="n">
        <v>1499.25</v>
      </c>
      <c r="H2520" s="0" t="n">
        <v>10.95564</v>
      </c>
    </row>
    <row r="2521" customFormat="false" ht="15" hidden="false" customHeight="false" outlineLevel="0" collapsed="false">
      <c r="A2521" s="0" t="n">
        <v>2520</v>
      </c>
      <c r="B2521" s="0" t="n">
        <v>1.8096</v>
      </c>
      <c r="C2521" s="0" t="n">
        <v>1.8097</v>
      </c>
      <c r="D2521" s="0" t="n">
        <v>34.6407</v>
      </c>
      <c r="E2521" s="0" t="n">
        <v>34.6449</v>
      </c>
      <c r="F2521" s="0" t="n">
        <v>1499.26</v>
      </c>
      <c r="G2521" s="0" t="n">
        <v>1499.27</v>
      </c>
      <c r="H2521" s="0" t="n">
        <v>10.95566</v>
      </c>
    </row>
    <row r="2522" customFormat="false" ht="15" hidden="false" customHeight="false" outlineLevel="0" collapsed="false">
      <c r="A2522" s="0" t="n">
        <v>2521</v>
      </c>
      <c r="B2522" s="0" t="n">
        <v>1.8097</v>
      </c>
      <c r="C2522" s="0" t="n">
        <v>1.8097</v>
      </c>
      <c r="D2522" s="0" t="n">
        <v>34.6405</v>
      </c>
      <c r="E2522" s="0" t="n">
        <v>34.645</v>
      </c>
      <c r="F2522" s="0" t="n">
        <v>1499.28</v>
      </c>
      <c r="G2522" s="0" t="n">
        <v>1499.29</v>
      </c>
      <c r="H2522" s="0" t="n">
        <v>10.95565</v>
      </c>
    </row>
    <row r="2523" customFormat="false" ht="15" hidden="false" customHeight="false" outlineLevel="0" collapsed="false">
      <c r="A2523" s="0" t="n">
        <v>2522</v>
      </c>
      <c r="B2523" s="0" t="n">
        <v>1.8096</v>
      </c>
      <c r="C2523" s="0" t="n">
        <v>1.8097</v>
      </c>
      <c r="D2523" s="0" t="n">
        <v>34.6408</v>
      </c>
      <c r="E2523" s="0" t="n">
        <v>34.645</v>
      </c>
      <c r="F2523" s="0" t="n">
        <v>1499.3</v>
      </c>
      <c r="G2523" s="0" t="n">
        <v>1499.3</v>
      </c>
      <c r="H2523" s="0" t="n">
        <v>10.95565</v>
      </c>
    </row>
    <row r="2524" customFormat="false" ht="15" hidden="false" customHeight="false" outlineLevel="0" collapsed="false">
      <c r="A2524" s="0" t="n">
        <v>2523</v>
      </c>
      <c r="B2524" s="0" t="n">
        <v>1.8097</v>
      </c>
      <c r="C2524" s="0" t="n">
        <v>1.8098</v>
      </c>
      <c r="D2524" s="0" t="n">
        <v>34.6408</v>
      </c>
      <c r="E2524" s="0" t="n">
        <v>34.645</v>
      </c>
      <c r="F2524" s="0" t="n">
        <v>1499.31</v>
      </c>
      <c r="G2524" s="0" t="n">
        <v>1499.32</v>
      </c>
      <c r="H2524" s="0" t="n">
        <v>10.95561</v>
      </c>
    </row>
    <row r="2525" customFormat="false" ht="15" hidden="false" customHeight="false" outlineLevel="0" collapsed="false">
      <c r="A2525" s="0" t="n">
        <v>2524</v>
      </c>
      <c r="B2525" s="0" t="n">
        <v>1.8097</v>
      </c>
      <c r="C2525" s="0" t="n">
        <v>1.8098</v>
      </c>
      <c r="D2525" s="0" t="n">
        <v>34.6408</v>
      </c>
      <c r="E2525" s="0" t="n">
        <v>34.645</v>
      </c>
      <c r="F2525" s="0" t="n">
        <v>1499.33</v>
      </c>
      <c r="G2525" s="0" t="n">
        <v>1499.34</v>
      </c>
      <c r="H2525" s="0" t="n">
        <v>10.95562</v>
      </c>
    </row>
    <row r="2526" customFormat="false" ht="15" hidden="false" customHeight="false" outlineLevel="0" collapsed="false">
      <c r="A2526" s="0" t="n">
        <v>2525</v>
      </c>
      <c r="B2526" s="0" t="n">
        <v>1.8094</v>
      </c>
      <c r="C2526" s="0" t="n">
        <v>1.8095</v>
      </c>
      <c r="D2526" s="0" t="n">
        <v>34.6408</v>
      </c>
      <c r="E2526" s="0" t="n">
        <v>34.645</v>
      </c>
      <c r="F2526" s="0" t="n">
        <v>1499.35</v>
      </c>
      <c r="G2526" s="0" t="n">
        <v>1499.36</v>
      </c>
      <c r="H2526" s="0" t="n">
        <v>10.9557</v>
      </c>
    </row>
    <row r="2527" customFormat="false" ht="15" hidden="false" customHeight="false" outlineLevel="0" collapsed="false">
      <c r="A2527" s="0" t="n">
        <v>2526</v>
      </c>
      <c r="B2527" s="0" t="n">
        <v>1.8093</v>
      </c>
      <c r="C2527" s="0" t="n">
        <v>1.8094</v>
      </c>
      <c r="D2527" s="0" t="n">
        <v>34.6407</v>
      </c>
      <c r="E2527" s="0" t="n">
        <v>34.645</v>
      </c>
      <c r="F2527" s="0" t="n">
        <v>1499.37</v>
      </c>
      <c r="G2527" s="0" t="n">
        <v>1499.37</v>
      </c>
      <c r="H2527" s="0" t="n">
        <v>10.95574</v>
      </c>
    </row>
    <row r="2528" customFormat="false" ht="15" hidden="false" customHeight="false" outlineLevel="0" collapsed="false">
      <c r="A2528" s="0" t="n">
        <v>2527</v>
      </c>
      <c r="B2528" s="0" t="n">
        <v>1.809</v>
      </c>
      <c r="C2528" s="0" t="n">
        <v>1.8092</v>
      </c>
      <c r="D2528" s="0" t="n">
        <v>34.6407</v>
      </c>
      <c r="E2528" s="0" t="n">
        <v>34.645</v>
      </c>
      <c r="F2528" s="0" t="n">
        <v>1499.38</v>
      </c>
      <c r="G2528" s="0" t="n">
        <v>1499.39</v>
      </c>
      <c r="H2528" s="0" t="n">
        <v>10.95581</v>
      </c>
    </row>
    <row r="2529" customFormat="false" ht="15" hidden="false" customHeight="false" outlineLevel="0" collapsed="false">
      <c r="A2529" s="0" t="n">
        <v>2528</v>
      </c>
      <c r="B2529" s="0" t="n">
        <v>1.8085</v>
      </c>
      <c r="C2529" s="0" t="n">
        <v>1.8086</v>
      </c>
      <c r="D2529" s="0" t="n">
        <v>34.6408</v>
      </c>
      <c r="E2529" s="0" t="n">
        <v>34.645</v>
      </c>
      <c r="F2529" s="0" t="n">
        <v>1499.4</v>
      </c>
      <c r="G2529" s="0" t="n">
        <v>1499.4</v>
      </c>
      <c r="H2529" s="0" t="n">
        <v>10.95595</v>
      </c>
    </row>
    <row r="2530" customFormat="false" ht="15" hidden="false" customHeight="false" outlineLevel="0" collapsed="false">
      <c r="A2530" s="0" t="n">
        <v>2529</v>
      </c>
      <c r="B2530" s="0" t="n">
        <v>1.8075</v>
      </c>
      <c r="C2530" s="0" t="n">
        <v>1.8077</v>
      </c>
      <c r="D2530" s="0" t="n">
        <v>34.6409</v>
      </c>
      <c r="E2530" s="0" t="n">
        <v>34.6452</v>
      </c>
      <c r="F2530" s="0" t="n">
        <v>1499.41</v>
      </c>
      <c r="G2530" s="0" t="n">
        <v>1499.42</v>
      </c>
      <c r="H2530" s="0" t="n">
        <v>10.95621</v>
      </c>
    </row>
    <row r="2531" customFormat="false" ht="15" hidden="false" customHeight="false" outlineLevel="0" collapsed="false">
      <c r="A2531" s="0" t="n">
        <v>2530</v>
      </c>
      <c r="B2531" s="0" t="n">
        <v>1.8069</v>
      </c>
      <c r="C2531" s="0" t="n">
        <v>1.807</v>
      </c>
      <c r="D2531" s="0" t="n">
        <v>34.641</v>
      </c>
      <c r="E2531" s="0" t="n">
        <v>34.6452</v>
      </c>
      <c r="F2531" s="0" t="n">
        <v>1499.42</v>
      </c>
      <c r="G2531" s="0" t="n">
        <v>1499.43</v>
      </c>
      <c r="H2531" s="0" t="n">
        <v>10.95638</v>
      </c>
    </row>
    <row r="2532" customFormat="false" ht="15" hidden="false" customHeight="false" outlineLevel="0" collapsed="false">
      <c r="A2532" s="0" t="n">
        <v>2531</v>
      </c>
      <c r="B2532" s="0" t="n">
        <v>1.807</v>
      </c>
      <c r="C2532" s="0" t="n">
        <v>1.807</v>
      </c>
      <c r="D2532" s="0" t="n">
        <v>34.641</v>
      </c>
      <c r="E2532" s="0" t="n">
        <v>34.6453</v>
      </c>
      <c r="F2532" s="0" t="n">
        <v>1499.44</v>
      </c>
      <c r="G2532" s="0" t="n">
        <v>1499.45</v>
      </c>
      <c r="H2532" s="0" t="n">
        <v>10.95635</v>
      </c>
    </row>
    <row r="2533" customFormat="false" ht="15" hidden="false" customHeight="false" outlineLevel="0" collapsed="false">
      <c r="A2533" s="0" t="n">
        <v>2532</v>
      </c>
      <c r="B2533" s="0" t="n">
        <v>1.8065</v>
      </c>
      <c r="C2533" s="0" t="n">
        <v>1.8064</v>
      </c>
      <c r="D2533" s="0" t="n">
        <v>34.641</v>
      </c>
      <c r="E2533" s="0" t="n">
        <v>34.6454</v>
      </c>
      <c r="F2533" s="0" t="n">
        <v>1499.46</v>
      </c>
      <c r="G2533" s="0" t="n">
        <v>1499.46</v>
      </c>
      <c r="H2533" s="0" t="n">
        <v>10.9565</v>
      </c>
    </row>
    <row r="2534" customFormat="false" ht="15" hidden="false" customHeight="false" outlineLevel="0" collapsed="false">
      <c r="A2534" s="0" t="n">
        <v>2533</v>
      </c>
      <c r="B2534" s="0" t="n">
        <v>1.8056</v>
      </c>
      <c r="C2534" s="0" t="n">
        <v>1.8056</v>
      </c>
      <c r="D2534" s="0" t="n">
        <v>34.6411</v>
      </c>
      <c r="E2534" s="0" t="n">
        <v>34.6455</v>
      </c>
      <c r="F2534" s="0" t="n">
        <v>1499.47</v>
      </c>
      <c r="G2534" s="0" t="n">
        <v>1499.48</v>
      </c>
      <c r="H2534" s="0" t="n">
        <v>10.95673</v>
      </c>
    </row>
    <row r="2535" customFormat="false" ht="15" hidden="false" customHeight="false" outlineLevel="0" collapsed="false">
      <c r="A2535" s="0" t="n">
        <v>2534</v>
      </c>
      <c r="B2535" s="0" t="n">
        <v>1.8051</v>
      </c>
      <c r="C2535" s="0" t="n">
        <v>1.8051</v>
      </c>
      <c r="D2535" s="0" t="n">
        <v>34.6412</v>
      </c>
      <c r="E2535" s="0" t="n">
        <v>34.6455</v>
      </c>
      <c r="F2535" s="0" t="n">
        <v>1499.49</v>
      </c>
      <c r="G2535" s="0" t="n">
        <v>1499.49</v>
      </c>
      <c r="H2535" s="0" t="n">
        <v>10.95687</v>
      </c>
    </row>
    <row r="2536" customFormat="false" ht="15" hidden="false" customHeight="false" outlineLevel="0" collapsed="false">
      <c r="A2536" s="0" t="n">
        <v>2535</v>
      </c>
      <c r="B2536" s="0" t="n">
        <v>1.8046</v>
      </c>
      <c r="C2536" s="0" t="n">
        <v>1.8047</v>
      </c>
      <c r="D2536" s="0" t="n">
        <v>34.6411</v>
      </c>
      <c r="E2536" s="0" t="n">
        <v>34.6456</v>
      </c>
      <c r="F2536" s="0" t="n">
        <v>1499.5</v>
      </c>
      <c r="G2536" s="0" t="n">
        <v>1499.51</v>
      </c>
      <c r="H2536" s="0" t="n">
        <v>10.957</v>
      </c>
    </row>
    <row r="2537" customFormat="false" ht="15" hidden="false" customHeight="false" outlineLevel="0" collapsed="false">
      <c r="A2537" s="0" t="n">
        <v>2536</v>
      </c>
      <c r="B2537" s="0" t="n">
        <v>1.8043</v>
      </c>
      <c r="C2537" s="0" t="n">
        <v>1.8044</v>
      </c>
      <c r="D2537" s="0" t="n">
        <v>34.6412</v>
      </c>
      <c r="E2537" s="0" t="n">
        <v>34.6454</v>
      </c>
      <c r="F2537" s="0" t="n">
        <v>1499.52</v>
      </c>
      <c r="G2537" s="0" t="n">
        <v>1499.52</v>
      </c>
      <c r="H2537" s="0" t="n">
        <v>10.95709</v>
      </c>
    </row>
    <row r="2538" customFormat="false" ht="15" hidden="false" customHeight="false" outlineLevel="0" collapsed="false">
      <c r="A2538" s="0" t="n">
        <v>2537</v>
      </c>
      <c r="B2538" s="0" t="n">
        <v>1.8039</v>
      </c>
      <c r="C2538" s="0" t="n">
        <v>1.804</v>
      </c>
      <c r="D2538" s="0" t="n">
        <v>34.6413</v>
      </c>
      <c r="E2538" s="0" t="n">
        <v>34.6455</v>
      </c>
      <c r="F2538" s="0" t="n">
        <v>1499.53</v>
      </c>
      <c r="G2538" s="0" t="n">
        <v>1499.54</v>
      </c>
      <c r="H2538" s="0" t="n">
        <v>10.95719</v>
      </c>
    </row>
    <row r="2539" customFormat="false" ht="15" hidden="false" customHeight="false" outlineLevel="0" collapsed="false">
      <c r="A2539" s="0" t="n">
        <v>2538</v>
      </c>
      <c r="B2539" s="0" t="n">
        <v>1.8034</v>
      </c>
      <c r="C2539" s="0" t="n">
        <v>1.8035</v>
      </c>
      <c r="D2539" s="0" t="n">
        <v>34.6412</v>
      </c>
      <c r="E2539" s="0" t="n">
        <v>34.6457</v>
      </c>
      <c r="F2539" s="0" t="n">
        <v>1499.55</v>
      </c>
      <c r="G2539" s="0" t="n">
        <v>1499.55</v>
      </c>
      <c r="H2539" s="0" t="n">
        <v>10.95732</v>
      </c>
    </row>
    <row r="2540" customFormat="false" ht="15" hidden="false" customHeight="false" outlineLevel="0" collapsed="false">
      <c r="A2540" s="0" t="n">
        <v>2539</v>
      </c>
      <c r="B2540" s="0" t="n">
        <v>1.803</v>
      </c>
      <c r="C2540" s="0" t="n">
        <v>1.803</v>
      </c>
      <c r="D2540" s="0" t="n">
        <v>34.6414</v>
      </c>
      <c r="E2540" s="0" t="n">
        <v>34.6458</v>
      </c>
      <c r="F2540" s="0" t="n">
        <v>1499.56</v>
      </c>
      <c r="G2540" s="0" t="n">
        <v>1499.57</v>
      </c>
      <c r="H2540" s="0" t="n">
        <v>10.95742</v>
      </c>
    </row>
    <row r="2541" customFormat="false" ht="15" hidden="false" customHeight="false" outlineLevel="0" collapsed="false">
      <c r="A2541" s="0" t="n">
        <v>2540</v>
      </c>
      <c r="B2541" s="0" t="n">
        <v>1.8029</v>
      </c>
      <c r="C2541" s="0" t="n">
        <v>1.803</v>
      </c>
      <c r="D2541" s="0" t="n">
        <v>34.6413</v>
      </c>
      <c r="E2541" s="0" t="n">
        <v>34.6457</v>
      </c>
      <c r="F2541" s="0" t="n">
        <v>1499.58</v>
      </c>
      <c r="G2541" s="0" t="n">
        <v>1499.59</v>
      </c>
      <c r="H2541" s="0" t="n">
        <v>10.95744</v>
      </c>
    </row>
    <row r="2542" customFormat="false" ht="15" hidden="false" customHeight="false" outlineLevel="0" collapsed="false">
      <c r="A2542" s="0" t="n">
        <v>2541</v>
      </c>
      <c r="B2542" s="0" t="n">
        <v>1.8029</v>
      </c>
      <c r="C2542" s="0" t="n">
        <v>1.803</v>
      </c>
      <c r="D2542" s="0" t="n">
        <v>34.6414</v>
      </c>
      <c r="E2542" s="0" t="n">
        <v>34.6457</v>
      </c>
      <c r="F2542" s="0" t="n">
        <v>1499.6</v>
      </c>
      <c r="G2542" s="0" t="n">
        <v>1499.6</v>
      </c>
      <c r="H2542" s="0" t="n">
        <v>10.95745</v>
      </c>
    </row>
    <row r="2543" customFormat="false" ht="15" hidden="false" customHeight="false" outlineLevel="0" collapsed="false">
      <c r="A2543" s="0" t="n">
        <v>2542</v>
      </c>
      <c r="B2543" s="0" t="n">
        <v>1.803</v>
      </c>
      <c r="C2543" s="0" t="n">
        <v>1.8031</v>
      </c>
      <c r="D2543" s="0" t="n">
        <v>34.6412</v>
      </c>
      <c r="E2543" s="0" t="n">
        <v>34.6456</v>
      </c>
      <c r="F2543" s="0" t="n">
        <v>1499.62</v>
      </c>
      <c r="G2543" s="0" t="n">
        <v>1499.62</v>
      </c>
      <c r="H2543" s="0" t="n">
        <v>10.95743</v>
      </c>
    </row>
    <row r="2544" customFormat="false" ht="15" hidden="false" customHeight="false" outlineLevel="0" collapsed="false">
      <c r="A2544" s="0" t="n">
        <v>2543</v>
      </c>
      <c r="B2544" s="0" t="n">
        <v>1.803</v>
      </c>
      <c r="C2544" s="0" t="n">
        <v>1.8031</v>
      </c>
      <c r="D2544" s="0" t="n">
        <v>34.6414</v>
      </c>
      <c r="E2544" s="0" t="n">
        <v>34.6456</v>
      </c>
      <c r="F2544" s="0" t="n">
        <v>1499.63</v>
      </c>
      <c r="G2544" s="0" t="n">
        <v>1499.64</v>
      </c>
      <c r="H2544" s="0" t="n">
        <v>10.95743</v>
      </c>
    </row>
    <row r="2545" customFormat="false" ht="15" hidden="false" customHeight="false" outlineLevel="0" collapsed="false">
      <c r="A2545" s="0" t="n">
        <v>2544</v>
      </c>
      <c r="B2545" s="0" t="n">
        <v>1.8032</v>
      </c>
      <c r="C2545" s="0" t="n">
        <v>1.8032</v>
      </c>
      <c r="D2545" s="0" t="n">
        <v>34.6413</v>
      </c>
      <c r="E2545" s="0" t="n">
        <v>34.6458</v>
      </c>
      <c r="F2545" s="0" t="n">
        <v>1499.65</v>
      </c>
      <c r="G2545" s="0" t="n">
        <v>1499.66</v>
      </c>
      <c r="H2545" s="0" t="n">
        <v>10.95738</v>
      </c>
    </row>
    <row r="2546" customFormat="false" ht="15" hidden="false" customHeight="false" outlineLevel="0" collapsed="false">
      <c r="A2546" s="0" t="n">
        <v>2545</v>
      </c>
      <c r="B2546" s="0" t="n">
        <v>1.8032</v>
      </c>
      <c r="C2546" s="0" t="n">
        <v>1.8034</v>
      </c>
      <c r="D2546" s="0" t="n">
        <v>34.6413</v>
      </c>
      <c r="E2546" s="0" t="n">
        <v>34.6456</v>
      </c>
      <c r="F2546" s="0" t="n">
        <v>1499.67</v>
      </c>
      <c r="G2546" s="0" t="n">
        <v>1499.67</v>
      </c>
      <c r="H2546" s="0" t="n">
        <v>10.95737</v>
      </c>
    </row>
    <row r="2547" customFormat="false" ht="15" hidden="false" customHeight="false" outlineLevel="0" collapsed="false">
      <c r="A2547" s="0" t="n">
        <v>2546</v>
      </c>
      <c r="B2547" s="0" t="n">
        <v>1.8032</v>
      </c>
      <c r="C2547" s="0" t="n">
        <v>1.8033</v>
      </c>
      <c r="D2547" s="0" t="n">
        <v>34.6413</v>
      </c>
      <c r="E2547" s="0" t="n">
        <v>34.6456</v>
      </c>
      <c r="F2547" s="0" t="n">
        <v>1499.68</v>
      </c>
      <c r="G2547" s="0" t="n">
        <v>1499.69</v>
      </c>
      <c r="H2547" s="0" t="n">
        <v>10.95737</v>
      </c>
    </row>
    <row r="2548" customFormat="false" ht="15" hidden="false" customHeight="false" outlineLevel="0" collapsed="false">
      <c r="A2548" s="0" t="n">
        <v>2547</v>
      </c>
      <c r="B2548" s="0" t="n">
        <v>1.8032</v>
      </c>
      <c r="C2548" s="0" t="n">
        <v>1.8034</v>
      </c>
      <c r="D2548" s="0" t="n">
        <v>34.6413</v>
      </c>
      <c r="E2548" s="0" t="n">
        <v>34.6455</v>
      </c>
      <c r="F2548" s="0" t="n">
        <v>1499.7</v>
      </c>
      <c r="G2548" s="0" t="n">
        <v>1499.71</v>
      </c>
      <c r="H2548" s="0" t="n">
        <v>10.95737</v>
      </c>
    </row>
    <row r="2549" customFormat="false" ht="15" hidden="false" customHeight="false" outlineLevel="0" collapsed="false">
      <c r="A2549" s="0" t="n">
        <v>2548</v>
      </c>
      <c r="B2549" s="0" t="n">
        <v>1.803</v>
      </c>
      <c r="C2549" s="0" t="n">
        <v>1.803</v>
      </c>
      <c r="D2549" s="0" t="n">
        <v>34.6414</v>
      </c>
      <c r="E2549" s="0" t="n">
        <v>34.6456</v>
      </c>
      <c r="F2549" s="0" t="n">
        <v>1499.72</v>
      </c>
      <c r="G2549" s="0" t="n">
        <v>1499.73</v>
      </c>
      <c r="H2549" s="0" t="n">
        <v>10.95743</v>
      </c>
    </row>
    <row r="2550" customFormat="false" ht="15" hidden="false" customHeight="false" outlineLevel="0" collapsed="false">
      <c r="A2550" s="0" t="n">
        <v>2549</v>
      </c>
      <c r="B2550" s="0" t="n">
        <v>1.8012</v>
      </c>
      <c r="C2550" s="0" t="n">
        <v>1.8014</v>
      </c>
      <c r="D2550" s="0" t="n">
        <v>34.6416</v>
      </c>
      <c r="E2550" s="0" t="n">
        <v>34.6458</v>
      </c>
      <c r="F2550" s="0" t="n">
        <v>1499.73</v>
      </c>
      <c r="G2550" s="0" t="n">
        <v>1499.73</v>
      </c>
      <c r="H2550" s="0" t="n">
        <v>10.95792</v>
      </c>
    </row>
    <row r="2551" customFormat="false" ht="15" hidden="false" customHeight="false" outlineLevel="0" collapsed="false">
      <c r="A2551" s="0" t="n">
        <v>2550</v>
      </c>
      <c r="B2551" s="0" t="n">
        <v>1.8</v>
      </c>
      <c r="C2551" s="0" t="n">
        <v>1.8001</v>
      </c>
      <c r="D2551" s="0" t="n">
        <v>34.6416</v>
      </c>
      <c r="E2551" s="0" t="n">
        <v>34.646</v>
      </c>
      <c r="F2551" s="0" t="n">
        <v>1499.74</v>
      </c>
      <c r="G2551" s="0" t="n">
        <v>1499.75</v>
      </c>
      <c r="H2551" s="0" t="n">
        <v>10.95823</v>
      </c>
    </row>
    <row r="2552" customFormat="false" ht="15" hidden="false" customHeight="false" outlineLevel="0" collapsed="false">
      <c r="A2552" s="0" t="n">
        <v>2551</v>
      </c>
      <c r="B2552" s="0" t="n">
        <v>1.7994</v>
      </c>
      <c r="C2552" s="0" t="n">
        <v>1.7995</v>
      </c>
      <c r="D2552" s="0" t="n">
        <v>34.6417</v>
      </c>
      <c r="E2552" s="0" t="n">
        <v>34.646</v>
      </c>
      <c r="F2552" s="0" t="n">
        <v>1499.76</v>
      </c>
      <c r="G2552" s="0" t="n">
        <v>1499.76</v>
      </c>
      <c r="H2552" s="0" t="n">
        <v>10.95841</v>
      </c>
    </row>
    <row r="2553" customFormat="false" ht="15" hidden="false" customHeight="false" outlineLevel="0" collapsed="false">
      <c r="A2553" s="0" t="n">
        <v>2552</v>
      </c>
      <c r="B2553" s="0" t="n">
        <v>1.7986</v>
      </c>
      <c r="C2553" s="0" t="n">
        <v>1.7987</v>
      </c>
      <c r="D2553" s="0" t="n">
        <v>34.6417</v>
      </c>
      <c r="E2553" s="0" t="n">
        <v>34.6462</v>
      </c>
      <c r="F2553" s="0" t="n">
        <v>1499.77</v>
      </c>
      <c r="G2553" s="0" t="n">
        <v>1499.78</v>
      </c>
      <c r="H2553" s="0" t="n">
        <v>10.95862</v>
      </c>
    </row>
    <row r="2554" customFormat="false" ht="15" hidden="false" customHeight="false" outlineLevel="0" collapsed="false">
      <c r="A2554" s="0" t="n">
        <v>2553</v>
      </c>
      <c r="B2554" s="0" t="n">
        <v>1.7977</v>
      </c>
      <c r="C2554" s="0" t="n">
        <v>1.7978</v>
      </c>
      <c r="D2554" s="0" t="n">
        <v>34.6419</v>
      </c>
      <c r="E2554" s="0" t="n">
        <v>34.6461</v>
      </c>
      <c r="F2554" s="0" t="n">
        <v>1499.78</v>
      </c>
      <c r="G2554" s="0" t="n">
        <v>1499.79</v>
      </c>
      <c r="H2554" s="0" t="n">
        <v>10.95885</v>
      </c>
    </row>
    <row r="2555" customFormat="false" ht="15" hidden="false" customHeight="false" outlineLevel="0" collapsed="false">
      <c r="A2555" s="0" t="n">
        <v>2554</v>
      </c>
      <c r="B2555" s="0" t="n">
        <v>1.7971</v>
      </c>
      <c r="C2555" s="0" t="n">
        <v>1.7972</v>
      </c>
      <c r="D2555" s="0" t="n">
        <v>34.6418</v>
      </c>
      <c r="E2555" s="0" t="n">
        <v>34.6461</v>
      </c>
      <c r="F2555" s="0" t="n">
        <v>1499.8</v>
      </c>
      <c r="G2555" s="0" t="n">
        <v>1499.8</v>
      </c>
      <c r="H2555" s="0" t="n">
        <v>10.95904</v>
      </c>
    </row>
    <row r="2556" customFormat="false" ht="15" hidden="false" customHeight="false" outlineLevel="0" collapsed="false">
      <c r="A2556" s="0" t="n">
        <v>2555</v>
      </c>
      <c r="B2556" s="0" t="n">
        <v>1.7967</v>
      </c>
      <c r="C2556" s="0" t="n">
        <v>1.7968</v>
      </c>
      <c r="D2556" s="0" t="n">
        <v>34.642</v>
      </c>
      <c r="E2556" s="0" t="n">
        <v>34.6462</v>
      </c>
      <c r="F2556" s="0" t="n">
        <v>1499.81</v>
      </c>
      <c r="G2556" s="0" t="n">
        <v>1499.82</v>
      </c>
      <c r="H2556" s="0" t="n">
        <v>10.95912</v>
      </c>
    </row>
    <row r="2557" customFormat="false" ht="15" hidden="false" customHeight="false" outlineLevel="0" collapsed="false">
      <c r="A2557" s="0" t="n">
        <v>2556</v>
      </c>
      <c r="B2557" s="0" t="n">
        <v>1.7959</v>
      </c>
      <c r="C2557" s="0" t="n">
        <v>1.7959</v>
      </c>
      <c r="D2557" s="0" t="n">
        <v>34.642</v>
      </c>
      <c r="E2557" s="0" t="n">
        <v>34.6463</v>
      </c>
      <c r="F2557" s="0" t="n">
        <v>1499.83</v>
      </c>
      <c r="G2557" s="0" t="n">
        <v>1499.83</v>
      </c>
      <c r="H2557" s="0" t="n">
        <v>10.95935</v>
      </c>
    </row>
    <row r="2558" customFormat="false" ht="15" hidden="false" customHeight="false" outlineLevel="0" collapsed="false">
      <c r="A2558" s="0" t="n">
        <v>2557</v>
      </c>
      <c r="B2558" s="0" t="n">
        <v>1.795</v>
      </c>
      <c r="C2558" s="0" t="n">
        <v>1.7951</v>
      </c>
      <c r="D2558" s="0" t="n">
        <v>34.6421</v>
      </c>
      <c r="E2558" s="0" t="n">
        <v>34.6464</v>
      </c>
      <c r="F2558" s="0" t="n">
        <v>1499.84</v>
      </c>
      <c r="G2558" s="0" t="n">
        <v>1499.85</v>
      </c>
      <c r="H2558" s="0" t="n">
        <v>10.95959</v>
      </c>
    </row>
    <row r="2559" customFormat="false" ht="15" hidden="false" customHeight="false" outlineLevel="0" collapsed="false">
      <c r="A2559" s="0" t="n">
        <v>2558</v>
      </c>
      <c r="B2559" s="0" t="n">
        <v>1.7945</v>
      </c>
      <c r="C2559" s="0" t="n">
        <v>1.7945</v>
      </c>
      <c r="D2559" s="0" t="n">
        <v>34.6422</v>
      </c>
      <c r="E2559" s="0" t="n">
        <v>34.6464</v>
      </c>
      <c r="F2559" s="0" t="n">
        <v>1499.86</v>
      </c>
      <c r="G2559" s="0" t="n">
        <v>1499.86</v>
      </c>
      <c r="H2559" s="0" t="n">
        <v>10.95972</v>
      </c>
    </row>
    <row r="2560" customFormat="false" ht="15" hidden="false" customHeight="false" outlineLevel="0" collapsed="false">
      <c r="A2560" s="0" t="n">
        <v>2559</v>
      </c>
      <c r="B2560" s="0" t="n">
        <v>1.7936</v>
      </c>
      <c r="C2560" s="0" t="n">
        <v>1.7937</v>
      </c>
      <c r="D2560" s="0" t="n">
        <v>34.6422</v>
      </c>
      <c r="E2560" s="0" t="n">
        <v>34.6466</v>
      </c>
      <c r="F2560" s="0" t="n">
        <v>1499.87</v>
      </c>
      <c r="G2560" s="0" t="n">
        <v>1499.88</v>
      </c>
      <c r="H2560" s="0" t="n">
        <v>10.95995</v>
      </c>
    </row>
    <row r="2561" customFormat="false" ht="15" hidden="false" customHeight="false" outlineLevel="0" collapsed="false">
      <c r="A2561" s="0" t="n">
        <v>2560</v>
      </c>
      <c r="B2561" s="0" t="n">
        <v>1.7925</v>
      </c>
      <c r="C2561" s="0" t="n">
        <v>1.7926</v>
      </c>
      <c r="D2561" s="0" t="n">
        <v>34.6424</v>
      </c>
      <c r="E2561" s="0" t="n">
        <v>34.6468</v>
      </c>
      <c r="F2561" s="0" t="n">
        <v>1499.88</v>
      </c>
      <c r="G2561" s="0" t="n">
        <v>1499.89</v>
      </c>
      <c r="H2561" s="0" t="n">
        <v>10.96025</v>
      </c>
    </row>
    <row r="2562" customFormat="false" ht="15" hidden="false" customHeight="false" outlineLevel="0" collapsed="false">
      <c r="A2562" s="0" t="n">
        <v>2561</v>
      </c>
      <c r="B2562" s="0" t="n">
        <v>1.7922</v>
      </c>
      <c r="C2562" s="0" t="n">
        <v>1.7922</v>
      </c>
      <c r="D2562" s="0" t="n">
        <v>34.6423</v>
      </c>
      <c r="E2562" s="0" t="n">
        <v>34.6467</v>
      </c>
      <c r="F2562" s="0" t="n">
        <v>1499.9</v>
      </c>
      <c r="G2562" s="0" t="n">
        <v>1499.9</v>
      </c>
      <c r="H2562" s="0" t="n">
        <v>10.96035</v>
      </c>
    </row>
    <row r="2563" customFormat="false" ht="15" hidden="false" customHeight="false" outlineLevel="0" collapsed="false">
      <c r="A2563" s="0" t="n">
        <v>2562</v>
      </c>
      <c r="B2563" s="0" t="n">
        <v>1.7917</v>
      </c>
      <c r="C2563" s="0" t="n">
        <v>1.7916</v>
      </c>
      <c r="D2563" s="0" t="n">
        <v>34.6423</v>
      </c>
      <c r="E2563" s="0" t="n">
        <v>34.6466</v>
      </c>
      <c r="F2563" s="0" t="n">
        <v>1499.91</v>
      </c>
      <c r="G2563" s="0" t="n">
        <v>1499.92</v>
      </c>
      <c r="H2563" s="0" t="n">
        <v>10.96047</v>
      </c>
    </row>
    <row r="2564" customFormat="false" ht="15" hidden="false" customHeight="false" outlineLevel="0" collapsed="false">
      <c r="A2564" s="0" t="n">
        <v>2563</v>
      </c>
      <c r="B2564" s="0" t="n">
        <v>1.7913</v>
      </c>
      <c r="C2564" s="0" t="n">
        <v>1.7915</v>
      </c>
      <c r="D2564" s="0" t="n">
        <v>34.6422</v>
      </c>
      <c r="E2564" s="0" t="n">
        <v>34.6466</v>
      </c>
      <c r="F2564" s="0" t="n">
        <v>1499.93</v>
      </c>
      <c r="G2564" s="0" t="n">
        <v>1499.94</v>
      </c>
      <c r="H2564" s="0" t="n">
        <v>10.96061</v>
      </c>
    </row>
    <row r="2565" customFormat="false" ht="15" hidden="false" customHeight="false" outlineLevel="0" collapsed="false">
      <c r="A2565" s="0" t="n">
        <v>2564</v>
      </c>
      <c r="B2565" s="0" t="n">
        <v>1.7909</v>
      </c>
      <c r="C2565" s="0" t="n">
        <v>1.7909</v>
      </c>
      <c r="D2565" s="0" t="n">
        <v>34.6424</v>
      </c>
      <c r="E2565" s="0" t="n">
        <v>34.6467</v>
      </c>
      <c r="F2565" s="0" t="n">
        <v>1499.94</v>
      </c>
      <c r="G2565" s="0" t="n">
        <v>1499.95</v>
      </c>
      <c r="H2565" s="0" t="n">
        <v>10.9607</v>
      </c>
    </row>
    <row r="2566" customFormat="false" ht="15" hidden="false" customHeight="false" outlineLevel="0" collapsed="false">
      <c r="A2566" s="0" t="n">
        <v>2565</v>
      </c>
      <c r="B2566" s="0" t="n">
        <v>1.791</v>
      </c>
      <c r="C2566" s="0" t="n">
        <v>1.791</v>
      </c>
      <c r="D2566" s="0" t="n">
        <v>34.6425</v>
      </c>
      <c r="E2566" s="0" t="n">
        <v>34.6468</v>
      </c>
      <c r="F2566" s="0" t="n">
        <v>1499.96</v>
      </c>
      <c r="G2566" s="0" t="n">
        <v>1499.97</v>
      </c>
      <c r="H2566" s="0" t="n">
        <v>10.96066</v>
      </c>
    </row>
    <row r="2567" customFormat="false" ht="15" hidden="false" customHeight="false" outlineLevel="0" collapsed="false">
      <c r="A2567" s="0" t="n">
        <v>2566</v>
      </c>
      <c r="B2567" s="0" t="n">
        <v>1.7906</v>
      </c>
      <c r="C2567" s="0" t="n">
        <v>1.7906</v>
      </c>
      <c r="D2567" s="0" t="n">
        <v>34.6425</v>
      </c>
      <c r="E2567" s="0" t="n">
        <v>34.6468</v>
      </c>
      <c r="F2567" s="0" t="n">
        <v>1499.98</v>
      </c>
      <c r="G2567" s="0" t="n">
        <v>1499.98</v>
      </c>
      <c r="H2567" s="0" t="n">
        <v>10.96077</v>
      </c>
    </row>
    <row r="2568" customFormat="false" ht="15" hidden="false" customHeight="false" outlineLevel="0" collapsed="false">
      <c r="A2568" s="0" t="n">
        <v>2567</v>
      </c>
      <c r="B2568" s="0" t="n">
        <v>1.7897</v>
      </c>
      <c r="C2568" s="0" t="n">
        <v>1.7897</v>
      </c>
      <c r="D2568" s="0" t="n">
        <v>34.6425</v>
      </c>
      <c r="E2568" s="0" t="n">
        <v>34.6469</v>
      </c>
      <c r="F2568" s="0" t="n">
        <v>1499.99</v>
      </c>
      <c r="G2568" s="0" t="n">
        <v>1500</v>
      </c>
      <c r="H2568" s="0" t="n">
        <v>10.96101</v>
      </c>
    </row>
    <row r="2569" customFormat="false" ht="15" hidden="false" customHeight="false" outlineLevel="0" collapsed="false">
      <c r="A2569" s="0" t="n">
        <v>2568</v>
      </c>
      <c r="B2569" s="0" t="n">
        <v>1.7889</v>
      </c>
      <c r="C2569" s="0" t="n">
        <v>1.789</v>
      </c>
      <c r="D2569" s="0" t="n">
        <v>34.6426</v>
      </c>
      <c r="E2569" s="0" t="n">
        <v>34.6468</v>
      </c>
      <c r="F2569" s="0" t="n">
        <v>1500</v>
      </c>
      <c r="G2569" s="0" t="n">
        <v>1500.01</v>
      </c>
      <c r="H2569" s="0" t="n">
        <v>10.96124</v>
      </c>
    </row>
    <row r="2570" customFormat="false" ht="15" hidden="false" customHeight="false" outlineLevel="0" collapsed="false">
      <c r="A2570" s="0" t="n">
        <v>2569</v>
      </c>
      <c r="B2570" s="0" t="n">
        <v>1.7886</v>
      </c>
      <c r="C2570" s="0" t="n">
        <v>1.7887</v>
      </c>
      <c r="D2570" s="0" t="n">
        <v>34.6427</v>
      </c>
      <c r="E2570" s="0" t="n">
        <v>34.647</v>
      </c>
      <c r="F2570" s="0" t="n">
        <v>1500.02</v>
      </c>
      <c r="G2570" s="0" t="n">
        <v>1500.03</v>
      </c>
      <c r="H2570" s="0" t="n">
        <v>10.96131</v>
      </c>
    </row>
    <row r="2571" customFormat="false" ht="15" hidden="false" customHeight="false" outlineLevel="0" collapsed="false">
      <c r="A2571" s="0" t="n">
        <v>2570</v>
      </c>
      <c r="B2571" s="0" t="n">
        <v>1.7879</v>
      </c>
      <c r="C2571" s="0" t="n">
        <v>1.7879</v>
      </c>
      <c r="D2571" s="0" t="n">
        <v>34.6427</v>
      </c>
      <c r="E2571" s="0" t="n">
        <v>34.6471</v>
      </c>
      <c r="F2571" s="0" t="n">
        <v>1500.04</v>
      </c>
      <c r="G2571" s="0" t="n">
        <v>1500.04</v>
      </c>
      <c r="H2571" s="0" t="n">
        <v>10.96149</v>
      </c>
    </row>
    <row r="2572" customFormat="false" ht="15" hidden="false" customHeight="false" outlineLevel="0" collapsed="false">
      <c r="A2572" s="0" t="n">
        <v>2571</v>
      </c>
      <c r="B2572" s="0" t="n">
        <v>1.7874</v>
      </c>
      <c r="C2572" s="0" t="n">
        <v>1.7875</v>
      </c>
      <c r="D2572" s="0" t="n">
        <v>34.6428</v>
      </c>
      <c r="E2572" s="0" t="n">
        <v>34.6471</v>
      </c>
      <c r="F2572" s="0" t="n">
        <v>1500.05</v>
      </c>
      <c r="G2572" s="0" t="n">
        <v>1500.06</v>
      </c>
      <c r="H2572" s="0" t="n">
        <v>10.96163</v>
      </c>
    </row>
    <row r="2573" customFormat="false" ht="15" hidden="false" customHeight="false" outlineLevel="0" collapsed="false">
      <c r="A2573" s="0" t="n">
        <v>2572</v>
      </c>
      <c r="B2573" s="0" t="n">
        <v>1.7872</v>
      </c>
      <c r="C2573" s="0" t="n">
        <v>1.7873</v>
      </c>
      <c r="D2573" s="0" t="n">
        <v>34.6428</v>
      </c>
      <c r="E2573" s="0" t="n">
        <v>34.647</v>
      </c>
      <c r="F2573" s="0" t="n">
        <v>1500.07</v>
      </c>
      <c r="G2573" s="0" t="n">
        <v>1500.07</v>
      </c>
      <c r="H2573" s="0" t="n">
        <v>10.96168</v>
      </c>
    </row>
    <row r="2574" customFormat="false" ht="15" hidden="false" customHeight="false" outlineLevel="0" collapsed="false">
      <c r="A2574" s="0" t="n">
        <v>2573</v>
      </c>
      <c r="B2574" s="0" t="n">
        <v>1.7868</v>
      </c>
      <c r="C2574" s="0" t="n">
        <v>1.7869</v>
      </c>
      <c r="D2574" s="0" t="n">
        <v>34.6429</v>
      </c>
      <c r="E2574" s="0" t="n">
        <v>34.6471</v>
      </c>
      <c r="F2574" s="0" t="n">
        <v>1500.08</v>
      </c>
      <c r="G2574" s="0" t="n">
        <v>1500.09</v>
      </c>
      <c r="H2574" s="0" t="n">
        <v>10.96179</v>
      </c>
    </row>
    <row r="2575" customFormat="false" ht="15" hidden="false" customHeight="false" outlineLevel="0" collapsed="false">
      <c r="A2575" s="0" t="n">
        <v>2574</v>
      </c>
      <c r="B2575" s="0" t="n">
        <v>1.7867</v>
      </c>
      <c r="C2575" s="0" t="n">
        <v>1.7867</v>
      </c>
      <c r="D2575" s="0" t="n">
        <v>34.6428</v>
      </c>
      <c r="E2575" s="0" t="n">
        <v>34.6471</v>
      </c>
      <c r="F2575" s="0" t="n">
        <v>1500.1</v>
      </c>
      <c r="G2575" s="0" t="n">
        <v>1500.11</v>
      </c>
      <c r="H2575" s="0" t="n">
        <v>10.96183</v>
      </c>
    </row>
    <row r="2576" customFormat="false" ht="15" hidden="false" customHeight="false" outlineLevel="0" collapsed="false">
      <c r="A2576" s="0" t="n">
        <v>2575</v>
      </c>
      <c r="B2576" s="0" t="n">
        <v>1.7858</v>
      </c>
      <c r="C2576" s="0" t="n">
        <v>1.7859</v>
      </c>
      <c r="D2576" s="0" t="n">
        <v>34.6428</v>
      </c>
      <c r="E2576" s="0" t="n">
        <v>34.6471</v>
      </c>
      <c r="F2576" s="0" t="n">
        <v>1500.11</v>
      </c>
      <c r="G2576" s="0" t="n">
        <v>1500.12</v>
      </c>
      <c r="H2576" s="0" t="n">
        <v>10.96206</v>
      </c>
    </row>
    <row r="2577" customFormat="false" ht="15" hidden="false" customHeight="false" outlineLevel="0" collapsed="false">
      <c r="A2577" s="0" t="n">
        <v>2576</v>
      </c>
      <c r="B2577" s="0" t="n">
        <v>1.7859</v>
      </c>
      <c r="C2577" s="0" t="n">
        <v>1.7859</v>
      </c>
      <c r="D2577" s="0" t="n">
        <v>34.6427</v>
      </c>
      <c r="E2577" s="0" t="n">
        <v>34.6471</v>
      </c>
      <c r="F2577" s="0" t="n">
        <v>1500.13</v>
      </c>
      <c r="G2577" s="0" t="n">
        <v>1500.14</v>
      </c>
      <c r="H2577" s="0" t="n">
        <v>10.96205</v>
      </c>
    </row>
    <row r="2578" customFormat="false" ht="15" hidden="false" customHeight="false" outlineLevel="0" collapsed="false">
      <c r="A2578" s="0" t="n">
        <v>2577</v>
      </c>
      <c r="B2578" s="0" t="n">
        <v>1.7852</v>
      </c>
      <c r="C2578" s="0" t="n">
        <v>1.7854</v>
      </c>
      <c r="D2578" s="0" t="n">
        <v>34.6431</v>
      </c>
      <c r="E2578" s="0" t="n">
        <v>34.6472</v>
      </c>
      <c r="F2578" s="0" t="n">
        <v>1500.14</v>
      </c>
      <c r="G2578" s="0" t="n">
        <v>1500.15</v>
      </c>
      <c r="H2578" s="0" t="n">
        <v>10.96221</v>
      </c>
    </row>
    <row r="2579" customFormat="false" ht="15" hidden="false" customHeight="false" outlineLevel="0" collapsed="false">
      <c r="A2579" s="0" t="n">
        <v>2578</v>
      </c>
      <c r="B2579" s="0" t="n">
        <v>1.7852</v>
      </c>
      <c r="C2579" s="0" t="n">
        <v>1.7853</v>
      </c>
      <c r="D2579" s="0" t="n">
        <v>34.643</v>
      </c>
      <c r="E2579" s="0" t="n">
        <v>34.6474</v>
      </c>
      <c r="F2579" s="0" t="n">
        <v>1500.16</v>
      </c>
      <c r="G2579" s="0" t="n">
        <v>1500.17</v>
      </c>
      <c r="H2579" s="0" t="n">
        <v>10.96221</v>
      </c>
    </row>
    <row r="2580" customFormat="false" ht="15" hidden="false" customHeight="false" outlineLevel="0" collapsed="false">
      <c r="A2580" s="0" t="n">
        <v>2579</v>
      </c>
      <c r="B2580" s="0" t="n">
        <v>1.7853</v>
      </c>
      <c r="C2580" s="0" t="n">
        <v>1.7853</v>
      </c>
      <c r="D2580" s="0" t="n">
        <v>34.6429</v>
      </c>
      <c r="E2580" s="0" t="n">
        <v>34.6473</v>
      </c>
      <c r="F2580" s="0" t="n">
        <v>1500.18</v>
      </c>
      <c r="G2580" s="0" t="n">
        <v>1500.19</v>
      </c>
      <c r="H2580" s="0" t="n">
        <v>10.96221</v>
      </c>
    </row>
    <row r="2581" customFormat="false" ht="15" hidden="false" customHeight="false" outlineLevel="0" collapsed="false">
      <c r="A2581" s="0" t="n">
        <v>2580</v>
      </c>
      <c r="B2581" s="0" t="n">
        <v>1.7849</v>
      </c>
      <c r="C2581" s="0" t="n">
        <v>1.7848</v>
      </c>
      <c r="D2581" s="0" t="n">
        <v>34.643</v>
      </c>
      <c r="E2581" s="0" t="n">
        <v>34.6474</v>
      </c>
      <c r="F2581" s="0" t="n">
        <v>1500.2</v>
      </c>
      <c r="G2581" s="0" t="n">
        <v>1500.2</v>
      </c>
      <c r="H2581" s="0" t="n">
        <v>10.96232</v>
      </c>
    </row>
    <row r="2582" customFormat="false" ht="15" hidden="false" customHeight="false" outlineLevel="0" collapsed="false">
      <c r="A2582" s="0" t="n">
        <v>2581</v>
      </c>
      <c r="B2582" s="0" t="n">
        <v>1.7836</v>
      </c>
      <c r="C2582" s="0" t="n">
        <v>1.7836</v>
      </c>
      <c r="D2582" s="0" t="n">
        <v>34.6431</v>
      </c>
      <c r="E2582" s="0" t="n">
        <v>34.6474</v>
      </c>
      <c r="F2582" s="0" t="n">
        <v>1500.21</v>
      </c>
      <c r="G2582" s="0" t="n">
        <v>1500.21</v>
      </c>
      <c r="H2582" s="0" t="n">
        <v>10.96265</v>
      </c>
    </row>
    <row r="2583" customFormat="false" ht="15" hidden="false" customHeight="false" outlineLevel="0" collapsed="false">
      <c r="A2583" s="0" t="n">
        <v>2582</v>
      </c>
      <c r="B2583" s="0" t="n">
        <v>1.7822</v>
      </c>
      <c r="C2583" s="0" t="n">
        <v>1.7823</v>
      </c>
      <c r="D2583" s="0" t="n">
        <v>34.6432</v>
      </c>
      <c r="E2583" s="0" t="n">
        <v>34.6474</v>
      </c>
      <c r="F2583" s="0" t="n">
        <v>1500.22</v>
      </c>
      <c r="G2583" s="0" t="n">
        <v>1500.22</v>
      </c>
      <c r="H2583" s="0" t="n">
        <v>10.96304</v>
      </c>
    </row>
    <row r="2584" customFormat="false" ht="15" hidden="false" customHeight="false" outlineLevel="0" collapsed="false">
      <c r="A2584" s="0" t="n">
        <v>2583</v>
      </c>
      <c r="B2584" s="0" t="n">
        <v>1.7818</v>
      </c>
      <c r="C2584" s="0" t="n">
        <v>1.7819</v>
      </c>
      <c r="D2584" s="0" t="n">
        <v>34.6432</v>
      </c>
      <c r="E2584" s="0" t="n">
        <v>34.6475</v>
      </c>
      <c r="F2584" s="0" t="n">
        <v>1500.23</v>
      </c>
      <c r="G2584" s="0" t="n">
        <v>1500.24</v>
      </c>
      <c r="H2584" s="0" t="n">
        <v>10.96315</v>
      </c>
    </row>
    <row r="2585" customFormat="false" ht="15" hidden="false" customHeight="false" outlineLevel="0" collapsed="false">
      <c r="A2585" s="0" t="n">
        <v>2584</v>
      </c>
      <c r="B2585" s="0" t="n">
        <v>1.7817</v>
      </c>
      <c r="C2585" s="0" t="n">
        <v>1.7818</v>
      </c>
      <c r="D2585" s="0" t="n">
        <v>34.6432</v>
      </c>
      <c r="E2585" s="0" t="n">
        <v>34.6476</v>
      </c>
      <c r="F2585" s="0" t="n">
        <v>1500.25</v>
      </c>
      <c r="G2585" s="0" t="n">
        <v>1500.26</v>
      </c>
      <c r="H2585" s="0" t="n">
        <v>10.96317</v>
      </c>
    </row>
    <row r="2586" customFormat="false" ht="15" hidden="false" customHeight="false" outlineLevel="0" collapsed="false">
      <c r="A2586" s="0" t="n">
        <v>2585</v>
      </c>
      <c r="B2586" s="0" t="n">
        <v>1.781</v>
      </c>
      <c r="C2586" s="0" t="n">
        <v>1.7809</v>
      </c>
      <c r="D2586" s="0" t="n">
        <v>34.6433</v>
      </c>
      <c r="E2586" s="0" t="n">
        <v>34.6477</v>
      </c>
      <c r="F2586" s="0" t="n">
        <v>1500.27</v>
      </c>
      <c r="G2586" s="0" t="n">
        <v>1500.27</v>
      </c>
      <c r="H2586" s="0" t="n">
        <v>10.96337</v>
      </c>
    </row>
    <row r="2587" customFormat="false" ht="15" hidden="false" customHeight="false" outlineLevel="0" collapsed="false">
      <c r="A2587" s="0" t="n">
        <v>2586</v>
      </c>
      <c r="B2587" s="0" t="n">
        <v>1.7802</v>
      </c>
      <c r="C2587" s="0" t="n">
        <v>1.7803</v>
      </c>
      <c r="D2587" s="0" t="n">
        <v>34.6435</v>
      </c>
      <c r="E2587" s="0" t="n">
        <v>34.6478</v>
      </c>
      <c r="F2587" s="0" t="n">
        <v>1500.28</v>
      </c>
      <c r="G2587" s="0" t="n">
        <v>1500.29</v>
      </c>
      <c r="H2587" s="0" t="n">
        <v>10.96358</v>
      </c>
    </row>
    <row r="2588" customFormat="false" ht="15" hidden="false" customHeight="false" outlineLevel="0" collapsed="false">
      <c r="A2588" s="0" t="n">
        <v>2587</v>
      </c>
      <c r="B2588" s="0" t="n">
        <v>1.7798</v>
      </c>
      <c r="C2588" s="0" t="n">
        <v>1.7799</v>
      </c>
      <c r="D2588" s="0" t="n">
        <v>34.6435</v>
      </c>
      <c r="E2588" s="0" t="n">
        <v>34.6479</v>
      </c>
      <c r="F2588" s="0" t="n">
        <v>1500.3</v>
      </c>
      <c r="G2588" s="0" t="n">
        <v>1500.3</v>
      </c>
      <c r="H2588" s="0" t="n">
        <v>10.96369</v>
      </c>
    </row>
    <row r="2589" customFormat="false" ht="15" hidden="false" customHeight="false" outlineLevel="0" collapsed="false">
      <c r="A2589" s="0" t="n">
        <v>2588</v>
      </c>
      <c r="B2589" s="0" t="n">
        <v>1.7796</v>
      </c>
      <c r="C2589" s="0" t="n">
        <v>1.7796</v>
      </c>
      <c r="D2589" s="0" t="n">
        <v>34.6433</v>
      </c>
      <c r="E2589" s="0" t="n">
        <v>34.6478</v>
      </c>
      <c r="F2589" s="0" t="n">
        <v>1500.31</v>
      </c>
      <c r="G2589" s="0" t="n">
        <v>1500.32</v>
      </c>
      <c r="H2589" s="0" t="n">
        <v>10.96376</v>
      </c>
    </row>
    <row r="2590" customFormat="false" ht="15" hidden="false" customHeight="false" outlineLevel="0" collapsed="false">
      <c r="A2590" s="0" t="n">
        <v>2589</v>
      </c>
      <c r="B2590" s="0" t="n">
        <v>1.7792</v>
      </c>
      <c r="C2590" s="0" t="n">
        <v>1.7793</v>
      </c>
      <c r="D2590" s="0" t="n">
        <v>34.6434</v>
      </c>
      <c r="E2590" s="0" t="n">
        <v>34.6477</v>
      </c>
      <c r="F2590" s="0" t="n">
        <v>1500.33</v>
      </c>
      <c r="G2590" s="0" t="n">
        <v>1500.33</v>
      </c>
      <c r="H2590" s="0" t="n">
        <v>10.96384</v>
      </c>
    </row>
    <row r="2591" customFormat="false" ht="15" hidden="false" customHeight="false" outlineLevel="0" collapsed="false">
      <c r="A2591" s="0" t="n">
        <v>2590</v>
      </c>
      <c r="B2591" s="0" t="n">
        <v>1.779</v>
      </c>
      <c r="C2591" s="0" t="n">
        <v>1.779</v>
      </c>
      <c r="D2591" s="0" t="n">
        <v>34.6434</v>
      </c>
      <c r="E2591" s="0" t="n">
        <v>34.6477</v>
      </c>
      <c r="F2591" s="0" t="n">
        <v>1500.34</v>
      </c>
      <c r="G2591" s="0" t="n">
        <v>1500.35</v>
      </c>
      <c r="H2591" s="0" t="n">
        <v>10.96392</v>
      </c>
    </row>
    <row r="2592" customFormat="false" ht="15" hidden="false" customHeight="false" outlineLevel="0" collapsed="false">
      <c r="A2592" s="0" t="n">
        <v>2591</v>
      </c>
      <c r="B2592" s="0" t="n">
        <v>1.7789</v>
      </c>
      <c r="C2592" s="0" t="n">
        <v>1.7789</v>
      </c>
      <c r="D2592" s="0" t="n">
        <v>34.6435</v>
      </c>
      <c r="E2592" s="0" t="n">
        <v>34.6479</v>
      </c>
      <c r="F2592" s="0" t="n">
        <v>1500.36</v>
      </c>
      <c r="G2592" s="0" t="n">
        <v>1500.37</v>
      </c>
      <c r="H2592" s="0" t="n">
        <v>10.96394</v>
      </c>
    </row>
    <row r="2593" customFormat="false" ht="15" hidden="false" customHeight="false" outlineLevel="0" collapsed="false">
      <c r="A2593" s="0" t="n">
        <v>2592</v>
      </c>
      <c r="B2593" s="0" t="n">
        <v>1.779</v>
      </c>
      <c r="C2593" s="0" t="n">
        <v>1.779</v>
      </c>
      <c r="D2593" s="0" t="n">
        <v>34.6434</v>
      </c>
      <c r="E2593" s="0" t="n">
        <v>34.6478</v>
      </c>
      <c r="F2593" s="0" t="n">
        <v>1500.38</v>
      </c>
      <c r="G2593" s="0" t="n">
        <v>1500.38</v>
      </c>
      <c r="H2593" s="0" t="n">
        <v>10.96392</v>
      </c>
    </row>
    <row r="2594" customFormat="false" ht="15" hidden="false" customHeight="false" outlineLevel="0" collapsed="false">
      <c r="A2594" s="0" t="n">
        <v>2593</v>
      </c>
      <c r="B2594" s="0" t="n">
        <v>1.7785</v>
      </c>
      <c r="C2594" s="0" t="n">
        <v>1.7786</v>
      </c>
      <c r="D2594" s="0" t="n">
        <v>34.6436</v>
      </c>
      <c r="E2594" s="0" t="n">
        <v>34.6478</v>
      </c>
      <c r="F2594" s="0" t="n">
        <v>1500.39</v>
      </c>
      <c r="G2594" s="0" t="n">
        <v>1500.4</v>
      </c>
      <c r="H2594" s="0" t="n">
        <v>10.96403</v>
      </c>
    </row>
    <row r="2595" customFormat="false" ht="15" hidden="false" customHeight="false" outlineLevel="0" collapsed="false">
      <c r="A2595" s="0" t="n">
        <v>2594</v>
      </c>
      <c r="B2595" s="0" t="n">
        <v>1.7775</v>
      </c>
      <c r="C2595" s="0" t="n">
        <v>1.7776</v>
      </c>
      <c r="D2595" s="0" t="n">
        <v>34.6435</v>
      </c>
      <c r="E2595" s="0" t="n">
        <v>34.648</v>
      </c>
      <c r="F2595" s="0" t="n">
        <v>1500.41</v>
      </c>
      <c r="G2595" s="0" t="n">
        <v>1500.41</v>
      </c>
      <c r="H2595" s="0" t="n">
        <v>10.9643</v>
      </c>
    </row>
    <row r="2596" customFormat="false" ht="15" hidden="false" customHeight="false" outlineLevel="0" collapsed="false">
      <c r="A2596" s="0" t="n">
        <v>2595</v>
      </c>
      <c r="B2596" s="0" t="n">
        <v>1.7764</v>
      </c>
      <c r="C2596" s="0" t="n">
        <v>1.7765</v>
      </c>
      <c r="D2596" s="0" t="n">
        <v>34.6437</v>
      </c>
      <c r="E2596" s="0" t="n">
        <v>34.6481</v>
      </c>
      <c r="F2596" s="0" t="n">
        <v>1500.42</v>
      </c>
      <c r="G2596" s="0" t="n">
        <v>1500.42</v>
      </c>
      <c r="H2596" s="0" t="n">
        <v>10.96461</v>
      </c>
    </row>
    <row r="2597" customFormat="false" ht="15" hidden="false" customHeight="false" outlineLevel="0" collapsed="false">
      <c r="A2597" s="0" t="n">
        <v>2596</v>
      </c>
      <c r="B2597" s="0" t="n">
        <v>1.7753</v>
      </c>
      <c r="C2597" s="0" t="n">
        <v>1.7754</v>
      </c>
      <c r="D2597" s="0" t="n">
        <v>34.6438</v>
      </c>
      <c r="E2597" s="0" t="n">
        <v>34.6481</v>
      </c>
      <c r="F2597" s="0" t="n">
        <v>1500.43</v>
      </c>
      <c r="G2597" s="0" t="n">
        <v>1500.44</v>
      </c>
      <c r="H2597" s="0" t="n">
        <v>10.9649</v>
      </c>
    </row>
    <row r="2598" customFormat="false" ht="15" hidden="false" customHeight="false" outlineLevel="0" collapsed="false">
      <c r="A2598" s="0" t="n">
        <v>2597</v>
      </c>
      <c r="B2598" s="0" t="n">
        <v>1.7752</v>
      </c>
      <c r="C2598" s="0" t="n">
        <v>1.7752</v>
      </c>
      <c r="D2598" s="0" t="n">
        <v>34.6438</v>
      </c>
      <c r="E2598" s="0" t="n">
        <v>34.6481</v>
      </c>
      <c r="F2598" s="0" t="n">
        <v>1500.45</v>
      </c>
      <c r="G2598" s="0" t="n">
        <v>1500.46</v>
      </c>
      <c r="H2598" s="0" t="n">
        <v>10.96494</v>
      </c>
    </row>
    <row r="2599" customFormat="false" ht="15" hidden="false" customHeight="false" outlineLevel="0" collapsed="false">
      <c r="A2599" s="0" t="n">
        <v>2598</v>
      </c>
      <c r="B2599" s="0" t="n">
        <v>1.7745</v>
      </c>
      <c r="C2599" s="0" t="n">
        <v>1.7746</v>
      </c>
      <c r="D2599" s="0" t="n">
        <v>34.6439</v>
      </c>
      <c r="E2599" s="0" t="n">
        <v>34.6481</v>
      </c>
      <c r="F2599" s="0" t="n">
        <v>1500.46</v>
      </c>
      <c r="G2599" s="0" t="n">
        <v>1500.47</v>
      </c>
      <c r="H2599" s="0" t="n">
        <v>10.96512</v>
      </c>
    </row>
    <row r="2600" customFormat="false" ht="15" hidden="false" customHeight="false" outlineLevel="0" collapsed="false">
      <c r="A2600" s="0" t="n">
        <v>2599</v>
      </c>
      <c r="B2600" s="0" t="n">
        <v>1.7736</v>
      </c>
      <c r="C2600" s="0" t="n">
        <v>1.7736</v>
      </c>
      <c r="D2600" s="0" t="n">
        <v>34.6439</v>
      </c>
      <c r="E2600" s="0" t="n">
        <v>34.6483</v>
      </c>
      <c r="F2600" s="0" t="n">
        <v>1500.48</v>
      </c>
      <c r="G2600" s="0" t="n">
        <v>1500.48</v>
      </c>
      <c r="H2600" s="0" t="n">
        <v>10.96537</v>
      </c>
    </row>
    <row r="2601" customFormat="false" ht="15" hidden="false" customHeight="false" outlineLevel="0" collapsed="false">
      <c r="A2601" s="0" t="n">
        <v>2600</v>
      </c>
      <c r="B2601" s="0" t="n">
        <v>1.773</v>
      </c>
      <c r="C2601" s="0" t="n">
        <v>1.7731</v>
      </c>
      <c r="D2601" s="0" t="n">
        <v>34.644</v>
      </c>
      <c r="E2601" s="0" t="n">
        <v>34.6484</v>
      </c>
      <c r="F2601" s="0" t="n">
        <v>1500.49</v>
      </c>
      <c r="G2601" s="0" t="n">
        <v>1500.5</v>
      </c>
      <c r="H2601" s="0" t="n">
        <v>10.96551</v>
      </c>
    </row>
    <row r="2602" customFormat="false" ht="15" hidden="false" customHeight="false" outlineLevel="0" collapsed="false">
      <c r="A2602" s="0" t="n">
        <v>2601</v>
      </c>
      <c r="B2602" s="0" t="n">
        <v>1.7726</v>
      </c>
      <c r="C2602" s="0" t="n">
        <v>1.7726</v>
      </c>
      <c r="D2602" s="0" t="n">
        <v>34.6441</v>
      </c>
      <c r="E2602" s="0" t="n">
        <v>34.6485</v>
      </c>
      <c r="F2602" s="0" t="n">
        <v>1500.51</v>
      </c>
      <c r="G2602" s="0" t="n">
        <v>1500.51</v>
      </c>
      <c r="H2602" s="0" t="n">
        <v>10.96561</v>
      </c>
    </row>
    <row r="2603" customFormat="false" ht="15" hidden="false" customHeight="false" outlineLevel="0" collapsed="false">
      <c r="A2603" s="0" t="n">
        <v>2602</v>
      </c>
      <c r="B2603" s="0" t="n">
        <v>1.7723</v>
      </c>
      <c r="C2603" s="0" t="n">
        <v>1.7723</v>
      </c>
      <c r="D2603" s="0" t="n">
        <v>34.6441</v>
      </c>
      <c r="E2603" s="0" t="n">
        <v>34.6484</v>
      </c>
      <c r="F2603" s="0" t="n">
        <v>1500.52</v>
      </c>
      <c r="G2603" s="0" t="n">
        <v>1500.53</v>
      </c>
      <c r="H2603" s="0" t="n">
        <v>10.96572</v>
      </c>
    </row>
    <row r="2604" customFormat="false" ht="15" hidden="false" customHeight="false" outlineLevel="0" collapsed="false">
      <c r="A2604" s="0" t="n">
        <v>2603</v>
      </c>
      <c r="B2604" s="0" t="n">
        <v>1.7715</v>
      </c>
      <c r="C2604" s="0" t="n">
        <v>1.7716</v>
      </c>
      <c r="D2604" s="0" t="n">
        <v>34.6441</v>
      </c>
      <c r="E2604" s="0" t="n">
        <v>34.6484</v>
      </c>
      <c r="F2604" s="0" t="n">
        <v>1500.54</v>
      </c>
      <c r="G2604" s="0" t="n">
        <v>1500.54</v>
      </c>
      <c r="H2604" s="0" t="n">
        <v>10.96594</v>
      </c>
    </row>
    <row r="2605" customFormat="false" ht="15" hidden="false" customHeight="false" outlineLevel="0" collapsed="false">
      <c r="A2605" s="0" t="n">
        <v>2604</v>
      </c>
      <c r="B2605" s="0" t="n">
        <v>1.7709</v>
      </c>
      <c r="C2605" s="0" t="n">
        <v>1.771</v>
      </c>
      <c r="D2605" s="0" t="n">
        <v>34.6443</v>
      </c>
      <c r="E2605" s="0" t="n">
        <v>34.6485</v>
      </c>
      <c r="F2605" s="0" t="n">
        <v>1500.55</v>
      </c>
      <c r="G2605" s="0" t="n">
        <v>1500.56</v>
      </c>
      <c r="H2605" s="0" t="n">
        <v>10.96607</v>
      </c>
    </row>
    <row r="2606" customFormat="false" ht="15" hidden="false" customHeight="false" outlineLevel="0" collapsed="false">
      <c r="A2606" s="0" t="n">
        <v>2605</v>
      </c>
      <c r="B2606" s="0" t="n">
        <v>1.7707</v>
      </c>
      <c r="C2606" s="0" t="n">
        <v>1.7707</v>
      </c>
      <c r="D2606" s="0" t="n">
        <v>34.6442</v>
      </c>
      <c r="E2606" s="0" t="n">
        <v>34.6486</v>
      </c>
      <c r="F2606" s="0" t="n">
        <v>1500.57</v>
      </c>
      <c r="G2606" s="0" t="n">
        <v>1500.57</v>
      </c>
      <c r="H2606" s="0" t="n">
        <v>10.96615</v>
      </c>
    </row>
    <row r="2607" customFormat="false" ht="15" hidden="false" customHeight="false" outlineLevel="0" collapsed="false">
      <c r="A2607" s="0" t="n">
        <v>2606</v>
      </c>
      <c r="B2607" s="0" t="n">
        <v>1.7703</v>
      </c>
      <c r="C2607" s="0" t="n">
        <v>1.7703</v>
      </c>
      <c r="D2607" s="0" t="n">
        <v>34.6441</v>
      </c>
      <c r="E2607" s="0" t="n">
        <v>34.6485</v>
      </c>
      <c r="F2607" s="0" t="n">
        <v>1500.58</v>
      </c>
      <c r="G2607" s="0" t="n">
        <v>1500.59</v>
      </c>
      <c r="H2607" s="0" t="n">
        <v>10.96626</v>
      </c>
    </row>
    <row r="2608" customFormat="false" ht="15" hidden="false" customHeight="false" outlineLevel="0" collapsed="false">
      <c r="A2608" s="0" t="n">
        <v>2607</v>
      </c>
      <c r="B2608" s="0" t="n">
        <v>1.7695</v>
      </c>
      <c r="C2608" s="0" t="n">
        <v>1.7696</v>
      </c>
      <c r="D2608" s="0" t="n">
        <v>34.6443</v>
      </c>
      <c r="E2608" s="0" t="n">
        <v>34.6485</v>
      </c>
      <c r="F2608" s="0" t="n">
        <v>1500.6</v>
      </c>
      <c r="G2608" s="0" t="n">
        <v>1500.6</v>
      </c>
      <c r="H2608" s="0" t="n">
        <v>10.96647</v>
      </c>
    </row>
    <row r="2609" customFormat="false" ht="15" hidden="false" customHeight="false" outlineLevel="0" collapsed="false">
      <c r="A2609" s="0" t="n">
        <v>2608</v>
      </c>
      <c r="B2609" s="0" t="n">
        <v>1.769</v>
      </c>
      <c r="C2609" s="0" t="n">
        <v>1.7691</v>
      </c>
      <c r="D2609" s="0" t="n">
        <v>34.6444</v>
      </c>
      <c r="E2609" s="0" t="n">
        <v>34.6487</v>
      </c>
      <c r="F2609" s="0" t="n">
        <v>1500.61</v>
      </c>
      <c r="G2609" s="0" t="n">
        <v>1500.62</v>
      </c>
      <c r="H2609" s="0" t="n">
        <v>10.96659</v>
      </c>
    </row>
    <row r="2610" customFormat="false" ht="15" hidden="false" customHeight="false" outlineLevel="0" collapsed="false">
      <c r="A2610" s="0" t="n">
        <v>2609</v>
      </c>
      <c r="B2610" s="0" t="n">
        <v>1.7685</v>
      </c>
      <c r="C2610" s="0" t="n">
        <v>1.7685</v>
      </c>
      <c r="D2610" s="0" t="n">
        <v>34.6444</v>
      </c>
      <c r="E2610" s="0" t="n">
        <v>34.6487</v>
      </c>
      <c r="F2610" s="0" t="n">
        <v>1500.63</v>
      </c>
      <c r="G2610" s="0" t="n">
        <v>1500.63</v>
      </c>
      <c r="H2610" s="0" t="n">
        <v>10.96674</v>
      </c>
    </row>
    <row r="2611" customFormat="false" ht="15" hidden="false" customHeight="false" outlineLevel="0" collapsed="false">
      <c r="A2611" s="0" t="n">
        <v>2610</v>
      </c>
      <c r="B2611" s="0" t="n">
        <v>1.7683</v>
      </c>
      <c r="C2611" s="0" t="n">
        <v>1.7683</v>
      </c>
      <c r="D2611" s="0" t="n">
        <v>34.6445</v>
      </c>
      <c r="E2611" s="0" t="n">
        <v>34.6489</v>
      </c>
      <c r="F2611" s="0" t="n">
        <v>1500.65</v>
      </c>
      <c r="G2611" s="0" t="n">
        <v>1500.65</v>
      </c>
      <c r="H2611" s="0" t="n">
        <v>10.96679</v>
      </c>
    </row>
    <row r="2612" customFormat="false" ht="15" hidden="false" customHeight="false" outlineLevel="0" collapsed="false">
      <c r="A2612" s="0" t="n">
        <v>2611</v>
      </c>
      <c r="B2612" s="0" t="n">
        <v>1.7678</v>
      </c>
      <c r="C2612" s="0" t="n">
        <v>1.7678</v>
      </c>
      <c r="D2612" s="0" t="n">
        <v>34.6445</v>
      </c>
      <c r="E2612" s="0" t="n">
        <v>34.6488</v>
      </c>
      <c r="F2612" s="0" t="n">
        <v>1500.66</v>
      </c>
      <c r="G2612" s="0" t="n">
        <v>1500.66</v>
      </c>
      <c r="H2612" s="0" t="n">
        <v>10.96693</v>
      </c>
    </row>
    <row r="2613" customFormat="false" ht="15" hidden="false" customHeight="false" outlineLevel="0" collapsed="false">
      <c r="A2613" s="0" t="n">
        <v>2612</v>
      </c>
      <c r="B2613" s="0" t="n">
        <v>1.7673</v>
      </c>
      <c r="C2613" s="0" t="n">
        <v>1.7672</v>
      </c>
      <c r="D2613" s="0" t="n">
        <v>34.6445</v>
      </c>
      <c r="E2613" s="0" t="n">
        <v>34.649</v>
      </c>
      <c r="F2613" s="0" t="n">
        <v>1500.67</v>
      </c>
      <c r="G2613" s="0" t="n">
        <v>1500.68</v>
      </c>
      <c r="H2613" s="0" t="n">
        <v>10.96708</v>
      </c>
    </row>
    <row r="2614" customFormat="false" ht="15" hidden="false" customHeight="false" outlineLevel="0" collapsed="false">
      <c r="A2614" s="0" t="n">
        <v>2613</v>
      </c>
      <c r="B2614" s="0" t="n">
        <v>1.7669</v>
      </c>
      <c r="C2614" s="0" t="n">
        <v>1.7669</v>
      </c>
      <c r="D2614" s="0" t="n">
        <v>34.6445</v>
      </c>
      <c r="E2614" s="0" t="n">
        <v>34.6489</v>
      </c>
      <c r="F2614" s="0" t="n">
        <v>1500.69</v>
      </c>
      <c r="G2614" s="0" t="n">
        <v>1500.7</v>
      </c>
      <c r="H2614" s="0" t="n">
        <v>10.96718</v>
      </c>
    </row>
    <row r="2615" customFormat="false" ht="15" hidden="false" customHeight="false" outlineLevel="0" collapsed="false">
      <c r="A2615" s="0" t="n">
        <v>2614</v>
      </c>
      <c r="B2615" s="0" t="n">
        <v>1.7658</v>
      </c>
      <c r="C2615" s="0" t="n">
        <v>1.7659</v>
      </c>
      <c r="D2615" s="0" t="n">
        <v>34.6447</v>
      </c>
      <c r="E2615" s="0" t="n">
        <v>34.6489</v>
      </c>
      <c r="F2615" s="0" t="n">
        <v>1500.7</v>
      </c>
      <c r="G2615" s="0" t="n">
        <v>1500.71</v>
      </c>
      <c r="H2615" s="0" t="n">
        <v>10.96747</v>
      </c>
    </row>
    <row r="2616" customFormat="false" ht="15" hidden="false" customHeight="false" outlineLevel="0" collapsed="false">
      <c r="A2616" s="0" t="n">
        <v>2615</v>
      </c>
      <c r="B2616" s="0" t="n">
        <v>1.7649</v>
      </c>
      <c r="C2616" s="0" t="n">
        <v>1.765</v>
      </c>
      <c r="D2616" s="0" t="n">
        <v>34.6447</v>
      </c>
      <c r="E2616" s="0" t="n">
        <v>34.649</v>
      </c>
      <c r="F2616" s="0" t="n">
        <v>1500.72</v>
      </c>
      <c r="G2616" s="0" t="n">
        <v>1500.72</v>
      </c>
      <c r="H2616" s="0" t="n">
        <v>10.9677</v>
      </c>
    </row>
    <row r="2617" customFormat="false" ht="15" hidden="false" customHeight="false" outlineLevel="0" collapsed="false">
      <c r="A2617" s="0" t="n">
        <v>2616</v>
      </c>
      <c r="B2617" s="0" t="n">
        <v>1.7637</v>
      </c>
      <c r="C2617" s="0" t="n">
        <v>1.7638</v>
      </c>
      <c r="D2617" s="0" t="n">
        <v>34.6448</v>
      </c>
      <c r="E2617" s="0" t="n">
        <v>34.6491</v>
      </c>
      <c r="F2617" s="0" t="n">
        <v>1500.73</v>
      </c>
      <c r="G2617" s="0" t="n">
        <v>1500.73</v>
      </c>
      <c r="H2617" s="0" t="n">
        <v>10.96803</v>
      </c>
    </row>
    <row r="2618" customFormat="false" ht="15" hidden="false" customHeight="false" outlineLevel="0" collapsed="false">
      <c r="A2618" s="0" t="n">
        <v>2617</v>
      </c>
      <c r="B2618" s="0" t="n">
        <v>1.7648</v>
      </c>
      <c r="C2618" s="0" t="n">
        <v>1.7655</v>
      </c>
      <c r="D2618" s="0" t="n">
        <v>34.6446</v>
      </c>
      <c r="E2618" s="0" t="n">
        <v>34.6489</v>
      </c>
      <c r="F2618" s="0" t="n">
        <v>1500.75</v>
      </c>
      <c r="G2618" s="0" t="n">
        <v>1500.76</v>
      </c>
      <c r="H2618" s="0" t="n">
        <v>10.96774</v>
      </c>
    </row>
    <row r="2619" customFormat="false" ht="15" hidden="false" customHeight="false" outlineLevel="0" collapsed="false">
      <c r="A2619" s="0" t="n">
        <v>2618</v>
      </c>
      <c r="B2619" s="0" t="n">
        <v>1.7624</v>
      </c>
      <c r="C2619" s="0" t="n">
        <v>1.7625</v>
      </c>
      <c r="D2619" s="0" t="n">
        <v>34.6449</v>
      </c>
      <c r="E2619" s="0" t="n">
        <v>34.6492</v>
      </c>
      <c r="F2619" s="0" t="n">
        <v>1500.76</v>
      </c>
      <c r="G2619" s="0" t="n">
        <v>1500.76</v>
      </c>
      <c r="H2619" s="0" t="n">
        <v>10.96839</v>
      </c>
    </row>
    <row r="2620" customFormat="false" ht="15" hidden="false" customHeight="false" outlineLevel="0" collapsed="false">
      <c r="A2620" s="0" t="n">
        <v>2619</v>
      </c>
      <c r="B2620" s="0" t="n">
        <v>1.7622</v>
      </c>
      <c r="C2620" s="0" t="n">
        <v>1.7622</v>
      </c>
      <c r="D2620" s="0" t="n">
        <v>34.645</v>
      </c>
      <c r="E2620" s="0" t="n">
        <v>34.6493</v>
      </c>
      <c r="F2620" s="0" t="n">
        <v>1500.77</v>
      </c>
      <c r="G2620" s="0" t="n">
        <v>1500.78</v>
      </c>
      <c r="H2620" s="0" t="n">
        <v>10.96845</v>
      </c>
    </row>
    <row r="2621" customFormat="false" ht="15" hidden="false" customHeight="false" outlineLevel="0" collapsed="false">
      <c r="A2621" s="0" t="n">
        <v>2620</v>
      </c>
      <c r="B2621" s="0" t="n">
        <v>1.7622</v>
      </c>
      <c r="C2621" s="0" t="n">
        <v>1.7622</v>
      </c>
      <c r="D2621" s="0" t="n">
        <v>34.6449</v>
      </c>
      <c r="E2621" s="0" t="n">
        <v>34.6493</v>
      </c>
      <c r="F2621" s="0" t="n">
        <v>1500.79</v>
      </c>
      <c r="G2621" s="0" t="n">
        <v>1500.8</v>
      </c>
      <c r="H2621" s="0" t="n">
        <v>10.96845</v>
      </c>
    </row>
    <row r="2622" customFormat="false" ht="15" hidden="false" customHeight="false" outlineLevel="0" collapsed="false">
      <c r="A2622" s="0" t="n">
        <v>2621</v>
      </c>
      <c r="B2622" s="0" t="n">
        <v>1.762</v>
      </c>
      <c r="C2622" s="0" t="n">
        <v>1.7621</v>
      </c>
      <c r="D2622" s="0" t="n">
        <v>34.645</v>
      </c>
      <c r="E2622" s="0" t="n">
        <v>34.6492</v>
      </c>
      <c r="F2622" s="0" t="n">
        <v>1500.81</v>
      </c>
      <c r="G2622" s="0" t="n">
        <v>1500.81</v>
      </c>
      <c r="H2622" s="0" t="n">
        <v>10.96848</v>
      </c>
    </row>
    <row r="2623" customFormat="false" ht="15" hidden="false" customHeight="false" outlineLevel="0" collapsed="false">
      <c r="A2623" s="0" t="n">
        <v>2622</v>
      </c>
      <c r="B2623" s="0" t="n">
        <v>1.7618</v>
      </c>
      <c r="C2623" s="0" t="n">
        <v>1.7619</v>
      </c>
      <c r="D2623" s="0" t="n">
        <v>34.645</v>
      </c>
      <c r="E2623" s="0" t="n">
        <v>34.6493</v>
      </c>
      <c r="F2623" s="0" t="n">
        <v>1500.82</v>
      </c>
      <c r="G2623" s="0" t="n">
        <v>1500.83</v>
      </c>
      <c r="H2623" s="0" t="n">
        <v>10.96854</v>
      </c>
    </row>
    <row r="2624" customFormat="false" ht="15" hidden="false" customHeight="false" outlineLevel="0" collapsed="false">
      <c r="A2624" s="0" t="n">
        <v>2623</v>
      </c>
      <c r="B2624" s="0" t="n">
        <v>1.7618</v>
      </c>
      <c r="C2624" s="0" t="n">
        <v>1.7617</v>
      </c>
      <c r="D2624" s="0" t="n">
        <v>34.645</v>
      </c>
      <c r="E2624" s="0" t="n">
        <v>34.6493</v>
      </c>
      <c r="F2624" s="0" t="n">
        <v>1500.84</v>
      </c>
      <c r="G2624" s="0" t="n">
        <v>1500.85</v>
      </c>
      <c r="H2624" s="0" t="n">
        <v>10.96856</v>
      </c>
    </row>
    <row r="2625" customFormat="false" ht="15" hidden="false" customHeight="false" outlineLevel="0" collapsed="false">
      <c r="A2625" s="0" t="n">
        <v>2624</v>
      </c>
      <c r="B2625" s="0" t="n">
        <v>1.7615</v>
      </c>
      <c r="C2625" s="0" t="n">
        <v>1.7615</v>
      </c>
      <c r="D2625" s="0" t="n">
        <v>34.6448</v>
      </c>
      <c r="E2625" s="0" t="n">
        <v>34.6493</v>
      </c>
      <c r="F2625" s="0" t="n">
        <v>1500.86</v>
      </c>
      <c r="G2625" s="0" t="n">
        <v>1500.86</v>
      </c>
      <c r="H2625" s="0" t="n">
        <v>10.96865</v>
      </c>
    </row>
    <row r="2626" customFormat="false" ht="15" hidden="false" customHeight="false" outlineLevel="0" collapsed="false">
      <c r="A2626" s="0" t="n">
        <v>2625</v>
      </c>
      <c r="B2626" s="0" t="n">
        <v>1.7609</v>
      </c>
      <c r="C2626" s="0" t="n">
        <v>1.761</v>
      </c>
      <c r="D2626" s="0" t="n">
        <v>34.645</v>
      </c>
      <c r="E2626" s="0" t="n">
        <v>34.6494</v>
      </c>
      <c r="F2626" s="0" t="n">
        <v>1500.87</v>
      </c>
      <c r="G2626" s="0" t="n">
        <v>1500.88</v>
      </c>
      <c r="H2626" s="0" t="n">
        <v>10.96879</v>
      </c>
    </row>
    <row r="2627" customFormat="false" ht="15" hidden="false" customHeight="false" outlineLevel="0" collapsed="false">
      <c r="A2627" s="0" t="n">
        <v>2626</v>
      </c>
      <c r="B2627" s="0" t="n">
        <v>1.7605</v>
      </c>
      <c r="C2627" s="0" t="n">
        <v>1.7606</v>
      </c>
      <c r="D2627" s="0" t="n">
        <v>34.6451</v>
      </c>
      <c r="E2627" s="0" t="n">
        <v>34.6494</v>
      </c>
      <c r="F2627" s="0" t="n">
        <v>1500.89</v>
      </c>
      <c r="G2627" s="0" t="n">
        <v>1500.89</v>
      </c>
      <c r="H2627" s="0" t="n">
        <v>10.96889</v>
      </c>
    </row>
    <row r="2628" customFormat="false" ht="15" hidden="false" customHeight="false" outlineLevel="0" collapsed="false">
      <c r="A2628" s="0" t="n">
        <v>2627</v>
      </c>
      <c r="B2628" s="0" t="n">
        <v>1.7596</v>
      </c>
      <c r="C2628" s="0" t="n">
        <v>1.7595</v>
      </c>
      <c r="D2628" s="0" t="n">
        <v>34.6452</v>
      </c>
      <c r="E2628" s="0" t="n">
        <v>34.6496</v>
      </c>
      <c r="F2628" s="0" t="n">
        <v>1500.9</v>
      </c>
      <c r="G2628" s="0" t="n">
        <v>1500.91</v>
      </c>
      <c r="H2628" s="0" t="n">
        <v>10.96916</v>
      </c>
    </row>
    <row r="2629" customFormat="false" ht="15" hidden="false" customHeight="false" outlineLevel="0" collapsed="false">
      <c r="A2629" s="0" t="n">
        <v>2628</v>
      </c>
      <c r="B2629" s="0" t="n">
        <v>1.7584</v>
      </c>
      <c r="C2629" s="0" t="n">
        <v>1.7584</v>
      </c>
      <c r="D2629" s="0" t="n">
        <v>34.6453</v>
      </c>
      <c r="E2629" s="0" t="n">
        <v>34.6497</v>
      </c>
      <c r="F2629" s="0" t="n">
        <v>1500.91</v>
      </c>
      <c r="G2629" s="0" t="n">
        <v>1500.92</v>
      </c>
      <c r="H2629" s="0" t="n">
        <v>10.96946</v>
      </c>
    </row>
    <row r="2630" customFormat="false" ht="15" hidden="false" customHeight="false" outlineLevel="0" collapsed="false">
      <c r="A2630" s="0" t="n">
        <v>2629</v>
      </c>
      <c r="B2630" s="0" t="n">
        <v>1.7578</v>
      </c>
      <c r="C2630" s="0" t="n">
        <v>1.7578</v>
      </c>
      <c r="D2630" s="0" t="n">
        <v>34.6454</v>
      </c>
      <c r="E2630" s="0" t="n">
        <v>34.6496</v>
      </c>
      <c r="F2630" s="0" t="n">
        <v>1500.93</v>
      </c>
      <c r="G2630" s="0" t="n">
        <v>1500.94</v>
      </c>
      <c r="H2630" s="0" t="n">
        <v>10.96963</v>
      </c>
    </row>
    <row r="2631" customFormat="false" ht="15" hidden="false" customHeight="false" outlineLevel="0" collapsed="false">
      <c r="A2631" s="0" t="n">
        <v>2630</v>
      </c>
      <c r="B2631" s="0" t="n">
        <v>1.7571</v>
      </c>
      <c r="C2631" s="0" t="n">
        <v>1.7572</v>
      </c>
      <c r="D2631" s="0" t="n">
        <v>34.6454</v>
      </c>
      <c r="E2631" s="0" t="n">
        <v>34.6497</v>
      </c>
      <c r="F2631" s="0" t="n">
        <v>1500.94</v>
      </c>
      <c r="G2631" s="0" t="n">
        <v>1500.95</v>
      </c>
      <c r="H2631" s="0" t="n">
        <v>10.96981</v>
      </c>
    </row>
    <row r="2632" customFormat="false" ht="15" hidden="false" customHeight="false" outlineLevel="0" collapsed="false">
      <c r="A2632" s="0" t="n">
        <v>2631</v>
      </c>
      <c r="B2632" s="0" t="n">
        <v>1.7562</v>
      </c>
      <c r="C2632" s="0" t="n">
        <v>1.7563</v>
      </c>
      <c r="D2632" s="0" t="n">
        <v>34.6455</v>
      </c>
      <c r="E2632" s="0" t="n">
        <v>34.6497</v>
      </c>
      <c r="F2632" s="0" t="n">
        <v>1500.96</v>
      </c>
      <c r="G2632" s="0" t="n">
        <v>1500.96</v>
      </c>
      <c r="H2632" s="0" t="n">
        <v>10.97006</v>
      </c>
    </row>
    <row r="2633" customFormat="false" ht="15" hidden="false" customHeight="false" outlineLevel="0" collapsed="false">
      <c r="A2633" s="0" t="n">
        <v>2632</v>
      </c>
      <c r="B2633" s="0" t="n">
        <v>1.7557</v>
      </c>
      <c r="C2633" s="0" t="n">
        <v>1.7559</v>
      </c>
      <c r="D2633" s="0" t="n">
        <v>34.6454</v>
      </c>
      <c r="E2633" s="0" t="n">
        <v>34.6498</v>
      </c>
      <c r="F2633" s="0" t="n">
        <v>1500.97</v>
      </c>
      <c r="G2633" s="0" t="n">
        <v>1500.98</v>
      </c>
      <c r="H2633" s="0" t="n">
        <v>10.97019</v>
      </c>
    </row>
    <row r="2634" customFormat="false" ht="15" hidden="false" customHeight="false" outlineLevel="0" collapsed="false">
      <c r="A2634" s="0" t="n">
        <v>2633</v>
      </c>
      <c r="B2634" s="0" t="n">
        <v>1.7555</v>
      </c>
      <c r="C2634" s="0" t="n">
        <v>1.7555</v>
      </c>
      <c r="D2634" s="0" t="n">
        <v>34.6455</v>
      </c>
      <c r="E2634" s="0" t="n">
        <v>34.6498</v>
      </c>
      <c r="F2634" s="0" t="n">
        <v>1500.99</v>
      </c>
      <c r="G2634" s="0" t="n">
        <v>1500.99</v>
      </c>
      <c r="H2634" s="0" t="n">
        <v>10.97026</v>
      </c>
    </row>
    <row r="2635" customFormat="false" ht="15" hidden="false" customHeight="false" outlineLevel="0" collapsed="false">
      <c r="A2635" s="0" t="n">
        <v>2634</v>
      </c>
      <c r="B2635" s="0" t="n">
        <v>1.7552</v>
      </c>
      <c r="C2635" s="0" t="n">
        <v>1.7553</v>
      </c>
      <c r="D2635" s="0" t="n">
        <v>34.6455</v>
      </c>
      <c r="E2635" s="0" t="n">
        <v>34.6498</v>
      </c>
      <c r="F2635" s="0" t="n">
        <v>1501</v>
      </c>
      <c r="G2635" s="0" t="n">
        <v>1501.01</v>
      </c>
      <c r="H2635" s="0" t="n">
        <v>10.97033</v>
      </c>
    </row>
    <row r="2636" customFormat="false" ht="15" hidden="false" customHeight="false" outlineLevel="0" collapsed="false">
      <c r="A2636" s="0" t="n">
        <v>2635</v>
      </c>
      <c r="B2636" s="0" t="n">
        <v>1.7551</v>
      </c>
      <c r="C2636" s="0" t="n">
        <v>1.7552</v>
      </c>
      <c r="D2636" s="0" t="n">
        <v>34.6456</v>
      </c>
      <c r="E2636" s="0" t="n">
        <v>34.6499</v>
      </c>
      <c r="F2636" s="0" t="n">
        <v>1501.02</v>
      </c>
      <c r="G2636" s="0" t="n">
        <v>1501.03</v>
      </c>
      <c r="H2636" s="0" t="n">
        <v>10.97036</v>
      </c>
    </row>
    <row r="2637" customFormat="false" ht="15" hidden="false" customHeight="false" outlineLevel="0" collapsed="false">
      <c r="A2637" s="0" t="n">
        <v>2636</v>
      </c>
      <c r="B2637" s="0" t="n">
        <v>1.7549</v>
      </c>
      <c r="C2637" s="0" t="n">
        <v>1.7548</v>
      </c>
      <c r="D2637" s="0" t="n">
        <v>34.6457</v>
      </c>
      <c r="E2637" s="0" t="n">
        <v>34.6499</v>
      </c>
      <c r="F2637" s="0" t="n">
        <v>1501.04</v>
      </c>
      <c r="G2637" s="0" t="n">
        <v>1501.04</v>
      </c>
      <c r="H2637" s="0" t="n">
        <v>10.97042</v>
      </c>
    </row>
    <row r="2638" customFormat="false" ht="15" hidden="false" customHeight="false" outlineLevel="0" collapsed="false">
      <c r="A2638" s="0" t="n">
        <v>2637</v>
      </c>
      <c r="B2638" s="0" t="n">
        <v>1.754</v>
      </c>
      <c r="C2638" s="0" t="n">
        <v>1.754</v>
      </c>
      <c r="D2638" s="0" t="n">
        <v>34.6456</v>
      </c>
      <c r="E2638" s="0" t="n">
        <v>34.6499</v>
      </c>
      <c r="F2638" s="0" t="n">
        <v>1501.05</v>
      </c>
      <c r="G2638" s="0" t="n">
        <v>1501.06</v>
      </c>
      <c r="H2638" s="0" t="n">
        <v>10.97066</v>
      </c>
    </row>
    <row r="2639" customFormat="false" ht="15" hidden="false" customHeight="false" outlineLevel="0" collapsed="false">
      <c r="A2639" s="0" t="n">
        <v>2638</v>
      </c>
      <c r="B2639" s="0" t="n">
        <v>1.7527</v>
      </c>
      <c r="C2639" s="0" t="n">
        <v>1.7528</v>
      </c>
      <c r="D2639" s="0" t="n">
        <v>34.6457</v>
      </c>
      <c r="E2639" s="0" t="n">
        <v>34.65</v>
      </c>
      <c r="F2639" s="0" t="n">
        <v>1501.06</v>
      </c>
      <c r="G2639" s="0" t="n">
        <v>1501.07</v>
      </c>
      <c r="H2639" s="0" t="n">
        <v>10.971</v>
      </c>
    </row>
    <row r="2640" customFormat="false" ht="15" hidden="false" customHeight="false" outlineLevel="0" collapsed="false">
      <c r="A2640" s="0" t="n">
        <v>2639</v>
      </c>
      <c r="B2640" s="0" t="n">
        <v>1.7523</v>
      </c>
      <c r="C2640" s="0" t="n">
        <v>1.7524</v>
      </c>
      <c r="D2640" s="0" t="n">
        <v>34.6458</v>
      </c>
      <c r="E2640" s="0" t="n">
        <v>34.6501</v>
      </c>
      <c r="F2640" s="0" t="n">
        <v>1501.08</v>
      </c>
      <c r="G2640" s="0" t="n">
        <v>1501.08</v>
      </c>
      <c r="H2640" s="0" t="n">
        <v>10.97111</v>
      </c>
    </row>
    <row r="2641" customFormat="false" ht="15" hidden="false" customHeight="false" outlineLevel="0" collapsed="false">
      <c r="A2641" s="0" t="n">
        <v>2640</v>
      </c>
      <c r="B2641" s="0" t="n">
        <v>1.7524</v>
      </c>
      <c r="C2641" s="0" t="n">
        <v>1.7525</v>
      </c>
      <c r="D2641" s="0" t="n">
        <v>34.6458</v>
      </c>
      <c r="E2641" s="0" t="n">
        <v>34.6501</v>
      </c>
      <c r="F2641" s="0" t="n">
        <v>1501.1</v>
      </c>
      <c r="G2641" s="0" t="n">
        <v>1501.1</v>
      </c>
      <c r="H2641" s="0" t="n">
        <v>10.9711</v>
      </c>
    </row>
    <row r="2642" customFormat="false" ht="15" hidden="false" customHeight="false" outlineLevel="0" collapsed="false">
      <c r="A2642" s="0" t="n">
        <v>2641</v>
      </c>
      <c r="B2642" s="0" t="n">
        <v>1.7521</v>
      </c>
      <c r="C2642" s="0" t="n">
        <v>1.7521</v>
      </c>
      <c r="D2642" s="0" t="n">
        <v>34.6458</v>
      </c>
      <c r="E2642" s="0" t="n">
        <v>34.6502</v>
      </c>
      <c r="F2642" s="0" t="n">
        <v>1501.11</v>
      </c>
      <c r="G2642" s="0" t="n">
        <v>1501.12</v>
      </c>
      <c r="H2642" s="0" t="n">
        <v>10.97118</v>
      </c>
    </row>
    <row r="2643" customFormat="false" ht="15" hidden="false" customHeight="false" outlineLevel="0" collapsed="false">
      <c r="A2643" s="0" t="n">
        <v>2642</v>
      </c>
      <c r="B2643" s="0" t="n">
        <v>1.7519</v>
      </c>
      <c r="C2643" s="0" t="n">
        <v>1.7519</v>
      </c>
      <c r="D2643" s="0" t="n">
        <v>34.6458</v>
      </c>
      <c r="E2643" s="0" t="n">
        <v>34.6502</v>
      </c>
      <c r="F2643" s="0" t="n">
        <v>1501.13</v>
      </c>
      <c r="G2643" s="0" t="n">
        <v>1501.14</v>
      </c>
      <c r="H2643" s="0" t="n">
        <v>10.97124</v>
      </c>
    </row>
    <row r="2644" customFormat="false" ht="15" hidden="false" customHeight="false" outlineLevel="0" collapsed="false">
      <c r="A2644" s="0" t="n">
        <v>2643</v>
      </c>
      <c r="B2644" s="0" t="n">
        <v>1.751</v>
      </c>
      <c r="C2644" s="0" t="n">
        <v>1.7511</v>
      </c>
      <c r="D2644" s="0" t="n">
        <v>34.6459</v>
      </c>
      <c r="E2644" s="0" t="n">
        <v>34.6503</v>
      </c>
      <c r="F2644" s="0" t="n">
        <v>1501.14</v>
      </c>
      <c r="G2644" s="0" t="n">
        <v>1501.15</v>
      </c>
      <c r="H2644" s="0" t="n">
        <v>10.97147</v>
      </c>
    </row>
    <row r="2645" customFormat="false" ht="15" hidden="false" customHeight="false" outlineLevel="0" collapsed="false">
      <c r="A2645" s="0" t="n">
        <v>2644</v>
      </c>
      <c r="B2645" s="0" t="n">
        <v>1.7506</v>
      </c>
      <c r="C2645" s="0" t="n">
        <v>1.7507</v>
      </c>
      <c r="D2645" s="0" t="n">
        <v>34.6459</v>
      </c>
      <c r="E2645" s="0" t="n">
        <v>34.6502</v>
      </c>
      <c r="F2645" s="0" t="n">
        <v>1501.16</v>
      </c>
      <c r="G2645" s="0" t="n">
        <v>1501.16</v>
      </c>
      <c r="H2645" s="0" t="n">
        <v>10.97158</v>
      </c>
    </row>
    <row r="2646" customFormat="false" ht="15" hidden="false" customHeight="false" outlineLevel="0" collapsed="false">
      <c r="A2646" s="0" t="n">
        <v>2645</v>
      </c>
      <c r="B2646" s="0" t="n">
        <v>1.7494</v>
      </c>
      <c r="C2646" s="0" t="n">
        <v>1.7494</v>
      </c>
      <c r="D2646" s="0" t="n">
        <v>34.6461</v>
      </c>
      <c r="E2646" s="0" t="n">
        <v>34.6505</v>
      </c>
      <c r="F2646" s="0" t="n">
        <v>1501.17</v>
      </c>
      <c r="G2646" s="0" t="n">
        <v>1501.18</v>
      </c>
      <c r="H2646" s="0" t="n">
        <v>10.9719</v>
      </c>
    </row>
    <row r="2647" customFormat="false" ht="15" hidden="false" customHeight="false" outlineLevel="0" collapsed="false">
      <c r="A2647" s="0" t="n">
        <v>2646</v>
      </c>
      <c r="B2647" s="0" t="n">
        <v>1.7482</v>
      </c>
      <c r="C2647" s="0" t="n">
        <v>1.7483</v>
      </c>
      <c r="D2647" s="0" t="n">
        <v>34.6462</v>
      </c>
      <c r="E2647" s="0" t="n">
        <v>34.6505</v>
      </c>
      <c r="F2647" s="0" t="n">
        <v>1501.18</v>
      </c>
      <c r="G2647" s="0" t="n">
        <v>1501.19</v>
      </c>
      <c r="H2647" s="0" t="n">
        <v>10.97223</v>
      </c>
    </row>
    <row r="2648" customFormat="false" ht="15" hidden="false" customHeight="false" outlineLevel="0" collapsed="false">
      <c r="A2648" s="0" t="n">
        <v>2647</v>
      </c>
      <c r="B2648" s="0" t="n">
        <v>1.7474</v>
      </c>
      <c r="C2648" s="0" t="n">
        <v>1.7475</v>
      </c>
      <c r="D2648" s="0" t="n">
        <v>34.6461</v>
      </c>
      <c r="E2648" s="0" t="n">
        <v>34.6504</v>
      </c>
      <c r="F2648" s="0" t="n">
        <v>1501.2</v>
      </c>
      <c r="G2648" s="0" t="n">
        <v>1501.2</v>
      </c>
      <c r="H2648" s="0" t="n">
        <v>10.97244</v>
      </c>
    </row>
    <row r="2649" customFormat="false" ht="15" hidden="false" customHeight="false" outlineLevel="0" collapsed="false">
      <c r="A2649" s="0" t="n">
        <v>2648</v>
      </c>
      <c r="B2649" s="0" t="n">
        <v>1.7466</v>
      </c>
      <c r="C2649" s="0" t="n">
        <v>1.7466</v>
      </c>
      <c r="D2649" s="0" t="n">
        <v>34.6462</v>
      </c>
      <c r="E2649" s="0" t="n">
        <v>34.6506</v>
      </c>
      <c r="F2649" s="0" t="n">
        <v>1501.21</v>
      </c>
      <c r="G2649" s="0" t="n">
        <v>1501.22</v>
      </c>
      <c r="H2649" s="0" t="n">
        <v>10.97266</v>
      </c>
    </row>
    <row r="2650" customFormat="false" ht="15" hidden="false" customHeight="false" outlineLevel="0" collapsed="false">
      <c r="A2650" s="0" t="n">
        <v>2649</v>
      </c>
      <c r="B2650" s="0" t="n">
        <v>1.7461</v>
      </c>
      <c r="C2650" s="0" t="n">
        <v>1.7462</v>
      </c>
      <c r="D2650" s="0" t="n">
        <v>34.6462</v>
      </c>
      <c r="E2650" s="0" t="n">
        <v>34.6506</v>
      </c>
      <c r="F2650" s="0" t="n">
        <v>1501.23</v>
      </c>
      <c r="G2650" s="0" t="n">
        <v>1501.23</v>
      </c>
      <c r="H2650" s="0" t="n">
        <v>10.97278</v>
      </c>
    </row>
    <row r="2651" customFormat="false" ht="15" hidden="false" customHeight="false" outlineLevel="0" collapsed="false">
      <c r="A2651" s="0" t="n">
        <v>2650</v>
      </c>
      <c r="B2651" s="0" t="n">
        <v>1.7456</v>
      </c>
      <c r="C2651" s="0" t="n">
        <v>1.7457</v>
      </c>
      <c r="D2651" s="0" t="n">
        <v>34.6465</v>
      </c>
      <c r="E2651" s="0" t="n">
        <v>34.6507</v>
      </c>
      <c r="F2651" s="0" t="n">
        <v>1501.24</v>
      </c>
      <c r="G2651" s="0" t="n">
        <v>1501.25</v>
      </c>
      <c r="H2651" s="0" t="n">
        <v>10.97292</v>
      </c>
    </row>
    <row r="2652" customFormat="false" ht="15" hidden="false" customHeight="false" outlineLevel="0" collapsed="false">
      <c r="A2652" s="0" t="n">
        <v>2651</v>
      </c>
      <c r="B2652" s="0" t="n">
        <v>1.7453</v>
      </c>
      <c r="C2652" s="0" t="n">
        <v>1.7454</v>
      </c>
      <c r="D2652" s="0" t="n">
        <v>34.6463</v>
      </c>
      <c r="E2652" s="0" t="n">
        <v>34.6507</v>
      </c>
      <c r="F2652" s="0" t="n">
        <v>1501.26</v>
      </c>
      <c r="G2652" s="0" t="n">
        <v>1501.26</v>
      </c>
      <c r="H2652" s="0" t="n">
        <v>10.97302</v>
      </c>
    </row>
    <row r="2653" customFormat="false" ht="15" hidden="false" customHeight="false" outlineLevel="0" collapsed="false">
      <c r="A2653" s="0" t="n">
        <v>2652</v>
      </c>
      <c r="B2653" s="0" t="n">
        <v>1.7448</v>
      </c>
      <c r="C2653" s="0" t="n">
        <v>1.7449</v>
      </c>
      <c r="D2653" s="0" t="n">
        <v>34.6465</v>
      </c>
      <c r="E2653" s="0" t="n">
        <v>34.6507</v>
      </c>
      <c r="F2653" s="0" t="n">
        <v>1501.27</v>
      </c>
      <c r="G2653" s="0" t="n">
        <v>1501.28</v>
      </c>
      <c r="H2653" s="0" t="n">
        <v>10.97314</v>
      </c>
    </row>
    <row r="2654" customFormat="false" ht="15" hidden="false" customHeight="false" outlineLevel="0" collapsed="false">
      <c r="A2654" s="0" t="n">
        <v>2653</v>
      </c>
      <c r="B2654" s="0" t="n">
        <v>1.7451</v>
      </c>
      <c r="C2654" s="0" t="n">
        <v>1.7451</v>
      </c>
      <c r="D2654" s="0" t="n">
        <v>34.6466</v>
      </c>
      <c r="E2654" s="0" t="n">
        <v>34.6508</v>
      </c>
      <c r="F2654" s="0" t="n">
        <v>1501.29</v>
      </c>
      <c r="G2654" s="0" t="n">
        <v>1501.3</v>
      </c>
      <c r="H2654" s="0" t="n">
        <v>10.97306</v>
      </c>
    </row>
    <row r="2655" customFormat="false" ht="15" hidden="false" customHeight="false" outlineLevel="0" collapsed="false">
      <c r="A2655" s="0" t="n">
        <v>2654</v>
      </c>
      <c r="B2655" s="0" t="n">
        <v>1.7452</v>
      </c>
      <c r="C2655" s="0" t="n">
        <v>1.7451</v>
      </c>
      <c r="D2655" s="0" t="n">
        <v>34.6464</v>
      </c>
      <c r="E2655" s="0" t="n">
        <v>34.6509</v>
      </c>
      <c r="F2655" s="0" t="n">
        <v>1501.31</v>
      </c>
      <c r="G2655" s="0" t="n">
        <v>1501.31</v>
      </c>
      <c r="H2655" s="0" t="n">
        <v>10.97304</v>
      </c>
    </row>
    <row r="2656" customFormat="false" ht="15" hidden="false" customHeight="false" outlineLevel="0" collapsed="false">
      <c r="A2656" s="0" t="n">
        <v>2655</v>
      </c>
      <c r="B2656" s="0" t="n">
        <v>1.7451</v>
      </c>
      <c r="C2656" s="0" t="n">
        <v>1.7452</v>
      </c>
      <c r="D2656" s="0" t="n">
        <v>34.6464</v>
      </c>
      <c r="E2656" s="0" t="n">
        <v>34.6509</v>
      </c>
      <c r="F2656" s="0" t="n">
        <v>1501.33</v>
      </c>
      <c r="G2656" s="0" t="n">
        <v>1501.33</v>
      </c>
      <c r="H2656" s="0" t="n">
        <v>10.97307</v>
      </c>
    </row>
    <row r="2657" customFormat="false" ht="15" hidden="false" customHeight="false" outlineLevel="0" collapsed="false">
      <c r="A2657" s="0" t="n">
        <v>2656</v>
      </c>
      <c r="B2657" s="0" t="n">
        <v>1.745</v>
      </c>
      <c r="C2657" s="0" t="n">
        <v>1.745</v>
      </c>
      <c r="D2657" s="0" t="n">
        <v>34.6465</v>
      </c>
      <c r="E2657" s="0" t="n">
        <v>34.6508</v>
      </c>
      <c r="F2657" s="0" t="n">
        <v>1501.34</v>
      </c>
      <c r="G2657" s="0" t="n">
        <v>1501.35</v>
      </c>
      <c r="H2657" s="0" t="n">
        <v>10.97308</v>
      </c>
    </row>
    <row r="2658" customFormat="false" ht="15" hidden="false" customHeight="false" outlineLevel="0" collapsed="false">
      <c r="A2658" s="0" t="n">
        <v>2657</v>
      </c>
      <c r="B2658" s="0" t="n">
        <v>1.7449</v>
      </c>
      <c r="C2658" s="0" t="n">
        <v>1.745</v>
      </c>
      <c r="D2658" s="0" t="n">
        <v>34.6464</v>
      </c>
      <c r="E2658" s="0" t="n">
        <v>34.6507</v>
      </c>
      <c r="F2658" s="0" t="n">
        <v>1501.36</v>
      </c>
      <c r="G2658" s="0" t="n">
        <v>1501.37</v>
      </c>
      <c r="H2658" s="0" t="n">
        <v>10.97312</v>
      </c>
    </row>
    <row r="2659" customFormat="false" ht="15" hidden="false" customHeight="false" outlineLevel="0" collapsed="false">
      <c r="A2659" s="0" t="n">
        <v>2658</v>
      </c>
      <c r="B2659" s="0" t="n">
        <v>1.7449</v>
      </c>
      <c r="C2659" s="0" t="n">
        <v>1.745</v>
      </c>
      <c r="D2659" s="0" t="n">
        <v>34.6463</v>
      </c>
      <c r="E2659" s="0" t="n">
        <v>34.6508</v>
      </c>
      <c r="F2659" s="0" t="n">
        <v>1501.38</v>
      </c>
      <c r="G2659" s="0" t="n">
        <v>1501.38</v>
      </c>
      <c r="H2659" s="0" t="n">
        <v>10.97314</v>
      </c>
    </row>
    <row r="2660" customFormat="false" ht="15" hidden="false" customHeight="false" outlineLevel="0" collapsed="false">
      <c r="A2660" s="0" t="n">
        <v>2659</v>
      </c>
      <c r="B2660" s="0" t="n">
        <v>1.7449</v>
      </c>
      <c r="C2660" s="0" t="n">
        <v>1.7449</v>
      </c>
      <c r="D2660" s="0" t="n">
        <v>34.6464</v>
      </c>
      <c r="E2660" s="0" t="n">
        <v>34.6507</v>
      </c>
      <c r="F2660" s="0" t="n">
        <v>1501.39</v>
      </c>
      <c r="G2660" s="0" t="n">
        <v>1501.4</v>
      </c>
      <c r="H2660" s="0" t="n">
        <v>10.97313</v>
      </c>
    </row>
    <row r="2661" customFormat="false" ht="15" hidden="false" customHeight="false" outlineLevel="0" collapsed="false">
      <c r="A2661" s="0" t="n">
        <v>2660</v>
      </c>
      <c r="B2661" s="0" t="n">
        <v>1.7448</v>
      </c>
      <c r="C2661" s="0" t="n">
        <v>1.7449</v>
      </c>
      <c r="D2661" s="0" t="n">
        <v>34.6464</v>
      </c>
      <c r="E2661" s="0" t="n">
        <v>34.6507</v>
      </c>
      <c r="F2661" s="0" t="n">
        <v>1501.41</v>
      </c>
      <c r="G2661" s="0" t="n">
        <v>1501.42</v>
      </c>
      <c r="H2661" s="0" t="n">
        <v>10.97315</v>
      </c>
    </row>
    <row r="2662" customFormat="false" ht="15" hidden="false" customHeight="false" outlineLevel="0" collapsed="false">
      <c r="A2662" s="0" t="n">
        <v>2661</v>
      </c>
      <c r="B2662" s="0" t="n">
        <v>1.7448</v>
      </c>
      <c r="C2662" s="0" t="n">
        <v>1.7448</v>
      </c>
      <c r="D2662" s="0" t="n">
        <v>34.6465</v>
      </c>
      <c r="E2662" s="0" t="n">
        <v>34.6508</v>
      </c>
      <c r="F2662" s="0" t="n">
        <v>1501.43</v>
      </c>
      <c r="G2662" s="0" t="n">
        <v>1501.43</v>
      </c>
      <c r="H2662" s="0" t="n">
        <v>10.97314</v>
      </c>
    </row>
    <row r="2663" customFormat="false" ht="15" hidden="false" customHeight="false" outlineLevel="0" collapsed="false">
      <c r="A2663" s="0" t="n">
        <v>2662</v>
      </c>
      <c r="B2663" s="0" t="n">
        <v>1.7438</v>
      </c>
      <c r="C2663" s="0" t="n">
        <v>1.744</v>
      </c>
      <c r="D2663" s="0" t="n">
        <v>34.6465</v>
      </c>
      <c r="E2663" s="0" t="n">
        <v>34.651</v>
      </c>
      <c r="F2663" s="0" t="n">
        <v>1501.44</v>
      </c>
      <c r="G2663" s="0" t="n">
        <v>1501.45</v>
      </c>
      <c r="H2663" s="0" t="n">
        <v>10.97343</v>
      </c>
    </row>
    <row r="2664" customFormat="false" ht="15" hidden="false" customHeight="false" outlineLevel="0" collapsed="false">
      <c r="A2664" s="0" t="n">
        <v>2663</v>
      </c>
      <c r="B2664" s="0" t="n">
        <v>1.7428</v>
      </c>
      <c r="C2664" s="0" t="n">
        <v>1.743</v>
      </c>
      <c r="D2664" s="0" t="n">
        <v>34.6467</v>
      </c>
      <c r="E2664" s="0" t="n">
        <v>34.651</v>
      </c>
      <c r="F2664" s="0" t="n">
        <v>1501.45</v>
      </c>
      <c r="G2664" s="0" t="n">
        <v>1501.46</v>
      </c>
      <c r="H2664" s="0" t="n">
        <v>10.97368</v>
      </c>
    </row>
    <row r="2665" customFormat="false" ht="15" hidden="false" customHeight="false" outlineLevel="0" collapsed="false">
      <c r="A2665" s="0" t="n">
        <v>2664</v>
      </c>
      <c r="B2665" s="0" t="n">
        <v>1.7414</v>
      </c>
      <c r="C2665" s="0" t="n">
        <v>1.7415</v>
      </c>
      <c r="D2665" s="0" t="n">
        <v>34.6467</v>
      </c>
      <c r="E2665" s="0" t="n">
        <v>34.651</v>
      </c>
      <c r="F2665" s="0" t="n">
        <v>1501.46</v>
      </c>
      <c r="G2665" s="0" t="n">
        <v>1501.47</v>
      </c>
      <c r="H2665" s="0" t="n">
        <v>10.97406</v>
      </c>
    </row>
    <row r="2666" customFormat="false" ht="15" hidden="false" customHeight="false" outlineLevel="0" collapsed="false">
      <c r="A2666" s="0" t="n">
        <v>2665</v>
      </c>
      <c r="B2666" s="0" t="n">
        <v>1.7412</v>
      </c>
      <c r="C2666" s="0" t="n">
        <v>1.7412</v>
      </c>
      <c r="D2666" s="0" t="n">
        <v>34.6466</v>
      </c>
      <c r="E2666" s="0" t="n">
        <v>34.651</v>
      </c>
      <c r="F2666" s="0" t="n">
        <v>1501.48</v>
      </c>
      <c r="G2666" s="0" t="n">
        <v>1501.49</v>
      </c>
      <c r="H2666" s="0" t="n">
        <v>10.97412</v>
      </c>
    </row>
    <row r="2667" customFormat="false" ht="15" hidden="false" customHeight="false" outlineLevel="0" collapsed="false">
      <c r="A2667" s="0" t="n">
        <v>2666</v>
      </c>
      <c r="B2667" s="0" t="n">
        <v>1.7413</v>
      </c>
      <c r="C2667" s="0" t="n">
        <v>1.7414</v>
      </c>
      <c r="D2667" s="0" t="n">
        <v>34.6467</v>
      </c>
      <c r="E2667" s="0" t="n">
        <v>34.6511</v>
      </c>
      <c r="F2667" s="0" t="n">
        <v>1501.5</v>
      </c>
      <c r="G2667" s="0" t="n">
        <v>1501.51</v>
      </c>
      <c r="H2667" s="0" t="n">
        <v>10.97409</v>
      </c>
    </row>
    <row r="2668" customFormat="false" ht="15" hidden="false" customHeight="false" outlineLevel="0" collapsed="false">
      <c r="A2668" s="0" t="n">
        <v>2667</v>
      </c>
      <c r="B2668" s="0" t="n">
        <v>1.7415</v>
      </c>
      <c r="C2668" s="0" t="n">
        <v>1.7415</v>
      </c>
      <c r="D2668" s="0" t="n">
        <v>34.6468</v>
      </c>
      <c r="E2668" s="0" t="n">
        <v>34.6511</v>
      </c>
      <c r="F2668" s="0" t="n">
        <v>1501.52</v>
      </c>
      <c r="G2668" s="0" t="n">
        <v>1501.52</v>
      </c>
      <c r="H2668" s="0" t="n">
        <v>10.97403</v>
      </c>
    </row>
    <row r="2669" customFormat="false" ht="15" hidden="false" customHeight="false" outlineLevel="0" collapsed="false">
      <c r="A2669" s="0" t="n">
        <v>2668</v>
      </c>
      <c r="B2669" s="0" t="n">
        <v>1.7415</v>
      </c>
      <c r="C2669" s="0" t="n">
        <v>1.7416</v>
      </c>
      <c r="D2669" s="0" t="n">
        <v>34.6467</v>
      </c>
      <c r="E2669" s="0" t="n">
        <v>34.6511</v>
      </c>
      <c r="F2669" s="0" t="n">
        <v>1501.54</v>
      </c>
      <c r="G2669" s="0" t="n">
        <v>1501.54</v>
      </c>
      <c r="H2669" s="0" t="n">
        <v>10.97403</v>
      </c>
    </row>
    <row r="2670" customFormat="false" ht="15" hidden="false" customHeight="false" outlineLevel="0" collapsed="false">
      <c r="A2670" s="0" t="n">
        <v>2669</v>
      </c>
      <c r="B2670" s="0" t="n">
        <v>1.7415</v>
      </c>
      <c r="C2670" s="0" t="n">
        <v>1.7416</v>
      </c>
      <c r="D2670" s="0" t="n">
        <v>34.6468</v>
      </c>
      <c r="E2670" s="0" t="n">
        <v>34.6511</v>
      </c>
      <c r="F2670" s="0" t="n">
        <v>1501.55</v>
      </c>
      <c r="G2670" s="0" t="n">
        <v>1501.56</v>
      </c>
      <c r="H2670" s="0" t="n">
        <v>10.97402</v>
      </c>
    </row>
    <row r="2671" customFormat="false" ht="15" hidden="false" customHeight="false" outlineLevel="0" collapsed="false">
      <c r="A2671" s="0" t="n">
        <v>2670</v>
      </c>
      <c r="B2671" s="0" t="n">
        <v>1.7413</v>
      </c>
      <c r="C2671" s="0" t="n">
        <v>1.7413</v>
      </c>
      <c r="D2671" s="0" t="n">
        <v>34.6467</v>
      </c>
      <c r="E2671" s="0" t="n">
        <v>34.6512</v>
      </c>
      <c r="F2671" s="0" t="n">
        <v>1501.57</v>
      </c>
      <c r="G2671" s="0" t="n">
        <v>1501.58</v>
      </c>
      <c r="H2671" s="0" t="n">
        <v>10.97408</v>
      </c>
    </row>
    <row r="2672" customFormat="false" ht="15" hidden="false" customHeight="false" outlineLevel="0" collapsed="false">
      <c r="A2672" s="0" t="n">
        <v>2671</v>
      </c>
      <c r="B2672" s="0" t="n">
        <v>1.741</v>
      </c>
      <c r="C2672" s="0" t="n">
        <v>1.7411</v>
      </c>
      <c r="D2672" s="0" t="n">
        <v>34.6467</v>
      </c>
      <c r="E2672" s="0" t="n">
        <v>34.6511</v>
      </c>
      <c r="F2672" s="0" t="n">
        <v>1501.58</v>
      </c>
      <c r="G2672" s="0" t="n">
        <v>1501.59</v>
      </c>
      <c r="H2672" s="0" t="n">
        <v>10.97417</v>
      </c>
    </row>
    <row r="2673" customFormat="false" ht="15" hidden="false" customHeight="false" outlineLevel="0" collapsed="false">
      <c r="A2673" s="0" t="n">
        <v>2672</v>
      </c>
      <c r="B2673" s="0" t="n">
        <v>1.7407</v>
      </c>
      <c r="C2673" s="0" t="n">
        <v>1.7407</v>
      </c>
      <c r="D2673" s="0" t="n">
        <v>34.6469</v>
      </c>
      <c r="E2673" s="0" t="n">
        <v>34.6512</v>
      </c>
      <c r="F2673" s="0" t="n">
        <v>1501.6</v>
      </c>
      <c r="G2673" s="0" t="n">
        <v>1501.61</v>
      </c>
      <c r="H2673" s="0" t="n">
        <v>10.97425</v>
      </c>
    </row>
    <row r="2674" customFormat="false" ht="15" hidden="false" customHeight="false" outlineLevel="0" collapsed="false">
      <c r="A2674" s="0" t="n">
        <v>2673</v>
      </c>
      <c r="B2674" s="0" t="n">
        <v>1.7405</v>
      </c>
      <c r="C2674" s="0" t="n">
        <v>1.7405</v>
      </c>
      <c r="D2674" s="0" t="n">
        <v>34.6469</v>
      </c>
      <c r="E2674" s="0" t="n">
        <v>34.6513</v>
      </c>
      <c r="F2674" s="0" t="n">
        <v>1501.62</v>
      </c>
      <c r="G2674" s="0" t="n">
        <v>1501.62</v>
      </c>
      <c r="H2674" s="0" t="n">
        <v>10.97431</v>
      </c>
    </row>
    <row r="2675" customFormat="false" ht="15" hidden="false" customHeight="false" outlineLevel="0" collapsed="false">
      <c r="A2675" s="0" t="n">
        <v>2674</v>
      </c>
      <c r="B2675" s="0" t="n">
        <v>1.74</v>
      </c>
      <c r="C2675" s="0" t="n">
        <v>1.74</v>
      </c>
      <c r="D2675" s="0" t="n">
        <v>34.6468</v>
      </c>
      <c r="E2675" s="0" t="n">
        <v>34.6513</v>
      </c>
      <c r="F2675" s="0" t="n">
        <v>1501.63</v>
      </c>
      <c r="G2675" s="0" t="n">
        <v>1501.64</v>
      </c>
      <c r="H2675" s="0" t="n">
        <v>10.97445</v>
      </c>
    </row>
    <row r="2676" customFormat="false" ht="15" hidden="false" customHeight="false" outlineLevel="0" collapsed="false">
      <c r="A2676" s="0" t="n">
        <v>2675</v>
      </c>
      <c r="B2676" s="0" t="n">
        <v>1.7396</v>
      </c>
      <c r="C2676" s="0" t="n">
        <v>1.7397</v>
      </c>
      <c r="D2676" s="0" t="n">
        <v>34.647</v>
      </c>
      <c r="E2676" s="0" t="n">
        <v>34.6513</v>
      </c>
      <c r="F2676" s="0" t="n">
        <v>1501.65</v>
      </c>
      <c r="G2676" s="0" t="n">
        <v>1501.66</v>
      </c>
      <c r="H2676" s="0" t="n">
        <v>10.97454</v>
      </c>
    </row>
    <row r="2677" customFormat="false" ht="15" hidden="false" customHeight="false" outlineLevel="0" collapsed="false">
      <c r="A2677" s="0" t="n">
        <v>2676</v>
      </c>
      <c r="B2677" s="0" t="n">
        <v>1.7394</v>
      </c>
      <c r="C2677" s="0" t="n">
        <v>1.7394</v>
      </c>
      <c r="D2677" s="0" t="n">
        <v>34.6469</v>
      </c>
      <c r="E2677" s="0" t="n">
        <v>34.6512</v>
      </c>
      <c r="F2677" s="0" t="n">
        <v>1501.66</v>
      </c>
      <c r="G2677" s="0" t="n">
        <v>1501.67</v>
      </c>
      <c r="H2677" s="0" t="n">
        <v>10.97461</v>
      </c>
    </row>
    <row r="2678" customFormat="false" ht="15" hidden="false" customHeight="false" outlineLevel="0" collapsed="false">
      <c r="A2678" s="0" t="n">
        <v>2677</v>
      </c>
      <c r="B2678" s="0" t="n">
        <v>1.739</v>
      </c>
      <c r="C2678" s="0" t="n">
        <v>1.7391</v>
      </c>
      <c r="D2678" s="0" t="n">
        <v>34.6469</v>
      </c>
      <c r="E2678" s="0" t="n">
        <v>34.6512</v>
      </c>
      <c r="F2678" s="0" t="n">
        <v>1501.68</v>
      </c>
      <c r="G2678" s="0" t="n">
        <v>1501.69</v>
      </c>
      <c r="H2678" s="0" t="n">
        <v>10.97473</v>
      </c>
    </row>
    <row r="2679" customFormat="false" ht="15" hidden="false" customHeight="false" outlineLevel="0" collapsed="false">
      <c r="A2679" s="0" t="n">
        <v>2678</v>
      </c>
      <c r="B2679" s="0" t="n">
        <v>1.7382</v>
      </c>
      <c r="C2679" s="0" t="n">
        <v>1.7383</v>
      </c>
      <c r="D2679" s="0" t="n">
        <v>34.647</v>
      </c>
      <c r="E2679" s="0" t="n">
        <v>34.6514</v>
      </c>
      <c r="F2679" s="0" t="n">
        <v>1501.69</v>
      </c>
      <c r="G2679" s="0" t="n">
        <v>1501.7</v>
      </c>
      <c r="H2679" s="0" t="n">
        <v>10.97492</v>
      </c>
    </row>
    <row r="2680" customFormat="false" ht="15" hidden="false" customHeight="false" outlineLevel="0" collapsed="false">
      <c r="A2680" s="0" t="n">
        <v>2679</v>
      </c>
      <c r="B2680" s="0" t="n">
        <v>1.738</v>
      </c>
      <c r="C2680" s="0" t="n">
        <v>1.7381</v>
      </c>
      <c r="D2680" s="0" t="n">
        <v>34.6469</v>
      </c>
      <c r="E2680" s="0" t="n">
        <v>34.6514</v>
      </c>
      <c r="F2680" s="0" t="n">
        <v>1501.71</v>
      </c>
      <c r="G2680" s="0" t="n">
        <v>1501.72</v>
      </c>
      <c r="H2680" s="0" t="n">
        <v>10.97498</v>
      </c>
    </row>
    <row r="2681" customFormat="false" ht="15" hidden="false" customHeight="false" outlineLevel="0" collapsed="false">
      <c r="A2681" s="0" t="n">
        <v>2680</v>
      </c>
      <c r="B2681" s="0" t="n">
        <v>1.738</v>
      </c>
      <c r="C2681" s="0" t="n">
        <v>1.7381</v>
      </c>
      <c r="D2681" s="0" t="n">
        <v>34.6471</v>
      </c>
      <c r="E2681" s="0" t="n">
        <v>34.6514</v>
      </c>
      <c r="F2681" s="0" t="n">
        <v>1501.73</v>
      </c>
      <c r="G2681" s="0" t="n">
        <v>1501.73</v>
      </c>
      <c r="H2681" s="0" t="n">
        <v>10.97498</v>
      </c>
    </row>
    <row r="2682" customFormat="false" ht="15" hidden="false" customHeight="false" outlineLevel="0" collapsed="false">
      <c r="A2682" s="0" t="n">
        <v>2681</v>
      </c>
      <c r="B2682" s="0" t="n">
        <v>1.738</v>
      </c>
      <c r="C2682" s="0" t="n">
        <v>1.7381</v>
      </c>
      <c r="D2682" s="0" t="n">
        <v>34.6471</v>
      </c>
      <c r="E2682" s="0" t="n">
        <v>34.6514</v>
      </c>
      <c r="F2682" s="0" t="n">
        <v>1501.75</v>
      </c>
      <c r="G2682" s="0" t="n">
        <v>1501.75</v>
      </c>
      <c r="H2682" s="0" t="n">
        <v>10.97497</v>
      </c>
    </row>
    <row r="2683" customFormat="false" ht="15" hidden="false" customHeight="false" outlineLevel="0" collapsed="false">
      <c r="A2683" s="0" t="n">
        <v>2682</v>
      </c>
      <c r="B2683" s="0" t="n">
        <v>1.7377</v>
      </c>
      <c r="C2683" s="0" t="n">
        <v>1.7378</v>
      </c>
      <c r="D2683" s="0" t="n">
        <v>34.6471</v>
      </c>
      <c r="E2683" s="0" t="n">
        <v>34.6515</v>
      </c>
      <c r="F2683" s="0" t="n">
        <v>1501.76</v>
      </c>
      <c r="G2683" s="0" t="n">
        <v>1501.77</v>
      </c>
      <c r="H2683" s="0" t="n">
        <v>10.97506</v>
      </c>
    </row>
    <row r="2684" customFormat="false" ht="15" hidden="false" customHeight="false" outlineLevel="0" collapsed="false">
      <c r="A2684" s="0" t="n">
        <v>2683</v>
      </c>
      <c r="B2684" s="0" t="n">
        <v>1.7363</v>
      </c>
      <c r="C2684" s="0" t="n">
        <v>1.7363</v>
      </c>
      <c r="D2684" s="0" t="n">
        <v>34.6471</v>
      </c>
      <c r="E2684" s="0" t="n">
        <v>34.6515</v>
      </c>
      <c r="F2684" s="0" t="n">
        <v>1501.77</v>
      </c>
      <c r="G2684" s="0" t="n">
        <v>1501.78</v>
      </c>
      <c r="H2684" s="0" t="n">
        <v>10.97546</v>
      </c>
    </row>
    <row r="2685" customFormat="false" ht="15" hidden="false" customHeight="false" outlineLevel="0" collapsed="false">
      <c r="A2685" s="0" t="n">
        <v>2684</v>
      </c>
      <c r="B2685" s="0" t="n">
        <v>1.7354</v>
      </c>
      <c r="C2685" s="0" t="n">
        <v>1.7355</v>
      </c>
      <c r="D2685" s="0" t="n">
        <v>34.6472</v>
      </c>
      <c r="E2685" s="0" t="n">
        <v>34.6515</v>
      </c>
      <c r="F2685" s="0" t="n">
        <v>1501.79</v>
      </c>
      <c r="G2685" s="0" t="n">
        <v>1501.79</v>
      </c>
      <c r="H2685" s="0" t="n">
        <v>10.97568</v>
      </c>
    </row>
    <row r="2686" customFormat="false" ht="15" hidden="false" customHeight="false" outlineLevel="0" collapsed="false">
      <c r="A2686" s="0" t="n">
        <v>2685</v>
      </c>
      <c r="B2686" s="0" t="n">
        <v>1.7355</v>
      </c>
      <c r="C2686" s="0" t="n">
        <v>1.7355</v>
      </c>
      <c r="D2686" s="0" t="n">
        <v>34.6473</v>
      </c>
      <c r="E2686" s="0" t="n">
        <v>34.6516</v>
      </c>
      <c r="F2686" s="0" t="n">
        <v>1501.81</v>
      </c>
      <c r="G2686" s="0" t="n">
        <v>1501.81</v>
      </c>
      <c r="H2686" s="0" t="n">
        <v>10.97565</v>
      </c>
    </row>
    <row r="2687" customFormat="false" ht="15" hidden="false" customHeight="false" outlineLevel="0" collapsed="false">
      <c r="A2687" s="0" t="n">
        <v>2686</v>
      </c>
      <c r="B2687" s="0" t="n">
        <v>1.7353</v>
      </c>
      <c r="C2687" s="0" t="n">
        <v>1.7352</v>
      </c>
      <c r="D2687" s="0" t="n">
        <v>34.6473</v>
      </c>
      <c r="E2687" s="0" t="n">
        <v>34.6517</v>
      </c>
      <c r="F2687" s="0" t="n">
        <v>1501.82</v>
      </c>
      <c r="G2687" s="0" t="n">
        <v>1501.83</v>
      </c>
      <c r="H2687" s="0" t="n">
        <v>10.97571</v>
      </c>
    </row>
    <row r="2688" customFormat="false" ht="15" hidden="false" customHeight="false" outlineLevel="0" collapsed="false">
      <c r="A2688" s="0" t="n">
        <v>2687</v>
      </c>
      <c r="B2688" s="0" t="n">
        <v>1.7348</v>
      </c>
      <c r="C2688" s="0" t="n">
        <v>1.7348</v>
      </c>
      <c r="D2688" s="0" t="n">
        <v>34.6473</v>
      </c>
      <c r="E2688" s="0" t="n">
        <v>34.6516</v>
      </c>
      <c r="F2688" s="0" t="n">
        <v>1501.83</v>
      </c>
      <c r="G2688" s="0" t="n">
        <v>1501.84</v>
      </c>
      <c r="H2688" s="0" t="n">
        <v>10.97585</v>
      </c>
    </row>
    <row r="2689" customFormat="false" ht="15" hidden="false" customHeight="false" outlineLevel="0" collapsed="false">
      <c r="A2689" s="0" t="n">
        <v>2688</v>
      </c>
      <c r="B2689" s="0" t="n">
        <v>1.7343</v>
      </c>
      <c r="C2689" s="0" t="n">
        <v>1.7344</v>
      </c>
      <c r="D2689" s="0" t="n">
        <v>34.6474</v>
      </c>
      <c r="E2689" s="0" t="n">
        <v>34.6516</v>
      </c>
      <c r="F2689" s="0" t="n">
        <v>1501.85</v>
      </c>
      <c r="G2689" s="0" t="n">
        <v>1501.86</v>
      </c>
      <c r="H2689" s="0" t="n">
        <v>10.97598</v>
      </c>
    </row>
    <row r="2690" customFormat="false" ht="15" hidden="false" customHeight="false" outlineLevel="0" collapsed="false">
      <c r="A2690" s="0" t="n">
        <v>2689</v>
      </c>
      <c r="B2690" s="0" t="n">
        <v>1.7339</v>
      </c>
      <c r="C2690" s="0" t="n">
        <v>1.7339</v>
      </c>
      <c r="D2690" s="0" t="n">
        <v>34.6473</v>
      </c>
      <c r="E2690" s="0" t="n">
        <v>34.6516</v>
      </c>
      <c r="F2690" s="0" t="n">
        <v>1501.87</v>
      </c>
      <c r="G2690" s="0" t="n">
        <v>1501.87</v>
      </c>
      <c r="H2690" s="0" t="n">
        <v>10.97611</v>
      </c>
    </row>
    <row r="2691" customFormat="false" ht="15" hidden="false" customHeight="false" outlineLevel="0" collapsed="false">
      <c r="A2691" s="0" t="n">
        <v>2690</v>
      </c>
      <c r="B2691" s="0" t="n">
        <v>1.7333</v>
      </c>
      <c r="C2691" s="0" t="n">
        <v>1.7334</v>
      </c>
      <c r="D2691" s="0" t="n">
        <v>34.6474</v>
      </c>
      <c r="E2691" s="0" t="n">
        <v>34.6517</v>
      </c>
      <c r="F2691" s="0" t="n">
        <v>1501.88</v>
      </c>
      <c r="G2691" s="0" t="n">
        <v>1501.89</v>
      </c>
      <c r="H2691" s="0" t="n">
        <v>10.97626</v>
      </c>
    </row>
    <row r="2692" customFormat="false" ht="15" hidden="false" customHeight="false" outlineLevel="0" collapsed="false">
      <c r="A2692" s="0" t="n">
        <v>2691</v>
      </c>
      <c r="B2692" s="0" t="n">
        <v>1.7331</v>
      </c>
      <c r="C2692" s="0" t="n">
        <v>1.7332</v>
      </c>
      <c r="D2692" s="0" t="n">
        <v>34.6475</v>
      </c>
      <c r="E2692" s="0" t="n">
        <v>34.6518</v>
      </c>
      <c r="F2692" s="0" t="n">
        <v>1501.9</v>
      </c>
      <c r="G2692" s="0" t="n">
        <v>1501.9</v>
      </c>
      <c r="H2692" s="0" t="n">
        <v>10.97631</v>
      </c>
    </row>
    <row r="2693" customFormat="false" ht="15" hidden="false" customHeight="false" outlineLevel="0" collapsed="false">
      <c r="A2693" s="0" t="n">
        <v>2692</v>
      </c>
      <c r="B2693" s="0" t="n">
        <v>1.7331</v>
      </c>
      <c r="C2693" s="0" t="n">
        <v>1.7332</v>
      </c>
      <c r="D2693" s="0" t="n">
        <v>34.6475</v>
      </c>
      <c r="E2693" s="0" t="n">
        <v>34.6518</v>
      </c>
      <c r="F2693" s="0" t="n">
        <v>1501.92</v>
      </c>
      <c r="G2693" s="0" t="n">
        <v>1501.92</v>
      </c>
      <c r="H2693" s="0" t="n">
        <v>10.97631</v>
      </c>
    </row>
    <row r="2694" customFormat="false" ht="15" hidden="false" customHeight="false" outlineLevel="0" collapsed="false">
      <c r="A2694" s="0" t="n">
        <v>2693</v>
      </c>
      <c r="B2694" s="0" t="n">
        <v>1.733</v>
      </c>
      <c r="C2694" s="0" t="n">
        <v>1.7331</v>
      </c>
      <c r="D2694" s="0" t="n">
        <v>34.6475</v>
      </c>
      <c r="E2694" s="0" t="n">
        <v>34.6519</v>
      </c>
      <c r="F2694" s="0" t="n">
        <v>1501.93</v>
      </c>
      <c r="G2694" s="0" t="n">
        <v>1501.94</v>
      </c>
      <c r="H2694" s="0" t="n">
        <v>10.97632</v>
      </c>
    </row>
    <row r="2695" customFormat="false" ht="15" hidden="false" customHeight="false" outlineLevel="0" collapsed="false">
      <c r="A2695" s="0" t="n">
        <v>2694</v>
      </c>
      <c r="B2695" s="0" t="n">
        <v>1.7329</v>
      </c>
      <c r="C2695" s="0" t="n">
        <v>1.7328</v>
      </c>
      <c r="D2695" s="0" t="n">
        <v>34.6475</v>
      </c>
      <c r="E2695" s="0" t="n">
        <v>34.6519</v>
      </c>
      <c r="F2695" s="0" t="n">
        <v>1501.95</v>
      </c>
      <c r="G2695" s="0" t="n">
        <v>1501.95</v>
      </c>
      <c r="H2695" s="0" t="n">
        <v>10.97637</v>
      </c>
    </row>
    <row r="2696" customFormat="false" ht="15" hidden="false" customHeight="false" outlineLevel="0" collapsed="false">
      <c r="A2696" s="0" t="n">
        <v>2695</v>
      </c>
      <c r="B2696" s="0" t="n">
        <v>1.732</v>
      </c>
      <c r="C2696" s="0" t="n">
        <v>1.732</v>
      </c>
      <c r="D2696" s="0" t="n">
        <v>34.6475</v>
      </c>
      <c r="E2696" s="0" t="n">
        <v>34.6519</v>
      </c>
      <c r="F2696" s="0" t="n">
        <v>1501.96</v>
      </c>
      <c r="G2696" s="0" t="n">
        <v>1501.97</v>
      </c>
      <c r="H2696" s="0" t="n">
        <v>10.97661</v>
      </c>
    </row>
    <row r="2697" customFormat="false" ht="15" hidden="false" customHeight="false" outlineLevel="0" collapsed="false">
      <c r="A2697" s="0" t="n">
        <v>2696</v>
      </c>
      <c r="B2697" s="0" t="n">
        <v>1.7302</v>
      </c>
      <c r="C2697" s="0" t="n">
        <v>1.7303</v>
      </c>
      <c r="D2697" s="0" t="n">
        <v>34.6478</v>
      </c>
      <c r="E2697" s="0" t="n">
        <v>34.6521</v>
      </c>
      <c r="F2697" s="0" t="n">
        <v>1501.97</v>
      </c>
      <c r="G2697" s="0" t="n">
        <v>1501.98</v>
      </c>
      <c r="H2697" s="0" t="n">
        <v>10.97709</v>
      </c>
    </row>
    <row r="2698" customFormat="false" ht="15" hidden="false" customHeight="false" outlineLevel="0" collapsed="false">
      <c r="A2698" s="0" t="n">
        <v>2697</v>
      </c>
      <c r="B2698" s="0" t="n">
        <v>1.7293</v>
      </c>
      <c r="C2698" s="0" t="n">
        <v>1.7294</v>
      </c>
      <c r="D2698" s="0" t="n">
        <v>34.6478</v>
      </c>
      <c r="E2698" s="0" t="n">
        <v>34.6521</v>
      </c>
      <c r="F2698" s="0" t="n">
        <v>1501.99</v>
      </c>
      <c r="G2698" s="0" t="n">
        <v>1501.99</v>
      </c>
      <c r="H2698" s="0" t="n">
        <v>10.97734</v>
      </c>
    </row>
    <row r="2699" customFormat="false" ht="15" hidden="false" customHeight="false" outlineLevel="0" collapsed="false">
      <c r="A2699" s="0" t="n">
        <v>2698</v>
      </c>
      <c r="B2699" s="0" t="n">
        <v>1.7284</v>
      </c>
      <c r="C2699" s="0" t="n">
        <v>1.7284</v>
      </c>
      <c r="D2699" s="0" t="n">
        <v>34.6477</v>
      </c>
      <c r="E2699" s="0" t="n">
        <v>34.6522</v>
      </c>
      <c r="F2699" s="0" t="n">
        <v>1502</v>
      </c>
      <c r="G2699" s="0" t="n">
        <v>1502</v>
      </c>
      <c r="H2699" s="0" t="n">
        <v>10.97759</v>
      </c>
    </row>
    <row r="2700" customFormat="false" ht="15" hidden="false" customHeight="false" outlineLevel="0" collapsed="false">
      <c r="A2700" s="0" t="n">
        <v>2699</v>
      </c>
      <c r="B2700" s="0" t="n">
        <v>1.7279</v>
      </c>
      <c r="C2700" s="0" t="n">
        <v>1.7279</v>
      </c>
      <c r="D2700" s="0" t="n">
        <v>34.648</v>
      </c>
      <c r="E2700" s="0" t="n">
        <v>34.6523</v>
      </c>
      <c r="F2700" s="0" t="n">
        <v>1502.01</v>
      </c>
      <c r="G2700" s="0" t="n">
        <v>1502.02</v>
      </c>
      <c r="H2700" s="0" t="n">
        <v>10.97772</v>
      </c>
    </row>
    <row r="2701" customFormat="false" ht="15" hidden="false" customHeight="false" outlineLevel="0" collapsed="false">
      <c r="A2701" s="0" t="n">
        <v>2700</v>
      </c>
      <c r="B2701" s="0" t="n">
        <v>1.7276</v>
      </c>
      <c r="C2701" s="0" t="n">
        <v>1.7276</v>
      </c>
      <c r="D2701" s="0" t="n">
        <v>34.6481</v>
      </c>
      <c r="E2701" s="0" t="n">
        <v>34.6524</v>
      </c>
      <c r="F2701" s="0" t="n">
        <v>1502.03</v>
      </c>
      <c r="G2701" s="0" t="n">
        <v>1502.04</v>
      </c>
      <c r="H2701" s="0" t="n">
        <v>10.97779</v>
      </c>
    </row>
    <row r="2702" customFormat="false" ht="15" hidden="false" customHeight="false" outlineLevel="0" collapsed="false">
      <c r="A2702" s="0" t="n">
        <v>2701</v>
      </c>
      <c r="B2702" s="0" t="n">
        <v>1.7274</v>
      </c>
      <c r="C2702" s="0" t="n">
        <v>1.7274</v>
      </c>
      <c r="D2702" s="0" t="n">
        <v>34.648</v>
      </c>
      <c r="E2702" s="0" t="n">
        <v>34.6524</v>
      </c>
      <c r="F2702" s="0" t="n">
        <v>1502.05</v>
      </c>
      <c r="G2702" s="0" t="n">
        <v>1502.05</v>
      </c>
      <c r="H2702" s="0" t="n">
        <v>10.97784</v>
      </c>
    </row>
    <row r="2703" customFormat="false" ht="15" hidden="false" customHeight="false" outlineLevel="0" collapsed="false">
      <c r="A2703" s="0" t="n">
        <v>2702</v>
      </c>
      <c r="B2703" s="0" t="n">
        <v>1.7269</v>
      </c>
      <c r="C2703" s="0" t="n">
        <v>1.7268</v>
      </c>
      <c r="D2703" s="0" t="n">
        <v>34.648</v>
      </c>
      <c r="E2703" s="0" t="n">
        <v>34.6523</v>
      </c>
      <c r="F2703" s="0" t="n">
        <v>1502.06</v>
      </c>
      <c r="G2703" s="0" t="n">
        <v>1502.07</v>
      </c>
      <c r="H2703" s="0" t="n">
        <v>10.97799</v>
      </c>
    </row>
    <row r="2704" customFormat="false" ht="15" hidden="false" customHeight="false" outlineLevel="0" collapsed="false">
      <c r="A2704" s="0" t="n">
        <v>2703</v>
      </c>
      <c r="B2704" s="0" t="n">
        <v>1.7265</v>
      </c>
      <c r="C2704" s="0" t="n">
        <v>1.7265</v>
      </c>
      <c r="D2704" s="0" t="n">
        <v>34.6481</v>
      </c>
      <c r="E2704" s="0" t="n">
        <v>34.6525</v>
      </c>
      <c r="F2704" s="0" t="n">
        <v>1502.08</v>
      </c>
      <c r="G2704" s="0" t="n">
        <v>1502.08</v>
      </c>
      <c r="H2704" s="0" t="n">
        <v>10.97809</v>
      </c>
    </row>
    <row r="2705" customFormat="false" ht="15" hidden="false" customHeight="false" outlineLevel="0" collapsed="false">
      <c r="A2705" s="0" t="n">
        <v>2704</v>
      </c>
      <c r="B2705" s="0" t="n">
        <v>1.7253</v>
      </c>
      <c r="C2705" s="0" t="n">
        <v>1.7252</v>
      </c>
      <c r="D2705" s="0" t="n">
        <v>34.6481</v>
      </c>
      <c r="E2705" s="0" t="n">
        <v>34.6526</v>
      </c>
      <c r="F2705" s="0" t="n">
        <v>1502.09</v>
      </c>
      <c r="G2705" s="0" t="n">
        <v>1502.09</v>
      </c>
      <c r="H2705" s="0" t="n">
        <v>10.97842</v>
      </c>
    </row>
    <row r="2706" customFormat="false" ht="15" hidden="false" customHeight="false" outlineLevel="0" collapsed="false">
      <c r="A2706" s="0" t="n">
        <v>2705</v>
      </c>
      <c r="B2706" s="0" t="n">
        <v>1.7244</v>
      </c>
      <c r="C2706" s="0" t="n">
        <v>1.7244</v>
      </c>
      <c r="D2706" s="0" t="n">
        <v>34.6483</v>
      </c>
      <c r="E2706" s="0" t="n">
        <v>34.6527</v>
      </c>
      <c r="F2706" s="0" t="n">
        <v>1502.1</v>
      </c>
      <c r="G2706" s="0" t="n">
        <v>1502.11</v>
      </c>
      <c r="H2706" s="0" t="n">
        <v>10.97867</v>
      </c>
    </row>
    <row r="2707" customFormat="false" ht="15" hidden="false" customHeight="false" outlineLevel="0" collapsed="false">
      <c r="A2707" s="0" t="n">
        <v>2706</v>
      </c>
      <c r="B2707" s="0" t="n">
        <v>1.7241</v>
      </c>
      <c r="C2707" s="0" t="n">
        <v>1.7241</v>
      </c>
      <c r="D2707" s="0" t="n">
        <v>34.6483</v>
      </c>
      <c r="E2707" s="0" t="n">
        <v>34.6526</v>
      </c>
      <c r="F2707" s="0" t="n">
        <v>1502.12</v>
      </c>
      <c r="G2707" s="0" t="n">
        <v>1502.13</v>
      </c>
      <c r="H2707" s="0" t="n">
        <v>10.97875</v>
      </c>
    </row>
    <row r="2708" customFormat="false" ht="15" hidden="false" customHeight="false" outlineLevel="0" collapsed="false">
      <c r="A2708" s="0" t="n">
        <v>2707</v>
      </c>
      <c r="B2708" s="0" t="n">
        <v>1.7233</v>
      </c>
      <c r="C2708" s="0" t="n">
        <v>1.7232</v>
      </c>
      <c r="D2708" s="0" t="n">
        <v>34.6484</v>
      </c>
      <c r="E2708" s="0" t="n">
        <v>34.6526</v>
      </c>
      <c r="F2708" s="0" t="n">
        <v>1502.13</v>
      </c>
      <c r="G2708" s="0" t="n">
        <v>1502.14</v>
      </c>
      <c r="H2708" s="0" t="n">
        <v>10.97897</v>
      </c>
    </row>
    <row r="2709" customFormat="false" ht="15" hidden="false" customHeight="false" outlineLevel="0" collapsed="false">
      <c r="A2709" s="0" t="n">
        <v>2708</v>
      </c>
      <c r="B2709" s="0" t="n">
        <v>1.7224</v>
      </c>
      <c r="C2709" s="0" t="n">
        <v>1.7224</v>
      </c>
      <c r="D2709" s="0" t="n">
        <v>34.6484</v>
      </c>
      <c r="E2709" s="0" t="n">
        <v>34.6527</v>
      </c>
      <c r="F2709" s="0" t="n">
        <v>1502.15</v>
      </c>
      <c r="G2709" s="0" t="n">
        <v>1502.15</v>
      </c>
      <c r="H2709" s="0" t="n">
        <v>10.97922</v>
      </c>
    </row>
    <row r="2710" customFormat="false" ht="15" hidden="false" customHeight="false" outlineLevel="0" collapsed="false">
      <c r="A2710" s="0" t="n">
        <v>2709</v>
      </c>
      <c r="B2710" s="0" t="n">
        <v>1.7218</v>
      </c>
      <c r="C2710" s="0" t="n">
        <v>1.7218</v>
      </c>
      <c r="D2710" s="0" t="n">
        <v>34.6483</v>
      </c>
      <c r="E2710" s="0" t="n">
        <v>34.6528</v>
      </c>
      <c r="F2710" s="0" t="n">
        <v>1502.16</v>
      </c>
      <c r="G2710" s="0" t="n">
        <v>1502.17</v>
      </c>
      <c r="H2710" s="0" t="n">
        <v>10.97936</v>
      </c>
    </row>
    <row r="2711" customFormat="false" ht="15" hidden="false" customHeight="false" outlineLevel="0" collapsed="false">
      <c r="A2711" s="0" t="n">
        <v>2710</v>
      </c>
      <c r="B2711" s="0" t="n">
        <v>1.7218</v>
      </c>
      <c r="C2711" s="0" t="n">
        <v>1.7218</v>
      </c>
      <c r="D2711" s="0" t="n">
        <v>34.6485</v>
      </c>
      <c r="E2711" s="0" t="n">
        <v>34.6527</v>
      </c>
      <c r="F2711" s="0" t="n">
        <v>1502.18</v>
      </c>
      <c r="G2711" s="0" t="n">
        <v>1502.19</v>
      </c>
      <c r="H2711" s="0" t="n">
        <v>10.97937</v>
      </c>
    </row>
    <row r="2712" customFormat="false" ht="15" hidden="false" customHeight="false" outlineLevel="0" collapsed="false">
      <c r="A2712" s="0" t="n">
        <v>2711</v>
      </c>
      <c r="B2712" s="0" t="n">
        <v>1.7217</v>
      </c>
      <c r="C2712" s="0" t="n">
        <v>1.7217</v>
      </c>
      <c r="D2712" s="0" t="n">
        <v>34.6484</v>
      </c>
      <c r="E2712" s="0" t="n">
        <v>34.6528</v>
      </c>
      <c r="F2712" s="0" t="n">
        <v>1502.2</v>
      </c>
      <c r="G2712" s="0" t="n">
        <v>1502.2</v>
      </c>
      <c r="H2712" s="0" t="n">
        <v>10.97939</v>
      </c>
    </row>
    <row r="2713" customFormat="false" ht="15" hidden="false" customHeight="false" outlineLevel="0" collapsed="false">
      <c r="A2713" s="0" t="n">
        <v>2712</v>
      </c>
      <c r="B2713" s="0" t="n">
        <v>1.7215</v>
      </c>
      <c r="C2713" s="0" t="n">
        <v>1.7216</v>
      </c>
      <c r="D2713" s="0" t="n">
        <v>34.6484</v>
      </c>
      <c r="E2713" s="0" t="n">
        <v>34.6527</v>
      </c>
      <c r="F2713" s="0" t="n">
        <v>1502.21</v>
      </c>
      <c r="G2713" s="0" t="n">
        <v>1502.22</v>
      </c>
      <c r="H2713" s="0" t="n">
        <v>10.97944</v>
      </c>
    </row>
    <row r="2714" customFormat="false" ht="15" hidden="false" customHeight="false" outlineLevel="0" collapsed="false">
      <c r="A2714" s="0" t="n">
        <v>2713</v>
      </c>
      <c r="B2714" s="0" t="n">
        <v>1.7205</v>
      </c>
      <c r="C2714" s="0" t="n">
        <v>1.7204</v>
      </c>
      <c r="D2714" s="0" t="n">
        <v>34.6484</v>
      </c>
      <c r="E2714" s="0" t="n">
        <v>34.6528</v>
      </c>
      <c r="F2714" s="0" t="n">
        <v>1502.22</v>
      </c>
      <c r="G2714" s="0" t="n">
        <v>1502.23</v>
      </c>
      <c r="H2714" s="0" t="n">
        <v>10.97974</v>
      </c>
    </row>
    <row r="2715" customFormat="false" ht="15" hidden="false" customHeight="false" outlineLevel="0" collapsed="false">
      <c r="A2715" s="0" t="n">
        <v>2714</v>
      </c>
      <c r="B2715" s="0" t="n">
        <v>1.719</v>
      </c>
      <c r="C2715" s="0" t="n">
        <v>1.7191</v>
      </c>
      <c r="D2715" s="0" t="n">
        <v>34.6487</v>
      </c>
      <c r="E2715" s="0" t="n">
        <v>34.653</v>
      </c>
      <c r="F2715" s="0" t="n">
        <v>1502.24</v>
      </c>
      <c r="G2715" s="0" t="n">
        <v>1502.24</v>
      </c>
      <c r="H2715" s="0" t="n">
        <v>10.98012</v>
      </c>
    </row>
    <row r="2716" customFormat="false" ht="15" hidden="false" customHeight="false" outlineLevel="0" collapsed="false">
      <c r="A2716" s="0" t="n">
        <v>2715</v>
      </c>
      <c r="B2716" s="0" t="n">
        <v>1.7186</v>
      </c>
      <c r="C2716" s="0" t="n">
        <v>1.7186</v>
      </c>
      <c r="D2716" s="0" t="n">
        <v>34.6487</v>
      </c>
      <c r="E2716" s="0" t="n">
        <v>34.653</v>
      </c>
      <c r="F2716" s="0" t="n">
        <v>1502.25</v>
      </c>
      <c r="G2716" s="0" t="n">
        <v>1502.26</v>
      </c>
      <c r="H2716" s="0" t="n">
        <v>10.98024</v>
      </c>
    </row>
    <row r="2717" customFormat="false" ht="15" hidden="false" customHeight="false" outlineLevel="0" collapsed="false">
      <c r="A2717" s="0" t="n">
        <v>2716</v>
      </c>
      <c r="B2717" s="0" t="n">
        <v>1.7182</v>
      </c>
      <c r="C2717" s="0" t="n">
        <v>1.7182</v>
      </c>
      <c r="D2717" s="0" t="n">
        <v>34.6488</v>
      </c>
      <c r="E2717" s="0" t="n">
        <v>34.653</v>
      </c>
      <c r="F2717" s="0" t="n">
        <v>1502.27</v>
      </c>
      <c r="G2717" s="0" t="n">
        <v>1502.27</v>
      </c>
      <c r="H2717" s="0" t="n">
        <v>10.98034</v>
      </c>
    </row>
    <row r="2718" customFormat="false" ht="15" hidden="false" customHeight="false" outlineLevel="0" collapsed="false">
      <c r="A2718" s="0" t="n">
        <v>2717</v>
      </c>
      <c r="B2718" s="0" t="n">
        <v>1.7178</v>
      </c>
      <c r="C2718" s="0" t="n">
        <v>1.718</v>
      </c>
      <c r="D2718" s="0" t="n">
        <v>34.6486</v>
      </c>
      <c r="E2718" s="0" t="n">
        <v>34.653</v>
      </c>
      <c r="F2718" s="0" t="n">
        <v>1502.28</v>
      </c>
      <c r="G2718" s="0" t="n">
        <v>1502.29</v>
      </c>
      <c r="H2718" s="0" t="n">
        <v>10.98045</v>
      </c>
    </row>
    <row r="2719" customFormat="false" ht="15" hidden="false" customHeight="false" outlineLevel="0" collapsed="false">
      <c r="A2719" s="0" t="n">
        <v>2718</v>
      </c>
      <c r="B2719" s="0" t="n">
        <v>1.7178</v>
      </c>
      <c r="C2719" s="0" t="n">
        <v>1.7179</v>
      </c>
      <c r="D2719" s="0" t="n">
        <v>34.6487</v>
      </c>
      <c r="E2719" s="0" t="n">
        <v>34.6532</v>
      </c>
      <c r="F2719" s="0" t="n">
        <v>1502.3</v>
      </c>
      <c r="G2719" s="0" t="n">
        <v>1502.31</v>
      </c>
      <c r="H2719" s="0" t="n">
        <v>10.98044</v>
      </c>
    </row>
    <row r="2720" customFormat="false" ht="15" hidden="false" customHeight="false" outlineLevel="0" collapsed="false">
      <c r="A2720" s="0" t="n">
        <v>2719</v>
      </c>
      <c r="B2720" s="0" t="n">
        <v>1.718</v>
      </c>
      <c r="C2720" s="0" t="n">
        <v>1.718</v>
      </c>
      <c r="D2720" s="0" t="n">
        <v>34.6488</v>
      </c>
      <c r="E2720" s="0" t="n">
        <v>34.6531</v>
      </c>
      <c r="F2720" s="0" t="n">
        <v>1502.32</v>
      </c>
      <c r="G2720" s="0" t="n">
        <v>1502.33</v>
      </c>
      <c r="H2720" s="0" t="n">
        <v>10.98039</v>
      </c>
    </row>
    <row r="2721" customFormat="false" ht="15" hidden="false" customHeight="false" outlineLevel="0" collapsed="false">
      <c r="A2721" s="0" t="n">
        <v>2720</v>
      </c>
      <c r="B2721" s="0" t="n">
        <v>1.7181</v>
      </c>
      <c r="C2721" s="0" t="n">
        <v>1.718</v>
      </c>
      <c r="D2721" s="0" t="n">
        <v>34.6488</v>
      </c>
      <c r="E2721" s="0" t="n">
        <v>34.6532</v>
      </c>
      <c r="F2721" s="0" t="n">
        <v>1502.34</v>
      </c>
      <c r="G2721" s="0" t="n">
        <v>1502.34</v>
      </c>
      <c r="H2721" s="0" t="n">
        <v>10.98038</v>
      </c>
    </row>
    <row r="2722" customFormat="false" ht="15" hidden="false" customHeight="false" outlineLevel="0" collapsed="false">
      <c r="A2722" s="0" t="n">
        <v>2721</v>
      </c>
      <c r="B2722" s="0" t="n">
        <v>1.7174</v>
      </c>
      <c r="C2722" s="0" t="n">
        <v>1.7174</v>
      </c>
      <c r="D2722" s="0" t="n">
        <v>34.6488</v>
      </c>
      <c r="E2722" s="0" t="n">
        <v>34.6531</v>
      </c>
      <c r="F2722" s="0" t="n">
        <v>1502.35</v>
      </c>
      <c r="G2722" s="0" t="n">
        <v>1502.36</v>
      </c>
      <c r="H2722" s="0" t="n">
        <v>10.98057</v>
      </c>
    </row>
    <row r="2723" customFormat="false" ht="15" hidden="false" customHeight="false" outlineLevel="0" collapsed="false">
      <c r="A2723" s="0" t="n">
        <v>2722</v>
      </c>
      <c r="B2723" s="0" t="n">
        <v>1.717</v>
      </c>
      <c r="C2723" s="0" t="n">
        <v>1.717</v>
      </c>
      <c r="D2723" s="0" t="n">
        <v>34.6488</v>
      </c>
      <c r="E2723" s="0" t="n">
        <v>34.6531</v>
      </c>
      <c r="F2723" s="0" t="n">
        <v>1502.37</v>
      </c>
      <c r="G2723" s="0" t="n">
        <v>1502.37</v>
      </c>
      <c r="H2723" s="0" t="n">
        <v>10.98068</v>
      </c>
    </row>
    <row r="2724" customFormat="false" ht="15" hidden="false" customHeight="false" outlineLevel="0" collapsed="false">
      <c r="A2724" s="0" t="n">
        <v>2723</v>
      </c>
      <c r="B2724" s="0" t="n">
        <v>1.7169</v>
      </c>
      <c r="C2724" s="0" t="n">
        <v>1.7169</v>
      </c>
      <c r="D2724" s="0" t="n">
        <v>34.6488</v>
      </c>
      <c r="E2724" s="0" t="n">
        <v>34.6532</v>
      </c>
      <c r="F2724" s="0" t="n">
        <v>1502.38</v>
      </c>
      <c r="G2724" s="0" t="n">
        <v>1502.39</v>
      </c>
      <c r="H2724" s="0" t="n">
        <v>10.9807</v>
      </c>
    </row>
    <row r="2725" customFormat="false" ht="15" hidden="false" customHeight="false" outlineLevel="0" collapsed="false">
      <c r="A2725" s="0" t="n">
        <v>2724</v>
      </c>
      <c r="B2725" s="0" t="n">
        <v>1.7168</v>
      </c>
      <c r="C2725" s="0" t="n">
        <v>1.7169</v>
      </c>
      <c r="D2725" s="0" t="n">
        <v>34.6488</v>
      </c>
      <c r="E2725" s="0" t="n">
        <v>34.6532</v>
      </c>
      <c r="F2725" s="0" t="n">
        <v>1502.4</v>
      </c>
      <c r="G2725" s="0" t="n">
        <v>1502.41</v>
      </c>
      <c r="H2725" s="0" t="n">
        <v>10.98071</v>
      </c>
    </row>
    <row r="2726" customFormat="false" ht="15" hidden="false" customHeight="false" outlineLevel="0" collapsed="false">
      <c r="A2726" s="0" t="n">
        <v>2725</v>
      </c>
      <c r="B2726" s="0" t="n">
        <v>1.7169</v>
      </c>
      <c r="C2726" s="0" t="n">
        <v>1.7169</v>
      </c>
      <c r="D2726" s="0" t="n">
        <v>34.6488</v>
      </c>
      <c r="E2726" s="0" t="n">
        <v>34.6533</v>
      </c>
      <c r="F2726" s="0" t="n">
        <v>1502.42</v>
      </c>
      <c r="G2726" s="0" t="n">
        <v>1502.42</v>
      </c>
      <c r="H2726" s="0" t="n">
        <v>10.98069</v>
      </c>
    </row>
    <row r="2727" customFormat="false" ht="15" hidden="false" customHeight="false" outlineLevel="0" collapsed="false">
      <c r="A2727" s="0" t="n">
        <v>2726</v>
      </c>
      <c r="B2727" s="0" t="n">
        <v>1.7168</v>
      </c>
      <c r="C2727" s="0" t="n">
        <v>1.7168</v>
      </c>
      <c r="D2727" s="0" t="n">
        <v>34.6488</v>
      </c>
      <c r="E2727" s="0" t="n">
        <v>34.6533</v>
      </c>
      <c r="F2727" s="0" t="n">
        <v>1502.43</v>
      </c>
      <c r="G2727" s="0" t="n">
        <v>1502.44</v>
      </c>
      <c r="H2727" s="0" t="n">
        <v>10.98073</v>
      </c>
    </row>
    <row r="2728" customFormat="false" ht="15" hidden="false" customHeight="false" outlineLevel="0" collapsed="false">
      <c r="A2728" s="0" t="n">
        <v>2727</v>
      </c>
      <c r="B2728" s="0" t="n">
        <v>1.7167</v>
      </c>
      <c r="C2728" s="0" t="n">
        <v>1.7167</v>
      </c>
      <c r="D2728" s="0" t="n">
        <v>34.6489</v>
      </c>
      <c r="E2728" s="0" t="n">
        <v>34.6531</v>
      </c>
      <c r="F2728" s="0" t="n">
        <v>1502.45</v>
      </c>
      <c r="G2728" s="0" t="n">
        <v>1502.46</v>
      </c>
      <c r="H2728" s="0" t="n">
        <v>10.98074</v>
      </c>
    </row>
    <row r="2729" customFormat="false" ht="15" hidden="false" customHeight="false" outlineLevel="0" collapsed="false">
      <c r="A2729" s="0" t="n">
        <v>2728</v>
      </c>
      <c r="B2729" s="0" t="n">
        <v>1.7167</v>
      </c>
      <c r="C2729" s="0" t="n">
        <v>1.7167</v>
      </c>
      <c r="D2729" s="0" t="n">
        <v>34.6488</v>
      </c>
      <c r="E2729" s="0" t="n">
        <v>34.6532</v>
      </c>
      <c r="F2729" s="0" t="n">
        <v>1502.47</v>
      </c>
      <c r="G2729" s="0" t="n">
        <v>1502.48</v>
      </c>
      <c r="H2729" s="0" t="n">
        <v>10.98077</v>
      </c>
    </row>
    <row r="2730" customFormat="false" ht="15" hidden="false" customHeight="false" outlineLevel="0" collapsed="false">
      <c r="A2730" s="0" t="n">
        <v>2729</v>
      </c>
      <c r="B2730" s="0" t="n">
        <v>1.7166</v>
      </c>
      <c r="C2730" s="0" t="n">
        <v>1.7165</v>
      </c>
      <c r="D2730" s="0" t="n">
        <v>34.6487</v>
      </c>
      <c r="E2730" s="0" t="n">
        <v>34.6531</v>
      </c>
      <c r="F2730" s="0" t="n">
        <v>1502.49</v>
      </c>
      <c r="G2730" s="0" t="n">
        <v>1502.49</v>
      </c>
      <c r="H2730" s="0" t="n">
        <v>10.98081</v>
      </c>
    </row>
    <row r="2731" customFormat="false" ht="15" hidden="false" customHeight="false" outlineLevel="0" collapsed="false">
      <c r="A2731" s="0" t="n">
        <v>2730</v>
      </c>
      <c r="B2731" s="0" t="n">
        <v>1.7159</v>
      </c>
      <c r="C2731" s="0" t="n">
        <v>1.7159</v>
      </c>
      <c r="D2731" s="0" t="n">
        <v>34.649</v>
      </c>
      <c r="E2731" s="0" t="n">
        <v>34.6534</v>
      </c>
      <c r="F2731" s="0" t="n">
        <v>1502.5</v>
      </c>
      <c r="G2731" s="0" t="n">
        <v>1502.51</v>
      </c>
      <c r="H2731" s="0" t="n">
        <v>10.98096</v>
      </c>
    </row>
    <row r="2732" customFormat="false" ht="15" hidden="false" customHeight="false" outlineLevel="0" collapsed="false">
      <c r="A2732" s="0" t="n">
        <v>2731</v>
      </c>
      <c r="B2732" s="0" t="n">
        <v>1.7155</v>
      </c>
      <c r="C2732" s="0" t="n">
        <v>1.7154</v>
      </c>
      <c r="D2732" s="0" t="n">
        <v>34.649</v>
      </c>
      <c r="E2732" s="0" t="n">
        <v>34.6534</v>
      </c>
      <c r="F2732" s="0" t="n">
        <v>1502.52</v>
      </c>
      <c r="G2732" s="0" t="n">
        <v>1502.52</v>
      </c>
      <c r="H2732" s="0" t="n">
        <v>10.98108</v>
      </c>
    </row>
    <row r="2733" customFormat="false" ht="15" hidden="false" customHeight="false" outlineLevel="0" collapsed="false">
      <c r="A2733" s="0" t="n">
        <v>2732</v>
      </c>
      <c r="B2733" s="0" t="n">
        <v>1.7153</v>
      </c>
      <c r="C2733" s="0" t="n">
        <v>1.7153</v>
      </c>
      <c r="D2733" s="0" t="n">
        <v>34.649</v>
      </c>
      <c r="E2733" s="0" t="n">
        <v>34.6534</v>
      </c>
      <c r="F2733" s="0" t="n">
        <v>1502.53</v>
      </c>
      <c r="G2733" s="0" t="n">
        <v>1502.54</v>
      </c>
      <c r="H2733" s="0" t="n">
        <v>10.98114</v>
      </c>
    </row>
    <row r="2734" customFormat="false" ht="15" hidden="false" customHeight="false" outlineLevel="0" collapsed="false">
      <c r="A2734" s="0" t="n">
        <v>2733</v>
      </c>
      <c r="B2734" s="0" t="n">
        <v>1.7151</v>
      </c>
      <c r="C2734" s="0" t="n">
        <v>1.7151</v>
      </c>
      <c r="D2734" s="0" t="n">
        <v>34.649</v>
      </c>
      <c r="E2734" s="0" t="n">
        <v>34.6534</v>
      </c>
      <c r="F2734" s="0" t="n">
        <v>1502.55</v>
      </c>
      <c r="G2734" s="0" t="n">
        <v>1502.56</v>
      </c>
      <c r="H2734" s="0" t="n">
        <v>10.98119</v>
      </c>
    </row>
    <row r="2735" customFormat="false" ht="15" hidden="false" customHeight="false" outlineLevel="0" collapsed="false">
      <c r="A2735" s="0" t="n">
        <v>2734</v>
      </c>
      <c r="B2735" s="0" t="n">
        <v>1.7146</v>
      </c>
      <c r="C2735" s="0" t="n">
        <v>1.7146</v>
      </c>
      <c r="D2735" s="0" t="n">
        <v>34.6489</v>
      </c>
      <c r="E2735" s="0" t="n">
        <v>34.6534</v>
      </c>
      <c r="F2735" s="0" t="n">
        <v>1502.56</v>
      </c>
      <c r="G2735" s="0" t="n">
        <v>1502.57</v>
      </c>
      <c r="H2735" s="0" t="n">
        <v>10.98132</v>
      </c>
    </row>
    <row r="2736" customFormat="false" ht="15" hidden="false" customHeight="false" outlineLevel="0" collapsed="false">
      <c r="A2736" s="0" t="n">
        <v>2735</v>
      </c>
      <c r="B2736" s="0" t="n">
        <v>1.7146</v>
      </c>
      <c r="C2736" s="0" t="n">
        <v>1.7146</v>
      </c>
      <c r="D2736" s="0" t="n">
        <v>34.6491</v>
      </c>
      <c r="E2736" s="0" t="n">
        <v>34.6535</v>
      </c>
      <c r="F2736" s="0" t="n">
        <v>1502.58</v>
      </c>
      <c r="G2736" s="0" t="n">
        <v>1502.59</v>
      </c>
      <c r="H2736" s="0" t="n">
        <v>10.98133</v>
      </c>
    </row>
    <row r="2737" customFormat="false" ht="15" hidden="false" customHeight="false" outlineLevel="0" collapsed="false">
      <c r="A2737" s="0" t="n">
        <v>2736</v>
      </c>
      <c r="B2737" s="0" t="n">
        <v>1.7142</v>
      </c>
      <c r="C2737" s="0" t="n">
        <v>1.7142</v>
      </c>
      <c r="D2737" s="0" t="n">
        <v>34.6491</v>
      </c>
      <c r="E2737" s="0" t="n">
        <v>34.6534</v>
      </c>
      <c r="F2737" s="0" t="n">
        <v>1502.6</v>
      </c>
      <c r="G2737" s="0" t="n">
        <v>1502.6</v>
      </c>
      <c r="H2737" s="0" t="n">
        <v>10.98144</v>
      </c>
    </row>
    <row r="2738" customFormat="false" ht="15" hidden="false" customHeight="false" outlineLevel="0" collapsed="false">
      <c r="A2738" s="0" t="n">
        <v>2737</v>
      </c>
      <c r="B2738" s="0" t="n">
        <v>1.7141</v>
      </c>
      <c r="C2738" s="0" t="n">
        <v>1.7141</v>
      </c>
      <c r="D2738" s="0" t="n">
        <v>34.6491</v>
      </c>
      <c r="E2738" s="0" t="n">
        <v>34.6535</v>
      </c>
      <c r="F2738" s="0" t="n">
        <v>1502.61</v>
      </c>
      <c r="G2738" s="0" t="n">
        <v>1502.62</v>
      </c>
      <c r="H2738" s="0" t="n">
        <v>10.98147</v>
      </c>
    </row>
    <row r="2739" customFormat="false" ht="15" hidden="false" customHeight="false" outlineLevel="0" collapsed="false">
      <c r="A2739" s="0" t="n">
        <v>2738</v>
      </c>
      <c r="B2739" s="0" t="n">
        <v>1.7135</v>
      </c>
      <c r="C2739" s="0" t="n">
        <v>1.7136</v>
      </c>
      <c r="D2739" s="0" t="n">
        <v>34.6491</v>
      </c>
      <c r="E2739" s="0" t="n">
        <v>34.6534</v>
      </c>
      <c r="F2739" s="0" t="n">
        <v>1502.63</v>
      </c>
      <c r="G2739" s="0" t="n">
        <v>1502.64</v>
      </c>
      <c r="H2739" s="0" t="n">
        <v>10.98161</v>
      </c>
    </row>
    <row r="2740" customFormat="false" ht="15" hidden="false" customHeight="false" outlineLevel="0" collapsed="false">
      <c r="A2740" s="0" t="n">
        <v>2739</v>
      </c>
      <c r="B2740" s="0" t="n">
        <v>1.713</v>
      </c>
      <c r="C2740" s="0" t="n">
        <v>1.713</v>
      </c>
      <c r="D2740" s="0" t="n">
        <v>34.6492</v>
      </c>
      <c r="E2740" s="0" t="n">
        <v>34.6535</v>
      </c>
      <c r="F2740" s="0" t="n">
        <v>1502.64</v>
      </c>
      <c r="G2740" s="0" t="n">
        <v>1502.65</v>
      </c>
      <c r="H2740" s="0" t="n">
        <v>10.98175</v>
      </c>
    </row>
    <row r="2741" customFormat="false" ht="15" hidden="false" customHeight="false" outlineLevel="0" collapsed="false">
      <c r="A2741" s="0" t="n">
        <v>2740</v>
      </c>
      <c r="B2741" s="0" t="n">
        <v>1.713</v>
      </c>
      <c r="C2741" s="0" t="n">
        <v>1.7132</v>
      </c>
      <c r="D2741" s="0" t="n">
        <v>34.649</v>
      </c>
      <c r="E2741" s="0" t="n">
        <v>34.6534</v>
      </c>
      <c r="F2741" s="0" t="n">
        <v>1502.66</v>
      </c>
      <c r="G2741" s="0" t="n">
        <v>1502.67</v>
      </c>
      <c r="H2741" s="0" t="n">
        <v>10.98175</v>
      </c>
    </row>
    <row r="2742" customFormat="false" ht="15" hidden="false" customHeight="false" outlineLevel="0" collapsed="false">
      <c r="A2742" s="0" t="n">
        <v>2741</v>
      </c>
      <c r="B2742" s="0" t="n">
        <v>1.7131</v>
      </c>
      <c r="C2742" s="0" t="n">
        <v>1.7132</v>
      </c>
      <c r="D2742" s="0" t="n">
        <v>34.6491</v>
      </c>
      <c r="E2742" s="0" t="n">
        <v>34.6534</v>
      </c>
      <c r="F2742" s="0" t="n">
        <v>1502.68</v>
      </c>
      <c r="G2742" s="0" t="n">
        <v>1502.69</v>
      </c>
      <c r="H2742" s="0" t="n">
        <v>10.98174</v>
      </c>
    </row>
    <row r="2743" customFormat="false" ht="15" hidden="false" customHeight="false" outlineLevel="0" collapsed="false">
      <c r="A2743" s="0" t="n">
        <v>2742</v>
      </c>
      <c r="B2743" s="0" t="n">
        <v>1.713</v>
      </c>
      <c r="C2743" s="0" t="n">
        <v>1.7131</v>
      </c>
      <c r="D2743" s="0" t="n">
        <v>34.6491</v>
      </c>
      <c r="E2743" s="0" t="n">
        <v>34.6535</v>
      </c>
      <c r="F2743" s="0" t="n">
        <v>1502.7</v>
      </c>
      <c r="G2743" s="0" t="n">
        <v>1502.7</v>
      </c>
      <c r="H2743" s="0" t="n">
        <v>10.98175</v>
      </c>
    </row>
    <row r="2744" customFormat="false" ht="15" hidden="false" customHeight="false" outlineLevel="0" collapsed="false">
      <c r="A2744" s="0" t="n">
        <v>2743</v>
      </c>
      <c r="B2744" s="0" t="n">
        <v>1.713</v>
      </c>
      <c r="C2744" s="0" t="n">
        <v>1.713</v>
      </c>
      <c r="D2744" s="0" t="n">
        <v>34.6492</v>
      </c>
      <c r="E2744" s="0" t="n">
        <v>34.6535</v>
      </c>
      <c r="F2744" s="0" t="n">
        <v>1502.72</v>
      </c>
      <c r="G2744" s="0" t="n">
        <v>1502.72</v>
      </c>
      <c r="H2744" s="0" t="n">
        <v>10.98175</v>
      </c>
    </row>
    <row r="2745" customFormat="false" ht="15" hidden="false" customHeight="false" outlineLevel="0" collapsed="false">
      <c r="A2745" s="0" t="n">
        <v>2744</v>
      </c>
      <c r="B2745" s="0" t="n">
        <v>1.7125</v>
      </c>
      <c r="C2745" s="0" t="n">
        <v>1.7125</v>
      </c>
      <c r="D2745" s="0" t="n">
        <v>34.6491</v>
      </c>
      <c r="E2745" s="0" t="n">
        <v>34.6534</v>
      </c>
      <c r="F2745" s="0" t="n">
        <v>1502.73</v>
      </c>
      <c r="G2745" s="0" t="n">
        <v>1502.74</v>
      </c>
      <c r="H2745" s="0" t="n">
        <v>10.9819</v>
      </c>
    </row>
    <row r="2746" customFormat="false" ht="15" hidden="false" customHeight="false" outlineLevel="0" collapsed="false">
      <c r="A2746" s="0" t="n">
        <v>2745</v>
      </c>
      <c r="B2746" s="0" t="n">
        <v>1.7108</v>
      </c>
      <c r="C2746" s="0" t="n">
        <v>1.7108</v>
      </c>
      <c r="D2746" s="0" t="n">
        <v>34.6492</v>
      </c>
      <c r="E2746" s="0" t="n">
        <v>34.6536</v>
      </c>
      <c r="F2746" s="0" t="n">
        <v>1502.74</v>
      </c>
      <c r="G2746" s="0" t="n">
        <v>1502.74</v>
      </c>
      <c r="H2746" s="0" t="n">
        <v>10.98236</v>
      </c>
    </row>
    <row r="2747" customFormat="false" ht="15" hidden="false" customHeight="false" outlineLevel="0" collapsed="false">
      <c r="A2747" s="0" t="n">
        <v>2746</v>
      </c>
      <c r="B2747" s="0" t="n">
        <v>1.7104</v>
      </c>
      <c r="C2747" s="0" t="n">
        <v>1.7102</v>
      </c>
      <c r="D2747" s="0" t="n">
        <v>34.6492</v>
      </c>
      <c r="E2747" s="0" t="n">
        <v>34.6536</v>
      </c>
      <c r="F2747" s="0" t="n">
        <v>1502.76</v>
      </c>
      <c r="G2747" s="0" t="n">
        <v>1502.76</v>
      </c>
      <c r="H2747" s="0" t="n">
        <v>10.98248</v>
      </c>
    </row>
    <row r="2748" customFormat="false" ht="15" hidden="false" customHeight="false" outlineLevel="0" collapsed="false">
      <c r="A2748" s="0" t="n">
        <v>2747</v>
      </c>
      <c r="B2748" s="0" t="n">
        <v>1.7102</v>
      </c>
      <c r="C2748" s="0" t="n">
        <v>1.7101</v>
      </c>
      <c r="D2748" s="0" t="n">
        <v>34.6494</v>
      </c>
      <c r="E2748" s="0" t="n">
        <v>34.6538</v>
      </c>
      <c r="F2748" s="0" t="n">
        <v>1502.77</v>
      </c>
      <c r="G2748" s="0" t="n">
        <v>1502.78</v>
      </c>
      <c r="H2748" s="0" t="n">
        <v>10.98252</v>
      </c>
    </row>
    <row r="2749" customFormat="false" ht="15" hidden="false" customHeight="false" outlineLevel="0" collapsed="false">
      <c r="A2749" s="0" t="n">
        <v>2748</v>
      </c>
      <c r="B2749" s="0" t="n">
        <v>1.7097</v>
      </c>
      <c r="C2749" s="0" t="n">
        <v>1.7098</v>
      </c>
      <c r="D2749" s="0" t="n">
        <v>34.6493</v>
      </c>
      <c r="E2749" s="0" t="n">
        <v>34.6537</v>
      </c>
      <c r="F2749" s="0" t="n">
        <v>1502.79</v>
      </c>
      <c r="G2749" s="0" t="n">
        <v>1502.79</v>
      </c>
      <c r="H2749" s="0" t="n">
        <v>10.98265</v>
      </c>
    </row>
    <row r="2750" customFormat="false" ht="15" hidden="false" customHeight="false" outlineLevel="0" collapsed="false">
      <c r="A2750" s="0" t="n">
        <v>2749</v>
      </c>
      <c r="B2750" s="0" t="n">
        <v>1.7096</v>
      </c>
      <c r="C2750" s="0" t="n">
        <v>1.7096</v>
      </c>
      <c r="D2750" s="0" t="n">
        <v>34.6493</v>
      </c>
      <c r="E2750" s="0" t="n">
        <v>34.6538</v>
      </c>
      <c r="F2750" s="0" t="n">
        <v>1502.8</v>
      </c>
      <c r="G2750" s="0" t="n">
        <v>1502.81</v>
      </c>
      <c r="H2750" s="0" t="n">
        <v>10.98268</v>
      </c>
    </row>
    <row r="2751" customFormat="false" ht="15" hidden="false" customHeight="false" outlineLevel="0" collapsed="false">
      <c r="A2751" s="0" t="n">
        <v>2750</v>
      </c>
      <c r="B2751" s="0" t="n">
        <v>1.7094</v>
      </c>
      <c r="C2751" s="0" t="n">
        <v>1.7093</v>
      </c>
      <c r="D2751" s="0" t="n">
        <v>34.6493</v>
      </c>
      <c r="E2751" s="0" t="n">
        <v>34.6539</v>
      </c>
      <c r="F2751" s="0" t="n">
        <v>1502.82</v>
      </c>
      <c r="G2751" s="0" t="n">
        <v>1502.83</v>
      </c>
      <c r="H2751" s="0" t="n">
        <v>10.98274</v>
      </c>
    </row>
    <row r="2752" customFormat="false" ht="15" hidden="false" customHeight="false" outlineLevel="0" collapsed="false">
      <c r="A2752" s="0" t="n">
        <v>2751</v>
      </c>
      <c r="B2752" s="0" t="n">
        <v>1.7092</v>
      </c>
      <c r="C2752" s="0" t="n">
        <v>1.7092</v>
      </c>
      <c r="D2752" s="0" t="n">
        <v>34.6494</v>
      </c>
      <c r="E2752" s="0" t="n">
        <v>34.6537</v>
      </c>
      <c r="F2752" s="0" t="n">
        <v>1502.84</v>
      </c>
      <c r="G2752" s="0" t="n">
        <v>1502.84</v>
      </c>
      <c r="H2752" s="0" t="n">
        <v>10.98279</v>
      </c>
    </row>
    <row r="2753" customFormat="false" ht="15" hidden="false" customHeight="false" outlineLevel="0" collapsed="false">
      <c r="A2753" s="0" t="n">
        <v>2752</v>
      </c>
      <c r="B2753" s="0" t="n">
        <v>1.7093</v>
      </c>
      <c r="C2753" s="0" t="n">
        <v>1.7093</v>
      </c>
      <c r="D2753" s="0" t="n">
        <v>34.6492</v>
      </c>
      <c r="E2753" s="0" t="n">
        <v>34.6536</v>
      </c>
      <c r="F2753" s="0" t="n">
        <v>1502.85</v>
      </c>
      <c r="G2753" s="0" t="n">
        <v>1502.86</v>
      </c>
      <c r="H2753" s="0" t="n">
        <v>10.98278</v>
      </c>
    </row>
    <row r="2754" customFormat="false" ht="15" hidden="false" customHeight="false" outlineLevel="0" collapsed="false">
      <c r="A2754" s="0" t="n">
        <v>2753</v>
      </c>
      <c r="B2754" s="0" t="n">
        <v>1.7094</v>
      </c>
      <c r="C2754" s="0" t="n">
        <v>1.7093</v>
      </c>
      <c r="D2754" s="0" t="n">
        <v>34.6493</v>
      </c>
      <c r="E2754" s="0" t="n">
        <v>34.6537</v>
      </c>
      <c r="F2754" s="0" t="n">
        <v>1502.87</v>
      </c>
      <c r="G2754" s="0" t="n">
        <v>1502.88</v>
      </c>
      <c r="H2754" s="0" t="n">
        <v>10.98275</v>
      </c>
    </row>
    <row r="2755" customFormat="false" ht="15" hidden="false" customHeight="false" outlineLevel="0" collapsed="false">
      <c r="A2755" s="0" t="n">
        <v>2754</v>
      </c>
      <c r="B2755" s="0" t="n">
        <v>1.7092</v>
      </c>
      <c r="C2755" s="0" t="n">
        <v>1.7092</v>
      </c>
      <c r="D2755" s="0" t="n">
        <v>34.6493</v>
      </c>
      <c r="E2755" s="0" t="n">
        <v>34.6537</v>
      </c>
      <c r="F2755" s="0" t="n">
        <v>1502.89</v>
      </c>
      <c r="G2755" s="0" t="n">
        <v>1502.9</v>
      </c>
      <c r="H2755" s="0" t="n">
        <v>10.98281</v>
      </c>
    </row>
    <row r="2756" customFormat="false" ht="15" hidden="false" customHeight="false" outlineLevel="0" collapsed="false">
      <c r="A2756" s="0" t="n">
        <v>2755</v>
      </c>
      <c r="B2756" s="0" t="n">
        <v>1.7089</v>
      </c>
      <c r="C2756" s="0" t="n">
        <v>1.709</v>
      </c>
      <c r="D2756" s="0" t="n">
        <v>34.6494</v>
      </c>
      <c r="E2756" s="0" t="n">
        <v>34.6537</v>
      </c>
      <c r="F2756" s="0" t="n">
        <v>1502.9</v>
      </c>
      <c r="G2756" s="0" t="n">
        <v>1502.91</v>
      </c>
      <c r="H2756" s="0" t="n">
        <v>10.98287</v>
      </c>
    </row>
    <row r="2757" customFormat="false" ht="15" hidden="false" customHeight="false" outlineLevel="0" collapsed="false">
      <c r="A2757" s="0" t="n">
        <v>2756</v>
      </c>
      <c r="B2757" s="0" t="n">
        <v>1.7088</v>
      </c>
      <c r="C2757" s="0" t="n">
        <v>1.7088</v>
      </c>
      <c r="D2757" s="0" t="n">
        <v>34.6494</v>
      </c>
      <c r="E2757" s="0" t="n">
        <v>34.6537</v>
      </c>
      <c r="F2757" s="0" t="n">
        <v>1502.92</v>
      </c>
      <c r="G2757" s="0" t="n">
        <v>1502.93</v>
      </c>
      <c r="H2757" s="0" t="n">
        <v>10.98291</v>
      </c>
    </row>
    <row r="2758" customFormat="false" ht="15" hidden="false" customHeight="false" outlineLevel="0" collapsed="false">
      <c r="A2758" s="0" t="n">
        <v>2757</v>
      </c>
      <c r="B2758" s="0" t="n">
        <v>1.7088</v>
      </c>
      <c r="C2758" s="0" t="n">
        <v>1.7088</v>
      </c>
      <c r="D2758" s="0" t="n">
        <v>34.6493</v>
      </c>
      <c r="E2758" s="0" t="n">
        <v>34.6538</v>
      </c>
      <c r="F2758" s="0" t="n">
        <v>1502.94</v>
      </c>
      <c r="G2758" s="0" t="n">
        <v>1502.95</v>
      </c>
      <c r="H2758" s="0" t="n">
        <v>10.9829</v>
      </c>
    </row>
    <row r="2759" customFormat="false" ht="15" hidden="false" customHeight="false" outlineLevel="0" collapsed="false">
      <c r="A2759" s="0" t="n">
        <v>2758</v>
      </c>
      <c r="B2759" s="0" t="n">
        <v>1.7083</v>
      </c>
      <c r="C2759" s="0" t="n">
        <v>1.7084</v>
      </c>
      <c r="D2759" s="0" t="n">
        <v>34.6495</v>
      </c>
      <c r="E2759" s="0" t="n">
        <v>34.6538</v>
      </c>
      <c r="F2759" s="0" t="n">
        <v>1502.96</v>
      </c>
      <c r="G2759" s="0" t="n">
        <v>1502.96</v>
      </c>
      <c r="H2759" s="0" t="n">
        <v>10.98302</v>
      </c>
    </row>
    <row r="2760" customFormat="false" ht="15" hidden="false" customHeight="false" outlineLevel="0" collapsed="false">
      <c r="A2760" s="0" t="n">
        <v>2759</v>
      </c>
      <c r="B2760" s="0" t="n">
        <v>1.7078</v>
      </c>
      <c r="C2760" s="0" t="n">
        <v>1.7079</v>
      </c>
      <c r="D2760" s="0" t="n">
        <v>34.6494</v>
      </c>
      <c r="E2760" s="0" t="n">
        <v>34.6538</v>
      </c>
      <c r="F2760" s="0" t="n">
        <v>1502.97</v>
      </c>
      <c r="G2760" s="0" t="n">
        <v>1502.98</v>
      </c>
      <c r="H2760" s="0" t="n">
        <v>10.98317</v>
      </c>
    </row>
    <row r="2761" customFormat="false" ht="15" hidden="false" customHeight="false" outlineLevel="0" collapsed="false">
      <c r="A2761" s="0" t="n">
        <v>2760</v>
      </c>
      <c r="B2761" s="0" t="n">
        <v>1.7073</v>
      </c>
      <c r="C2761" s="0" t="n">
        <v>1.7073</v>
      </c>
      <c r="D2761" s="0" t="n">
        <v>34.6497</v>
      </c>
      <c r="E2761" s="0" t="n">
        <v>34.6539</v>
      </c>
      <c r="F2761" s="0" t="n">
        <v>1502.99</v>
      </c>
      <c r="G2761" s="0" t="n">
        <v>1502.99</v>
      </c>
      <c r="H2761" s="0" t="n">
        <v>10.9833</v>
      </c>
    </row>
    <row r="2762" customFormat="false" ht="15" hidden="false" customHeight="false" outlineLevel="0" collapsed="false">
      <c r="A2762" s="0" t="n">
        <v>2761</v>
      </c>
      <c r="B2762" s="0" t="n">
        <v>1.7068</v>
      </c>
      <c r="C2762" s="0" t="n">
        <v>1.7069</v>
      </c>
      <c r="D2762" s="0" t="n">
        <v>34.6498</v>
      </c>
      <c r="E2762" s="0" t="n">
        <v>34.654</v>
      </c>
      <c r="F2762" s="0" t="n">
        <v>1503</v>
      </c>
      <c r="G2762" s="0" t="n">
        <v>1503.01</v>
      </c>
      <c r="H2762" s="0" t="n">
        <v>10.98343</v>
      </c>
    </row>
    <row r="2763" customFormat="false" ht="15" hidden="false" customHeight="false" outlineLevel="0" collapsed="false">
      <c r="A2763" s="0" t="n">
        <v>2762</v>
      </c>
      <c r="B2763" s="0" t="n">
        <v>1.7066</v>
      </c>
      <c r="C2763" s="0" t="n">
        <v>1.7066</v>
      </c>
      <c r="D2763" s="0" t="n">
        <v>34.6497</v>
      </c>
      <c r="E2763" s="0" t="n">
        <v>34.6541</v>
      </c>
      <c r="F2763" s="0" t="n">
        <v>1503.02</v>
      </c>
      <c r="G2763" s="0" t="n">
        <v>1503.02</v>
      </c>
      <c r="H2763" s="0" t="n">
        <v>10.98349</v>
      </c>
    </row>
    <row r="2764" customFormat="false" ht="15" hidden="false" customHeight="false" outlineLevel="0" collapsed="false">
      <c r="A2764" s="0" t="n">
        <v>2763</v>
      </c>
      <c r="B2764" s="0" t="n">
        <v>1.7062</v>
      </c>
      <c r="C2764" s="0" t="n">
        <v>1.7062</v>
      </c>
      <c r="D2764" s="0" t="n">
        <v>34.6496</v>
      </c>
      <c r="E2764" s="0" t="n">
        <v>34.6541</v>
      </c>
      <c r="F2764" s="0" t="n">
        <v>1503.03</v>
      </c>
      <c r="G2764" s="0" t="n">
        <v>1503.04</v>
      </c>
      <c r="H2764" s="0" t="n">
        <v>10.9836</v>
      </c>
    </row>
    <row r="2765" customFormat="false" ht="15" hidden="false" customHeight="false" outlineLevel="0" collapsed="false">
      <c r="A2765" s="0" t="n">
        <v>2764</v>
      </c>
      <c r="B2765" s="0" t="n">
        <v>1.7054</v>
      </c>
      <c r="C2765" s="0" t="n">
        <v>1.7054</v>
      </c>
      <c r="D2765" s="0" t="n">
        <v>34.6497</v>
      </c>
      <c r="E2765" s="0" t="n">
        <v>34.6541</v>
      </c>
      <c r="F2765" s="0" t="n">
        <v>1503.05</v>
      </c>
      <c r="G2765" s="0" t="n">
        <v>1503.05</v>
      </c>
      <c r="H2765" s="0" t="n">
        <v>10.98382</v>
      </c>
    </row>
    <row r="2766" customFormat="false" ht="15" hidden="false" customHeight="false" outlineLevel="0" collapsed="false">
      <c r="A2766" s="0" t="n">
        <v>2765</v>
      </c>
      <c r="B2766" s="0" t="n">
        <v>1.7049</v>
      </c>
      <c r="C2766" s="0" t="n">
        <v>1.7049</v>
      </c>
      <c r="D2766" s="0" t="n">
        <v>34.6498</v>
      </c>
      <c r="E2766" s="0" t="n">
        <v>34.6542</v>
      </c>
      <c r="F2766" s="0" t="n">
        <v>1503.06</v>
      </c>
      <c r="G2766" s="0" t="n">
        <v>1503.07</v>
      </c>
      <c r="H2766" s="0" t="n">
        <v>10.98395</v>
      </c>
    </row>
    <row r="2767" customFormat="false" ht="15" hidden="false" customHeight="false" outlineLevel="0" collapsed="false">
      <c r="A2767" s="0" t="n">
        <v>2766</v>
      </c>
      <c r="B2767" s="0" t="n">
        <v>1.7049</v>
      </c>
      <c r="C2767" s="0" t="n">
        <v>1.7049</v>
      </c>
      <c r="D2767" s="0" t="n">
        <v>34.6499</v>
      </c>
      <c r="E2767" s="0" t="n">
        <v>34.6541</v>
      </c>
      <c r="F2767" s="0" t="n">
        <v>1503.08</v>
      </c>
      <c r="G2767" s="0" t="n">
        <v>1503.09</v>
      </c>
      <c r="H2767" s="0" t="n">
        <v>10.98396</v>
      </c>
    </row>
    <row r="2768" customFormat="false" ht="15" hidden="false" customHeight="false" outlineLevel="0" collapsed="false">
      <c r="A2768" s="0" t="n">
        <v>2767</v>
      </c>
      <c r="B2768" s="0" t="n">
        <v>1.7047</v>
      </c>
      <c r="C2768" s="0" t="n">
        <v>1.7047</v>
      </c>
      <c r="D2768" s="0" t="n">
        <v>34.65</v>
      </c>
      <c r="E2768" s="0" t="n">
        <v>34.6542</v>
      </c>
      <c r="F2768" s="0" t="n">
        <v>1503.1</v>
      </c>
      <c r="G2768" s="0" t="n">
        <v>1503.1</v>
      </c>
      <c r="H2768" s="0" t="n">
        <v>10.98401</v>
      </c>
    </row>
    <row r="2769" customFormat="false" ht="15" hidden="false" customHeight="false" outlineLevel="0" collapsed="false">
      <c r="A2769" s="0" t="n">
        <v>2768</v>
      </c>
      <c r="B2769" s="0" t="n">
        <v>1.7045</v>
      </c>
      <c r="C2769" s="0" t="n">
        <v>1.7044</v>
      </c>
      <c r="D2769" s="0" t="n">
        <v>34.6498</v>
      </c>
      <c r="E2769" s="0" t="n">
        <v>34.6544</v>
      </c>
      <c r="F2769" s="0" t="n">
        <v>1503.11</v>
      </c>
      <c r="G2769" s="0" t="n">
        <v>1503.12</v>
      </c>
      <c r="H2769" s="0" t="n">
        <v>10.98408</v>
      </c>
    </row>
    <row r="2770" customFormat="false" ht="15" hidden="false" customHeight="false" outlineLevel="0" collapsed="false">
      <c r="A2770" s="0" t="n">
        <v>2769</v>
      </c>
      <c r="B2770" s="0" t="n">
        <v>1.7039</v>
      </c>
      <c r="C2770" s="0" t="n">
        <v>1.7038</v>
      </c>
      <c r="D2770" s="0" t="n">
        <v>34.6499</v>
      </c>
      <c r="E2770" s="0" t="n">
        <v>34.6543</v>
      </c>
      <c r="F2770" s="0" t="n">
        <v>1503.13</v>
      </c>
      <c r="G2770" s="0" t="n">
        <v>1503.13</v>
      </c>
      <c r="H2770" s="0" t="n">
        <v>10.98422</v>
      </c>
    </row>
    <row r="2771" customFormat="false" ht="15" hidden="false" customHeight="false" outlineLevel="0" collapsed="false">
      <c r="A2771" s="0" t="n">
        <v>2770</v>
      </c>
      <c r="B2771" s="0" t="n">
        <v>1.7027</v>
      </c>
      <c r="C2771" s="0" t="n">
        <v>1.7027</v>
      </c>
      <c r="D2771" s="0" t="n">
        <v>34.65</v>
      </c>
      <c r="E2771" s="0" t="n">
        <v>34.6544</v>
      </c>
      <c r="F2771" s="0" t="n">
        <v>1503.14</v>
      </c>
      <c r="G2771" s="0" t="n">
        <v>1503.14</v>
      </c>
      <c r="H2771" s="0" t="n">
        <v>10.98456</v>
      </c>
    </row>
    <row r="2772" customFormat="false" ht="15" hidden="false" customHeight="false" outlineLevel="0" collapsed="false">
      <c r="A2772" s="0" t="n">
        <v>2771</v>
      </c>
      <c r="B2772" s="0" t="n">
        <v>1.702</v>
      </c>
      <c r="C2772" s="0" t="n">
        <v>1.702</v>
      </c>
      <c r="D2772" s="0" t="n">
        <v>34.65</v>
      </c>
      <c r="E2772" s="0" t="n">
        <v>34.6544</v>
      </c>
      <c r="F2772" s="0" t="n">
        <v>1503.15</v>
      </c>
      <c r="G2772" s="0" t="n">
        <v>1503.16</v>
      </c>
      <c r="H2772" s="0" t="n">
        <v>10.98475</v>
      </c>
    </row>
    <row r="2773" customFormat="false" ht="15" hidden="false" customHeight="false" outlineLevel="0" collapsed="false">
      <c r="A2773" s="0" t="n">
        <v>2772</v>
      </c>
      <c r="B2773" s="0" t="n">
        <v>1.7018</v>
      </c>
      <c r="C2773" s="0" t="n">
        <v>1.7018</v>
      </c>
      <c r="D2773" s="0" t="n">
        <v>34.65</v>
      </c>
      <c r="E2773" s="0" t="n">
        <v>34.6545</v>
      </c>
      <c r="F2773" s="0" t="n">
        <v>1503.17</v>
      </c>
      <c r="G2773" s="0" t="n">
        <v>1503.18</v>
      </c>
      <c r="H2773" s="0" t="n">
        <v>10.98481</v>
      </c>
    </row>
    <row r="2774" customFormat="false" ht="15" hidden="false" customHeight="false" outlineLevel="0" collapsed="false">
      <c r="A2774" s="0" t="n">
        <v>2773</v>
      </c>
      <c r="B2774" s="0" t="n">
        <v>1.7012</v>
      </c>
      <c r="C2774" s="0" t="n">
        <v>1.7012</v>
      </c>
      <c r="D2774" s="0" t="n">
        <v>34.6502</v>
      </c>
      <c r="E2774" s="0" t="n">
        <v>34.6545</v>
      </c>
      <c r="F2774" s="0" t="n">
        <v>1503.18</v>
      </c>
      <c r="G2774" s="0" t="n">
        <v>1503.19</v>
      </c>
      <c r="H2774" s="0" t="n">
        <v>10.98496</v>
      </c>
    </row>
    <row r="2775" customFormat="false" ht="15" hidden="false" customHeight="false" outlineLevel="0" collapsed="false">
      <c r="A2775" s="0" t="n">
        <v>2774</v>
      </c>
      <c r="B2775" s="0" t="n">
        <v>1.7014</v>
      </c>
      <c r="C2775" s="0" t="n">
        <v>1.7014</v>
      </c>
      <c r="D2775" s="0" t="n">
        <v>34.6501</v>
      </c>
      <c r="E2775" s="0" t="n">
        <v>34.6546</v>
      </c>
      <c r="F2775" s="0" t="n">
        <v>1503.2</v>
      </c>
      <c r="G2775" s="0" t="n">
        <v>1503.21</v>
      </c>
      <c r="H2775" s="0" t="n">
        <v>10.98491</v>
      </c>
    </row>
    <row r="2776" customFormat="false" ht="15" hidden="false" customHeight="false" outlineLevel="0" collapsed="false">
      <c r="A2776" s="0" t="n">
        <v>2775</v>
      </c>
      <c r="B2776" s="0" t="n">
        <v>1.7016</v>
      </c>
      <c r="C2776" s="0" t="n">
        <v>1.7016</v>
      </c>
      <c r="D2776" s="0" t="n">
        <v>34.6501</v>
      </c>
      <c r="E2776" s="0" t="n">
        <v>34.6545</v>
      </c>
      <c r="F2776" s="0" t="n">
        <v>1503.22</v>
      </c>
      <c r="G2776" s="0" t="n">
        <v>1503.23</v>
      </c>
      <c r="H2776" s="0" t="n">
        <v>10.98484</v>
      </c>
    </row>
    <row r="2777" customFormat="false" ht="15" hidden="false" customHeight="false" outlineLevel="0" collapsed="false">
      <c r="A2777" s="0" t="n">
        <v>2776</v>
      </c>
      <c r="B2777" s="0" t="n">
        <v>1.7016</v>
      </c>
      <c r="C2777" s="0" t="n">
        <v>1.7015</v>
      </c>
      <c r="D2777" s="0" t="n">
        <v>34.6502</v>
      </c>
      <c r="E2777" s="0" t="n">
        <v>34.6546</v>
      </c>
      <c r="F2777" s="0" t="n">
        <v>1503.24</v>
      </c>
      <c r="G2777" s="0" t="n">
        <v>1503.25</v>
      </c>
      <c r="H2777" s="0" t="n">
        <v>10.98483</v>
      </c>
    </row>
    <row r="2778" customFormat="false" ht="15" hidden="false" customHeight="false" outlineLevel="0" collapsed="false">
      <c r="A2778" s="0" t="n">
        <v>2777</v>
      </c>
      <c r="B2778" s="0" t="n">
        <v>1.7016</v>
      </c>
      <c r="C2778" s="0" t="n">
        <v>1.7016</v>
      </c>
      <c r="D2778" s="0" t="n">
        <v>34.6501</v>
      </c>
      <c r="E2778" s="0" t="n">
        <v>34.6545</v>
      </c>
      <c r="F2778" s="0" t="n">
        <v>1503.26</v>
      </c>
      <c r="G2778" s="0" t="n">
        <v>1503.26</v>
      </c>
      <c r="H2778" s="0" t="n">
        <v>10.98484</v>
      </c>
    </row>
    <row r="2779" customFormat="false" ht="15" hidden="false" customHeight="false" outlineLevel="0" collapsed="false">
      <c r="A2779" s="0" t="n">
        <v>2778</v>
      </c>
      <c r="B2779" s="0" t="n">
        <v>1.7012</v>
      </c>
      <c r="C2779" s="0" t="n">
        <v>1.7012</v>
      </c>
      <c r="D2779" s="0" t="n">
        <v>34.6502</v>
      </c>
      <c r="E2779" s="0" t="n">
        <v>34.6546</v>
      </c>
      <c r="F2779" s="0" t="n">
        <v>1503.27</v>
      </c>
      <c r="G2779" s="0" t="n">
        <v>1503.28</v>
      </c>
      <c r="H2779" s="0" t="n">
        <v>10.98495</v>
      </c>
    </row>
    <row r="2780" customFormat="false" ht="15" hidden="false" customHeight="false" outlineLevel="0" collapsed="false">
      <c r="A2780" s="0" t="n">
        <v>2779</v>
      </c>
      <c r="B2780" s="0" t="n">
        <v>1.7004</v>
      </c>
      <c r="C2780" s="0" t="n">
        <v>1.7004</v>
      </c>
      <c r="D2780" s="0" t="n">
        <v>34.6502</v>
      </c>
      <c r="E2780" s="0" t="n">
        <v>34.6546</v>
      </c>
      <c r="F2780" s="0" t="n">
        <v>1503.28</v>
      </c>
      <c r="G2780" s="0" t="n">
        <v>1503.29</v>
      </c>
      <c r="H2780" s="0" t="n">
        <v>10.98517</v>
      </c>
    </row>
    <row r="2781" customFormat="false" ht="15" hidden="false" customHeight="false" outlineLevel="0" collapsed="false">
      <c r="A2781" s="0" t="n">
        <v>2780</v>
      </c>
      <c r="B2781" s="0" t="n">
        <v>1.7005</v>
      </c>
      <c r="C2781" s="0" t="n">
        <v>1.7004</v>
      </c>
      <c r="D2781" s="0" t="n">
        <v>34.6504</v>
      </c>
      <c r="E2781" s="0" t="n">
        <v>34.6547</v>
      </c>
      <c r="F2781" s="0" t="n">
        <v>1503.3</v>
      </c>
      <c r="G2781" s="0" t="n">
        <v>1503.31</v>
      </c>
      <c r="H2781" s="0" t="n">
        <v>10.98514</v>
      </c>
    </row>
    <row r="2782" customFormat="false" ht="15" hidden="false" customHeight="false" outlineLevel="0" collapsed="false">
      <c r="A2782" s="0" t="n">
        <v>2781</v>
      </c>
      <c r="B2782" s="0" t="n">
        <v>1.7002</v>
      </c>
      <c r="C2782" s="0" t="n">
        <v>1.7003</v>
      </c>
      <c r="D2782" s="0" t="n">
        <v>34.6504</v>
      </c>
      <c r="E2782" s="0" t="n">
        <v>34.6547</v>
      </c>
      <c r="F2782" s="0" t="n">
        <v>1503.32</v>
      </c>
      <c r="G2782" s="0" t="n">
        <v>1503.33</v>
      </c>
      <c r="H2782" s="0" t="n">
        <v>10.98521</v>
      </c>
    </row>
    <row r="2783" customFormat="false" ht="15" hidden="false" customHeight="false" outlineLevel="0" collapsed="false">
      <c r="A2783" s="0" t="n">
        <v>2782</v>
      </c>
      <c r="B2783" s="0" t="n">
        <v>1.6993</v>
      </c>
      <c r="C2783" s="0" t="n">
        <v>1.6992</v>
      </c>
      <c r="D2783" s="0" t="n">
        <v>34.6504</v>
      </c>
      <c r="E2783" s="0" t="n">
        <v>34.6549</v>
      </c>
      <c r="F2783" s="0" t="n">
        <v>1503.33</v>
      </c>
      <c r="G2783" s="0" t="n">
        <v>1503.34</v>
      </c>
      <c r="H2783" s="0" t="n">
        <v>10.98546</v>
      </c>
    </row>
    <row r="2784" customFormat="false" ht="15" hidden="false" customHeight="false" outlineLevel="0" collapsed="false">
      <c r="A2784" s="0" t="n">
        <v>2783</v>
      </c>
      <c r="B2784" s="0" t="n">
        <v>1.6981</v>
      </c>
      <c r="C2784" s="0" t="n">
        <v>1.698</v>
      </c>
      <c r="D2784" s="0" t="n">
        <v>34.6505</v>
      </c>
      <c r="E2784" s="0" t="n">
        <v>34.6549</v>
      </c>
      <c r="F2784" s="0" t="n">
        <v>1503.35</v>
      </c>
      <c r="G2784" s="0" t="n">
        <v>1503.35</v>
      </c>
      <c r="H2784" s="0" t="n">
        <v>10.9858</v>
      </c>
    </row>
    <row r="2785" customFormat="false" ht="15" hidden="false" customHeight="false" outlineLevel="0" collapsed="false">
      <c r="A2785" s="0" t="n">
        <v>2784</v>
      </c>
      <c r="B2785" s="0" t="n">
        <v>1.6965</v>
      </c>
      <c r="C2785" s="0" t="n">
        <v>1.6965</v>
      </c>
      <c r="D2785" s="0" t="n">
        <v>34.6505</v>
      </c>
      <c r="E2785" s="0" t="n">
        <v>34.6549</v>
      </c>
      <c r="F2785" s="0" t="n">
        <v>1503.36</v>
      </c>
      <c r="G2785" s="0" t="n">
        <v>1503.36</v>
      </c>
      <c r="H2785" s="0" t="n">
        <v>10.98624</v>
      </c>
    </row>
    <row r="2786" customFormat="false" ht="15" hidden="false" customHeight="false" outlineLevel="0" collapsed="false">
      <c r="A2786" s="0" t="n">
        <v>2785</v>
      </c>
      <c r="B2786" s="0" t="n">
        <v>1.6977</v>
      </c>
      <c r="C2786" s="0" t="n">
        <v>1.6978</v>
      </c>
      <c r="D2786" s="0" t="n">
        <v>34.6504</v>
      </c>
      <c r="E2786" s="0" t="n">
        <v>34.6546</v>
      </c>
      <c r="F2786" s="0" t="n">
        <v>1503.38</v>
      </c>
      <c r="G2786" s="0" t="n">
        <v>1503.38</v>
      </c>
      <c r="H2786" s="0" t="n">
        <v>10.98591</v>
      </c>
    </row>
    <row r="2787" customFormat="false" ht="15" hidden="false" customHeight="false" outlineLevel="0" collapsed="false">
      <c r="A2787" s="0" t="n">
        <v>2786</v>
      </c>
      <c r="B2787" s="0" t="n">
        <v>1.6965</v>
      </c>
      <c r="C2787" s="0" t="n">
        <v>1.6965</v>
      </c>
      <c r="D2787" s="0" t="n">
        <v>34.6506</v>
      </c>
      <c r="E2787" s="0" t="n">
        <v>34.6549</v>
      </c>
      <c r="F2787" s="0" t="n">
        <v>1503.39</v>
      </c>
      <c r="G2787" s="0" t="n">
        <v>1503.4</v>
      </c>
      <c r="H2787" s="0" t="n">
        <v>10.98622</v>
      </c>
    </row>
    <row r="2788" customFormat="false" ht="15" hidden="false" customHeight="false" outlineLevel="0" collapsed="false">
      <c r="A2788" s="0" t="n">
        <v>2787</v>
      </c>
      <c r="B2788" s="0" t="n">
        <v>1.6965</v>
      </c>
      <c r="C2788" s="0" t="n">
        <v>1.6965</v>
      </c>
      <c r="D2788" s="0" t="n">
        <v>34.6506</v>
      </c>
      <c r="E2788" s="0" t="n">
        <v>34.6549</v>
      </c>
      <c r="F2788" s="0" t="n">
        <v>1503.41</v>
      </c>
      <c r="G2788" s="0" t="n">
        <v>1503.41</v>
      </c>
      <c r="H2788" s="0" t="n">
        <v>10.98622</v>
      </c>
    </row>
    <row r="2789" customFormat="false" ht="15" hidden="false" customHeight="false" outlineLevel="0" collapsed="false">
      <c r="A2789" s="0" t="n">
        <v>2788</v>
      </c>
      <c r="B2789" s="0" t="n">
        <v>1.6966</v>
      </c>
      <c r="C2789" s="0" t="n">
        <v>1.6967</v>
      </c>
      <c r="D2789" s="0" t="n">
        <v>34.6505</v>
      </c>
      <c r="E2789" s="0" t="n">
        <v>34.6548</v>
      </c>
      <c r="F2789" s="0" t="n">
        <v>1503.43</v>
      </c>
      <c r="G2789" s="0" t="n">
        <v>1503.43</v>
      </c>
      <c r="H2789" s="0" t="n">
        <v>10.98621</v>
      </c>
    </row>
    <row r="2790" customFormat="false" ht="15" hidden="false" customHeight="false" outlineLevel="0" collapsed="false">
      <c r="A2790" s="0" t="n">
        <v>2789</v>
      </c>
      <c r="B2790" s="0" t="n">
        <v>1.6967</v>
      </c>
      <c r="C2790" s="0" t="n">
        <v>1.6967</v>
      </c>
      <c r="D2790" s="0" t="n">
        <v>34.6506</v>
      </c>
      <c r="E2790" s="0" t="n">
        <v>34.6549</v>
      </c>
      <c r="F2790" s="0" t="n">
        <v>1503.44</v>
      </c>
      <c r="G2790" s="0" t="n">
        <v>1503.45</v>
      </c>
      <c r="H2790" s="0" t="n">
        <v>10.98617</v>
      </c>
    </row>
    <row r="2791" customFormat="false" ht="15" hidden="false" customHeight="false" outlineLevel="0" collapsed="false">
      <c r="A2791" s="0" t="n">
        <v>2790</v>
      </c>
      <c r="B2791" s="0" t="n">
        <v>1.6971</v>
      </c>
      <c r="C2791" s="0" t="n">
        <v>1.6971</v>
      </c>
      <c r="D2791" s="0" t="n">
        <v>34.6504</v>
      </c>
      <c r="E2791" s="0" t="n">
        <v>34.6548</v>
      </c>
      <c r="F2791" s="0" t="n">
        <v>1503.46</v>
      </c>
      <c r="G2791" s="0" t="n">
        <v>1503.47</v>
      </c>
      <c r="H2791" s="0" t="n">
        <v>10.98607</v>
      </c>
    </row>
    <row r="2792" customFormat="false" ht="15" hidden="false" customHeight="false" outlineLevel="0" collapsed="false">
      <c r="A2792" s="0" t="n">
        <v>2791</v>
      </c>
      <c r="B2792" s="0" t="n">
        <v>1.6962</v>
      </c>
      <c r="C2792" s="0" t="n">
        <v>1.6963</v>
      </c>
      <c r="D2792" s="0" t="n">
        <v>34.6506</v>
      </c>
      <c r="E2792" s="0" t="n">
        <v>34.6549</v>
      </c>
      <c r="F2792" s="0" t="n">
        <v>1503.48</v>
      </c>
      <c r="G2792" s="0" t="n">
        <v>1503.48</v>
      </c>
      <c r="H2792" s="0" t="n">
        <v>10.98629</v>
      </c>
    </row>
    <row r="2793" customFormat="false" ht="15" hidden="false" customHeight="false" outlineLevel="0" collapsed="false">
      <c r="A2793" s="0" t="n">
        <v>2792</v>
      </c>
      <c r="B2793" s="0" t="n">
        <v>1.6958</v>
      </c>
      <c r="C2793" s="0" t="n">
        <v>1.6958</v>
      </c>
      <c r="D2793" s="0" t="n">
        <v>34.6506</v>
      </c>
      <c r="E2793" s="0" t="n">
        <v>34.655</v>
      </c>
      <c r="F2793" s="0" t="n">
        <v>1503.49</v>
      </c>
      <c r="G2793" s="0" t="n">
        <v>1503.5</v>
      </c>
      <c r="H2793" s="0" t="n">
        <v>10.98642</v>
      </c>
    </row>
    <row r="2794" customFormat="false" ht="15" hidden="false" customHeight="false" outlineLevel="0" collapsed="false">
      <c r="A2794" s="0" t="n">
        <v>2793</v>
      </c>
      <c r="B2794" s="0" t="n">
        <v>1.6952</v>
      </c>
      <c r="C2794" s="0" t="n">
        <v>1.6952</v>
      </c>
      <c r="D2794" s="0" t="n">
        <v>34.6507</v>
      </c>
      <c r="E2794" s="0" t="n">
        <v>34.6551</v>
      </c>
      <c r="F2794" s="0" t="n">
        <v>1503.51</v>
      </c>
      <c r="G2794" s="0" t="n">
        <v>1503.51</v>
      </c>
      <c r="H2794" s="0" t="n">
        <v>10.98658</v>
      </c>
    </row>
    <row r="2795" customFormat="false" ht="15" hidden="false" customHeight="false" outlineLevel="0" collapsed="false">
      <c r="A2795" s="0" t="n">
        <v>2794</v>
      </c>
      <c r="B2795" s="0" t="n">
        <v>1.6948</v>
      </c>
      <c r="C2795" s="0" t="n">
        <v>1.6949</v>
      </c>
      <c r="D2795" s="0" t="n">
        <v>34.6507</v>
      </c>
      <c r="E2795" s="0" t="n">
        <v>34.655</v>
      </c>
      <c r="F2795" s="0" t="n">
        <v>1503.52</v>
      </c>
      <c r="G2795" s="0" t="n">
        <v>1503.53</v>
      </c>
      <c r="H2795" s="0" t="n">
        <v>10.98669</v>
      </c>
    </row>
    <row r="2796" customFormat="false" ht="15" hidden="false" customHeight="false" outlineLevel="0" collapsed="false">
      <c r="A2796" s="0" t="n">
        <v>2795</v>
      </c>
      <c r="B2796" s="0" t="n">
        <v>1.6947</v>
      </c>
      <c r="C2796" s="0" t="n">
        <v>1.6947</v>
      </c>
      <c r="D2796" s="0" t="n">
        <v>34.6506</v>
      </c>
      <c r="E2796" s="0" t="n">
        <v>34.655</v>
      </c>
      <c r="F2796" s="0" t="n">
        <v>1503.54</v>
      </c>
      <c r="G2796" s="0" t="n">
        <v>1503.55</v>
      </c>
      <c r="H2796" s="0" t="n">
        <v>10.98672</v>
      </c>
    </row>
    <row r="2797" customFormat="false" ht="15" hidden="false" customHeight="false" outlineLevel="0" collapsed="false">
      <c r="A2797" s="0" t="n">
        <v>2796</v>
      </c>
      <c r="B2797" s="0" t="n">
        <v>1.6945</v>
      </c>
      <c r="C2797" s="0" t="n">
        <v>1.6945</v>
      </c>
      <c r="D2797" s="0" t="n">
        <v>34.6507</v>
      </c>
      <c r="E2797" s="0" t="n">
        <v>34.6551</v>
      </c>
      <c r="F2797" s="0" t="n">
        <v>1503.56</v>
      </c>
      <c r="G2797" s="0" t="n">
        <v>1503.56</v>
      </c>
      <c r="H2797" s="0" t="n">
        <v>10.98676</v>
      </c>
    </row>
    <row r="2798" customFormat="false" ht="15" hidden="false" customHeight="false" outlineLevel="0" collapsed="false">
      <c r="A2798" s="0" t="n">
        <v>2797</v>
      </c>
      <c r="B2798" s="0" t="n">
        <v>1.6944</v>
      </c>
      <c r="C2798" s="0" t="n">
        <v>1.6945</v>
      </c>
      <c r="D2798" s="0" t="n">
        <v>34.6507</v>
      </c>
      <c r="E2798" s="0" t="n">
        <v>34.655</v>
      </c>
      <c r="F2798" s="0" t="n">
        <v>1503.57</v>
      </c>
      <c r="G2798" s="0" t="n">
        <v>1503.58</v>
      </c>
      <c r="H2798" s="0" t="n">
        <v>10.98678</v>
      </c>
    </row>
    <row r="2799" customFormat="false" ht="15" hidden="false" customHeight="false" outlineLevel="0" collapsed="false">
      <c r="A2799" s="0" t="n">
        <v>2798</v>
      </c>
      <c r="B2799" s="0" t="n">
        <v>1.6945</v>
      </c>
      <c r="C2799" s="0" t="n">
        <v>1.6946</v>
      </c>
      <c r="D2799" s="0" t="n">
        <v>34.6507</v>
      </c>
      <c r="E2799" s="0" t="n">
        <v>34.655</v>
      </c>
      <c r="F2799" s="0" t="n">
        <v>1503.59</v>
      </c>
      <c r="G2799" s="0" t="n">
        <v>1503.6</v>
      </c>
      <c r="H2799" s="0" t="n">
        <v>10.98677</v>
      </c>
    </row>
    <row r="2800" customFormat="false" ht="15" hidden="false" customHeight="false" outlineLevel="0" collapsed="false">
      <c r="A2800" s="0" t="n">
        <v>2799</v>
      </c>
      <c r="B2800" s="0" t="n">
        <v>1.6945</v>
      </c>
      <c r="C2800" s="0" t="n">
        <v>1.6945</v>
      </c>
      <c r="D2800" s="0" t="n">
        <v>34.6507</v>
      </c>
      <c r="E2800" s="0" t="n">
        <v>34.6551</v>
      </c>
      <c r="F2800" s="0" t="n">
        <v>1503.61</v>
      </c>
      <c r="G2800" s="0" t="n">
        <v>1503.61</v>
      </c>
      <c r="H2800" s="0" t="n">
        <v>10.98677</v>
      </c>
    </row>
    <row r="2801" customFormat="false" ht="15" hidden="false" customHeight="false" outlineLevel="0" collapsed="false">
      <c r="A2801" s="0" t="n">
        <v>2800</v>
      </c>
      <c r="B2801" s="0" t="n">
        <v>1.6946</v>
      </c>
      <c r="C2801" s="0" t="n">
        <v>1.6945</v>
      </c>
      <c r="D2801" s="0" t="n">
        <v>34.6506</v>
      </c>
      <c r="E2801" s="0" t="n">
        <v>34.6551</v>
      </c>
      <c r="F2801" s="0" t="n">
        <v>1503.63</v>
      </c>
      <c r="G2801" s="0" t="n">
        <v>1503.63</v>
      </c>
      <c r="H2801" s="0" t="n">
        <v>10.98676</v>
      </c>
    </row>
    <row r="2802" customFormat="false" ht="15" hidden="false" customHeight="false" outlineLevel="0" collapsed="false">
      <c r="A2802" s="0" t="n">
        <v>2801</v>
      </c>
      <c r="B2802" s="0" t="n">
        <v>1.6944</v>
      </c>
      <c r="C2802" s="0" t="n">
        <v>1.6944</v>
      </c>
      <c r="D2802" s="0" t="n">
        <v>34.6508</v>
      </c>
      <c r="E2802" s="0" t="n">
        <v>34.6551</v>
      </c>
      <c r="F2802" s="0" t="n">
        <v>1503.64</v>
      </c>
      <c r="G2802" s="0" t="n">
        <v>1503.65</v>
      </c>
      <c r="H2802" s="0" t="n">
        <v>10.98679</v>
      </c>
    </row>
    <row r="2803" customFormat="false" ht="15" hidden="false" customHeight="false" outlineLevel="0" collapsed="false">
      <c r="A2803" s="0" t="n">
        <v>2802</v>
      </c>
      <c r="B2803" s="0" t="n">
        <v>1.6941</v>
      </c>
      <c r="C2803" s="0" t="n">
        <v>1.6941</v>
      </c>
      <c r="D2803" s="0" t="n">
        <v>34.6508</v>
      </c>
      <c r="E2803" s="0" t="n">
        <v>34.6551</v>
      </c>
      <c r="F2803" s="0" t="n">
        <v>1503.66</v>
      </c>
      <c r="G2803" s="0" t="n">
        <v>1503.67</v>
      </c>
      <c r="H2803" s="0" t="n">
        <v>10.98688</v>
      </c>
    </row>
    <row r="2804" customFormat="false" ht="15" hidden="false" customHeight="false" outlineLevel="0" collapsed="false">
      <c r="A2804" s="0" t="n">
        <v>2803</v>
      </c>
      <c r="B2804" s="0" t="n">
        <v>1.6939</v>
      </c>
      <c r="C2804" s="0" t="n">
        <v>1.694</v>
      </c>
      <c r="D2804" s="0" t="n">
        <v>34.6508</v>
      </c>
      <c r="E2804" s="0" t="n">
        <v>34.6551</v>
      </c>
      <c r="F2804" s="0" t="n">
        <v>1503.68</v>
      </c>
      <c r="G2804" s="0" t="n">
        <v>1503.68</v>
      </c>
      <c r="H2804" s="0" t="n">
        <v>10.98694</v>
      </c>
    </row>
    <row r="2805" customFormat="false" ht="15" hidden="false" customHeight="false" outlineLevel="0" collapsed="false">
      <c r="A2805" s="0" t="n">
        <v>2804</v>
      </c>
      <c r="B2805" s="0" t="n">
        <v>1.693</v>
      </c>
      <c r="C2805" s="0" t="n">
        <v>1.6931</v>
      </c>
      <c r="D2805" s="0" t="n">
        <v>34.6509</v>
      </c>
      <c r="E2805" s="0" t="n">
        <v>34.6551</v>
      </c>
      <c r="F2805" s="0" t="n">
        <v>1503.69</v>
      </c>
      <c r="G2805" s="0" t="n">
        <v>1503.69</v>
      </c>
      <c r="H2805" s="0" t="n">
        <v>10.98718</v>
      </c>
    </row>
    <row r="2806" customFormat="false" ht="15" hidden="false" customHeight="false" outlineLevel="0" collapsed="false">
      <c r="A2806" s="0" t="n">
        <v>2805</v>
      </c>
      <c r="B2806" s="0" t="n">
        <v>1.6928</v>
      </c>
      <c r="C2806" s="0" t="n">
        <v>1.6927</v>
      </c>
      <c r="D2806" s="0" t="n">
        <v>34.6508</v>
      </c>
      <c r="E2806" s="0" t="n">
        <v>34.6553</v>
      </c>
      <c r="F2806" s="0" t="n">
        <v>1503.7</v>
      </c>
      <c r="G2806" s="0" t="n">
        <v>1503.71</v>
      </c>
      <c r="H2806" s="0" t="n">
        <v>10.98725</v>
      </c>
    </row>
    <row r="2807" customFormat="false" ht="15" hidden="false" customHeight="false" outlineLevel="0" collapsed="false">
      <c r="A2807" s="0" t="n">
        <v>2806</v>
      </c>
      <c r="B2807" s="0" t="n">
        <v>1.6926</v>
      </c>
      <c r="C2807" s="0" t="n">
        <v>1.6925</v>
      </c>
      <c r="D2807" s="0" t="n">
        <v>34.651</v>
      </c>
      <c r="E2807" s="0" t="n">
        <v>34.6553</v>
      </c>
      <c r="F2807" s="0" t="n">
        <v>1503.72</v>
      </c>
      <c r="G2807" s="0" t="n">
        <v>1503.73</v>
      </c>
      <c r="H2807" s="0" t="n">
        <v>10.98729</v>
      </c>
    </row>
    <row r="2808" customFormat="false" ht="15" hidden="false" customHeight="false" outlineLevel="0" collapsed="false">
      <c r="A2808" s="0" t="n">
        <v>2807</v>
      </c>
      <c r="B2808" s="0" t="n">
        <v>1.6925</v>
      </c>
      <c r="C2808" s="0" t="n">
        <v>1.6925</v>
      </c>
      <c r="D2808" s="0" t="n">
        <v>34.6508</v>
      </c>
      <c r="E2808" s="0" t="n">
        <v>34.6553</v>
      </c>
      <c r="F2808" s="0" t="n">
        <v>1503.74</v>
      </c>
      <c r="G2808" s="0" t="n">
        <v>1503.74</v>
      </c>
      <c r="H2808" s="0" t="n">
        <v>10.98732</v>
      </c>
    </row>
    <row r="2809" customFormat="false" ht="15" hidden="false" customHeight="false" outlineLevel="0" collapsed="false">
      <c r="A2809" s="0" t="n">
        <v>2808</v>
      </c>
      <c r="B2809" s="0" t="n">
        <v>1.6925</v>
      </c>
      <c r="C2809" s="0" t="n">
        <v>1.6924</v>
      </c>
      <c r="D2809" s="0" t="n">
        <v>34.6509</v>
      </c>
      <c r="E2809" s="0" t="n">
        <v>34.6553</v>
      </c>
      <c r="F2809" s="0" t="n">
        <v>1503.76</v>
      </c>
      <c r="G2809" s="0" t="n">
        <v>1503.76</v>
      </c>
      <c r="H2809" s="0" t="n">
        <v>10.98733</v>
      </c>
    </row>
    <row r="2810" customFormat="false" ht="15" hidden="false" customHeight="false" outlineLevel="0" collapsed="false">
      <c r="A2810" s="0" t="n">
        <v>2809</v>
      </c>
      <c r="B2810" s="0" t="n">
        <v>1.6924</v>
      </c>
      <c r="C2810" s="0" t="n">
        <v>1.6925</v>
      </c>
      <c r="D2810" s="0" t="n">
        <v>34.6508</v>
      </c>
      <c r="E2810" s="0" t="n">
        <v>34.6552</v>
      </c>
      <c r="F2810" s="0" t="n">
        <v>1503.77</v>
      </c>
      <c r="G2810" s="0" t="n">
        <v>1503.78</v>
      </c>
      <c r="H2810" s="0" t="n">
        <v>10.98734</v>
      </c>
    </row>
    <row r="2811" customFormat="false" ht="15" hidden="false" customHeight="false" outlineLevel="0" collapsed="false">
      <c r="A2811" s="0" t="n">
        <v>2810</v>
      </c>
      <c r="B2811" s="0" t="n">
        <v>1.6919</v>
      </c>
      <c r="C2811" s="0" t="n">
        <v>1.6919</v>
      </c>
      <c r="D2811" s="0" t="n">
        <v>34.651</v>
      </c>
      <c r="E2811" s="0" t="n">
        <v>34.6555</v>
      </c>
      <c r="F2811" s="0" t="n">
        <v>1503.79</v>
      </c>
      <c r="G2811" s="0" t="n">
        <v>1503.79</v>
      </c>
      <c r="H2811" s="0" t="n">
        <v>10.98747</v>
      </c>
    </row>
    <row r="2812" customFormat="false" ht="15" hidden="false" customHeight="false" outlineLevel="0" collapsed="false">
      <c r="A2812" s="0" t="n">
        <v>2811</v>
      </c>
      <c r="B2812" s="0" t="n">
        <v>1.6916</v>
      </c>
      <c r="C2812" s="0" t="n">
        <v>1.6916</v>
      </c>
      <c r="D2812" s="0" t="n">
        <v>34.6509</v>
      </c>
      <c r="E2812" s="0" t="n">
        <v>34.6554</v>
      </c>
      <c r="F2812" s="0" t="n">
        <v>1503.8</v>
      </c>
      <c r="G2812" s="0" t="n">
        <v>1503.81</v>
      </c>
      <c r="H2812" s="0" t="n">
        <v>10.98756</v>
      </c>
    </row>
    <row r="2813" customFormat="false" ht="15" hidden="false" customHeight="false" outlineLevel="0" collapsed="false">
      <c r="A2813" s="0" t="n">
        <v>2812</v>
      </c>
      <c r="B2813" s="0" t="n">
        <v>1.6914</v>
      </c>
      <c r="C2813" s="0" t="n">
        <v>1.6914</v>
      </c>
      <c r="D2813" s="0" t="n">
        <v>34.6511</v>
      </c>
      <c r="E2813" s="0" t="n">
        <v>34.6554</v>
      </c>
      <c r="F2813" s="0" t="n">
        <v>1503.82</v>
      </c>
      <c r="G2813" s="0" t="n">
        <v>1503.83</v>
      </c>
      <c r="H2813" s="0" t="n">
        <v>10.98761</v>
      </c>
    </row>
    <row r="2814" customFormat="false" ht="15" hidden="false" customHeight="false" outlineLevel="0" collapsed="false">
      <c r="A2814" s="0" t="n">
        <v>2813</v>
      </c>
      <c r="B2814" s="0" t="n">
        <v>1.6913</v>
      </c>
      <c r="C2814" s="0" t="n">
        <v>1.6913</v>
      </c>
      <c r="D2814" s="0" t="n">
        <v>34.651</v>
      </c>
      <c r="E2814" s="0" t="n">
        <v>34.6555</v>
      </c>
      <c r="F2814" s="0" t="n">
        <v>1503.84</v>
      </c>
      <c r="G2814" s="0" t="n">
        <v>1503.84</v>
      </c>
      <c r="H2814" s="0" t="n">
        <v>10.98763</v>
      </c>
    </row>
    <row r="2815" customFormat="false" ht="15" hidden="false" customHeight="false" outlineLevel="0" collapsed="false">
      <c r="A2815" s="0" t="n">
        <v>2814</v>
      </c>
      <c r="B2815" s="0" t="n">
        <v>1.6914</v>
      </c>
      <c r="C2815" s="0" t="n">
        <v>1.6914</v>
      </c>
      <c r="D2815" s="0" t="n">
        <v>34.6511</v>
      </c>
      <c r="E2815" s="0" t="n">
        <v>34.6555</v>
      </c>
      <c r="F2815" s="0" t="n">
        <v>1503.86</v>
      </c>
      <c r="G2815" s="0" t="n">
        <v>1503.86</v>
      </c>
      <c r="H2815" s="0" t="n">
        <v>10.98761</v>
      </c>
    </row>
    <row r="2816" customFormat="false" ht="15" hidden="false" customHeight="false" outlineLevel="0" collapsed="false">
      <c r="A2816" s="0" t="n">
        <v>2815</v>
      </c>
      <c r="B2816" s="0" t="n">
        <v>1.6915</v>
      </c>
      <c r="C2816" s="0" t="n">
        <v>1.6914</v>
      </c>
      <c r="D2816" s="0" t="n">
        <v>34.6511</v>
      </c>
      <c r="E2816" s="0" t="n">
        <v>34.6554</v>
      </c>
      <c r="F2816" s="0" t="n">
        <v>1503.87</v>
      </c>
      <c r="G2816" s="0" t="n">
        <v>1503.88</v>
      </c>
      <c r="H2816" s="0" t="n">
        <v>10.98757</v>
      </c>
    </row>
    <row r="2817" customFormat="false" ht="15" hidden="false" customHeight="false" outlineLevel="0" collapsed="false">
      <c r="A2817" s="0" t="n">
        <v>2816</v>
      </c>
      <c r="B2817" s="0" t="n">
        <v>1.6914</v>
      </c>
      <c r="C2817" s="0" t="n">
        <v>1.6913</v>
      </c>
      <c r="D2817" s="0" t="n">
        <v>34.6509</v>
      </c>
      <c r="E2817" s="0" t="n">
        <v>34.6556</v>
      </c>
      <c r="F2817" s="0" t="n">
        <v>1503.89</v>
      </c>
      <c r="G2817" s="0" t="n">
        <v>1503.9</v>
      </c>
      <c r="H2817" s="0" t="n">
        <v>10.98763</v>
      </c>
    </row>
    <row r="2818" customFormat="false" ht="15" hidden="false" customHeight="false" outlineLevel="0" collapsed="false">
      <c r="A2818" s="0" t="n">
        <v>2817</v>
      </c>
      <c r="B2818" s="0" t="n">
        <v>1.6911</v>
      </c>
      <c r="C2818" s="0" t="n">
        <v>1.691</v>
      </c>
      <c r="D2818" s="0" t="n">
        <v>34.651</v>
      </c>
      <c r="E2818" s="0" t="n">
        <v>34.6554</v>
      </c>
      <c r="F2818" s="0" t="n">
        <v>1503.91</v>
      </c>
      <c r="G2818" s="0" t="n">
        <v>1503.91</v>
      </c>
      <c r="H2818" s="0" t="n">
        <v>10.9877</v>
      </c>
    </row>
    <row r="2819" customFormat="false" ht="15" hidden="false" customHeight="false" outlineLevel="0" collapsed="false">
      <c r="A2819" s="0" t="n">
        <v>2818</v>
      </c>
      <c r="B2819" s="0" t="n">
        <v>1.691</v>
      </c>
      <c r="C2819" s="0" t="n">
        <v>1.691</v>
      </c>
      <c r="D2819" s="0" t="n">
        <v>34.6509</v>
      </c>
      <c r="E2819" s="0" t="n">
        <v>34.6554</v>
      </c>
      <c r="F2819" s="0" t="n">
        <v>1503.92</v>
      </c>
      <c r="G2819" s="0" t="n">
        <v>1503.93</v>
      </c>
      <c r="H2819" s="0" t="n">
        <v>10.98773</v>
      </c>
    </row>
    <row r="2820" customFormat="false" ht="15" hidden="false" customHeight="false" outlineLevel="0" collapsed="false">
      <c r="A2820" s="0" t="n">
        <v>2819</v>
      </c>
      <c r="B2820" s="0" t="n">
        <v>1.691</v>
      </c>
      <c r="C2820" s="0" t="n">
        <v>1.691</v>
      </c>
      <c r="D2820" s="0" t="n">
        <v>34.651</v>
      </c>
      <c r="E2820" s="0" t="n">
        <v>34.6554</v>
      </c>
      <c r="F2820" s="0" t="n">
        <v>1503.94</v>
      </c>
      <c r="G2820" s="0" t="n">
        <v>1503.95</v>
      </c>
      <c r="H2820" s="0" t="n">
        <v>10.98771</v>
      </c>
    </row>
    <row r="2821" customFormat="false" ht="15" hidden="false" customHeight="false" outlineLevel="0" collapsed="false">
      <c r="A2821" s="0" t="n">
        <v>2820</v>
      </c>
      <c r="B2821" s="0" t="n">
        <v>1.6908</v>
      </c>
      <c r="C2821" s="0" t="n">
        <v>1.6908</v>
      </c>
      <c r="D2821" s="0" t="n">
        <v>34.6513</v>
      </c>
      <c r="E2821" s="0" t="n">
        <v>34.6554</v>
      </c>
      <c r="F2821" s="0" t="n">
        <v>1503.96</v>
      </c>
      <c r="G2821" s="0" t="n">
        <v>1503.96</v>
      </c>
      <c r="H2821" s="0" t="n">
        <v>10.98775</v>
      </c>
    </row>
    <row r="2822" customFormat="false" ht="15" hidden="false" customHeight="false" outlineLevel="0" collapsed="false">
      <c r="A2822" s="0" t="n">
        <v>2821</v>
      </c>
      <c r="B2822" s="0" t="n">
        <v>1.6908</v>
      </c>
      <c r="C2822" s="0" t="n">
        <v>1.6907</v>
      </c>
      <c r="D2822" s="0" t="n">
        <v>34.6509</v>
      </c>
      <c r="E2822" s="0" t="n">
        <v>34.6556</v>
      </c>
      <c r="F2822" s="0" t="n">
        <v>1503.97</v>
      </c>
      <c r="G2822" s="0" t="n">
        <v>1503.98</v>
      </c>
      <c r="H2822" s="0" t="n">
        <v>10.9878</v>
      </c>
    </row>
    <row r="2823" customFormat="false" ht="15" hidden="false" customHeight="false" outlineLevel="0" collapsed="false">
      <c r="A2823" s="0" t="n">
        <v>2822</v>
      </c>
      <c r="B2823" s="0" t="n">
        <v>1.6907</v>
      </c>
      <c r="C2823" s="0" t="n">
        <v>1.6908</v>
      </c>
      <c r="D2823" s="0" t="n">
        <v>34.651</v>
      </c>
      <c r="E2823" s="0" t="n">
        <v>34.6555</v>
      </c>
      <c r="F2823" s="0" t="n">
        <v>1503.99</v>
      </c>
      <c r="G2823" s="0" t="n">
        <v>1504</v>
      </c>
      <c r="H2823" s="0" t="n">
        <v>10.9878</v>
      </c>
    </row>
    <row r="2824" customFormat="false" ht="15" hidden="false" customHeight="false" outlineLevel="0" collapsed="false">
      <c r="A2824" s="0" t="n">
        <v>2823</v>
      </c>
      <c r="B2824" s="0" t="n">
        <v>1.6909</v>
      </c>
      <c r="C2824" s="0" t="n">
        <v>1.6909</v>
      </c>
      <c r="D2824" s="0" t="n">
        <v>34.6512</v>
      </c>
      <c r="E2824" s="0" t="n">
        <v>34.6556</v>
      </c>
      <c r="F2824" s="0" t="n">
        <v>1504.01</v>
      </c>
      <c r="G2824" s="0" t="n">
        <v>1504.02</v>
      </c>
      <c r="H2824" s="0" t="n">
        <v>10.98774</v>
      </c>
    </row>
    <row r="2825" customFormat="false" ht="15" hidden="false" customHeight="false" outlineLevel="0" collapsed="false">
      <c r="A2825" s="0" t="n">
        <v>2824</v>
      </c>
      <c r="B2825" s="0" t="n">
        <v>1.6906</v>
      </c>
      <c r="C2825" s="0" t="n">
        <v>1.6906</v>
      </c>
      <c r="D2825" s="0" t="n">
        <v>34.6511</v>
      </c>
      <c r="E2825" s="0" t="n">
        <v>34.6555</v>
      </c>
      <c r="F2825" s="0" t="n">
        <v>1504.03</v>
      </c>
      <c r="G2825" s="0" t="n">
        <v>1504.03</v>
      </c>
      <c r="H2825" s="0" t="n">
        <v>10.98783</v>
      </c>
    </row>
    <row r="2826" customFormat="false" ht="15" hidden="false" customHeight="false" outlineLevel="0" collapsed="false">
      <c r="A2826" s="0" t="n">
        <v>2825</v>
      </c>
      <c r="B2826" s="0" t="n">
        <v>1.6894</v>
      </c>
      <c r="C2826" s="0" t="n">
        <v>1.6895</v>
      </c>
      <c r="D2826" s="0" t="n">
        <v>34.6511</v>
      </c>
      <c r="E2826" s="0" t="n">
        <v>34.6555</v>
      </c>
      <c r="F2826" s="0" t="n">
        <v>1504.04</v>
      </c>
      <c r="G2826" s="0" t="n">
        <v>1504.05</v>
      </c>
      <c r="H2826" s="0" t="n">
        <v>10.98815</v>
      </c>
    </row>
    <row r="2827" customFormat="false" ht="15" hidden="false" customHeight="false" outlineLevel="0" collapsed="false">
      <c r="A2827" s="0" t="n">
        <v>2826</v>
      </c>
      <c r="B2827" s="0" t="n">
        <v>1.689</v>
      </c>
      <c r="C2827" s="0" t="n">
        <v>1.6891</v>
      </c>
      <c r="D2827" s="0" t="n">
        <v>34.6514</v>
      </c>
      <c r="E2827" s="0" t="n">
        <v>34.6555</v>
      </c>
      <c r="F2827" s="0" t="n">
        <v>1504.06</v>
      </c>
      <c r="G2827" s="0" t="n">
        <v>1504.06</v>
      </c>
      <c r="H2827" s="0" t="n">
        <v>10.98824</v>
      </c>
    </row>
    <row r="2828" customFormat="false" ht="15" hidden="false" customHeight="false" outlineLevel="0" collapsed="false">
      <c r="A2828" s="0" t="n">
        <v>2827</v>
      </c>
      <c r="B2828" s="0" t="n">
        <v>1.6891</v>
      </c>
      <c r="C2828" s="0" t="n">
        <v>1.6891</v>
      </c>
      <c r="D2828" s="0" t="n">
        <v>34.6511</v>
      </c>
      <c r="E2828" s="0" t="n">
        <v>34.6556</v>
      </c>
      <c r="F2828" s="0" t="n">
        <v>1504.07</v>
      </c>
      <c r="G2828" s="0" t="n">
        <v>1504.08</v>
      </c>
      <c r="H2828" s="0" t="n">
        <v>10.98825</v>
      </c>
    </row>
    <row r="2829" customFormat="false" ht="15" hidden="false" customHeight="false" outlineLevel="0" collapsed="false">
      <c r="A2829" s="0" t="n">
        <v>2828</v>
      </c>
      <c r="B2829" s="0" t="n">
        <v>1.6892</v>
      </c>
      <c r="C2829" s="0" t="n">
        <v>1.6892</v>
      </c>
      <c r="D2829" s="0" t="n">
        <v>34.6512</v>
      </c>
      <c r="E2829" s="0" t="n">
        <v>34.6557</v>
      </c>
      <c r="F2829" s="0" t="n">
        <v>1504.09</v>
      </c>
      <c r="G2829" s="0" t="n">
        <v>1504.1</v>
      </c>
      <c r="H2829" s="0" t="n">
        <v>10.98822</v>
      </c>
    </row>
    <row r="2830" customFormat="false" ht="15" hidden="false" customHeight="false" outlineLevel="0" collapsed="false">
      <c r="A2830" s="0" t="n">
        <v>2829</v>
      </c>
      <c r="B2830" s="0" t="n">
        <v>1.6884</v>
      </c>
      <c r="C2830" s="0" t="n">
        <v>1.6883</v>
      </c>
      <c r="D2830" s="0" t="n">
        <v>34.6514</v>
      </c>
      <c r="E2830" s="0" t="n">
        <v>34.6558</v>
      </c>
      <c r="F2830" s="0" t="n">
        <v>1504.1</v>
      </c>
      <c r="G2830" s="0" t="n">
        <v>1504.11</v>
      </c>
      <c r="H2830" s="0" t="n">
        <v>10.98843</v>
      </c>
    </row>
    <row r="2831" customFormat="false" ht="15" hidden="false" customHeight="false" outlineLevel="0" collapsed="false">
      <c r="A2831" s="0" t="n">
        <v>2830</v>
      </c>
      <c r="B2831" s="0" t="n">
        <v>1.6874</v>
      </c>
      <c r="C2831" s="0" t="n">
        <v>1.6874</v>
      </c>
      <c r="D2831" s="0" t="n">
        <v>34.6517</v>
      </c>
      <c r="E2831" s="0" t="n">
        <v>34.6559</v>
      </c>
      <c r="F2831" s="0" t="n">
        <v>1504.12</v>
      </c>
      <c r="G2831" s="0" t="n">
        <v>1504.12</v>
      </c>
      <c r="H2831" s="0" t="n">
        <v>10.98867</v>
      </c>
    </row>
    <row r="2832" customFormat="false" ht="15" hidden="false" customHeight="false" outlineLevel="0" collapsed="false">
      <c r="A2832" s="0" t="n">
        <v>2831</v>
      </c>
      <c r="B2832" s="0" t="n">
        <v>1.6868</v>
      </c>
      <c r="C2832" s="0" t="n">
        <v>1.6867</v>
      </c>
      <c r="D2832" s="0" t="n">
        <v>34.6514</v>
      </c>
      <c r="E2832" s="0" t="n">
        <v>34.6559</v>
      </c>
      <c r="F2832" s="0" t="n">
        <v>1504.13</v>
      </c>
      <c r="G2832" s="0" t="n">
        <v>1504.14</v>
      </c>
      <c r="H2832" s="0" t="n">
        <v>10.98885</v>
      </c>
    </row>
    <row r="2833" customFormat="false" ht="15" hidden="false" customHeight="false" outlineLevel="0" collapsed="false">
      <c r="A2833" s="0" t="n">
        <v>2832</v>
      </c>
      <c r="B2833" s="0" t="n">
        <v>1.6867</v>
      </c>
      <c r="C2833" s="0" t="n">
        <v>1.6867</v>
      </c>
      <c r="D2833" s="0" t="n">
        <v>34.6515</v>
      </c>
      <c r="E2833" s="0" t="n">
        <v>34.6558</v>
      </c>
      <c r="F2833" s="0" t="n">
        <v>1504.15</v>
      </c>
      <c r="G2833" s="0" t="n">
        <v>1504.15</v>
      </c>
      <c r="H2833" s="0" t="n">
        <v>10.98887</v>
      </c>
    </row>
    <row r="2834" customFormat="false" ht="15" hidden="false" customHeight="false" outlineLevel="0" collapsed="false">
      <c r="A2834" s="0" t="n">
        <v>2833</v>
      </c>
      <c r="B2834" s="0" t="n">
        <v>1.6869</v>
      </c>
      <c r="C2834" s="0" t="n">
        <v>1.6869</v>
      </c>
      <c r="D2834" s="0" t="n">
        <v>34.6513</v>
      </c>
      <c r="E2834" s="0" t="n">
        <v>34.6559</v>
      </c>
      <c r="F2834" s="0" t="n">
        <v>1504.17</v>
      </c>
      <c r="G2834" s="0" t="n">
        <v>1504.17</v>
      </c>
      <c r="H2834" s="0" t="n">
        <v>10.98885</v>
      </c>
    </row>
    <row r="2835" customFormat="false" ht="15" hidden="false" customHeight="false" outlineLevel="0" collapsed="false">
      <c r="A2835" s="0" t="n">
        <v>2834</v>
      </c>
      <c r="B2835" s="0" t="n">
        <v>1.687</v>
      </c>
      <c r="C2835" s="0" t="n">
        <v>1.687</v>
      </c>
      <c r="D2835" s="0" t="n">
        <v>34.6514</v>
      </c>
      <c r="E2835" s="0" t="n">
        <v>34.6559</v>
      </c>
      <c r="F2835" s="0" t="n">
        <v>1504.18</v>
      </c>
      <c r="G2835" s="0" t="n">
        <v>1504.19</v>
      </c>
      <c r="H2835" s="0" t="n">
        <v>10.98881</v>
      </c>
    </row>
    <row r="2836" customFormat="false" ht="15" hidden="false" customHeight="false" outlineLevel="0" collapsed="false">
      <c r="A2836" s="0" t="n">
        <v>2835</v>
      </c>
      <c r="B2836" s="0" t="n">
        <v>1.6871</v>
      </c>
      <c r="C2836" s="0" t="n">
        <v>1.6871</v>
      </c>
      <c r="D2836" s="0" t="n">
        <v>34.6515</v>
      </c>
      <c r="E2836" s="0" t="n">
        <v>34.6559</v>
      </c>
      <c r="F2836" s="0" t="n">
        <v>1504.2</v>
      </c>
      <c r="G2836" s="0" t="n">
        <v>1504.21</v>
      </c>
      <c r="H2836" s="0" t="n">
        <v>10.98876</v>
      </c>
    </row>
    <row r="2837" customFormat="false" ht="15" hidden="false" customHeight="false" outlineLevel="0" collapsed="false">
      <c r="A2837" s="0" t="n">
        <v>2836</v>
      </c>
      <c r="B2837" s="0" t="n">
        <v>1.687</v>
      </c>
      <c r="C2837" s="0" t="n">
        <v>1.687</v>
      </c>
      <c r="D2837" s="0" t="n">
        <v>34.6516</v>
      </c>
      <c r="E2837" s="0" t="n">
        <v>34.656</v>
      </c>
      <c r="F2837" s="0" t="n">
        <v>1504.22</v>
      </c>
      <c r="G2837" s="0" t="n">
        <v>1504.22</v>
      </c>
      <c r="H2837" s="0" t="n">
        <v>10.98877</v>
      </c>
    </row>
    <row r="2838" customFormat="false" ht="15" hidden="false" customHeight="false" outlineLevel="0" collapsed="false">
      <c r="A2838" s="0" t="n">
        <v>2837</v>
      </c>
      <c r="B2838" s="0" t="n">
        <v>1.6864</v>
      </c>
      <c r="C2838" s="0" t="n">
        <v>1.6865</v>
      </c>
      <c r="D2838" s="0" t="n">
        <v>34.6516</v>
      </c>
      <c r="E2838" s="0" t="n">
        <v>34.6558</v>
      </c>
      <c r="F2838" s="0" t="n">
        <v>1504.23</v>
      </c>
      <c r="G2838" s="0" t="n">
        <v>1504.24</v>
      </c>
      <c r="H2838" s="0" t="n">
        <v>10.98895</v>
      </c>
    </row>
    <row r="2839" customFormat="false" ht="15" hidden="false" customHeight="false" outlineLevel="0" collapsed="false">
      <c r="A2839" s="0" t="n">
        <v>2838</v>
      </c>
      <c r="B2839" s="0" t="n">
        <v>1.686</v>
      </c>
      <c r="C2839" s="0" t="n">
        <v>1.6859</v>
      </c>
      <c r="D2839" s="0" t="n">
        <v>34.6514</v>
      </c>
      <c r="E2839" s="0" t="n">
        <v>34.656</v>
      </c>
      <c r="F2839" s="0" t="n">
        <v>1504.25</v>
      </c>
      <c r="G2839" s="0" t="n">
        <v>1504.26</v>
      </c>
      <c r="H2839" s="0" t="n">
        <v>10.98909</v>
      </c>
    </row>
    <row r="2840" customFormat="false" ht="15" hidden="false" customHeight="false" outlineLevel="0" collapsed="false">
      <c r="A2840" s="0" t="n">
        <v>2839</v>
      </c>
      <c r="B2840" s="0" t="n">
        <v>1.6859</v>
      </c>
      <c r="C2840" s="0" t="n">
        <v>1.6858</v>
      </c>
      <c r="D2840" s="0" t="n">
        <v>34.6516</v>
      </c>
      <c r="E2840" s="0" t="n">
        <v>34.6561</v>
      </c>
      <c r="F2840" s="0" t="n">
        <v>1504.27</v>
      </c>
      <c r="G2840" s="0" t="n">
        <v>1504.27</v>
      </c>
      <c r="H2840" s="0" t="n">
        <v>10.9891</v>
      </c>
    </row>
    <row r="2841" customFormat="false" ht="15" hidden="false" customHeight="false" outlineLevel="0" collapsed="false">
      <c r="A2841" s="0" t="n">
        <v>2840</v>
      </c>
      <c r="B2841" s="0" t="n">
        <v>1.6848</v>
      </c>
      <c r="C2841" s="0" t="n">
        <v>1.6848</v>
      </c>
      <c r="D2841" s="0" t="n">
        <v>34.652</v>
      </c>
      <c r="E2841" s="0" t="n">
        <v>34.6561</v>
      </c>
      <c r="F2841" s="0" t="n">
        <v>1504.28</v>
      </c>
      <c r="G2841" s="0" t="n">
        <v>1504.29</v>
      </c>
      <c r="H2841" s="0" t="n">
        <v>10.98937</v>
      </c>
    </row>
    <row r="2842" customFormat="false" ht="15" hidden="false" customHeight="false" outlineLevel="0" collapsed="false">
      <c r="A2842" s="0" t="n">
        <v>2841</v>
      </c>
      <c r="B2842" s="0" t="n">
        <v>1.6837</v>
      </c>
      <c r="C2842" s="0" t="n">
        <v>1.6836</v>
      </c>
      <c r="D2842" s="0" t="n">
        <v>34.652</v>
      </c>
      <c r="E2842" s="0" t="n">
        <v>34.6563</v>
      </c>
      <c r="F2842" s="0" t="n">
        <v>1504.29</v>
      </c>
      <c r="G2842" s="0" t="n">
        <v>1504.3</v>
      </c>
      <c r="H2842" s="0" t="n">
        <v>10.98968</v>
      </c>
    </row>
    <row r="2843" customFormat="false" ht="15" hidden="false" customHeight="false" outlineLevel="0" collapsed="false">
      <c r="A2843" s="0" t="n">
        <v>2842</v>
      </c>
      <c r="B2843" s="0" t="n">
        <v>1.683</v>
      </c>
      <c r="C2843" s="0" t="n">
        <v>1.6829</v>
      </c>
      <c r="D2843" s="0" t="n">
        <v>34.652</v>
      </c>
      <c r="E2843" s="0" t="n">
        <v>34.6564</v>
      </c>
      <c r="F2843" s="0" t="n">
        <v>1504.31</v>
      </c>
      <c r="G2843" s="0" t="n">
        <v>1504.31</v>
      </c>
      <c r="H2843" s="0" t="n">
        <v>10.98987</v>
      </c>
    </row>
    <row r="2844" customFormat="false" ht="15" hidden="false" customHeight="false" outlineLevel="0" collapsed="false">
      <c r="A2844" s="0" t="n">
        <v>2843</v>
      </c>
      <c r="B2844" s="0" t="n">
        <v>1.6822</v>
      </c>
      <c r="C2844" s="0" t="n">
        <v>1.6821</v>
      </c>
      <c r="D2844" s="0" t="n">
        <v>34.6519</v>
      </c>
      <c r="E2844" s="0" t="n">
        <v>34.6565</v>
      </c>
      <c r="F2844" s="0" t="n">
        <v>1504.32</v>
      </c>
      <c r="G2844" s="0" t="n">
        <v>1504.33</v>
      </c>
      <c r="H2844" s="0" t="n">
        <v>10.9901</v>
      </c>
    </row>
    <row r="2845" customFormat="false" ht="15" hidden="false" customHeight="false" outlineLevel="0" collapsed="false">
      <c r="A2845" s="0" t="n">
        <v>2844</v>
      </c>
      <c r="B2845" s="0" t="n">
        <v>1.6818</v>
      </c>
      <c r="C2845" s="0" t="n">
        <v>1.6818</v>
      </c>
      <c r="D2845" s="0" t="n">
        <v>34.6519</v>
      </c>
      <c r="E2845" s="0" t="n">
        <v>34.6564</v>
      </c>
      <c r="F2845" s="0" t="n">
        <v>1504.34</v>
      </c>
      <c r="G2845" s="0" t="n">
        <v>1504.34</v>
      </c>
      <c r="H2845" s="0" t="n">
        <v>10.99021</v>
      </c>
    </row>
    <row r="2846" customFormat="false" ht="15" hidden="false" customHeight="false" outlineLevel="0" collapsed="false">
      <c r="A2846" s="0" t="n">
        <v>2845</v>
      </c>
      <c r="B2846" s="0" t="n">
        <v>1.6815</v>
      </c>
      <c r="C2846" s="0" t="n">
        <v>1.6815</v>
      </c>
      <c r="D2846" s="0" t="n">
        <v>34.6521</v>
      </c>
      <c r="E2846" s="0" t="n">
        <v>34.6564</v>
      </c>
      <c r="F2846" s="0" t="n">
        <v>1504.35</v>
      </c>
      <c r="G2846" s="0" t="n">
        <v>1504.36</v>
      </c>
      <c r="H2846" s="0" t="n">
        <v>10.99029</v>
      </c>
    </row>
    <row r="2847" customFormat="false" ht="15" hidden="false" customHeight="false" outlineLevel="0" collapsed="false">
      <c r="A2847" s="0" t="n">
        <v>2846</v>
      </c>
      <c r="B2847" s="0" t="n">
        <v>1.6813</v>
      </c>
      <c r="C2847" s="0" t="n">
        <v>1.6813</v>
      </c>
      <c r="D2847" s="0" t="n">
        <v>34.6519</v>
      </c>
      <c r="E2847" s="0" t="n">
        <v>34.6565</v>
      </c>
      <c r="F2847" s="0" t="n">
        <v>1504.37</v>
      </c>
      <c r="G2847" s="0" t="n">
        <v>1504.38</v>
      </c>
      <c r="H2847" s="0" t="n">
        <v>10.99035</v>
      </c>
    </row>
    <row r="2848" customFormat="false" ht="15" hidden="false" customHeight="false" outlineLevel="0" collapsed="false">
      <c r="A2848" s="0" t="n">
        <v>2847</v>
      </c>
      <c r="B2848" s="0" t="n">
        <v>1.6811</v>
      </c>
      <c r="C2848" s="0" t="n">
        <v>1.681</v>
      </c>
      <c r="D2848" s="0" t="n">
        <v>34.652</v>
      </c>
      <c r="E2848" s="0" t="n">
        <v>34.6565</v>
      </c>
      <c r="F2848" s="0" t="n">
        <v>1504.39</v>
      </c>
      <c r="G2848" s="0" t="n">
        <v>1504.39</v>
      </c>
      <c r="H2848" s="0" t="n">
        <v>10.9904</v>
      </c>
    </row>
    <row r="2849" customFormat="false" ht="15" hidden="false" customHeight="false" outlineLevel="0" collapsed="false">
      <c r="A2849" s="0" t="n">
        <v>2848</v>
      </c>
      <c r="B2849" s="0" t="n">
        <v>1.6801</v>
      </c>
      <c r="C2849" s="0" t="n">
        <v>1.6802</v>
      </c>
      <c r="D2849" s="0" t="n">
        <v>34.6523</v>
      </c>
      <c r="E2849" s="0" t="n">
        <v>34.6566</v>
      </c>
      <c r="F2849" s="0" t="n">
        <v>1504.4</v>
      </c>
      <c r="G2849" s="0" t="n">
        <v>1504.41</v>
      </c>
      <c r="H2849" s="0" t="n">
        <v>10.99064</v>
      </c>
    </row>
    <row r="2850" customFormat="false" ht="15" hidden="false" customHeight="false" outlineLevel="0" collapsed="false">
      <c r="A2850" s="0" t="n">
        <v>2849</v>
      </c>
      <c r="B2850" s="0" t="n">
        <v>1.6795</v>
      </c>
      <c r="C2850" s="0" t="n">
        <v>1.6794</v>
      </c>
      <c r="D2850" s="0" t="n">
        <v>34.6523</v>
      </c>
      <c r="E2850" s="0" t="n">
        <v>34.6567</v>
      </c>
      <c r="F2850" s="0" t="n">
        <v>1504.41</v>
      </c>
      <c r="G2850" s="0" t="n">
        <v>1504.42</v>
      </c>
      <c r="H2850" s="0" t="n">
        <v>10.99081</v>
      </c>
    </row>
    <row r="2851" customFormat="false" ht="15" hidden="false" customHeight="false" outlineLevel="0" collapsed="false">
      <c r="A2851" s="0" t="n">
        <v>2850</v>
      </c>
      <c r="B2851" s="0" t="n">
        <v>1.6791</v>
      </c>
      <c r="C2851" s="0" t="n">
        <v>1.6792</v>
      </c>
      <c r="D2851" s="0" t="n">
        <v>34.652</v>
      </c>
      <c r="E2851" s="0" t="n">
        <v>34.6565</v>
      </c>
      <c r="F2851" s="0" t="n">
        <v>1504.43</v>
      </c>
      <c r="G2851" s="0" t="n">
        <v>1504.44</v>
      </c>
      <c r="H2851" s="0" t="n">
        <v>10.99094</v>
      </c>
    </row>
    <row r="2852" customFormat="false" ht="15" hidden="false" customHeight="false" outlineLevel="0" collapsed="false">
      <c r="A2852" s="0" t="n">
        <v>2851</v>
      </c>
      <c r="B2852" s="0" t="n">
        <v>1.6789</v>
      </c>
      <c r="C2852" s="0" t="n">
        <v>1.6789</v>
      </c>
      <c r="D2852" s="0" t="n">
        <v>34.6522</v>
      </c>
      <c r="E2852" s="0" t="n">
        <v>34.6566</v>
      </c>
      <c r="F2852" s="0" t="n">
        <v>1504.45</v>
      </c>
      <c r="G2852" s="0" t="n">
        <v>1504.45</v>
      </c>
      <c r="H2852" s="0" t="n">
        <v>10.99099</v>
      </c>
    </row>
    <row r="2853" customFormat="false" ht="15" hidden="false" customHeight="false" outlineLevel="0" collapsed="false">
      <c r="A2853" s="0" t="n">
        <v>2852</v>
      </c>
      <c r="B2853" s="0" t="n">
        <v>1.6786</v>
      </c>
      <c r="C2853" s="0" t="n">
        <v>1.6786</v>
      </c>
      <c r="D2853" s="0" t="n">
        <v>34.6524</v>
      </c>
      <c r="E2853" s="0" t="n">
        <v>34.6567</v>
      </c>
      <c r="F2853" s="0" t="n">
        <v>1504.46</v>
      </c>
      <c r="G2853" s="0" t="n">
        <v>1504.47</v>
      </c>
      <c r="H2853" s="0" t="n">
        <v>10.99107</v>
      </c>
    </row>
    <row r="2854" customFormat="false" ht="15" hidden="false" customHeight="false" outlineLevel="0" collapsed="false">
      <c r="A2854" s="0" t="n">
        <v>2853</v>
      </c>
      <c r="B2854" s="0" t="n">
        <v>1.6781</v>
      </c>
      <c r="C2854" s="0" t="n">
        <v>1.6778</v>
      </c>
      <c r="D2854" s="0" t="n">
        <v>34.6523</v>
      </c>
      <c r="E2854" s="0" t="n">
        <v>34.6569</v>
      </c>
      <c r="F2854" s="0" t="n">
        <v>1504.48</v>
      </c>
      <c r="G2854" s="0" t="n">
        <v>1504.48</v>
      </c>
      <c r="H2854" s="0" t="n">
        <v>10.99122</v>
      </c>
    </row>
    <row r="2855" customFormat="false" ht="15" hidden="false" customHeight="false" outlineLevel="0" collapsed="false">
      <c r="A2855" s="0" t="n">
        <v>2854</v>
      </c>
      <c r="B2855" s="0" t="n">
        <v>1.6772</v>
      </c>
      <c r="C2855" s="0" t="n">
        <v>1.6774</v>
      </c>
      <c r="D2855" s="0" t="n">
        <v>34.6522</v>
      </c>
      <c r="E2855" s="0" t="n">
        <v>34.6568</v>
      </c>
      <c r="F2855" s="0" t="n">
        <v>1504.49</v>
      </c>
      <c r="G2855" s="0" t="n">
        <v>1504.5</v>
      </c>
      <c r="H2855" s="0" t="n">
        <v>10.99146</v>
      </c>
    </row>
    <row r="2856" customFormat="false" ht="15" hidden="false" customHeight="false" outlineLevel="0" collapsed="false">
      <c r="A2856" s="0" t="n">
        <v>2855</v>
      </c>
      <c r="B2856" s="0" t="n">
        <v>1.677</v>
      </c>
      <c r="C2856" s="0" t="n">
        <v>1.677</v>
      </c>
      <c r="D2856" s="0" t="n">
        <v>34.6524</v>
      </c>
      <c r="E2856" s="0" t="n">
        <v>34.6568</v>
      </c>
      <c r="F2856" s="0" t="n">
        <v>1504.51</v>
      </c>
      <c r="G2856" s="0" t="n">
        <v>1504.51</v>
      </c>
      <c r="H2856" s="0" t="n">
        <v>10.99151</v>
      </c>
    </row>
    <row r="2857" customFormat="false" ht="15" hidden="false" customHeight="false" outlineLevel="0" collapsed="false">
      <c r="A2857" s="0" t="n">
        <v>2856</v>
      </c>
      <c r="B2857" s="0" t="n">
        <v>1.677</v>
      </c>
      <c r="C2857" s="0" t="n">
        <v>1.6771</v>
      </c>
      <c r="D2857" s="0" t="n">
        <v>34.6526</v>
      </c>
      <c r="E2857" s="0" t="n">
        <v>34.6568</v>
      </c>
      <c r="F2857" s="0" t="n">
        <v>1504.53</v>
      </c>
      <c r="G2857" s="0" t="n">
        <v>1504.53</v>
      </c>
      <c r="H2857" s="0" t="n">
        <v>10.99149</v>
      </c>
    </row>
    <row r="2858" customFormat="false" ht="15" hidden="false" customHeight="false" outlineLevel="0" collapsed="false">
      <c r="A2858" s="0" t="n">
        <v>2857</v>
      </c>
      <c r="B2858" s="0" t="n">
        <v>1.6771</v>
      </c>
      <c r="C2858" s="0" t="n">
        <v>1.6771</v>
      </c>
      <c r="D2858" s="0" t="n">
        <v>34.6525</v>
      </c>
      <c r="E2858" s="0" t="n">
        <v>34.6568</v>
      </c>
      <c r="F2858" s="0" t="n">
        <v>1504.54</v>
      </c>
      <c r="G2858" s="0" t="n">
        <v>1504.55</v>
      </c>
      <c r="H2858" s="0" t="n">
        <v>10.99146</v>
      </c>
    </row>
    <row r="2859" customFormat="false" ht="15" hidden="false" customHeight="false" outlineLevel="0" collapsed="false">
      <c r="A2859" s="0" t="n">
        <v>2858</v>
      </c>
      <c r="B2859" s="0" t="n">
        <v>1.6771</v>
      </c>
      <c r="C2859" s="0" t="n">
        <v>1.6771</v>
      </c>
      <c r="D2859" s="0" t="n">
        <v>34.6524</v>
      </c>
      <c r="E2859" s="0" t="n">
        <v>34.657</v>
      </c>
      <c r="F2859" s="0" t="n">
        <v>1504.56</v>
      </c>
      <c r="G2859" s="0" t="n">
        <v>1504.57</v>
      </c>
      <c r="H2859" s="0" t="n">
        <v>10.99148</v>
      </c>
    </row>
    <row r="2860" customFormat="false" ht="15" hidden="false" customHeight="false" outlineLevel="0" collapsed="false">
      <c r="A2860" s="0" t="n">
        <v>2859</v>
      </c>
      <c r="B2860" s="0" t="n">
        <v>1.6769</v>
      </c>
      <c r="C2860" s="0" t="n">
        <v>1.677</v>
      </c>
      <c r="D2860" s="0" t="n">
        <v>34.6523</v>
      </c>
      <c r="E2860" s="0" t="n">
        <v>34.6569</v>
      </c>
      <c r="F2860" s="0" t="n">
        <v>1504.58</v>
      </c>
      <c r="G2860" s="0" t="n">
        <v>1504.58</v>
      </c>
      <c r="H2860" s="0" t="n">
        <v>10.99153</v>
      </c>
    </row>
    <row r="2861" customFormat="false" ht="15" hidden="false" customHeight="false" outlineLevel="0" collapsed="false">
      <c r="A2861" s="0" t="n">
        <v>2860</v>
      </c>
      <c r="B2861" s="0" t="n">
        <v>1.6767</v>
      </c>
      <c r="C2861" s="0" t="n">
        <v>1.6768</v>
      </c>
      <c r="D2861" s="0" t="n">
        <v>34.6522</v>
      </c>
      <c r="E2861" s="0" t="n">
        <v>34.6569</v>
      </c>
      <c r="F2861" s="0" t="n">
        <v>1504.59</v>
      </c>
      <c r="G2861" s="0" t="n">
        <v>1504.6</v>
      </c>
      <c r="H2861" s="0" t="n">
        <v>10.99159</v>
      </c>
    </row>
    <row r="2862" customFormat="false" ht="15" hidden="false" customHeight="false" outlineLevel="0" collapsed="false">
      <c r="A2862" s="0" t="n">
        <v>2861</v>
      </c>
      <c r="B2862" s="0" t="n">
        <v>1.6767</v>
      </c>
      <c r="C2862" s="0" t="n">
        <v>1.6767</v>
      </c>
      <c r="D2862" s="0" t="n">
        <v>34.6523</v>
      </c>
      <c r="E2862" s="0" t="n">
        <v>34.6569</v>
      </c>
      <c r="F2862" s="0" t="n">
        <v>1504.61</v>
      </c>
      <c r="G2862" s="0" t="n">
        <v>1504.62</v>
      </c>
      <c r="H2862" s="0" t="n">
        <v>10.99159</v>
      </c>
    </row>
    <row r="2863" customFormat="false" ht="15" hidden="false" customHeight="false" outlineLevel="0" collapsed="false">
      <c r="A2863" s="0" t="n">
        <v>2862</v>
      </c>
      <c r="B2863" s="0" t="n">
        <v>1.6767</v>
      </c>
      <c r="C2863" s="0" t="n">
        <v>1.6767</v>
      </c>
      <c r="D2863" s="0" t="n">
        <v>34.6524</v>
      </c>
      <c r="E2863" s="0" t="n">
        <v>34.6569</v>
      </c>
      <c r="F2863" s="0" t="n">
        <v>1504.63</v>
      </c>
      <c r="G2863" s="0" t="n">
        <v>1504.63</v>
      </c>
      <c r="H2863" s="0" t="n">
        <v>10.99159</v>
      </c>
    </row>
    <row r="2864" customFormat="false" ht="15" hidden="false" customHeight="false" outlineLevel="0" collapsed="false">
      <c r="A2864" s="0" t="n">
        <v>2863</v>
      </c>
      <c r="B2864" s="0" t="n">
        <v>1.6769</v>
      </c>
      <c r="C2864" s="0" t="n">
        <v>1.6769</v>
      </c>
      <c r="D2864" s="0" t="n">
        <v>34.6525</v>
      </c>
      <c r="E2864" s="0" t="n">
        <v>34.6567</v>
      </c>
      <c r="F2864" s="0" t="n">
        <v>1504.65</v>
      </c>
      <c r="G2864" s="0" t="n">
        <v>1504.65</v>
      </c>
      <c r="H2864" s="0" t="n">
        <v>10.99153</v>
      </c>
    </row>
    <row r="2865" customFormat="false" ht="15" hidden="false" customHeight="false" outlineLevel="0" collapsed="false">
      <c r="A2865" s="0" t="n">
        <v>2864</v>
      </c>
      <c r="B2865" s="0" t="n">
        <v>1.677</v>
      </c>
      <c r="C2865" s="0" t="n">
        <v>1.677</v>
      </c>
      <c r="D2865" s="0" t="n">
        <v>34.6526</v>
      </c>
      <c r="E2865" s="0" t="n">
        <v>34.6568</v>
      </c>
      <c r="F2865" s="0" t="n">
        <v>1504.66</v>
      </c>
      <c r="G2865" s="0" t="n">
        <v>1504.67</v>
      </c>
      <c r="H2865" s="0" t="n">
        <v>10.9915</v>
      </c>
    </row>
    <row r="2866" customFormat="false" ht="15" hidden="false" customHeight="false" outlineLevel="0" collapsed="false">
      <c r="A2866" s="0" t="n">
        <v>2865</v>
      </c>
      <c r="B2866" s="0" t="n">
        <v>1.6771</v>
      </c>
      <c r="C2866" s="0" t="n">
        <v>1.677</v>
      </c>
      <c r="D2866" s="0" t="n">
        <v>34.6525</v>
      </c>
      <c r="E2866" s="0" t="n">
        <v>34.6569</v>
      </c>
      <c r="F2866" s="0" t="n">
        <v>1504.68</v>
      </c>
      <c r="G2866" s="0" t="n">
        <v>1504.69</v>
      </c>
      <c r="H2866" s="0" t="n">
        <v>10.99146</v>
      </c>
    </row>
    <row r="2867" customFormat="false" ht="15" hidden="false" customHeight="false" outlineLevel="0" collapsed="false">
      <c r="A2867" s="0" t="n">
        <v>2866</v>
      </c>
      <c r="B2867" s="0" t="n">
        <v>1.6772</v>
      </c>
      <c r="C2867" s="0" t="n">
        <v>1.6772</v>
      </c>
      <c r="D2867" s="0" t="n">
        <v>34.6526</v>
      </c>
      <c r="E2867" s="0" t="n">
        <v>34.6568</v>
      </c>
      <c r="F2867" s="0" t="n">
        <v>1504.7</v>
      </c>
      <c r="G2867" s="0" t="n">
        <v>1504.71</v>
      </c>
      <c r="H2867" s="0" t="n">
        <v>10.99143</v>
      </c>
    </row>
    <row r="2868" customFormat="false" ht="15" hidden="false" customHeight="false" outlineLevel="0" collapsed="false">
      <c r="A2868" s="0" t="n">
        <v>2867</v>
      </c>
      <c r="B2868" s="0" t="n">
        <v>1.6768</v>
      </c>
      <c r="C2868" s="0" t="n">
        <v>1.6768</v>
      </c>
      <c r="D2868" s="0" t="n">
        <v>34.6525</v>
      </c>
      <c r="E2868" s="0" t="n">
        <v>34.6568</v>
      </c>
      <c r="F2868" s="0" t="n">
        <v>1504.72</v>
      </c>
      <c r="G2868" s="0" t="n">
        <v>1504.72</v>
      </c>
      <c r="H2868" s="0" t="n">
        <v>10.99155</v>
      </c>
    </row>
    <row r="2869" customFormat="false" ht="15" hidden="false" customHeight="false" outlineLevel="0" collapsed="false">
      <c r="A2869" s="0" t="n">
        <v>2868</v>
      </c>
      <c r="B2869" s="0" t="n">
        <v>1.6764</v>
      </c>
      <c r="C2869" s="0" t="n">
        <v>1.6763</v>
      </c>
      <c r="D2869" s="0" t="n">
        <v>34.6525</v>
      </c>
      <c r="E2869" s="0" t="n">
        <v>34.657</v>
      </c>
      <c r="F2869" s="0" t="n">
        <v>1504.73</v>
      </c>
      <c r="G2869" s="0" t="n">
        <v>1504.74</v>
      </c>
      <c r="H2869" s="0" t="n">
        <v>10.99167</v>
      </c>
    </row>
    <row r="2870" customFormat="false" ht="15" hidden="false" customHeight="false" outlineLevel="0" collapsed="false">
      <c r="A2870" s="0" t="n">
        <v>2869</v>
      </c>
      <c r="B2870" s="0" t="n">
        <v>1.6763</v>
      </c>
      <c r="C2870" s="0" t="n">
        <v>1.6763</v>
      </c>
      <c r="D2870" s="0" t="n">
        <v>34.6523</v>
      </c>
      <c r="E2870" s="0" t="n">
        <v>34.6568</v>
      </c>
      <c r="F2870" s="0" t="n">
        <v>1504.75</v>
      </c>
      <c r="G2870" s="0" t="n">
        <v>1504.75</v>
      </c>
      <c r="H2870" s="0" t="n">
        <v>10.9917</v>
      </c>
    </row>
    <row r="2871" customFormat="false" ht="15" hidden="false" customHeight="false" outlineLevel="0" collapsed="false">
      <c r="A2871" s="0" t="n">
        <v>2870</v>
      </c>
      <c r="B2871" s="0" t="n">
        <v>1.6766</v>
      </c>
      <c r="C2871" s="0" t="n">
        <v>1.6766</v>
      </c>
      <c r="D2871" s="0" t="n">
        <v>34.6524</v>
      </c>
      <c r="E2871" s="0" t="n">
        <v>34.6571</v>
      </c>
      <c r="F2871" s="0" t="n">
        <v>1504.77</v>
      </c>
      <c r="G2871" s="0" t="n">
        <v>1504.77</v>
      </c>
      <c r="H2871" s="0" t="n">
        <v>10.99161</v>
      </c>
    </row>
    <row r="2872" customFormat="false" ht="15" hidden="false" customHeight="false" outlineLevel="0" collapsed="false">
      <c r="A2872" s="0" t="n">
        <v>2871</v>
      </c>
      <c r="B2872" s="0" t="n">
        <v>1.6767</v>
      </c>
      <c r="C2872" s="0" t="n">
        <v>1.6768</v>
      </c>
      <c r="D2872" s="0" t="n">
        <v>34.6523</v>
      </c>
      <c r="E2872" s="0" t="n">
        <v>34.6569</v>
      </c>
      <c r="F2872" s="0" t="n">
        <v>1504.79</v>
      </c>
      <c r="G2872" s="0" t="n">
        <v>1504.79</v>
      </c>
      <c r="H2872" s="0" t="n">
        <v>10.99159</v>
      </c>
    </row>
    <row r="2873" customFormat="false" ht="15" hidden="false" customHeight="false" outlineLevel="0" collapsed="false">
      <c r="A2873" s="0" t="n">
        <v>2872</v>
      </c>
      <c r="B2873" s="0" t="n">
        <v>1.6765</v>
      </c>
      <c r="C2873" s="0" t="n">
        <v>1.6764</v>
      </c>
      <c r="D2873" s="0" t="n">
        <v>34.6523</v>
      </c>
      <c r="E2873" s="0" t="n">
        <v>34.657</v>
      </c>
      <c r="F2873" s="0" t="n">
        <v>1504.8</v>
      </c>
      <c r="G2873" s="0" t="n">
        <v>1504.81</v>
      </c>
      <c r="H2873" s="0" t="n">
        <v>10.99165</v>
      </c>
    </row>
    <row r="2874" customFormat="false" ht="15" hidden="false" customHeight="false" outlineLevel="0" collapsed="false">
      <c r="A2874" s="0" t="n">
        <v>2873</v>
      </c>
      <c r="B2874" s="0" t="n">
        <v>1.6763</v>
      </c>
      <c r="C2874" s="0" t="n">
        <v>1.6762</v>
      </c>
      <c r="D2874" s="0" t="n">
        <v>34.6524</v>
      </c>
      <c r="E2874" s="0" t="n">
        <v>34.657</v>
      </c>
      <c r="F2874" s="0" t="n">
        <v>1504.82</v>
      </c>
      <c r="G2874" s="0" t="n">
        <v>1504.82</v>
      </c>
      <c r="H2874" s="0" t="n">
        <v>10.9917</v>
      </c>
    </row>
    <row r="2875" customFormat="false" ht="15" hidden="false" customHeight="false" outlineLevel="0" collapsed="false">
      <c r="A2875" s="0" t="n">
        <v>2874</v>
      </c>
      <c r="B2875" s="0" t="n">
        <v>1.676</v>
      </c>
      <c r="C2875" s="0" t="n">
        <v>1.676</v>
      </c>
      <c r="D2875" s="0" t="n">
        <v>34.6526</v>
      </c>
      <c r="E2875" s="0" t="n">
        <v>34.657</v>
      </c>
      <c r="F2875" s="0" t="n">
        <v>1504.83</v>
      </c>
      <c r="G2875" s="0" t="n">
        <v>1504.84</v>
      </c>
      <c r="H2875" s="0" t="n">
        <v>10.99177</v>
      </c>
    </row>
    <row r="2876" customFormat="false" ht="15" hidden="false" customHeight="false" outlineLevel="0" collapsed="false">
      <c r="A2876" s="0" t="n">
        <v>2875</v>
      </c>
      <c r="B2876" s="0" t="n">
        <v>1.6758</v>
      </c>
      <c r="C2876" s="0" t="n">
        <v>1.6758</v>
      </c>
      <c r="D2876" s="0" t="n">
        <v>34.6526</v>
      </c>
      <c r="E2876" s="0" t="n">
        <v>34.6569</v>
      </c>
      <c r="F2876" s="0" t="n">
        <v>1504.85</v>
      </c>
      <c r="G2876" s="0" t="n">
        <v>1504.86</v>
      </c>
      <c r="H2876" s="0" t="n">
        <v>10.99181</v>
      </c>
    </row>
    <row r="2877" customFormat="false" ht="15" hidden="false" customHeight="false" outlineLevel="0" collapsed="false">
      <c r="A2877" s="0" t="n">
        <v>2876</v>
      </c>
      <c r="B2877" s="0" t="n">
        <v>1.6758</v>
      </c>
      <c r="C2877" s="0" t="n">
        <v>1.6759</v>
      </c>
      <c r="D2877" s="0" t="n">
        <v>34.6523</v>
      </c>
      <c r="E2877" s="0" t="n">
        <v>34.6569</v>
      </c>
      <c r="F2877" s="0" t="n">
        <v>1504.87</v>
      </c>
      <c r="G2877" s="0" t="n">
        <v>1504.87</v>
      </c>
      <c r="H2877" s="0" t="n">
        <v>10.99185</v>
      </c>
    </row>
    <row r="2878" customFormat="false" ht="15" hidden="false" customHeight="false" outlineLevel="0" collapsed="false">
      <c r="A2878" s="0" t="n">
        <v>2877</v>
      </c>
      <c r="B2878" s="0" t="n">
        <v>1.6757</v>
      </c>
      <c r="C2878" s="0" t="n">
        <v>1.6757</v>
      </c>
      <c r="D2878" s="0" t="n">
        <v>34.6524</v>
      </c>
      <c r="E2878" s="0" t="n">
        <v>34.657</v>
      </c>
      <c r="F2878" s="0" t="n">
        <v>1504.88</v>
      </c>
      <c r="G2878" s="0" t="n">
        <v>1504.89</v>
      </c>
      <c r="H2878" s="0" t="n">
        <v>10.99185</v>
      </c>
    </row>
    <row r="2879" customFormat="false" ht="15" hidden="false" customHeight="false" outlineLevel="0" collapsed="false">
      <c r="A2879" s="0" t="n">
        <v>2878</v>
      </c>
      <c r="B2879" s="0" t="n">
        <v>1.6758</v>
      </c>
      <c r="C2879" s="0" t="n">
        <v>1.6758</v>
      </c>
      <c r="D2879" s="0" t="n">
        <v>34.6527</v>
      </c>
      <c r="E2879" s="0" t="n">
        <v>34.657</v>
      </c>
      <c r="F2879" s="0" t="n">
        <v>1504.9</v>
      </c>
      <c r="G2879" s="0" t="n">
        <v>1504.91</v>
      </c>
      <c r="H2879" s="0" t="n">
        <v>10.99181</v>
      </c>
    </row>
    <row r="2880" customFormat="false" ht="15" hidden="false" customHeight="false" outlineLevel="0" collapsed="false">
      <c r="A2880" s="0" t="n">
        <v>2879</v>
      </c>
      <c r="B2880" s="0" t="n">
        <v>1.6759</v>
      </c>
      <c r="C2880" s="0" t="n">
        <v>1.6758</v>
      </c>
      <c r="D2880" s="0" t="n">
        <v>34.6524</v>
      </c>
      <c r="E2880" s="0" t="n">
        <v>34.657</v>
      </c>
      <c r="F2880" s="0" t="n">
        <v>1504.92</v>
      </c>
      <c r="G2880" s="0" t="n">
        <v>1504.93</v>
      </c>
      <c r="H2880" s="0" t="n">
        <v>10.99182</v>
      </c>
    </row>
    <row r="2881" customFormat="false" ht="15" hidden="false" customHeight="false" outlineLevel="0" collapsed="false">
      <c r="A2881" s="0" t="n">
        <v>2880</v>
      </c>
      <c r="B2881" s="0" t="n">
        <v>1.6756</v>
      </c>
      <c r="C2881" s="0" t="n">
        <v>1.6756</v>
      </c>
      <c r="D2881" s="0" t="n">
        <v>34.6525</v>
      </c>
      <c r="E2881" s="0" t="n">
        <v>34.657</v>
      </c>
      <c r="F2881" s="0" t="n">
        <v>1504.94</v>
      </c>
      <c r="G2881" s="0" t="n">
        <v>1504.94</v>
      </c>
      <c r="H2881" s="0" t="n">
        <v>10.99189</v>
      </c>
    </row>
    <row r="2882" customFormat="false" ht="15" hidden="false" customHeight="false" outlineLevel="0" collapsed="false">
      <c r="A2882" s="0" t="n">
        <v>2881</v>
      </c>
      <c r="B2882" s="0" t="n">
        <v>1.6756</v>
      </c>
      <c r="C2882" s="0" t="n">
        <v>1.6755</v>
      </c>
      <c r="D2882" s="0" t="n">
        <v>34.6526</v>
      </c>
      <c r="E2882" s="0" t="n">
        <v>34.6571</v>
      </c>
      <c r="F2882" s="0" t="n">
        <v>1504.95</v>
      </c>
      <c r="G2882" s="0" t="n">
        <v>1504.96</v>
      </c>
      <c r="H2882" s="0" t="n">
        <v>10.99188</v>
      </c>
    </row>
    <row r="2883" customFormat="false" ht="15" hidden="false" customHeight="false" outlineLevel="0" collapsed="false">
      <c r="A2883" s="0" t="n">
        <v>2882</v>
      </c>
      <c r="B2883" s="0" t="n">
        <v>1.6753</v>
      </c>
      <c r="C2883" s="0" t="n">
        <v>1.6752</v>
      </c>
      <c r="D2883" s="0" t="n">
        <v>34.6527</v>
      </c>
      <c r="E2883" s="0" t="n">
        <v>34.657</v>
      </c>
      <c r="F2883" s="0" t="n">
        <v>1504.97</v>
      </c>
      <c r="G2883" s="0" t="n">
        <v>1504.97</v>
      </c>
      <c r="H2883" s="0" t="n">
        <v>10.99197</v>
      </c>
    </row>
    <row r="2884" customFormat="false" ht="15" hidden="false" customHeight="false" outlineLevel="0" collapsed="false">
      <c r="A2884" s="0" t="n">
        <v>2883</v>
      </c>
      <c r="B2884" s="0" t="n">
        <v>1.6749</v>
      </c>
      <c r="C2884" s="0" t="n">
        <v>1.675</v>
      </c>
      <c r="D2884" s="0" t="n">
        <v>34.6525</v>
      </c>
      <c r="E2884" s="0" t="n">
        <v>34.657</v>
      </c>
      <c r="F2884" s="0" t="n">
        <v>1504.99</v>
      </c>
      <c r="G2884" s="0" t="n">
        <v>1504.99</v>
      </c>
      <c r="H2884" s="0" t="n">
        <v>10.99208</v>
      </c>
    </row>
    <row r="2885" customFormat="false" ht="15" hidden="false" customHeight="false" outlineLevel="0" collapsed="false">
      <c r="A2885" s="0" t="n">
        <v>2884</v>
      </c>
      <c r="B2885" s="0" t="n">
        <v>1.6735</v>
      </c>
      <c r="C2885" s="0" t="n">
        <v>1.6735</v>
      </c>
      <c r="D2885" s="0" t="n">
        <v>34.6528</v>
      </c>
      <c r="E2885" s="0" t="n">
        <v>34.6572</v>
      </c>
      <c r="F2885" s="0" t="n">
        <v>1505</v>
      </c>
      <c r="G2885" s="0" t="n">
        <v>1505</v>
      </c>
      <c r="H2885" s="0" t="n">
        <v>10.99243</v>
      </c>
    </row>
    <row r="2886" customFormat="false" ht="15" hidden="false" customHeight="false" outlineLevel="0" collapsed="false">
      <c r="A2886" s="0" t="n">
        <v>2885</v>
      </c>
      <c r="B2886" s="0" t="n">
        <v>1.6725</v>
      </c>
      <c r="C2886" s="0" t="n">
        <v>1.6725</v>
      </c>
      <c r="D2886" s="0" t="n">
        <v>34.653</v>
      </c>
      <c r="E2886" s="0" t="n">
        <v>34.6572</v>
      </c>
      <c r="F2886" s="0" t="n">
        <v>1505.01</v>
      </c>
      <c r="G2886" s="0" t="n">
        <v>1505.02</v>
      </c>
      <c r="H2886" s="0" t="n">
        <v>10.99271</v>
      </c>
    </row>
    <row r="2887" customFormat="false" ht="15" hidden="false" customHeight="false" outlineLevel="0" collapsed="false">
      <c r="A2887" s="0" t="n">
        <v>2886</v>
      </c>
      <c r="B2887" s="0" t="n">
        <v>1.6713</v>
      </c>
      <c r="C2887" s="0" t="n">
        <v>1.6713</v>
      </c>
      <c r="D2887" s="0" t="n">
        <v>34.6529</v>
      </c>
      <c r="E2887" s="0" t="n">
        <v>34.6574</v>
      </c>
      <c r="F2887" s="0" t="n">
        <v>1505.02</v>
      </c>
      <c r="G2887" s="0" t="n">
        <v>1505.03</v>
      </c>
      <c r="H2887" s="0" t="n">
        <v>10.99306</v>
      </c>
    </row>
    <row r="2888" customFormat="false" ht="15" hidden="false" customHeight="false" outlineLevel="0" collapsed="false">
      <c r="A2888" s="0" t="n">
        <v>2887</v>
      </c>
      <c r="B2888" s="0" t="n">
        <v>1.6698</v>
      </c>
      <c r="C2888" s="0" t="n">
        <v>1.6698</v>
      </c>
      <c r="D2888" s="0" t="n">
        <v>34.6529</v>
      </c>
      <c r="E2888" s="0" t="n">
        <v>34.6574</v>
      </c>
      <c r="F2888" s="0" t="n">
        <v>1505.03</v>
      </c>
      <c r="G2888" s="0" t="n">
        <v>1505.04</v>
      </c>
      <c r="H2888" s="0" t="n">
        <v>10.99345</v>
      </c>
    </row>
    <row r="2889" customFormat="false" ht="15" hidden="false" customHeight="false" outlineLevel="0" collapsed="false">
      <c r="A2889" s="0" t="n">
        <v>2888</v>
      </c>
      <c r="B2889" s="0" t="n">
        <v>1.6686</v>
      </c>
      <c r="C2889" s="0" t="n">
        <v>1.6685</v>
      </c>
      <c r="D2889" s="0" t="n">
        <v>34.6531</v>
      </c>
      <c r="E2889" s="0" t="n">
        <v>34.6577</v>
      </c>
      <c r="F2889" s="0" t="n">
        <v>1505.05</v>
      </c>
      <c r="G2889" s="0" t="n">
        <v>1505.05</v>
      </c>
      <c r="H2889" s="0" t="n">
        <v>10.99379</v>
      </c>
    </row>
    <row r="2890" customFormat="false" ht="15" hidden="false" customHeight="false" outlineLevel="0" collapsed="false">
      <c r="A2890" s="0" t="n">
        <v>2889</v>
      </c>
      <c r="B2890" s="0" t="n">
        <v>1.6685</v>
      </c>
      <c r="C2890" s="0" t="n">
        <v>1.6685</v>
      </c>
      <c r="D2890" s="0" t="n">
        <v>34.6532</v>
      </c>
      <c r="E2890" s="0" t="n">
        <v>34.6575</v>
      </c>
      <c r="F2890" s="0" t="n">
        <v>1505.06</v>
      </c>
      <c r="G2890" s="0" t="n">
        <v>1505.07</v>
      </c>
      <c r="H2890" s="0" t="n">
        <v>10.9938</v>
      </c>
    </row>
    <row r="2891" customFormat="false" ht="15" hidden="false" customHeight="false" outlineLevel="0" collapsed="false">
      <c r="A2891" s="0" t="n">
        <v>2890</v>
      </c>
      <c r="B2891" s="0" t="n">
        <v>1.6687</v>
      </c>
      <c r="C2891" s="0" t="n">
        <v>1.6686</v>
      </c>
      <c r="D2891" s="0" t="n">
        <v>34.653</v>
      </c>
      <c r="E2891" s="0" t="n">
        <v>34.6575</v>
      </c>
      <c r="F2891" s="0" t="n">
        <v>1505.08</v>
      </c>
      <c r="G2891" s="0" t="n">
        <v>1505.09</v>
      </c>
      <c r="H2891" s="0" t="n">
        <v>10.99376</v>
      </c>
    </row>
    <row r="2892" customFormat="false" ht="15" hidden="false" customHeight="false" outlineLevel="0" collapsed="false">
      <c r="A2892" s="0" t="n">
        <v>2891</v>
      </c>
      <c r="B2892" s="0" t="n">
        <v>1.6686</v>
      </c>
      <c r="C2892" s="0" t="n">
        <v>1.6687</v>
      </c>
      <c r="D2892" s="0" t="n">
        <v>34.653</v>
      </c>
      <c r="E2892" s="0" t="n">
        <v>34.6575</v>
      </c>
      <c r="F2892" s="0" t="n">
        <v>1505.1</v>
      </c>
      <c r="G2892" s="0" t="n">
        <v>1505.1</v>
      </c>
      <c r="H2892" s="0" t="n">
        <v>10.99379</v>
      </c>
    </row>
    <row r="2893" customFormat="false" ht="15" hidden="false" customHeight="false" outlineLevel="0" collapsed="false">
      <c r="A2893" s="0" t="n">
        <v>2892</v>
      </c>
      <c r="B2893" s="0" t="n">
        <v>1.6684</v>
      </c>
      <c r="C2893" s="0" t="n">
        <v>1.6683</v>
      </c>
      <c r="D2893" s="0" t="n">
        <v>34.6531</v>
      </c>
      <c r="E2893" s="0" t="n">
        <v>34.6576</v>
      </c>
      <c r="F2893" s="0" t="n">
        <v>1505.11</v>
      </c>
      <c r="G2893" s="0" t="n">
        <v>1505.12</v>
      </c>
      <c r="H2893" s="0" t="n">
        <v>10.99385</v>
      </c>
    </row>
    <row r="2894" customFormat="false" ht="15" hidden="false" customHeight="false" outlineLevel="0" collapsed="false">
      <c r="A2894" s="0" t="n">
        <v>2893</v>
      </c>
      <c r="B2894" s="0" t="n">
        <v>1.6684</v>
      </c>
      <c r="C2894" s="0" t="n">
        <v>1.6684</v>
      </c>
      <c r="D2894" s="0" t="n">
        <v>34.6532</v>
      </c>
      <c r="E2894" s="0" t="n">
        <v>34.6577</v>
      </c>
      <c r="F2894" s="0" t="n">
        <v>1505.13</v>
      </c>
      <c r="G2894" s="0" t="n">
        <v>1505.14</v>
      </c>
      <c r="H2894" s="0" t="n">
        <v>10.99383</v>
      </c>
    </row>
    <row r="2895" customFormat="false" ht="15" hidden="false" customHeight="false" outlineLevel="0" collapsed="false">
      <c r="A2895" s="0" t="n">
        <v>2894</v>
      </c>
      <c r="B2895" s="0" t="n">
        <v>1.6681</v>
      </c>
      <c r="C2895" s="0" t="n">
        <v>1.668</v>
      </c>
      <c r="D2895" s="0" t="n">
        <v>34.6532</v>
      </c>
      <c r="E2895" s="0" t="n">
        <v>34.6576</v>
      </c>
      <c r="F2895" s="0" t="n">
        <v>1505.15</v>
      </c>
      <c r="G2895" s="0" t="n">
        <v>1505.15</v>
      </c>
      <c r="H2895" s="0" t="n">
        <v>10.9939</v>
      </c>
    </row>
    <row r="2896" customFormat="false" ht="15" hidden="false" customHeight="false" outlineLevel="0" collapsed="false">
      <c r="A2896" s="0" t="n">
        <v>2895</v>
      </c>
      <c r="B2896" s="0" t="n">
        <v>1.668</v>
      </c>
      <c r="C2896" s="0" t="n">
        <v>1.6681</v>
      </c>
      <c r="D2896" s="0" t="n">
        <v>34.653</v>
      </c>
      <c r="E2896" s="0" t="n">
        <v>34.6576</v>
      </c>
      <c r="F2896" s="0" t="n">
        <v>1505.16</v>
      </c>
      <c r="G2896" s="0" t="n">
        <v>1505.17</v>
      </c>
      <c r="H2896" s="0" t="n">
        <v>10.99395</v>
      </c>
    </row>
    <row r="2897" customFormat="false" ht="15" hidden="false" customHeight="false" outlineLevel="0" collapsed="false">
      <c r="A2897" s="0" t="n">
        <v>2896</v>
      </c>
      <c r="B2897" s="0" t="n">
        <v>1.6679</v>
      </c>
      <c r="C2897" s="0" t="n">
        <v>1.6679</v>
      </c>
      <c r="D2897" s="0" t="n">
        <v>34.6531</v>
      </c>
      <c r="E2897" s="0" t="n">
        <v>34.6577</v>
      </c>
      <c r="F2897" s="0" t="n">
        <v>1505.18</v>
      </c>
      <c r="G2897" s="0" t="n">
        <v>1505.19</v>
      </c>
      <c r="H2897" s="0" t="n">
        <v>10.99397</v>
      </c>
    </row>
    <row r="2898" customFormat="false" ht="15" hidden="false" customHeight="false" outlineLevel="0" collapsed="false">
      <c r="A2898" s="0" t="n">
        <v>2897</v>
      </c>
      <c r="B2898" s="0" t="n">
        <v>1.668</v>
      </c>
      <c r="C2898" s="0" t="n">
        <v>1.668</v>
      </c>
      <c r="D2898" s="0" t="n">
        <v>34.6534</v>
      </c>
      <c r="E2898" s="0" t="n">
        <v>34.6576</v>
      </c>
      <c r="F2898" s="0" t="n">
        <v>1505.2</v>
      </c>
      <c r="G2898" s="0" t="n">
        <v>1505.21</v>
      </c>
      <c r="H2898" s="0" t="n">
        <v>10.99395</v>
      </c>
    </row>
    <row r="2899" customFormat="false" ht="15" hidden="false" customHeight="false" outlineLevel="0" collapsed="false">
      <c r="A2899" s="0" t="n">
        <v>2898</v>
      </c>
      <c r="B2899" s="0" t="n">
        <v>1.6679</v>
      </c>
      <c r="C2899" s="0" t="n">
        <v>1.6678</v>
      </c>
      <c r="D2899" s="0" t="n">
        <v>34.6529</v>
      </c>
      <c r="E2899" s="0" t="n">
        <v>34.6575</v>
      </c>
      <c r="F2899" s="0" t="n">
        <v>1505.22</v>
      </c>
      <c r="G2899" s="0" t="n">
        <v>1505.22</v>
      </c>
      <c r="H2899" s="0" t="n">
        <v>10.994</v>
      </c>
    </row>
    <row r="2900" customFormat="false" ht="15" hidden="false" customHeight="false" outlineLevel="0" collapsed="false">
      <c r="A2900" s="0" t="n">
        <v>2899</v>
      </c>
      <c r="B2900" s="0" t="n">
        <v>1.668</v>
      </c>
      <c r="C2900" s="0" t="n">
        <v>1.6679</v>
      </c>
      <c r="D2900" s="0" t="n">
        <v>34.6532</v>
      </c>
      <c r="E2900" s="0" t="n">
        <v>34.6576</v>
      </c>
      <c r="F2900" s="0" t="n">
        <v>1505.24</v>
      </c>
      <c r="G2900" s="0" t="n">
        <v>1505.24</v>
      </c>
      <c r="H2900" s="0" t="n">
        <v>10.99394</v>
      </c>
    </row>
    <row r="2901" customFormat="false" ht="15" hidden="false" customHeight="false" outlineLevel="0" collapsed="false">
      <c r="A2901" s="0" t="n">
        <v>2900</v>
      </c>
      <c r="B2901" s="0" t="n">
        <v>1.6681</v>
      </c>
      <c r="C2901" s="0" t="n">
        <v>1.668</v>
      </c>
      <c r="D2901" s="0" t="n">
        <v>34.653</v>
      </c>
      <c r="E2901" s="0" t="n">
        <v>34.6577</v>
      </c>
      <c r="F2901" s="0" t="n">
        <v>1505.25</v>
      </c>
      <c r="G2901" s="0" t="n">
        <v>1505.26</v>
      </c>
      <c r="H2901" s="0" t="n">
        <v>10.99394</v>
      </c>
    </row>
    <row r="2902" customFormat="false" ht="15" hidden="false" customHeight="false" outlineLevel="0" collapsed="false">
      <c r="A2902" s="0" t="n">
        <v>2901</v>
      </c>
      <c r="B2902" s="0" t="n">
        <v>1.6676</v>
      </c>
      <c r="C2902" s="0" t="n">
        <v>1.6676</v>
      </c>
      <c r="D2902" s="0" t="n">
        <v>34.6531</v>
      </c>
      <c r="E2902" s="0" t="n">
        <v>34.6576</v>
      </c>
      <c r="F2902" s="0" t="n">
        <v>1505.27</v>
      </c>
      <c r="G2902" s="0" t="n">
        <v>1505.27</v>
      </c>
      <c r="H2902" s="0" t="n">
        <v>10.99406</v>
      </c>
    </row>
    <row r="2903" customFormat="false" ht="15" hidden="false" customHeight="false" outlineLevel="0" collapsed="false">
      <c r="A2903" s="0" t="n">
        <v>2902</v>
      </c>
      <c r="B2903" s="0" t="n">
        <v>1.6675</v>
      </c>
      <c r="C2903" s="0" t="n">
        <v>1.6674</v>
      </c>
      <c r="D2903" s="0" t="n">
        <v>34.6533</v>
      </c>
      <c r="E2903" s="0" t="n">
        <v>34.6577</v>
      </c>
      <c r="F2903" s="0" t="n">
        <v>1505.29</v>
      </c>
      <c r="G2903" s="0" t="n">
        <v>1505.29</v>
      </c>
      <c r="H2903" s="0" t="n">
        <v>10.99408</v>
      </c>
    </row>
    <row r="2904" customFormat="false" ht="15" hidden="false" customHeight="false" outlineLevel="0" collapsed="false">
      <c r="A2904" s="0" t="n">
        <v>2903</v>
      </c>
      <c r="B2904" s="0" t="n">
        <v>1.666</v>
      </c>
      <c r="C2904" s="0" t="n">
        <v>1.666</v>
      </c>
      <c r="D2904" s="0" t="n">
        <v>34.6533</v>
      </c>
      <c r="E2904" s="0" t="n">
        <v>34.6579</v>
      </c>
      <c r="F2904" s="0" t="n">
        <v>1505.3</v>
      </c>
      <c r="G2904" s="0" t="n">
        <v>1505.3</v>
      </c>
      <c r="H2904" s="0" t="n">
        <v>10.99448</v>
      </c>
    </row>
    <row r="2905" customFormat="false" ht="15" hidden="false" customHeight="false" outlineLevel="0" collapsed="false">
      <c r="A2905" s="0" t="n">
        <v>2904</v>
      </c>
      <c r="B2905" s="0" t="n">
        <v>1.6654</v>
      </c>
      <c r="C2905" s="0" t="n">
        <v>1.6654</v>
      </c>
      <c r="D2905" s="0" t="n">
        <v>34.6533</v>
      </c>
      <c r="E2905" s="0" t="n">
        <v>34.6578</v>
      </c>
      <c r="F2905" s="0" t="n">
        <v>1505.31</v>
      </c>
      <c r="G2905" s="0" t="n">
        <v>1505.31</v>
      </c>
      <c r="H2905" s="0" t="n">
        <v>10.99466</v>
      </c>
    </row>
    <row r="2906" customFormat="false" ht="15" hidden="false" customHeight="false" outlineLevel="0" collapsed="false">
      <c r="A2906" s="0" t="n">
        <v>2905</v>
      </c>
      <c r="B2906" s="0" t="n">
        <v>1.6646</v>
      </c>
      <c r="C2906" s="0" t="n">
        <v>1.6646</v>
      </c>
      <c r="D2906" s="0" t="n">
        <v>34.6535</v>
      </c>
      <c r="E2906" s="0" t="n">
        <v>34.6578</v>
      </c>
      <c r="F2906" s="0" t="n">
        <v>1505.32</v>
      </c>
      <c r="G2906" s="0" t="n">
        <v>1505.33</v>
      </c>
      <c r="H2906" s="0" t="n">
        <v>10.99486</v>
      </c>
    </row>
    <row r="2907" customFormat="false" ht="15" hidden="false" customHeight="false" outlineLevel="0" collapsed="false">
      <c r="A2907" s="0" t="n">
        <v>2906</v>
      </c>
      <c r="B2907" s="0" t="n">
        <v>1.6639</v>
      </c>
      <c r="C2907" s="0" t="n">
        <v>1.6639</v>
      </c>
      <c r="D2907" s="0" t="n">
        <v>34.6534</v>
      </c>
      <c r="E2907" s="0" t="n">
        <v>34.6579</v>
      </c>
      <c r="F2907" s="0" t="n">
        <v>1505.34</v>
      </c>
      <c r="G2907" s="0" t="n">
        <v>1505.34</v>
      </c>
      <c r="H2907" s="0" t="n">
        <v>10.99506</v>
      </c>
    </row>
    <row r="2908" customFormat="false" ht="15" hidden="false" customHeight="false" outlineLevel="0" collapsed="false">
      <c r="A2908" s="0" t="n">
        <v>2907</v>
      </c>
      <c r="B2908" s="0" t="n">
        <v>1.6633</v>
      </c>
      <c r="C2908" s="0" t="n">
        <v>1.6634</v>
      </c>
      <c r="D2908" s="0" t="n">
        <v>34.6535</v>
      </c>
      <c r="E2908" s="0" t="n">
        <v>34.6579</v>
      </c>
      <c r="F2908" s="0" t="n">
        <v>1505.35</v>
      </c>
      <c r="G2908" s="0" t="n">
        <v>1505.36</v>
      </c>
      <c r="H2908" s="0" t="n">
        <v>10.99522</v>
      </c>
    </row>
    <row r="2909" customFormat="false" ht="15" hidden="false" customHeight="false" outlineLevel="0" collapsed="false">
      <c r="A2909" s="0" t="n">
        <v>2908</v>
      </c>
      <c r="B2909" s="0" t="n">
        <v>1.6628</v>
      </c>
      <c r="C2909" s="0" t="n">
        <v>1.6627</v>
      </c>
      <c r="D2909" s="0" t="n">
        <v>34.6534</v>
      </c>
      <c r="E2909" s="0" t="n">
        <v>34.658</v>
      </c>
      <c r="F2909" s="0" t="n">
        <v>1505.37</v>
      </c>
      <c r="G2909" s="0" t="n">
        <v>1505.38</v>
      </c>
      <c r="H2909" s="0" t="n">
        <v>10.99538</v>
      </c>
    </row>
    <row r="2910" customFormat="false" ht="15" hidden="false" customHeight="false" outlineLevel="0" collapsed="false">
      <c r="A2910" s="0" t="n">
        <v>2909</v>
      </c>
      <c r="B2910" s="0" t="n">
        <v>1.6628</v>
      </c>
      <c r="C2910" s="0" t="n">
        <v>1.6627</v>
      </c>
      <c r="D2910" s="0" t="n">
        <v>34.6538</v>
      </c>
      <c r="E2910" s="0" t="n">
        <v>34.6581</v>
      </c>
      <c r="F2910" s="0" t="n">
        <v>1505.39</v>
      </c>
      <c r="G2910" s="0" t="n">
        <v>1505.39</v>
      </c>
      <c r="H2910" s="0" t="n">
        <v>10.99535</v>
      </c>
    </row>
    <row r="2911" customFormat="false" ht="15" hidden="false" customHeight="false" outlineLevel="0" collapsed="false">
      <c r="A2911" s="0" t="n">
        <v>2910</v>
      </c>
      <c r="B2911" s="0" t="n">
        <v>1.6628</v>
      </c>
      <c r="C2911" s="0" t="n">
        <v>1.6627</v>
      </c>
      <c r="D2911" s="0" t="n">
        <v>34.6537</v>
      </c>
      <c r="E2911" s="0" t="n">
        <v>34.658</v>
      </c>
      <c r="F2911" s="0" t="n">
        <v>1505.4</v>
      </c>
      <c r="G2911" s="0" t="n">
        <v>1505.41</v>
      </c>
      <c r="H2911" s="0" t="n">
        <v>10.99537</v>
      </c>
    </row>
    <row r="2912" customFormat="false" ht="15" hidden="false" customHeight="false" outlineLevel="0" collapsed="false">
      <c r="A2912" s="0" t="n">
        <v>2911</v>
      </c>
      <c r="B2912" s="0" t="n">
        <v>1.6627</v>
      </c>
      <c r="C2912" s="0" t="n">
        <v>1.6627</v>
      </c>
      <c r="D2912" s="0" t="n">
        <v>34.6534</v>
      </c>
      <c r="E2912" s="0" t="n">
        <v>34.6581</v>
      </c>
      <c r="F2912" s="0" t="n">
        <v>1505.42</v>
      </c>
      <c r="G2912" s="0" t="n">
        <v>1505.43</v>
      </c>
      <c r="H2912" s="0" t="n">
        <v>10.9954</v>
      </c>
    </row>
    <row r="2913" customFormat="false" ht="15" hidden="false" customHeight="false" outlineLevel="0" collapsed="false">
      <c r="A2913" s="0" t="n">
        <v>2912</v>
      </c>
      <c r="B2913" s="0" t="n">
        <v>1.6626</v>
      </c>
      <c r="C2913" s="0" t="n">
        <v>1.6626</v>
      </c>
      <c r="D2913" s="0" t="n">
        <v>34.6536</v>
      </c>
      <c r="E2913" s="0" t="n">
        <v>34.6581</v>
      </c>
      <c r="F2913" s="0" t="n">
        <v>1505.44</v>
      </c>
      <c r="G2913" s="0" t="n">
        <v>1505.44</v>
      </c>
      <c r="H2913" s="0" t="n">
        <v>10.9954</v>
      </c>
    </row>
    <row r="2914" customFormat="false" ht="15" hidden="false" customHeight="false" outlineLevel="0" collapsed="false">
      <c r="A2914" s="0" t="n">
        <v>2913</v>
      </c>
      <c r="B2914" s="0" t="n">
        <v>1.6626</v>
      </c>
      <c r="C2914" s="0" t="n">
        <v>1.6627</v>
      </c>
      <c r="D2914" s="0" t="n">
        <v>34.6536</v>
      </c>
      <c r="E2914" s="0" t="n">
        <v>34.658</v>
      </c>
      <c r="F2914" s="0" t="n">
        <v>1505.46</v>
      </c>
      <c r="G2914" s="0" t="n">
        <v>1505.46</v>
      </c>
      <c r="H2914" s="0" t="n">
        <v>10.99542</v>
      </c>
    </row>
    <row r="2915" customFormat="false" ht="15" hidden="false" customHeight="false" outlineLevel="0" collapsed="false">
      <c r="A2915" s="0" t="n">
        <v>2914</v>
      </c>
      <c r="B2915" s="0" t="n">
        <v>1.6625</v>
      </c>
      <c r="C2915" s="0" t="n">
        <v>1.6623</v>
      </c>
      <c r="D2915" s="0" t="n">
        <v>34.6538</v>
      </c>
      <c r="E2915" s="0" t="n">
        <v>34.6582</v>
      </c>
      <c r="F2915" s="0" t="n">
        <v>1505.47</v>
      </c>
      <c r="G2915" s="0" t="n">
        <v>1505.48</v>
      </c>
      <c r="H2915" s="0" t="n">
        <v>10.99544</v>
      </c>
    </row>
    <row r="2916" customFormat="false" ht="15" hidden="false" customHeight="false" outlineLevel="0" collapsed="false">
      <c r="A2916" s="0" t="n">
        <v>2915</v>
      </c>
      <c r="B2916" s="0" t="n">
        <v>1.6623</v>
      </c>
      <c r="C2916" s="0" t="n">
        <v>1.662</v>
      </c>
      <c r="D2916" s="0" t="n">
        <v>34.6537</v>
      </c>
      <c r="E2916" s="0" t="n">
        <v>34.6581</v>
      </c>
      <c r="F2916" s="0" t="n">
        <v>1505.49</v>
      </c>
      <c r="G2916" s="0" t="n">
        <v>1505.49</v>
      </c>
      <c r="H2916" s="0" t="n">
        <v>10.9955</v>
      </c>
    </row>
    <row r="2917" customFormat="false" ht="15" hidden="false" customHeight="false" outlineLevel="0" collapsed="false">
      <c r="A2917" s="0" t="n">
        <v>2916</v>
      </c>
      <c r="B2917" s="0" t="n">
        <v>1.6618</v>
      </c>
      <c r="C2917" s="0" t="n">
        <v>1.6618</v>
      </c>
      <c r="D2917" s="0" t="n">
        <v>34.6536</v>
      </c>
      <c r="E2917" s="0" t="n">
        <v>34.6581</v>
      </c>
      <c r="F2917" s="0" t="n">
        <v>1505.5</v>
      </c>
      <c r="G2917" s="0" t="n">
        <v>1505.51</v>
      </c>
      <c r="H2917" s="0" t="n">
        <v>10.99563</v>
      </c>
    </row>
    <row r="2918" customFormat="false" ht="15" hidden="false" customHeight="false" outlineLevel="0" collapsed="false">
      <c r="A2918" s="0" t="n">
        <v>2917</v>
      </c>
      <c r="B2918" s="0" t="n">
        <v>1.6615</v>
      </c>
      <c r="C2918" s="0" t="n">
        <v>1.6616</v>
      </c>
      <c r="D2918" s="0" t="n">
        <v>34.6536</v>
      </c>
      <c r="E2918" s="0" t="n">
        <v>34.658</v>
      </c>
      <c r="F2918" s="0" t="n">
        <v>1505.52</v>
      </c>
      <c r="G2918" s="0" t="n">
        <v>1505.53</v>
      </c>
      <c r="H2918" s="0" t="n">
        <v>10.99572</v>
      </c>
    </row>
    <row r="2919" customFormat="false" ht="15" hidden="false" customHeight="false" outlineLevel="0" collapsed="false">
      <c r="A2919" s="0" t="n">
        <v>2918</v>
      </c>
      <c r="B2919" s="0" t="n">
        <v>1.6619</v>
      </c>
      <c r="C2919" s="0" t="n">
        <v>1.6619</v>
      </c>
      <c r="D2919" s="0" t="n">
        <v>34.6535</v>
      </c>
      <c r="E2919" s="0" t="n">
        <v>34.658</v>
      </c>
      <c r="F2919" s="0" t="n">
        <v>1505.54</v>
      </c>
      <c r="G2919" s="0" t="n">
        <v>1505.55</v>
      </c>
      <c r="H2919" s="0" t="n">
        <v>10.99561</v>
      </c>
    </row>
    <row r="2920" customFormat="false" ht="15" hidden="false" customHeight="false" outlineLevel="0" collapsed="false">
      <c r="A2920" s="0" t="n">
        <v>2919</v>
      </c>
      <c r="B2920" s="0" t="n">
        <v>1.6618</v>
      </c>
      <c r="C2920" s="0" t="n">
        <v>1.6617</v>
      </c>
      <c r="D2920" s="0" t="n">
        <v>34.6536</v>
      </c>
      <c r="E2920" s="0" t="n">
        <v>34.658</v>
      </c>
      <c r="F2920" s="0" t="n">
        <v>1505.56</v>
      </c>
      <c r="G2920" s="0" t="n">
        <v>1505.56</v>
      </c>
      <c r="H2920" s="0" t="n">
        <v>10.99562</v>
      </c>
    </row>
    <row r="2921" customFormat="false" ht="15" hidden="false" customHeight="false" outlineLevel="0" collapsed="false">
      <c r="A2921" s="0" t="n">
        <v>2920</v>
      </c>
      <c r="B2921" s="0" t="n">
        <v>1.6619</v>
      </c>
      <c r="C2921" s="0" t="n">
        <v>1.6618</v>
      </c>
      <c r="D2921" s="0" t="n">
        <v>34.6535</v>
      </c>
      <c r="E2921" s="0" t="n">
        <v>34.658</v>
      </c>
      <c r="F2921" s="0" t="n">
        <v>1505.57</v>
      </c>
      <c r="G2921" s="0" t="n">
        <v>1505.58</v>
      </c>
      <c r="H2921" s="0" t="n">
        <v>10.99562</v>
      </c>
    </row>
    <row r="2922" customFormat="false" ht="15" hidden="false" customHeight="false" outlineLevel="0" collapsed="false">
      <c r="A2922" s="0" t="n">
        <v>2921</v>
      </c>
      <c r="B2922" s="0" t="n">
        <v>1.6621</v>
      </c>
      <c r="C2922" s="0" t="n">
        <v>1.662</v>
      </c>
      <c r="D2922" s="0" t="n">
        <v>34.6537</v>
      </c>
      <c r="E2922" s="0" t="n">
        <v>34.658</v>
      </c>
      <c r="F2922" s="0" t="n">
        <v>1505.59</v>
      </c>
      <c r="G2922" s="0" t="n">
        <v>1505.6</v>
      </c>
      <c r="H2922" s="0" t="n">
        <v>10.99555</v>
      </c>
    </row>
    <row r="2923" customFormat="false" ht="15" hidden="false" customHeight="false" outlineLevel="0" collapsed="false">
      <c r="A2923" s="0" t="n">
        <v>2922</v>
      </c>
      <c r="B2923" s="0" t="n">
        <v>1.6619</v>
      </c>
      <c r="C2923" s="0" t="n">
        <v>1.6619</v>
      </c>
      <c r="D2923" s="0" t="n">
        <v>34.6535</v>
      </c>
      <c r="E2923" s="0" t="n">
        <v>34.658</v>
      </c>
      <c r="F2923" s="0" t="n">
        <v>1505.61</v>
      </c>
      <c r="G2923" s="0" t="n">
        <v>1505.62</v>
      </c>
      <c r="H2923" s="0" t="n">
        <v>10.9956</v>
      </c>
    </row>
    <row r="2924" customFormat="false" ht="15" hidden="false" customHeight="false" outlineLevel="0" collapsed="false">
      <c r="A2924" s="0" t="n">
        <v>2923</v>
      </c>
      <c r="B2924" s="0" t="n">
        <v>1.6619</v>
      </c>
      <c r="C2924" s="0" t="n">
        <v>1.6619</v>
      </c>
      <c r="D2924" s="0" t="n">
        <v>34.6538</v>
      </c>
      <c r="E2924" s="0" t="n">
        <v>34.6581</v>
      </c>
      <c r="F2924" s="0" t="n">
        <v>1505.63</v>
      </c>
      <c r="G2924" s="0" t="n">
        <v>1505.63</v>
      </c>
      <c r="H2924" s="0" t="n">
        <v>10.99558</v>
      </c>
    </row>
    <row r="2925" customFormat="false" ht="15" hidden="false" customHeight="false" outlineLevel="0" collapsed="false">
      <c r="A2925" s="0" t="n">
        <v>2924</v>
      </c>
      <c r="B2925" s="0" t="n">
        <v>1.6619</v>
      </c>
      <c r="C2925" s="0" t="n">
        <v>1.6618</v>
      </c>
      <c r="D2925" s="0" t="n">
        <v>34.6536</v>
      </c>
      <c r="E2925" s="0" t="n">
        <v>34.6581</v>
      </c>
      <c r="F2925" s="0" t="n">
        <v>1505.64</v>
      </c>
      <c r="G2925" s="0" t="n">
        <v>1505.65</v>
      </c>
      <c r="H2925" s="0" t="n">
        <v>10.99562</v>
      </c>
    </row>
    <row r="2926" customFormat="false" ht="15" hidden="false" customHeight="false" outlineLevel="0" collapsed="false">
      <c r="A2926" s="0" t="n">
        <v>2925</v>
      </c>
      <c r="B2926" s="0" t="n">
        <v>1.6617</v>
      </c>
      <c r="C2926" s="0" t="n">
        <v>1.6617</v>
      </c>
      <c r="D2926" s="0" t="n">
        <v>34.6535</v>
      </c>
      <c r="E2926" s="0" t="n">
        <v>34.658</v>
      </c>
      <c r="F2926" s="0" t="n">
        <v>1505.66</v>
      </c>
      <c r="G2926" s="0" t="n">
        <v>1505.67</v>
      </c>
      <c r="H2926" s="0" t="n">
        <v>10.99566</v>
      </c>
    </row>
    <row r="2927" customFormat="false" ht="15" hidden="false" customHeight="false" outlineLevel="0" collapsed="false">
      <c r="A2927" s="0" t="n">
        <v>2926</v>
      </c>
      <c r="B2927" s="0" t="n">
        <v>1.6616</v>
      </c>
      <c r="C2927" s="0" t="n">
        <v>1.6615</v>
      </c>
      <c r="D2927" s="0" t="n">
        <v>34.6535</v>
      </c>
      <c r="E2927" s="0" t="n">
        <v>34.6581</v>
      </c>
      <c r="F2927" s="0" t="n">
        <v>1505.68</v>
      </c>
      <c r="G2927" s="0" t="n">
        <v>1505.68</v>
      </c>
      <c r="H2927" s="0" t="n">
        <v>10.9957</v>
      </c>
    </row>
    <row r="2928" customFormat="false" ht="15" hidden="false" customHeight="false" outlineLevel="0" collapsed="false">
      <c r="A2928" s="0" t="n">
        <v>2927</v>
      </c>
      <c r="B2928" s="0" t="n">
        <v>1.6617</v>
      </c>
      <c r="C2928" s="0" t="n">
        <v>1.6616</v>
      </c>
      <c r="D2928" s="0" t="n">
        <v>34.6537</v>
      </c>
      <c r="E2928" s="0" t="n">
        <v>34.6582</v>
      </c>
      <c r="F2928" s="0" t="n">
        <v>1505.7</v>
      </c>
      <c r="G2928" s="0" t="n">
        <v>1505.7</v>
      </c>
      <c r="H2928" s="0" t="n">
        <v>10.99566</v>
      </c>
    </row>
    <row r="2929" customFormat="false" ht="15" hidden="false" customHeight="false" outlineLevel="0" collapsed="false">
      <c r="A2929" s="0" t="n">
        <v>2928</v>
      </c>
      <c r="B2929" s="0" t="n">
        <v>1.6615</v>
      </c>
      <c r="C2929" s="0" t="n">
        <v>1.6614</v>
      </c>
      <c r="D2929" s="0" t="n">
        <v>34.6537</v>
      </c>
      <c r="E2929" s="0" t="n">
        <v>34.6582</v>
      </c>
      <c r="F2929" s="0" t="n">
        <v>1505.71</v>
      </c>
      <c r="G2929" s="0" t="n">
        <v>1505.72</v>
      </c>
      <c r="H2929" s="0" t="n">
        <v>10.99571</v>
      </c>
    </row>
    <row r="2930" customFormat="false" ht="15" hidden="false" customHeight="false" outlineLevel="0" collapsed="false">
      <c r="A2930" s="0" t="n">
        <v>2929</v>
      </c>
      <c r="B2930" s="0" t="n">
        <v>1.6612</v>
      </c>
      <c r="C2930" s="0" t="n">
        <v>1.6612</v>
      </c>
      <c r="D2930" s="0" t="n">
        <v>34.6536</v>
      </c>
      <c r="E2930" s="0" t="n">
        <v>34.6581</v>
      </c>
      <c r="F2930" s="0" t="n">
        <v>1505.73</v>
      </c>
      <c r="G2930" s="0" t="n">
        <v>1505.73</v>
      </c>
      <c r="H2930" s="0" t="n">
        <v>10.9958</v>
      </c>
    </row>
    <row r="2931" customFormat="false" ht="15" hidden="false" customHeight="false" outlineLevel="0" collapsed="false">
      <c r="A2931" s="0" t="n">
        <v>2930</v>
      </c>
      <c r="B2931" s="0" t="n">
        <v>1.6608</v>
      </c>
      <c r="C2931" s="0" t="n">
        <v>1.6609</v>
      </c>
      <c r="D2931" s="0" t="n">
        <v>34.6537</v>
      </c>
      <c r="E2931" s="0" t="n">
        <v>34.658</v>
      </c>
      <c r="F2931" s="0" t="n">
        <v>1505.74</v>
      </c>
      <c r="G2931" s="0" t="n">
        <v>1505.75</v>
      </c>
      <c r="H2931" s="0" t="n">
        <v>10.9959</v>
      </c>
    </row>
    <row r="2932" customFormat="false" ht="15" hidden="false" customHeight="false" outlineLevel="0" collapsed="false">
      <c r="A2932" s="0" t="n">
        <v>2931</v>
      </c>
      <c r="B2932" s="0" t="n">
        <v>1.6608</v>
      </c>
      <c r="C2932" s="0" t="n">
        <v>1.6608</v>
      </c>
      <c r="D2932" s="0" t="n">
        <v>34.654</v>
      </c>
      <c r="E2932" s="0" t="n">
        <v>34.6582</v>
      </c>
      <c r="F2932" s="0" t="n">
        <v>1505.76</v>
      </c>
      <c r="G2932" s="0" t="n">
        <v>1505.77</v>
      </c>
      <c r="H2932" s="0" t="n">
        <v>10.99589</v>
      </c>
    </row>
    <row r="2933" customFormat="false" ht="15" hidden="false" customHeight="false" outlineLevel="0" collapsed="false">
      <c r="A2933" s="0" t="n">
        <v>2932</v>
      </c>
      <c r="B2933" s="0" t="n">
        <v>1.6607</v>
      </c>
      <c r="C2933" s="0" t="n">
        <v>1.6606</v>
      </c>
      <c r="D2933" s="0" t="n">
        <v>34.6538</v>
      </c>
      <c r="E2933" s="0" t="n">
        <v>34.6583</v>
      </c>
      <c r="F2933" s="0" t="n">
        <v>1505.78</v>
      </c>
      <c r="G2933" s="0" t="n">
        <v>1505.78</v>
      </c>
      <c r="H2933" s="0" t="n">
        <v>10.99594</v>
      </c>
    </row>
    <row r="2934" customFormat="false" ht="15" hidden="false" customHeight="false" outlineLevel="0" collapsed="false">
      <c r="A2934" s="0" t="n">
        <v>2933</v>
      </c>
      <c r="B2934" s="0" t="n">
        <v>1.6606</v>
      </c>
      <c r="C2934" s="0" t="n">
        <v>1.6605</v>
      </c>
      <c r="D2934" s="0" t="n">
        <v>34.6537</v>
      </c>
      <c r="E2934" s="0" t="n">
        <v>34.6582</v>
      </c>
      <c r="F2934" s="0" t="n">
        <v>1505.79</v>
      </c>
      <c r="G2934" s="0" t="n">
        <v>1505.8</v>
      </c>
      <c r="H2934" s="0" t="n">
        <v>10.99596</v>
      </c>
    </row>
    <row r="2935" customFormat="false" ht="15" hidden="false" customHeight="false" outlineLevel="0" collapsed="false">
      <c r="A2935" s="0" t="n">
        <v>2934</v>
      </c>
      <c r="B2935" s="0" t="n">
        <v>1.6605</v>
      </c>
      <c r="C2935" s="0" t="n">
        <v>1.6603</v>
      </c>
      <c r="D2935" s="0" t="n">
        <v>34.6538</v>
      </c>
      <c r="E2935" s="0" t="n">
        <v>34.6583</v>
      </c>
      <c r="F2935" s="0" t="n">
        <v>1505.81</v>
      </c>
      <c r="G2935" s="0" t="n">
        <v>1505.82</v>
      </c>
      <c r="H2935" s="0" t="n">
        <v>10.996</v>
      </c>
    </row>
    <row r="2936" customFormat="false" ht="15" hidden="false" customHeight="false" outlineLevel="0" collapsed="false">
      <c r="A2936" s="0" t="n">
        <v>2935</v>
      </c>
      <c r="B2936" s="0" t="n">
        <v>1.6605</v>
      </c>
      <c r="C2936" s="0" t="n">
        <v>1.6604</v>
      </c>
      <c r="D2936" s="0" t="n">
        <v>34.6537</v>
      </c>
      <c r="E2936" s="0" t="n">
        <v>34.6581</v>
      </c>
      <c r="F2936" s="0" t="n">
        <v>1505.83</v>
      </c>
      <c r="G2936" s="0" t="n">
        <v>1505.84</v>
      </c>
      <c r="H2936" s="0" t="n">
        <v>10.99601</v>
      </c>
    </row>
    <row r="2937" customFormat="false" ht="15" hidden="false" customHeight="false" outlineLevel="0" collapsed="false">
      <c r="A2937" s="0" t="n">
        <v>2936</v>
      </c>
      <c r="B2937" s="0" t="n">
        <v>1.6606</v>
      </c>
      <c r="C2937" s="0" t="n">
        <v>1.6606</v>
      </c>
      <c r="D2937" s="0" t="n">
        <v>34.6536</v>
      </c>
      <c r="E2937" s="0" t="n">
        <v>34.6581</v>
      </c>
      <c r="F2937" s="0" t="n">
        <v>1505.85</v>
      </c>
      <c r="G2937" s="0" t="n">
        <v>1505.85</v>
      </c>
      <c r="H2937" s="0" t="n">
        <v>10.99597</v>
      </c>
    </row>
    <row r="2938" customFormat="false" ht="15" hidden="false" customHeight="false" outlineLevel="0" collapsed="false">
      <c r="A2938" s="0" t="n">
        <v>2937</v>
      </c>
      <c r="B2938" s="0" t="n">
        <v>1.6607</v>
      </c>
      <c r="C2938" s="0" t="n">
        <v>1.6606</v>
      </c>
      <c r="D2938" s="0" t="n">
        <v>34.6537</v>
      </c>
      <c r="E2938" s="0" t="n">
        <v>34.6583</v>
      </c>
      <c r="F2938" s="0" t="n">
        <v>1505.86</v>
      </c>
      <c r="G2938" s="0" t="n">
        <v>1505.87</v>
      </c>
      <c r="H2938" s="0" t="n">
        <v>10.99593</v>
      </c>
    </row>
    <row r="2939" customFormat="false" ht="15" hidden="false" customHeight="false" outlineLevel="0" collapsed="false">
      <c r="A2939" s="0" t="n">
        <v>2938</v>
      </c>
      <c r="B2939" s="0" t="n">
        <v>1.6606</v>
      </c>
      <c r="C2939" s="0" t="n">
        <v>1.6607</v>
      </c>
      <c r="D2939" s="0" t="n">
        <v>34.6537</v>
      </c>
      <c r="E2939" s="0" t="n">
        <v>34.6581</v>
      </c>
      <c r="F2939" s="0" t="n">
        <v>1505.88</v>
      </c>
      <c r="G2939" s="0" t="n">
        <v>1505.89</v>
      </c>
      <c r="H2939" s="0" t="n">
        <v>10.99596</v>
      </c>
    </row>
    <row r="2940" customFormat="false" ht="15" hidden="false" customHeight="false" outlineLevel="0" collapsed="false">
      <c r="A2940" s="0" t="n">
        <v>2939</v>
      </c>
      <c r="B2940" s="0" t="n">
        <v>1.6605</v>
      </c>
      <c r="C2940" s="0" t="n">
        <v>1.6605</v>
      </c>
      <c r="D2940" s="0" t="n">
        <v>34.6537</v>
      </c>
      <c r="E2940" s="0" t="n">
        <v>34.6581</v>
      </c>
      <c r="F2940" s="0" t="n">
        <v>1505.9</v>
      </c>
      <c r="G2940" s="0" t="n">
        <v>1505.9</v>
      </c>
      <c r="H2940" s="0" t="n">
        <v>10.99599</v>
      </c>
    </row>
    <row r="2941" customFormat="false" ht="15" hidden="false" customHeight="false" outlineLevel="0" collapsed="false">
      <c r="A2941" s="0" t="n">
        <v>2940</v>
      </c>
      <c r="B2941" s="0" t="n">
        <v>1.6603</v>
      </c>
      <c r="C2941" s="0" t="n">
        <v>1.6603</v>
      </c>
      <c r="D2941" s="0" t="n">
        <v>34.6538</v>
      </c>
      <c r="E2941" s="0" t="n">
        <v>34.6582</v>
      </c>
      <c r="F2941" s="0" t="n">
        <v>1505.92</v>
      </c>
      <c r="G2941" s="0" t="n">
        <v>1505.92</v>
      </c>
      <c r="H2941" s="0" t="n">
        <v>10.99603</v>
      </c>
    </row>
    <row r="2942" customFormat="false" ht="15" hidden="false" customHeight="false" outlineLevel="0" collapsed="false">
      <c r="A2942" s="0" t="n">
        <v>2941</v>
      </c>
      <c r="B2942" s="0" t="n">
        <v>1.6603</v>
      </c>
      <c r="C2942" s="0" t="n">
        <v>1.6602</v>
      </c>
      <c r="D2942" s="0" t="n">
        <v>34.6538</v>
      </c>
      <c r="E2942" s="0" t="n">
        <v>34.6582</v>
      </c>
      <c r="F2942" s="0" t="n">
        <v>1505.93</v>
      </c>
      <c r="G2942" s="0" t="n">
        <v>1505.94</v>
      </c>
      <c r="H2942" s="0" t="n">
        <v>10.99604</v>
      </c>
    </row>
    <row r="2943" customFormat="false" ht="15" hidden="false" customHeight="false" outlineLevel="0" collapsed="false">
      <c r="A2943" s="0" t="n">
        <v>2942</v>
      </c>
      <c r="B2943" s="0" t="n">
        <v>1.6603</v>
      </c>
      <c r="C2943" s="0" t="n">
        <v>1.6603</v>
      </c>
      <c r="D2943" s="0" t="n">
        <v>34.6536</v>
      </c>
      <c r="E2943" s="0" t="n">
        <v>34.6582</v>
      </c>
      <c r="F2943" s="0" t="n">
        <v>1505.95</v>
      </c>
      <c r="G2943" s="0" t="n">
        <v>1505.96</v>
      </c>
      <c r="H2943" s="0" t="n">
        <v>10.99604</v>
      </c>
    </row>
    <row r="2944" customFormat="false" ht="15" hidden="false" customHeight="false" outlineLevel="0" collapsed="false">
      <c r="A2944" s="0" t="n">
        <v>2943</v>
      </c>
      <c r="B2944" s="0" t="n">
        <v>1.6605</v>
      </c>
      <c r="C2944" s="0" t="n">
        <v>1.6604</v>
      </c>
      <c r="D2944" s="0" t="n">
        <v>34.6537</v>
      </c>
      <c r="E2944" s="0" t="n">
        <v>34.6582</v>
      </c>
      <c r="F2944" s="0" t="n">
        <v>1505.97</v>
      </c>
      <c r="G2944" s="0" t="n">
        <v>1505.97</v>
      </c>
      <c r="H2944" s="0" t="n">
        <v>10.996</v>
      </c>
    </row>
    <row r="2945" customFormat="false" ht="15" hidden="false" customHeight="false" outlineLevel="0" collapsed="false">
      <c r="A2945" s="0" t="n">
        <v>2944</v>
      </c>
      <c r="B2945" s="0" t="n">
        <v>1.6605</v>
      </c>
      <c r="C2945" s="0" t="n">
        <v>1.6604</v>
      </c>
      <c r="D2945" s="0" t="n">
        <v>34.6538</v>
      </c>
      <c r="E2945" s="0" t="n">
        <v>34.6583</v>
      </c>
      <c r="F2945" s="0" t="n">
        <v>1505.99</v>
      </c>
      <c r="G2945" s="0" t="n">
        <v>1505.99</v>
      </c>
      <c r="H2945" s="0" t="n">
        <v>10.99598</v>
      </c>
    </row>
    <row r="2946" customFormat="false" ht="15" hidden="false" customHeight="false" outlineLevel="0" collapsed="false">
      <c r="A2946" s="0" t="n">
        <v>2945</v>
      </c>
      <c r="B2946" s="0" t="n">
        <v>1.6605</v>
      </c>
      <c r="C2946" s="0" t="n">
        <v>1.6605</v>
      </c>
      <c r="D2946" s="0" t="n">
        <v>34.6537</v>
      </c>
      <c r="E2946" s="0" t="n">
        <v>34.6581</v>
      </c>
      <c r="F2946" s="0" t="n">
        <v>1506</v>
      </c>
      <c r="G2946" s="0" t="n">
        <v>1506.01</v>
      </c>
      <c r="H2946" s="0" t="n">
        <v>10.99599</v>
      </c>
    </row>
    <row r="2947" customFormat="false" ht="15" hidden="false" customHeight="false" outlineLevel="0" collapsed="false">
      <c r="A2947" s="0" t="n">
        <v>2946</v>
      </c>
      <c r="B2947" s="0" t="n">
        <v>1.6605</v>
      </c>
      <c r="C2947" s="0" t="n">
        <v>1.6605</v>
      </c>
      <c r="D2947" s="0" t="n">
        <v>34.6537</v>
      </c>
      <c r="E2947" s="0" t="n">
        <v>34.6582</v>
      </c>
      <c r="F2947" s="0" t="n">
        <v>1506.02</v>
      </c>
      <c r="G2947" s="0" t="n">
        <v>1506.03</v>
      </c>
      <c r="H2947" s="0" t="n">
        <v>10.99599</v>
      </c>
    </row>
    <row r="2948" customFormat="false" ht="15" hidden="false" customHeight="false" outlineLevel="0" collapsed="false">
      <c r="A2948" s="0" t="n">
        <v>2947</v>
      </c>
      <c r="B2948" s="0" t="n">
        <v>1.6604</v>
      </c>
      <c r="C2948" s="0" t="n">
        <v>1.6604</v>
      </c>
      <c r="D2948" s="0" t="n">
        <v>34.6538</v>
      </c>
      <c r="E2948" s="0" t="n">
        <v>34.6583</v>
      </c>
      <c r="F2948" s="0" t="n">
        <v>1506.04</v>
      </c>
      <c r="G2948" s="0" t="n">
        <v>1506.04</v>
      </c>
      <c r="H2948" s="0" t="n">
        <v>10.99601</v>
      </c>
    </row>
    <row r="2949" customFormat="false" ht="15" hidden="false" customHeight="false" outlineLevel="0" collapsed="false">
      <c r="A2949" s="0" t="n">
        <v>2948</v>
      </c>
      <c r="B2949" s="0" t="n">
        <v>1.6601</v>
      </c>
      <c r="C2949" s="0" t="n">
        <v>1.6601</v>
      </c>
      <c r="D2949" s="0" t="n">
        <v>34.6538</v>
      </c>
      <c r="E2949" s="0" t="n">
        <v>34.6582</v>
      </c>
      <c r="F2949" s="0" t="n">
        <v>1506.05</v>
      </c>
      <c r="G2949" s="0" t="n">
        <v>1506.06</v>
      </c>
      <c r="H2949" s="0" t="n">
        <v>10.99609</v>
      </c>
    </row>
    <row r="2950" customFormat="false" ht="15" hidden="false" customHeight="false" outlineLevel="0" collapsed="false">
      <c r="A2950" s="0" t="n">
        <v>2949</v>
      </c>
      <c r="B2950" s="0" t="n">
        <v>1.6591</v>
      </c>
      <c r="C2950" s="0" t="n">
        <v>1.6591</v>
      </c>
      <c r="D2950" s="0" t="n">
        <v>34.6539</v>
      </c>
      <c r="E2950" s="0" t="n">
        <v>34.6584</v>
      </c>
      <c r="F2950" s="0" t="n">
        <v>1506.07</v>
      </c>
      <c r="G2950" s="0" t="n">
        <v>1506.07</v>
      </c>
      <c r="H2950" s="0" t="n">
        <v>10.99635</v>
      </c>
    </row>
    <row r="2951" customFormat="false" ht="15" hidden="false" customHeight="false" outlineLevel="0" collapsed="false">
      <c r="A2951" s="0" t="n">
        <v>2950</v>
      </c>
      <c r="B2951" s="0" t="n">
        <v>1.6585</v>
      </c>
      <c r="C2951" s="0" t="n">
        <v>1.6584</v>
      </c>
      <c r="D2951" s="0" t="n">
        <v>34.654</v>
      </c>
      <c r="E2951" s="0" t="n">
        <v>34.6584</v>
      </c>
      <c r="F2951" s="0" t="n">
        <v>1506.08</v>
      </c>
      <c r="G2951" s="0" t="n">
        <v>1506.09</v>
      </c>
      <c r="H2951" s="0" t="n">
        <v>10.99653</v>
      </c>
    </row>
    <row r="2952" customFormat="false" ht="15" hidden="false" customHeight="false" outlineLevel="0" collapsed="false">
      <c r="A2952" s="0" t="n">
        <v>2951</v>
      </c>
      <c r="B2952" s="0" t="n">
        <v>1.6582</v>
      </c>
      <c r="C2952" s="0" t="n">
        <v>1.6582</v>
      </c>
      <c r="D2952" s="0" t="n">
        <v>34.654</v>
      </c>
      <c r="E2952" s="0" t="n">
        <v>34.6584</v>
      </c>
      <c r="F2952" s="0" t="n">
        <v>1506.1</v>
      </c>
      <c r="G2952" s="0" t="n">
        <v>1506.1</v>
      </c>
      <c r="H2952" s="0" t="n">
        <v>10.99662</v>
      </c>
    </row>
    <row r="2953" customFormat="false" ht="15" hidden="false" customHeight="false" outlineLevel="0" collapsed="false">
      <c r="A2953" s="0" t="n">
        <v>2952</v>
      </c>
      <c r="B2953" s="0" t="n">
        <v>1.6579</v>
      </c>
      <c r="C2953" s="0" t="n">
        <v>1.6578</v>
      </c>
      <c r="D2953" s="0" t="n">
        <v>34.6541</v>
      </c>
      <c r="E2953" s="0" t="n">
        <v>34.6585</v>
      </c>
      <c r="F2953" s="0" t="n">
        <v>1506.12</v>
      </c>
      <c r="G2953" s="0" t="n">
        <v>1506.12</v>
      </c>
      <c r="H2953" s="0" t="n">
        <v>10.99668</v>
      </c>
    </row>
    <row r="2954" customFormat="false" ht="15" hidden="false" customHeight="false" outlineLevel="0" collapsed="false">
      <c r="A2954" s="0" t="n">
        <v>2953</v>
      </c>
      <c r="B2954" s="0" t="n">
        <v>1.6567</v>
      </c>
      <c r="C2954" s="0" t="n">
        <v>1.6561</v>
      </c>
      <c r="D2954" s="0" t="n">
        <v>34.6542</v>
      </c>
      <c r="E2954" s="0" t="n">
        <v>34.6587</v>
      </c>
      <c r="F2954" s="0" t="n">
        <v>1506.13</v>
      </c>
      <c r="G2954" s="0" t="n">
        <v>1506.13</v>
      </c>
      <c r="H2954" s="0" t="n">
        <v>10.99701</v>
      </c>
    </row>
    <row r="2955" customFormat="false" ht="15" hidden="false" customHeight="false" outlineLevel="0" collapsed="false">
      <c r="A2955" s="0" t="n">
        <v>2954</v>
      </c>
      <c r="B2955" s="0" t="n">
        <v>1.6544</v>
      </c>
      <c r="C2955" s="0" t="n">
        <v>1.6541</v>
      </c>
      <c r="D2955" s="0" t="n">
        <v>34.6546</v>
      </c>
      <c r="E2955" s="0" t="n">
        <v>34.6588</v>
      </c>
      <c r="F2955" s="0" t="n">
        <v>1506.14</v>
      </c>
      <c r="G2955" s="0" t="n">
        <v>1506.14</v>
      </c>
      <c r="H2955" s="0" t="n">
        <v>10.99761</v>
      </c>
    </row>
    <row r="2956" customFormat="false" ht="15" hidden="false" customHeight="false" outlineLevel="0" collapsed="false">
      <c r="A2956" s="0" t="n">
        <v>2955</v>
      </c>
      <c r="B2956" s="0" t="n">
        <v>1.6532</v>
      </c>
      <c r="C2956" s="0" t="n">
        <v>1.6521</v>
      </c>
      <c r="D2956" s="0" t="n">
        <v>34.6545</v>
      </c>
      <c r="E2956" s="0" t="n">
        <v>34.6591</v>
      </c>
      <c r="F2956" s="0" t="n">
        <v>1506.15</v>
      </c>
      <c r="G2956" s="0" t="n">
        <v>1506.15</v>
      </c>
      <c r="H2956" s="0" t="n">
        <v>10.99797</v>
      </c>
    </row>
    <row r="2957" customFormat="false" ht="15" hidden="false" customHeight="false" outlineLevel="0" collapsed="false">
      <c r="A2957" s="0" t="n">
        <v>2956</v>
      </c>
      <c r="B2957" s="0" t="n">
        <v>1.652</v>
      </c>
      <c r="C2957" s="0" t="n">
        <v>1.6521</v>
      </c>
      <c r="D2957" s="0" t="n">
        <v>34.6547</v>
      </c>
      <c r="E2957" s="0" t="n">
        <v>34.6591</v>
      </c>
      <c r="F2957" s="0" t="n">
        <v>1506.16</v>
      </c>
      <c r="G2957" s="0" t="n">
        <v>1506.17</v>
      </c>
      <c r="H2957" s="0" t="n">
        <v>10.99828</v>
      </c>
    </row>
    <row r="2958" customFormat="false" ht="15" hidden="false" customHeight="false" outlineLevel="0" collapsed="false">
      <c r="A2958" s="0" t="n">
        <v>2957</v>
      </c>
      <c r="B2958" s="0" t="n">
        <v>1.6516</v>
      </c>
      <c r="C2958" s="0" t="n">
        <v>1.6516</v>
      </c>
      <c r="D2958" s="0" t="n">
        <v>34.6547</v>
      </c>
      <c r="E2958" s="0" t="n">
        <v>34.6593</v>
      </c>
      <c r="F2958" s="0" t="n">
        <v>1506.18</v>
      </c>
      <c r="G2958" s="0" t="n">
        <v>1506.18</v>
      </c>
      <c r="H2958" s="0" t="n">
        <v>10.99839</v>
      </c>
    </row>
    <row r="2959" customFormat="false" ht="15" hidden="false" customHeight="false" outlineLevel="0" collapsed="false">
      <c r="A2959" s="0" t="n">
        <v>2958</v>
      </c>
      <c r="B2959" s="0" t="n">
        <v>1.6511</v>
      </c>
      <c r="C2959" s="0" t="n">
        <v>1.6511</v>
      </c>
      <c r="D2959" s="0" t="n">
        <v>34.6548</v>
      </c>
      <c r="E2959" s="0" t="n">
        <v>34.6592</v>
      </c>
      <c r="F2959" s="0" t="n">
        <v>1506.19</v>
      </c>
      <c r="G2959" s="0" t="n">
        <v>1506.2</v>
      </c>
      <c r="H2959" s="0" t="n">
        <v>10.99851</v>
      </c>
    </row>
    <row r="2960" customFormat="false" ht="15" hidden="false" customHeight="false" outlineLevel="0" collapsed="false">
      <c r="A2960" s="0" t="n">
        <v>2959</v>
      </c>
      <c r="B2960" s="0" t="n">
        <v>1.6514</v>
      </c>
      <c r="C2960" s="0" t="n">
        <v>1.6513</v>
      </c>
      <c r="D2960" s="0" t="n">
        <v>34.6546</v>
      </c>
      <c r="E2960" s="0" t="n">
        <v>34.659</v>
      </c>
      <c r="F2960" s="0" t="n">
        <v>1506.21</v>
      </c>
      <c r="G2960" s="0" t="n">
        <v>1506.22</v>
      </c>
      <c r="H2960" s="0" t="n">
        <v>10.99845</v>
      </c>
    </row>
    <row r="2961" customFormat="false" ht="15" hidden="false" customHeight="false" outlineLevel="0" collapsed="false">
      <c r="A2961" s="0" t="n">
        <v>2960</v>
      </c>
      <c r="B2961" s="0" t="n">
        <v>1.6514</v>
      </c>
      <c r="C2961" s="0" t="n">
        <v>1.6514</v>
      </c>
      <c r="D2961" s="0" t="n">
        <v>34.6547</v>
      </c>
      <c r="E2961" s="0" t="n">
        <v>34.6592</v>
      </c>
      <c r="F2961" s="0" t="n">
        <v>1506.23</v>
      </c>
      <c r="G2961" s="0" t="n">
        <v>1506.23</v>
      </c>
      <c r="H2961" s="0" t="n">
        <v>10.99845</v>
      </c>
    </row>
    <row r="2962" customFormat="false" ht="15" hidden="false" customHeight="false" outlineLevel="0" collapsed="false">
      <c r="A2962" s="0" t="n">
        <v>2961</v>
      </c>
      <c r="B2962" s="0" t="n">
        <v>1.6516</v>
      </c>
      <c r="C2962" s="0" t="n">
        <v>1.6515</v>
      </c>
      <c r="D2962" s="0" t="n">
        <v>34.6547</v>
      </c>
      <c r="E2962" s="0" t="n">
        <v>34.6591</v>
      </c>
      <c r="F2962" s="0" t="n">
        <v>1506.25</v>
      </c>
      <c r="G2962" s="0" t="n">
        <v>1506.25</v>
      </c>
      <c r="H2962" s="0" t="n">
        <v>10.99839</v>
      </c>
    </row>
    <row r="2963" customFormat="false" ht="15" hidden="false" customHeight="false" outlineLevel="0" collapsed="false">
      <c r="A2963" s="0" t="n">
        <v>2962</v>
      </c>
      <c r="B2963" s="0" t="n">
        <v>1.6517</v>
      </c>
      <c r="C2963" s="0" t="n">
        <v>1.6515</v>
      </c>
      <c r="D2963" s="0" t="n">
        <v>34.6546</v>
      </c>
      <c r="E2963" s="0" t="n">
        <v>34.6591</v>
      </c>
      <c r="F2963" s="0" t="n">
        <v>1506.26</v>
      </c>
      <c r="G2963" s="0" t="n">
        <v>1506.27</v>
      </c>
      <c r="H2963" s="0" t="n">
        <v>10.99838</v>
      </c>
    </row>
    <row r="2964" customFormat="false" ht="15" hidden="false" customHeight="false" outlineLevel="0" collapsed="false">
      <c r="A2964" s="0" t="n">
        <v>2963</v>
      </c>
      <c r="B2964" s="0" t="n">
        <v>1.6515</v>
      </c>
      <c r="C2964" s="0" t="n">
        <v>1.6514</v>
      </c>
      <c r="D2964" s="0" t="n">
        <v>34.6547</v>
      </c>
      <c r="E2964" s="0" t="n">
        <v>34.6592</v>
      </c>
      <c r="F2964" s="0" t="n">
        <v>1506.28</v>
      </c>
      <c r="G2964" s="0" t="n">
        <v>1506.28</v>
      </c>
      <c r="H2964" s="0" t="n">
        <v>10.99843</v>
      </c>
    </row>
    <row r="2965" customFormat="false" ht="15" hidden="false" customHeight="false" outlineLevel="0" collapsed="false">
      <c r="A2965" s="0" t="n">
        <v>2964</v>
      </c>
      <c r="B2965" s="0" t="n">
        <v>1.6514</v>
      </c>
      <c r="C2965" s="0" t="n">
        <v>1.6513</v>
      </c>
      <c r="D2965" s="0" t="n">
        <v>34.6547</v>
      </c>
      <c r="E2965" s="0" t="n">
        <v>34.6591</v>
      </c>
      <c r="F2965" s="0" t="n">
        <v>1506.3</v>
      </c>
      <c r="G2965" s="0" t="n">
        <v>1506.3</v>
      </c>
      <c r="H2965" s="0" t="n">
        <v>10.99846</v>
      </c>
    </row>
    <row r="2966" customFormat="false" ht="15" hidden="false" customHeight="false" outlineLevel="0" collapsed="false">
      <c r="A2966" s="0" t="n">
        <v>2965</v>
      </c>
      <c r="B2966" s="0" t="n">
        <v>1.6512</v>
      </c>
      <c r="C2966" s="0" t="n">
        <v>1.6512</v>
      </c>
      <c r="D2966" s="0" t="n">
        <v>34.6547</v>
      </c>
      <c r="E2966" s="0" t="n">
        <v>34.6591</v>
      </c>
      <c r="F2966" s="0" t="n">
        <v>1506.31</v>
      </c>
      <c r="G2966" s="0" t="n">
        <v>1506.32</v>
      </c>
      <c r="H2966" s="0" t="n">
        <v>10.9985</v>
      </c>
    </row>
    <row r="2967" customFormat="false" ht="15" hidden="false" customHeight="false" outlineLevel="0" collapsed="false">
      <c r="A2967" s="0" t="n">
        <v>2966</v>
      </c>
      <c r="B2967" s="0" t="n">
        <v>1.6516</v>
      </c>
      <c r="C2967" s="0" t="n">
        <v>1.6516</v>
      </c>
      <c r="D2967" s="0" t="n">
        <v>34.6547</v>
      </c>
      <c r="E2967" s="0" t="n">
        <v>34.6591</v>
      </c>
      <c r="F2967" s="0" t="n">
        <v>1506.33</v>
      </c>
      <c r="G2967" s="0" t="n">
        <v>1506.34</v>
      </c>
      <c r="H2967" s="0" t="n">
        <v>10.99839</v>
      </c>
    </row>
    <row r="2968" customFormat="false" ht="15" hidden="false" customHeight="false" outlineLevel="0" collapsed="false">
      <c r="A2968" s="0" t="n">
        <v>2967</v>
      </c>
      <c r="B2968" s="0" t="n">
        <v>1.6515</v>
      </c>
      <c r="C2968" s="0" t="n">
        <v>1.6516</v>
      </c>
      <c r="D2968" s="0" t="n">
        <v>34.6546</v>
      </c>
      <c r="E2968" s="0" t="n">
        <v>34.6592</v>
      </c>
      <c r="F2968" s="0" t="n">
        <v>1506.35</v>
      </c>
      <c r="G2968" s="0" t="n">
        <v>1506.36</v>
      </c>
      <c r="H2968" s="0" t="n">
        <v>10.99843</v>
      </c>
    </row>
    <row r="2969" customFormat="false" ht="15" hidden="false" customHeight="false" outlineLevel="0" collapsed="false">
      <c r="A2969" s="0" t="n">
        <v>2968</v>
      </c>
      <c r="B2969" s="0" t="n">
        <v>1.6516</v>
      </c>
      <c r="C2969" s="0" t="n">
        <v>1.6517</v>
      </c>
      <c r="D2969" s="0" t="n">
        <v>34.6547</v>
      </c>
      <c r="E2969" s="0" t="n">
        <v>34.6591</v>
      </c>
      <c r="F2969" s="0" t="n">
        <v>1506.37</v>
      </c>
      <c r="G2969" s="0" t="n">
        <v>1506.37</v>
      </c>
      <c r="H2969" s="0" t="n">
        <v>10.99838</v>
      </c>
    </row>
    <row r="2970" customFormat="false" ht="15" hidden="false" customHeight="false" outlineLevel="0" collapsed="false">
      <c r="A2970" s="0" t="n">
        <v>2969</v>
      </c>
      <c r="B2970" s="0" t="n">
        <v>1.6518</v>
      </c>
      <c r="C2970" s="0" t="n">
        <v>1.6519</v>
      </c>
      <c r="D2970" s="0" t="n">
        <v>34.6547</v>
      </c>
      <c r="E2970" s="0" t="n">
        <v>34.659</v>
      </c>
      <c r="F2970" s="0" t="n">
        <v>1506.38</v>
      </c>
      <c r="G2970" s="0" t="n">
        <v>1506.39</v>
      </c>
      <c r="H2970" s="0" t="n">
        <v>10.99834</v>
      </c>
    </row>
    <row r="2971" customFormat="false" ht="15" hidden="false" customHeight="false" outlineLevel="0" collapsed="false">
      <c r="A2971" s="0" t="n">
        <v>2970</v>
      </c>
      <c r="B2971" s="0" t="n">
        <v>1.6519</v>
      </c>
      <c r="C2971" s="0" t="n">
        <v>1.6518</v>
      </c>
      <c r="D2971" s="0" t="n">
        <v>34.6545</v>
      </c>
      <c r="E2971" s="0" t="n">
        <v>34.6589</v>
      </c>
      <c r="F2971" s="0" t="n">
        <v>1506.4</v>
      </c>
      <c r="G2971" s="0" t="n">
        <v>1506.41</v>
      </c>
      <c r="H2971" s="0" t="n">
        <v>10.99832</v>
      </c>
    </row>
    <row r="2972" customFormat="false" ht="15" hidden="false" customHeight="false" outlineLevel="0" collapsed="false">
      <c r="A2972" s="0" t="n">
        <v>2971</v>
      </c>
      <c r="B2972" s="0" t="n">
        <v>1.6518</v>
      </c>
      <c r="C2972" s="0" t="n">
        <v>1.6518</v>
      </c>
      <c r="D2972" s="0" t="n">
        <v>34.6546</v>
      </c>
      <c r="E2972" s="0" t="n">
        <v>34.659</v>
      </c>
      <c r="F2972" s="0" t="n">
        <v>1506.42</v>
      </c>
      <c r="G2972" s="0" t="n">
        <v>1506.43</v>
      </c>
      <c r="H2972" s="0" t="n">
        <v>10.99834</v>
      </c>
    </row>
    <row r="2973" customFormat="false" ht="15" hidden="false" customHeight="false" outlineLevel="0" collapsed="false">
      <c r="A2973" s="0" t="n">
        <v>2972</v>
      </c>
      <c r="B2973" s="0" t="n">
        <v>1.6517</v>
      </c>
      <c r="C2973" s="0" t="n">
        <v>1.6517</v>
      </c>
      <c r="D2973" s="0" t="n">
        <v>34.6546</v>
      </c>
      <c r="E2973" s="0" t="n">
        <v>34.6591</v>
      </c>
      <c r="F2973" s="0" t="n">
        <v>1506.44</v>
      </c>
      <c r="G2973" s="0" t="n">
        <v>1506.44</v>
      </c>
      <c r="H2973" s="0" t="n">
        <v>10.99838</v>
      </c>
    </row>
    <row r="2974" customFormat="false" ht="15" hidden="false" customHeight="false" outlineLevel="0" collapsed="false">
      <c r="A2974" s="0" t="n">
        <v>2973</v>
      </c>
      <c r="B2974" s="0" t="n">
        <v>1.6512</v>
      </c>
      <c r="C2974" s="0" t="n">
        <v>1.6513</v>
      </c>
      <c r="D2974" s="0" t="n">
        <v>34.6548</v>
      </c>
      <c r="E2974" s="0" t="n">
        <v>34.659</v>
      </c>
      <c r="F2974" s="0" t="n">
        <v>1506.45</v>
      </c>
      <c r="G2974" s="0" t="n">
        <v>1506.46</v>
      </c>
      <c r="H2974" s="0" t="n">
        <v>10.99848</v>
      </c>
    </row>
    <row r="2975" customFormat="false" ht="15" hidden="false" customHeight="false" outlineLevel="0" collapsed="false">
      <c r="A2975" s="0" t="n">
        <v>2974</v>
      </c>
      <c r="B2975" s="0" t="n">
        <v>1.6503</v>
      </c>
      <c r="C2975" s="0" t="n">
        <v>1.6503</v>
      </c>
      <c r="D2975" s="0" t="n">
        <v>34.6549</v>
      </c>
      <c r="E2975" s="0" t="n">
        <v>34.6593</v>
      </c>
      <c r="F2975" s="0" t="n">
        <v>1506.47</v>
      </c>
      <c r="G2975" s="0" t="n">
        <v>1506.47</v>
      </c>
      <c r="H2975" s="0" t="n">
        <v>10.99874</v>
      </c>
    </row>
    <row r="2976" customFormat="false" ht="15" hidden="false" customHeight="false" outlineLevel="0" collapsed="false">
      <c r="A2976" s="0" t="n">
        <v>2975</v>
      </c>
      <c r="B2976" s="0" t="n">
        <v>1.6498</v>
      </c>
      <c r="C2976" s="0" t="n">
        <v>1.6498</v>
      </c>
      <c r="D2976" s="0" t="n">
        <v>34.6549</v>
      </c>
      <c r="E2976" s="0" t="n">
        <v>34.6593</v>
      </c>
      <c r="F2976" s="0" t="n">
        <v>1506.48</v>
      </c>
      <c r="G2976" s="0" t="n">
        <v>1506.49</v>
      </c>
      <c r="H2976" s="0" t="n">
        <v>10.99886</v>
      </c>
    </row>
    <row r="2977" customFormat="false" ht="15" hidden="false" customHeight="false" outlineLevel="0" collapsed="false">
      <c r="A2977" s="0" t="n">
        <v>2976</v>
      </c>
      <c r="B2977" s="0" t="n">
        <v>1.6488</v>
      </c>
      <c r="C2977" s="0" t="n">
        <v>1.6487</v>
      </c>
      <c r="D2977" s="0" t="n">
        <v>34.6548</v>
      </c>
      <c r="E2977" s="0" t="n">
        <v>34.6595</v>
      </c>
      <c r="F2977" s="0" t="n">
        <v>1506.5</v>
      </c>
      <c r="G2977" s="0" t="n">
        <v>1506.5</v>
      </c>
      <c r="H2977" s="0" t="n">
        <v>10.99915</v>
      </c>
    </row>
    <row r="2978" customFormat="false" ht="15" hidden="false" customHeight="false" outlineLevel="0" collapsed="false">
      <c r="A2978" s="0" t="n">
        <v>2977</v>
      </c>
      <c r="B2978" s="0" t="n">
        <v>1.648</v>
      </c>
      <c r="C2978" s="0" t="n">
        <v>1.6481</v>
      </c>
      <c r="D2978" s="0" t="n">
        <v>34.6549</v>
      </c>
      <c r="E2978" s="0" t="n">
        <v>34.6594</v>
      </c>
      <c r="F2978" s="0" t="n">
        <v>1506.51</v>
      </c>
      <c r="G2978" s="0" t="n">
        <v>1506.51</v>
      </c>
      <c r="H2978" s="0" t="n">
        <v>10.99936</v>
      </c>
    </row>
    <row r="2979" customFormat="false" ht="15" hidden="false" customHeight="false" outlineLevel="0" collapsed="false">
      <c r="A2979" s="0" t="n">
        <v>2978</v>
      </c>
      <c r="B2979" s="0" t="n">
        <v>1.6477</v>
      </c>
      <c r="C2979" s="0" t="n">
        <v>1.6477</v>
      </c>
      <c r="D2979" s="0" t="n">
        <v>34.6549</v>
      </c>
      <c r="E2979" s="0" t="n">
        <v>34.6593</v>
      </c>
      <c r="F2979" s="0" t="n">
        <v>1506.52</v>
      </c>
      <c r="G2979" s="0" t="n">
        <v>1506.53</v>
      </c>
      <c r="H2979" s="0" t="n">
        <v>10.99945</v>
      </c>
    </row>
    <row r="2980" customFormat="false" ht="15" hidden="false" customHeight="false" outlineLevel="0" collapsed="false">
      <c r="A2980" s="0" t="n">
        <v>2979</v>
      </c>
      <c r="B2980" s="0" t="n">
        <v>1.6476</v>
      </c>
      <c r="C2980" s="0" t="n">
        <v>1.6476</v>
      </c>
      <c r="D2980" s="0" t="n">
        <v>34.655</v>
      </c>
      <c r="E2980" s="0" t="n">
        <v>34.6594</v>
      </c>
      <c r="F2980" s="0" t="n">
        <v>1506.54</v>
      </c>
      <c r="G2980" s="0" t="n">
        <v>1506.55</v>
      </c>
      <c r="H2980" s="0" t="n">
        <v>10.99948</v>
      </c>
    </row>
    <row r="2981" customFormat="false" ht="15" hidden="false" customHeight="false" outlineLevel="0" collapsed="false">
      <c r="A2981" s="0" t="n">
        <v>2980</v>
      </c>
      <c r="B2981" s="0" t="n">
        <v>1.6477</v>
      </c>
      <c r="C2981" s="0" t="n">
        <v>1.6476</v>
      </c>
      <c r="D2981" s="0" t="n">
        <v>34.655</v>
      </c>
      <c r="E2981" s="0" t="n">
        <v>34.6595</v>
      </c>
      <c r="F2981" s="0" t="n">
        <v>1506.56</v>
      </c>
      <c r="G2981" s="0" t="n">
        <v>1506.56</v>
      </c>
      <c r="H2981" s="0" t="n">
        <v>10.99946</v>
      </c>
    </row>
    <row r="2982" customFormat="false" ht="15" hidden="false" customHeight="false" outlineLevel="0" collapsed="false">
      <c r="A2982" s="0" t="n">
        <v>2981</v>
      </c>
      <c r="B2982" s="0" t="n">
        <v>1.6473</v>
      </c>
      <c r="C2982" s="0" t="n">
        <v>1.6472</v>
      </c>
      <c r="D2982" s="0" t="n">
        <v>34.655</v>
      </c>
      <c r="E2982" s="0" t="n">
        <v>34.6596</v>
      </c>
      <c r="F2982" s="0" t="n">
        <v>1506.58</v>
      </c>
      <c r="G2982" s="0" t="n">
        <v>1506.58</v>
      </c>
      <c r="H2982" s="0" t="n">
        <v>10.99958</v>
      </c>
    </row>
    <row r="2983" customFormat="false" ht="15" hidden="false" customHeight="false" outlineLevel="0" collapsed="false">
      <c r="A2983" s="0" t="n">
        <v>2982</v>
      </c>
      <c r="B2983" s="0" t="n">
        <v>1.6472</v>
      </c>
      <c r="C2983" s="0" t="n">
        <v>1.6472</v>
      </c>
      <c r="D2983" s="0" t="n">
        <v>34.655</v>
      </c>
      <c r="E2983" s="0" t="n">
        <v>34.6595</v>
      </c>
      <c r="F2983" s="0" t="n">
        <v>1506.59</v>
      </c>
      <c r="G2983" s="0" t="n">
        <v>1506.6</v>
      </c>
      <c r="H2983" s="0" t="n">
        <v>10.99959</v>
      </c>
    </row>
    <row r="2984" customFormat="false" ht="15" hidden="false" customHeight="false" outlineLevel="0" collapsed="false">
      <c r="A2984" s="0" t="n">
        <v>2983</v>
      </c>
      <c r="B2984" s="0" t="n">
        <v>1.6468</v>
      </c>
      <c r="C2984" s="0" t="n">
        <v>1.6468</v>
      </c>
      <c r="D2984" s="0" t="n">
        <v>34.655</v>
      </c>
      <c r="E2984" s="0" t="n">
        <v>34.6596</v>
      </c>
      <c r="F2984" s="0" t="n">
        <v>1506.61</v>
      </c>
      <c r="G2984" s="0" t="n">
        <v>1506.61</v>
      </c>
      <c r="H2984" s="0" t="n">
        <v>10.99971</v>
      </c>
    </row>
    <row r="2985" customFormat="false" ht="15" hidden="false" customHeight="false" outlineLevel="0" collapsed="false">
      <c r="A2985" s="0" t="n">
        <v>2984</v>
      </c>
      <c r="B2985" s="0" t="n">
        <v>1.6463</v>
      </c>
      <c r="C2985" s="0" t="n">
        <v>1.6463</v>
      </c>
      <c r="D2985" s="0" t="n">
        <v>34.6551</v>
      </c>
      <c r="E2985" s="0" t="n">
        <v>34.6594</v>
      </c>
      <c r="F2985" s="0" t="n">
        <v>1506.62</v>
      </c>
      <c r="G2985" s="0" t="n">
        <v>1506.63</v>
      </c>
      <c r="H2985" s="0" t="n">
        <v>10.99982</v>
      </c>
    </row>
    <row r="2986" customFormat="false" ht="15" hidden="false" customHeight="false" outlineLevel="0" collapsed="false">
      <c r="A2986" s="0" t="n">
        <v>2985</v>
      </c>
      <c r="B2986" s="0" t="n">
        <v>1.6455</v>
      </c>
      <c r="C2986" s="0" t="n">
        <v>1.6455</v>
      </c>
      <c r="D2986" s="0" t="n">
        <v>34.6552</v>
      </c>
      <c r="E2986" s="0" t="n">
        <v>34.6595</v>
      </c>
      <c r="F2986" s="0" t="n">
        <v>1506.64</v>
      </c>
      <c r="G2986" s="0" t="n">
        <v>1506.64</v>
      </c>
      <c r="H2986" s="0" t="n">
        <v>11.00006</v>
      </c>
    </row>
    <row r="2987" customFormat="false" ht="15" hidden="false" customHeight="false" outlineLevel="0" collapsed="false">
      <c r="A2987" s="0" t="n">
        <v>2986</v>
      </c>
      <c r="B2987" s="0" t="n">
        <v>1.6451</v>
      </c>
      <c r="C2987" s="0" t="n">
        <v>1.6449</v>
      </c>
      <c r="D2987" s="0" t="n">
        <v>34.6552</v>
      </c>
      <c r="E2987" s="0" t="n">
        <v>34.6595</v>
      </c>
      <c r="F2987" s="0" t="n">
        <v>1506.65</v>
      </c>
      <c r="G2987" s="0" t="n">
        <v>1506.66</v>
      </c>
      <c r="H2987" s="0" t="n">
        <v>11.00016</v>
      </c>
    </row>
    <row r="2988" customFormat="false" ht="15" hidden="false" customHeight="false" outlineLevel="0" collapsed="false">
      <c r="A2988" s="0" t="n">
        <v>2987</v>
      </c>
      <c r="B2988" s="0" t="n">
        <v>1.6449</v>
      </c>
      <c r="C2988" s="0" t="n">
        <v>1.6448</v>
      </c>
      <c r="D2988" s="0" t="n">
        <v>34.6552</v>
      </c>
      <c r="E2988" s="0" t="n">
        <v>34.6597</v>
      </c>
      <c r="F2988" s="0" t="n">
        <v>1506.67</v>
      </c>
      <c r="G2988" s="0" t="n">
        <v>1506.68</v>
      </c>
      <c r="H2988" s="0" t="n">
        <v>11.00021</v>
      </c>
    </row>
    <row r="2989" customFormat="false" ht="15" hidden="false" customHeight="false" outlineLevel="0" collapsed="false">
      <c r="A2989" s="0" t="n">
        <v>2988</v>
      </c>
      <c r="B2989" s="0" t="n">
        <v>1.645</v>
      </c>
      <c r="C2989" s="0" t="n">
        <v>1.6449</v>
      </c>
      <c r="D2989" s="0" t="n">
        <v>34.6552</v>
      </c>
      <c r="E2989" s="0" t="n">
        <v>34.6598</v>
      </c>
      <c r="F2989" s="0" t="n">
        <v>1506.69</v>
      </c>
      <c r="G2989" s="0" t="n">
        <v>1506.69</v>
      </c>
      <c r="H2989" s="0" t="n">
        <v>11.00019</v>
      </c>
    </row>
    <row r="2990" customFormat="false" ht="15" hidden="false" customHeight="false" outlineLevel="0" collapsed="false">
      <c r="A2990" s="0" t="n">
        <v>2989</v>
      </c>
      <c r="B2990" s="0" t="n">
        <v>1.6447</v>
      </c>
      <c r="C2990" s="0" t="n">
        <v>1.6447</v>
      </c>
      <c r="D2990" s="0" t="n">
        <v>34.6554</v>
      </c>
      <c r="E2990" s="0" t="n">
        <v>34.6598</v>
      </c>
      <c r="F2990" s="0" t="n">
        <v>1506.7</v>
      </c>
      <c r="G2990" s="0" t="n">
        <v>1506.71</v>
      </c>
      <c r="H2990" s="0" t="n">
        <v>11.00027</v>
      </c>
    </row>
    <row r="2991" customFormat="false" ht="15" hidden="false" customHeight="false" outlineLevel="0" collapsed="false">
      <c r="A2991" s="0" t="n">
        <v>2990</v>
      </c>
      <c r="B2991" s="0" t="n">
        <v>1.6444</v>
      </c>
      <c r="C2991" s="0" t="n">
        <v>1.6443</v>
      </c>
      <c r="D2991" s="0" t="n">
        <v>34.6552</v>
      </c>
      <c r="E2991" s="0" t="n">
        <v>34.6598</v>
      </c>
      <c r="F2991" s="0" t="n">
        <v>1506.72</v>
      </c>
      <c r="G2991" s="0" t="n">
        <v>1506.73</v>
      </c>
      <c r="H2991" s="0" t="n">
        <v>11.00035</v>
      </c>
    </row>
    <row r="2992" customFormat="false" ht="15" hidden="false" customHeight="false" outlineLevel="0" collapsed="false">
      <c r="A2992" s="0" t="n">
        <v>2991</v>
      </c>
      <c r="B2992" s="0" t="n">
        <v>1.6442</v>
      </c>
      <c r="C2992" s="0" t="n">
        <v>1.6442</v>
      </c>
      <c r="D2992" s="0" t="n">
        <v>34.6552</v>
      </c>
      <c r="E2992" s="0" t="n">
        <v>34.6596</v>
      </c>
      <c r="F2992" s="0" t="n">
        <v>1506.74</v>
      </c>
      <c r="G2992" s="0" t="n">
        <v>1506.74</v>
      </c>
      <c r="H2992" s="0" t="n">
        <v>11.00039</v>
      </c>
    </row>
    <row r="2993" customFormat="false" ht="15" hidden="false" customHeight="false" outlineLevel="0" collapsed="false">
      <c r="A2993" s="0" t="n">
        <v>2992</v>
      </c>
      <c r="B2993" s="0" t="n">
        <v>1.6442</v>
      </c>
      <c r="C2993" s="0" t="n">
        <v>1.6443</v>
      </c>
      <c r="D2993" s="0" t="n">
        <v>34.6552</v>
      </c>
      <c r="E2993" s="0" t="n">
        <v>34.6595</v>
      </c>
      <c r="F2993" s="0" t="n">
        <v>1506.75</v>
      </c>
      <c r="G2993" s="0" t="n">
        <v>1506.76</v>
      </c>
      <c r="H2993" s="0" t="n">
        <v>11.00041</v>
      </c>
    </row>
    <row r="2994" customFormat="false" ht="15" hidden="false" customHeight="false" outlineLevel="0" collapsed="false">
      <c r="A2994" s="0" t="n">
        <v>2993</v>
      </c>
      <c r="B2994" s="0" t="n">
        <v>1.6443</v>
      </c>
      <c r="C2994" s="0" t="n">
        <v>1.6442</v>
      </c>
      <c r="D2994" s="0" t="n">
        <v>34.6552</v>
      </c>
      <c r="E2994" s="0" t="n">
        <v>34.6596</v>
      </c>
      <c r="F2994" s="0" t="n">
        <v>1506.77</v>
      </c>
      <c r="G2994" s="0" t="n">
        <v>1506.78</v>
      </c>
      <c r="H2994" s="0" t="n">
        <v>11.00038</v>
      </c>
    </row>
    <row r="2995" customFormat="false" ht="15" hidden="false" customHeight="false" outlineLevel="0" collapsed="false">
      <c r="A2995" s="0" t="n">
        <v>2994</v>
      </c>
      <c r="B2995" s="0" t="n">
        <v>1.6438</v>
      </c>
      <c r="C2995" s="0" t="n">
        <v>1.6438</v>
      </c>
      <c r="D2995" s="0" t="n">
        <v>34.6553</v>
      </c>
      <c r="E2995" s="0" t="n">
        <v>34.6597</v>
      </c>
      <c r="F2995" s="0" t="n">
        <v>1506.79</v>
      </c>
      <c r="G2995" s="0" t="n">
        <v>1506.79</v>
      </c>
      <c r="H2995" s="0" t="n">
        <v>11.0005</v>
      </c>
    </row>
    <row r="2996" customFormat="false" ht="15" hidden="false" customHeight="false" outlineLevel="0" collapsed="false">
      <c r="A2996" s="0" t="n">
        <v>2995</v>
      </c>
      <c r="B2996" s="0" t="n">
        <v>1.6438</v>
      </c>
      <c r="C2996" s="0" t="n">
        <v>1.6438</v>
      </c>
      <c r="D2996" s="0" t="n">
        <v>34.6553</v>
      </c>
      <c r="E2996" s="0" t="n">
        <v>34.6597</v>
      </c>
      <c r="F2996" s="0" t="n">
        <v>1506.8</v>
      </c>
      <c r="G2996" s="0" t="n">
        <v>1506.81</v>
      </c>
      <c r="H2996" s="0" t="n">
        <v>11.00051</v>
      </c>
    </row>
    <row r="2997" customFormat="false" ht="15" hidden="false" customHeight="false" outlineLevel="0" collapsed="false">
      <c r="A2997" s="0" t="n">
        <v>2996</v>
      </c>
      <c r="B2997" s="0" t="n">
        <v>1.6439</v>
      </c>
      <c r="C2997" s="0" t="n">
        <v>1.6439</v>
      </c>
      <c r="D2997" s="0" t="n">
        <v>34.6553</v>
      </c>
      <c r="E2997" s="0" t="n">
        <v>34.6598</v>
      </c>
      <c r="F2997" s="0" t="n">
        <v>1506.82</v>
      </c>
      <c r="G2997" s="0" t="n">
        <v>1506.83</v>
      </c>
      <c r="H2997" s="0" t="n">
        <v>11.00047</v>
      </c>
    </row>
    <row r="2998" customFormat="false" ht="15" hidden="false" customHeight="false" outlineLevel="0" collapsed="false">
      <c r="A2998" s="0" t="n">
        <v>2997</v>
      </c>
      <c r="B2998" s="0" t="n">
        <v>1.6441</v>
      </c>
      <c r="C2998" s="0" t="n">
        <v>1.644</v>
      </c>
      <c r="D2998" s="0" t="n">
        <v>34.6552</v>
      </c>
      <c r="E2998" s="0" t="n">
        <v>34.6597</v>
      </c>
      <c r="F2998" s="0" t="n">
        <v>1506.84</v>
      </c>
      <c r="G2998" s="0" t="n">
        <v>1506.85</v>
      </c>
      <c r="H2998" s="0" t="n">
        <v>11.00043</v>
      </c>
    </row>
    <row r="2999" customFormat="false" ht="15" hidden="false" customHeight="false" outlineLevel="0" collapsed="false">
      <c r="A2999" s="0" t="n">
        <v>2998</v>
      </c>
      <c r="B2999" s="0" t="n">
        <v>1.644</v>
      </c>
      <c r="C2999" s="0" t="n">
        <v>1.644</v>
      </c>
      <c r="D2999" s="0" t="n">
        <v>34.6553</v>
      </c>
      <c r="E2999" s="0" t="n">
        <v>34.6599</v>
      </c>
      <c r="F2999" s="0" t="n">
        <v>1506.86</v>
      </c>
      <c r="G2999" s="0" t="n">
        <v>1506.86</v>
      </c>
      <c r="H2999" s="0" t="n">
        <v>11.00044</v>
      </c>
    </row>
    <row r="3000" customFormat="false" ht="15" hidden="false" customHeight="false" outlineLevel="0" collapsed="false">
      <c r="A3000" s="0" t="n">
        <v>2999</v>
      </c>
      <c r="B3000" s="0" t="n">
        <v>1.6441</v>
      </c>
      <c r="C3000" s="0" t="n">
        <v>1.644</v>
      </c>
      <c r="D3000" s="0" t="n">
        <v>34.6553</v>
      </c>
      <c r="E3000" s="0" t="n">
        <v>34.6598</v>
      </c>
      <c r="F3000" s="0" t="n">
        <v>1506.88</v>
      </c>
      <c r="G3000" s="0" t="n">
        <v>1506.88</v>
      </c>
      <c r="H3000" s="0" t="n">
        <v>11.00044</v>
      </c>
    </row>
    <row r="3001" customFormat="false" ht="15" hidden="false" customHeight="false" outlineLevel="0" collapsed="false">
      <c r="A3001" s="0" t="n">
        <v>3000</v>
      </c>
      <c r="B3001" s="0" t="n">
        <v>1.6442</v>
      </c>
      <c r="C3001" s="0" t="n">
        <v>1.6442</v>
      </c>
      <c r="D3001" s="0" t="n">
        <v>34.6553</v>
      </c>
      <c r="E3001" s="0" t="n">
        <v>34.6596</v>
      </c>
      <c r="F3001" s="0" t="n">
        <v>1506.89</v>
      </c>
      <c r="G3001" s="0" t="n">
        <v>1506.9</v>
      </c>
      <c r="H3001" s="0" t="n">
        <v>11.00041</v>
      </c>
    </row>
    <row r="3002" customFormat="false" ht="15" hidden="false" customHeight="false" outlineLevel="0" collapsed="false">
      <c r="A3002" s="0" t="n">
        <v>3001</v>
      </c>
      <c r="B3002" s="0" t="n">
        <v>1.6439</v>
      </c>
      <c r="C3002" s="0" t="n">
        <v>1.644</v>
      </c>
      <c r="D3002" s="0" t="n">
        <v>34.6554</v>
      </c>
      <c r="E3002" s="0" t="n">
        <v>34.6599</v>
      </c>
      <c r="F3002" s="0" t="n">
        <v>1506.91</v>
      </c>
      <c r="G3002" s="0" t="n">
        <v>1506.91</v>
      </c>
      <c r="H3002" s="0" t="n">
        <v>11.00048</v>
      </c>
    </row>
    <row r="3003" customFormat="false" ht="15" hidden="false" customHeight="false" outlineLevel="0" collapsed="false">
      <c r="A3003" s="0" t="n">
        <v>3002</v>
      </c>
      <c r="B3003" s="0" t="n">
        <v>1.644</v>
      </c>
      <c r="C3003" s="0" t="n">
        <v>1.6439</v>
      </c>
      <c r="D3003" s="0" t="n">
        <v>34.6552</v>
      </c>
      <c r="E3003" s="0" t="n">
        <v>34.6598</v>
      </c>
      <c r="F3003" s="0" t="n">
        <v>1506.93</v>
      </c>
      <c r="G3003" s="0" t="n">
        <v>1506.93</v>
      </c>
      <c r="H3003" s="0" t="n">
        <v>11.00045</v>
      </c>
    </row>
    <row r="3004" customFormat="false" ht="15" hidden="false" customHeight="false" outlineLevel="0" collapsed="false">
      <c r="A3004" s="0" t="n">
        <v>3003</v>
      </c>
      <c r="B3004" s="0" t="n">
        <v>1.6439</v>
      </c>
      <c r="C3004" s="0" t="n">
        <v>1.6438</v>
      </c>
      <c r="D3004" s="0" t="n">
        <v>34.6554</v>
      </c>
      <c r="E3004" s="0" t="n">
        <v>34.6599</v>
      </c>
      <c r="F3004" s="0" t="n">
        <v>1506.94</v>
      </c>
      <c r="G3004" s="0" t="n">
        <v>1506.95</v>
      </c>
      <c r="H3004" s="0" t="n">
        <v>11.00048</v>
      </c>
    </row>
    <row r="3005" customFormat="false" ht="15" hidden="false" customHeight="false" outlineLevel="0" collapsed="false">
      <c r="A3005" s="0" t="n">
        <v>3004</v>
      </c>
      <c r="B3005" s="0" t="n">
        <v>1.6437</v>
      </c>
      <c r="C3005" s="0" t="n">
        <v>1.6436</v>
      </c>
      <c r="D3005" s="0" t="n">
        <v>34.6554</v>
      </c>
      <c r="E3005" s="0" t="n">
        <v>34.6598</v>
      </c>
      <c r="F3005" s="0" t="n">
        <v>1506.96</v>
      </c>
      <c r="G3005" s="0" t="n">
        <v>1506.97</v>
      </c>
      <c r="H3005" s="0" t="n">
        <v>11.00053</v>
      </c>
    </row>
    <row r="3006" customFormat="false" ht="15" hidden="false" customHeight="false" outlineLevel="0" collapsed="false">
      <c r="A3006" s="0" t="n">
        <v>3005</v>
      </c>
      <c r="B3006" s="0" t="n">
        <v>1.6437</v>
      </c>
      <c r="C3006" s="0" t="n">
        <v>1.6437</v>
      </c>
      <c r="D3006" s="0" t="n">
        <v>34.6552</v>
      </c>
      <c r="E3006" s="0" t="n">
        <v>34.6597</v>
      </c>
      <c r="F3006" s="0" t="n">
        <v>1506.98</v>
      </c>
      <c r="G3006" s="0" t="n">
        <v>1506.99</v>
      </c>
      <c r="H3006" s="0" t="n">
        <v>11.00055</v>
      </c>
    </row>
    <row r="3007" customFormat="false" ht="15" hidden="false" customHeight="false" outlineLevel="0" collapsed="false">
      <c r="A3007" s="0" t="n">
        <v>3006</v>
      </c>
      <c r="B3007" s="0" t="n">
        <v>1.6433</v>
      </c>
      <c r="C3007" s="0" t="n">
        <v>1.6434</v>
      </c>
      <c r="D3007" s="0" t="n">
        <v>34.6555</v>
      </c>
      <c r="E3007" s="0" t="n">
        <v>34.6598</v>
      </c>
      <c r="F3007" s="0" t="n">
        <v>1506.99</v>
      </c>
      <c r="G3007" s="0" t="n">
        <v>1507</v>
      </c>
      <c r="H3007" s="0" t="n">
        <v>11.00064</v>
      </c>
    </row>
    <row r="3008" customFormat="false" ht="15" hidden="false" customHeight="false" outlineLevel="0" collapsed="false">
      <c r="A3008" s="0" t="n">
        <v>3007</v>
      </c>
      <c r="B3008" s="0" t="n">
        <v>1.6432</v>
      </c>
      <c r="C3008" s="0" t="n">
        <v>1.643</v>
      </c>
      <c r="D3008" s="0" t="n">
        <v>34.6554</v>
      </c>
      <c r="E3008" s="0" t="n">
        <v>34.6599</v>
      </c>
      <c r="F3008" s="0" t="n">
        <v>1507.01</v>
      </c>
      <c r="G3008" s="0" t="n">
        <v>1507.02</v>
      </c>
      <c r="H3008" s="0" t="n">
        <v>11.00068</v>
      </c>
    </row>
    <row r="3009" customFormat="false" ht="15" hidden="false" customHeight="false" outlineLevel="0" collapsed="false">
      <c r="A3009" s="0" t="n">
        <v>3008</v>
      </c>
      <c r="B3009" s="0" t="n">
        <v>1.6428</v>
      </c>
      <c r="C3009" s="0" t="n">
        <v>1.6429</v>
      </c>
      <c r="D3009" s="0" t="n">
        <v>34.6555</v>
      </c>
      <c r="E3009" s="0" t="n">
        <v>34.6598</v>
      </c>
      <c r="F3009" s="0" t="n">
        <v>1507.03</v>
      </c>
      <c r="G3009" s="0" t="n">
        <v>1507.03</v>
      </c>
      <c r="H3009" s="0" t="n">
        <v>11.00077</v>
      </c>
    </row>
    <row r="3010" customFormat="false" ht="15" hidden="false" customHeight="false" outlineLevel="0" collapsed="false">
      <c r="A3010" s="0" t="n">
        <v>3009</v>
      </c>
      <c r="B3010" s="0" t="n">
        <v>1.643</v>
      </c>
      <c r="C3010" s="0" t="n">
        <v>1.6428</v>
      </c>
      <c r="D3010" s="0" t="n">
        <v>34.6553</v>
      </c>
      <c r="E3010" s="0" t="n">
        <v>34.6599</v>
      </c>
      <c r="F3010" s="0" t="n">
        <v>1507.05</v>
      </c>
      <c r="G3010" s="0" t="n">
        <v>1507.05</v>
      </c>
      <c r="H3010" s="0" t="n">
        <v>11.00075</v>
      </c>
    </row>
    <row r="3011" customFormat="false" ht="15" hidden="false" customHeight="false" outlineLevel="0" collapsed="false">
      <c r="A3011" s="0" t="n">
        <v>3010</v>
      </c>
      <c r="B3011" s="0" t="n">
        <v>1.6431</v>
      </c>
      <c r="C3011" s="0" t="n">
        <v>1.643</v>
      </c>
      <c r="D3011" s="0" t="n">
        <v>34.6555</v>
      </c>
      <c r="E3011" s="0" t="n">
        <v>34.66</v>
      </c>
      <c r="F3011" s="0" t="n">
        <v>1507.06</v>
      </c>
      <c r="G3011" s="0" t="n">
        <v>1507.07</v>
      </c>
      <c r="H3011" s="0" t="n">
        <v>11.00069</v>
      </c>
    </row>
    <row r="3012" customFormat="false" ht="15" hidden="false" customHeight="false" outlineLevel="0" collapsed="false">
      <c r="A3012" s="0" t="n">
        <v>3011</v>
      </c>
      <c r="B3012" s="0" t="n">
        <v>1.6432</v>
      </c>
      <c r="C3012" s="0" t="n">
        <v>1.6431</v>
      </c>
      <c r="D3012" s="0" t="n">
        <v>34.6555</v>
      </c>
      <c r="E3012" s="0" t="n">
        <v>34.66</v>
      </c>
      <c r="F3012" s="0" t="n">
        <v>1507.08</v>
      </c>
      <c r="G3012" s="0" t="n">
        <v>1507.09</v>
      </c>
      <c r="H3012" s="0" t="n">
        <v>11.00065</v>
      </c>
    </row>
    <row r="3013" customFormat="false" ht="15" hidden="false" customHeight="false" outlineLevel="0" collapsed="false">
      <c r="A3013" s="0" t="n">
        <v>3012</v>
      </c>
      <c r="B3013" s="0" t="n">
        <v>1.6433</v>
      </c>
      <c r="C3013" s="0" t="n">
        <v>1.6432</v>
      </c>
      <c r="D3013" s="0" t="n">
        <v>34.6554</v>
      </c>
      <c r="E3013" s="0" t="n">
        <v>34.66</v>
      </c>
      <c r="F3013" s="0" t="n">
        <v>1507.1</v>
      </c>
      <c r="G3013" s="0" t="n">
        <v>1507.11</v>
      </c>
      <c r="H3013" s="0" t="n">
        <v>11.00064</v>
      </c>
    </row>
    <row r="3014" customFormat="false" ht="15" hidden="false" customHeight="false" outlineLevel="0" collapsed="false">
      <c r="A3014" s="0" t="n">
        <v>3013</v>
      </c>
      <c r="B3014" s="0" t="n">
        <v>1.6433</v>
      </c>
      <c r="C3014" s="0" t="n">
        <v>1.6432</v>
      </c>
      <c r="D3014" s="0" t="n">
        <v>34.6554</v>
      </c>
      <c r="E3014" s="0" t="n">
        <v>34.6599</v>
      </c>
      <c r="F3014" s="0" t="n">
        <v>1507.12</v>
      </c>
      <c r="G3014" s="0" t="n">
        <v>1507.12</v>
      </c>
      <c r="H3014" s="0" t="n">
        <v>11.00064</v>
      </c>
    </row>
    <row r="3015" customFormat="false" ht="15" hidden="false" customHeight="false" outlineLevel="0" collapsed="false">
      <c r="A3015" s="0" t="n">
        <v>3014</v>
      </c>
      <c r="B3015" s="0" t="n">
        <v>1.6429</v>
      </c>
      <c r="C3015" s="0" t="n">
        <v>1.6428</v>
      </c>
      <c r="D3015" s="0" t="n">
        <v>34.6555</v>
      </c>
      <c r="E3015" s="0" t="n">
        <v>34.66</v>
      </c>
      <c r="F3015" s="0" t="n">
        <v>1507.13</v>
      </c>
      <c r="G3015" s="0" t="n">
        <v>1507.14</v>
      </c>
      <c r="H3015" s="0" t="n">
        <v>11.00075</v>
      </c>
    </row>
    <row r="3016" customFormat="false" ht="15" hidden="false" customHeight="false" outlineLevel="0" collapsed="false">
      <c r="A3016" s="0" t="n">
        <v>3015</v>
      </c>
      <c r="B3016" s="0" t="n">
        <v>1.6428</v>
      </c>
      <c r="C3016" s="0" t="n">
        <v>1.6428</v>
      </c>
      <c r="D3016" s="0" t="n">
        <v>34.6554</v>
      </c>
      <c r="E3016" s="0" t="n">
        <v>34.6598</v>
      </c>
      <c r="F3016" s="0" t="n">
        <v>1507.15</v>
      </c>
      <c r="G3016" s="0" t="n">
        <v>1507.16</v>
      </c>
      <c r="H3016" s="0" t="n">
        <v>11.00078</v>
      </c>
    </row>
    <row r="3017" customFormat="false" ht="15" hidden="false" customHeight="false" outlineLevel="0" collapsed="false">
      <c r="A3017" s="0" t="n">
        <v>3016</v>
      </c>
      <c r="B3017" s="0" t="n">
        <v>1.6428</v>
      </c>
      <c r="C3017" s="0" t="n">
        <v>1.6428</v>
      </c>
      <c r="D3017" s="0" t="n">
        <v>34.6554</v>
      </c>
      <c r="E3017" s="0" t="n">
        <v>34.66</v>
      </c>
      <c r="F3017" s="0" t="n">
        <v>1507.17</v>
      </c>
      <c r="G3017" s="0" t="n">
        <v>1507.17</v>
      </c>
      <c r="H3017" s="0" t="n">
        <v>11.00078</v>
      </c>
    </row>
    <row r="3018" customFormat="false" ht="15" hidden="false" customHeight="false" outlineLevel="0" collapsed="false">
      <c r="A3018" s="0" t="n">
        <v>3017</v>
      </c>
      <c r="B3018" s="0" t="n">
        <v>1.6427</v>
      </c>
      <c r="C3018" s="0" t="n">
        <v>1.6426</v>
      </c>
      <c r="D3018" s="0" t="n">
        <v>34.6555</v>
      </c>
      <c r="E3018" s="0" t="n">
        <v>34.6599</v>
      </c>
      <c r="F3018" s="0" t="n">
        <v>1507.18</v>
      </c>
      <c r="G3018" s="0" t="n">
        <v>1507.19</v>
      </c>
      <c r="H3018" s="0" t="n">
        <v>11.00082</v>
      </c>
    </row>
    <row r="3019" customFormat="false" ht="15" hidden="false" customHeight="false" outlineLevel="0" collapsed="false">
      <c r="A3019" s="0" t="n">
        <v>3018</v>
      </c>
      <c r="B3019" s="0" t="n">
        <v>1.6426</v>
      </c>
      <c r="C3019" s="0" t="n">
        <v>1.6426</v>
      </c>
      <c r="D3019" s="0" t="n">
        <v>34.6555</v>
      </c>
      <c r="E3019" s="0" t="n">
        <v>34.6599</v>
      </c>
      <c r="F3019" s="0" t="n">
        <v>1507.2</v>
      </c>
      <c r="G3019" s="0" t="n">
        <v>1507.21</v>
      </c>
      <c r="H3019" s="0" t="n">
        <v>11.00083</v>
      </c>
    </row>
    <row r="3020" customFormat="false" ht="15" hidden="false" customHeight="false" outlineLevel="0" collapsed="false">
      <c r="A3020" s="0" t="n">
        <v>3019</v>
      </c>
      <c r="B3020" s="0" t="n">
        <v>1.6426</v>
      </c>
      <c r="C3020" s="0" t="n">
        <v>1.6425</v>
      </c>
      <c r="D3020" s="0" t="n">
        <v>34.6556</v>
      </c>
      <c r="E3020" s="0" t="n">
        <v>34.6601</v>
      </c>
      <c r="F3020" s="0" t="n">
        <v>1507.22</v>
      </c>
      <c r="G3020" s="0" t="n">
        <v>1507.22</v>
      </c>
      <c r="H3020" s="0" t="n">
        <v>11.00084</v>
      </c>
    </row>
    <row r="3021" customFormat="false" ht="15" hidden="false" customHeight="false" outlineLevel="0" collapsed="false">
      <c r="A3021" s="0" t="n">
        <v>3020</v>
      </c>
      <c r="B3021" s="0" t="n">
        <v>1.6423</v>
      </c>
      <c r="C3021" s="0" t="n">
        <v>1.6424</v>
      </c>
      <c r="D3021" s="0" t="n">
        <v>34.6556</v>
      </c>
      <c r="E3021" s="0" t="n">
        <v>34.6602</v>
      </c>
      <c r="F3021" s="0" t="n">
        <v>1507.23</v>
      </c>
      <c r="G3021" s="0" t="n">
        <v>1507.24</v>
      </c>
      <c r="H3021" s="0" t="n">
        <v>11.00091</v>
      </c>
    </row>
    <row r="3022" customFormat="false" ht="15" hidden="false" customHeight="false" outlineLevel="0" collapsed="false">
      <c r="A3022" s="0" t="n">
        <v>3021</v>
      </c>
      <c r="B3022" s="0" t="n">
        <v>1.6423</v>
      </c>
      <c r="C3022" s="0" t="n">
        <v>1.6422</v>
      </c>
      <c r="D3022" s="0" t="n">
        <v>34.6556</v>
      </c>
      <c r="E3022" s="0" t="n">
        <v>34.66</v>
      </c>
      <c r="F3022" s="0" t="n">
        <v>1507.25</v>
      </c>
      <c r="G3022" s="0" t="n">
        <v>1507.26</v>
      </c>
      <c r="H3022" s="0" t="n">
        <v>11.00091</v>
      </c>
    </row>
    <row r="3023" customFormat="false" ht="15" hidden="false" customHeight="false" outlineLevel="0" collapsed="false">
      <c r="A3023" s="0" t="n">
        <v>3022</v>
      </c>
      <c r="B3023" s="0" t="n">
        <v>1.6424</v>
      </c>
      <c r="C3023" s="0" t="n">
        <v>1.6424</v>
      </c>
      <c r="D3023" s="0" t="n">
        <v>34.6555</v>
      </c>
      <c r="E3023" s="0" t="n">
        <v>34.6599</v>
      </c>
      <c r="F3023" s="0" t="n">
        <v>1507.27</v>
      </c>
      <c r="G3023" s="0" t="n">
        <v>1507.28</v>
      </c>
      <c r="H3023" s="0" t="n">
        <v>11.00089</v>
      </c>
    </row>
    <row r="3024" customFormat="false" ht="15" hidden="false" customHeight="false" outlineLevel="0" collapsed="false">
      <c r="A3024" s="0" t="n">
        <v>3023</v>
      </c>
      <c r="B3024" s="0" t="n">
        <v>1.6424</v>
      </c>
      <c r="C3024" s="0" t="n">
        <v>1.6424</v>
      </c>
      <c r="D3024" s="0" t="n">
        <v>34.6555</v>
      </c>
      <c r="E3024" s="0" t="n">
        <v>34.6599</v>
      </c>
      <c r="F3024" s="0" t="n">
        <v>1507.29</v>
      </c>
      <c r="G3024" s="0" t="n">
        <v>1507.29</v>
      </c>
      <c r="H3024" s="0" t="n">
        <v>11.00089</v>
      </c>
    </row>
    <row r="3025" customFormat="false" ht="15" hidden="false" customHeight="false" outlineLevel="0" collapsed="false">
      <c r="A3025" s="0" t="n">
        <v>3024</v>
      </c>
      <c r="B3025" s="0" t="n">
        <v>1.6424</v>
      </c>
      <c r="C3025" s="0" t="n">
        <v>1.6424</v>
      </c>
      <c r="D3025" s="0" t="n">
        <v>34.6555</v>
      </c>
      <c r="E3025" s="0" t="n">
        <v>34.66</v>
      </c>
      <c r="F3025" s="0" t="n">
        <v>1507.3</v>
      </c>
      <c r="G3025" s="0" t="n">
        <v>1507.31</v>
      </c>
      <c r="H3025" s="0" t="n">
        <v>11.0009</v>
      </c>
    </row>
    <row r="3026" customFormat="false" ht="15" hidden="false" customHeight="false" outlineLevel="0" collapsed="false">
      <c r="A3026" s="0" t="n">
        <v>3025</v>
      </c>
      <c r="B3026" s="0" t="n">
        <v>1.642</v>
      </c>
      <c r="C3026" s="0" t="n">
        <v>1.6419</v>
      </c>
      <c r="D3026" s="0" t="n">
        <v>34.6555</v>
      </c>
      <c r="E3026" s="0" t="n">
        <v>34.66</v>
      </c>
      <c r="F3026" s="0" t="n">
        <v>1507.32</v>
      </c>
      <c r="G3026" s="0" t="n">
        <v>1507.33</v>
      </c>
      <c r="H3026" s="0" t="n">
        <v>11.001</v>
      </c>
    </row>
    <row r="3027" customFormat="false" ht="15" hidden="false" customHeight="false" outlineLevel="0" collapsed="false">
      <c r="A3027" s="0" t="n">
        <v>3026</v>
      </c>
      <c r="B3027" s="0" t="n">
        <v>1.642</v>
      </c>
      <c r="C3027" s="0" t="n">
        <v>1.642</v>
      </c>
      <c r="D3027" s="0" t="n">
        <v>34.6556</v>
      </c>
      <c r="E3027" s="0" t="n">
        <v>34.6601</v>
      </c>
      <c r="F3027" s="0" t="n">
        <v>1507.34</v>
      </c>
      <c r="G3027" s="0" t="n">
        <v>1507.34</v>
      </c>
      <c r="H3027" s="0" t="n">
        <v>11.00098</v>
      </c>
    </row>
    <row r="3028" customFormat="false" ht="15" hidden="false" customHeight="false" outlineLevel="0" collapsed="false">
      <c r="A3028" s="0" t="n">
        <v>3027</v>
      </c>
      <c r="B3028" s="0" t="n">
        <v>1.6422</v>
      </c>
      <c r="C3028" s="0" t="n">
        <v>1.6421</v>
      </c>
      <c r="D3028" s="0" t="n">
        <v>34.6556</v>
      </c>
      <c r="E3028" s="0" t="n">
        <v>34.66</v>
      </c>
      <c r="F3028" s="0" t="n">
        <v>1507.36</v>
      </c>
      <c r="G3028" s="0" t="n">
        <v>1507.36</v>
      </c>
      <c r="H3028" s="0" t="n">
        <v>11.00094</v>
      </c>
    </row>
    <row r="3029" customFormat="false" ht="15" hidden="false" customHeight="false" outlineLevel="0" collapsed="false">
      <c r="A3029" s="0" t="n">
        <v>3028</v>
      </c>
      <c r="B3029" s="0" t="n">
        <v>1.6421</v>
      </c>
      <c r="C3029" s="0" t="n">
        <v>1.642</v>
      </c>
      <c r="D3029" s="0" t="n">
        <v>34.6555</v>
      </c>
      <c r="E3029" s="0" t="n">
        <v>34.6601</v>
      </c>
      <c r="F3029" s="0" t="n">
        <v>1507.37</v>
      </c>
      <c r="G3029" s="0" t="n">
        <v>1507.38</v>
      </c>
      <c r="H3029" s="0" t="n">
        <v>11.00097</v>
      </c>
    </row>
    <row r="3030" customFormat="false" ht="15" hidden="false" customHeight="false" outlineLevel="0" collapsed="false">
      <c r="A3030" s="0" t="n">
        <v>3029</v>
      </c>
      <c r="B3030" s="0" t="n">
        <v>1.6421</v>
      </c>
      <c r="C3030" s="0" t="n">
        <v>1.642</v>
      </c>
      <c r="D3030" s="0" t="n">
        <v>34.6555</v>
      </c>
      <c r="E3030" s="0" t="n">
        <v>34.6601</v>
      </c>
      <c r="F3030" s="0" t="n">
        <v>1507.39</v>
      </c>
      <c r="G3030" s="0" t="n">
        <v>1507.4</v>
      </c>
      <c r="H3030" s="0" t="n">
        <v>11.00097</v>
      </c>
    </row>
    <row r="3031" customFormat="false" ht="15" hidden="false" customHeight="false" outlineLevel="0" collapsed="false">
      <c r="A3031" s="0" t="n">
        <v>3030</v>
      </c>
      <c r="B3031" s="0" t="n">
        <v>1.6417</v>
      </c>
      <c r="C3031" s="0" t="n">
        <v>1.6415</v>
      </c>
      <c r="D3031" s="0" t="n">
        <v>34.6557</v>
      </c>
      <c r="E3031" s="0" t="n">
        <v>34.6602</v>
      </c>
      <c r="F3031" s="0" t="n">
        <v>1507.41</v>
      </c>
      <c r="G3031" s="0" t="n">
        <v>1507.41</v>
      </c>
      <c r="H3031" s="0" t="n">
        <v>11.00107</v>
      </c>
    </row>
    <row r="3032" customFormat="false" ht="15" hidden="false" customHeight="false" outlineLevel="0" collapsed="false">
      <c r="A3032" s="0" t="n">
        <v>3031</v>
      </c>
      <c r="B3032" s="0" t="n">
        <v>1.6414</v>
      </c>
      <c r="C3032" s="0" t="n">
        <v>1.6414</v>
      </c>
      <c r="D3032" s="0" t="n">
        <v>34.6556</v>
      </c>
      <c r="E3032" s="0" t="n">
        <v>34.66</v>
      </c>
      <c r="F3032" s="0" t="n">
        <v>1507.42</v>
      </c>
      <c r="G3032" s="0" t="n">
        <v>1507.43</v>
      </c>
      <c r="H3032" s="0" t="n">
        <v>11.00115</v>
      </c>
    </row>
    <row r="3033" customFormat="false" ht="15" hidden="false" customHeight="false" outlineLevel="0" collapsed="false">
      <c r="A3033" s="0" t="n">
        <v>3032</v>
      </c>
      <c r="B3033" s="0" t="n">
        <v>1.6412</v>
      </c>
      <c r="C3033" s="0" t="n">
        <v>1.6411</v>
      </c>
      <c r="D3033" s="0" t="n">
        <v>34.6556</v>
      </c>
      <c r="E3033" s="0" t="n">
        <v>34.6601</v>
      </c>
      <c r="F3033" s="0" t="n">
        <v>1507.44</v>
      </c>
      <c r="G3033" s="0" t="n">
        <v>1507.44</v>
      </c>
      <c r="H3033" s="0" t="n">
        <v>11.00123</v>
      </c>
    </row>
    <row r="3034" customFormat="false" ht="15" hidden="false" customHeight="false" outlineLevel="0" collapsed="false">
      <c r="A3034" s="0" t="n">
        <v>3033</v>
      </c>
      <c r="B3034" s="0" t="n">
        <v>1.6407</v>
      </c>
      <c r="C3034" s="0" t="n">
        <v>1.6407</v>
      </c>
      <c r="D3034" s="0" t="n">
        <v>34.6558</v>
      </c>
      <c r="E3034" s="0" t="n">
        <v>34.6602</v>
      </c>
      <c r="F3034" s="0" t="n">
        <v>1507.45</v>
      </c>
      <c r="G3034" s="0" t="n">
        <v>1507.46</v>
      </c>
      <c r="H3034" s="0" t="n">
        <v>11.00134</v>
      </c>
    </row>
    <row r="3035" customFormat="false" ht="15" hidden="false" customHeight="false" outlineLevel="0" collapsed="false">
      <c r="A3035" s="0" t="n">
        <v>3034</v>
      </c>
      <c r="B3035" s="0" t="n">
        <v>1.6402</v>
      </c>
      <c r="C3035" s="0" t="n">
        <v>1.6401</v>
      </c>
      <c r="D3035" s="0" t="n">
        <v>34.6558</v>
      </c>
      <c r="E3035" s="0" t="n">
        <v>34.6602</v>
      </c>
      <c r="F3035" s="0" t="n">
        <v>1507.47</v>
      </c>
      <c r="G3035" s="0" t="n">
        <v>1507.48</v>
      </c>
      <c r="H3035" s="0" t="n">
        <v>11.00147</v>
      </c>
    </row>
    <row r="3036" customFormat="false" ht="15" hidden="false" customHeight="false" outlineLevel="0" collapsed="false">
      <c r="A3036" s="0" t="n">
        <v>3035</v>
      </c>
      <c r="B3036" s="0" t="n">
        <v>1.6403</v>
      </c>
      <c r="C3036" s="0" t="n">
        <v>1.6403</v>
      </c>
      <c r="D3036" s="0" t="n">
        <v>34.6558</v>
      </c>
      <c r="E3036" s="0" t="n">
        <v>34.6602</v>
      </c>
      <c r="F3036" s="0" t="n">
        <v>1507.49</v>
      </c>
      <c r="G3036" s="0" t="n">
        <v>1507.49</v>
      </c>
      <c r="H3036" s="0" t="n">
        <v>11.00146</v>
      </c>
    </row>
    <row r="3037" customFormat="false" ht="15" hidden="false" customHeight="false" outlineLevel="0" collapsed="false">
      <c r="A3037" s="0" t="n">
        <v>3036</v>
      </c>
      <c r="B3037" s="0" t="n">
        <v>1.6391</v>
      </c>
      <c r="C3037" s="0" t="n">
        <v>1.6391</v>
      </c>
      <c r="D3037" s="0" t="n">
        <v>34.6559</v>
      </c>
      <c r="E3037" s="0" t="n">
        <v>34.6603</v>
      </c>
      <c r="F3037" s="0" t="n">
        <v>1507.5</v>
      </c>
      <c r="G3037" s="0" t="n">
        <v>1507.51</v>
      </c>
      <c r="H3037" s="0" t="n">
        <v>11.00177</v>
      </c>
    </row>
    <row r="3038" customFormat="false" ht="15" hidden="false" customHeight="false" outlineLevel="0" collapsed="false">
      <c r="A3038" s="0" t="n">
        <v>3037</v>
      </c>
      <c r="B3038" s="0" t="n">
        <v>1.6375</v>
      </c>
      <c r="C3038" s="0" t="n">
        <v>1.6379</v>
      </c>
      <c r="D3038" s="0" t="n">
        <v>34.656</v>
      </c>
      <c r="E3038" s="0" t="n">
        <v>34.6604</v>
      </c>
      <c r="F3038" s="0" t="n">
        <v>1507.51</v>
      </c>
      <c r="G3038" s="0" t="n">
        <v>1507.52</v>
      </c>
      <c r="H3038" s="0" t="n">
        <v>11.00222</v>
      </c>
    </row>
    <row r="3039" customFormat="false" ht="15" hidden="false" customHeight="false" outlineLevel="0" collapsed="false">
      <c r="A3039" s="0" t="n">
        <v>3038</v>
      </c>
      <c r="B3039" s="0" t="n">
        <v>1.6368</v>
      </c>
      <c r="C3039" s="0" t="n">
        <v>1.637</v>
      </c>
      <c r="D3039" s="0" t="n">
        <v>34.656</v>
      </c>
      <c r="E3039" s="0" t="n">
        <v>34.6604</v>
      </c>
      <c r="F3039" s="0" t="n">
        <v>1507.53</v>
      </c>
      <c r="G3039" s="0" t="n">
        <v>1507.53</v>
      </c>
      <c r="H3039" s="0" t="n">
        <v>11.00239</v>
      </c>
    </row>
    <row r="3040" customFormat="false" ht="15" hidden="false" customHeight="false" outlineLevel="0" collapsed="false">
      <c r="A3040" s="0" t="n">
        <v>3039</v>
      </c>
      <c r="B3040" s="0" t="n">
        <v>1.6357</v>
      </c>
      <c r="C3040" s="0" t="n">
        <v>1.6357</v>
      </c>
      <c r="D3040" s="0" t="n">
        <v>34.6561</v>
      </c>
      <c r="E3040" s="0" t="n">
        <v>34.6605</v>
      </c>
      <c r="F3040" s="0" t="n">
        <v>1507.54</v>
      </c>
      <c r="G3040" s="0" t="n">
        <v>1507.54</v>
      </c>
      <c r="H3040" s="0" t="n">
        <v>11.0027</v>
      </c>
    </row>
    <row r="3041" customFormat="false" ht="15" hidden="false" customHeight="false" outlineLevel="0" collapsed="false">
      <c r="A3041" s="0" t="n">
        <v>3040</v>
      </c>
      <c r="B3041" s="0" t="n">
        <v>1.6345</v>
      </c>
      <c r="C3041" s="0" t="n">
        <v>1.6344</v>
      </c>
      <c r="D3041" s="0" t="n">
        <v>34.6562</v>
      </c>
      <c r="E3041" s="0" t="n">
        <v>34.6607</v>
      </c>
      <c r="F3041" s="0" t="n">
        <v>1507.55</v>
      </c>
      <c r="G3041" s="0" t="n">
        <v>1507.56</v>
      </c>
      <c r="H3041" s="0" t="n">
        <v>11.00302</v>
      </c>
    </row>
    <row r="3042" customFormat="false" ht="15" hidden="false" customHeight="false" outlineLevel="0" collapsed="false">
      <c r="A3042" s="0" t="n">
        <v>3041</v>
      </c>
      <c r="B3042" s="0" t="n">
        <v>1.6337</v>
      </c>
      <c r="C3042" s="0" t="n">
        <v>1.6337</v>
      </c>
      <c r="D3042" s="0" t="n">
        <v>34.6563</v>
      </c>
      <c r="E3042" s="0" t="n">
        <v>34.6607</v>
      </c>
      <c r="F3042" s="0" t="n">
        <v>1507.56</v>
      </c>
      <c r="G3042" s="0" t="n">
        <v>1507.57</v>
      </c>
      <c r="H3042" s="0" t="n">
        <v>11.00326</v>
      </c>
    </row>
    <row r="3043" customFormat="false" ht="15" hidden="false" customHeight="false" outlineLevel="0" collapsed="false">
      <c r="A3043" s="0" t="n">
        <v>3042</v>
      </c>
      <c r="B3043" s="0" t="n">
        <v>1.6329</v>
      </c>
      <c r="C3043" s="0" t="n">
        <v>1.6329</v>
      </c>
      <c r="D3043" s="0" t="n">
        <v>34.6564</v>
      </c>
      <c r="E3043" s="0" t="n">
        <v>34.6607</v>
      </c>
      <c r="F3043" s="0" t="n">
        <v>1507.58</v>
      </c>
      <c r="G3043" s="0" t="n">
        <v>1507.58</v>
      </c>
      <c r="H3043" s="0" t="n">
        <v>11.00346</v>
      </c>
    </row>
    <row r="3044" customFormat="false" ht="15" hidden="false" customHeight="false" outlineLevel="0" collapsed="false">
      <c r="A3044" s="0" t="n">
        <v>3043</v>
      </c>
      <c r="B3044" s="0" t="n">
        <v>1.6322</v>
      </c>
      <c r="C3044" s="0" t="n">
        <v>1.6322</v>
      </c>
      <c r="D3044" s="0" t="n">
        <v>34.6564</v>
      </c>
      <c r="E3044" s="0" t="n">
        <v>34.6608</v>
      </c>
      <c r="F3044" s="0" t="n">
        <v>1507.59</v>
      </c>
      <c r="G3044" s="0" t="n">
        <v>1507.6</v>
      </c>
      <c r="H3044" s="0" t="n">
        <v>11.00365</v>
      </c>
    </row>
    <row r="3045" customFormat="false" ht="15" hidden="false" customHeight="false" outlineLevel="0" collapsed="false">
      <c r="A3045" s="0" t="n">
        <v>3044</v>
      </c>
      <c r="B3045" s="0" t="n">
        <v>1.6316</v>
      </c>
      <c r="C3045" s="0" t="n">
        <v>1.6315</v>
      </c>
      <c r="D3045" s="0" t="n">
        <v>34.6564</v>
      </c>
      <c r="E3045" s="0" t="n">
        <v>34.6609</v>
      </c>
      <c r="F3045" s="0" t="n">
        <v>1507.61</v>
      </c>
      <c r="G3045" s="0" t="n">
        <v>1507.61</v>
      </c>
      <c r="H3045" s="0" t="n">
        <v>11.00384</v>
      </c>
    </row>
    <row r="3046" customFormat="false" ht="15" hidden="false" customHeight="false" outlineLevel="0" collapsed="false">
      <c r="A3046" s="0" t="n">
        <v>3045</v>
      </c>
      <c r="B3046" s="0" t="n">
        <v>1.6312</v>
      </c>
      <c r="C3046" s="0" t="n">
        <v>1.6311</v>
      </c>
      <c r="D3046" s="0" t="n">
        <v>34.6564</v>
      </c>
      <c r="E3046" s="0" t="n">
        <v>34.6608</v>
      </c>
      <c r="F3046" s="0" t="n">
        <v>1507.62</v>
      </c>
      <c r="G3046" s="0" t="n">
        <v>1507.63</v>
      </c>
      <c r="H3046" s="0" t="n">
        <v>11.00395</v>
      </c>
    </row>
    <row r="3047" customFormat="false" ht="15" hidden="false" customHeight="false" outlineLevel="0" collapsed="false">
      <c r="A3047" s="0" t="n">
        <v>3046</v>
      </c>
      <c r="B3047" s="0" t="n">
        <v>1.6307</v>
      </c>
      <c r="C3047" s="0" t="n">
        <v>1.6306</v>
      </c>
      <c r="D3047" s="0" t="n">
        <v>34.6564</v>
      </c>
      <c r="E3047" s="0" t="n">
        <v>34.6608</v>
      </c>
      <c r="F3047" s="0" t="n">
        <v>1507.64</v>
      </c>
      <c r="G3047" s="0" t="n">
        <v>1507.64</v>
      </c>
      <c r="H3047" s="0" t="n">
        <v>11.00408</v>
      </c>
    </row>
    <row r="3048" customFormat="false" ht="15" hidden="false" customHeight="false" outlineLevel="0" collapsed="false">
      <c r="A3048" s="0" t="n">
        <v>3047</v>
      </c>
      <c r="B3048" s="0" t="n">
        <v>1.63</v>
      </c>
      <c r="C3048" s="0" t="n">
        <v>1.63</v>
      </c>
      <c r="D3048" s="0" t="n">
        <v>34.6566</v>
      </c>
      <c r="E3048" s="0" t="n">
        <v>34.661</v>
      </c>
      <c r="F3048" s="0" t="n">
        <v>1507.65</v>
      </c>
      <c r="G3048" s="0" t="n">
        <v>1507.66</v>
      </c>
      <c r="H3048" s="0" t="n">
        <v>11.00425</v>
      </c>
    </row>
    <row r="3049" customFormat="false" ht="15" hidden="false" customHeight="false" outlineLevel="0" collapsed="false">
      <c r="A3049" s="0" t="n">
        <v>3048</v>
      </c>
      <c r="B3049" s="0" t="n">
        <v>1.6301</v>
      </c>
      <c r="C3049" s="0" t="n">
        <v>1.6301</v>
      </c>
      <c r="D3049" s="0" t="n">
        <v>34.6565</v>
      </c>
      <c r="E3049" s="0" t="n">
        <v>34.661</v>
      </c>
      <c r="F3049" s="0" t="n">
        <v>1507.67</v>
      </c>
      <c r="G3049" s="0" t="n">
        <v>1507.68</v>
      </c>
      <c r="H3049" s="0" t="n">
        <v>11.00424</v>
      </c>
    </row>
    <row r="3050" customFormat="false" ht="15" hidden="false" customHeight="false" outlineLevel="0" collapsed="false">
      <c r="A3050" s="0" t="n">
        <v>3049</v>
      </c>
      <c r="B3050" s="0" t="n">
        <v>1.6301</v>
      </c>
      <c r="C3050" s="0" t="n">
        <v>1.6301</v>
      </c>
      <c r="D3050" s="0" t="n">
        <v>34.6566</v>
      </c>
      <c r="E3050" s="0" t="n">
        <v>34.661</v>
      </c>
      <c r="F3050" s="0" t="n">
        <v>1507.69</v>
      </c>
      <c r="G3050" s="0" t="n">
        <v>1507.69</v>
      </c>
      <c r="H3050" s="0" t="n">
        <v>11.00423</v>
      </c>
    </row>
    <row r="3051" customFormat="false" ht="15" hidden="false" customHeight="false" outlineLevel="0" collapsed="false">
      <c r="A3051" s="0" t="n">
        <v>3050</v>
      </c>
      <c r="B3051" s="0" t="n">
        <v>1.6301</v>
      </c>
      <c r="C3051" s="0" t="n">
        <v>1.6301</v>
      </c>
      <c r="D3051" s="0" t="n">
        <v>34.6565</v>
      </c>
      <c r="E3051" s="0" t="n">
        <v>34.6611</v>
      </c>
      <c r="F3051" s="0" t="n">
        <v>1507.71</v>
      </c>
      <c r="G3051" s="0" t="n">
        <v>1507.71</v>
      </c>
      <c r="H3051" s="0" t="n">
        <v>11.00422</v>
      </c>
    </row>
    <row r="3052" customFormat="false" ht="15" hidden="false" customHeight="false" outlineLevel="0" collapsed="false">
      <c r="A3052" s="0" t="n">
        <v>3051</v>
      </c>
      <c r="B3052" s="0" t="n">
        <v>1.6302</v>
      </c>
      <c r="C3052" s="0" t="n">
        <v>1.6301</v>
      </c>
      <c r="D3052" s="0" t="n">
        <v>34.6565</v>
      </c>
      <c r="E3052" s="0" t="n">
        <v>34.661</v>
      </c>
      <c r="F3052" s="0" t="n">
        <v>1507.72</v>
      </c>
      <c r="G3052" s="0" t="n">
        <v>1507.73</v>
      </c>
      <c r="H3052" s="0" t="n">
        <v>11.00422</v>
      </c>
    </row>
    <row r="3053" customFormat="false" ht="15" hidden="false" customHeight="false" outlineLevel="0" collapsed="false">
      <c r="A3053" s="0" t="n">
        <v>3052</v>
      </c>
      <c r="B3053" s="0" t="n">
        <v>1.6302</v>
      </c>
      <c r="C3053" s="0" t="n">
        <v>1.6302</v>
      </c>
      <c r="D3053" s="0" t="n">
        <v>34.6564</v>
      </c>
      <c r="E3053" s="0" t="n">
        <v>34.6609</v>
      </c>
      <c r="F3053" s="0" t="n">
        <v>1507.74</v>
      </c>
      <c r="G3053" s="0" t="n">
        <v>1507.75</v>
      </c>
      <c r="H3053" s="0" t="n">
        <v>11.00422</v>
      </c>
    </row>
    <row r="3054" customFormat="false" ht="15" hidden="false" customHeight="false" outlineLevel="0" collapsed="false">
      <c r="A3054" s="0" t="n">
        <v>3053</v>
      </c>
      <c r="B3054" s="0" t="n">
        <v>1.6303</v>
      </c>
      <c r="C3054" s="0" t="n">
        <v>1.6303</v>
      </c>
      <c r="D3054" s="0" t="n">
        <v>34.6564</v>
      </c>
      <c r="E3054" s="0" t="n">
        <v>34.661</v>
      </c>
      <c r="F3054" s="0" t="n">
        <v>1507.76</v>
      </c>
      <c r="G3054" s="0" t="n">
        <v>1507.76</v>
      </c>
      <c r="H3054" s="0" t="n">
        <v>11.00419</v>
      </c>
    </row>
    <row r="3055" customFormat="false" ht="15" hidden="false" customHeight="false" outlineLevel="0" collapsed="false">
      <c r="A3055" s="0" t="n">
        <v>3054</v>
      </c>
      <c r="B3055" s="0" t="n">
        <v>1.6305</v>
      </c>
      <c r="C3055" s="0" t="n">
        <v>1.6303</v>
      </c>
      <c r="D3055" s="0" t="n">
        <v>34.6565</v>
      </c>
      <c r="E3055" s="0" t="n">
        <v>34.6611</v>
      </c>
      <c r="F3055" s="0" t="n">
        <v>1507.78</v>
      </c>
      <c r="G3055" s="0" t="n">
        <v>1507.78</v>
      </c>
      <c r="H3055" s="0" t="n">
        <v>11.00413</v>
      </c>
    </row>
    <row r="3056" customFormat="false" ht="15" hidden="false" customHeight="false" outlineLevel="0" collapsed="false">
      <c r="A3056" s="0" t="n">
        <v>3055</v>
      </c>
      <c r="B3056" s="0" t="n">
        <v>1.6304</v>
      </c>
      <c r="C3056" s="0" t="n">
        <v>1.6303</v>
      </c>
      <c r="D3056" s="0" t="n">
        <v>34.6564</v>
      </c>
      <c r="E3056" s="0" t="n">
        <v>34.6611</v>
      </c>
      <c r="F3056" s="0" t="n">
        <v>1507.8</v>
      </c>
      <c r="G3056" s="0" t="n">
        <v>1507.8</v>
      </c>
      <c r="H3056" s="0" t="n">
        <v>11.00415</v>
      </c>
    </row>
    <row r="3057" customFormat="false" ht="15" hidden="false" customHeight="false" outlineLevel="0" collapsed="false">
      <c r="A3057" s="0" t="n">
        <v>3056</v>
      </c>
      <c r="B3057" s="0" t="n">
        <v>1.63</v>
      </c>
      <c r="C3057" s="0" t="n">
        <v>1.6299</v>
      </c>
      <c r="D3057" s="0" t="n">
        <v>34.6565</v>
      </c>
      <c r="E3057" s="0" t="n">
        <v>34.6611</v>
      </c>
      <c r="F3057" s="0" t="n">
        <v>1507.81</v>
      </c>
      <c r="G3057" s="0" t="n">
        <v>1507.82</v>
      </c>
      <c r="H3057" s="0" t="n">
        <v>11.00427</v>
      </c>
    </row>
    <row r="3058" customFormat="false" ht="15" hidden="false" customHeight="false" outlineLevel="0" collapsed="false">
      <c r="A3058" s="0" t="n">
        <v>3057</v>
      </c>
      <c r="B3058" s="0" t="n">
        <v>1.6298</v>
      </c>
      <c r="C3058" s="0" t="n">
        <v>1.6297</v>
      </c>
      <c r="D3058" s="0" t="n">
        <v>34.6567</v>
      </c>
      <c r="E3058" s="0" t="n">
        <v>34.6611</v>
      </c>
      <c r="F3058" s="0" t="n">
        <v>1507.83</v>
      </c>
      <c r="G3058" s="0" t="n">
        <v>1507.83</v>
      </c>
      <c r="H3058" s="0" t="n">
        <v>11.00429</v>
      </c>
    </row>
    <row r="3059" customFormat="false" ht="15" hidden="false" customHeight="false" outlineLevel="0" collapsed="false">
      <c r="A3059" s="0" t="n">
        <v>3058</v>
      </c>
      <c r="B3059" s="0" t="n">
        <v>1.6297</v>
      </c>
      <c r="C3059" s="0" t="n">
        <v>1.6297</v>
      </c>
      <c r="D3059" s="0" t="n">
        <v>34.6565</v>
      </c>
      <c r="E3059" s="0" t="n">
        <v>34.6611</v>
      </c>
      <c r="F3059" s="0" t="n">
        <v>1507.84</v>
      </c>
      <c r="G3059" s="0" t="n">
        <v>1507.85</v>
      </c>
      <c r="H3059" s="0" t="n">
        <v>11.00434</v>
      </c>
    </row>
    <row r="3060" customFormat="false" ht="15" hidden="false" customHeight="false" outlineLevel="0" collapsed="false">
      <c r="A3060" s="0" t="n">
        <v>3059</v>
      </c>
      <c r="B3060" s="0" t="n">
        <v>1.6295</v>
      </c>
      <c r="C3060" s="0" t="n">
        <v>1.6295</v>
      </c>
      <c r="D3060" s="0" t="n">
        <v>34.6566</v>
      </c>
      <c r="E3060" s="0" t="n">
        <v>34.661</v>
      </c>
      <c r="F3060" s="0" t="n">
        <v>1507.86</v>
      </c>
      <c r="G3060" s="0" t="n">
        <v>1507.87</v>
      </c>
      <c r="H3060" s="0" t="n">
        <v>11.00438</v>
      </c>
    </row>
    <row r="3061" customFormat="false" ht="15" hidden="false" customHeight="false" outlineLevel="0" collapsed="false">
      <c r="A3061" s="0" t="n">
        <v>3060</v>
      </c>
      <c r="B3061" s="0" t="n">
        <v>1.6292</v>
      </c>
      <c r="C3061" s="0" t="n">
        <v>1.6291</v>
      </c>
      <c r="D3061" s="0" t="n">
        <v>34.6566</v>
      </c>
      <c r="E3061" s="0" t="n">
        <v>34.6611</v>
      </c>
      <c r="F3061" s="0" t="n">
        <v>1507.88</v>
      </c>
      <c r="G3061" s="0" t="n">
        <v>1507.88</v>
      </c>
      <c r="H3061" s="0" t="n">
        <v>11.00449</v>
      </c>
    </row>
    <row r="3062" customFormat="false" ht="15" hidden="false" customHeight="false" outlineLevel="0" collapsed="false">
      <c r="A3062" s="0" t="n">
        <v>3061</v>
      </c>
      <c r="B3062" s="0" t="n">
        <v>1.6292</v>
      </c>
      <c r="C3062" s="0" t="n">
        <v>1.6291</v>
      </c>
      <c r="D3062" s="0" t="n">
        <v>34.6564</v>
      </c>
      <c r="E3062" s="0" t="n">
        <v>34.6609</v>
      </c>
      <c r="F3062" s="0" t="n">
        <v>1507.89</v>
      </c>
      <c r="G3062" s="0" t="n">
        <v>1507.9</v>
      </c>
      <c r="H3062" s="0" t="n">
        <v>11.00449</v>
      </c>
    </row>
    <row r="3063" customFormat="false" ht="15" hidden="false" customHeight="false" outlineLevel="0" collapsed="false">
      <c r="A3063" s="0" t="n">
        <v>3062</v>
      </c>
      <c r="B3063" s="0" t="n">
        <v>1.6288</v>
      </c>
      <c r="C3063" s="0" t="n">
        <v>1.6289</v>
      </c>
      <c r="D3063" s="0" t="n">
        <v>34.6566</v>
      </c>
      <c r="E3063" s="0" t="n">
        <v>34.661</v>
      </c>
      <c r="F3063" s="0" t="n">
        <v>1507.91</v>
      </c>
      <c r="G3063" s="0" t="n">
        <v>1507.92</v>
      </c>
      <c r="H3063" s="0" t="n">
        <v>11.00459</v>
      </c>
    </row>
    <row r="3064" customFormat="false" ht="15" hidden="false" customHeight="false" outlineLevel="0" collapsed="false">
      <c r="A3064" s="0" t="n">
        <v>3063</v>
      </c>
      <c r="B3064" s="0" t="n">
        <v>1.6293</v>
      </c>
      <c r="C3064" s="0" t="n">
        <v>1.629</v>
      </c>
      <c r="D3064" s="0" t="n">
        <v>34.6567</v>
      </c>
      <c r="E3064" s="0" t="n">
        <v>34.6611</v>
      </c>
      <c r="F3064" s="0" t="n">
        <v>1507.93</v>
      </c>
      <c r="G3064" s="0" t="n">
        <v>1507.93</v>
      </c>
      <c r="H3064" s="0" t="n">
        <v>11.00446</v>
      </c>
    </row>
    <row r="3065" customFormat="false" ht="15" hidden="false" customHeight="false" outlineLevel="0" collapsed="false">
      <c r="A3065" s="0" t="n">
        <v>3064</v>
      </c>
      <c r="B3065" s="0" t="n">
        <v>1.6291</v>
      </c>
      <c r="C3065" s="0" t="n">
        <v>1.6291</v>
      </c>
      <c r="D3065" s="0" t="n">
        <v>34.6566</v>
      </c>
      <c r="E3065" s="0" t="n">
        <v>34.6611</v>
      </c>
      <c r="F3065" s="0" t="n">
        <v>1507.95</v>
      </c>
      <c r="G3065" s="0" t="n">
        <v>1507.95</v>
      </c>
      <c r="H3065" s="0" t="n">
        <v>11.00449</v>
      </c>
    </row>
    <row r="3066" customFormat="false" ht="15" hidden="false" customHeight="false" outlineLevel="0" collapsed="false">
      <c r="A3066" s="0" t="n">
        <v>3065</v>
      </c>
      <c r="B3066" s="0" t="n">
        <v>1.6286</v>
      </c>
      <c r="C3066" s="0" t="n">
        <v>1.6285</v>
      </c>
      <c r="D3066" s="0" t="n">
        <v>34.6566</v>
      </c>
      <c r="E3066" s="0" t="n">
        <v>34.6612</v>
      </c>
      <c r="F3066" s="0" t="n">
        <v>1507.96</v>
      </c>
      <c r="G3066" s="0" t="n">
        <v>1507.97</v>
      </c>
      <c r="H3066" s="0" t="n">
        <v>11.00463</v>
      </c>
    </row>
    <row r="3067" customFormat="false" ht="15" hidden="false" customHeight="false" outlineLevel="0" collapsed="false">
      <c r="A3067" s="0" t="n">
        <v>3066</v>
      </c>
      <c r="B3067" s="0" t="n">
        <v>1.6279</v>
      </c>
      <c r="C3067" s="0" t="n">
        <v>1.6279</v>
      </c>
      <c r="D3067" s="0" t="n">
        <v>34.6566</v>
      </c>
      <c r="E3067" s="0" t="n">
        <v>34.6612</v>
      </c>
      <c r="F3067" s="0" t="n">
        <v>1507.98</v>
      </c>
      <c r="G3067" s="0" t="n">
        <v>1507.98</v>
      </c>
      <c r="H3067" s="0" t="n">
        <v>11.00483</v>
      </c>
    </row>
    <row r="3068" customFormat="false" ht="15" hidden="false" customHeight="false" outlineLevel="0" collapsed="false">
      <c r="A3068" s="0" t="n">
        <v>3067</v>
      </c>
      <c r="B3068" s="0" t="n">
        <v>1.6278</v>
      </c>
      <c r="C3068" s="0" t="n">
        <v>1.6278</v>
      </c>
      <c r="D3068" s="0" t="n">
        <v>34.6566</v>
      </c>
      <c r="E3068" s="0" t="n">
        <v>34.6612</v>
      </c>
      <c r="F3068" s="0" t="n">
        <v>1507.99</v>
      </c>
      <c r="G3068" s="0" t="n">
        <v>1508</v>
      </c>
      <c r="H3068" s="0" t="n">
        <v>11.00487</v>
      </c>
    </row>
    <row r="3069" customFormat="false" ht="15" hidden="false" customHeight="false" outlineLevel="0" collapsed="false">
      <c r="A3069" s="0" t="n">
        <v>3068</v>
      </c>
      <c r="B3069" s="0" t="n">
        <v>1.6278</v>
      </c>
      <c r="C3069" s="0" t="n">
        <v>1.6278</v>
      </c>
      <c r="D3069" s="0" t="n">
        <v>34.6567</v>
      </c>
      <c r="E3069" s="0" t="n">
        <v>34.6612</v>
      </c>
      <c r="F3069" s="0" t="n">
        <v>1508.01</v>
      </c>
      <c r="G3069" s="0" t="n">
        <v>1508.02</v>
      </c>
      <c r="H3069" s="0" t="n">
        <v>11.00486</v>
      </c>
    </row>
    <row r="3070" customFormat="false" ht="15" hidden="false" customHeight="false" outlineLevel="0" collapsed="false">
      <c r="A3070" s="0" t="n">
        <v>3069</v>
      </c>
      <c r="B3070" s="0" t="n">
        <v>1.6278</v>
      </c>
      <c r="C3070" s="0" t="n">
        <v>1.6277</v>
      </c>
      <c r="D3070" s="0" t="n">
        <v>34.6569</v>
      </c>
      <c r="E3070" s="0" t="n">
        <v>34.6612</v>
      </c>
      <c r="F3070" s="0" t="n">
        <v>1508.03</v>
      </c>
      <c r="G3070" s="0" t="n">
        <v>1508.03</v>
      </c>
      <c r="H3070" s="0" t="n">
        <v>11.00485</v>
      </c>
    </row>
    <row r="3071" customFormat="false" ht="15" hidden="false" customHeight="false" outlineLevel="0" collapsed="false">
      <c r="A3071" s="0" t="n">
        <v>3070</v>
      </c>
      <c r="B3071" s="0" t="n">
        <v>1.6276</v>
      </c>
      <c r="C3071" s="0" t="n">
        <v>1.6276</v>
      </c>
      <c r="D3071" s="0" t="n">
        <v>34.6568</v>
      </c>
      <c r="E3071" s="0" t="n">
        <v>34.6613</v>
      </c>
      <c r="F3071" s="0" t="n">
        <v>1508.04</v>
      </c>
      <c r="G3071" s="0" t="n">
        <v>1508.05</v>
      </c>
      <c r="H3071" s="0" t="n">
        <v>11.00491</v>
      </c>
    </row>
    <row r="3072" customFormat="false" ht="15" hidden="false" customHeight="false" outlineLevel="0" collapsed="false">
      <c r="A3072" s="0" t="n">
        <v>3071</v>
      </c>
      <c r="B3072" s="0" t="n">
        <v>1.6274</v>
      </c>
      <c r="C3072" s="0" t="n">
        <v>1.6275</v>
      </c>
      <c r="D3072" s="0" t="n">
        <v>34.6568</v>
      </c>
      <c r="E3072" s="0" t="n">
        <v>34.6613</v>
      </c>
      <c r="F3072" s="0" t="n">
        <v>1508.06</v>
      </c>
      <c r="G3072" s="0" t="n">
        <v>1508.07</v>
      </c>
      <c r="H3072" s="0" t="n">
        <v>11.00495</v>
      </c>
    </row>
    <row r="3073" customFormat="false" ht="15" hidden="false" customHeight="false" outlineLevel="0" collapsed="false">
      <c r="A3073" s="0" t="n">
        <v>3072</v>
      </c>
      <c r="B3073" s="0" t="n">
        <v>1.6274</v>
      </c>
      <c r="C3073" s="0" t="n">
        <v>1.6273</v>
      </c>
      <c r="D3073" s="0" t="n">
        <v>34.6568</v>
      </c>
      <c r="E3073" s="0" t="n">
        <v>34.6613</v>
      </c>
      <c r="F3073" s="0" t="n">
        <v>1508.08</v>
      </c>
      <c r="G3073" s="0" t="n">
        <v>1508.08</v>
      </c>
      <c r="H3073" s="0" t="n">
        <v>11.00496</v>
      </c>
    </row>
    <row r="3074" customFormat="false" ht="15" hidden="false" customHeight="false" outlineLevel="0" collapsed="false">
      <c r="A3074" s="0" t="n">
        <v>3073</v>
      </c>
      <c r="B3074" s="0" t="n">
        <v>1.6275</v>
      </c>
      <c r="C3074" s="0" t="n">
        <v>1.6273</v>
      </c>
      <c r="D3074" s="0" t="n">
        <v>34.6568</v>
      </c>
      <c r="E3074" s="0" t="n">
        <v>34.6613</v>
      </c>
      <c r="F3074" s="0" t="n">
        <v>1508.1</v>
      </c>
      <c r="G3074" s="0" t="n">
        <v>1508.1</v>
      </c>
      <c r="H3074" s="0" t="n">
        <v>11.00495</v>
      </c>
    </row>
    <row r="3075" customFormat="false" ht="15" hidden="false" customHeight="false" outlineLevel="0" collapsed="false">
      <c r="A3075" s="0" t="n">
        <v>3074</v>
      </c>
      <c r="B3075" s="0" t="n">
        <v>1.6274</v>
      </c>
      <c r="C3075" s="0" t="n">
        <v>1.6274</v>
      </c>
      <c r="D3075" s="0" t="n">
        <v>34.6568</v>
      </c>
      <c r="E3075" s="0" t="n">
        <v>34.6613</v>
      </c>
      <c r="F3075" s="0" t="n">
        <v>1508.11</v>
      </c>
      <c r="G3075" s="0" t="n">
        <v>1508.12</v>
      </c>
      <c r="H3075" s="0" t="n">
        <v>11.00495</v>
      </c>
    </row>
    <row r="3076" customFormat="false" ht="15" hidden="false" customHeight="false" outlineLevel="0" collapsed="false">
      <c r="A3076" s="0" t="n">
        <v>3075</v>
      </c>
      <c r="B3076" s="0" t="n">
        <v>1.6274</v>
      </c>
      <c r="C3076" s="0" t="n">
        <v>1.6273</v>
      </c>
      <c r="D3076" s="0" t="n">
        <v>34.6567</v>
      </c>
      <c r="E3076" s="0" t="n">
        <v>34.6612</v>
      </c>
      <c r="F3076" s="0" t="n">
        <v>1508.13</v>
      </c>
      <c r="G3076" s="0" t="n">
        <v>1508.14</v>
      </c>
      <c r="H3076" s="0" t="n">
        <v>11.00497</v>
      </c>
    </row>
    <row r="3077" customFormat="false" ht="15" hidden="false" customHeight="false" outlineLevel="0" collapsed="false">
      <c r="A3077" s="0" t="n">
        <v>3076</v>
      </c>
      <c r="B3077" s="0" t="n">
        <v>1.6277</v>
      </c>
      <c r="C3077" s="0" t="n">
        <v>1.6274</v>
      </c>
      <c r="D3077" s="0" t="n">
        <v>34.6566</v>
      </c>
      <c r="E3077" s="0" t="n">
        <v>34.6612</v>
      </c>
      <c r="F3077" s="0" t="n">
        <v>1508.15</v>
      </c>
      <c r="G3077" s="0" t="n">
        <v>1508.15</v>
      </c>
      <c r="H3077" s="0" t="n">
        <v>11.00491</v>
      </c>
    </row>
    <row r="3078" customFormat="false" ht="15" hidden="false" customHeight="false" outlineLevel="0" collapsed="false">
      <c r="A3078" s="0" t="n">
        <v>3077</v>
      </c>
      <c r="B3078" s="0" t="n">
        <v>1.6275</v>
      </c>
      <c r="C3078" s="0" t="n">
        <v>1.6272</v>
      </c>
      <c r="D3078" s="0" t="n">
        <v>34.6567</v>
      </c>
      <c r="E3078" s="0" t="n">
        <v>34.6613</v>
      </c>
      <c r="F3078" s="0" t="n">
        <v>1508.17</v>
      </c>
      <c r="G3078" s="0" t="n">
        <v>1508.17</v>
      </c>
      <c r="H3078" s="0" t="n">
        <v>11.00495</v>
      </c>
    </row>
    <row r="3079" customFormat="false" ht="15" hidden="false" customHeight="false" outlineLevel="0" collapsed="false">
      <c r="A3079" s="0" t="n">
        <v>3078</v>
      </c>
      <c r="B3079" s="0" t="n">
        <v>1.6274</v>
      </c>
      <c r="C3079" s="0" t="n">
        <v>1.6272</v>
      </c>
      <c r="D3079" s="0" t="n">
        <v>34.6567</v>
      </c>
      <c r="E3079" s="0" t="n">
        <v>34.6614</v>
      </c>
      <c r="F3079" s="0" t="n">
        <v>1508.18</v>
      </c>
      <c r="G3079" s="0" t="n">
        <v>1508.19</v>
      </c>
      <c r="H3079" s="0" t="n">
        <v>11.00497</v>
      </c>
    </row>
    <row r="3080" customFormat="false" ht="15" hidden="false" customHeight="false" outlineLevel="0" collapsed="false">
      <c r="A3080" s="0" t="n">
        <v>3079</v>
      </c>
      <c r="B3080" s="0" t="n">
        <v>1.6269</v>
      </c>
      <c r="C3080" s="0" t="n">
        <v>1.6269</v>
      </c>
      <c r="D3080" s="0" t="n">
        <v>34.6568</v>
      </c>
      <c r="E3080" s="0" t="n">
        <v>34.6613</v>
      </c>
      <c r="F3080" s="0" t="n">
        <v>1508.2</v>
      </c>
      <c r="G3080" s="0" t="n">
        <v>1508.21</v>
      </c>
      <c r="H3080" s="0" t="n">
        <v>11.0051</v>
      </c>
    </row>
    <row r="3081" customFormat="false" ht="15" hidden="false" customHeight="false" outlineLevel="0" collapsed="false">
      <c r="A3081" s="0" t="n">
        <v>3080</v>
      </c>
      <c r="B3081" s="0" t="n">
        <v>1.6263</v>
      </c>
      <c r="C3081" s="0" t="n">
        <v>1.6262</v>
      </c>
      <c r="D3081" s="0" t="n">
        <v>34.6569</v>
      </c>
      <c r="E3081" s="0" t="n">
        <v>34.6615</v>
      </c>
      <c r="F3081" s="0" t="n">
        <v>1508.21</v>
      </c>
      <c r="G3081" s="0" t="n">
        <v>1508.22</v>
      </c>
      <c r="H3081" s="0" t="n">
        <v>11.00525</v>
      </c>
    </row>
    <row r="3082" customFormat="false" ht="15" hidden="false" customHeight="false" outlineLevel="0" collapsed="false">
      <c r="A3082" s="0" t="n">
        <v>3081</v>
      </c>
      <c r="B3082" s="0" t="n">
        <v>1.6254</v>
      </c>
      <c r="C3082" s="0" t="n">
        <v>1.6254</v>
      </c>
      <c r="D3082" s="0" t="n">
        <v>34.657</v>
      </c>
      <c r="E3082" s="0" t="n">
        <v>34.6614</v>
      </c>
      <c r="F3082" s="0" t="n">
        <v>1508.23</v>
      </c>
      <c r="G3082" s="0" t="n">
        <v>1508.23</v>
      </c>
      <c r="H3082" s="0" t="n">
        <v>11.00551</v>
      </c>
    </row>
    <row r="3083" customFormat="false" ht="15" hidden="false" customHeight="false" outlineLevel="0" collapsed="false">
      <c r="A3083" s="0" t="n">
        <v>3082</v>
      </c>
      <c r="B3083" s="0" t="n">
        <v>1.625</v>
      </c>
      <c r="C3083" s="0" t="n">
        <v>1.625</v>
      </c>
      <c r="D3083" s="0" t="n">
        <v>34.657</v>
      </c>
      <c r="E3083" s="0" t="n">
        <v>34.6614</v>
      </c>
      <c r="F3083" s="0" t="n">
        <v>1508.24</v>
      </c>
      <c r="G3083" s="0" t="n">
        <v>1508.25</v>
      </c>
      <c r="H3083" s="0" t="n">
        <v>11.00563</v>
      </c>
    </row>
    <row r="3084" customFormat="false" ht="15" hidden="false" customHeight="false" outlineLevel="0" collapsed="false">
      <c r="A3084" s="0" t="n">
        <v>3083</v>
      </c>
      <c r="B3084" s="0" t="n">
        <v>1.6248</v>
      </c>
      <c r="C3084" s="0" t="n">
        <v>1.6248</v>
      </c>
      <c r="D3084" s="0" t="n">
        <v>34.657</v>
      </c>
      <c r="E3084" s="0" t="n">
        <v>34.6615</v>
      </c>
      <c r="F3084" s="0" t="n">
        <v>1508.26</v>
      </c>
      <c r="G3084" s="0" t="n">
        <v>1508.27</v>
      </c>
      <c r="H3084" s="0" t="n">
        <v>11.00566</v>
      </c>
    </row>
    <row r="3085" customFormat="false" ht="15" hidden="false" customHeight="false" outlineLevel="0" collapsed="false">
      <c r="A3085" s="0" t="n">
        <v>3084</v>
      </c>
      <c r="B3085" s="0" t="n">
        <v>1.6248</v>
      </c>
      <c r="C3085" s="0" t="n">
        <v>1.6248</v>
      </c>
      <c r="D3085" s="0" t="n">
        <v>34.657</v>
      </c>
      <c r="E3085" s="0" t="n">
        <v>34.6615</v>
      </c>
      <c r="F3085" s="0" t="n">
        <v>1508.28</v>
      </c>
      <c r="G3085" s="0" t="n">
        <v>1508.28</v>
      </c>
      <c r="H3085" s="0" t="n">
        <v>11.00567</v>
      </c>
    </row>
    <row r="3086" customFormat="false" ht="15" hidden="false" customHeight="false" outlineLevel="0" collapsed="false">
      <c r="A3086" s="0" t="n">
        <v>3085</v>
      </c>
      <c r="B3086" s="0" t="n">
        <v>1.6249</v>
      </c>
      <c r="C3086" s="0" t="n">
        <v>1.6248</v>
      </c>
      <c r="D3086" s="0" t="n">
        <v>34.6571</v>
      </c>
      <c r="E3086" s="0" t="n">
        <v>34.6615</v>
      </c>
      <c r="F3086" s="0" t="n">
        <v>1508.3</v>
      </c>
      <c r="G3086" s="0" t="n">
        <v>1508.3</v>
      </c>
      <c r="H3086" s="0" t="n">
        <v>11.00565</v>
      </c>
    </row>
    <row r="3087" customFormat="false" ht="15" hidden="false" customHeight="false" outlineLevel="0" collapsed="false">
      <c r="A3087" s="0" t="n">
        <v>3086</v>
      </c>
      <c r="B3087" s="0" t="n">
        <v>1.6245</v>
      </c>
      <c r="C3087" s="0" t="n">
        <v>1.6245</v>
      </c>
      <c r="D3087" s="0" t="n">
        <v>34.6571</v>
      </c>
      <c r="E3087" s="0" t="n">
        <v>34.6615</v>
      </c>
      <c r="F3087" s="0" t="n">
        <v>1508.31</v>
      </c>
      <c r="G3087" s="0" t="n">
        <v>1508.32</v>
      </c>
      <c r="H3087" s="0" t="n">
        <v>11.00574</v>
      </c>
    </row>
    <row r="3088" customFormat="false" ht="15" hidden="false" customHeight="false" outlineLevel="0" collapsed="false">
      <c r="A3088" s="0" t="n">
        <v>3087</v>
      </c>
      <c r="B3088" s="0" t="n">
        <v>1.6242</v>
      </c>
      <c r="C3088" s="0" t="n">
        <v>1.6242</v>
      </c>
      <c r="D3088" s="0" t="n">
        <v>34.657</v>
      </c>
      <c r="E3088" s="0" t="n">
        <v>34.6615</v>
      </c>
      <c r="F3088" s="0" t="n">
        <v>1508.33</v>
      </c>
      <c r="G3088" s="0" t="n">
        <v>1508.33</v>
      </c>
      <c r="H3088" s="0" t="n">
        <v>11.00582</v>
      </c>
    </row>
    <row r="3089" customFormat="false" ht="15" hidden="false" customHeight="false" outlineLevel="0" collapsed="false">
      <c r="A3089" s="0" t="n">
        <v>3088</v>
      </c>
      <c r="B3089" s="0" t="n">
        <v>1.6241</v>
      </c>
      <c r="C3089" s="0" t="n">
        <v>1.624</v>
      </c>
      <c r="D3089" s="0" t="n">
        <v>34.657</v>
      </c>
      <c r="E3089" s="0" t="n">
        <v>34.6616</v>
      </c>
      <c r="F3089" s="0" t="n">
        <v>1508.34</v>
      </c>
      <c r="G3089" s="0" t="n">
        <v>1508.35</v>
      </c>
      <c r="H3089" s="0" t="n">
        <v>11.00587</v>
      </c>
    </row>
    <row r="3090" customFormat="false" ht="15" hidden="false" customHeight="false" outlineLevel="0" collapsed="false">
      <c r="A3090" s="0" t="n">
        <v>3089</v>
      </c>
      <c r="B3090" s="0" t="n">
        <v>1.6238</v>
      </c>
      <c r="C3090" s="0" t="n">
        <v>1.6238</v>
      </c>
      <c r="D3090" s="0" t="n">
        <v>34.6571</v>
      </c>
      <c r="E3090" s="0" t="n">
        <v>34.6615</v>
      </c>
      <c r="F3090" s="0" t="n">
        <v>1508.36</v>
      </c>
      <c r="G3090" s="0" t="n">
        <v>1508.37</v>
      </c>
      <c r="H3090" s="0" t="n">
        <v>11.00594</v>
      </c>
    </row>
    <row r="3091" customFormat="false" ht="15" hidden="false" customHeight="false" outlineLevel="0" collapsed="false">
      <c r="A3091" s="0" t="n">
        <v>3090</v>
      </c>
      <c r="B3091" s="0" t="n">
        <v>1.6238</v>
      </c>
      <c r="C3091" s="0" t="n">
        <v>1.6237</v>
      </c>
      <c r="D3091" s="0" t="n">
        <v>34.657</v>
      </c>
      <c r="E3091" s="0" t="n">
        <v>34.6616</v>
      </c>
      <c r="F3091" s="0" t="n">
        <v>1508.38</v>
      </c>
      <c r="G3091" s="0" t="n">
        <v>1508.38</v>
      </c>
      <c r="H3091" s="0" t="n">
        <v>11.00596</v>
      </c>
    </row>
    <row r="3092" customFormat="false" ht="15" hidden="false" customHeight="false" outlineLevel="0" collapsed="false">
      <c r="A3092" s="0" t="n">
        <v>3091</v>
      </c>
      <c r="B3092" s="0" t="n">
        <v>1.6237</v>
      </c>
      <c r="C3092" s="0" t="n">
        <v>1.6236</v>
      </c>
      <c r="D3092" s="0" t="n">
        <v>34.6572</v>
      </c>
      <c r="E3092" s="0" t="n">
        <v>34.6616</v>
      </c>
      <c r="F3092" s="0" t="n">
        <v>1508.4</v>
      </c>
      <c r="G3092" s="0" t="n">
        <v>1508.4</v>
      </c>
      <c r="H3092" s="0" t="n">
        <v>11.00597</v>
      </c>
    </row>
    <row r="3093" customFormat="false" ht="15" hidden="false" customHeight="false" outlineLevel="0" collapsed="false">
      <c r="A3093" s="0" t="n">
        <v>3092</v>
      </c>
      <c r="B3093" s="0" t="n">
        <v>1.6236</v>
      </c>
      <c r="C3093" s="0" t="n">
        <v>1.6235</v>
      </c>
      <c r="D3093" s="0" t="n">
        <v>34.657</v>
      </c>
      <c r="E3093" s="0" t="n">
        <v>34.6615</v>
      </c>
      <c r="F3093" s="0" t="n">
        <v>1508.41</v>
      </c>
      <c r="G3093" s="0" t="n">
        <v>1508.42</v>
      </c>
      <c r="H3093" s="0" t="n">
        <v>11.006</v>
      </c>
    </row>
    <row r="3094" customFormat="false" ht="15" hidden="false" customHeight="false" outlineLevel="0" collapsed="false">
      <c r="A3094" s="0" t="n">
        <v>3093</v>
      </c>
      <c r="B3094" s="0" t="n">
        <v>1.6236</v>
      </c>
      <c r="C3094" s="0" t="n">
        <v>1.6235</v>
      </c>
      <c r="D3094" s="0" t="n">
        <v>34.6571</v>
      </c>
      <c r="E3094" s="0" t="n">
        <v>34.6616</v>
      </c>
      <c r="F3094" s="0" t="n">
        <v>1508.43</v>
      </c>
      <c r="G3094" s="0" t="n">
        <v>1508.43</v>
      </c>
      <c r="H3094" s="0" t="n">
        <v>11.00601</v>
      </c>
    </row>
    <row r="3095" customFormat="false" ht="15" hidden="false" customHeight="false" outlineLevel="0" collapsed="false">
      <c r="A3095" s="0" t="n">
        <v>3094</v>
      </c>
      <c r="B3095" s="0" t="n">
        <v>1.6235</v>
      </c>
      <c r="C3095" s="0" t="n">
        <v>1.6234</v>
      </c>
      <c r="D3095" s="0" t="n">
        <v>34.657</v>
      </c>
      <c r="E3095" s="0" t="n">
        <v>34.6616</v>
      </c>
      <c r="F3095" s="0" t="n">
        <v>1508.45</v>
      </c>
      <c r="G3095" s="0" t="n">
        <v>1508.45</v>
      </c>
      <c r="H3095" s="0" t="n">
        <v>11.00604</v>
      </c>
    </row>
    <row r="3096" customFormat="false" ht="15" hidden="false" customHeight="false" outlineLevel="0" collapsed="false">
      <c r="A3096" s="0" t="n">
        <v>3095</v>
      </c>
      <c r="B3096" s="0" t="n">
        <v>1.6233</v>
      </c>
      <c r="C3096" s="0" t="n">
        <v>1.6232</v>
      </c>
      <c r="D3096" s="0" t="n">
        <v>34.6571</v>
      </c>
      <c r="E3096" s="0" t="n">
        <v>34.6617</v>
      </c>
      <c r="F3096" s="0" t="n">
        <v>1508.46</v>
      </c>
      <c r="G3096" s="0" t="n">
        <v>1508.47</v>
      </c>
      <c r="H3096" s="0" t="n">
        <v>11.00609</v>
      </c>
    </row>
    <row r="3097" customFormat="false" ht="15" hidden="false" customHeight="false" outlineLevel="0" collapsed="false">
      <c r="A3097" s="0" t="n">
        <v>3096</v>
      </c>
      <c r="B3097" s="0" t="n">
        <v>1.6233</v>
      </c>
      <c r="C3097" s="0" t="n">
        <v>1.6232</v>
      </c>
      <c r="D3097" s="0" t="n">
        <v>34.6572</v>
      </c>
      <c r="E3097" s="0" t="n">
        <v>34.6616</v>
      </c>
      <c r="F3097" s="0" t="n">
        <v>1508.48</v>
      </c>
      <c r="G3097" s="0" t="n">
        <v>1508.49</v>
      </c>
      <c r="H3097" s="0" t="n">
        <v>11.00608</v>
      </c>
    </row>
    <row r="3098" customFormat="false" ht="15" hidden="false" customHeight="false" outlineLevel="0" collapsed="false">
      <c r="A3098" s="0" t="n">
        <v>3097</v>
      </c>
      <c r="B3098" s="0" t="n">
        <v>1.6234</v>
      </c>
      <c r="C3098" s="0" t="n">
        <v>1.6233</v>
      </c>
      <c r="D3098" s="0" t="n">
        <v>34.657</v>
      </c>
      <c r="E3098" s="0" t="n">
        <v>34.6617</v>
      </c>
      <c r="F3098" s="0" t="n">
        <v>1508.5</v>
      </c>
      <c r="G3098" s="0" t="n">
        <v>1508.5</v>
      </c>
      <c r="H3098" s="0" t="n">
        <v>11.00606</v>
      </c>
    </row>
    <row r="3099" customFormat="false" ht="15" hidden="false" customHeight="false" outlineLevel="0" collapsed="false">
      <c r="A3099" s="0" t="n">
        <v>3098</v>
      </c>
      <c r="B3099" s="0" t="n">
        <v>1.6235</v>
      </c>
      <c r="C3099" s="0" t="n">
        <v>1.6234</v>
      </c>
      <c r="D3099" s="0" t="n">
        <v>34.6571</v>
      </c>
      <c r="E3099" s="0" t="n">
        <v>34.6617</v>
      </c>
      <c r="F3099" s="0" t="n">
        <v>1508.52</v>
      </c>
      <c r="G3099" s="0" t="n">
        <v>1508.52</v>
      </c>
      <c r="H3099" s="0" t="n">
        <v>11.00603</v>
      </c>
    </row>
    <row r="3100" customFormat="false" ht="15" hidden="false" customHeight="false" outlineLevel="0" collapsed="false">
      <c r="A3100" s="0" t="n">
        <v>3099</v>
      </c>
      <c r="B3100" s="0" t="n">
        <v>1.6234</v>
      </c>
      <c r="C3100" s="0" t="n">
        <v>1.6234</v>
      </c>
      <c r="D3100" s="0" t="n">
        <v>34.6572</v>
      </c>
      <c r="E3100" s="0" t="n">
        <v>34.6616</v>
      </c>
      <c r="F3100" s="0" t="n">
        <v>1508.53</v>
      </c>
      <c r="G3100" s="0" t="n">
        <v>1508.54</v>
      </c>
      <c r="H3100" s="0" t="n">
        <v>11.00603</v>
      </c>
    </row>
    <row r="3101" customFormat="false" ht="15" hidden="false" customHeight="false" outlineLevel="0" collapsed="false">
      <c r="A3101" s="0" t="n">
        <v>3100</v>
      </c>
      <c r="B3101" s="0" t="n">
        <v>1.6233</v>
      </c>
      <c r="C3101" s="0" t="n">
        <v>1.6233</v>
      </c>
      <c r="D3101" s="0" t="n">
        <v>34.6571</v>
      </c>
      <c r="E3101" s="0" t="n">
        <v>34.6616</v>
      </c>
      <c r="F3101" s="0" t="n">
        <v>1508.55</v>
      </c>
      <c r="G3101" s="0" t="n">
        <v>1508.56</v>
      </c>
      <c r="H3101" s="0" t="n">
        <v>11.00607</v>
      </c>
    </row>
    <row r="3102" customFormat="false" ht="15" hidden="false" customHeight="false" outlineLevel="0" collapsed="false">
      <c r="A3102" s="0" t="n">
        <v>3101</v>
      </c>
      <c r="B3102" s="0" t="n">
        <v>1.623</v>
      </c>
      <c r="C3102" s="0" t="n">
        <v>1.623</v>
      </c>
      <c r="D3102" s="0" t="n">
        <v>34.6571</v>
      </c>
      <c r="E3102" s="0" t="n">
        <v>34.6615</v>
      </c>
      <c r="F3102" s="0" t="n">
        <v>1508.57</v>
      </c>
      <c r="G3102" s="0" t="n">
        <v>1508.57</v>
      </c>
      <c r="H3102" s="0" t="n">
        <v>11.00616</v>
      </c>
    </row>
    <row r="3103" customFormat="false" ht="15" hidden="false" customHeight="false" outlineLevel="0" collapsed="false">
      <c r="A3103" s="0" t="n">
        <v>3102</v>
      </c>
      <c r="B3103" s="0" t="n">
        <v>1.6225</v>
      </c>
      <c r="C3103" s="0" t="n">
        <v>1.6224</v>
      </c>
      <c r="D3103" s="0" t="n">
        <v>34.6572</v>
      </c>
      <c r="E3103" s="0" t="n">
        <v>34.6617</v>
      </c>
      <c r="F3103" s="0" t="n">
        <v>1508.58</v>
      </c>
      <c r="G3103" s="0" t="n">
        <v>1508.59</v>
      </c>
      <c r="H3103" s="0" t="n">
        <v>11.0063</v>
      </c>
    </row>
    <row r="3104" customFormat="false" ht="15" hidden="false" customHeight="false" outlineLevel="0" collapsed="false">
      <c r="A3104" s="0" t="n">
        <v>3103</v>
      </c>
      <c r="B3104" s="0" t="n">
        <v>1.6226</v>
      </c>
      <c r="C3104" s="0" t="n">
        <v>1.6225</v>
      </c>
      <c r="D3104" s="0" t="n">
        <v>34.6572</v>
      </c>
      <c r="E3104" s="0" t="n">
        <v>34.6618</v>
      </c>
      <c r="F3104" s="0" t="n">
        <v>1508.6</v>
      </c>
      <c r="G3104" s="0" t="n">
        <v>1508.61</v>
      </c>
      <c r="H3104" s="0" t="n">
        <v>11.00627</v>
      </c>
    </row>
    <row r="3105" customFormat="false" ht="15" hidden="false" customHeight="false" outlineLevel="0" collapsed="false">
      <c r="A3105" s="0" t="n">
        <v>3104</v>
      </c>
      <c r="B3105" s="0" t="n">
        <v>1.6226</v>
      </c>
      <c r="C3105" s="0" t="n">
        <v>1.6225</v>
      </c>
      <c r="D3105" s="0" t="n">
        <v>34.6573</v>
      </c>
      <c r="E3105" s="0" t="n">
        <v>34.6617</v>
      </c>
      <c r="F3105" s="0" t="n">
        <v>1508.62</v>
      </c>
      <c r="G3105" s="0" t="n">
        <v>1508.62</v>
      </c>
      <c r="H3105" s="0" t="n">
        <v>11.00626</v>
      </c>
    </row>
    <row r="3106" customFormat="false" ht="15" hidden="false" customHeight="false" outlineLevel="0" collapsed="false">
      <c r="A3106" s="0" t="n">
        <v>3105</v>
      </c>
      <c r="B3106" s="0" t="n">
        <v>1.6224</v>
      </c>
      <c r="C3106" s="0" t="n">
        <v>1.6224</v>
      </c>
      <c r="D3106" s="0" t="n">
        <v>34.6572</v>
      </c>
      <c r="E3106" s="0" t="n">
        <v>34.6617</v>
      </c>
      <c r="F3106" s="0" t="n">
        <v>1508.63</v>
      </c>
      <c r="G3106" s="0" t="n">
        <v>1508.64</v>
      </c>
      <c r="H3106" s="0" t="n">
        <v>11.00632</v>
      </c>
    </row>
    <row r="3107" customFormat="false" ht="15" hidden="false" customHeight="false" outlineLevel="0" collapsed="false">
      <c r="A3107" s="0" t="n">
        <v>3106</v>
      </c>
      <c r="B3107" s="0" t="n">
        <v>1.6225</v>
      </c>
      <c r="C3107" s="0" t="n">
        <v>1.6224</v>
      </c>
      <c r="D3107" s="0" t="n">
        <v>34.6572</v>
      </c>
      <c r="E3107" s="0" t="n">
        <v>34.6617</v>
      </c>
      <c r="F3107" s="0" t="n">
        <v>1508.65</v>
      </c>
      <c r="G3107" s="0" t="n">
        <v>1508.66</v>
      </c>
      <c r="H3107" s="0" t="n">
        <v>11.00631</v>
      </c>
    </row>
    <row r="3108" customFormat="false" ht="15" hidden="false" customHeight="false" outlineLevel="0" collapsed="false">
      <c r="A3108" s="0" t="n">
        <v>3107</v>
      </c>
      <c r="B3108" s="0" t="n">
        <v>1.6225</v>
      </c>
      <c r="C3108" s="0" t="n">
        <v>1.6226</v>
      </c>
      <c r="D3108" s="0" t="n">
        <v>34.6572</v>
      </c>
      <c r="E3108" s="0" t="n">
        <v>34.6616</v>
      </c>
      <c r="F3108" s="0" t="n">
        <v>1508.67</v>
      </c>
      <c r="G3108" s="0" t="n">
        <v>1508.68</v>
      </c>
      <c r="H3108" s="0" t="n">
        <v>11.00629</v>
      </c>
    </row>
    <row r="3109" customFormat="false" ht="15" hidden="false" customHeight="false" outlineLevel="0" collapsed="false">
      <c r="A3109" s="0" t="n">
        <v>3108</v>
      </c>
      <c r="B3109" s="0" t="n">
        <v>1.6224</v>
      </c>
      <c r="C3109" s="0" t="n">
        <v>1.6223</v>
      </c>
      <c r="D3109" s="0" t="n">
        <v>34.6571</v>
      </c>
      <c r="E3109" s="0" t="n">
        <v>34.6616</v>
      </c>
      <c r="F3109" s="0" t="n">
        <v>1508.69</v>
      </c>
      <c r="G3109" s="0" t="n">
        <v>1508.69</v>
      </c>
      <c r="H3109" s="0" t="n">
        <v>11.00633</v>
      </c>
    </row>
    <row r="3110" customFormat="false" ht="15" hidden="false" customHeight="false" outlineLevel="0" collapsed="false">
      <c r="A3110" s="0" t="n">
        <v>3109</v>
      </c>
      <c r="B3110" s="0" t="n">
        <v>1.6221</v>
      </c>
      <c r="C3110" s="0" t="n">
        <v>1.622</v>
      </c>
      <c r="D3110" s="0" t="n">
        <v>34.6572</v>
      </c>
      <c r="E3110" s="0" t="n">
        <v>34.6617</v>
      </c>
      <c r="F3110" s="0" t="n">
        <v>1508.7</v>
      </c>
      <c r="G3110" s="0" t="n">
        <v>1508.71</v>
      </c>
      <c r="H3110" s="0" t="n">
        <v>11.00641</v>
      </c>
    </row>
    <row r="3111" customFormat="false" ht="15" hidden="false" customHeight="false" outlineLevel="0" collapsed="false">
      <c r="A3111" s="0" t="n">
        <v>3110</v>
      </c>
      <c r="B3111" s="0" t="n">
        <v>1.6222</v>
      </c>
      <c r="C3111" s="0" t="n">
        <v>1.6221</v>
      </c>
      <c r="D3111" s="0" t="n">
        <v>34.6572</v>
      </c>
      <c r="E3111" s="0" t="n">
        <v>34.6618</v>
      </c>
      <c r="F3111" s="0" t="n">
        <v>1508.72</v>
      </c>
      <c r="G3111" s="0" t="n">
        <v>1508.73</v>
      </c>
      <c r="H3111" s="0" t="n">
        <v>11.00638</v>
      </c>
    </row>
    <row r="3112" customFormat="false" ht="15" hidden="false" customHeight="false" outlineLevel="0" collapsed="false">
      <c r="A3112" s="0" t="n">
        <v>3111</v>
      </c>
      <c r="B3112" s="0" t="n">
        <v>1.6222</v>
      </c>
      <c r="C3112" s="0" t="n">
        <v>1.6221</v>
      </c>
      <c r="D3112" s="0" t="n">
        <v>34.6572</v>
      </c>
      <c r="E3112" s="0" t="n">
        <v>34.6618</v>
      </c>
      <c r="F3112" s="0" t="n">
        <v>1508.74</v>
      </c>
      <c r="G3112" s="0" t="n">
        <v>1508.74</v>
      </c>
      <c r="H3112" s="0" t="n">
        <v>11.00639</v>
      </c>
    </row>
    <row r="3113" customFormat="false" ht="15" hidden="false" customHeight="false" outlineLevel="0" collapsed="false">
      <c r="A3113" s="0" t="n">
        <v>3112</v>
      </c>
      <c r="B3113" s="0" t="n">
        <v>1.622</v>
      </c>
      <c r="C3113" s="0" t="n">
        <v>1.6219</v>
      </c>
      <c r="D3113" s="0" t="n">
        <v>34.6573</v>
      </c>
      <c r="E3113" s="0" t="n">
        <v>34.6618</v>
      </c>
      <c r="F3113" s="0" t="n">
        <v>1508.75</v>
      </c>
      <c r="G3113" s="0" t="n">
        <v>1508.76</v>
      </c>
      <c r="H3113" s="0" t="n">
        <v>11.00642</v>
      </c>
    </row>
    <row r="3114" customFormat="false" ht="15" hidden="false" customHeight="false" outlineLevel="0" collapsed="false">
      <c r="A3114" s="0" t="n">
        <v>3113</v>
      </c>
      <c r="B3114" s="0" t="n">
        <v>1.6217</v>
      </c>
      <c r="C3114" s="0" t="n">
        <v>1.6216</v>
      </c>
      <c r="D3114" s="0" t="n">
        <v>34.6572</v>
      </c>
      <c r="E3114" s="0" t="n">
        <v>34.6618</v>
      </c>
      <c r="F3114" s="0" t="n">
        <v>1508.77</v>
      </c>
      <c r="G3114" s="0" t="n">
        <v>1508.78</v>
      </c>
      <c r="H3114" s="0" t="n">
        <v>11.00651</v>
      </c>
    </row>
    <row r="3115" customFormat="false" ht="15" hidden="false" customHeight="false" outlineLevel="0" collapsed="false">
      <c r="A3115" s="0" t="n">
        <v>3114</v>
      </c>
      <c r="B3115" s="0" t="n">
        <v>1.6216</v>
      </c>
      <c r="C3115" s="0" t="n">
        <v>1.6214</v>
      </c>
      <c r="D3115" s="0" t="n">
        <v>34.6572</v>
      </c>
      <c r="E3115" s="0" t="n">
        <v>34.6618</v>
      </c>
      <c r="F3115" s="0" t="n">
        <v>1508.79</v>
      </c>
      <c r="G3115" s="0" t="n">
        <v>1508.79</v>
      </c>
      <c r="H3115" s="0" t="n">
        <v>11.00655</v>
      </c>
    </row>
    <row r="3116" customFormat="false" ht="15" hidden="false" customHeight="false" outlineLevel="0" collapsed="false">
      <c r="A3116" s="0" t="n">
        <v>3115</v>
      </c>
      <c r="B3116" s="0" t="n">
        <v>1.6205</v>
      </c>
      <c r="C3116" s="0" t="n">
        <v>1.6207</v>
      </c>
      <c r="D3116" s="0" t="n">
        <v>34.6573</v>
      </c>
      <c r="E3116" s="0" t="n">
        <v>34.6617</v>
      </c>
      <c r="F3116" s="0" t="n">
        <v>1508.8</v>
      </c>
      <c r="G3116" s="0" t="n">
        <v>1508.81</v>
      </c>
      <c r="H3116" s="0" t="n">
        <v>11.00683</v>
      </c>
    </row>
    <row r="3117" customFormat="false" ht="15" hidden="false" customHeight="false" outlineLevel="0" collapsed="false">
      <c r="A3117" s="0" t="n">
        <v>3116</v>
      </c>
      <c r="B3117" s="0" t="n">
        <v>1.6197</v>
      </c>
      <c r="C3117" s="0" t="n">
        <v>1.6196</v>
      </c>
      <c r="D3117" s="0" t="n">
        <v>34.6574</v>
      </c>
      <c r="E3117" s="0" t="n">
        <v>34.662</v>
      </c>
      <c r="F3117" s="0" t="n">
        <v>1508.81</v>
      </c>
      <c r="G3117" s="0" t="n">
        <v>1508.82</v>
      </c>
      <c r="H3117" s="0" t="n">
        <v>11.00706</v>
      </c>
    </row>
    <row r="3118" customFormat="false" ht="15" hidden="false" customHeight="false" outlineLevel="0" collapsed="false">
      <c r="A3118" s="0" t="n">
        <v>3117</v>
      </c>
      <c r="B3118" s="0" t="n">
        <v>1.6198</v>
      </c>
      <c r="C3118" s="0" t="n">
        <v>1.6197</v>
      </c>
      <c r="D3118" s="0" t="n">
        <v>34.6575</v>
      </c>
      <c r="E3118" s="0" t="n">
        <v>34.6621</v>
      </c>
      <c r="F3118" s="0" t="n">
        <v>1508.83</v>
      </c>
      <c r="G3118" s="0" t="n">
        <v>1508.84</v>
      </c>
      <c r="H3118" s="0" t="n">
        <v>11.00702</v>
      </c>
    </row>
    <row r="3119" customFormat="false" ht="15" hidden="false" customHeight="false" outlineLevel="0" collapsed="false">
      <c r="A3119" s="0" t="n">
        <v>3118</v>
      </c>
      <c r="B3119" s="0" t="n">
        <v>1.6197</v>
      </c>
      <c r="C3119" s="0" t="n">
        <v>1.6197</v>
      </c>
      <c r="D3119" s="0" t="n">
        <v>34.6575</v>
      </c>
      <c r="E3119" s="0" t="n">
        <v>34.662</v>
      </c>
      <c r="F3119" s="0" t="n">
        <v>1508.85</v>
      </c>
      <c r="G3119" s="0" t="n">
        <v>1508.86</v>
      </c>
      <c r="H3119" s="0" t="n">
        <v>11.00705</v>
      </c>
    </row>
    <row r="3120" customFormat="false" ht="15" hidden="false" customHeight="false" outlineLevel="0" collapsed="false">
      <c r="A3120" s="0" t="n">
        <v>3119</v>
      </c>
      <c r="B3120" s="0" t="n">
        <v>1.6194</v>
      </c>
      <c r="C3120" s="0" t="n">
        <v>1.6194</v>
      </c>
      <c r="D3120" s="0" t="n">
        <v>34.6575</v>
      </c>
      <c r="E3120" s="0" t="n">
        <v>34.662</v>
      </c>
      <c r="F3120" s="0" t="n">
        <v>1508.87</v>
      </c>
      <c r="G3120" s="0" t="n">
        <v>1508.87</v>
      </c>
      <c r="H3120" s="0" t="n">
        <v>11.00713</v>
      </c>
    </row>
    <row r="3121" customFormat="false" ht="15" hidden="false" customHeight="false" outlineLevel="0" collapsed="false">
      <c r="A3121" s="0" t="n">
        <v>3120</v>
      </c>
      <c r="B3121" s="0" t="n">
        <v>1.6194</v>
      </c>
      <c r="C3121" s="0" t="n">
        <v>1.6193</v>
      </c>
      <c r="D3121" s="0" t="n">
        <v>34.6576</v>
      </c>
      <c r="E3121" s="0" t="n">
        <v>34.6621</v>
      </c>
      <c r="F3121" s="0" t="n">
        <v>1508.88</v>
      </c>
      <c r="G3121" s="0" t="n">
        <v>1508.89</v>
      </c>
      <c r="H3121" s="0" t="n">
        <v>11.00714</v>
      </c>
    </row>
    <row r="3122" customFormat="false" ht="15" hidden="false" customHeight="false" outlineLevel="0" collapsed="false">
      <c r="A3122" s="0" t="n">
        <v>3121</v>
      </c>
      <c r="B3122" s="0" t="n">
        <v>1.6193</v>
      </c>
      <c r="C3122" s="0" t="n">
        <v>1.6195</v>
      </c>
      <c r="D3122" s="0" t="n">
        <v>34.6576</v>
      </c>
      <c r="E3122" s="0" t="n">
        <v>34.662</v>
      </c>
      <c r="F3122" s="0" t="n">
        <v>1508.9</v>
      </c>
      <c r="G3122" s="0" t="n">
        <v>1508.91</v>
      </c>
      <c r="H3122" s="0" t="n">
        <v>11.00716</v>
      </c>
    </row>
    <row r="3123" customFormat="false" ht="15" hidden="false" customHeight="false" outlineLevel="0" collapsed="false">
      <c r="A3123" s="0" t="n">
        <v>3122</v>
      </c>
      <c r="B3123" s="0" t="n">
        <v>1.6194</v>
      </c>
      <c r="C3123" s="0" t="n">
        <v>1.6195</v>
      </c>
      <c r="D3123" s="0" t="n">
        <v>34.6575</v>
      </c>
      <c r="E3123" s="0" t="n">
        <v>34.6621</v>
      </c>
      <c r="F3123" s="0" t="n">
        <v>1508.92</v>
      </c>
      <c r="G3123" s="0" t="n">
        <v>1508.92</v>
      </c>
      <c r="H3123" s="0" t="n">
        <v>11.00714</v>
      </c>
    </row>
    <row r="3124" customFormat="false" ht="15" hidden="false" customHeight="false" outlineLevel="0" collapsed="false">
      <c r="A3124" s="0" t="n">
        <v>3123</v>
      </c>
      <c r="B3124" s="0" t="n">
        <v>1.6196</v>
      </c>
      <c r="C3124" s="0" t="n">
        <v>1.6196</v>
      </c>
      <c r="D3124" s="0" t="n">
        <v>34.6575</v>
      </c>
      <c r="E3124" s="0" t="n">
        <v>34.6619</v>
      </c>
      <c r="F3124" s="0" t="n">
        <v>1508.94</v>
      </c>
      <c r="G3124" s="0" t="n">
        <v>1508.94</v>
      </c>
      <c r="H3124" s="0" t="n">
        <v>11.00708</v>
      </c>
    </row>
    <row r="3125" customFormat="false" ht="15" hidden="false" customHeight="false" outlineLevel="0" collapsed="false">
      <c r="A3125" s="0" t="n">
        <v>3124</v>
      </c>
      <c r="B3125" s="0" t="n">
        <v>1.6197</v>
      </c>
      <c r="C3125" s="0" t="n">
        <v>1.6197</v>
      </c>
      <c r="D3125" s="0" t="n">
        <v>34.6575</v>
      </c>
      <c r="E3125" s="0" t="n">
        <v>34.6619</v>
      </c>
      <c r="F3125" s="0" t="n">
        <v>1508.96</v>
      </c>
      <c r="G3125" s="0" t="n">
        <v>1508.96</v>
      </c>
      <c r="H3125" s="0" t="n">
        <v>11.00705</v>
      </c>
    </row>
    <row r="3126" customFormat="false" ht="15" hidden="false" customHeight="false" outlineLevel="0" collapsed="false">
      <c r="A3126" s="0" t="n">
        <v>3125</v>
      </c>
      <c r="B3126" s="0" t="n">
        <v>1.6188</v>
      </c>
      <c r="C3126" s="0" t="n">
        <v>1.6186</v>
      </c>
      <c r="D3126" s="0" t="n">
        <v>34.6576</v>
      </c>
      <c r="E3126" s="0" t="n">
        <v>34.6622</v>
      </c>
      <c r="F3126" s="0" t="n">
        <v>1508.97</v>
      </c>
      <c r="G3126" s="0" t="n">
        <v>1508.97</v>
      </c>
      <c r="H3126" s="0" t="n">
        <v>11.00729</v>
      </c>
    </row>
    <row r="3127" customFormat="false" ht="15" hidden="false" customHeight="false" outlineLevel="0" collapsed="false">
      <c r="A3127" s="0" t="n">
        <v>3126</v>
      </c>
      <c r="B3127" s="0" t="n">
        <v>1.6181</v>
      </c>
      <c r="C3127" s="0" t="n">
        <v>1.6177</v>
      </c>
      <c r="D3127" s="0" t="n">
        <v>34.6578</v>
      </c>
      <c r="E3127" s="0" t="n">
        <v>34.6623</v>
      </c>
      <c r="F3127" s="0" t="n">
        <v>1508.98</v>
      </c>
      <c r="G3127" s="0" t="n">
        <v>1508.99</v>
      </c>
      <c r="H3127" s="0" t="n">
        <v>11.00748</v>
      </c>
    </row>
    <row r="3128" customFormat="false" ht="15" hidden="false" customHeight="false" outlineLevel="0" collapsed="false">
      <c r="A3128" s="0" t="n">
        <v>3127</v>
      </c>
      <c r="B3128" s="0" t="n">
        <v>1.6179</v>
      </c>
      <c r="C3128" s="0" t="n">
        <v>1.6177</v>
      </c>
      <c r="D3128" s="0" t="n">
        <v>34.6578</v>
      </c>
      <c r="E3128" s="0" t="n">
        <v>34.6622</v>
      </c>
      <c r="F3128" s="0" t="n">
        <v>1509</v>
      </c>
      <c r="G3128" s="0" t="n">
        <v>1509.01</v>
      </c>
      <c r="H3128" s="0" t="n">
        <v>11.00754</v>
      </c>
    </row>
    <row r="3129" customFormat="false" ht="15" hidden="false" customHeight="false" outlineLevel="0" collapsed="false">
      <c r="A3129" s="0" t="n">
        <v>3128</v>
      </c>
      <c r="B3129" s="0" t="n">
        <v>1.6177</v>
      </c>
      <c r="C3129" s="0" t="n">
        <v>1.6175</v>
      </c>
      <c r="D3129" s="0" t="n">
        <v>34.6578</v>
      </c>
      <c r="E3129" s="0" t="n">
        <v>34.6622</v>
      </c>
      <c r="F3129" s="0" t="n">
        <v>1509.02</v>
      </c>
      <c r="G3129" s="0" t="n">
        <v>1509.02</v>
      </c>
      <c r="H3129" s="0" t="n">
        <v>11.0076</v>
      </c>
    </row>
    <row r="3130" customFormat="false" ht="15" hidden="false" customHeight="false" outlineLevel="0" collapsed="false">
      <c r="A3130" s="0" t="n">
        <v>3129</v>
      </c>
      <c r="B3130" s="0" t="n">
        <v>1.6177</v>
      </c>
      <c r="C3130" s="0" t="n">
        <v>1.6177</v>
      </c>
      <c r="D3130" s="0" t="n">
        <v>34.6578</v>
      </c>
      <c r="E3130" s="0" t="n">
        <v>34.6623</v>
      </c>
      <c r="F3130" s="0" t="n">
        <v>1509.03</v>
      </c>
      <c r="G3130" s="0" t="n">
        <v>1509.04</v>
      </c>
      <c r="H3130" s="0" t="n">
        <v>11.00757</v>
      </c>
    </row>
    <row r="3131" customFormat="false" ht="15" hidden="false" customHeight="false" outlineLevel="0" collapsed="false">
      <c r="A3131" s="0" t="n">
        <v>3130</v>
      </c>
      <c r="B3131" s="0" t="n">
        <v>1.6178</v>
      </c>
      <c r="C3131" s="0" t="n">
        <v>1.6179</v>
      </c>
      <c r="D3131" s="0" t="n">
        <v>34.6578</v>
      </c>
      <c r="E3131" s="0" t="n">
        <v>34.6623</v>
      </c>
      <c r="F3131" s="0" t="n">
        <v>1509.05</v>
      </c>
      <c r="G3131" s="0" t="n">
        <v>1509.06</v>
      </c>
      <c r="H3131" s="0" t="n">
        <v>11.00757</v>
      </c>
    </row>
    <row r="3132" customFormat="false" ht="15" hidden="false" customHeight="false" outlineLevel="0" collapsed="false">
      <c r="A3132" s="0" t="n">
        <v>3131</v>
      </c>
      <c r="B3132" s="0" t="n">
        <v>1.6178</v>
      </c>
      <c r="C3132" s="0" t="n">
        <v>1.6179</v>
      </c>
      <c r="D3132" s="0" t="n">
        <v>34.6577</v>
      </c>
      <c r="E3132" s="0" t="n">
        <v>34.6623</v>
      </c>
      <c r="F3132" s="0" t="n">
        <v>1509.07</v>
      </c>
      <c r="G3132" s="0" t="n">
        <v>1509.07</v>
      </c>
      <c r="H3132" s="0" t="n">
        <v>11.00757</v>
      </c>
    </row>
    <row r="3133" customFormat="false" ht="15" hidden="false" customHeight="false" outlineLevel="0" collapsed="false">
      <c r="A3133" s="0" t="n">
        <v>3132</v>
      </c>
      <c r="B3133" s="0" t="n">
        <v>1.6179</v>
      </c>
      <c r="C3133" s="0" t="n">
        <v>1.6178</v>
      </c>
      <c r="D3133" s="0" t="n">
        <v>34.6577</v>
      </c>
      <c r="E3133" s="0" t="n">
        <v>34.6622</v>
      </c>
      <c r="F3133" s="0" t="n">
        <v>1509.09</v>
      </c>
      <c r="G3133" s="0" t="n">
        <v>1509.09</v>
      </c>
      <c r="H3133" s="0" t="n">
        <v>11.00755</v>
      </c>
    </row>
    <row r="3134" customFormat="false" ht="15" hidden="false" customHeight="false" outlineLevel="0" collapsed="false">
      <c r="A3134" s="0" t="n">
        <v>3133</v>
      </c>
      <c r="B3134" s="0" t="n">
        <v>1.618</v>
      </c>
      <c r="C3134" s="0" t="n">
        <v>1.6178</v>
      </c>
      <c r="D3134" s="0" t="n">
        <v>34.6577</v>
      </c>
      <c r="E3134" s="0" t="n">
        <v>34.6622</v>
      </c>
      <c r="F3134" s="0" t="n">
        <v>1509.1</v>
      </c>
      <c r="G3134" s="0" t="n">
        <v>1509.11</v>
      </c>
      <c r="H3134" s="0" t="n">
        <v>11.00753</v>
      </c>
    </row>
    <row r="3135" customFormat="false" ht="15" hidden="false" customHeight="false" outlineLevel="0" collapsed="false">
      <c r="A3135" s="0" t="n">
        <v>3134</v>
      </c>
      <c r="B3135" s="0" t="n">
        <v>1.6178</v>
      </c>
      <c r="C3135" s="0" t="n">
        <v>1.6177</v>
      </c>
      <c r="D3135" s="0" t="n">
        <v>34.6577</v>
      </c>
      <c r="E3135" s="0" t="n">
        <v>34.6623</v>
      </c>
      <c r="F3135" s="0" t="n">
        <v>1509.12</v>
      </c>
      <c r="G3135" s="0" t="n">
        <v>1509.13</v>
      </c>
      <c r="H3135" s="0" t="n">
        <v>11.00758</v>
      </c>
    </row>
    <row r="3136" customFormat="false" ht="15" hidden="false" customHeight="false" outlineLevel="0" collapsed="false">
      <c r="A3136" s="0" t="n">
        <v>3135</v>
      </c>
      <c r="B3136" s="0" t="n">
        <v>1.6177</v>
      </c>
      <c r="C3136" s="0" t="n">
        <v>1.6176</v>
      </c>
      <c r="D3136" s="0" t="n">
        <v>34.6578</v>
      </c>
      <c r="E3136" s="0" t="n">
        <v>34.6623</v>
      </c>
      <c r="F3136" s="0" t="n">
        <v>1509.14</v>
      </c>
      <c r="G3136" s="0" t="n">
        <v>1509.14</v>
      </c>
      <c r="H3136" s="0" t="n">
        <v>11.0076</v>
      </c>
    </row>
    <row r="3137" customFormat="false" ht="15" hidden="false" customHeight="false" outlineLevel="0" collapsed="false">
      <c r="A3137" s="0" t="n">
        <v>3136</v>
      </c>
      <c r="B3137" s="0" t="n">
        <v>1.6175</v>
      </c>
      <c r="C3137" s="0" t="n">
        <v>1.6175</v>
      </c>
      <c r="D3137" s="0" t="n">
        <v>34.6577</v>
      </c>
      <c r="E3137" s="0" t="n">
        <v>34.6623</v>
      </c>
      <c r="F3137" s="0" t="n">
        <v>1509.15</v>
      </c>
      <c r="G3137" s="0" t="n">
        <v>1509.16</v>
      </c>
      <c r="H3137" s="0" t="n">
        <v>11.00765</v>
      </c>
    </row>
    <row r="3138" customFormat="false" ht="15" hidden="false" customHeight="false" outlineLevel="0" collapsed="false">
      <c r="A3138" s="0" t="n">
        <v>3137</v>
      </c>
      <c r="B3138" s="0" t="n">
        <v>1.6175</v>
      </c>
      <c r="C3138" s="0" t="n">
        <v>1.6174</v>
      </c>
      <c r="D3138" s="0" t="n">
        <v>34.6578</v>
      </c>
      <c r="E3138" s="0" t="n">
        <v>34.6624</v>
      </c>
      <c r="F3138" s="0" t="n">
        <v>1509.17</v>
      </c>
      <c r="G3138" s="0" t="n">
        <v>1509.18</v>
      </c>
      <c r="H3138" s="0" t="n">
        <v>11.00765</v>
      </c>
    </row>
    <row r="3139" customFormat="false" ht="15" hidden="false" customHeight="false" outlineLevel="0" collapsed="false">
      <c r="A3139" s="0" t="n">
        <v>3138</v>
      </c>
      <c r="B3139" s="0" t="n">
        <v>1.6176</v>
      </c>
      <c r="C3139" s="0" t="n">
        <v>1.6175</v>
      </c>
      <c r="D3139" s="0" t="n">
        <v>34.6579</v>
      </c>
      <c r="E3139" s="0" t="n">
        <v>34.6623</v>
      </c>
      <c r="F3139" s="0" t="n">
        <v>1509.19</v>
      </c>
      <c r="G3139" s="0" t="n">
        <v>1509.2</v>
      </c>
      <c r="H3139" s="0" t="n">
        <v>11.00762</v>
      </c>
    </row>
    <row r="3140" customFormat="false" ht="15" hidden="false" customHeight="false" outlineLevel="0" collapsed="false">
      <c r="A3140" s="0" t="n">
        <v>3139</v>
      </c>
      <c r="B3140" s="0" t="n">
        <v>1.6174</v>
      </c>
      <c r="C3140" s="0" t="n">
        <v>1.6174</v>
      </c>
      <c r="D3140" s="0" t="n">
        <v>34.658</v>
      </c>
      <c r="E3140" s="0" t="n">
        <v>34.6624</v>
      </c>
      <c r="F3140" s="0" t="n">
        <v>1509.21</v>
      </c>
      <c r="G3140" s="0" t="n">
        <v>1509.21</v>
      </c>
      <c r="H3140" s="0" t="n">
        <v>11.00765</v>
      </c>
    </row>
    <row r="3141" customFormat="false" ht="15" hidden="false" customHeight="false" outlineLevel="0" collapsed="false">
      <c r="A3141" s="0" t="n">
        <v>3140</v>
      </c>
      <c r="B3141" s="0" t="n">
        <v>1.6174</v>
      </c>
      <c r="C3141" s="0" t="n">
        <v>1.6174</v>
      </c>
      <c r="D3141" s="0" t="n">
        <v>34.6578</v>
      </c>
      <c r="E3141" s="0" t="n">
        <v>34.6624</v>
      </c>
      <c r="F3141" s="0" t="n">
        <v>1509.22</v>
      </c>
      <c r="G3141" s="0" t="n">
        <v>1509.23</v>
      </c>
      <c r="H3141" s="0" t="n">
        <v>11.00768</v>
      </c>
    </row>
    <row r="3142" customFormat="false" ht="15" hidden="false" customHeight="false" outlineLevel="0" collapsed="false">
      <c r="A3142" s="0" t="n">
        <v>3141</v>
      </c>
      <c r="B3142" s="0" t="n">
        <v>1.6174</v>
      </c>
      <c r="C3142" s="0" t="n">
        <v>1.6174</v>
      </c>
      <c r="D3142" s="0" t="n">
        <v>34.6578</v>
      </c>
      <c r="E3142" s="0" t="n">
        <v>34.6624</v>
      </c>
      <c r="F3142" s="0" t="n">
        <v>1509.24</v>
      </c>
      <c r="G3142" s="0" t="n">
        <v>1509.25</v>
      </c>
      <c r="H3142" s="0" t="n">
        <v>11.00769</v>
      </c>
    </row>
    <row r="3143" customFormat="false" ht="15" hidden="false" customHeight="false" outlineLevel="0" collapsed="false">
      <c r="A3143" s="0" t="n">
        <v>3142</v>
      </c>
      <c r="B3143" s="0" t="n">
        <v>1.6168</v>
      </c>
      <c r="C3143" s="0" t="n">
        <v>1.6168</v>
      </c>
      <c r="D3143" s="0" t="n">
        <v>34.6578</v>
      </c>
      <c r="E3143" s="0" t="n">
        <v>34.6623</v>
      </c>
      <c r="F3143" s="0" t="n">
        <v>1509.26</v>
      </c>
      <c r="G3143" s="0" t="n">
        <v>1509.26</v>
      </c>
      <c r="H3143" s="0" t="n">
        <v>11.00783</v>
      </c>
    </row>
    <row r="3144" customFormat="false" ht="15" hidden="false" customHeight="false" outlineLevel="0" collapsed="false">
      <c r="A3144" s="0" t="n">
        <v>3143</v>
      </c>
      <c r="B3144" s="0" t="n">
        <v>1.6165</v>
      </c>
      <c r="C3144" s="0" t="n">
        <v>1.6165</v>
      </c>
      <c r="D3144" s="0" t="n">
        <v>34.658</v>
      </c>
      <c r="E3144" s="0" t="n">
        <v>34.6623</v>
      </c>
      <c r="F3144" s="0" t="n">
        <v>1509.27</v>
      </c>
      <c r="G3144" s="0" t="n">
        <v>1509.28</v>
      </c>
      <c r="H3144" s="0" t="n">
        <v>11.0079</v>
      </c>
    </row>
    <row r="3145" customFormat="false" ht="15" hidden="false" customHeight="false" outlineLevel="0" collapsed="false">
      <c r="A3145" s="0" t="n">
        <v>3144</v>
      </c>
      <c r="B3145" s="0" t="n">
        <v>1.6163</v>
      </c>
      <c r="C3145" s="0" t="n">
        <v>1.6163</v>
      </c>
      <c r="D3145" s="0" t="n">
        <v>34.6579</v>
      </c>
      <c r="E3145" s="0" t="n">
        <v>34.6624</v>
      </c>
      <c r="F3145" s="0" t="n">
        <v>1509.29</v>
      </c>
      <c r="G3145" s="0" t="n">
        <v>1509.3</v>
      </c>
      <c r="H3145" s="0" t="n">
        <v>11.00798</v>
      </c>
    </row>
    <row r="3146" customFormat="false" ht="15" hidden="false" customHeight="false" outlineLevel="0" collapsed="false">
      <c r="A3146" s="0" t="n">
        <v>3145</v>
      </c>
      <c r="B3146" s="0" t="n">
        <v>1.6162</v>
      </c>
      <c r="C3146" s="0" t="n">
        <v>1.6161</v>
      </c>
      <c r="D3146" s="0" t="n">
        <v>34.6578</v>
      </c>
      <c r="E3146" s="0" t="n">
        <v>34.6624</v>
      </c>
      <c r="F3146" s="0" t="n">
        <v>1509.31</v>
      </c>
      <c r="G3146" s="0" t="n">
        <v>1509.31</v>
      </c>
      <c r="H3146" s="0" t="n">
        <v>11.00801</v>
      </c>
    </row>
    <row r="3147" customFormat="false" ht="15" hidden="false" customHeight="false" outlineLevel="0" collapsed="false">
      <c r="A3147" s="0" t="n">
        <v>3146</v>
      </c>
      <c r="B3147" s="0" t="n">
        <v>1.6161</v>
      </c>
      <c r="C3147" s="0" t="n">
        <v>1.6159</v>
      </c>
      <c r="D3147" s="0" t="n">
        <v>34.6578</v>
      </c>
      <c r="E3147" s="0" t="n">
        <v>34.6624</v>
      </c>
      <c r="F3147" s="0" t="n">
        <v>1509.32</v>
      </c>
      <c r="G3147" s="0" t="n">
        <v>1509.33</v>
      </c>
      <c r="H3147" s="0" t="n">
        <v>11.00805</v>
      </c>
    </row>
    <row r="3148" customFormat="false" ht="15" hidden="false" customHeight="false" outlineLevel="0" collapsed="false">
      <c r="A3148" s="0" t="n">
        <v>3147</v>
      </c>
      <c r="B3148" s="0" t="n">
        <v>1.6161</v>
      </c>
      <c r="C3148" s="0" t="n">
        <v>1.616</v>
      </c>
      <c r="D3148" s="0" t="n">
        <v>34.658</v>
      </c>
      <c r="E3148" s="0" t="n">
        <v>34.6625</v>
      </c>
      <c r="F3148" s="0" t="n">
        <v>1509.34</v>
      </c>
      <c r="G3148" s="0" t="n">
        <v>1509.35</v>
      </c>
      <c r="H3148" s="0" t="n">
        <v>11.00803</v>
      </c>
    </row>
    <row r="3149" customFormat="false" ht="15" hidden="false" customHeight="false" outlineLevel="0" collapsed="false">
      <c r="A3149" s="0" t="n">
        <v>3148</v>
      </c>
      <c r="B3149" s="0" t="n">
        <v>1.6161</v>
      </c>
      <c r="C3149" s="0" t="n">
        <v>1.6161</v>
      </c>
      <c r="D3149" s="0" t="n">
        <v>34.658</v>
      </c>
      <c r="E3149" s="0" t="n">
        <v>34.6625</v>
      </c>
      <c r="F3149" s="0" t="n">
        <v>1509.36</v>
      </c>
      <c r="G3149" s="0" t="n">
        <v>1509.37</v>
      </c>
      <c r="H3149" s="0" t="n">
        <v>11.00802</v>
      </c>
    </row>
    <row r="3150" customFormat="false" ht="15" hidden="false" customHeight="false" outlineLevel="0" collapsed="false">
      <c r="A3150" s="0" t="n">
        <v>3149</v>
      </c>
      <c r="B3150" s="0" t="n">
        <v>1.6161</v>
      </c>
      <c r="C3150" s="0" t="n">
        <v>1.616</v>
      </c>
      <c r="D3150" s="0" t="n">
        <v>34.6579</v>
      </c>
      <c r="E3150" s="0" t="n">
        <v>34.6625</v>
      </c>
      <c r="F3150" s="0" t="n">
        <v>1509.38</v>
      </c>
      <c r="G3150" s="0" t="n">
        <v>1509.38</v>
      </c>
      <c r="H3150" s="0" t="n">
        <v>11.00803</v>
      </c>
    </row>
    <row r="3151" customFormat="false" ht="15" hidden="false" customHeight="false" outlineLevel="0" collapsed="false">
      <c r="A3151" s="0" t="n">
        <v>3150</v>
      </c>
      <c r="B3151" s="0" t="n">
        <v>1.6161</v>
      </c>
      <c r="C3151" s="0" t="n">
        <v>1.616</v>
      </c>
      <c r="D3151" s="0" t="n">
        <v>34.6579</v>
      </c>
      <c r="E3151" s="0" t="n">
        <v>34.6625</v>
      </c>
      <c r="F3151" s="0" t="n">
        <v>1509.39</v>
      </c>
      <c r="G3151" s="0" t="n">
        <v>1509.4</v>
      </c>
      <c r="H3151" s="0" t="n">
        <v>11.00804</v>
      </c>
    </row>
    <row r="3152" customFormat="false" ht="15" hidden="false" customHeight="false" outlineLevel="0" collapsed="false">
      <c r="A3152" s="0" t="n">
        <v>3151</v>
      </c>
      <c r="B3152" s="0" t="n">
        <v>1.6159</v>
      </c>
      <c r="C3152" s="0" t="n">
        <v>1.6158</v>
      </c>
      <c r="D3152" s="0" t="n">
        <v>34.6581</v>
      </c>
      <c r="E3152" s="0" t="n">
        <v>34.6626</v>
      </c>
      <c r="F3152" s="0" t="n">
        <v>1509.41</v>
      </c>
      <c r="G3152" s="0" t="n">
        <v>1509.42</v>
      </c>
      <c r="H3152" s="0" t="n">
        <v>11.00808</v>
      </c>
    </row>
    <row r="3153" customFormat="false" ht="15" hidden="false" customHeight="false" outlineLevel="0" collapsed="false">
      <c r="A3153" s="0" t="n">
        <v>3152</v>
      </c>
      <c r="B3153" s="0" t="n">
        <v>1.6151</v>
      </c>
      <c r="C3153" s="0" t="n">
        <v>1.6151</v>
      </c>
      <c r="D3153" s="0" t="n">
        <v>34.658</v>
      </c>
      <c r="E3153" s="0" t="n">
        <v>34.6627</v>
      </c>
      <c r="F3153" s="0" t="n">
        <v>1509.43</v>
      </c>
      <c r="G3153" s="0" t="n">
        <v>1509.43</v>
      </c>
      <c r="H3153" s="0" t="n">
        <v>11.00828</v>
      </c>
    </row>
    <row r="3154" customFormat="false" ht="15" hidden="false" customHeight="false" outlineLevel="0" collapsed="false">
      <c r="A3154" s="0" t="n">
        <v>3153</v>
      </c>
      <c r="B3154" s="0" t="n">
        <v>1.615</v>
      </c>
      <c r="C3154" s="0" t="n">
        <v>1.615</v>
      </c>
      <c r="D3154" s="0" t="n">
        <v>34.658</v>
      </c>
      <c r="E3154" s="0" t="n">
        <v>34.6625</v>
      </c>
      <c r="F3154" s="0" t="n">
        <v>1509.44</v>
      </c>
      <c r="G3154" s="0" t="n">
        <v>1509.45</v>
      </c>
      <c r="H3154" s="0" t="n">
        <v>11.00831</v>
      </c>
    </row>
    <row r="3155" customFormat="false" ht="15" hidden="false" customHeight="false" outlineLevel="0" collapsed="false">
      <c r="A3155" s="0" t="n">
        <v>3154</v>
      </c>
      <c r="B3155" s="0" t="n">
        <v>1.615</v>
      </c>
      <c r="C3155" s="0" t="n">
        <v>1.615</v>
      </c>
      <c r="D3155" s="0" t="n">
        <v>34.658</v>
      </c>
      <c r="E3155" s="0" t="n">
        <v>34.6625</v>
      </c>
      <c r="F3155" s="0" t="n">
        <v>1509.46</v>
      </c>
      <c r="G3155" s="0" t="n">
        <v>1509.46</v>
      </c>
      <c r="H3155" s="0" t="n">
        <v>11.00831</v>
      </c>
    </row>
    <row r="3156" customFormat="false" ht="15" hidden="false" customHeight="false" outlineLevel="0" collapsed="false">
      <c r="A3156" s="0" t="n">
        <v>3155</v>
      </c>
      <c r="B3156" s="0" t="n">
        <v>1.6147</v>
      </c>
      <c r="C3156" s="0" t="n">
        <v>1.6146</v>
      </c>
      <c r="D3156" s="0" t="n">
        <v>34.658</v>
      </c>
      <c r="E3156" s="0" t="n">
        <v>34.6625</v>
      </c>
      <c r="F3156" s="0" t="n">
        <v>1509.48</v>
      </c>
      <c r="G3156" s="0" t="n">
        <v>1509.48</v>
      </c>
      <c r="H3156" s="0" t="n">
        <v>11.0084</v>
      </c>
    </row>
    <row r="3157" customFormat="false" ht="15" hidden="false" customHeight="false" outlineLevel="0" collapsed="false">
      <c r="A3157" s="0" t="n">
        <v>3156</v>
      </c>
      <c r="B3157" s="0" t="n">
        <v>1.6135</v>
      </c>
      <c r="C3157" s="0" t="n">
        <v>1.6134</v>
      </c>
      <c r="D3157" s="0" t="n">
        <v>34.6583</v>
      </c>
      <c r="E3157" s="0" t="n">
        <v>34.6627</v>
      </c>
      <c r="F3157" s="0" t="n">
        <v>1509.49</v>
      </c>
      <c r="G3157" s="0" t="n">
        <v>1509.49</v>
      </c>
      <c r="H3157" s="0" t="n">
        <v>11.00874</v>
      </c>
    </row>
    <row r="3158" customFormat="false" ht="15" hidden="false" customHeight="false" outlineLevel="0" collapsed="false">
      <c r="A3158" s="0" t="n">
        <v>3157</v>
      </c>
      <c r="B3158" s="0" t="n">
        <v>1.6121</v>
      </c>
      <c r="C3158" s="0" t="n">
        <v>1.6122</v>
      </c>
      <c r="D3158" s="0" t="n">
        <v>34.6585</v>
      </c>
      <c r="E3158" s="0" t="n">
        <v>34.663</v>
      </c>
      <c r="F3158" s="0" t="n">
        <v>1509.5</v>
      </c>
      <c r="G3158" s="0" t="n">
        <v>1509.51</v>
      </c>
      <c r="H3158" s="0" t="n">
        <v>11.00909</v>
      </c>
    </row>
    <row r="3159" customFormat="false" ht="15" hidden="false" customHeight="false" outlineLevel="0" collapsed="false">
      <c r="A3159" s="0" t="n">
        <v>3158</v>
      </c>
      <c r="B3159" s="0" t="n">
        <v>1.6117</v>
      </c>
      <c r="C3159" s="0" t="n">
        <v>1.6116</v>
      </c>
      <c r="D3159" s="0" t="n">
        <v>34.6584</v>
      </c>
      <c r="E3159" s="0" t="n">
        <v>34.6628</v>
      </c>
      <c r="F3159" s="0" t="n">
        <v>1509.52</v>
      </c>
      <c r="G3159" s="0" t="n">
        <v>1509.52</v>
      </c>
      <c r="H3159" s="0" t="n">
        <v>11.00922</v>
      </c>
    </row>
    <row r="3160" customFormat="false" ht="15" hidden="false" customHeight="false" outlineLevel="0" collapsed="false">
      <c r="A3160" s="0" t="n">
        <v>3159</v>
      </c>
      <c r="B3160" s="0" t="n">
        <v>1.6109</v>
      </c>
      <c r="C3160" s="0" t="n">
        <v>1.6108</v>
      </c>
      <c r="D3160" s="0" t="n">
        <v>34.6584</v>
      </c>
      <c r="E3160" s="0" t="n">
        <v>34.6628</v>
      </c>
      <c r="F3160" s="0" t="n">
        <v>1509.53</v>
      </c>
      <c r="G3160" s="0" t="n">
        <v>1509.54</v>
      </c>
      <c r="H3160" s="0" t="n">
        <v>11.00945</v>
      </c>
    </row>
    <row r="3161" customFormat="false" ht="15" hidden="false" customHeight="false" outlineLevel="0" collapsed="false">
      <c r="A3161" s="0" t="n">
        <v>3160</v>
      </c>
      <c r="B3161" s="0" t="n">
        <v>1.6096</v>
      </c>
      <c r="C3161" s="0" t="n">
        <v>1.6097</v>
      </c>
      <c r="D3161" s="0" t="n">
        <v>34.6586</v>
      </c>
      <c r="E3161" s="0" t="n">
        <v>34.6631</v>
      </c>
      <c r="F3161" s="0" t="n">
        <v>1509.54</v>
      </c>
      <c r="G3161" s="0" t="n">
        <v>1509.55</v>
      </c>
      <c r="H3161" s="0" t="n">
        <v>11.00979</v>
      </c>
    </row>
    <row r="3162" customFormat="false" ht="15" hidden="false" customHeight="false" outlineLevel="0" collapsed="false">
      <c r="A3162" s="0" t="n">
        <v>3161</v>
      </c>
      <c r="B3162" s="0" t="n">
        <v>1.6094</v>
      </c>
      <c r="C3162" s="0" t="n">
        <v>1.6093</v>
      </c>
      <c r="D3162" s="0" t="n">
        <v>34.6586</v>
      </c>
      <c r="E3162" s="0" t="n">
        <v>34.6632</v>
      </c>
      <c r="F3162" s="0" t="n">
        <v>1509.56</v>
      </c>
      <c r="G3162" s="0" t="n">
        <v>1509.56</v>
      </c>
      <c r="H3162" s="0" t="n">
        <v>11.00984</v>
      </c>
    </row>
    <row r="3163" customFormat="false" ht="15" hidden="false" customHeight="false" outlineLevel="0" collapsed="false">
      <c r="A3163" s="0" t="n">
        <v>3162</v>
      </c>
      <c r="B3163" s="0" t="n">
        <v>1.6095</v>
      </c>
      <c r="C3163" s="0" t="n">
        <v>1.6094</v>
      </c>
      <c r="D3163" s="0" t="n">
        <v>34.6586</v>
      </c>
      <c r="E3163" s="0" t="n">
        <v>34.6631</v>
      </c>
      <c r="F3163" s="0" t="n">
        <v>1509.58</v>
      </c>
      <c r="G3163" s="0" t="n">
        <v>1509.58</v>
      </c>
      <c r="H3163" s="0" t="n">
        <v>11.00983</v>
      </c>
    </row>
    <row r="3164" customFormat="false" ht="15" hidden="false" customHeight="false" outlineLevel="0" collapsed="false">
      <c r="A3164" s="0" t="n">
        <v>3163</v>
      </c>
      <c r="B3164" s="0" t="n">
        <v>1.6095</v>
      </c>
      <c r="C3164" s="0" t="n">
        <v>1.6093</v>
      </c>
      <c r="D3164" s="0" t="n">
        <v>34.6585</v>
      </c>
      <c r="E3164" s="0" t="n">
        <v>34.6631</v>
      </c>
      <c r="F3164" s="0" t="n">
        <v>1509.59</v>
      </c>
      <c r="G3164" s="0" t="n">
        <v>1509.6</v>
      </c>
      <c r="H3164" s="0" t="n">
        <v>11.00983</v>
      </c>
    </row>
    <row r="3165" customFormat="false" ht="15" hidden="false" customHeight="false" outlineLevel="0" collapsed="false">
      <c r="A3165" s="0" t="n">
        <v>3164</v>
      </c>
      <c r="B3165" s="0" t="n">
        <v>1.6094</v>
      </c>
      <c r="C3165" s="0" t="n">
        <v>1.6091</v>
      </c>
      <c r="D3165" s="0" t="n">
        <v>34.6585</v>
      </c>
      <c r="E3165" s="0" t="n">
        <v>34.6631</v>
      </c>
      <c r="F3165" s="0" t="n">
        <v>1509.61</v>
      </c>
      <c r="G3165" s="0" t="n">
        <v>1509.62</v>
      </c>
      <c r="H3165" s="0" t="n">
        <v>11.00985</v>
      </c>
    </row>
    <row r="3166" customFormat="false" ht="15" hidden="false" customHeight="false" outlineLevel="0" collapsed="false">
      <c r="A3166" s="0" t="n">
        <v>3165</v>
      </c>
      <c r="B3166" s="0" t="n">
        <v>1.6092</v>
      </c>
      <c r="C3166" s="0" t="n">
        <v>1.6091</v>
      </c>
      <c r="D3166" s="0" t="n">
        <v>34.6584</v>
      </c>
      <c r="E3166" s="0" t="n">
        <v>34.6631</v>
      </c>
      <c r="F3166" s="0" t="n">
        <v>1509.63</v>
      </c>
      <c r="G3166" s="0" t="n">
        <v>1509.63</v>
      </c>
      <c r="H3166" s="0" t="n">
        <v>11.00992</v>
      </c>
    </row>
    <row r="3167" customFormat="false" ht="15" hidden="false" customHeight="false" outlineLevel="0" collapsed="false">
      <c r="A3167" s="0" t="n">
        <v>3166</v>
      </c>
      <c r="B3167" s="0" t="n">
        <v>1.6088</v>
      </c>
      <c r="C3167" s="0" t="n">
        <v>1.6088</v>
      </c>
      <c r="D3167" s="0" t="n">
        <v>34.6587</v>
      </c>
      <c r="E3167" s="0" t="n">
        <v>34.6631</v>
      </c>
      <c r="F3167" s="0" t="n">
        <v>1509.64</v>
      </c>
      <c r="G3167" s="0" t="n">
        <v>1509.65</v>
      </c>
      <c r="H3167" s="0" t="n">
        <v>11.01</v>
      </c>
    </row>
    <row r="3168" customFormat="false" ht="15" hidden="false" customHeight="false" outlineLevel="0" collapsed="false">
      <c r="A3168" s="0" t="n">
        <v>3167</v>
      </c>
      <c r="B3168" s="0" t="n">
        <v>1.6083</v>
      </c>
      <c r="C3168" s="0" t="n">
        <v>1.6083</v>
      </c>
      <c r="D3168" s="0" t="n">
        <v>34.6587</v>
      </c>
      <c r="E3168" s="0" t="n">
        <v>34.6631</v>
      </c>
      <c r="F3168" s="0" t="n">
        <v>1509.66</v>
      </c>
      <c r="G3168" s="0" t="n">
        <v>1509.66</v>
      </c>
      <c r="H3168" s="0" t="n">
        <v>11.01014</v>
      </c>
    </row>
    <row r="3169" customFormat="false" ht="15" hidden="false" customHeight="false" outlineLevel="0" collapsed="false">
      <c r="A3169" s="0" t="n">
        <v>3168</v>
      </c>
      <c r="B3169" s="0" t="n">
        <v>1.6081</v>
      </c>
      <c r="C3169" s="0" t="n">
        <v>1.6079</v>
      </c>
      <c r="D3169" s="0" t="n">
        <v>34.6586</v>
      </c>
      <c r="E3169" s="0" t="n">
        <v>34.6632</v>
      </c>
      <c r="F3169" s="0" t="n">
        <v>1509.68</v>
      </c>
      <c r="G3169" s="0" t="n">
        <v>1509.68</v>
      </c>
      <c r="H3169" s="0" t="n">
        <v>11.01021</v>
      </c>
    </row>
    <row r="3170" customFormat="false" ht="15" hidden="false" customHeight="false" outlineLevel="0" collapsed="false">
      <c r="A3170" s="0" t="n">
        <v>3169</v>
      </c>
      <c r="B3170" s="0" t="n">
        <v>1.6069</v>
      </c>
      <c r="C3170" s="0" t="n">
        <v>1.6069</v>
      </c>
      <c r="D3170" s="0" t="n">
        <v>34.6587</v>
      </c>
      <c r="E3170" s="0" t="n">
        <v>34.6632</v>
      </c>
      <c r="F3170" s="0" t="n">
        <v>1509.69</v>
      </c>
      <c r="G3170" s="0" t="n">
        <v>1509.69</v>
      </c>
      <c r="H3170" s="0" t="n">
        <v>11.01054</v>
      </c>
    </row>
    <row r="3171" customFormat="false" ht="15" hidden="false" customHeight="false" outlineLevel="0" collapsed="false">
      <c r="A3171" s="0" t="n">
        <v>3170</v>
      </c>
      <c r="B3171" s="0" t="n">
        <v>1.6067</v>
      </c>
      <c r="C3171" s="0" t="n">
        <v>1.6067</v>
      </c>
      <c r="D3171" s="0" t="n">
        <v>34.6588</v>
      </c>
      <c r="E3171" s="0" t="n">
        <v>34.6634</v>
      </c>
      <c r="F3171" s="0" t="n">
        <v>1509.7</v>
      </c>
      <c r="G3171" s="0" t="n">
        <v>1509.71</v>
      </c>
      <c r="H3171" s="0" t="n">
        <v>11.01057</v>
      </c>
    </row>
    <row r="3172" customFormat="false" ht="15" hidden="false" customHeight="false" outlineLevel="0" collapsed="false">
      <c r="A3172" s="0" t="n">
        <v>3171</v>
      </c>
      <c r="B3172" s="0" t="n">
        <v>1.6068</v>
      </c>
      <c r="C3172" s="0" t="n">
        <v>1.6067</v>
      </c>
      <c r="D3172" s="0" t="n">
        <v>34.6588</v>
      </c>
      <c r="E3172" s="0" t="n">
        <v>34.6634</v>
      </c>
      <c r="F3172" s="0" t="n">
        <v>1509.72</v>
      </c>
      <c r="G3172" s="0" t="n">
        <v>1509.73</v>
      </c>
      <c r="H3172" s="0" t="n">
        <v>11.01055</v>
      </c>
    </row>
    <row r="3173" customFormat="false" ht="15" hidden="false" customHeight="false" outlineLevel="0" collapsed="false">
      <c r="A3173" s="0" t="n">
        <v>3172</v>
      </c>
      <c r="B3173" s="0" t="n">
        <v>1.6066</v>
      </c>
      <c r="C3173" s="0" t="n">
        <v>1.6066</v>
      </c>
      <c r="D3173" s="0" t="n">
        <v>34.6587</v>
      </c>
      <c r="E3173" s="0" t="n">
        <v>34.6633</v>
      </c>
      <c r="F3173" s="0" t="n">
        <v>1509.74</v>
      </c>
      <c r="G3173" s="0" t="n">
        <v>1509.74</v>
      </c>
      <c r="H3173" s="0" t="n">
        <v>11.0106</v>
      </c>
    </row>
    <row r="3174" customFormat="false" ht="15" hidden="false" customHeight="false" outlineLevel="0" collapsed="false">
      <c r="A3174" s="0" t="n">
        <v>3173</v>
      </c>
      <c r="B3174" s="0" t="n">
        <v>1.6066</v>
      </c>
      <c r="C3174" s="0" t="n">
        <v>1.6067</v>
      </c>
      <c r="D3174" s="0" t="n">
        <v>34.6588</v>
      </c>
      <c r="E3174" s="0" t="n">
        <v>34.6631</v>
      </c>
      <c r="F3174" s="0" t="n">
        <v>1509.76</v>
      </c>
      <c r="G3174" s="0" t="n">
        <v>1509.76</v>
      </c>
      <c r="H3174" s="0" t="n">
        <v>11.0106</v>
      </c>
    </row>
    <row r="3175" customFormat="false" ht="15" hidden="false" customHeight="false" outlineLevel="0" collapsed="false">
      <c r="A3175" s="0" t="n">
        <v>3174</v>
      </c>
      <c r="B3175" s="0" t="n">
        <v>1.6064</v>
      </c>
      <c r="C3175" s="0" t="n">
        <v>1.6064</v>
      </c>
      <c r="D3175" s="0" t="n">
        <v>34.6588</v>
      </c>
      <c r="E3175" s="0" t="n">
        <v>34.6633</v>
      </c>
      <c r="F3175" s="0" t="n">
        <v>1509.77</v>
      </c>
      <c r="G3175" s="0" t="n">
        <v>1509.78</v>
      </c>
      <c r="H3175" s="0" t="n">
        <v>11.01067</v>
      </c>
    </row>
    <row r="3176" customFormat="false" ht="15" hidden="false" customHeight="false" outlineLevel="0" collapsed="false">
      <c r="A3176" s="0" t="n">
        <v>3175</v>
      </c>
      <c r="B3176" s="0" t="n">
        <v>1.6063</v>
      </c>
      <c r="C3176" s="0" t="n">
        <v>1.6062</v>
      </c>
      <c r="D3176" s="0" t="n">
        <v>34.6589</v>
      </c>
      <c r="E3176" s="0" t="n">
        <v>34.6633</v>
      </c>
      <c r="F3176" s="0" t="n">
        <v>1509.79</v>
      </c>
      <c r="G3176" s="0" t="n">
        <v>1509.8</v>
      </c>
      <c r="H3176" s="0" t="n">
        <v>11.01068</v>
      </c>
    </row>
    <row r="3177" customFormat="false" ht="15" hidden="false" customHeight="false" outlineLevel="0" collapsed="false">
      <c r="A3177" s="0" t="n">
        <v>3176</v>
      </c>
      <c r="B3177" s="0" t="n">
        <v>1.6059</v>
      </c>
      <c r="C3177" s="0" t="n">
        <v>1.606</v>
      </c>
      <c r="D3177" s="0" t="n">
        <v>34.6588</v>
      </c>
      <c r="E3177" s="0" t="n">
        <v>34.6635</v>
      </c>
      <c r="F3177" s="0" t="n">
        <v>1509.81</v>
      </c>
      <c r="G3177" s="0" t="n">
        <v>1509.81</v>
      </c>
      <c r="H3177" s="0" t="n">
        <v>11.01079</v>
      </c>
    </row>
    <row r="3178" customFormat="false" ht="15" hidden="false" customHeight="false" outlineLevel="0" collapsed="false">
      <c r="A3178" s="0" t="n">
        <v>3177</v>
      </c>
      <c r="B3178" s="0" t="n">
        <v>1.6056</v>
      </c>
      <c r="C3178" s="0" t="n">
        <v>1.6054</v>
      </c>
      <c r="D3178" s="0" t="n">
        <v>34.6589</v>
      </c>
      <c r="E3178" s="0" t="n">
        <v>34.6636</v>
      </c>
      <c r="F3178" s="0" t="n">
        <v>1509.82</v>
      </c>
      <c r="G3178" s="0" t="n">
        <v>1509.83</v>
      </c>
      <c r="H3178" s="0" t="n">
        <v>11.01088</v>
      </c>
    </row>
    <row r="3179" customFormat="false" ht="15" hidden="false" customHeight="false" outlineLevel="0" collapsed="false">
      <c r="A3179" s="0" t="n">
        <v>3178</v>
      </c>
      <c r="B3179" s="0" t="n">
        <v>1.6057</v>
      </c>
      <c r="C3179" s="0" t="n">
        <v>1.6056</v>
      </c>
      <c r="D3179" s="0" t="n">
        <v>34.6587</v>
      </c>
      <c r="E3179" s="0" t="n">
        <v>34.6633</v>
      </c>
      <c r="F3179" s="0" t="n">
        <v>1509.84</v>
      </c>
      <c r="G3179" s="0" t="n">
        <v>1509.84</v>
      </c>
      <c r="H3179" s="0" t="n">
        <v>11.01087</v>
      </c>
    </row>
    <row r="3180" customFormat="false" ht="15" hidden="false" customHeight="false" outlineLevel="0" collapsed="false">
      <c r="A3180" s="0" t="n">
        <v>3179</v>
      </c>
      <c r="B3180" s="0" t="n">
        <v>1.6046</v>
      </c>
      <c r="C3180" s="0" t="n">
        <v>1.6045</v>
      </c>
      <c r="D3180" s="0" t="n">
        <v>34.6591</v>
      </c>
      <c r="E3180" s="0" t="n">
        <v>34.6636</v>
      </c>
      <c r="F3180" s="0" t="n">
        <v>1509.85</v>
      </c>
      <c r="G3180" s="0" t="n">
        <v>1509.86</v>
      </c>
      <c r="H3180" s="0" t="n">
        <v>11.01115</v>
      </c>
    </row>
    <row r="3181" customFormat="false" ht="15" hidden="false" customHeight="false" outlineLevel="0" collapsed="false">
      <c r="A3181" s="0" t="n">
        <v>3180</v>
      </c>
      <c r="B3181" s="0" t="n">
        <v>1.6044</v>
      </c>
      <c r="C3181" s="0" t="n">
        <v>1.6044</v>
      </c>
      <c r="D3181" s="0" t="n">
        <v>34.6589</v>
      </c>
      <c r="E3181" s="0" t="n">
        <v>34.6636</v>
      </c>
      <c r="F3181" s="0" t="n">
        <v>1509.87</v>
      </c>
      <c r="G3181" s="0" t="n">
        <v>1509.88</v>
      </c>
      <c r="H3181" s="0" t="n">
        <v>11.01121</v>
      </c>
    </row>
    <row r="3182" customFormat="false" ht="15" hidden="false" customHeight="false" outlineLevel="0" collapsed="false">
      <c r="A3182" s="0" t="n">
        <v>3181</v>
      </c>
      <c r="B3182" s="0" t="n">
        <v>1.6044</v>
      </c>
      <c r="C3182" s="0" t="n">
        <v>1.6044</v>
      </c>
      <c r="D3182" s="0" t="n">
        <v>34.6591</v>
      </c>
      <c r="E3182" s="0" t="n">
        <v>34.6636</v>
      </c>
      <c r="F3182" s="0" t="n">
        <v>1509.89</v>
      </c>
      <c r="G3182" s="0" t="n">
        <v>1509.89</v>
      </c>
      <c r="H3182" s="0" t="n">
        <v>11.0112</v>
      </c>
    </row>
    <row r="3183" customFormat="false" ht="15" hidden="false" customHeight="false" outlineLevel="0" collapsed="false">
      <c r="A3183" s="0" t="n">
        <v>3182</v>
      </c>
      <c r="B3183" s="0" t="n">
        <v>1.6039</v>
      </c>
      <c r="C3183" s="0" t="n">
        <v>1.6038</v>
      </c>
      <c r="D3183" s="0" t="n">
        <v>34.659</v>
      </c>
      <c r="E3183" s="0" t="n">
        <v>34.6636</v>
      </c>
      <c r="F3183" s="0" t="n">
        <v>1509.9</v>
      </c>
      <c r="G3183" s="0" t="n">
        <v>1509.91</v>
      </c>
      <c r="H3183" s="0" t="n">
        <v>11.01134</v>
      </c>
    </row>
    <row r="3184" customFormat="false" ht="15" hidden="false" customHeight="false" outlineLevel="0" collapsed="false">
      <c r="A3184" s="0" t="n">
        <v>3183</v>
      </c>
      <c r="B3184" s="0" t="n">
        <v>1.6036</v>
      </c>
      <c r="C3184" s="0" t="n">
        <v>1.6035</v>
      </c>
      <c r="D3184" s="0" t="n">
        <v>34.6591</v>
      </c>
      <c r="E3184" s="0" t="n">
        <v>34.6637</v>
      </c>
      <c r="F3184" s="0" t="n">
        <v>1509.92</v>
      </c>
      <c r="G3184" s="0" t="n">
        <v>1509.92</v>
      </c>
      <c r="H3184" s="0" t="n">
        <v>11.01142</v>
      </c>
    </row>
    <row r="3185" customFormat="false" ht="15" hidden="false" customHeight="false" outlineLevel="0" collapsed="false">
      <c r="A3185" s="0" t="n">
        <v>3184</v>
      </c>
      <c r="B3185" s="0" t="n">
        <v>1.6036</v>
      </c>
      <c r="C3185" s="0" t="n">
        <v>1.6036</v>
      </c>
      <c r="D3185" s="0" t="n">
        <v>34.6591</v>
      </c>
      <c r="E3185" s="0" t="n">
        <v>34.6636</v>
      </c>
      <c r="F3185" s="0" t="n">
        <v>1509.94</v>
      </c>
      <c r="G3185" s="0" t="n">
        <v>1509.94</v>
      </c>
      <c r="H3185" s="0" t="n">
        <v>11.01141</v>
      </c>
    </row>
    <row r="3186" customFormat="false" ht="15" hidden="false" customHeight="false" outlineLevel="0" collapsed="false">
      <c r="A3186" s="0" t="n">
        <v>3185</v>
      </c>
      <c r="B3186" s="0" t="n">
        <v>1.6036</v>
      </c>
      <c r="C3186" s="0" t="n">
        <v>1.6035</v>
      </c>
      <c r="D3186" s="0" t="n">
        <v>34.6591</v>
      </c>
      <c r="E3186" s="0" t="n">
        <v>34.6636</v>
      </c>
      <c r="F3186" s="0" t="n">
        <v>1509.95</v>
      </c>
      <c r="G3186" s="0" t="n">
        <v>1509.96</v>
      </c>
      <c r="H3186" s="0" t="n">
        <v>11.01143</v>
      </c>
    </row>
    <row r="3187" customFormat="false" ht="15" hidden="false" customHeight="false" outlineLevel="0" collapsed="false">
      <c r="A3187" s="0" t="n">
        <v>3186</v>
      </c>
      <c r="B3187" s="0" t="n">
        <v>1.6032</v>
      </c>
      <c r="C3187" s="0" t="n">
        <v>1.6031</v>
      </c>
      <c r="D3187" s="0" t="n">
        <v>34.6591</v>
      </c>
      <c r="E3187" s="0" t="n">
        <v>34.6635</v>
      </c>
      <c r="F3187" s="0" t="n">
        <v>1509.97</v>
      </c>
      <c r="G3187" s="0" t="n">
        <v>1509.97</v>
      </c>
      <c r="H3187" s="0" t="n">
        <v>11.01155</v>
      </c>
    </row>
    <row r="3188" customFormat="false" ht="15" hidden="false" customHeight="false" outlineLevel="0" collapsed="false">
      <c r="A3188" s="0" t="n">
        <v>3187</v>
      </c>
      <c r="B3188" s="0" t="n">
        <v>1.6033</v>
      </c>
      <c r="C3188" s="0" t="n">
        <v>1.6033</v>
      </c>
      <c r="D3188" s="0" t="n">
        <v>34.659</v>
      </c>
      <c r="E3188" s="0" t="n">
        <v>34.6636</v>
      </c>
      <c r="F3188" s="0" t="n">
        <v>1509.99</v>
      </c>
      <c r="G3188" s="0" t="n">
        <v>1509.99</v>
      </c>
      <c r="H3188" s="0" t="n">
        <v>11.01151</v>
      </c>
    </row>
    <row r="3189" customFormat="false" ht="15" hidden="false" customHeight="false" outlineLevel="0" collapsed="false">
      <c r="A3189" s="0" t="n">
        <v>3188</v>
      </c>
      <c r="B3189" s="0" t="n">
        <v>1.6035</v>
      </c>
      <c r="C3189" s="0" t="n">
        <v>1.6035</v>
      </c>
      <c r="D3189" s="0" t="n">
        <v>34.6592</v>
      </c>
      <c r="E3189" s="0" t="n">
        <v>34.6636</v>
      </c>
      <c r="F3189" s="0" t="n">
        <v>1510.01</v>
      </c>
      <c r="G3189" s="0" t="n">
        <v>1510.01</v>
      </c>
      <c r="H3189" s="0" t="n">
        <v>11.01143</v>
      </c>
    </row>
    <row r="3190" customFormat="false" ht="15" hidden="false" customHeight="false" outlineLevel="0" collapsed="false">
      <c r="A3190" s="0" t="n">
        <v>3189</v>
      </c>
      <c r="B3190" s="0" t="n">
        <v>1.6037</v>
      </c>
      <c r="C3190" s="0" t="n">
        <v>1.6036</v>
      </c>
      <c r="D3190" s="0" t="n">
        <v>34.6591</v>
      </c>
      <c r="E3190" s="0" t="n">
        <v>34.6636</v>
      </c>
      <c r="F3190" s="0" t="n">
        <v>1510.02</v>
      </c>
      <c r="G3190" s="0" t="n">
        <v>1510.03</v>
      </c>
      <c r="H3190" s="0" t="n">
        <v>11.01139</v>
      </c>
    </row>
    <row r="3191" customFormat="false" ht="15" hidden="false" customHeight="false" outlineLevel="0" collapsed="false">
      <c r="A3191" s="0" t="n">
        <v>3190</v>
      </c>
      <c r="B3191" s="0" t="n">
        <v>1.6037</v>
      </c>
      <c r="C3191" s="0" t="n">
        <v>1.6036</v>
      </c>
      <c r="D3191" s="0" t="n">
        <v>34.659</v>
      </c>
      <c r="E3191" s="0" t="n">
        <v>34.6637</v>
      </c>
      <c r="F3191" s="0" t="n">
        <v>1510.04</v>
      </c>
      <c r="G3191" s="0" t="n">
        <v>1510.05</v>
      </c>
      <c r="H3191" s="0" t="n">
        <v>11.01139</v>
      </c>
    </row>
    <row r="3192" customFormat="false" ht="15" hidden="false" customHeight="false" outlineLevel="0" collapsed="false">
      <c r="A3192" s="0" t="n">
        <v>3191</v>
      </c>
      <c r="B3192" s="0" t="n">
        <v>1.6033</v>
      </c>
      <c r="C3192" s="0" t="n">
        <v>1.6031</v>
      </c>
      <c r="D3192" s="0" t="n">
        <v>34.6591</v>
      </c>
      <c r="E3192" s="0" t="n">
        <v>34.6636</v>
      </c>
      <c r="F3192" s="0" t="n">
        <v>1510.06</v>
      </c>
      <c r="G3192" s="0" t="n">
        <v>1510.06</v>
      </c>
      <c r="H3192" s="0" t="n">
        <v>11.01151</v>
      </c>
    </row>
    <row r="3193" customFormat="false" ht="15" hidden="false" customHeight="false" outlineLevel="0" collapsed="false">
      <c r="A3193" s="0" t="n">
        <v>3192</v>
      </c>
      <c r="B3193" s="0" t="n">
        <v>1.6033</v>
      </c>
      <c r="C3193" s="0" t="n">
        <v>1.6032</v>
      </c>
      <c r="D3193" s="0" t="n">
        <v>34.659</v>
      </c>
      <c r="E3193" s="0" t="n">
        <v>34.6636</v>
      </c>
      <c r="F3193" s="0" t="n">
        <v>1510.08</v>
      </c>
      <c r="G3193" s="0" t="n">
        <v>1510.08</v>
      </c>
      <c r="H3193" s="0" t="n">
        <v>11.0115</v>
      </c>
    </row>
    <row r="3194" customFormat="false" ht="15" hidden="false" customHeight="false" outlineLevel="0" collapsed="false">
      <c r="A3194" s="0" t="n">
        <v>3193</v>
      </c>
      <c r="B3194" s="0" t="n">
        <v>1.603</v>
      </c>
      <c r="C3194" s="0" t="n">
        <v>1.603</v>
      </c>
      <c r="D3194" s="0" t="n">
        <v>34.6592</v>
      </c>
      <c r="E3194" s="0" t="n">
        <v>34.6638</v>
      </c>
      <c r="F3194" s="0" t="n">
        <v>1510.09</v>
      </c>
      <c r="G3194" s="0" t="n">
        <v>1510.1</v>
      </c>
      <c r="H3194" s="0" t="n">
        <v>11.01158</v>
      </c>
    </row>
    <row r="3195" customFormat="false" ht="15" hidden="false" customHeight="false" outlineLevel="0" collapsed="false">
      <c r="A3195" s="0" t="n">
        <v>3194</v>
      </c>
      <c r="B3195" s="0" t="n">
        <v>1.6031</v>
      </c>
      <c r="C3195" s="0" t="n">
        <v>1.6029</v>
      </c>
      <c r="D3195" s="0" t="n">
        <v>34.6592</v>
      </c>
      <c r="E3195" s="0" t="n">
        <v>34.6637</v>
      </c>
      <c r="F3195" s="0" t="n">
        <v>1510.11</v>
      </c>
      <c r="G3195" s="0" t="n">
        <v>1510.11</v>
      </c>
      <c r="H3195" s="0" t="n">
        <v>11.01156</v>
      </c>
    </row>
    <row r="3196" customFormat="false" ht="15" hidden="false" customHeight="false" outlineLevel="0" collapsed="false">
      <c r="A3196" s="0" t="n">
        <v>3195</v>
      </c>
      <c r="B3196" s="0" t="n">
        <v>1.6031</v>
      </c>
      <c r="C3196" s="0" t="n">
        <v>1.6029</v>
      </c>
      <c r="D3196" s="0" t="n">
        <v>34.6591</v>
      </c>
      <c r="E3196" s="0" t="n">
        <v>34.6638</v>
      </c>
      <c r="F3196" s="0" t="n">
        <v>1510.13</v>
      </c>
      <c r="G3196" s="0" t="n">
        <v>1510.13</v>
      </c>
      <c r="H3196" s="0" t="n">
        <v>11.01157</v>
      </c>
    </row>
    <row r="3197" customFormat="false" ht="15" hidden="false" customHeight="false" outlineLevel="0" collapsed="false">
      <c r="A3197" s="0" t="n">
        <v>3196</v>
      </c>
      <c r="B3197" s="0" t="n">
        <v>1.6028</v>
      </c>
      <c r="C3197" s="0" t="n">
        <v>1.6026</v>
      </c>
      <c r="D3197" s="0" t="n">
        <v>34.6591</v>
      </c>
      <c r="E3197" s="0" t="n">
        <v>34.6637</v>
      </c>
      <c r="F3197" s="0" t="n">
        <v>1510.14</v>
      </c>
      <c r="G3197" s="0" t="n">
        <v>1510.15</v>
      </c>
      <c r="H3197" s="0" t="n">
        <v>11.01164</v>
      </c>
    </row>
    <row r="3198" customFormat="false" ht="15" hidden="false" customHeight="false" outlineLevel="0" collapsed="false">
      <c r="A3198" s="0" t="n">
        <v>3197</v>
      </c>
      <c r="B3198" s="0" t="n">
        <v>1.6028</v>
      </c>
      <c r="C3198" s="0" t="n">
        <v>1.6026</v>
      </c>
      <c r="D3198" s="0" t="n">
        <v>34.6592</v>
      </c>
      <c r="E3198" s="0" t="n">
        <v>34.6638</v>
      </c>
      <c r="F3198" s="0" t="n">
        <v>1510.16</v>
      </c>
      <c r="G3198" s="0" t="n">
        <v>1510.17</v>
      </c>
      <c r="H3198" s="0" t="n">
        <v>11.01165</v>
      </c>
    </row>
    <row r="3199" customFormat="false" ht="15" hidden="false" customHeight="false" outlineLevel="0" collapsed="false">
      <c r="A3199" s="0" t="n">
        <v>3198</v>
      </c>
      <c r="B3199" s="0" t="n">
        <v>1.6028</v>
      </c>
      <c r="C3199" s="0" t="n">
        <v>1.6026</v>
      </c>
      <c r="D3199" s="0" t="n">
        <v>34.6591</v>
      </c>
      <c r="E3199" s="0" t="n">
        <v>34.6638</v>
      </c>
      <c r="F3199" s="0" t="n">
        <v>1510.18</v>
      </c>
      <c r="G3199" s="0" t="n">
        <v>1510.18</v>
      </c>
      <c r="H3199" s="0" t="n">
        <v>11.01164</v>
      </c>
    </row>
    <row r="3200" customFormat="false" ht="15" hidden="false" customHeight="false" outlineLevel="0" collapsed="false">
      <c r="A3200" s="0" t="n">
        <v>3199</v>
      </c>
      <c r="B3200" s="0" t="n">
        <v>1.6029</v>
      </c>
      <c r="C3200" s="0" t="n">
        <v>1.6028</v>
      </c>
      <c r="D3200" s="0" t="n">
        <v>34.659</v>
      </c>
      <c r="E3200" s="0" t="n">
        <v>34.6637</v>
      </c>
      <c r="F3200" s="0" t="n">
        <v>1510.2</v>
      </c>
      <c r="G3200" s="0" t="n">
        <v>1510.2</v>
      </c>
      <c r="H3200" s="0" t="n">
        <v>11.01162</v>
      </c>
    </row>
    <row r="3201" customFormat="false" ht="15" hidden="false" customHeight="false" outlineLevel="0" collapsed="false">
      <c r="A3201" s="0" t="n">
        <v>3200</v>
      </c>
      <c r="B3201" s="0" t="n">
        <v>1.6028</v>
      </c>
      <c r="C3201" s="0" t="n">
        <v>1.6027</v>
      </c>
      <c r="D3201" s="0" t="n">
        <v>34.6591</v>
      </c>
      <c r="E3201" s="0" t="n">
        <v>34.6638</v>
      </c>
      <c r="F3201" s="0" t="n">
        <v>1510.21</v>
      </c>
      <c r="G3201" s="0" t="n">
        <v>1510.22</v>
      </c>
      <c r="H3201" s="0" t="n">
        <v>11.01164</v>
      </c>
    </row>
    <row r="3202" customFormat="false" ht="15" hidden="false" customHeight="false" outlineLevel="0" collapsed="false">
      <c r="A3202" s="0" t="n">
        <v>3201</v>
      </c>
      <c r="B3202" s="0" t="n">
        <v>1.6027</v>
      </c>
      <c r="C3202" s="0" t="n">
        <v>1.6027</v>
      </c>
      <c r="D3202" s="0" t="n">
        <v>34.6591</v>
      </c>
      <c r="E3202" s="0" t="n">
        <v>34.6636</v>
      </c>
      <c r="F3202" s="0" t="n">
        <v>1510.23</v>
      </c>
      <c r="G3202" s="0" t="n">
        <v>1510.24</v>
      </c>
      <c r="H3202" s="0" t="n">
        <v>11.01167</v>
      </c>
    </row>
    <row r="3203" customFormat="false" ht="15" hidden="false" customHeight="false" outlineLevel="0" collapsed="false">
      <c r="A3203" s="0" t="n">
        <v>3202</v>
      </c>
      <c r="B3203" s="0" t="n">
        <v>1.6029</v>
      </c>
      <c r="C3203" s="0" t="n">
        <v>1.6027</v>
      </c>
      <c r="D3203" s="0" t="n">
        <v>34.6591</v>
      </c>
      <c r="E3203" s="0" t="n">
        <v>34.6637</v>
      </c>
      <c r="F3203" s="0" t="n">
        <v>1510.25</v>
      </c>
      <c r="G3203" s="0" t="n">
        <v>1510.25</v>
      </c>
      <c r="H3203" s="0" t="n">
        <v>11.01163</v>
      </c>
    </row>
    <row r="3204" customFormat="false" ht="15" hidden="false" customHeight="false" outlineLevel="0" collapsed="false">
      <c r="A3204" s="0" t="n">
        <v>3203</v>
      </c>
      <c r="B3204" s="0" t="n">
        <v>1.6029</v>
      </c>
      <c r="C3204" s="0" t="n">
        <v>1.6028</v>
      </c>
      <c r="D3204" s="0" t="n">
        <v>34.6593</v>
      </c>
      <c r="E3204" s="0" t="n">
        <v>34.6638</v>
      </c>
      <c r="F3204" s="0" t="n">
        <v>1510.27</v>
      </c>
      <c r="G3204" s="0" t="n">
        <v>1510.27</v>
      </c>
      <c r="H3204" s="0" t="n">
        <v>11.0116</v>
      </c>
    </row>
    <row r="3205" customFormat="false" ht="15" hidden="false" customHeight="false" outlineLevel="0" collapsed="false">
      <c r="A3205" s="0" t="n">
        <v>3204</v>
      </c>
      <c r="B3205" s="0" t="n">
        <v>1.6029</v>
      </c>
      <c r="C3205" s="0" t="n">
        <v>1.6028</v>
      </c>
      <c r="D3205" s="0" t="n">
        <v>34.6592</v>
      </c>
      <c r="E3205" s="0" t="n">
        <v>34.6637</v>
      </c>
      <c r="F3205" s="0" t="n">
        <v>1510.28</v>
      </c>
      <c r="G3205" s="0" t="n">
        <v>1510.29</v>
      </c>
      <c r="H3205" s="0" t="n">
        <v>11.0116</v>
      </c>
    </row>
    <row r="3206" customFormat="false" ht="15" hidden="false" customHeight="false" outlineLevel="0" collapsed="false">
      <c r="A3206" s="0" t="n">
        <v>3205</v>
      </c>
      <c r="B3206" s="0" t="n">
        <v>1.6029</v>
      </c>
      <c r="C3206" s="0" t="n">
        <v>1.6028</v>
      </c>
      <c r="D3206" s="0" t="n">
        <v>34.6593</v>
      </c>
      <c r="E3206" s="0" t="n">
        <v>34.6638</v>
      </c>
      <c r="F3206" s="0" t="n">
        <v>1510.3</v>
      </c>
      <c r="G3206" s="0" t="n">
        <v>1510.31</v>
      </c>
      <c r="H3206" s="0" t="n">
        <v>11.01159</v>
      </c>
    </row>
    <row r="3207" customFormat="false" ht="15" hidden="false" customHeight="false" outlineLevel="0" collapsed="false">
      <c r="A3207" s="0" t="n">
        <v>3206</v>
      </c>
      <c r="B3207" s="0" t="n">
        <v>1.6029</v>
      </c>
      <c r="C3207" s="0" t="n">
        <v>1.6029</v>
      </c>
      <c r="D3207" s="0" t="n">
        <v>34.6591</v>
      </c>
      <c r="E3207" s="0" t="n">
        <v>34.6636</v>
      </c>
      <c r="F3207" s="0" t="n">
        <v>1510.32</v>
      </c>
      <c r="G3207" s="0" t="n">
        <v>1510.32</v>
      </c>
      <c r="H3207" s="0" t="n">
        <v>11.01161</v>
      </c>
    </row>
    <row r="3208" customFormat="false" ht="15" hidden="false" customHeight="false" outlineLevel="0" collapsed="false">
      <c r="A3208" s="0" t="n">
        <v>3207</v>
      </c>
      <c r="B3208" s="0" t="n">
        <v>1.603</v>
      </c>
      <c r="C3208" s="0" t="n">
        <v>1.603</v>
      </c>
      <c r="D3208" s="0" t="n">
        <v>34.6591</v>
      </c>
      <c r="E3208" s="0" t="n">
        <v>34.6637</v>
      </c>
      <c r="F3208" s="0" t="n">
        <v>1510.34</v>
      </c>
      <c r="G3208" s="0" t="n">
        <v>1510.34</v>
      </c>
      <c r="H3208" s="0" t="n">
        <v>11.01158</v>
      </c>
    </row>
    <row r="3209" customFormat="false" ht="15" hidden="false" customHeight="false" outlineLevel="0" collapsed="false">
      <c r="A3209" s="0" t="n">
        <v>3208</v>
      </c>
      <c r="B3209" s="0" t="n">
        <v>1.6031</v>
      </c>
      <c r="C3209" s="0" t="n">
        <v>1.603</v>
      </c>
      <c r="D3209" s="0" t="n">
        <v>34.6591</v>
      </c>
      <c r="E3209" s="0" t="n">
        <v>34.6638</v>
      </c>
      <c r="F3209" s="0" t="n">
        <v>1510.35</v>
      </c>
      <c r="G3209" s="0" t="n">
        <v>1510.36</v>
      </c>
      <c r="H3209" s="0" t="n">
        <v>11.01156</v>
      </c>
    </row>
    <row r="3210" customFormat="false" ht="15" hidden="false" customHeight="false" outlineLevel="0" collapsed="false">
      <c r="A3210" s="0" t="n">
        <v>3209</v>
      </c>
      <c r="B3210" s="0" t="n">
        <v>1.603</v>
      </c>
      <c r="C3210" s="0" t="n">
        <v>1.6029</v>
      </c>
      <c r="D3210" s="0" t="n">
        <v>34.6592</v>
      </c>
      <c r="E3210" s="0" t="n">
        <v>34.6637</v>
      </c>
      <c r="F3210" s="0" t="n">
        <v>1510.37</v>
      </c>
      <c r="G3210" s="0" t="n">
        <v>1510.38</v>
      </c>
      <c r="H3210" s="0" t="n">
        <v>11.01157</v>
      </c>
    </row>
    <row r="3211" customFormat="false" ht="15" hidden="false" customHeight="false" outlineLevel="0" collapsed="false">
      <c r="A3211" s="0" t="n">
        <v>3210</v>
      </c>
      <c r="B3211" s="0" t="n">
        <v>1.6031</v>
      </c>
      <c r="C3211" s="0" t="n">
        <v>1.603</v>
      </c>
      <c r="D3211" s="0" t="n">
        <v>34.6592</v>
      </c>
      <c r="E3211" s="0" t="n">
        <v>34.6636</v>
      </c>
      <c r="F3211" s="0" t="n">
        <v>1510.39</v>
      </c>
      <c r="G3211" s="0" t="n">
        <v>1510.39</v>
      </c>
      <c r="H3211" s="0" t="n">
        <v>11.01156</v>
      </c>
    </row>
    <row r="3212" customFormat="false" ht="15" hidden="false" customHeight="false" outlineLevel="0" collapsed="false">
      <c r="A3212" s="0" t="n">
        <v>3211</v>
      </c>
      <c r="B3212" s="0" t="n">
        <v>1.6033</v>
      </c>
      <c r="C3212" s="0" t="n">
        <v>1.6031</v>
      </c>
      <c r="D3212" s="0" t="n">
        <v>34.6591</v>
      </c>
      <c r="E3212" s="0" t="n">
        <v>34.6638</v>
      </c>
      <c r="F3212" s="0" t="n">
        <v>1510.41</v>
      </c>
      <c r="G3212" s="0" t="n">
        <v>1510.41</v>
      </c>
      <c r="H3212" s="0" t="n">
        <v>11.0115</v>
      </c>
    </row>
    <row r="3213" customFormat="false" ht="15" hidden="false" customHeight="false" outlineLevel="0" collapsed="false">
      <c r="A3213" s="0" t="n">
        <v>3212</v>
      </c>
      <c r="B3213" s="0" t="n">
        <v>1.6033</v>
      </c>
      <c r="C3213" s="0" t="n">
        <v>1.6031</v>
      </c>
      <c r="D3213" s="0" t="n">
        <v>34.6592</v>
      </c>
      <c r="E3213" s="0" t="n">
        <v>34.6638</v>
      </c>
      <c r="F3213" s="0" t="n">
        <v>1510.42</v>
      </c>
      <c r="G3213" s="0" t="n">
        <v>1510.43</v>
      </c>
      <c r="H3213" s="0" t="n">
        <v>11.0115</v>
      </c>
    </row>
    <row r="3214" customFormat="false" ht="15" hidden="false" customHeight="false" outlineLevel="0" collapsed="false">
      <c r="A3214" s="0" t="n">
        <v>3213</v>
      </c>
      <c r="B3214" s="0" t="n">
        <v>1.6031</v>
      </c>
      <c r="C3214" s="0" t="n">
        <v>1.603</v>
      </c>
      <c r="D3214" s="0" t="n">
        <v>34.6592</v>
      </c>
      <c r="E3214" s="0" t="n">
        <v>34.6638</v>
      </c>
      <c r="F3214" s="0" t="n">
        <v>1510.44</v>
      </c>
      <c r="G3214" s="0" t="n">
        <v>1510.45</v>
      </c>
      <c r="H3214" s="0" t="n">
        <v>11.01155</v>
      </c>
    </row>
    <row r="3215" customFormat="false" ht="15" hidden="false" customHeight="false" outlineLevel="0" collapsed="false">
      <c r="A3215" s="0" t="n">
        <v>3214</v>
      </c>
      <c r="B3215" s="0" t="n">
        <v>1.603</v>
      </c>
      <c r="C3215" s="0" t="n">
        <v>1.603</v>
      </c>
      <c r="D3215" s="0" t="n">
        <v>34.6592</v>
      </c>
      <c r="E3215" s="0" t="n">
        <v>34.6637</v>
      </c>
      <c r="F3215" s="0" t="n">
        <v>1510.46</v>
      </c>
      <c r="G3215" s="0" t="n">
        <v>1510.46</v>
      </c>
      <c r="H3215" s="0" t="n">
        <v>11.01158</v>
      </c>
    </row>
    <row r="3216" customFormat="false" ht="15" hidden="false" customHeight="false" outlineLevel="0" collapsed="false">
      <c r="A3216" s="0" t="n">
        <v>3215</v>
      </c>
      <c r="B3216" s="0" t="n">
        <v>1.6032</v>
      </c>
      <c r="C3216" s="0" t="n">
        <v>1.603</v>
      </c>
      <c r="D3216" s="0" t="n">
        <v>34.6593</v>
      </c>
      <c r="E3216" s="0" t="n">
        <v>34.6639</v>
      </c>
      <c r="F3216" s="0" t="n">
        <v>1510.48</v>
      </c>
      <c r="G3216" s="0" t="n">
        <v>1510.48</v>
      </c>
      <c r="H3216" s="0" t="n">
        <v>11.01153</v>
      </c>
    </row>
    <row r="3217" customFormat="false" ht="15" hidden="false" customHeight="false" outlineLevel="0" collapsed="false">
      <c r="A3217" s="0" t="n">
        <v>3216</v>
      </c>
      <c r="B3217" s="0" t="n">
        <v>1.6032</v>
      </c>
      <c r="C3217" s="0" t="n">
        <v>1.6031</v>
      </c>
      <c r="D3217" s="0" t="n">
        <v>34.6593</v>
      </c>
      <c r="E3217" s="0" t="n">
        <v>34.6638</v>
      </c>
      <c r="F3217" s="0" t="n">
        <v>1510.5</v>
      </c>
      <c r="G3217" s="0" t="n">
        <v>1510.5</v>
      </c>
      <c r="H3217" s="0" t="n">
        <v>11.01152</v>
      </c>
    </row>
    <row r="3218" customFormat="false" ht="15" hidden="false" customHeight="false" outlineLevel="0" collapsed="false">
      <c r="A3218" s="0" t="n">
        <v>3217</v>
      </c>
      <c r="B3218" s="0" t="n">
        <v>1.6031</v>
      </c>
      <c r="C3218" s="0" t="n">
        <v>1.6029</v>
      </c>
      <c r="D3218" s="0" t="n">
        <v>34.6593</v>
      </c>
      <c r="E3218" s="0" t="n">
        <v>34.6639</v>
      </c>
      <c r="F3218" s="0" t="n">
        <v>1510.51</v>
      </c>
      <c r="G3218" s="0" t="n">
        <v>1510.52</v>
      </c>
      <c r="H3218" s="0" t="n">
        <v>11.01156</v>
      </c>
    </row>
    <row r="3219" customFormat="false" ht="15" hidden="false" customHeight="false" outlineLevel="0" collapsed="false">
      <c r="A3219" s="0" t="n">
        <v>3218</v>
      </c>
      <c r="B3219" s="0" t="n">
        <v>1.6029</v>
      </c>
      <c r="C3219" s="0" t="n">
        <v>1.6029</v>
      </c>
      <c r="D3219" s="0" t="n">
        <v>34.6592</v>
      </c>
      <c r="E3219" s="0" t="n">
        <v>34.6638</v>
      </c>
      <c r="F3219" s="0" t="n">
        <v>1510.53</v>
      </c>
      <c r="G3219" s="0" t="n">
        <v>1510.53</v>
      </c>
      <c r="H3219" s="0" t="n">
        <v>11.0116</v>
      </c>
    </row>
    <row r="3220" customFormat="false" ht="15" hidden="false" customHeight="false" outlineLevel="0" collapsed="false">
      <c r="A3220" s="0" t="n">
        <v>3219</v>
      </c>
      <c r="B3220" s="0" t="n">
        <v>1.6027</v>
      </c>
      <c r="C3220" s="0" t="n">
        <v>1.6027</v>
      </c>
      <c r="D3220" s="0" t="n">
        <v>34.6593</v>
      </c>
      <c r="E3220" s="0" t="n">
        <v>34.6638</v>
      </c>
      <c r="F3220" s="0" t="n">
        <v>1510.55</v>
      </c>
      <c r="G3220" s="0" t="n">
        <v>1510.55</v>
      </c>
      <c r="H3220" s="0" t="n">
        <v>11.01165</v>
      </c>
    </row>
    <row r="3221" customFormat="false" ht="15" hidden="false" customHeight="false" outlineLevel="0" collapsed="false">
      <c r="A3221" s="0" t="n">
        <v>3220</v>
      </c>
      <c r="B3221" s="0" t="n">
        <v>1.6015</v>
      </c>
      <c r="C3221" s="0" t="n">
        <v>1.6015</v>
      </c>
      <c r="D3221" s="0" t="n">
        <v>34.6594</v>
      </c>
      <c r="E3221" s="0" t="n">
        <v>34.6639</v>
      </c>
      <c r="F3221" s="0" t="n">
        <v>1510.56</v>
      </c>
      <c r="G3221" s="0" t="n">
        <v>1510.56</v>
      </c>
      <c r="H3221" s="0" t="n">
        <v>11.01199</v>
      </c>
    </row>
    <row r="3222" customFormat="false" ht="15" hidden="false" customHeight="false" outlineLevel="0" collapsed="false">
      <c r="A3222" s="0" t="n">
        <v>3221</v>
      </c>
      <c r="B3222" s="0" t="n">
        <v>1.6008</v>
      </c>
      <c r="C3222" s="0" t="n">
        <v>1.6007</v>
      </c>
      <c r="D3222" s="0" t="n">
        <v>34.6596</v>
      </c>
      <c r="E3222" s="0" t="n">
        <v>34.6641</v>
      </c>
      <c r="F3222" s="0" t="n">
        <v>1510.57</v>
      </c>
      <c r="G3222" s="0" t="n">
        <v>1510.58</v>
      </c>
      <c r="H3222" s="0" t="n">
        <v>11.01217</v>
      </c>
    </row>
    <row r="3223" customFormat="false" ht="15" hidden="false" customHeight="false" outlineLevel="0" collapsed="false">
      <c r="A3223" s="0" t="n">
        <v>3222</v>
      </c>
      <c r="B3223" s="0" t="n">
        <v>1.6007</v>
      </c>
      <c r="C3223" s="0" t="n">
        <v>1.6006</v>
      </c>
      <c r="D3223" s="0" t="n">
        <v>34.6594</v>
      </c>
      <c r="E3223" s="0" t="n">
        <v>34.6639</v>
      </c>
      <c r="F3223" s="0" t="n">
        <v>1510.59</v>
      </c>
      <c r="G3223" s="0" t="n">
        <v>1510.59</v>
      </c>
      <c r="H3223" s="0" t="n">
        <v>11.01221</v>
      </c>
    </row>
    <row r="3224" customFormat="false" ht="15" hidden="false" customHeight="false" outlineLevel="0" collapsed="false">
      <c r="A3224" s="0" t="n">
        <v>3223</v>
      </c>
      <c r="B3224" s="0" t="n">
        <v>1.6007</v>
      </c>
      <c r="C3224" s="0" t="n">
        <v>1.6006</v>
      </c>
      <c r="D3224" s="0" t="n">
        <v>34.6594</v>
      </c>
      <c r="E3224" s="0" t="n">
        <v>34.6639</v>
      </c>
      <c r="F3224" s="0" t="n">
        <v>1510.61</v>
      </c>
      <c r="G3224" s="0" t="n">
        <v>1510.61</v>
      </c>
      <c r="H3224" s="0" t="n">
        <v>11.01221</v>
      </c>
    </row>
    <row r="3225" customFormat="false" ht="15" hidden="false" customHeight="false" outlineLevel="0" collapsed="false">
      <c r="A3225" s="0" t="n">
        <v>3224</v>
      </c>
      <c r="B3225" s="0" t="n">
        <v>1.6008</v>
      </c>
      <c r="C3225" s="0" t="n">
        <v>1.6007</v>
      </c>
      <c r="D3225" s="0" t="n">
        <v>34.6594</v>
      </c>
      <c r="E3225" s="0" t="n">
        <v>34.6639</v>
      </c>
      <c r="F3225" s="0" t="n">
        <v>1510.62</v>
      </c>
      <c r="G3225" s="0" t="n">
        <v>1510.63</v>
      </c>
      <c r="H3225" s="0" t="n">
        <v>11.01218</v>
      </c>
    </row>
    <row r="3226" customFormat="false" ht="15" hidden="false" customHeight="false" outlineLevel="0" collapsed="false">
      <c r="A3226" s="0" t="n">
        <v>3225</v>
      </c>
      <c r="B3226" s="0" t="n">
        <v>1.6009</v>
      </c>
      <c r="C3226" s="0" t="n">
        <v>1.6008</v>
      </c>
      <c r="D3226" s="0" t="n">
        <v>34.6595</v>
      </c>
      <c r="E3226" s="0" t="n">
        <v>34.6641</v>
      </c>
      <c r="F3226" s="0" t="n">
        <v>1510.64</v>
      </c>
      <c r="G3226" s="0" t="n">
        <v>1510.65</v>
      </c>
      <c r="H3226" s="0" t="n">
        <v>11.01215</v>
      </c>
    </row>
    <row r="3227" customFormat="false" ht="15" hidden="false" customHeight="false" outlineLevel="0" collapsed="false">
      <c r="A3227" s="0" t="n">
        <v>3226</v>
      </c>
      <c r="B3227" s="0" t="n">
        <v>1.601</v>
      </c>
      <c r="C3227" s="0" t="n">
        <v>1.6008</v>
      </c>
      <c r="D3227" s="0" t="n">
        <v>34.6594</v>
      </c>
      <c r="E3227" s="0" t="n">
        <v>34.6641</v>
      </c>
      <c r="F3227" s="0" t="n">
        <v>1510.66</v>
      </c>
      <c r="G3227" s="0" t="n">
        <v>1510.67</v>
      </c>
      <c r="H3227" s="0" t="n">
        <v>11.01213</v>
      </c>
    </row>
    <row r="3228" customFormat="false" ht="15" hidden="false" customHeight="false" outlineLevel="0" collapsed="false">
      <c r="A3228" s="0" t="n">
        <v>3227</v>
      </c>
      <c r="B3228" s="0" t="n">
        <v>1.6009</v>
      </c>
      <c r="C3228" s="0" t="n">
        <v>1.6008</v>
      </c>
      <c r="D3228" s="0" t="n">
        <v>34.6595</v>
      </c>
      <c r="E3228" s="0" t="n">
        <v>34.664</v>
      </c>
      <c r="F3228" s="0" t="n">
        <v>1510.68</v>
      </c>
      <c r="G3228" s="0" t="n">
        <v>1510.68</v>
      </c>
      <c r="H3228" s="0" t="n">
        <v>11.01213</v>
      </c>
    </row>
    <row r="3229" customFormat="false" ht="15" hidden="false" customHeight="false" outlineLevel="0" collapsed="false">
      <c r="A3229" s="0" t="n">
        <v>3228</v>
      </c>
      <c r="B3229" s="0" t="n">
        <v>1.6006</v>
      </c>
      <c r="C3229" s="0" t="n">
        <v>1.6005</v>
      </c>
      <c r="D3229" s="0" t="n">
        <v>34.6596</v>
      </c>
      <c r="E3229" s="0" t="n">
        <v>34.6642</v>
      </c>
      <c r="F3229" s="0" t="n">
        <v>1510.69</v>
      </c>
      <c r="G3229" s="0" t="n">
        <v>1510.7</v>
      </c>
      <c r="H3229" s="0" t="n">
        <v>11.01222</v>
      </c>
    </row>
    <row r="3230" customFormat="false" ht="15" hidden="false" customHeight="false" outlineLevel="0" collapsed="false">
      <c r="A3230" s="0" t="n">
        <v>3229</v>
      </c>
      <c r="B3230" s="0" t="n">
        <v>1.6006</v>
      </c>
      <c r="C3230" s="0" t="n">
        <v>1.6004</v>
      </c>
      <c r="D3230" s="0" t="n">
        <v>34.6595</v>
      </c>
      <c r="E3230" s="0" t="n">
        <v>34.664</v>
      </c>
      <c r="F3230" s="0" t="n">
        <v>1510.71</v>
      </c>
      <c r="G3230" s="0" t="n">
        <v>1510.72</v>
      </c>
      <c r="H3230" s="0" t="n">
        <v>11.01225</v>
      </c>
    </row>
    <row r="3231" customFormat="false" ht="15" hidden="false" customHeight="false" outlineLevel="0" collapsed="false">
      <c r="A3231" s="0" t="n">
        <v>3230</v>
      </c>
      <c r="B3231" s="0" t="n">
        <v>1.6004</v>
      </c>
      <c r="C3231" s="0" t="n">
        <v>1.6002</v>
      </c>
      <c r="D3231" s="0" t="n">
        <v>34.6595</v>
      </c>
      <c r="E3231" s="0" t="n">
        <v>34.6641</v>
      </c>
      <c r="F3231" s="0" t="n">
        <v>1510.73</v>
      </c>
      <c r="G3231" s="0" t="n">
        <v>1510.73</v>
      </c>
      <c r="H3231" s="0" t="n">
        <v>11.01229</v>
      </c>
    </row>
    <row r="3232" customFormat="false" ht="15" hidden="false" customHeight="false" outlineLevel="0" collapsed="false">
      <c r="A3232" s="0" t="n">
        <v>3231</v>
      </c>
      <c r="B3232" s="0" t="n">
        <v>1.5993</v>
      </c>
      <c r="C3232" s="0" t="n">
        <v>1.5992</v>
      </c>
      <c r="D3232" s="0" t="n">
        <v>34.6596</v>
      </c>
      <c r="E3232" s="0" t="n">
        <v>34.6642</v>
      </c>
      <c r="F3232" s="0" t="n">
        <v>1510.74</v>
      </c>
      <c r="G3232" s="0" t="n">
        <v>1510.75</v>
      </c>
      <c r="H3232" s="0" t="n">
        <v>11.01258</v>
      </c>
    </row>
    <row r="3233" customFormat="false" ht="15" hidden="false" customHeight="false" outlineLevel="0" collapsed="false">
      <c r="A3233" s="0" t="n">
        <v>3232</v>
      </c>
      <c r="B3233" s="0" t="n">
        <v>1.599</v>
      </c>
      <c r="C3233" s="0" t="n">
        <v>1.5989</v>
      </c>
      <c r="D3233" s="0" t="n">
        <v>34.6596</v>
      </c>
      <c r="E3233" s="0" t="n">
        <v>34.6641</v>
      </c>
      <c r="F3233" s="0" t="n">
        <v>1510.76</v>
      </c>
      <c r="G3233" s="0" t="n">
        <v>1510.76</v>
      </c>
      <c r="H3233" s="0" t="n">
        <v>11.01267</v>
      </c>
    </row>
    <row r="3234" customFormat="false" ht="15" hidden="false" customHeight="false" outlineLevel="0" collapsed="false">
      <c r="A3234" s="0" t="n">
        <v>3233</v>
      </c>
      <c r="B3234" s="0" t="n">
        <v>1.5984</v>
      </c>
      <c r="C3234" s="0" t="n">
        <v>1.5983</v>
      </c>
      <c r="D3234" s="0" t="n">
        <v>34.6596</v>
      </c>
      <c r="E3234" s="0" t="n">
        <v>34.6641</v>
      </c>
      <c r="F3234" s="0" t="n">
        <v>1510.77</v>
      </c>
      <c r="G3234" s="0" t="n">
        <v>1510.78</v>
      </c>
      <c r="H3234" s="0" t="n">
        <v>11.01283</v>
      </c>
    </row>
    <row r="3235" customFormat="false" ht="15" hidden="false" customHeight="false" outlineLevel="0" collapsed="false">
      <c r="A3235" s="0" t="n">
        <v>3234</v>
      </c>
      <c r="B3235" s="0" t="n">
        <v>1.5971</v>
      </c>
      <c r="C3235" s="0" t="n">
        <v>1.597</v>
      </c>
      <c r="D3235" s="0" t="n">
        <v>34.6599</v>
      </c>
      <c r="E3235" s="0" t="n">
        <v>34.6643</v>
      </c>
      <c r="F3235" s="0" t="n">
        <v>1510.78</v>
      </c>
      <c r="G3235" s="0" t="n">
        <v>1510.79</v>
      </c>
      <c r="H3235" s="0" t="n">
        <v>11.01317</v>
      </c>
    </row>
    <row r="3236" customFormat="false" ht="15" hidden="false" customHeight="false" outlineLevel="0" collapsed="false">
      <c r="A3236" s="0" t="n">
        <v>3235</v>
      </c>
      <c r="B3236" s="0" t="n">
        <v>1.5968</v>
      </c>
      <c r="C3236" s="0" t="n">
        <v>1.5968</v>
      </c>
      <c r="D3236" s="0" t="n">
        <v>34.6599</v>
      </c>
      <c r="E3236" s="0" t="n">
        <v>34.6644</v>
      </c>
      <c r="F3236" s="0" t="n">
        <v>1510.8</v>
      </c>
      <c r="G3236" s="0" t="n">
        <v>1510.81</v>
      </c>
      <c r="H3236" s="0" t="n">
        <v>11.01325</v>
      </c>
    </row>
    <row r="3237" customFormat="false" ht="15" hidden="false" customHeight="false" outlineLevel="0" collapsed="false">
      <c r="A3237" s="0" t="n">
        <v>3236</v>
      </c>
      <c r="B3237" s="0" t="n">
        <v>1.5965</v>
      </c>
      <c r="C3237" s="0" t="n">
        <v>1.5965</v>
      </c>
      <c r="D3237" s="0" t="n">
        <v>34.6598</v>
      </c>
      <c r="E3237" s="0" t="n">
        <v>34.6643</v>
      </c>
      <c r="F3237" s="0" t="n">
        <v>1510.82</v>
      </c>
      <c r="G3237" s="0" t="n">
        <v>1510.82</v>
      </c>
      <c r="H3237" s="0" t="n">
        <v>11.01333</v>
      </c>
    </row>
    <row r="3238" customFormat="false" ht="15" hidden="false" customHeight="false" outlineLevel="0" collapsed="false">
      <c r="A3238" s="0" t="n">
        <v>3237</v>
      </c>
      <c r="B3238" s="0" t="n">
        <v>1.5964</v>
      </c>
      <c r="C3238" s="0" t="n">
        <v>1.5964</v>
      </c>
      <c r="D3238" s="0" t="n">
        <v>34.6598</v>
      </c>
      <c r="E3238" s="0" t="n">
        <v>34.6643</v>
      </c>
      <c r="F3238" s="0" t="n">
        <v>1510.83</v>
      </c>
      <c r="G3238" s="0" t="n">
        <v>1510.84</v>
      </c>
      <c r="H3238" s="0" t="n">
        <v>11.01338</v>
      </c>
    </row>
    <row r="3239" customFormat="false" ht="15" hidden="false" customHeight="false" outlineLevel="0" collapsed="false">
      <c r="A3239" s="0" t="n">
        <v>3238</v>
      </c>
      <c r="B3239" s="0" t="n">
        <v>1.5962</v>
      </c>
      <c r="C3239" s="0" t="n">
        <v>1.5963</v>
      </c>
      <c r="D3239" s="0" t="n">
        <v>34.6599</v>
      </c>
      <c r="E3239" s="0" t="n">
        <v>34.6643</v>
      </c>
      <c r="F3239" s="0" t="n">
        <v>1510.85</v>
      </c>
      <c r="G3239" s="0" t="n">
        <v>1510.86</v>
      </c>
      <c r="H3239" s="0" t="n">
        <v>11.01341</v>
      </c>
    </row>
    <row r="3240" customFormat="false" ht="15" hidden="false" customHeight="false" outlineLevel="0" collapsed="false">
      <c r="A3240" s="0" t="n">
        <v>3239</v>
      </c>
      <c r="B3240" s="0" t="n">
        <v>1.5962</v>
      </c>
      <c r="C3240" s="0" t="n">
        <v>1.5961</v>
      </c>
      <c r="D3240" s="0" t="n">
        <v>34.6599</v>
      </c>
      <c r="E3240" s="0" t="n">
        <v>34.6645</v>
      </c>
      <c r="F3240" s="0" t="n">
        <v>1510.87</v>
      </c>
      <c r="G3240" s="0" t="n">
        <v>1510.87</v>
      </c>
      <c r="H3240" s="0" t="n">
        <v>11.01342</v>
      </c>
    </row>
    <row r="3241" customFormat="false" ht="15" hidden="false" customHeight="false" outlineLevel="0" collapsed="false">
      <c r="A3241" s="0" t="n">
        <v>3240</v>
      </c>
      <c r="B3241" s="0" t="n">
        <v>1.5963</v>
      </c>
      <c r="C3241" s="0" t="n">
        <v>1.5962</v>
      </c>
      <c r="D3241" s="0" t="n">
        <v>34.66</v>
      </c>
      <c r="E3241" s="0" t="n">
        <v>34.6645</v>
      </c>
      <c r="F3241" s="0" t="n">
        <v>1510.89</v>
      </c>
      <c r="G3241" s="0" t="n">
        <v>1510.89</v>
      </c>
      <c r="H3241" s="0" t="n">
        <v>11.01339</v>
      </c>
    </row>
    <row r="3242" customFormat="false" ht="15" hidden="false" customHeight="false" outlineLevel="0" collapsed="false">
      <c r="A3242" s="0" t="n">
        <v>3241</v>
      </c>
      <c r="B3242" s="0" t="n">
        <v>1.5964</v>
      </c>
      <c r="C3242" s="0" t="n">
        <v>1.5963</v>
      </c>
      <c r="D3242" s="0" t="n">
        <v>34.66</v>
      </c>
      <c r="E3242" s="0" t="n">
        <v>34.6645</v>
      </c>
      <c r="F3242" s="0" t="n">
        <v>1510.9</v>
      </c>
      <c r="G3242" s="0" t="n">
        <v>1510.91</v>
      </c>
      <c r="H3242" s="0" t="n">
        <v>11.01337</v>
      </c>
    </row>
    <row r="3243" customFormat="false" ht="15" hidden="false" customHeight="false" outlineLevel="0" collapsed="false">
      <c r="A3243" s="0" t="n">
        <v>3242</v>
      </c>
      <c r="B3243" s="0" t="n">
        <v>1.5963</v>
      </c>
      <c r="C3243" s="0" t="n">
        <v>1.5962</v>
      </c>
      <c r="D3243" s="0" t="n">
        <v>34.66</v>
      </c>
      <c r="E3243" s="0" t="n">
        <v>34.6646</v>
      </c>
      <c r="F3243" s="0" t="n">
        <v>1510.92</v>
      </c>
      <c r="G3243" s="0" t="n">
        <v>1510.93</v>
      </c>
      <c r="H3243" s="0" t="n">
        <v>11.0134</v>
      </c>
    </row>
    <row r="3244" customFormat="false" ht="15" hidden="false" customHeight="false" outlineLevel="0" collapsed="false">
      <c r="A3244" s="0" t="n">
        <v>3243</v>
      </c>
      <c r="B3244" s="0" t="n">
        <v>1.5962</v>
      </c>
      <c r="C3244" s="0" t="n">
        <v>1.596</v>
      </c>
      <c r="D3244" s="0" t="n">
        <v>34.6599</v>
      </c>
      <c r="E3244" s="0" t="n">
        <v>34.6645</v>
      </c>
      <c r="F3244" s="0" t="n">
        <v>1510.94</v>
      </c>
      <c r="G3244" s="0" t="n">
        <v>1510.94</v>
      </c>
      <c r="H3244" s="0" t="n">
        <v>11.01343</v>
      </c>
    </row>
    <row r="3245" customFormat="false" ht="15" hidden="false" customHeight="false" outlineLevel="0" collapsed="false">
      <c r="A3245" s="0" t="n">
        <v>3244</v>
      </c>
      <c r="B3245" s="0" t="n">
        <v>1.5959</v>
      </c>
      <c r="C3245" s="0" t="n">
        <v>1.5957</v>
      </c>
      <c r="D3245" s="0" t="n">
        <v>34.66</v>
      </c>
      <c r="E3245" s="0" t="n">
        <v>34.6646</v>
      </c>
      <c r="F3245" s="0" t="n">
        <v>1510.95</v>
      </c>
      <c r="G3245" s="0" t="n">
        <v>1510.96</v>
      </c>
      <c r="H3245" s="0" t="n">
        <v>11.01351</v>
      </c>
    </row>
    <row r="3246" customFormat="false" ht="15" hidden="false" customHeight="false" outlineLevel="0" collapsed="false">
      <c r="A3246" s="0" t="n">
        <v>3245</v>
      </c>
      <c r="B3246" s="0" t="n">
        <v>1.5956</v>
      </c>
      <c r="C3246" s="0" t="n">
        <v>1.5955</v>
      </c>
      <c r="D3246" s="0" t="n">
        <v>34.66</v>
      </c>
      <c r="E3246" s="0" t="n">
        <v>34.6645</v>
      </c>
      <c r="F3246" s="0" t="n">
        <v>1510.97</v>
      </c>
      <c r="G3246" s="0" t="n">
        <v>1510.98</v>
      </c>
      <c r="H3246" s="0" t="n">
        <v>11.01358</v>
      </c>
    </row>
    <row r="3247" customFormat="false" ht="15" hidden="false" customHeight="false" outlineLevel="0" collapsed="false">
      <c r="A3247" s="0" t="n">
        <v>3246</v>
      </c>
      <c r="B3247" s="0" t="n">
        <v>1.5956</v>
      </c>
      <c r="C3247" s="0" t="n">
        <v>1.5956</v>
      </c>
      <c r="D3247" s="0" t="n">
        <v>34.6598</v>
      </c>
      <c r="E3247" s="0" t="n">
        <v>34.6643</v>
      </c>
      <c r="F3247" s="0" t="n">
        <v>1510.99</v>
      </c>
      <c r="G3247" s="0" t="n">
        <v>1510.99</v>
      </c>
      <c r="H3247" s="0" t="n">
        <v>11.01359</v>
      </c>
    </row>
    <row r="3248" customFormat="false" ht="15" hidden="false" customHeight="false" outlineLevel="0" collapsed="false">
      <c r="A3248" s="0" t="n">
        <v>3247</v>
      </c>
      <c r="B3248" s="0" t="n">
        <v>1.5947</v>
      </c>
      <c r="C3248" s="0" t="n">
        <v>1.5948</v>
      </c>
      <c r="D3248" s="0" t="n">
        <v>34.66</v>
      </c>
      <c r="E3248" s="0" t="n">
        <v>34.6644</v>
      </c>
      <c r="F3248" s="0" t="n">
        <v>1511</v>
      </c>
      <c r="G3248" s="0" t="n">
        <v>1511.01</v>
      </c>
      <c r="H3248" s="0" t="n">
        <v>11.01383</v>
      </c>
    </row>
    <row r="3249" customFormat="false" ht="15" hidden="false" customHeight="false" outlineLevel="0" collapsed="false">
      <c r="A3249" s="0" t="n">
        <v>3248</v>
      </c>
      <c r="B3249" s="0" t="n">
        <v>1.5933</v>
      </c>
      <c r="C3249" s="0" t="n">
        <v>1.5936</v>
      </c>
      <c r="D3249" s="0" t="n">
        <v>34.6601</v>
      </c>
      <c r="E3249" s="0" t="n">
        <v>34.6646</v>
      </c>
      <c r="F3249" s="0" t="n">
        <v>1511.01</v>
      </c>
      <c r="G3249" s="0" t="n">
        <v>1511.02</v>
      </c>
      <c r="H3249" s="0" t="n">
        <v>11.01421</v>
      </c>
    </row>
    <row r="3250" customFormat="false" ht="15" hidden="false" customHeight="false" outlineLevel="0" collapsed="false">
      <c r="A3250" s="0" t="n">
        <v>3249</v>
      </c>
      <c r="B3250" s="0" t="n">
        <v>1.5928</v>
      </c>
      <c r="C3250" s="0" t="n">
        <v>1.5927</v>
      </c>
      <c r="D3250" s="0" t="n">
        <v>34.6601</v>
      </c>
      <c r="E3250" s="0" t="n">
        <v>34.6646</v>
      </c>
      <c r="F3250" s="0" t="n">
        <v>1511.03</v>
      </c>
      <c r="G3250" s="0" t="n">
        <v>1511.03</v>
      </c>
      <c r="H3250" s="0" t="n">
        <v>11.01435</v>
      </c>
    </row>
    <row r="3251" customFormat="false" ht="15" hidden="false" customHeight="false" outlineLevel="0" collapsed="false">
      <c r="A3251" s="0" t="n">
        <v>3250</v>
      </c>
      <c r="B3251" s="0" t="n">
        <v>1.5927</v>
      </c>
      <c r="C3251" s="0" t="n">
        <v>1.5926</v>
      </c>
      <c r="D3251" s="0" t="n">
        <v>34.6601</v>
      </c>
      <c r="E3251" s="0" t="n">
        <v>34.6647</v>
      </c>
      <c r="F3251" s="0" t="n">
        <v>1511.05</v>
      </c>
      <c r="G3251" s="0" t="n">
        <v>1511.05</v>
      </c>
      <c r="H3251" s="0" t="n">
        <v>11.01438</v>
      </c>
    </row>
    <row r="3252" customFormat="false" ht="15" hidden="false" customHeight="false" outlineLevel="0" collapsed="false">
      <c r="A3252" s="0" t="n">
        <v>3251</v>
      </c>
      <c r="B3252" s="0" t="n">
        <v>1.5925</v>
      </c>
      <c r="C3252" s="0" t="n">
        <v>1.5924</v>
      </c>
      <c r="D3252" s="0" t="n">
        <v>34.6601</v>
      </c>
      <c r="E3252" s="0" t="n">
        <v>34.6647</v>
      </c>
      <c r="F3252" s="0" t="n">
        <v>1511.06</v>
      </c>
      <c r="G3252" s="0" t="n">
        <v>1511.07</v>
      </c>
      <c r="H3252" s="0" t="n">
        <v>11.01444</v>
      </c>
    </row>
    <row r="3253" customFormat="false" ht="15" hidden="false" customHeight="false" outlineLevel="0" collapsed="false">
      <c r="A3253" s="0" t="n">
        <v>3252</v>
      </c>
      <c r="B3253" s="0" t="n">
        <v>1.5924</v>
      </c>
      <c r="C3253" s="0" t="n">
        <v>1.5924</v>
      </c>
      <c r="D3253" s="0" t="n">
        <v>34.66</v>
      </c>
      <c r="E3253" s="0" t="n">
        <v>34.6645</v>
      </c>
      <c r="F3253" s="0" t="n">
        <v>1511.08</v>
      </c>
      <c r="G3253" s="0" t="n">
        <v>1511.09</v>
      </c>
      <c r="H3253" s="0" t="n">
        <v>11.01446</v>
      </c>
    </row>
    <row r="3254" customFormat="false" ht="15" hidden="false" customHeight="false" outlineLevel="0" collapsed="false">
      <c r="A3254" s="0" t="n">
        <v>3253</v>
      </c>
      <c r="B3254" s="0" t="n">
        <v>1.5924</v>
      </c>
      <c r="C3254" s="0" t="n">
        <v>1.5925</v>
      </c>
      <c r="D3254" s="0" t="n">
        <v>34.66</v>
      </c>
      <c r="E3254" s="0" t="n">
        <v>34.6645</v>
      </c>
      <c r="F3254" s="0" t="n">
        <v>1511.1</v>
      </c>
      <c r="G3254" s="0" t="n">
        <v>1511.1</v>
      </c>
      <c r="H3254" s="0" t="n">
        <v>11.01446</v>
      </c>
    </row>
    <row r="3255" customFormat="false" ht="15" hidden="false" customHeight="false" outlineLevel="0" collapsed="false">
      <c r="A3255" s="0" t="n">
        <v>3254</v>
      </c>
      <c r="B3255" s="0" t="n">
        <v>1.5913</v>
      </c>
      <c r="C3255" s="0" t="n">
        <v>1.5913</v>
      </c>
      <c r="D3255" s="0" t="n">
        <v>34.6602</v>
      </c>
      <c r="E3255" s="0" t="n">
        <v>34.6647</v>
      </c>
      <c r="F3255" s="0" t="n">
        <v>1511.11</v>
      </c>
      <c r="G3255" s="0" t="n">
        <v>1511.11</v>
      </c>
      <c r="H3255" s="0" t="n">
        <v>11.01477</v>
      </c>
    </row>
    <row r="3256" customFormat="false" ht="15" hidden="false" customHeight="false" outlineLevel="0" collapsed="false">
      <c r="A3256" s="0" t="n">
        <v>3255</v>
      </c>
      <c r="B3256" s="0" t="n">
        <v>1.5912</v>
      </c>
      <c r="C3256" s="0" t="n">
        <v>1.5911</v>
      </c>
      <c r="D3256" s="0" t="n">
        <v>34.6602</v>
      </c>
      <c r="E3256" s="0" t="n">
        <v>34.6648</v>
      </c>
      <c r="F3256" s="0" t="n">
        <v>1511.13</v>
      </c>
      <c r="G3256" s="0" t="n">
        <v>1511.13</v>
      </c>
      <c r="H3256" s="0" t="n">
        <v>11.01478</v>
      </c>
    </row>
    <row r="3257" customFormat="false" ht="15" hidden="false" customHeight="false" outlineLevel="0" collapsed="false">
      <c r="A3257" s="0" t="n">
        <v>3256</v>
      </c>
      <c r="B3257" s="0" t="n">
        <v>1.5915</v>
      </c>
      <c r="C3257" s="0" t="n">
        <v>1.5914</v>
      </c>
      <c r="D3257" s="0" t="n">
        <v>34.6603</v>
      </c>
      <c r="E3257" s="0" t="n">
        <v>34.6649</v>
      </c>
      <c r="F3257" s="0" t="n">
        <v>1511.15</v>
      </c>
      <c r="G3257" s="0" t="n">
        <v>1511.15</v>
      </c>
      <c r="H3257" s="0" t="n">
        <v>11.0147</v>
      </c>
    </row>
    <row r="3258" customFormat="false" ht="15" hidden="false" customHeight="false" outlineLevel="0" collapsed="false">
      <c r="A3258" s="0" t="n">
        <v>3257</v>
      </c>
      <c r="B3258" s="0" t="n">
        <v>1.5914</v>
      </c>
      <c r="C3258" s="0" t="n">
        <v>1.5912</v>
      </c>
      <c r="D3258" s="0" t="n">
        <v>34.6603</v>
      </c>
      <c r="E3258" s="0" t="n">
        <v>34.6648</v>
      </c>
      <c r="F3258" s="0" t="n">
        <v>1511.16</v>
      </c>
      <c r="G3258" s="0" t="n">
        <v>1511.17</v>
      </c>
      <c r="H3258" s="0" t="n">
        <v>11.01473</v>
      </c>
    </row>
    <row r="3259" customFormat="false" ht="15" hidden="false" customHeight="false" outlineLevel="0" collapsed="false">
      <c r="A3259" s="0" t="n">
        <v>3258</v>
      </c>
      <c r="B3259" s="0" t="n">
        <v>1.5913</v>
      </c>
      <c r="C3259" s="0" t="n">
        <v>1.5913</v>
      </c>
      <c r="D3259" s="0" t="n">
        <v>34.6603</v>
      </c>
      <c r="E3259" s="0" t="n">
        <v>34.6649</v>
      </c>
      <c r="F3259" s="0" t="n">
        <v>1511.18</v>
      </c>
      <c r="G3259" s="0" t="n">
        <v>1511.18</v>
      </c>
      <c r="H3259" s="0" t="n">
        <v>11.01476</v>
      </c>
    </row>
    <row r="3260" customFormat="false" ht="15" hidden="false" customHeight="false" outlineLevel="0" collapsed="false">
      <c r="A3260" s="0" t="n">
        <v>3259</v>
      </c>
      <c r="B3260" s="0" t="n">
        <v>1.5909</v>
      </c>
      <c r="C3260" s="0" t="n">
        <v>1.5908</v>
      </c>
      <c r="D3260" s="0" t="n">
        <v>34.6603</v>
      </c>
      <c r="E3260" s="0" t="n">
        <v>34.6649</v>
      </c>
      <c r="F3260" s="0" t="n">
        <v>1511.19</v>
      </c>
      <c r="G3260" s="0" t="n">
        <v>1511.2</v>
      </c>
      <c r="H3260" s="0" t="n">
        <v>11.01487</v>
      </c>
    </row>
    <row r="3261" customFormat="false" ht="15" hidden="false" customHeight="false" outlineLevel="0" collapsed="false">
      <c r="A3261" s="0" t="n">
        <v>3260</v>
      </c>
      <c r="B3261" s="0" t="n">
        <v>1.5907</v>
      </c>
      <c r="C3261" s="0" t="n">
        <v>1.5904</v>
      </c>
      <c r="D3261" s="0" t="n">
        <v>34.6603</v>
      </c>
      <c r="E3261" s="0" t="n">
        <v>34.665</v>
      </c>
      <c r="F3261" s="0" t="n">
        <v>1511.21</v>
      </c>
      <c r="G3261" s="0" t="n">
        <v>1511.22</v>
      </c>
      <c r="H3261" s="0" t="n">
        <v>11.01493</v>
      </c>
    </row>
    <row r="3262" customFormat="false" ht="15" hidden="false" customHeight="false" outlineLevel="0" collapsed="false">
      <c r="A3262" s="0" t="n">
        <v>3261</v>
      </c>
      <c r="B3262" s="0" t="n">
        <v>1.5904</v>
      </c>
      <c r="C3262" s="0" t="n">
        <v>1.5904</v>
      </c>
      <c r="D3262" s="0" t="n">
        <v>34.6603</v>
      </c>
      <c r="E3262" s="0" t="n">
        <v>34.6649</v>
      </c>
      <c r="F3262" s="0" t="n">
        <v>1511.23</v>
      </c>
      <c r="G3262" s="0" t="n">
        <v>1511.23</v>
      </c>
      <c r="H3262" s="0" t="n">
        <v>11.015</v>
      </c>
    </row>
    <row r="3263" customFormat="false" ht="15" hidden="false" customHeight="false" outlineLevel="0" collapsed="false">
      <c r="A3263" s="0" t="n">
        <v>3262</v>
      </c>
      <c r="B3263" s="0" t="n">
        <v>1.5898</v>
      </c>
      <c r="C3263" s="0" t="n">
        <v>1.5897</v>
      </c>
      <c r="D3263" s="0" t="n">
        <v>34.6605</v>
      </c>
      <c r="E3263" s="0" t="n">
        <v>34.665</v>
      </c>
      <c r="F3263" s="0" t="n">
        <v>1511.24</v>
      </c>
      <c r="G3263" s="0" t="n">
        <v>1511.25</v>
      </c>
      <c r="H3263" s="0" t="n">
        <v>11.01516</v>
      </c>
    </row>
    <row r="3264" customFormat="false" ht="15" hidden="false" customHeight="false" outlineLevel="0" collapsed="false">
      <c r="A3264" s="0" t="n">
        <v>3263</v>
      </c>
      <c r="B3264" s="0" t="n">
        <v>1.5891</v>
      </c>
      <c r="C3264" s="0" t="n">
        <v>1.589</v>
      </c>
      <c r="D3264" s="0" t="n">
        <v>34.6604</v>
      </c>
      <c r="E3264" s="0" t="n">
        <v>34.665</v>
      </c>
      <c r="F3264" s="0" t="n">
        <v>1511.26</v>
      </c>
      <c r="G3264" s="0" t="n">
        <v>1511.26</v>
      </c>
      <c r="H3264" s="0" t="n">
        <v>11.01536</v>
      </c>
    </row>
    <row r="3265" customFormat="false" ht="15" hidden="false" customHeight="false" outlineLevel="0" collapsed="false">
      <c r="A3265" s="0" t="n">
        <v>3264</v>
      </c>
      <c r="B3265" s="0" t="n">
        <v>1.5885</v>
      </c>
      <c r="C3265" s="0" t="n">
        <v>1.5884</v>
      </c>
      <c r="D3265" s="0" t="n">
        <v>34.6603</v>
      </c>
      <c r="E3265" s="0" t="n">
        <v>34.6649</v>
      </c>
      <c r="F3265" s="0" t="n">
        <v>1511.27</v>
      </c>
      <c r="G3265" s="0" t="n">
        <v>1511.28</v>
      </c>
      <c r="H3265" s="0" t="n">
        <v>11.01554</v>
      </c>
    </row>
    <row r="3266" customFormat="false" ht="15" hidden="false" customHeight="false" outlineLevel="0" collapsed="false">
      <c r="A3266" s="0" t="n">
        <v>3265</v>
      </c>
      <c r="B3266" s="0" t="n">
        <v>1.5882</v>
      </c>
      <c r="C3266" s="0" t="n">
        <v>1.5882</v>
      </c>
      <c r="D3266" s="0" t="n">
        <v>34.6606</v>
      </c>
      <c r="E3266" s="0" t="n">
        <v>34.665</v>
      </c>
      <c r="F3266" s="0" t="n">
        <v>1511.29</v>
      </c>
      <c r="G3266" s="0" t="n">
        <v>1511.3</v>
      </c>
      <c r="H3266" s="0" t="n">
        <v>11.01559</v>
      </c>
    </row>
    <row r="3267" customFormat="false" ht="15" hidden="false" customHeight="false" outlineLevel="0" collapsed="false">
      <c r="A3267" s="0" t="n">
        <v>3266</v>
      </c>
      <c r="B3267" s="0" t="n">
        <v>1.5877</v>
      </c>
      <c r="C3267" s="0" t="n">
        <v>1.5877</v>
      </c>
      <c r="D3267" s="0" t="n">
        <v>34.6607</v>
      </c>
      <c r="E3267" s="0" t="n">
        <v>34.6651</v>
      </c>
      <c r="F3267" s="0" t="n">
        <v>1511.31</v>
      </c>
      <c r="G3267" s="0" t="n">
        <v>1511.31</v>
      </c>
      <c r="H3267" s="0" t="n">
        <v>11.01574</v>
      </c>
    </row>
    <row r="3268" customFormat="false" ht="15" hidden="false" customHeight="false" outlineLevel="0" collapsed="false">
      <c r="A3268" s="0" t="n">
        <v>3267</v>
      </c>
      <c r="B3268" s="0" t="n">
        <v>1.5866</v>
      </c>
      <c r="C3268" s="0" t="n">
        <v>1.5865</v>
      </c>
      <c r="D3268" s="0" t="n">
        <v>34.6606</v>
      </c>
      <c r="E3268" s="0" t="n">
        <v>34.6653</v>
      </c>
      <c r="F3268" s="0" t="n">
        <v>1511.32</v>
      </c>
      <c r="G3268" s="0" t="n">
        <v>1511.32</v>
      </c>
      <c r="H3268" s="0" t="n">
        <v>11.01604</v>
      </c>
    </row>
    <row r="3269" customFormat="false" ht="15" hidden="false" customHeight="false" outlineLevel="0" collapsed="false">
      <c r="A3269" s="0" t="n">
        <v>3268</v>
      </c>
      <c r="B3269" s="0" t="n">
        <v>1.586</v>
      </c>
      <c r="C3269" s="0" t="n">
        <v>1.5859</v>
      </c>
      <c r="D3269" s="0" t="n">
        <v>34.6606</v>
      </c>
      <c r="E3269" s="0" t="n">
        <v>34.6652</v>
      </c>
      <c r="F3269" s="0" t="n">
        <v>1511.33</v>
      </c>
      <c r="G3269" s="0" t="n">
        <v>1511.34</v>
      </c>
      <c r="H3269" s="0" t="n">
        <v>11.01621</v>
      </c>
    </row>
    <row r="3270" customFormat="false" ht="15" hidden="false" customHeight="false" outlineLevel="0" collapsed="false">
      <c r="A3270" s="0" t="n">
        <v>3269</v>
      </c>
      <c r="B3270" s="0" t="n">
        <v>1.5859</v>
      </c>
      <c r="C3270" s="0" t="n">
        <v>1.5859</v>
      </c>
      <c r="D3270" s="0" t="n">
        <v>34.6607</v>
      </c>
      <c r="E3270" s="0" t="n">
        <v>34.6652</v>
      </c>
      <c r="F3270" s="0" t="n">
        <v>1511.35</v>
      </c>
      <c r="G3270" s="0" t="n">
        <v>1511.36</v>
      </c>
      <c r="H3270" s="0" t="n">
        <v>11.01624</v>
      </c>
    </row>
    <row r="3271" customFormat="false" ht="15" hidden="false" customHeight="false" outlineLevel="0" collapsed="false">
      <c r="A3271" s="0" t="n">
        <v>3270</v>
      </c>
      <c r="B3271" s="0" t="n">
        <v>1.5854</v>
      </c>
      <c r="C3271" s="0" t="n">
        <v>1.5853</v>
      </c>
      <c r="D3271" s="0" t="n">
        <v>34.6609</v>
      </c>
      <c r="E3271" s="0" t="n">
        <v>34.6654</v>
      </c>
      <c r="F3271" s="0" t="n">
        <v>1511.37</v>
      </c>
      <c r="G3271" s="0" t="n">
        <v>1511.37</v>
      </c>
      <c r="H3271" s="0" t="n">
        <v>11.01638</v>
      </c>
    </row>
    <row r="3272" customFormat="false" ht="15" hidden="false" customHeight="false" outlineLevel="0" collapsed="false">
      <c r="A3272" s="0" t="n">
        <v>3271</v>
      </c>
      <c r="B3272" s="0" t="n">
        <v>1.5852</v>
      </c>
      <c r="C3272" s="0" t="n">
        <v>1.5852</v>
      </c>
      <c r="D3272" s="0" t="n">
        <v>34.6608</v>
      </c>
      <c r="E3272" s="0" t="n">
        <v>34.6654</v>
      </c>
      <c r="F3272" s="0" t="n">
        <v>1511.38</v>
      </c>
      <c r="G3272" s="0" t="n">
        <v>1511.39</v>
      </c>
      <c r="H3272" s="0" t="n">
        <v>11.01642</v>
      </c>
    </row>
    <row r="3273" customFormat="false" ht="15" hidden="false" customHeight="false" outlineLevel="0" collapsed="false">
      <c r="A3273" s="0" t="n">
        <v>3272</v>
      </c>
      <c r="B3273" s="0" t="n">
        <v>1.5843</v>
      </c>
      <c r="C3273" s="0" t="n">
        <v>1.5842</v>
      </c>
      <c r="D3273" s="0" t="n">
        <v>34.6609</v>
      </c>
      <c r="E3273" s="0" t="n">
        <v>34.6654</v>
      </c>
      <c r="F3273" s="0" t="n">
        <v>1511.39</v>
      </c>
      <c r="G3273" s="0" t="n">
        <v>1511.4</v>
      </c>
      <c r="H3273" s="0" t="n">
        <v>11.01667</v>
      </c>
    </row>
    <row r="3274" customFormat="false" ht="15" hidden="false" customHeight="false" outlineLevel="0" collapsed="false">
      <c r="A3274" s="0" t="n">
        <v>3273</v>
      </c>
      <c r="B3274" s="0" t="n">
        <v>1.5841</v>
      </c>
      <c r="C3274" s="0" t="n">
        <v>1.5839</v>
      </c>
      <c r="D3274" s="0" t="n">
        <v>34.661</v>
      </c>
      <c r="E3274" s="0" t="n">
        <v>34.6655</v>
      </c>
      <c r="F3274" s="0" t="n">
        <v>1511.41</v>
      </c>
      <c r="G3274" s="0" t="n">
        <v>1511.42</v>
      </c>
      <c r="H3274" s="0" t="n">
        <v>11.01672</v>
      </c>
    </row>
    <row r="3275" customFormat="false" ht="15" hidden="false" customHeight="false" outlineLevel="0" collapsed="false">
      <c r="A3275" s="0" t="n">
        <v>3274</v>
      </c>
      <c r="B3275" s="0" t="n">
        <v>1.5839</v>
      </c>
      <c r="C3275" s="0" t="n">
        <v>1.5838</v>
      </c>
      <c r="D3275" s="0" t="n">
        <v>34.661</v>
      </c>
      <c r="E3275" s="0" t="n">
        <v>34.6656</v>
      </c>
      <c r="F3275" s="0" t="n">
        <v>1511.43</v>
      </c>
      <c r="G3275" s="0" t="n">
        <v>1511.43</v>
      </c>
      <c r="H3275" s="0" t="n">
        <v>11.01676</v>
      </c>
    </row>
    <row r="3276" customFormat="false" ht="15" hidden="false" customHeight="false" outlineLevel="0" collapsed="false">
      <c r="A3276" s="0" t="n">
        <v>3275</v>
      </c>
      <c r="B3276" s="0" t="n">
        <v>1.5839</v>
      </c>
      <c r="C3276" s="0" t="n">
        <v>1.5838</v>
      </c>
      <c r="D3276" s="0" t="n">
        <v>34.661</v>
      </c>
      <c r="E3276" s="0" t="n">
        <v>34.6655</v>
      </c>
      <c r="F3276" s="0" t="n">
        <v>1511.45</v>
      </c>
      <c r="G3276" s="0" t="n">
        <v>1511.45</v>
      </c>
      <c r="H3276" s="0" t="n">
        <v>11.01677</v>
      </c>
    </row>
    <row r="3277" customFormat="false" ht="15" hidden="false" customHeight="false" outlineLevel="0" collapsed="false">
      <c r="A3277" s="0" t="n">
        <v>3276</v>
      </c>
      <c r="B3277" s="0" t="n">
        <v>1.584</v>
      </c>
      <c r="C3277" s="0" t="n">
        <v>1.5838</v>
      </c>
      <c r="D3277" s="0" t="n">
        <v>34.661</v>
      </c>
      <c r="E3277" s="0" t="n">
        <v>34.6655</v>
      </c>
      <c r="F3277" s="0" t="n">
        <v>1511.46</v>
      </c>
      <c r="G3277" s="0" t="n">
        <v>1511.47</v>
      </c>
      <c r="H3277" s="0" t="n">
        <v>11.01676</v>
      </c>
    </row>
    <row r="3278" customFormat="false" ht="15" hidden="false" customHeight="false" outlineLevel="0" collapsed="false">
      <c r="A3278" s="0" t="n">
        <v>3277</v>
      </c>
      <c r="B3278" s="0" t="n">
        <v>1.5839</v>
      </c>
      <c r="C3278" s="0" t="n">
        <v>1.5838</v>
      </c>
      <c r="D3278" s="0" t="n">
        <v>34.6608</v>
      </c>
      <c r="E3278" s="0" t="n">
        <v>34.6654</v>
      </c>
      <c r="F3278" s="0" t="n">
        <v>1511.48</v>
      </c>
      <c r="G3278" s="0" t="n">
        <v>1511.49</v>
      </c>
      <c r="H3278" s="0" t="n">
        <v>11.0168</v>
      </c>
    </row>
    <row r="3279" customFormat="false" ht="15" hidden="false" customHeight="false" outlineLevel="0" collapsed="false">
      <c r="A3279" s="0" t="n">
        <v>3278</v>
      </c>
      <c r="B3279" s="0" t="n">
        <v>1.5841</v>
      </c>
      <c r="C3279" s="0" t="n">
        <v>1.584</v>
      </c>
      <c r="D3279" s="0" t="n">
        <v>34.6609</v>
      </c>
      <c r="E3279" s="0" t="n">
        <v>34.6655</v>
      </c>
      <c r="F3279" s="0" t="n">
        <v>1511.5</v>
      </c>
      <c r="G3279" s="0" t="n">
        <v>1511.51</v>
      </c>
      <c r="H3279" s="0" t="n">
        <v>11.01672</v>
      </c>
    </row>
    <row r="3280" customFormat="false" ht="15" hidden="false" customHeight="false" outlineLevel="0" collapsed="false">
      <c r="A3280" s="0" t="n">
        <v>3279</v>
      </c>
      <c r="B3280" s="0" t="n">
        <v>1.5842</v>
      </c>
      <c r="C3280" s="0" t="n">
        <v>1.5841</v>
      </c>
      <c r="D3280" s="0" t="n">
        <v>34.661</v>
      </c>
      <c r="E3280" s="0" t="n">
        <v>34.6655</v>
      </c>
      <c r="F3280" s="0" t="n">
        <v>1511.52</v>
      </c>
      <c r="G3280" s="0" t="n">
        <v>1511.52</v>
      </c>
      <c r="H3280" s="0" t="n">
        <v>11.01669</v>
      </c>
    </row>
    <row r="3281" customFormat="false" ht="15" hidden="false" customHeight="false" outlineLevel="0" collapsed="false">
      <c r="A3281" s="0" t="n">
        <v>3280</v>
      </c>
      <c r="B3281" s="0" t="n">
        <v>1.5841</v>
      </c>
      <c r="C3281" s="0" t="n">
        <v>1.584</v>
      </c>
      <c r="D3281" s="0" t="n">
        <v>34.661</v>
      </c>
      <c r="E3281" s="0" t="n">
        <v>34.6655</v>
      </c>
      <c r="F3281" s="0" t="n">
        <v>1511.54</v>
      </c>
      <c r="G3281" s="0" t="n">
        <v>1511.54</v>
      </c>
      <c r="H3281" s="0" t="n">
        <v>11.01672</v>
      </c>
    </row>
    <row r="3282" customFormat="false" ht="15" hidden="false" customHeight="false" outlineLevel="0" collapsed="false">
      <c r="A3282" s="0" t="n">
        <v>3281</v>
      </c>
      <c r="B3282" s="0" t="n">
        <v>1.584</v>
      </c>
      <c r="C3282" s="0" t="n">
        <v>1.5839</v>
      </c>
      <c r="D3282" s="0" t="n">
        <v>34.6609</v>
      </c>
      <c r="E3282" s="0" t="n">
        <v>34.6655</v>
      </c>
      <c r="F3282" s="0" t="n">
        <v>1511.55</v>
      </c>
      <c r="G3282" s="0" t="n">
        <v>1511.56</v>
      </c>
      <c r="H3282" s="0" t="n">
        <v>11.01674</v>
      </c>
    </row>
    <row r="3283" customFormat="false" ht="15" hidden="false" customHeight="false" outlineLevel="0" collapsed="false">
      <c r="A3283" s="0" t="n">
        <v>3282</v>
      </c>
      <c r="B3283" s="0" t="n">
        <v>1.5841</v>
      </c>
      <c r="C3283" s="0" t="n">
        <v>1.5839</v>
      </c>
      <c r="D3283" s="0" t="n">
        <v>34.6609</v>
      </c>
      <c r="E3283" s="0" t="n">
        <v>34.6655</v>
      </c>
      <c r="F3283" s="0" t="n">
        <v>1511.57</v>
      </c>
      <c r="G3283" s="0" t="n">
        <v>1511.58</v>
      </c>
      <c r="H3283" s="0" t="n">
        <v>11.01671</v>
      </c>
    </row>
    <row r="3284" customFormat="false" ht="15" hidden="false" customHeight="false" outlineLevel="0" collapsed="false">
      <c r="A3284" s="0" t="n">
        <v>3283</v>
      </c>
      <c r="B3284" s="0" t="n">
        <v>1.5842</v>
      </c>
      <c r="C3284" s="0" t="n">
        <v>1.584</v>
      </c>
      <c r="D3284" s="0" t="n">
        <v>34.661</v>
      </c>
      <c r="E3284" s="0" t="n">
        <v>34.6655</v>
      </c>
      <c r="F3284" s="0" t="n">
        <v>1511.59</v>
      </c>
      <c r="G3284" s="0" t="n">
        <v>1511.59</v>
      </c>
      <c r="H3284" s="0" t="n">
        <v>11.01669</v>
      </c>
    </row>
    <row r="3285" customFormat="false" ht="15" hidden="false" customHeight="false" outlineLevel="0" collapsed="false">
      <c r="A3285" s="0" t="n">
        <v>3284</v>
      </c>
      <c r="B3285" s="0" t="n">
        <v>1.5842</v>
      </c>
      <c r="C3285" s="0" t="n">
        <v>1.584</v>
      </c>
      <c r="D3285" s="0" t="n">
        <v>34.6608</v>
      </c>
      <c r="E3285" s="0" t="n">
        <v>34.6654</v>
      </c>
      <c r="F3285" s="0" t="n">
        <v>1511.61</v>
      </c>
      <c r="G3285" s="0" t="n">
        <v>1511.61</v>
      </c>
      <c r="H3285" s="0" t="n">
        <v>11.01669</v>
      </c>
    </row>
    <row r="3286" customFormat="false" ht="15" hidden="false" customHeight="false" outlineLevel="0" collapsed="false">
      <c r="A3286" s="0" t="n">
        <v>3285</v>
      </c>
      <c r="B3286" s="0" t="n">
        <v>1.5842</v>
      </c>
      <c r="C3286" s="0" t="n">
        <v>1.5842</v>
      </c>
      <c r="D3286" s="0" t="n">
        <v>34.6609</v>
      </c>
      <c r="E3286" s="0" t="n">
        <v>34.6653</v>
      </c>
      <c r="F3286" s="0" t="n">
        <v>1511.62</v>
      </c>
      <c r="G3286" s="0" t="n">
        <v>1511.63</v>
      </c>
      <c r="H3286" s="0" t="n">
        <v>11.0167</v>
      </c>
    </row>
    <row r="3287" customFormat="false" ht="15" hidden="false" customHeight="false" outlineLevel="0" collapsed="false">
      <c r="A3287" s="0" t="n">
        <v>3286</v>
      </c>
      <c r="B3287" s="0" t="n">
        <v>1.5835</v>
      </c>
      <c r="C3287" s="0" t="n">
        <v>1.5835</v>
      </c>
      <c r="D3287" s="0" t="n">
        <v>34.661</v>
      </c>
      <c r="E3287" s="0" t="n">
        <v>34.6655</v>
      </c>
      <c r="F3287" s="0" t="n">
        <v>1511.64</v>
      </c>
      <c r="G3287" s="0" t="n">
        <v>1511.64</v>
      </c>
      <c r="H3287" s="0" t="n">
        <v>11.01689</v>
      </c>
    </row>
    <row r="3288" customFormat="false" ht="15" hidden="false" customHeight="false" outlineLevel="0" collapsed="false">
      <c r="A3288" s="0" t="n">
        <v>3287</v>
      </c>
      <c r="B3288" s="0" t="n">
        <v>1.5835</v>
      </c>
      <c r="C3288" s="0" t="n">
        <v>1.5836</v>
      </c>
      <c r="D3288" s="0" t="n">
        <v>34.661</v>
      </c>
      <c r="E3288" s="0" t="n">
        <v>34.6656</v>
      </c>
      <c r="F3288" s="0" t="n">
        <v>1511.65</v>
      </c>
      <c r="G3288" s="0" t="n">
        <v>1511.66</v>
      </c>
      <c r="H3288" s="0" t="n">
        <v>11.01687</v>
      </c>
    </row>
    <row r="3289" customFormat="false" ht="15" hidden="false" customHeight="false" outlineLevel="0" collapsed="false">
      <c r="A3289" s="0" t="n">
        <v>3288</v>
      </c>
      <c r="B3289" s="0" t="n">
        <v>1.5836</v>
      </c>
      <c r="C3289" s="0" t="n">
        <v>1.5836</v>
      </c>
      <c r="D3289" s="0" t="n">
        <v>34.661</v>
      </c>
      <c r="E3289" s="0" t="n">
        <v>34.6656</v>
      </c>
      <c r="F3289" s="0" t="n">
        <v>1511.67</v>
      </c>
      <c r="G3289" s="0" t="n">
        <v>1511.68</v>
      </c>
      <c r="H3289" s="0" t="n">
        <v>11.01684</v>
      </c>
    </row>
    <row r="3290" customFormat="false" ht="15" hidden="false" customHeight="false" outlineLevel="0" collapsed="false">
      <c r="A3290" s="0" t="n">
        <v>3289</v>
      </c>
      <c r="B3290" s="0" t="n">
        <v>1.5835</v>
      </c>
      <c r="C3290" s="0" t="n">
        <v>1.5833</v>
      </c>
      <c r="D3290" s="0" t="n">
        <v>34.661</v>
      </c>
      <c r="E3290" s="0" t="n">
        <v>34.6657</v>
      </c>
      <c r="F3290" s="0" t="n">
        <v>1511.69</v>
      </c>
      <c r="G3290" s="0" t="n">
        <v>1511.7</v>
      </c>
      <c r="H3290" s="0" t="n">
        <v>11.01689</v>
      </c>
    </row>
    <row r="3291" customFormat="false" ht="15" hidden="false" customHeight="false" outlineLevel="0" collapsed="false">
      <c r="A3291" s="0" t="n">
        <v>3290</v>
      </c>
      <c r="B3291" s="0" t="n">
        <v>1.5835</v>
      </c>
      <c r="C3291" s="0" t="n">
        <v>1.5834</v>
      </c>
      <c r="D3291" s="0" t="n">
        <v>34.661</v>
      </c>
      <c r="E3291" s="0" t="n">
        <v>34.6655</v>
      </c>
      <c r="F3291" s="0" t="n">
        <v>1511.71</v>
      </c>
      <c r="G3291" s="0" t="n">
        <v>1511.71</v>
      </c>
      <c r="H3291" s="0" t="n">
        <v>11.01689</v>
      </c>
    </row>
    <row r="3292" customFormat="false" ht="15" hidden="false" customHeight="false" outlineLevel="0" collapsed="false">
      <c r="A3292" s="0" t="n">
        <v>3291</v>
      </c>
      <c r="B3292" s="0" t="n">
        <v>1.5838</v>
      </c>
      <c r="C3292" s="0" t="n">
        <v>1.5837</v>
      </c>
      <c r="D3292" s="0" t="n">
        <v>34.661</v>
      </c>
      <c r="E3292" s="0" t="n">
        <v>34.6655</v>
      </c>
      <c r="F3292" s="0" t="n">
        <v>1511.73</v>
      </c>
      <c r="G3292" s="0" t="n">
        <v>1511.73</v>
      </c>
      <c r="H3292" s="0" t="n">
        <v>11.01679</v>
      </c>
    </row>
    <row r="3293" customFormat="false" ht="15" hidden="false" customHeight="false" outlineLevel="0" collapsed="false">
      <c r="A3293" s="0" t="n">
        <v>3292</v>
      </c>
      <c r="B3293" s="0" t="n">
        <v>1.5844</v>
      </c>
      <c r="C3293" s="0" t="n">
        <v>1.5844</v>
      </c>
      <c r="D3293" s="0" t="n">
        <v>34.661</v>
      </c>
      <c r="E3293" s="0" t="n">
        <v>34.6654</v>
      </c>
      <c r="F3293" s="0" t="n">
        <v>1511.75</v>
      </c>
      <c r="G3293" s="0" t="n">
        <v>1511.75</v>
      </c>
      <c r="H3293" s="0" t="n">
        <v>11.01662</v>
      </c>
    </row>
    <row r="3294" customFormat="false" ht="15" hidden="false" customHeight="false" outlineLevel="0" collapsed="false">
      <c r="A3294" s="0" t="n">
        <v>3293</v>
      </c>
      <c r="B3294" s="0" t="n">
        <v>1.5844</v>
      </c>
      <c r="C3294" s="0" t="n">
        <v>1.5844</v>
      </c>
      <c r="D3294" s="0" t="n">
        <v>34.6609</v>
      </c>
      <c r="E3294" s="0" t="n">
        <v>34.6656</v>
      </c>
      <c r="F3294" s="0" t="n">
        <v>1511.76</v>
      </c>
      <c r="G3294" s="0" t="n">
        <v>1511.77</v>
      </c>
      <c r="H3294" s="0" t="n">
        <v>11.01664</v>
      </c>
    </row>
    <row r="3295" customFormat="false" ht="15" hidden="false" customHeight="false" outlineLevel="0" collapsed="false">
      <c r="A3295" s="0" t="n">
        <v>3294</v>
      </c>
      <c r="B3295" s="0" t="n">
        <v>1.5846</v>
      </c>
      <c r="C3295" s="0" t="n">
        <v>1.5845</v>
      </c>
      <c r="D3295" s="0" t="n">
        <v>34.6609</v>
      </c>
      <c r="E3295" s="0" t="n">
        <v>34.6654</v>
      </c>
      <c r="F3295" s="0" t="n">
        <v>1511.78</v>
      </c>
      <c r="G3295" s="0" t="n">
        <v>1511.79</v>
      </c>
      <c r="H3295" s="0" t="n">
        <v>11.01657</v>
      </c>
    </row>
    <row r="3296" customFormat="false" ht="15" hidden="false" customHeight="false" outlineLevel="0" collapsed="false">
      <c r="A3296" s="0" t="n">
        <v>3295</v>
      </c>
      <c r="B3296" s="0" t="n">
        <v>1.5848</v>
      </c>
      <c r="C3296" s="0" t="n">
        <v>1.5847</v>
      </c>
      <c r="D3296" s="0" t="n">
        <v>34.661</v>
      </c>
      <c r="E3296" s="0" t="n">
        <v>34.6655</v>
      </c>
      <c r="F3296" s="0" t="n">
        <v>1511.8</v>
      </c>
      <c r="G3296" s="0" t="n">
        <v>1511.81</v>
      </c>
      <c r="H3296" s="0" t="n">
        <v>11.0165</v>
      </c>
    </row>
    <row r="3297" customFormat="false" ht="15" hidden="false" customHeight="false" outlineLevel="0" collapsed="false">
      <c r="A3297" s="0" t="n">
        <v>3296</v>
      </c>
      <c r="B3297" s="0" t="n">
        <v>1.5851</v>
      </c>
      <c r="C3297" s="0" t="n">
        <v>1.585</v>
      </c>
      <c r="D3297" s="0" t="n">
        <v>34.6609</v>
      </c>
      <c r="E3297" s="0" t="n">
        <v>34.6655</v>
      </c>
      <c r="F3297" s="0" t="n">
        <v>1511.82</v>
      </c>
      <c r="G3297" s="0" t="n">
        <v>1511.83</v>
      </c>
      <c r="H3297" s="0" t="n">
        <v>11.01643</v>
      </c>
    </row>
    <row r="3298" customFormat="false" ht="15" hidden="false" customHeight="false" outlineLevel="0" collapsed="false">
      <c r="A3298" s="0" t="n">
        <v>3297</v>
      </c>
      <c r="B3298" s="0" t="n">
        <v>1.5852</v>
      </c>
      <c r="C3298" s="0" t="n">
        <v>1.585</v>
      </c>
      <c r="D3298" s="0" t="n">
        <v>34.661</v>
      </c>
      <c r="E3298" s="0" t="n">
        <v>34.6655</v>
      </c>
      <c r="F3298" s="0" t="n">
        <v>1511.84</v>
      </c>
      <c r="G3298" s="0" t="n">
        <v>1511.84</v>
      </c>
      <c r="H3298" s="0" t="n">
        <v>11.01642</v>
      </c>
    </row>
    <row r="3299" customFormat="false" ht="15" hidden="false" customHeight="false" outlineLevel="0" collapsed="false">
      <c r="A3299" s="0" t="n">
        <v>3298</v>
      </c>
      <c r="B3299" s="0" t="n">
        <v>1.5851</v>
      </c>
      <c r="C3299" s="0" t="n">
        <v>1.585</v>
      </c>
      <c r="D3299" s="0" t="n">
        <v>34.6609</v>
      </c>
      <c r="E3299" s="0" t="n">
        <v>34.6656</v>
      </c>
      <c r="F3299" s="0" t="n">
        <v>1511.85</v>
      </c>
      <c r="G3299" s="0" t="n">
        <v>1511.86</v>
      </c>
      <c r="H3299" s="0" t="n">
        <v>11.01644</v>
      </c>
    </row>
    <row r="3300" customFormat="false" ht="15" hidden="false" customHeight="false" outlineLevel="0" collapsed="false">
      <c r="A3300" s="0" t="n">
        <v>3299</v>
      </c>
      <c r="B3300" s="0" t="n">
        <v>1.5851</v>
      </c>
      <c r="C3300" s="0" t="n">
        <v>1.5851</v>
      </c>
      <c r="D3300" s="0" t="n">
        <v>34.6608</v>
      </c>
      <c r="E3300" s="0" t="n">
        <v>34.6654</v>
      </c>
      <c r="F3300" s="0" t="n">
        <v>1511.87</v>
      </c>
      <c r="G3300" s="0" t="n">
        <v>1511.88</v>
      </c>
      <c r="H3300" s="0" t="n">
        <v>11.01644</v>
      </c>
    </row>
    <row r="3301" customFormat="false" ht="15" hidden="false" customHeight="false" outlineLevel="0" collapsed="false">
      <c r="A3301" s="0" t="n">
        <v>3300</v>
      </c>
      <c r="B3301" s="0" t="n">
        <v>1.5852</v>
      </c>
      <c r="C3301" s="0" t="n">
        <v>1.5852</v>
      </c>
      <c r="D3301" s="0" t="n">
        <v>34.6608</v>
      </c>
      <c r="E3301" s="0" t="n">
        <v>34.6652</v>
      </c>
      <c r="F3301" s="0" t="n">
        <v>1511.89</v>
      </c>
      <c r="G3301" s="0" t="n">
        <v>1511.9</v>
      </c>
      <c r="H3301" s="0" t="n">
        <v>11.01642</v>
      </c>
    </row>
    <row r="3302" customFormat="false" ht="15" hidden="false" customHeight="false" outlineLevel="0" collapsed="false">
      <c r="A3302" s="0" t="n">
        <v>3301</v>
      </c>
      <c r="B3302" s="0" t="n">
        <v>1.585</v>
      </c>
      <c r="C3302" s="0" t="n">
        <v>1.5848</v>
      </c>
      <c r="D3302" s="0" t="n">
        <v>34.6609</v>
      </c>
      <c r="E3302" s="0" t="n">
        <v>34.6655</v>
      </c>
      <c r="F3302" s="0" t="n">
        <v>1511.91</v>
      </c>
      <c r="G3302" s="0" t="n">
        <v>1511.91</v>
      </c>
      <c r="H3302" s="0" t="n">
        <v>11.01647</v>
      </c>
    </row>
    <row r="3303" customFormat="false" ht="15" hidden="false" customHeight="false" outlineLevel="0" collapsed="false">
      <c r="A3303" s="0" t="n">
        <v>3302</v>
      </c>
      <c r="B3303" s="0" t="n">
        <v>1.5849</v>
      </c>
      <c r="C3303" s="0" t="n">
        <v>1.5848</v>
      </c>
      <c r="D3303" s="0" t="n">
        <v>34.6611</v>
      </c>
      <c r="E3303" s="0" t="n">
        <v>34.6655</v>
      </c>
      <c r="F3303" s="0" t="n">
        <v>1511.92</v>
      </c>
      <c r="G3303" s="0" t="n">
        <v>1511.93</v>
      </c>
      <c r="H3303" s="0" t="n">
        <v>11.01649</v>
      </c>
    </row>
    <row r="3304" customFormat="false" ht="15" hidden="false" customHeight="false" outlineLevel="0" collapsed="false">
      <c r="A3304" s="0" t="n">
        <v>3303</v>
      </c>
      <c r="B3304" s="0" t="n">
        <v>1.5851</v>
      </c>
      <c r="C3304" s="0" t="n">
        <v>1.585</v>
      </c>
      <c r="D3304" s="0" t="n">
        <v>34.6609</v>
      </c>
      <c r="E3304" s="0" t="n">
        <v>34.6655</v>
      </c>
      <c r="F3304" s="0" t="n">
        <v>1511.94</v>
      </c>
      <c r="G3304" s="0" t="n">
        <v>1511.95</v>
      </c>
      <c r="H3304" s="0" t="n">
        <v>11.01643</v>
      </c>
    </row>
    <row r="3305" customFormat="false" ht="15" hidden="false" customHeight="false" outlineLevel="0" collapsed="false">
      <c r="A3305" s="0" t="n">
        <v>3304</v>
      </c>
      <c r="B3305" s="0" t="n">
        <v>1.5852</v>
      </c>
      <c r="C3305" s="0" t="n">
        <v>1.585</v>
      </c>
      <c r="D3305" s="0" t="n">
        <v>34.661</v>
      </c>
      <c r="E3305" s="0" t="n">
        <v>34.6656</v>
      </c>
      <c r="F3305" s="0" t="n">
        <v>1511.96</v>
      </c>
      <c r="G3305" s="0" t="n">
        <v>1511.97</v>
      </c>
      <c r="H3305" s="0" t="n">
        <v>11.01642</v>
      </c>
    </row>
    <row r="3306" customFormat="false" ht="15" hidden="false" customHeight="false" outlineLevel="0" collapsed="false">
      <c r="A3306" s="0" t="n">
        <v>3305</v>
      </c>
      <c r="B3306" s="0" t="n">
        <v>1.5852</v>
      </c>
      <c r="C3306" s="0" t="n">
        <v>1.585</v>
      </c>
      <c r="D3306" s="0" t="n">
        <v>34.661</v>
      </c>
      <c r="E3306" s="0" t="n">
        <v>34.6656</v>
      </c>
      <c r="F3306" s="0" t="n">
        <v>1511.98</v>
      </c>
      <c r="G3306" s="0" t="n">
        <v>1511.98</v>
      </c>
      <c r="H3306" s="0" t="n">
        <v>11.01642</v>
      </c>
    </row>
    <row r="3307" customFormat="false" ht="15" hidden="false" customHeight="false" outlineLevel="0" collapsed="false">
      <c r="A3307" s="0" t="n">
        <v>3306</v>
      </c>
      <c r="B3307" s="0" t="n">
        <v>1.5852</v>
      </c>
      <c r="C3307" s="0" t="n">
        <v>1.585</v>
      </c>
      <c r="D3307" s="0" t="n">
        <v>34.6609</v>
      </c>
      <c r="E3307" s="0" t="n">
        <v>34.6655</v>
      </c>
      <c r="F3307" s="0" t="n">
        <v>1512</v>
      </c>
      <c r="G3307" s="0" t="n">
        <v>1512</v>
      </c>
      <c r="H3307" s="0" t="n">
        <v>11.01642</v>
      </c>
    </row>
    <row r="3308" customFormat="false" ht="15" hidden="false" customHeight="false" outlineLevel="0" collapsed="false">
      <c r="A3308" s="0" t="n">
        <v>3307</v>
      </c>
      <c r="B3308" s="0" t="n">
        <v>1.5853</v>
      </c>
      <c r="C3308" s="0" t="n">
        <v>1.5851</v>
      </c>
      <c r="D3308" s="0" t="n">
        <v>34.661</v>
      </c>
      <c r="E3308" s="0" t="n">
        <v>34.6655</v>
      </c>
      <c r="F3308" s="0" t="n">
        <v>1512.01</v>
      </c>
      <c r="G3308" s="0" t="n">
        <v>1512.02</v>
      </c>
      <c r="H3308" s="0" t="n">
        <v>11.01639</v>
      </c>
    </row>
    <row r="3309" customFormat="false" ht="15" hidden="false" customHeight="false" outlineLevel="0" collapsed="false">
      <c r="A3309" s="0" t="n">
        <v>3308</v>
      </c>
      <c r="B3309" s="0" t="n">
        <v>1.5855</v>
      </c>
      <c r="C3309" s="0" t="n">
        <v>1.5854</v>
      </c>
      <c r="D3309" s="0" t="n">
        <v>34.661</v>
      </c>
      <c r="E3309" s="0" t="n">
        <v>34.6656</v>
      </c>
      <c r="F3309" s="0" t="n">
        <v>1512.03</v>
      </c>
      <c r="G3309" s="0" t="n">
        <v>1512.04</v>
      </c>
      <c r="H3309" s="0" t="n">
        <v>11.01633</v>
      </c>
    </row>
    <row r="3310" customFormat="false" ht="15" hidden="false" customHeight="false" outlineLevel="0" collapsed="false">
      <c r="A3310" s="0" t="n">
        <v>3309</v>
      </c>
      <c r="B3310" s="0" t="n">
        <v>1.5858</v>
      </c>
      <c r="C3310" s="0" t="n">
        <v>1.5857</v>
      </c>
      <c r="D3310" s="0" t="n">
        <v>34.6609</v>
      </c>
      <c r="E3310" s="0" t="n">
        <v>34.6655</v>
      </c>
      <c r="F3310" s="0" t="n">
        <v>1512.05</v>
      </c>
      <c r="G3310" s="0" t="n">
        <v>1512.06</v>
      </c>
      <c r="H3310" s="0" t="n">
        <v>11.01625</v>
      </c>
    </row>
    <row r="3311" customFormat="false" ht="15" hidden="false" customHeight="false" outlineLevel="0" collapsed="false">
      <c r="A3311" s="0" t="n">
        <v>3310</v>
      </c>
      <c r="B3311" s="0" t="n">
        <v>1.5862</v>
      </c>
      <c r="C3311" s="0" t="n">
        <v>1.5862</v>
      </c>
      <c r="D3311" s="0" t="n">
        <v>34.661</v>
      </c>
      <c r="E3311" s="0" t="n">
        <v>34.6654</v>
      </c>
      <c r="F3311" s="0" t="n">
        <v>1512.07</v>
      </c>
      <c r="G3311" s="0" t="n">
        <v>1512.08</v>
      </c>
      <c r="H3311" s="0" t="n">
        <v>11.01612</v>
      </c>
    </row>
    <row r="3312" customFormat="false" ht="15" hidden="false" customHeight="false" outlineLevel="0" collapsed="false">
      <c r="A3312" s="0" t="n">
        <v>3311</v>
      </c>
      <c r="B3312" s="0" t="n">
        <v>1.5864</v>
      </c>
      <c r="C3312" s="0" t="n">
        <v>1.5862</v>
      </c>
      <c r="D3312" s="0" t="n">
        <v>34.6609</v>
      </c>
      <c r="E3312" s="0" t="n">
        <v>34.6655</v>
      </c>
      <c r="F3312" s="0" t="n">
        <v>1512.09</v>
      </c>
      <c r="G3312" s="0" t="n">
        <v>1512.09</v>
      </c>
      <c r="H3312" s="0" t="n">
        <v>11.01607</v>
      </c>
    </row>
    <row r="3313" customFormat="false" ht="15" hidden="false" customHeight="false" outlineLevel="0" collapsed="false">
      <c r="A3313" s="0" t="n">
        <v>3312</v>
      </c>
      <c r="B3313" s="0" t="n">
        <v>1.5866</v>
      </c>
      <c r="C3313" s="0" t="n">
        <v>1.5865</v>
      </c>
      <c r="D3313" s="0" t="n">
        <v>34.661</v>
      </c>
      <c r="E3313" s="0" t="n">
        <v>34.6654</v>
      </c>
      <c r="F3313" s="0" t="n">
        <v>1512.11</v>
      </c>
      <c r="G3313" s="0" t="n">
        <v>1512.11</v>
      </c>
      <c r="H3313" s="0" t="n">
        <v>11.01603</v>
      </c>
    </row>
    <row r="3314" customFormat="false" ht="15" hidden="false" customHeight="false" outlineLevel="0" collapsed="false">
      <c r="A3314" s="0" t="n">
        <v>3313</v>
      </c>
      <c r="B3314" s="0" t="n">
        <v>1.5863</v>
      </c>
      <c r="C3314" s="0" t="n">
        <v>1.5863</v>
      </c>
      <c r="D3314" s="0" t="n">
        <v>34.6608</v>
      </c>
      <c r="E3314" s="0" t="n">
        <v>34.6656</v>
      </c>
      <c r="F3314" s="0" t="n">
        <v>1512.12</v>
      </c>
      <c r="G3314" s="0" t="n">
        <v>1512.13</v>
      </c>
      <c r="H3314" s="0" t="n">
        <v>11.01609</v>
      </c>
    </row>
    <row r="3315" customFormat="false" ht="15" hidden="false" customHeight="false" outlineLevel="0" collapsed="false">
      <c r="A3315" s="0" t="n">
        <v>3314</v>
      </c>
      <c r="B3315" s="0" t="n">
        <v>1.5863</v>
      </c>
      <c r="C3315" s="0" t="n">
        <v>1.5862</v>
      </c>
      <c r="D3315" s="0" t="n">
        <v>34.661</v>
      </c>
      <c r="E3315" s="0" t="n">
        <v>34.6655</v>
      </c>
      <c r="F3315" s="0" t="n">
        <v>1512.14</v>
      </c>
      <c r="G3315" s="0" t="n">
        <v>1512.15</v>
      </c>
      <c r="H3315" s="0" t="n">
        <v>11.01609</v>
      </c>
    </row>
    <row r="3316" customFormat="false" ht="15" hidden="false" customHeight="false" outlineLevel="0" collapsed="false">
      <c r="A3316" s="0" t="n">
        <v>3315</v>
      </c>
      <c r="B3316" s="0" t="n">
        <v>1.5863</v>
      </c>
      <c r="C3316" s="0" t="n">
        <v>1.5862</v>
      </c>
      <c r="D3316" s="0" t="n">
        <v>34.661</v>
      </c>
      <c r="E3316" s="0" t="n">
        <v>34.6655</v>
      </c>
      <c r="F3316" s="0" t="n">
        <v>1512.16</v>
      </c>
      <c r="G3316" s="0" t="n">
        <v>1512.16</v>
      </c>
      <c r="H3316" s="0" t="n">
        <v>11.01609</v>
      </c>
    </row>
    <row r="3317" customFormat="false" ht="15" hidden="false" customHeight="false" outlineLevel="0" collapsed="false">
      <c r="A3317" s="0" t="n">
        <v>3316</v>
      </c>
      <c r="B3317" s="0" t="n">
        <v>1.5863</v>
      </c>
      <c r="C3317" s="0" t="n">
        <v>1.5862</v>
      </c>
      <c r="D3317" s="0" t="n">
        <v>34.6609</v>
      </c>
      <c r="E3317" s="0" t="n">
        <v>34.6655</v>
      </c>
      <c r="F3317" s="0" t="n">
        <v>1512.18</v>
      </c>
      <c r="G3317" s="0" t="n">
        <v>1512.18</v>
      </c>
      <c r="H3317" s="0" t="n">
        <v>11.0161</v>
      </c>
    </row>
    <row r="3318" customFormat="false" ht="15" hidden="false" customHeight="false" outlineLevel="0" collapsed="false">
      <c r="A3318" s="0" t="n">
        <v>3317</v>
      </c>
      <c r="B3318" s="0" t="n">
        <v>1.5862</v>
      </c>
      <c r="C3318" s="0" t="n">
        <v>1.5861</v>
      </c>
      <c r="D3318" s="0" t="n">
        <v>34.6608</v>
      </c>
      <c r="E3318" s="0" t="n">
        <v>34.6654</v>
      </c>
      <c r="F3318" s="0" t="n">
        <v>1512.19</v>
      </c>
      <c r="G3318" s="0" t="n">
        <v>1512.2</v>
      </c>
      <c r="H3318" s="0" t="n">
        <v>11.01612</v>
      </c>
    </row>
    <row r="3319" customFormat="false" ht="15" hidden="false" customHeight="false" outlineLevel="0" collapsed="false">
      <c r="A3319" s="0" t="n">
        <v>3318</v>
      </c>
      <c r="B3319" s="0" t="n">
        <v>1.5864</v>
      </c>
      <c r="C3319" s="0" t="n">
        <v>1.5863</v>
      </c>
      <c r="D3319" s="0" t="n">
        <v>34.6608</v>
      </c>
      <c r="E3319" s="0" t="n">
        <v>34.6654</v>
      </c>
      <c r="F3319" s="0" t="n">
        <v>1512.21</v>
      </c>
      <c r="G3319" s="0" t="n">
        <v>1512.22</v>
      </c>
      <c r="H3319" s="0" t="n">
        <v>11.01609</v>
      </c>
    </row>
    <row r="3320" customFormat="false" ht="15" hidden="false" customHeight="false" outlineLevel="0" collapsed="false">
      <c r="A3320" s="0" t="n">
        <v>3319</v>
      </c>
      <c r="B3320" s="0" t="n">
        <v>1.5865</v>
      </c>
      <c r="C3320" s="0" t="n">
        <v>1.5863</v>
      </c>
      <c r="D3320" s="0" t="n">
        <v>34.6609</v>
      </c>
      <c r="E3320" s="0" t="n">
        <v>34.6655</v>
      </c>
      <c r="F3320" s="0" t="n">
        <v>1512.23</v>
      </c>
      <c r="G3320" s="0" t="n">
        <v>1512.23</v>
      </c>
      <c r="H3320" s="0" t="n">
        <v>11.01604</v>
      </c>
    </row>
    <row r="3321" customFormat="false" ht="15" hidden="false" customHeight="false" outlineLevel="0" collapsed="false">
      <c r="A3321" s="0" t="n">
        <v>3320</v>
      </c>
      <c r="B3321" s="0" t="n">
        <v>1.5862</v>
      </c>
      <c r="C3321" s="0" t="n">
        <v>1.5859</v>
      </c>
      <c r="D3321" s="0" t="n">
        <v>34.6609</v>
      </c>
      <c r="E3321" s="0" t="n">
        <v>34.6656</v>
      </c>
      <c r="F3321" s="0" t="n">
        <v>1512.25</v>
      </c>
      <c r="G3321" s="0" t="n">
        <v>1512.25</v>
      </c>
      <c r="H3321" s="0" t="n">
        <v>11.01612</v>
      </c>
    </row>
    <row r="3322" customFormat="false" ht="15" hidden="false" customHeight="false" outlineLevel="0" collapsed="false">
      <c r="A3322" s="0" t="n">
        <v>3321</v>
      </c>
      <c r="B3322" s="0" t="n">
        <v>1.5862</v>
      </c>
      <c r="C3322" s="0" t="n">
        <v>1.586</v>
      </c>
      <c r="D3322" s="0" t="n">
        <v>34.661</v>
      </c>
      <c r="E3322" s="0" t="n">
        <v>34.6656</v>
      </c>
      <c r="F3322" s="0" t="n">
        <v>1512.26</v>
      </c>
      <c r="G3322" s="0" t="n">
        <v>1512.27</v>
      </c>
      <c r="H3322" s="0" t="n">
        <v>11.01614</v>
      </c>
    </row>
    <row r="3323" customFormat="false" ht="15" hidden="false" customHeight="false" outlineLevel="0" collapsed="false">
      <c r="A3323" s="0" t="n">
        <v>3322</v>
      </c>
      <c r="B3323" s="0" t="n">
        <v>1.5862</v>
      </c>
      <c r="C3323" s="0" t="n">
        <v>1.5862</v>
      </c>
      <c r="D3323" s="0" t="n">
        <v>34.6611</v>
      </c>
      <c r="E3323" s="0" t="n">
        <v>34.6655</v>
      </c>
      <c r="F3323" s="0" t="n">
        <v>1512.28</v>
      </c>
      <c r="G3323" s="0" t="n">
        <v>1512.29</v>
      </c>
      <c r="H3323" s="0" t="n">
        <v>11.01611</v>
      </c>
    </row>
    <row r="3324" customFormat="false" ht="15" hidden="false" customHeight="false" outlineLevel="0" collapsed="false">
      <c r="A3324" s="0" t="n">
        <v>3323</v>
      </c>
      <c r="B3324" s="0" t="n">
        <v>1.5864</v>
      </c>
      <c r="C3324" s="0" t="n">
        <v>1.5864</v>
      </c>
      <c r="D3324" s="0" t="n">
        <v>34.661</v>
      </c>
      <c r="E3324" s="0" t="n">
        <v>34.6656</v>
      </c>
      <c r="F3324" s="0" t="n">
        <v>1512.3</v>
      </c>
      <c r="G3324" s="0" t="n">
        <v>1512.3</v>
      </c>
      <c r="H3324" s="0" t="n">
        <v>11.01607</v>
      </c>
    </row>
    <row r="3325" customFormat="false" ht="15" hidden="false" customHeight="false" outlineLevel="0" collapsed="false">
      <c r="A3325" s="0" t="n">
        <v>3324</v>
      </c>
      <c r="B3325" s="0" t="n">
        <v>1.5864</v>
      </c>
      <c r="C3325" s="0" t="n">
        <v>1.5863</v>
      </c>
      <c r="D3325" s="0" t="n">
        <v>34.661</v>
      </c>
      <c r="E3325" s="0" t="n">
        <v>34.6656</v>
      </c>
      <c r="F3325" s="0" t="n">
        <v>1512.32</v>
      </c>
      <c r="G3325" s="0" t="n">
        <v>1512.32</v>
      </c>
      <c r="H3325" s="0" t="n">
        <v>11.01606</v>
      </c>
    </row>
    <row r="3326" customFormat="false" ht="15" hidden="false" customHeight="false" outlineLevel="0" collapsed="false">
      <c r="A3326" s="0" t="n">
        <v>3325</v>
      </c>
      <c r="B3326" s="0" t="n">
        <v>1.5863</v>
      </c>
      <c r="C3326" s="0" t="n">
        <v>1.5863</v>
      </c>
      <c r="D3326" s="0" t="n">
        <v>34.6609</v>
      </c>
      <c r="E3326" s="0" t="n">
        <v>34.6655</v>
      </c>
      <c r="F3326" s="0" t="n">
        <v>1512.33</v>
      </c>
      <c r="G3326" s="0" t="n">
        <v>1512.34</v>
      </c>
      <c r="H3326" s="0" t="n">
        <v>11.01609</v>
      </c>
    </row>
    <row r="3327" customFormat="false" ht="15" hidden="false" customHeight="false" outlineLevel="0" collapsed="false">
      <c r="A3327" s="0" t="n">
        <v>3326</v>
      </c>
      <c r="B3327" s="0" t="n">
        <v>1.5862</v>
      </c>
      <c r="C3327" s="0" t="n">
        <v>1.5862</v>
      </c>
      <c r="D3327" s="0" t="n">
        <v>34.661</v>
      </c>
      <c r="E3327" s="0" t="n">
        <v>34.6655</v>
      </c>
      <c r="F3327" s="0" t="n">
        <v>1512.35</v>
      </c>
      <c r="G3327" s="0" t="n">
        <v>1512.36</v>
      </c>
      <c r="H3327" s="0" t="n">
        <v>11.01613</v>
      </c>
    </row>
    <row r="3328" customFormat="false" ht="15" hidden="false" customHeight="false" outlineLevel="0" collapsed="false">
      <c r="A3328" s="0" t="n">
        <v>3327</v>
      </c>
      <c r="B3328" s="0" t="n">
        <v>1.5861</v>
      </c>
      <c r="C3328" s="0" t="n">
        <v>1.5861</v>
      </c>
      <c r="D3328" s="0" t="n">
        <v>34.661</v>
      </c>
      <c r="E3328" s="0" t="n">
        <v>34.6655</v>
      </c>
      <c r="F3328" s="0" t="n">
        <v>1512.37</v>
      </c>
      <c r="G3328" s="0" t="n">
        <v>1512.37</v>
      </c>
      <c r="H3328" s="0" t="n">
        <v>11.01614</v>
      </c>
    </row>
    <row r="3329" customFormat="false" ht="15" hidden="false" customHeight="false" outlineLevel="0" collapsed="false">
      <c r="A3329" s="0" t="n">
        <v>3328</v>
      </c>
      <c r="B3329" s="0" t="n">
        <v>1.586</v>
      </c>
      <c r="C3329" s="0" t="n">
        <v>1.586</v>
      </c>
      <c r="D3329" s="0" t="n">
        <v>34.6609</v>
      </c>
      <c r="E3329" s="0" t="n">
        <v>34.6654</v>
      </c>
      <c r="F3329" s="0" t="n">
        <v>1512.38</v>
      </c>
      <c r="G3329" s="0" t="n">
        <v>1512.39</v>
      </c>
      <c r="H3329" s="0" t="n">
        <v>11.01618</v>
      </c>
    </row>
    <row r="3330" customFormat="false" ht="15" hidden="false" customHeight="false" outlineLevel="0" collapsed="false">
      <c r="A3330" s="0" t="n">
        <v>3329</v>
      </c>
      <c r="B3330" s="0" t="n">
        <v>1.5845</v>
      </c>
      <c r="C3330" s="0" t="n">
        <v>1.5843</v>
      </c>
      <c r="D3330" s="0" t="n">
        <v>34.6612</v>
      </c>
      <c r="E3330" s="0" t="n">
        <v>34.6657</v>
      </c>
      <c r="F3330" s="0" t="n">
        <v>1512.4</v>
      </c>
      <c r="G3330" s="0" t="n">
        <v>1512.4</v>
      </c>
      <c r="H3330" s="0" t="n">
        <v>11.01659</v>
      </c>
    </row>
    <row r="3331" customFormat="false" ht="15" hidden="false" customHeight="false" outlineLevel="0" collapsed="false">
      <c r="A3331" s="0" t="n">
        <v>3330</v>
      </c>
      <c r="B3331" s="0" t="n">
        <v>1.5839</v>
      </c>
      <c r="C3331" s="0" t="n">
        <v>1.5837</v>
      </c>
      <c r="D3331" s="0" t="n">
        <v>34.6613</v>
      </c>
      <c r="E3331" s="0" t="n">
        <v>34.6658</v>
      </c>
      <c r="F3331" s="0" t="n">
        <v>1512.41</v>
      </c>
      <c r="G3331" s="0" t="n">
        <v>1512.42</v>
      </c>
      <c r="H3331" s="0" t="n">
        <v>11.01676</v>
      </c>
    </row>
    <row r="3332" customFormat="false" ht="15" hidden="false" customHeight="false" outlineLevel="0" collapsed="false">
      <c r="A3332" s="0" t="n">
        <v>3331</v>
      </c>
      <c r="B3332" s="0" t="n">
        <v>1.5826</v>
      </c>
      <c r="C3332" s="0" t="n">
        <v>1.5828</v>
      </c>
      <c r="D3332" s="0" t="n">
        <v>34.6614</v>
      </c>
      <c r="E3332" s="0" t="n">
        <v>34.6659</v>
      </c>
      <c r="F3332" s="0" t="n">
        <v>1512.42</v>
      </c>
      <c r="G3332" s="0" t="n">
        <v>1512.43</v>
      </c>
      <c r="H3332" s="0" t="n">
        <v>11.01708</v>
      </c>
    </row>
    <row r="3333" customFormat="false" ht="15" hidden="false" customHeight="false" outlineLevel="0" collapsed="false">
      <c r="A3333" s="0" t="n">
        <v>3332</v>
      </c>
      <c r="B3333" s="0" t="n">
        <v>1.5822</v>
      </c>
      <c r="C3333" s="0" t="n">
        <v>1.5822</v>
      </c>
      <c r="D3333" s="0" t="n">
        <v>34.6615</v>
      </c>
      <c r="E3333" s="0" t="n">
        <v>34.6661</v>
      </c>
      <c r="F3333" s="0" t="n">
        <v>1512.44</v>
      </c>
      <c r="G3333" s="0" t="n">
        <v>1512.45</v>
      </c>
      <c r="H3333" s="0" t="n">
        <v>11.01718</v>
      </c>
    </row>
    <row r="3334" customFormat="false" ht="15" hidden="false" customHeight="false" outlineLevel="0" collapsed="false">
      <c r="A3334" s="0" t="n">
        <v>3333</v>
      </c>
      <c r="B3334" s="0" t="n">
        <v>1.5817</v>
      </c>
      <c r="C3334" s="0" t="n">
        <v>1.5816</v>
      </c>
      <c r="D3334" s="0" t="n">
        <v>34.6615</v>
      </c>
      <c r="E3334" s="0" t="n">
        <v>34.666</v>
      </c>
      <c r="F3334" s="0" t="n">
        <v>1512.45</v>
      </c>
      <c r="G3334" s="0" t="n">
        <v>1512.46</v>
      </c>
      <c r="H3334" s="0" t="n">
        <v>11.01736</v>
      </c>
    </row>
    <row r="3335" customFormat="false" ht="15" hidden="false" customHeight="false" outlineLevel="0" collapsed="false">
      <c r="A3335" s="0" t="n">
        <v>3334</v>
      </c>
      <c r="B3335" s="0" t="n">
        <v>1.5817</v>
      </c>
      <c r="C3335" s="0" t="n">
        <v>1.5817</v>
      </c>
      <c r="D3335" s="0" t="n">
        <v>34.6614</v>
      </c>
      <c r="E3335" s="0" t="n">
        <v>34.6659</v>
      </c>
      <c r="F3335" s="0" t="n">
        <v>1512.47</v>
      </c>
      <c r="G3335" s="0" t="n">
        <v>1512.48</v>
      </c>
      <c r="H3335" s="0" t="n">
        <v>11.01735</v>
      </c>
    </row>
    <row r="3336" customFormat="false" ht="15" hidden="false" customHeight="false" outlineLevel="0" collapsed="false">
      <c r="A3336" s="0" t="n">
        <v>3335</v>
      </c>
      <c r="B3336" s="0" t="n">
        <v>1.5817</v>
      </c>
      <c r="C3336" s="0" t="n">
        <v>1.5816</v>
      </c>
      <c r="D3336" s="0" t="n">
        <v>34.6615</v>
      </c>
      <c r="E3336" s="0" t="n">
        <v>34.6661</v>
      </c>
      <c r="F3336" s="0" t="n">
        <v>1512.49</v>
      </c>
      <c r="G3336" s="0" t="n">
        <v>1512.5</v>
      </c>
      <c r="H3336" s="0" t="n">
        <v>11.01736</v>
      </c>
    </row>
    <row r="3337" customFormat="false" ht="15" hidden="false" customHeight="false" outlineLevel="0" collapsed="false">
      <c r="A3337" s="0" t="n">
        <v>3336</v>
      </c>
      <c r="B3337" s="0" t="n">
        <v>1.5813</v>
      </c>
      <c r="C3337" s="0" t="n">
        <v>1.5811</v>
      </c>
      <c r="D3337" s="0" t="n">
        <v>34.6615</v>
      </c>
      <c r="E3337" s="0" t="n">
        <v>34.666</v>
      </c>
      <c r="F3337" s="0" t="n">
        <v>1512.51</v>
      </c>
      <c r="G3337" s="0" t="n">
        <v>1512.51</v>
      </c>
      <c r="H3337" s="0" t="n">
        <v>11.01744</v>
      </c>
    </row>
    <row r="3338" customFormat="false" ht="15" hidden="false" customHeight="false" outlineLevel="0" collapsed="false">
      <c r="A3338" s="0" t="n">
        <v>3337</v>
      </c>
      <c r="B3338" s="0" t="n">
        <v>1.581</v>
      </c>
      <c r="C3338" s="0" t="n">
        <v>1.5808</v>
      </c>
      <c r="D3338" s="0" t="n">
        <v>34.6616</v>
      </c>
      <c r="E3338" s="0" t="n">
        <v>34.6661</v>
      </c>
      <c r="F3338" s="0" t="n">
        <v>1512.52</v>
      </c>
      <c r="G3338" s="0" t="n">
        <v>1512.53</v>
      </c>
      <c r="H3338" s="0" t="n">
        <v>11.01754</v>
      </c>
    </row>
    <row r="3339" customFormat="false" ht="15" hidden="false" customHeight="false" outlineLevel="0" collapsed="false">
      <c r="A3339" s="0" t="n">
        <v>3338</v>
      </c>
      <c r="B3339" s="0" t="n">
        <v>1.5809</v>
      </c>
      <c r="C3339" s="0" t="n">
        <v>1.581</v>
      </c>
      <c r="D3339" s="0" t="n">
        <v>34.6616</v>
      </c>
      <c r="E3339" s="0" t="n">
        <v>34.6661</v>
      </c>
      <c r="F3339" s="0" t="n">
        <v>1512.54</v>
      </c>
      <c r="G3339" s="0" t="n">
        <v>1512.55</v>
      </c>
      <c r="H3339" s="0" t="n">
        <v>11.01755</v>
      </c>
    </row>
    <row r="3340" customFormat="false" ht="15" hidden="false" customHeight="false" outlineLevel="0" collapsed="false">
      <c r="A3340" s="0" t="n">
        <v>3339</v>
      </c>
      <c r="B3340" s="0" t="n">
        <v>1.5811</v>
      </c>
      <c r="C3340" s="0" t="n">
        <v>1.581</v>
      </c>
      <c r="D3340" s="0" t="n">
        <v>34.6616</v>
      </c>
      <c r="E3340" s="0" t="n">
        <v>34.6662</v>
      </c>
      <c r="F3340" s="0" t="n">
        <v>1512.56</v>
      </c>
      <c r="G3340" s="0" t="n">
        <v>1512.56</v>
      </c>
      <c r="H3340" s="0" t="n">
        <v>11.01751</v>
      </c>
    </row>
    <row r="3341" customFormat="false" ht="15" hidden="false" customHeight="false" outlineLevel="0" collapsed="false">
      <c r="A3341" s="0" t="n">
        <v>3340</v>
      </c>
      <c r="B3341" s="0" t="n">
        <v>1.5812</v>
      </c>
      <c r="C3341" s="0" t="n">
        <v>1.5811</v>
      </c>
      <c r="D3341" s="0" t="n">
        <v>34.6616</v>
      </c>
      <c r="E3341" s="0" t="n">
        <v>34.6661</v>
      </c>
      <c r="F3341" s="0" t="n">
        <v>1512.58</v>
      </c>
      <c r="G3341" s="0" t="n">
        <v>1512.58</v>
      </c>
      <c r="H3341" s="0" t="n">
        <v>11.01747</v>
      </c>
    </row>
    <row r="3342" customFormat="false" ht="15" hidden="false" customHeight="false" outlineLevel="0" collapsed="false">
      <c r="A3342" s="0" t="n">
        <v>3341</v>
      </c>
      <c r="B3342" s="0" t="n">
        <v>1.5811</v>
      </c>
      <c r="C3342" s="0" t="n">
        <v>1.5812</v>
      </c>
      <c r="D3342" s="0" t="n">
        <v>34.6615</v>
      </c>
      <c r="E3342" s="0" t="n">
        <v>34.666</v>
      </c>
      <c r="F3342" s="0" t="n">
        <v>1512.59</v>
      </c>
      <c r="G3342" s="0" t="n">
        <v>1512.6</v>
      </c>
      <c r="H3342" s="0" t="n">
        <v>11.0175</v>
      </c>
    </row>
    <row r="3343" customFormat="false" ht="15" hidden="false" customHeight="false" outlineLevel="0" collapsed="false">
      <c r="A3343" s="0" t="n">
        <v>3342</v>
      </c>
      <c r="B3343" s="0" t="n">
        <v>1.5812</v>
      </c>
      <c r="C3343" s="0" t="n">
        <v>1.5811</v>
      </c>
      <c r="D3343" s="0" t="n">
        <v>34.6615</v>
      </c>
      <c r="E3343" s="0" t="n">
        <v>34.6661</v>
      </c>
      <c r="F3343" s="0" t="n">
        <v>1512.61</v>
      </c>
      <c r="G3343" s="0" t="n">
        <v>1512.62</v>
      </c>
      <c r="H3343" s="0" t="n">
        <v>11.0175</v>
      </c>
    </row>
    <row r="3344" customFormat="false" ht="15" hidden="false" customHeight="false" outlineLevel="0" collapsed="false">
      <c r="A3344" s="0" t="n">
        <v>3343</v>
      </c>
      <c r="B3344" s="0" t="n">
        <v>1.5814</v>
      </c>
      <c r="C3344" s="0" t="n">
        <v>1.5812</v>
      </c>
      <c r="D3344" s="0" t="n">
        <v>34.6615</v>
      </c>
      <c r="E3344" s="0" t="n">
        <v>34.6659</v>
      </c>
      <c r="F3344" s="0" t="n">
        <v>1512.63</v>
      </c>
      <c r="G3344" s="0" t="n">
        <v>1512.63</v>
      </c>
      <c r="H3344" s="0" t="n">
        <v>11.01744</v>
      </c>
    </row>
    <row r="3345" customFormat="false" ht="15" hidden="false" customHeight="false" outlineLevel="0" collapsed="false">
      <c r="A3345" s="0" t="n">
        <v>3344</v>
      </c>
      <c r="B3345" s="0" t="n">
        <v>1.5815</v>
      </c>
      <c r="C3345" s="0" t="n">
        <v>1.5814</v>
      </c>
      <c r="D3345" s="0" t="n">
        <v>34.6615</v>
      </c>
      <c r="E3345" s="0" t="n">
        <v>34.666</v>
      </c>
      <c r="F3345" s="0" t="n">
        <v>1512.65</v>
      </c>
      <c r="G3345" s="0" t="n">
        <v>1512.65</v>
      </c>
      <c r="H3345" s="0" t="n">
        <v>11.0174</v>
      </c>
    </row>
    <row r="3346" customFormat="false" ht="15" hidden="false" customHeight="false" outlineLevel="0" collapsed="false">
      <c r="A3346" s="0" t="n">
        <v>3345</v>
      </c>
      <c r="B3346" s="0" t="n">
        <v>1.5813</v>
      </c>
      <c r="C3346" s="0" t="n">
        <v>1.5812</v>
      </c>
      <c r="D3346" s="0" t="n">
        <v>34.6616</v>
      </c>
      <c r="E3346" s="0" t="n">
        <v>34.6661</v>
      </c>
      <c r="F3346" s="0" t="n">
        <v>1512.66</v>
      </c>
      <c r="G3346" s="0" t="n">
        <v>1512.67</v>
      </c>
      <c r="H3346" s="0" t="n">
        <v>11.01744</v>
      </c>
    </row>
    <row r="3347" customFormat="false" ht="15" hidden="false" customHeight="false" outlineLevel="0" collapsed="false">
      <c r="A3347" s="0" t="n">
        <v>3346</v>
      </c>
      <c r="B3347" s="0" t="n">
        <v>1.5815</v>
      </c>
      <c r="C3347" s="0" t="n">
        <v>1.5813</v>
      </c>
      <c r="D3347" s="0" t="n">
        <v>34.6615</v>
      </c>
      <c r="E3347" s="0" t="n">
        <v>34.6662</v>
      </c>
      <c r="F3347" s="0" t="n">
        <v>1512.68</v>
      </c>
      <c r="G3347" s="0" t="n">
        <v>1512.69</v>
      </c>
      <c r="H3347" s="0" t="n">
        <v>11.0174</v>
      </c>
    </row>
    <row r="3348" customFormat="false" ht="15" hidden="false" customHeight="false" outlineLevel="0" collapsed="false">
      <c r="A3348" s="0" t="n">
        <v>3347</v>
      </c>
      <c r="B3348" s="0" t="n">
        <v>1.5815</v>
      </c>
      <c r="C3348" s="0" t="n">
        <v>1.5814</v>
      </c>
      <c r="D3348" s="0" t="n">
        <v>34.6616</v>
      </c>
      <c r="E3348" s="0" t="n">
        <v>34.6662</v>
      </c>
      <c r="F3348" s="0" t="n">
        <v>1512.7</v>
      </c>
      <c r="G3348" s="0" t="n">
        <v>1512.71</v>
      </c>
      <c r="H3348" s="0" t="n">
        <v>11.01739</v>
      </c>
    </row>
    <row r="3349" customFormat="false" ht="15" hidden="false" customHeight="false" outlineLevel="0" collapsed="false">
      <c r="A3349" s="0" t="n">
        <v>3348</v>
      </c>
      <c r="B3349" s="0" t="n">
        <v>1.5815</v>
      </c>
      <c r="C3349" s="0" t="n">
        <v>1.5814</v>
      </c>
      <c r="D3349" s="0" t="n">
        <v>34.6615</v>
      </c>
      <c r="E3349" s="0" t="n">
        <v>34.6661</v>
      </c>
      <c r="F3349" s="0" t="n">
        <v>1512.72</v>
      </c>
      <c r="G3349" s="0" t="n">
        <v>1512.72</v>
      </c>
      <c r="H3349" s="0" t="n">
        <v>11.0174</v>
      </c>
    </row>
    <row r="3350" customFormat="false" ht="15" hidden="false" customHeight="false" outlineLevel="0" collapsed="false">
      <c r="A3350" s="0" t="n">
        <v>3349</v>
      </c>
      <c r="B3350" s="0" t="n">
        <v>1.5816</v>
      </c>
      <c r="C3350" s="0" t="n">
        <v>1.5815</v>
      </c>
      <c r="D3350" s="0" t="n">
        <v>34.6616</v>
      </c>
      <c r="E3350" s="0" t="n">
        <v>34.6662</v>
      </c>
      <c r="F3350" s="0" t="n">
        <v>1512.74</v>
      </c>
      <c r="G3350" s="0" t="n">
        <v>1512.74</v>
      </c>
      <c r="H3350" s="0" t="n">
        <v>11.01737</v>
      </c>
    </row>
    <row r="3351" customFormat="false" ht="15" hidden="false" customHeight="false" outlineLevel="0" collapsed="false">
      <c r="A3351" s="0" t="n">
        <v>3350</v>
      </c>
      <c r="B3351" s="0" t="n">
        <v>1.5819</v>
      </c>
      <c r="C3351" s="0" t="n">
        <v>1.5818</v>
      </c>
      <c r="D3351" s="0" t="n">
        <v>34.6616</v>
      </c>
      <c r="E3351" s="0" t="n">
        <v>34.6662</v>
      </c>
      <c r="F3351" s="0" t="n">
        <v>1512.75</v>
      </c>
      <c r="G3351" s="0" t="n">
        <v>1512.76</v>
      </c>
      <c r="H3351" s="0" t="n">
        <v>11.01727</v>
      </c>
    </row>
    <row r="3352" customFormat="false" ht="15" hidden="false" customHeight="false" outlineLevel="0" collapsed="false">
      <c r="A3352" s="0" t="n">
        <v>3351</v>
      </c>
      <c r="B3352" s="0" t="n">
        <v>1.5821</v>
      </c>
      <c r="C3352" s="0" t="n">
        <v>1.582</v>
      </c>
      <c r="D3352" s="0" t="n">
        <v>34.6617</v>
      </c>
      <c r="E3352" s="0" t="n">
        <v>34.6661</v>
      </c>
      <c r="F3352" s="0" t="n">
        <v>1512.77</v>
      </c>
      <c r="G3352" s="0" t="n">
        <v>1512.78</v>
      </c>
      <c r="H3352" s="0" t="n">
        <v>11.01722</v>
      </c>
    </row>
    <row r="3353" customFormat="false" ht="15" hidden="false" customHeight="false" outlineLevel="0" collapsed="false">
      <c r="A3353" s="0" t="n">
        <v>3352</v>
      </c>
      <c r="B3353" s="0" t="n">
        <v>1.5822</v>
      </c>
      <c r="C3353" s="0" t="n">
        <v>1.5821</v>
      </c>
      <c r="D3353" s="0" t="n">
        <v>34.6616</v>
      </c>
      <c r="E3353" s="0" t="n">
        <v>34.6662</v>
      </c>
      <c r="F3353" s="0" t="n">
        <v>1512.79</v>
      </c>
      <c r="G3353" s="0" t="n">
        <v>1512.8</v>
      </c>
      <c r="H3353" s="0" t="n">
        <v>11.01719</v>
      </c>
    </row>
    <row r="3354" customFormat="false" ht="15" hidden="false" customHeight="false" outlineLevel="0" collapsed="false">
      <c r="A3354" s="0" t="n">
        <v>3353</v>
      </c>
      <c r="B3354" s="0" t="n">
        <v>1.5822</v>
      </c>
      <c r="C3354" s="0" t="n">
        <v>1.5821</v>
      </c>
      <c r="D3354" s="0" t="n">
        <v>34.6615</v>
      </c>
      <c r="E3354" s="0" t="n">
        <v>34.6661</v>
      </c>
      <c r="F3354" s="0" t="n">
        <v>1512.81</v>
      </c>
      <c r="G3354" s="0" t="n">
        <v>1512.81</v>
      </c>
      <c r="H3354" s="0" t="n">
        <v>11.01721</v>
      </c>
    </row>
    <row r="3355" customFormat="false" ht="15" hidden="false" customHeight="false" outlineLevel="0" collapsed="false">
      <c r="A3355" s="0" t="n">
        <v>3354</v>
      </c>
      <c r="B3355" s="0" t="n">
        <v>1.582</v>
      </c>
      <c r="C3355" s="0" t="n">
        <v>1.5819</v>
      </c>
      <c r="D3355" s="0" t="n">
        <v>34.6614</v>
      </c>
      <c r="E3355" s="0" t="n">
        <v>34.6661</v>
      </c>
      <c r="F3355" s="0" t="n">
        <v>1512.82</v>
      </c>
      <c r="G3355" s="0" t="n">
        <v>1512.83</v>
      </c>
      <c r="H3355" s="0" t="n">
        <v>11.01727</v>
      </c>
    </row>
    <row r="3356" customFormat="false" ht="15" hidden="false" customHeight="false" outlineLevel="0" collapsed="false">
      <c r="A3356" s="0" t="n">
        <v>3355</v>
      </c>
      <c r="B3356" s="0" t="n">
        <v>1.582</v>
      </c>
      <c r="C3356" s="0" t="n">
        <v>1.582</v>
      </c>
      <c r="D3356" s="0" t="n">
        <v>34.6615</v>
      </c>
      <c r="E3356" s="0" t="n">
        <v>34.6661</v>
      </c>
      <c r="F3356" s="0" t="n">
        <v>1512.84</v>
      </c>
      <c r="G3356" s="0" t="n">
        <v>1512.85</v>
      </c>
      <c r="H3356" s="0" t="n">
        <v>11.01724</v>
      </c>
    </row>
    <row r="3357" customFormat="false" ht="15" hidden="false" customHeight="false" outlineLevel="0" collapsed="false">
      <c r="A3357" s="0" t="n">
        <v>3356</v>
      </c>
      <c r="B3357" s="0" t="n">
        <v>1.5818</v>
      </c>
      <c r="C3357" s="0" t="n">
        <v>1.5816</v>
      </c>
      <c r="D3357" s="0" t="n">
        <v>34.6617</v>
      </c>
      <c r="E3357" s="0" t="n">
        <v>34.6664</v>
      </c>
      <c r="F3357" s="0" t="n">
        <v>1512.86</v>
      </c>
      <c r="G3357" s="0" t="n">
        <v>1512.86</v>
      </c>
      <c r="H3357" s="0" t="n">
        <v>11.01731</v>
      </c>
    </row>
    <row r="3358" customFormat="false" ht="15" hidden="false" customHeight="false" outlineLevel="0" collapsed="false">
      <c r="A3358" s="0" t="n">
        <v>3357</v>
      </c>
      <c r="B3358" s="0" t="n">
        <v>1.582</v>
      </c>
      <c r="C3358" s="0" t="n">
        <v>1.5819</v>
      </c>
      <c r="D3358" s="0" t="n">
        <v>34.6616</v>
      </c>
      <c r="E3358" s="0" t="n">
        <v>34.6663</v>
      </c>
      <c r="F3358" s="0" t="n">
        <v>1512.88</v>
      </c>
      <c r="G3358" s="0" t="n">
        <v>1512.88</v>
      </c>
      <c r="H3358" s="0" t="n">
        <v>11.01725</v>
      </c>
    </row>
    <row r="3359" customFormat="false" ht="15" hidden="false" customHeight="false" outlineLevel="0" collapsed="false">
      <c r="A3359" s="0" t="n">
        <v>3358</v>
      </c>
      <c r="B3359" s="0" t="n">
        <v>1.582</v>
      </c>
      <c r="C3359" s="0" t="n">
        <v>1.5819</v>
      </c>
      <c r="D3359" s="0" t="n">
        <v>34.6615</v>
      </c>
      <c r="E3359" s="0" t="n">
        <v>34.6662</v>
      </c>
      <c r="F3359" s="0" t="n">
        <v>1512.89</v>
      </c>
      <c r="G3359" s="0" t="n">
        <v>1512.9</v>
      </c>
      <c r="H3359" s="0" t="n">
        <v>11.01725</v>
      </c>
    </row>
    <row r="3360" customFormat="false" ht="15" hidden="false" customHeight="false" outlineLevel="0" collapsed="false">
      <c r="A3360" s="0" t="n">
        <v>3359</v>
      </c>
      <c r="B3360" s="0" t="n">
        <v>1.5816</v>
      </c>
      <c r="C3360" s="0" t="n">
        <v>1.5817</v>
      </c>
      <c r="D3360" s="0" t="n">
        <v>34.6616</v>
      </c>
      <c r="E3360" s="0" t="n">
        <v>34.6662</v>
      </c>
      <c r="F3360" s="0" t="n">
        <v>1512.91</v>
      </c>
      <c r="G3360" s="0" t="n">
        <v>1512.92</v>
      </c>
      <c r="H3360" s="0" t="n">
        <v>11.01737</v>
      </c>
    </row>
    <row r="3361" customFormat="false" ht="15" hidden="false" customHeight="false" outlineLevel="0" collapsed="false">
      <c r="A3361" s="0" t="n">
        <v>3360</v>
      </c>
      <c r="B3361" s="0" t="n">
        <v>1.5812</v>
      </c>
      <c r="C3361" s="0" t="n">
        <v>1.5812</v>
      </c>
      <c r="D3361" s="0" t="n">
        <v>34.6617</v>
      </c>
      <c r="E3361" s="0" t="n">
        <v>34.6662</v>
      </c>
      <c r="F3361" s="0" t="n">
        <v>1512.93</v>
      </c>
      <c r="G3361" s="0" t="n">
        <v>1512.93</v>
      </c>
      <c r="H3361" s="0" t="n">
        <v>11.01746</v>
      </c>
    </row>
    <row r="3362" customFormat="false" ht="15" hidden="false" customHeight="false" outlineLevel="0" collapsed="false">
      <c r="A3362" s="0" t="n">
        <v>3361</v>
      </c>
      <c r="B3362" s="0" t="n">
        <v>1.5813</v>
      </c>
      <c r="C3362" s="0" t="n">
        <v>1.5813</v>
      </c>
      <c r="D3362" s="0" t="n">
        <v>34.6618</v>
      </c>
      <c r="E3362" s="0" t="n">
        <v>34.6664</v>
      </c>
      <c r="F3362" s="0" t="n">
        <v>1512.95</v>
      </c>
      <c r="G3362" s="0" t="n">
        <v>1512.95</v>
      </c>
      <c r="H3362" s="0" t="n">
        <v>11.01743</v>
      </c>
    </row>
    <row r="3363" customFormat="false" ht="15" hidden="false" customHeight="false" outlineLevel="0" collapsed="false">
      <c r="A3363" s="0" t="n">
        <v>3362</v>
      </c>
      <c r="B3363" s="0" t="n">
        <v>1.5814</v>
      </c>
      <c r="C3363" s="0" t="n">
        <v>1.5812</v>
      </c>
      <c r="D3363" s="0" t="n">
        <v>34.6619</v>
      </c>
      <c r="E3363" s="0" t="n">
        <v>34.6664</v>
      </c>
      <c r="F3363" s="0" t="n">
        <v>1512.96</v>
      </c>
      <c r="G3363" s="0" t="n">
        <v>1512.97</v>
      </c>
      <c r="H3363" s="0" t="n">
        <v>11.0174</v>
      </c>
    </row>
    <row r="3364" customFormat="false" ht="15" hidden="false" customHeight="false" outlineLevel="0" collapsed="false">
      <c r="A3364" s="0" t="n">
        <v>3363</v>
      </c>
      <c r="B3364" s="0" t="n">
        <v>1.5811</v>
      </c>
      <c r="C3364" s="0" t="n">
        <v>1.5811</v>
      </c>
      <c r="D3364" s="0" t="n">
        <v>34.6617</v>
      </c>
      <c r="E3364" s="0" t="n">
        <v>34.6662</v>
      </c>
      <c r="F3364" s="0" t="n">
        <v>1512.98</v>
      </c>
      <c r="G3364" s="0" t="n">
        <v>1512.99</v>
      </c>
      <c r="H3364" s="0" t="n">
        <v>11.01748</v>
      </c>
    </row>
    <row r="3365" customFormat="false" ht="15" hidden="false" customHeight="false" outlineLevel="0" collapsed="false">
      <c r="A3365" s="0" t="n">
        <v>3364</v>
      </c>
      <c r="B3365" s="0" t="n">
        <v>1.5808</v>
      </c>
      <c r="C3365" s="0" t="n">
        <v>1.5807</v>
      </c>
      <c r="D3365" s="0" t="n">
        <v>34.6617</v>
      </c>
      <c r="E3365" s="0" t="n">
        <v>34.6664</v>
      </c>
      <c r="F3365" s="0" t="n">
        <v>1513</v>
      </c>
      <c r="G3365" s="0" t="n">
        <v>1513</v>
      </c>
      <c r="H3365" s="0" t="n">
        <v>11.01757</v>
      </c>
    </row>
    <row r="3366" customFormat="false" ht="15" hidden="false" customHeight="false" outlineLevel="0" collapsed="false">
      <c r="A3366" s="0" t="n">
        <v>3365</v>
      </c>
      <c r="B3366" s="0" t="n">
        <v>1.5809</v>
      </c>
      <c r="C3366" s="0" t="n">
        <v>1.5808</v>
      </c>
      <c r="D3366" s="0" t="n">
        <v>34.6619</v>
      </c>
      <c r="E3366" s="0" t="n">
        <v>34.6665</v>
      </c>
      <c r="F3366" s="0" t="n">
        <v>1513.01</v>
      </c>
      <c r="G3366" s="0" t="n">
        <v>1513.02</v>
      </c>
      <c r="H3366" s="0" t="n">
        <v>11.01754</v>
      </c>
    </row>
    <row r="3367" customFormat="false" ht="15" hidden="false" customHeight="false" outlineLevel="0" collapsed="false">
      <c r="A3367" s="0" t="n">
        <v>3366</v>
      </c>
      <c r="B3367" s="0" t="n">
        <v>1.5809</v>
      </c>
      <c r="C3367" s="0" t="n">
        <v>1.5807</v>
      </c>
      <c r="D3367" s="0" t="n">
        <v>34.6619</v>
      </c>
      <c r="E3367" s="0" t="n">
        <v>34.6664</v>
      </c>
      <c r="F3367" s="0" t="n">
        <v>1513.03</v>
      </c>
      <c r="G3367" s="0" t="n">
        <v>1513.04</v>
      </c>
      <c r="H3367" s="0" t="n">
        <v>11.01755</v>
      </c>
    </row>
    <row r="3368" customFormat="false" ht="15" hidden="false" customHeight="false" outlineLevel="0" collapsed="false">
      <c r="A3368" s="0" t="n">
        <v>3367</v>
      </c>
      <c r="B3368" s="0" t="n">
        <v>1.5808</v>
      </c>
      <c r="C3368" s="0" t="n">
        <v>1.5807</v>
      </c>
      <c r="D3368" s="0" t="n">
        <v>34.6618</v>
      </c>
      <c r="E3368" s="0" t="n">
        <v>34.6664</v>
      </c>
      <c r="F3368" s="0" t="n">
        <v>1513.05</v>
      </c>
      <c r="G3368" s="0" t="n">
        <v>1513.05</v>
      </c>
      <c r="H3368" s="0" t="n">
        <v>11.01757</v>
      </c>
    </row>
    <row r="3369" customFormat="false" ht="15" hidden="false" customHeight="false" outlineLevel="0" collapsed="false">
      <c r="A3369" s="0" t="n">
        <v>3368</v>
      </c>
      <c r="B3369" s="0" t="n">
        <v>1.5808</v>
      </c>
      <c r="C3369" s="0" t="n">
        <v>1.5808</v>
      </c>
      <c r="D3369" s="0" t="n">
        <v>34.6618</v>
      </c>
      <c r="E3369" s="0" t="n">
        <v>34.6663</v>
      </c>
      <c r="F3369" s="0" t="n">
        <v>1513.07</v>
      </c>
      <c r="G3369" s="0" t="n">
        <v>1513.07</v>
      </c>
      <c r="H3369" s="0" t="n">
        <v>11.01756</v>
      </c>
    </row>
    <row r="3370" customFormat="false" ht="15" hidden="false" customHeight="false" outlineLevel="0" collapsed="false">
      <c r="A3370" s="0" t="n">
        <v>3369</v>
      </c>
      <c r="B3370" s="0" t="n">
        <v>1.5809</v>
      </c>
      <c r="C3370" s="0" t="n">
        <v>1.5808</v>
      </c>
      <c r="D3370" s="0" t="n">
        <v>34.6619</v>
      </c>
      <c r="E3370" s="0" t="n">
        <v>34.6664</v>
      </c>
      <c r="F3370" s="0" t="n">
        <v>1513.08</v>
      </c>
      <c r="G3370" s="0" t="n">
        <v>1513.09</v>
      </c>
      <c r="H3370" s="0" t="n">
        <v>11.01754</v>
      </c>
    </row>
    <row r="3371" customFormat="false" ht="15" hidden="false" customHeight="false" outlineLevel="0" collapsed="false">
      <c r="A3371" s="0" t="n">
        <v>3370</v>
      </c>
      <c r="B3371" s="0" t="n">
        <v>1.5806</v>
      </c>
      <c r="C3371" s="0" t="n">
        <v>1.5805</v>
      </c>
      <c r="D3371" s="0" t="n">
        <v>34.662</v>
      </c>
      <c r="E3371" s="0" t="n">
        <v>34.6665</v>
      </c>
      <c r="F3371" s="0" t="n">
        <v>1513.1</v>
      </c>
      <c r="G3371" s="0" t="n">
        <v>1513.11</v>
      </c>
      <c r="H3371" s="0" t="n">
        <v>11.01761</v>
      </c>
    </row>
    <row r="3372" customFormat="false" ht="15" hidden="false" customHeight="false" outlineLevel="0" collapsed="false">
      <c r="A3372" s="0" t="n">
        <v>3371</v>
      </c>
      <c r="B3372" s="0" t="n">
        <v>1.5804</v>
      </c>
      <c r="C3372" s="0" t="n">
        <v>1.5803</v>
      </c>
      <c r="D3372" s="0" t="n">
        <v>34.6619</v>
      </c>
      <c r="E3372" s="0" t="n">
        <v>34.6665</v>
      </c>
      <c r="F3372" s="0" t="n">
        <v>1513.12</v>
      </c>
      <c r="G3372" s="0" t="n">
        <v>1513.12</v>
      </c>
      <c r="H3372" s="0" t="n">
        <v>11.01766</v>
      </c>
    </row>
    <row r="3373" customFormat="false" ht="15" hidden="false" customHeight="false" outlineLevel="0" collapsed="false">
      <c r="A3373" s="0" t="n">
        <v>3372</v>
      </c>
      <c r="B3373" s="0" t="n">
        <v>1.5805</v>
      </c>
      <c r="C3373" s="0" t="n">
        <v>1.5805</v>
      </c>
      <c r="D3373" s="0" t="n">
        <v>34.6619</v>
      </c>
      <c r="E3373" s="0" t="n">
        <v>34.6666</v>
      </c>
      <c r="F3373" s="0" t="n">
        <v>1513.14</v>
      </c>
      <c r="G3373" s="0" t="n">
        <v>1513.14</v>
      </c>
      <c r="H3373" s="0" t="n">
        <v>11.01763</v>
      </c>
    </row>
    <row r="3374" customFormat="false" ht="15" hidden="false" customHeight="false" outlineLevel="0" collapsed="false">
      <c r="A3374" s="0" t="n">
        <v>3373</v>
      </c>
      <c r="B3374" s="0" t="n">
        <v>1.58</v>
      </c>
      <c r="C3374" s="0" t="n">
        <v>1.58</v>
      </c>
      <c r="D3374" s="0" t="n">
        <v>34.6619</v>
      </c>
      <c r="E3374" s="0" t="n">
        <v>34.6665</v>
      </c>
      <c r="F3374" s="0" t="n">
        <v>1513.15</v>
      </c>
      <c r="G3374" s="0" t="n">
        <v>1513.16</v>
      </c>
      <c r="H3374" s="0" t="n">
        <v>11.01779</v>
      </c>
    </row>
    <row r="3375" customFormat="false" ht="15" hidden="false" customHeight="false" outlineLevel="0" collapsed="false">
      <c r="A3375" s="0" t="n">
        <v>3374</v>
      </c>
      <c r="B3375" s="0" t="n">
        <v>1.5798</v>
      </c>
      <c r="C3375" s="0" t="n">
        <v>1.5798</v>
      </c>
      <c r="D3375" s="0" t="n">
        <v>34.6619</v>
      </c>
      <c r="E3375" s="0" t="n">
        <v>34.6665</v>
      </c>
      <c r="F3375" s="0" t="n">
        <v>1513.17</v>
      </c>
      <c r="G3375" s="0" t="n">
        <v>1513.17</v>
      </c>
      <c r="H3375" s="0" t="n">
        <v>11.01784</v>
      </c>
    </row>
    <row r="3376" customFormat="false" ht="15" hidden="false" customHeight="false" outlineLevel="0" collapsed="false">
      <c r="A3376" s="0" t="n">
        <v>3375</v>
      </c>
      <c r="B3376" s="0" t="n">
        <v>1.5797</v>
      </c>
      <c r="C3376" s="0" t="n">
        <v>1.5796</v>
      </c>
      <c r="D3376" s="0" t="n">
        <v>34.6619</v>
      </c>
      <c r="E3376" s="0" t="n">
        <v>34.6666</v>
      </c>
      <c r="F3376" s="0" t="n">
        <v>1513.18</v>
      </c>
      <c r="G3376" s="0" t="n">
        <v>1513.19</v>
      </c>
      <c r="H3376" s="0" t="n">
        <v>11.01787</v>
      </c>
    </row>
    <row r="3377" customFormat="false" ht="15" hidden="false" customHeight="false" outlineLevel="0" collapsed="false">
      <c r="A3377" s="0" t="n">
        <v>3376</v>
      </c>
      <c r="B3377" s="0" t="n">
        <v>1.5792</v>
      </c>
      <c r="C3377" s="0" t="n">
        <v>1.579</v>
      </c>
      <c r="D3377" s="0" t="n">
        <v>34.662</v>
      </c>
      <c r="E3377" s="0" t="n">
        <v>34.6667</v>
      </c>
      <c r="F3377" s="0" t="n">
        <v>1513.2</v>
      </c>
      <c r="G3377" s="0" t="n">
        <v>1513.2</v>
      </c>
      <c r="H3377" s="0" t="n">
        <v>11.01799</v>
      </c>
    </row>
    <row r="3378" customFormat="false" ht="15" hidden="false" customHeight="false" outlineLevel="0" collapsed="false">
      <c r="A3378" s="0" t="n">
        <v>3377</v>
      </c>
      <c r="B3378" s="0" t="n">
        <v>1.5789</v>
      </c>
      <c r="C3378" s="0" t="n">
        <v>1.5788</v>
      </c>
      <c r="D3378" s="0" t="n">
        <v>34.6622</v>
      </c>
      <c r="E3378" s="0" t="n">
        <v>34.6666</v>
      </c>
      <c r="F3378" s="0" t="n">
        <v>1513.22</v>
      </c>
      <c r="G3378" s="0" t="n">
        <v>1513.22</v>
      </c>
      <c r="H3378" s="0" t="n">
        <v>11.01809</v>
      </c>
    </row>
    <row r="3379" customFormat="false" ht="15" hidden="false" customHeight="false" outlineLevel="0" collapsed="false">
      <c r="A3379" s="0" t="n">
        <v>3378</v>
      </c>
      <c r="B3379" s="0" t="n">
        <v>1.5783</v>
      </c>
      <c r="C3379" s="0" t="n">
        <v>1.5783</v>
      </c>
      <c r="D3379" s="0" t="n">
        <v>34.6621</v>
      </c>
      <c r="E3379" s="0" t="n">
        <v>34.6668</v>
      </c>
      <c r="F3379" s="0" t="n">
        <v>1513.23</v>
      </c>
      <c r="G3379" s="0" t="n">
        <v>1513.24</v>
      </c>
      <c r="H3379" s="0" t="n">
        <v>11.01825</v>
      </c>
    </row>
    <row r="3380" customFormat="false" ht="15" hidden="false" customHeight="false" outlineLevel="0" collapsed="false">
      <c r="A3380" s="0" t="n">
        <v>3379</v>
      </c>
      <c r="B3380" s="0" t="n">
        <v>1.5775</v>
      </c>
      <c r="C3380" s="0" t="n">
        <v>1.5775</v>
      </c>
      <c r="D3380" s="0" t="n">
        <v>34.6622</v>
      </c>
      <c r="E3380" s="0" t="n">
        <v>34.6669</v>
      </c>
      <c r="F3380" s="0" t="n">
        <v>1513.24</v>
      </c>
      <c r="G3380" s="0" t="n">
        <v>1513.25</v>
      </c>
      <c r="H3380" s="0" t="n">
        <v>11.01846</v>
      </c>
    </row>
    <row r="3381" customFormat="false" ht="15" hidden="false" customHeight="false" outlineLevel="0" collapsed="false">
      <c r="A3381" s="0" t="n">
        <v>3380</v>
      </c>
      <c r="B3381" s="0" t="n">
        <v>1.577</v>
      </c>
      <c r="C3381" s="0" t="n">
        <v>1.577</v>
      </c>
      <c r="D3381" s="0" t="n">
        <v>34.6622</v>
      </c>
      <c r="E3381" s="0" t="n">
        <v>34.6667</v>
      </c>
      <c r="F3381" s="0" t="n">
        <v>1513.26</v>
      </c>
      <c r="G3381" s="0" t="n">
        <v>1513.27</v>
      </c>
      <c r="H3381" s="0" t="n">
        <v>11.01862</v>
      </c>
    </row>
    <row r="3382" customFormat="false" ht="15" hidden="false" customHeight="false" outlineLevel="0" collapsed="false">
      <c r="A3382" s="0" t="n">
        <v>3381</v>
      </c>
      <c r="B3382" s="0" t="n">
        <v>1.5757</v>
      </c>
      <c r="C3382" s="0" t="n">
        <v>1.5755</v>
      </c>
      <c r="D3382" s="0" t="n">
        <v>34.6623</v>
      </c>
      <c r="E3382" s="0" t="n">
        <v>34.6669</v>
      </c>
      <c r="F3382" s="0" t="n">
        <v>1513.27</v>
      </c>
      <c r="G3382" s="0" t="n">
        <v>1513.28</v>
      </c>
      <c r="H3382" s="0" t="n">
        <v>11.01894</v>
      </c>
    </row>
    <row r="3383" customFormat="false" ht="15" hidden="false" customHeight="false" outlineLevel="0" collapsed="false">
      <c r="A3383" s="0" t="n">
        <v>3382</v>
      </c>
      <c r="B3383" s="0" t="n">
        <v>1.5752</v>
      </c>
      <c r="C3383" s="0" t="n">
        <v>1.5752</v>
      </c>
      <c r="D3383" s="0" t="n">
        <v>34.6623</v>
      </c>
      <c r="E3383" s="0" t="n">
        <v>34.667</v>
      </c>
      <c r="F3383" s="0" t="n">
        <v>1513.29</v>
      </c>
      <c r="G3383" s="0" t="n">
        <v>1513.29</v>
      </c>
      <c r="H3383" s="0" t="n">
        <v>11.01909</v>
      </c>
    </row>
    <row r="3384" customFormat="false" ht="15" hidden="false" customHeight="false" outlineLevel="0" collapsed="false">
      <c r="A3384" s="0" t="n">
        <v>3383</v>
      </c>
      <c r="B3384" s="0" t="n">
        <v>1.5751</v>
      </c>
      <c r="C3384" s="0" t="n">
        <v>1.575</v>
      </c>
      <c r="D3384" s="0" t="n">
        <v>34.6624</v>
      </c>
      <c r="E3384" s="0" t="n">
        <v>34.6669</v>
      </c>
      <c r="F3384" s="0" t="n">
        <v>1513.3</v>
      </c>
      <c r="G3384" s="0" t="n">
        <v>1513.31</v>
      </c>
      <c r="H3384" s="0" t="n">
        <v>11.01911</v>
      </c>
    </row>
    <row r="3385" customFormat="false" ht="15" hidden="false" customHeight="false" outlineLevel="0" collapsed="false">
      <c r="A3385" s="0" t="n">
        <v>3384</v>
      </c>
      <c r="B3385" s="0" t="n">
        <v>1.575</v>
      </c>
      <c r="C3385" s="0" t="n">
        <v>1.5749</v>
      </c>
      <c r="D3385" s="0" t="n">
        <v>34.6623</v>
      </c>
      <c r="E3385" s="0" t="n">
        <v>34.667</v>
      </c>
      <c r="F3385" s="0" t="n">
        <v>1513.32</v>
      </c>
      <c r="G3385" s="0" t="n">
        <v>1513.33</v>
      </c>
      <c r="H3385" s="0" t="n">
        <v>11.01916</v>
      </c>
    </row>
    <row r="3386" customFormat="false" ht="15" hidden="false" customHeight="false" outlineLevel="0" collapsed="false">
      <c r="A3386" s="0" t="n">
        <v>3385</v>
      </c>
      <c r="B3386" s="0" t="n">
        <v>1.5751</v>
      </c>
      <c r="C3386" s="0" t="n">
        <v>1.5749</v>
      </c>
      <c r="D3386" s="0" t="n">
        <v>34.6624</v>
      </c>
      <c r="E3386" s="0" t="n">
        <v>34.6672</v>
      </c>
      <c r="F3386" s="0" t="n">
        <v>1513.34</v>
      </c>
      <c r="G3386" s="0" t="n">
        <v>1513.35</v>
      </c>
      <c r="H3386" s="0" t="n">
        <v>11.01911</v>
      </c>
    </row>
    <row r="3387" customFormat="false" ht="15" hidden="false" customHeight="false" outlineLevel="0" collapsed="false">
      <c r="A3387" s="0" t="n">
        <v>3386</v>
      </c>
      <c r="B3387" s="0" t="n">
        <v>1.5751</v>
      </c>
      <c r="C3387" s="0" t="n">
        <v>1.575</v>
      </c>
      <c r="D3387" s="0" t="n">
        <v>34.6623</v>
      </c>
      <c r="E3387" s="0" t="n">
        <v>34.667</v>
      </c>
      <c r="F3387" s="0" t="n">
        <v>1513.36</v>
      </c>
      <c r="G3387" s="0" t="n">
        <v>1513.36</v>
      </c>
      <c r="H3387" s="0" t="n">
        <v>11.01912</v>
      </c>
    </row>
    <row r="3388" customFormat="false" ht="15" hidden="false" customHeight="false" outlineLevel="0" collapsed="false">
      <c r="A3388" s="0" t="n">
        <v>3387</v>
      </c>
      <c r="B3388" s="0" t="n">
        <v>1.575</v>
      </c>
      <c r="C3388" s="0" t="n">
        <v>1.5747</v>
      </c>
      <c r="D3388" s="0" t="n">
        <v>34.6624</v>
      </c>
      <c r="E3388" s="0" t="n">
        <v>34.667</v>
      </c>
      <c r="F3388" s="0" t="n">
        <v>1513.37</v>
      </c>
      <c r="G3388" s="0" t="n">
        <v>1513.38</v>
      </c>
      <c r="H3388" s="0" t="n">
        <v>11.01916</v>
      </c>
    </row>
    <row r="3389" customFormat="false" ht="15" hidden="false" customHeight="false" outlineLevel="0" collapsed="false">
      <c r="A3389" s="0" t="n">
        <v>3388</v>
      </c>
      <c r="B3389" s="0" t="n">
        <v>1.5748</v>
      </c>
      <c r="C3389" s="0" t="n">
        <v>1.5745</v>
      </c>
      <c r="D3389" s="0" t="n">
        <v>34.6625</v>
      </c>
      <c r="E3389" s="0" t="n">
        <v>34.6671</v>
      </c>
      <c r="F3389" s="0" t="n">
        <v>1513.39</v>
      </c>
      <c r="G3389" s="0" t="n">
        <v>1513.4</v>
      </c>
      <c r="H3389" s="0" t="n">
        <v>11.01922</v>
      </c>
    </row>
    <row r="3390" customFormat="false" ht="15" hidden="false" customHeight="false" outlineLevel="0" collapsed="false">
      <c r="A3390" s="0" t="n">
        <v>3389</v>
      </c>
      <c r="B3390" s="0" t="n">
        <v>1.5743</v>
      </c>
      <c r="C3390" s="0" t="n">
        <v>1.5743</v>
      </c>
      <c r="D3390" s="0" t="n">
        <v>34.6625</v>
      </c>
      <c r="E3390" s="0" t="n">
        <v>34.6671</v>
      </c>
      <c r="F3390" s="0" t="n">
        <v>1513.41</v>
      </c>
      <c r="G3390" s="0" t="n">
        <v>1513.41</v>
      </c>
      <c r="H3390" s="0" t="n">
        <v>11.01932</v>
      </c>
    </row>
    <row r="3391" customFormat="false" ht="15" hidden="false" customHeight="false" outlineLevel="0" collapsed="false">
      <c r="A3391" s="0" t="n">
        <v>3390</v>
      </c>
      <c r="B3391" s="0" t="n">
        <v>1.5741</v>
      </c>
      <c r="C3391" s="0" t="n">
        <v>1.5741</v>
      </c>
      <c r="D3391" s="0" t="n">
        <v>34.6625</v>
      </c>
      <c r="E3391" s="0" t="n">
        <v>34.667</v>
      </c>
      <c r="F3391" s="0" t="n">
        <v>1513.42</v>
      </c>
      <c r="G3391" s="0" t="n">
        <v>1513.43</v>
      </c>
      <c r="H3391" s="0" t="n">
        <v>11.01938</v>
      </c>
    </row>
    <row r="3392" customFormat="false" ht="15" hidden="false" customHeight="false" outlineLevel="0" collapsed="false">
      <c r="A3392" s="0" t="n">
        <v>3391</v>
      </c>
      <c r="B3392" s="0" t="n">
        <v>1.5742</v>
      </c>
      <c r="C3392" s="0" t="n">
        <v>1.5741</v>
      </c>
      <c r="D3392" s="0" t="n">
        <v>34.6626</v>
      </c>
      <c r="E3392" s="0" t="n">
        <v>34.6671</v>
      </c>
      <c r="F3392" s="0" t="n">
        <v>1513.44</v>
      </c>
      <c r="G3392" s="0" t="n">
        <v>1513.45</v>
      </c>
      <c r="H3392" s="0" t="n">
        <v>11.01935</v>
      </c>
    </row>
    <row r="3393" customFormat="false" ht="15" hidden="false" customHeight="false" outlineLevel="0" collapsed="false">
      <c r="A3393" s="0" t="n">
        <v>3392</v>
      </c>
      <c r="B3393" s="0" t="n">
        <v>1.573</v>
      </c>
      <c r="C3393" s="0" t="n">
        <v>1.5729</v>
      </c>
      <c r="D3393" s="0" t="n">
        <v>34.6626</v>
      </c>
      <c r="E3393" s="0" t="n">
        <v>34.6672</v>
      </c>
      <c r="F3393" s="0" t="n">
        <v>1513.45</v>
      </c>
      <c r="G3393" s="0" t="n">
        <v>1513.46</v>
      </c>
      <c r="H3393" s="0" t="n">
        <v>11.01967</v>
      </c>
    </row>
    <row r="3394" customFormat="false" ht="15" hidden="false" customHeight="false" outlineLevel="0" collapsed="false">
      <c r="A3394" s="0" t="n">
        <v>3393</v>
      </c>
      <c r="B3394" s="0" t="n">
        <v>1.5723</v>
      </c>
      <c r="C3394" s="0" t="n">
        <v>1.5723</v>
      </c>
      <c r="D3394" s="0" t="n">
        <v>34.6627</v>
      </c>
      <c r="E3394" s="0" t="n">
        <v>34.6672</v>
      </c>
      <c r="F3394" s="0" t="n">
        <v>1513.47</v>
      </c>
      <c r="G3394" s="0" t="n">
        <v>1513.47</v>
      </c>
      <c r="H3394" s="0" t="n">
        <v>11.01987</v>
      </c>
    </row>
    <row r="3395" customFormat="false" ht="15" hidden="false" customHeight="false" outlineLevel="0" collapsed="false">
      <c r="A3395" s="0" t="n">
        <v>3394</v>
      </c>
      <c r="B3395" s="0" t="n">
        <v>1.5723</v>
      </c>
      <c r="C3395" s="0" t="n">
        <v>1.5722</v>
      </c>
      <c r="D3395" s="0" t="n">
        <v>34.6627</v>
      </c>
      <c r="E3395" s="0" t="n">
        <v>34.6672</v>
      </c>
      <c r="F3395" s="0" t="n">
        <v>1513.49</v>
      </c>
      <c r="G3395" s="0" t="n">
        <v>1513.49</v>
      </c>
      <c r="H3395" s="0" t="n">
        <v>11.01987</v>
      </c>
    </row>
    <row r="3396" customFormat="false" ht="15" hidden="false" customHeight="false" outlineLevel="0" collapsed="false">
      <c r="A3396" s="0" t="n">
        <v>3395</v>
      </c>
      <c r="B3396" s="0" t="n">
        <v>1.5726</v>
      </c>
      <c r="C3396" s="0" t="n">
        <v>1.5724</v>
      </c>
      <c r="D3396" s="0" t="n">
        <v>34.6626</v>
      </c>
      <c r="E3396" s="0" t="n">
        <v>34.6673</v>
      </c>
      <c r="F3396" s="0" t="n">
        <v>1513.5</v>
      </c>
      <c r="G3396" s="0" t="n">
        <v>1513.51</v>
      </c>
      <c r="H3396" s="0" t="n">
        <v>11.01981</v>
      </c>
    </row>
    <row r="3397" customFormat="false" ht="15" hidden="false" customHeight="false" outlineLevel="0" collapsed="false">
      <c r="A3397" s="0" t="n">
        <v>3396</v>
      </c>
      <c r="B3397" s="0" t="n">
        <v>1.5727</v>
      </c>
      <c r="C3397" s="0" t="n">
        <v>1.5725</v>
      </c>
      <c r="D3397" s="0" t="n">
        <v>34.6627</v>
      </c>
      <c r="E3397" s="0" t="n">
        <v>34.6673</v>
      </c>
      <c r="F3397" s="0" t="n">
        <v>1513.52</v>
      </c>
      <c r="G3397" s="0" t="n">
        <v>1513.53</v>
      </c>
      <c r="H3397" s="0" t="n">
        <v>11.01977</v>
      </c>
    </row>
    <row r="3398" customFormat="false" ht="15" hidden="false" customHeight="false" outlineLevel="0" collapsed="false">
      <c r="A3398" s="0" t="n">
        <v>3397</v>
      </c>
      <c r="B3398" s="0" t="n">
        <v>1.5723</v>
      </c>
      <c r="C3398" s="0" t="n">
        <v>1.5723</v>
      </c>
      <c r="D3398" s="0" t="n">
        <v>34.6628</v>
      </c>
      <c r="E3398" s="0" t="n">
        <v>34.6674</v>
      </c>
      <c r="F3398" s="0" t="n">
        <v>1513.54</v>
      </c>
      <c r="G3398" s="0" t="n">
        <v>1513.55</v>
      </c>
      <c r="H3398" s="0" t="n">
        <v>11.01985</v>
      </c>
    </row>
    <row r="3399" customFormat="false" ht="15" hidden="false" customHeight="false" outlineLevel="0" collapsed="false">
      <c r="A3399" s="0" t="n">
        <v>3398</v>
      </c>
      <c r="B3399" s="0" t="n">
        <v>1.5721</v>
      </c>
      <c r="C3399" s="0" t="n">
        <v>1.5721</v>
      </c>
      <c r="D3399" s="0" t="n">
        <v>34.6627</v>
      </c>
      <c r="E3399" s="0" t="n">
        <v>34.6673</v>
      </c>
      <c r="F3399" s="0" t="n">
        <v>1513.56</v>
      </c>
      <c r="G3399" s="0" t="n">
        <v>1513.56</v>
      </c>
      <c r="H3399" s="0" t="n">
        <v>11.01993</v>
      </c>
    </row>
    <row r="3400" customFormat="false" ht="15" hidden="false" customHeight="false" outlineLevel="0" collapsed="false">
      <c r="A3400" s="0" t="n">
        <v>3399</v>
      </c>
      <c r="B3400" s="0" t="n">
        <v>1.5719</v>
      </c>
      <c r="C3400" s="0" t="n">
        <v>1.5719</v>
      </c>
      <c r="D3400" s="0" t="n">
        <v>34.6627</v>
      </c>
      <c r="E3400" s="0" t="n">
        <v>34.6672</v>
      </c>
      <c r="F3400" s="0" t="n">
        <v>1513.57</v>
      </c>
      <c r="G3400" s="0" t="n">
        <v>1513.58</v>
      </c>
      <c r="H3400" s="0" t="n">
        <v>11.01998</v>
      </c>
    </row>
    <row r="3401" customFormat="false" ht="15" hidden="false" customHeight="false" outlineLevel="0" collapsed="false">
      <c r="A3401" s="0" t="n">
        <v>3400</v>
      </c>
      <c r="B3401" s="0" t="n">
        <v>1.5719</v>
      </c>
      <c r="C3401" s="0" t="n">
        <v>1.5719</v>
      </c>
      <c r="D3401" s="0" t="n">
        <v>34.6626</v>
      </c>
      <c r="E3401" s="0" t="n">
        <v>34.6672</v>
      </c>
      <c r="F3401" s="0" t="n">
        <v>1513.59</v>
      </c>
      <c r="G3401" s="0" t="n">
        <v>1513.59</v>
      </c>
      <c r="H3401" s="0" t="n">
        <v>11.01998</v>
      </c>
    </row>
    <row r="3402" customFormat="false" ht="15" hidden="false" customHeight="false" outlineLevel="0" collapsed="false">
      <c r="A3402" s="0" t="n">
        <v>3401</v>
      </c>
      <c r="B3402" s="0" t="n">
        <v>1.5719</v>
      </c>
      <c r="C3402" s="0" t="n">
        <v>1.5718</v>
      </c>
      <c r="D3402" s="0" t="n">
        <v>34.6628</v>
      </c>
      <c r="E3402" s="0" t="n">
        <v>34.6673</v>
      </c>
      <c r="F3402" s="0" t="n">
        <v>1513.61</v>
      </c>
      <c r="G3402" s="0" t="n">
        <v>1513.61</v>
      </c>
      <c r="H3402" s="0" t="n">
        <v>11.01999</v>
      </c>
    </row>
    <row r="3403" customFormat="false" ht="15" hidden="false" customHeight="false" outlineLevel="0" collapsed="false">
      <c r="A3403" s="0" t="n">
        <v>3402</v>
      </c>
      <c r="B3403" s="0" t="n">
        <v>1.5719</v>
      </c>
      <c r="C3403" s="0" t="n">
        <v>1.5718</v>
      </c>
      <c r="D3403" s="0" t="n">
        <v>34.6628</v>
      </c>
      <c r="E3403" s="0" t="n">
        <v>34.6673</v>
      </c>
      <c r="F3403" s="0" t="n">
        <v>1513.63</v>
      </c>
      <c r="G3403" s="0" t="n">
        <v>1513.63</v>
      </c>
      <c r="H3403" s="0" t="n">
        <v>11.01997</v>
      </c>
    </row>
    <row r="3404" customFormat="false" ht="15" hidden="false" customHeight="false" outlineLevel="0" collapsed="false">
      <c r="A3404" s="0" t="n">
        <v>3403</v>
      </c>
      <c r="B3404" s="0" t="n">
        <v>1.5719</v>
      </c>
      <c r="C3404" s="0" t="n">
        <v>1.5719</v>
      </c>
      <c r="D3404" s="0" t="n">
        <v>34.6627</v>
      </c>
      <c r="E3404" s="0" t="n">
        <v>34.6672</v>
      </c>
      <c r="F3404" s="0" t="n">
        <v>1513.64</v>
      </c>
      <c r="G3404" s="0" t="n">
        <v>1513.65</v>
      </c>
      <c r="H3404" s="0" t="n">
        <v>11.01998</v>
      </c>
    </row>
    <row r="3405" customFormat="false" ht="15" hidden="false" customHeight="false" outlineLevel="0" collapsed="false">
      <c r="A3405" s="0" t="n">
        <v>3404</v>
      </c>
      <c r="B3405" s="0" t="n">
        <v>1.5719</v>
      </c>
      <c r="C3405" s="0" t="n">
        <v>1.5719</v>
      </c>
      <c r="D3405" s="0" t="n">
        <v>34.6627</v>
      </c>
      <c r="E3405" s="0" t="n">
        <v>34.6673</v>
      </c>
      <c r="F3405" s="0" t="n">
        <v>1513.66</v>
      </c>
      <c r="G3405" s="0" t="n">
        <v>1513.67</v>
      </c>
      <c r="H3405" s="0" t="n">
        <v>11.01997</v>
      </c>
    </row>
    <row r="3406" customFormat="false" ht="15" hidden="false" customHeight="false" outlineLevel="0" collapsed="false">
      <c r="A3406" s="0" t="n">
        <v>3405</v>
      </c>
      <c r="B3406" s="0" t="n">
        <v>1.5719</v>
      </c>
      <c r="C3406" s="0" t="n">
        <v>1.5718</v>
      </c>
      <c r="D3406" s="0" t="n">
        <v>34.6627</v>
      </c>
      <c r="E3406" s="0" t="n">
        <v>34.6673</v>
      </c>
      <c r="F3406" s="0" t="n">
        <v>1513.68</v>
      </c>
      <c r="G3406" s="0" t="n">
        <v>1513.68</v>
      </c>
      <c r="H3406" s="0" t="n">
        <v>11.01998</v>
      </c>
    </row>
    <row r="3407" customFormat="false" ht="15" hidden="false" customHeight="false" outlineLevel="0" collapsed="false">
      <c r="A3407" s="0" t="n">
        <v>3406</v>
      </c>
      <c r="B3407" s="0" t="n">
        <v>1.5718</v>
      </c>
      <c r="C3407" s="0" t="n">
        <v>1.5718</v>
      </c>
      <c r="D3407" s="0" t="n">
        <v>34.6628</v>
      </c>
      <c r="E3407" s="0" t="n">
        <v>34.6673</v>
      </c>
      <c r="F3407" s="0" t="n">
        <v>1513.69</v>
      </c>
      <c r="G3407" s="0" t="n">
        <v>1513.7</v>
      </c>
      <c r="H3407" s="0" t="n">
        <v>11.01999</v>
      </c>
    </row>
    <row r="3408" customFormat="false" ht="15" hidden="false" customHeight="false" outlineLevel="0" collapsed="false">
      <c r="A3408" s="0" t="n">
        <v>3407</v>
      </c>
      <c r="B3408" s="0" t="n">
        <v>1.5718</v>
      </c>
      <c r="C3408" s="0" t="n">
        <v>1.5718</v>
      </c>
      <c r="D3408" s="0" t="n">
        <v>34.6628</v>
      </c>
      <c r="E3408" s="0" t="n">
        <v>34.6673</v>
      </c>
      <c r="F3408" s="0" t="n">
        <v>1513.71</v>
      </c>
      <c r="G3408" s="0" t="n">
        <v>1513.72</v>
      </c>
      <c r="H3408" s="0" t="n">
        <v>11.02002</v>
      </c>
    </row>
    <row r="3409" customFormat="false" ht="15" hidden="false" customHeight="false" outlineLevel="0" collapsed="false">
      <c r="A3409" s="0" t="n">
        <v>3408</v>
      </c>
      <c r="B3409" s="0" t="n">
        <v>1.5718</v>
      </c>
      <c r="C3409" s="0" t="n">
        <v>1.5716</v>
      </c>
      <c r="D3409" s="0" t="n">
        <v>34.6626</v>
      </c>
      <c r="E3409" s="0" t="n">
        <v>34.6673</v>
      </c>
      <c r="F3409" s="0" t="n">
        <v>1513.73</v>
      </c>
      <c r="G3409" s="0" t="n">
        <v>1513.73</v>
      </c>
      <c r="H3409" s="0" t="n">
        <v>11.02002</v>
      </c>
    </row>
    <row r="3410" customFormat="false" ht="15" hidden="false" customHeight="false" outlineLevel="0" collapsed="false">
      <c r="A3410" s="0" t="n">
        <v>3409</v>
      </c>
      <c r="B3410" s="0" t="n">
        <v>1.5719</v>
      </c>
      <c r="C3410" s="0" t="n">
        <v>1.5718</v>
      </c>
      <c r="D3410" s="0" t="n">
        <v>34.6626</v>
      </c>
      <c r="E3410" s="0" t="n">
        <v>34.6673</v>
      </c>
      <c r="F3410" s="0" t="n">
        <v>1513.75</v>
      </c>
      <c r="G3410" s="0" t="n">
        <v>1513.75</v>
      </c>
      <c r="H3410" s="0" t="n">
        <v>11.01999</v>
      </c>
    </row>
    <row r="3411" customFormat="false" ht="15" hidden="false" customHeight="false" outlineLevel="0" collapsed="false">
      <c r="A3411" s="0" t="n">
        <v>3410</v>
      </c>
      <c r="B3411" s="0" t="n">
        <v>1.572</v>
      </c>
      <c r="C3411" s="0" t="n">
        <v>1.572</v>
      </c>
      <c r="D3411" s="0" t="n">
        <v>34.6627</v>
      </c>
      <c r="E3411" s="0" t="n">
        <v>34.6673</v>
      </c>
      <c r="F3411" s="0" t="n">
        <v>1513.77</v>
      </c>
      <c r="G3411" s="0" t="n">
        <v>1513.77</v>
      </c>
      <c r="H3411" s="0" t="n">
        <v>11.01995</v>
      </c>
    </row>
    <row r="3412" customFormat="false" ht="15" hidden="false" customHeight="false" outlineLevel="0" collapsed="false">
      <c r="A3412" s="0" t="n">
        <v>3411</v>
      </c>
      <c r="B3412" s="0" t="n">
        <v>1.5721</v>
      </c>
      <c r="C3412" s="0" t="n">
        <v>1.572</v>
      </c>
      <c r="D3412" s="0" t="n">
        <v>34.6628</v>
      </c>
      <c r="E3412" s="0" t="n">
        <v>34.6674</v>
      </c>
      <c r="F3412" s="0" t="n">
        <v>1513.78</v>
      </c>
      <c r="G3412" s="0" t="n">
        <v>1513.79</v>
      </c>
      <c r="H3412" s="0" t="n">
        <v>11.01992</v>
      </c>
    </row>
    <row r="3413" customFormat="false" ht="15" hidden="false" customHeight="false" outlineLevel="0" collapsed="false">
      <c r="A3413" s="0" t="n">
        <v>3412</v>
      </c>
      <c r="B3413" s="0" t="n">
        <v>1.5721</v>
      </c>
      <c r="C3413" s="0" t="n">
        <v>1.572</v>
      </c>
      <c r="D3413" s="0" t="n">
        <v>34.6628</v>
      </c>
      <c r="E3413" s="0" t="n">
        <v>34.6673</v>
      </c>
      <c r="F3413" s="0" t="n">
        <v>1513.8</v>
      </c>
      <c r="G3413" s="0" t="n">
        <v>1513.81</v>
      </c>
      <c r="H3413" s="0" t="n">
        <v>11.01991</v>
      </c>
    </row>
    <row r="3414" customFormat="false" ht="15" hidden="false" customHeight="false" outlineLevel="0" collapsed="false">
      <c r="A3414" s="0" t="n">
        <v>3413</v>
      </c>
      <c r="B3414" s="0" t="n">
        <v>1.5718</v>
      </c>
      <c r="C3414" s="0" t="n">
        <v>1.5718</v>
      </c>
      <c r="D3414" s="0" t="n">
        <v>34.6629</v>
      </c>
      <c r="E3414" s="0" t="n">
        <v>34.6674</v>
      </c>
      <c r="F3414" s="0" t="n">
        <v>1513.82</v>
      </c>
      <c r="G3414" s="0" t="n">
        <v>1513.82</v>
      </c>
      <c r="H3414" s="0" t="n">
        <v>11.01998</v>
      </c>
    </row>
    <row r="3415" customFormat="false" ht="15" hidden="false" customHeight="false" outlineLevel="0" collapsed="false">
      <c r="A3415" s="0" t="n">
        <v>3414</v>
      </c>
      <c r="B3415" s="0" t="n">
        <v>1.5716</v>
      </c>
      <c r="C3415" s="0" t="n">
        <v>1.5714</v>
      </c>
      <c r="D3415" s="0" t="n">
        <v>34.6627</v>
      </c>
      <c r="E3415" s="0" t="n">
        <v>34.6674</v>
      </c>
      <c r="F3415" s="0" t="n">
        <v>1513.83</v>
      </c>
      <c r="G3415" s="0" t="n">
        <v>1513.84</v>
      </c>
      <c r="H3415" s="0" t="n">
        <v>11.02008</v>
      </c>
    </row>
    <row r="3416" customFormat="false" ht="15" hidden="false" customHeight="false" outlineLevel="0" collapsed="false">
      <c r="A3416" s="0" t="n">
        <v>3415</v>
      </c>
      <c r="B3416" s="0" t="n">
        <v>1.5717</v>
      </c>
      <c r="C3416" s="0" t="n">
        <v>1.5716</v>
      </c>
      <c r="D3416" s="0" t="n">
        <v>34.6626</v>
      </c>
      <c r="E3416" s="0" t="n">
        <v>34.6672</v>
      </c>
      <c r="F3416" s="0" t="n">
        <v>1513.85</v>
      </c>
      <c r="G3416" s="0" t="n">
        <v>1513.86</v>
      </c>
      <c r="H3416" s="0" t="n">
        <v>11.02004</v>
      </c>
    </row>
    <row r="3417" customFormat="false" ht="15" hidden="false" customHeight="false" outlineLevel="0" collapsed="false">
      <c r="A3417" s="0" t="n">
        <v>3416</v>
      </c>
      <c r="B3417" s="0" t="n">
        <v>1.5717</v>
      </c>
      <c r="C3417" s="0" t="n">
        <v>1.5716</v>
      </c>
      <c r="D3417" s="0" t="n">
        <v>34.6628</v>
      </c>
      <c r="E3417" s="0" t="n">
        <v>34.6674</v>
      </c>
      <c r="F3417" s="0" t="n">
        <v>1513.87</v>
      </c>
      <c r="G3417" s="0" t="n">
        <v>1513.88</v>
      </c>
      <c r="H3417" s="0" t="n">
        <v>11.02004</v>
      </c>
    </row>
    <row r="3418" customFormat="false" ht="15" hidden="false" customHeight="false" outlineLevel="0" collapsed="false">
      <c r="A3418" s="0" t="n">
        <v>3417</v>
      </c>
      <c r="B3418" s="0" t="n">
        <v>1.5716</v>
      </c>
      <c r="C3418" s="0" t="n">
        <v>1.5715</v>
      </c>
      <c r="D3418" s="0" t="n">
        <v>34.6627</v>
      </c>
      <c r="E3418" s="0" t="n">
        <v>34.6673</v>
      </c>
      <c r="F3418" s="0" t="n">
        <v>1513.89</v>
      </c>
      <c r="G3418" s="0" t="n">
        <v>1513.89</v>
      </c>
      <c r="H3418" s="0" t="n">
        <v>11.02006</v>
      </c>
    </row>
    <row r="3419" customFormat="false" ht="15" hidden="false" customHeight="false" outlineLevel="0" collapsed="false">
      <c r="A3419" s="0" t="n">
        <v>3418</v>
      </c>
      <c r="B3419" s="0" t="n">
        <v>1.5717</v>
      </c>
      <c r="C3419" s="0" t="n">
        <v>1.5715</v>
      </c>
      <c r="D3419" s="0" t="n">
        <v>34.6627</v>
      </c>
      <c r="E3419" s="0" t="n">
        <v>34.6674</v>
      </c>
      <c r="F3419" s="0" t="n">
        <v>1513.91</v>
      </c>
      <c r="G3419" s="0" t="n">
        <v>1513.91</v>
      </c>
      <c r="H3419" s="0" t="n">
        <v>11.02005</v>
      </c>
    </row>
    <row r="3420" customFormat="false" ht="15" hidden="false" customHeight="false" outlineLevel="0" collapsed="false">
      <c r="A3420" s="0" t="n">
        <v>3419</v>
      </c>
      <c r="B3420" s="0" t="n">
        <v>1.5718</v>
      </c>
      <c r="C3420" s="0" t="n">
        <v>1.5716</v>
      </c>
      <c r="D3420" s="0" t="n">
        <v>34.6628</v>
      </c>
      <c r="E3420" s="0" t="n">
        <v>34.6674</v>
      </c>
      <c r="F3420" s="0" t="n">
        <v>1513.92</v>
      </c>
      <c r="G3420" s="0" t="n">
        <v>1513.93</v>
      </c>
      <c r="H3420" s="0" t="n">
        <v>11.02001</v>
      </c>
    </row>
    <row r="3421" customFormat="false" ht="15" hidden="false" customHeight="false" outlineLevel="0" collapsed="false">
      <c r="A3421" s="0" t="n">
        <v>3420</v>
      </c>
      <c r="B3421" s="0" t="n">
        <v>1.572</v>
      </c>
      <c r="C3421" s="0" t="n">
        <v>1.5719</v>
      </c>
      <c r="D3421" s="0" t="n">
        <v>34.6628</v>
      </c>
      <c r="E3421" s="0" t="n">
        <v>34.6674</v>
      </c>
      <c r="F3421" s="0" t="n">
        <v>1513.94</v>
      </c>
      <c r="G3421" s="0" t="n">
        <v>1513.95</v>
      </c>
      <c r="H3421" s="0" t="n">
        <v>11.01995</v>
      </c>
    </row>
    <row r="3422" customFormat="false" ht="15" hidden="false" customHeight="false" outlineLevel="0" collapsed="false">
      <c r="A3422" s="0" t="n">
        <v>3421</v>
      </c>
      <c r="B3422" s="0" t="n">
        <v>1.5719</v>
      </c>
      <c r="C3422" s="0" t="n">
        <v>1.5717</v>
      </c>
      <c r="D3422" s="0" t="n">
        <v>34.6628</v>
      </c>
      <c r="E3422" s="0" t="n">
        <v>34.6675</v>
      </c>
      <c r="F3422" s="0" t="n">
        <v>1513.96</v>
      </c>
      <c r="G3422" s="0" t="n">
        <v>1513.97</v>
      </c>
      <c r="H3422" s="0" t="n">
        <v>11.01999</v>
      </c>
    </row>
    <row r="3423" customFormat="false" ht="15" hidden="false" customHeight="false" outlineLevel="0" collapsed="false">
      <c r="A3423" s="0" t="n">
        <v>3422</v>
      </c>
      <c r="B3423" s="0" t="n">
        <v>1.5718</v>
      </c>
      <c r="C3423" s="0" t="n">
        <v>1.5716</v>
      </c>
      <c r="D3423" s="0" t="n">
        <v>34.6627</v>
      </c>
      <c r="E3423" s="0" t="n">
        <v>34.6674</v>
      </c>
      <c r="F3423" s="0" t="n">
        <v>1513.98</v>
      </c>
      <c r="G3423" s="0" t="n">
        <v>1513.98</v>
      </c>
      <c r="H3423" s="0" t="n">
        <v>11.02002</v>
      </c>
    </row>
    <row r="3424" customFormat="false" ht="15" hidden="false" customHeight="false" outlineLevel="0" collapsed="false">
      <c r="A3424" s="0" t="n">
        <v>3423</v>
      </c>
      <c r="B3424" s="0" t="n">
        <v>1.5717</v>
      </c>
      <c r="C3424" s="0" t="n">
        <v>1.5716</v>
      </c>
      <c r="D3424" s="0" t="n">
        <v>34.6627</v>
      </c>
      <c r="E3424" s="0" t="n">
        <v>34.6673</v>
      </c>
      <c r="F3424" s="0" t="n">
        <v>1513.99</v>
      </c>
      <c r="G3424" s="0" t="n">
        <v>1514</v>
      </c>
      <c r="H3424" s="0" t="n">
        <v>11.02004</v>
      </c>
    </row>
    <row r="3425" customFormat="false" ht="15" hidden="false" customHeight="false" outlineLevel="0" collapsed="false">
      <c r="A3425" s="0" t="n">
        <v>3424</v>
      </c>
      <c r="B3425" s="0" t="n">
        <v>1.5719</v>
      </c>
      <c r="C3425" s="0" t="n">
        <v>1.5718</v>
      </c>
      <c r="D3425" s="0" t="n">
        <v>34.6626</v>
      </c>
      <c r="E3425" s="0" t="n">
        <v>34.6675</v>
      </c>
      <c r="F3425" s="0" t="n">
        <v>1514.01</v>
      </c>
      <c r="G3425" s="0" t="n">
        <v>1514.02</v>
      </c>
      <c r="H3425" s="0" t="n">
        <v>11.01998</v>
      </c>
    </row>
    <row r="3426" customFormat="false" ht="15" hidden="false" customHeight="false" outlineLevel="0" collapsed="false">
      <c r="A3426" s="0" t="n">
        <v>3425</v>
      </c>
      <c r="B3426" s="0" t="n">
        <v>1.5722</v>
      </c>
      <c r="C3426" s="0" t="n">
        <v>1.5721</v>
      </c>
      <c r="D3426" s="0" t="n">
        <v>34.6627</v>
      </c>
      <c r="E3426" s="0" t="n">
        <v>34.6675</v>
      </c>
      <c r="F3426" s="0" t="n">
        <v>1514.03</v>
      </c>
      <c r="G3426" s="0" t="n">
        <v>1514.04</v>
      </c>
      <c r="H3426" s="0" t="n">
        <v>11.0199</v>
      </c>
    </row>
    <row r="3427" customFormat="false" ht="15" hidden="false" customHeight="false" outlineLevel="0" collapsed="false">
      <c r="A3427" s="0" t="n">
        <v>3426</v>
      </c>
      <c r="B3427" s="0" t="n">
        <v>1.5721</v>
      </c>
      <c r="C3427" s="0" t="n">
        <v>1.572</v>
      </c>
      <c r="D3427" s="0" t="n">
        <v>34.6629</v>
      </c>
      <c r="E3427" s="0" t="n">
        <v>34.6676</v>
      </c>
      <c r="F3427" s="0" t="n">
        <v>1514.05</v>
      </c>
      <c r="G3427" s="0" t="n">
        <v>1514.05</v>
      </c>
      <c r="H3427" s="0" t="n">
        <v>11.0199</v>
      </c>
    </row>
    <row r="3428" customFormat="false" ht="15" hidden="false" customHeight="false" outlineLevel="0" collapsed="false">
      <c r="A3428" s="0" t="n">
        <v>3427</v>
      </c>
      <c r="B3428" s="0" t="n">
        <v>1.5721</v>
      </c>
      <c r="C3428" s="0" t="n">
        <v>1.572</v>
      </c>
      <c r="D3428" s="0" t="n">
        <v>34.6627</v>
      </c>
      <c r="E3428" s="0" t="n">
        <v>34.6675</v>
      </c>
      <c r="F3428" s="0" t="n">
        <v>1514.07</v>
      </c>
      <c r="G3428" s="0" t="n">
        <v>1514.07</v>
      </c>
      <c r="H3428" s="0" t="n">
        <v>11.01991</v>
      </c>
    </row>
    <row r="3429" customFormat="false" ht="15" hidden="false" customHeight="false" outlineLevel="0" collapsed="false">
      <c r="A3429" s="0" t="n">
        <v>3428</v>
      </c>
      <c r="B3429" s="0" t="n">
        <v>1.572</v>
      </c>
      <c r="C3429" s="0" t="n">
        <v>1.5719</v>
      </c>
      <c r="D3429" s="0" t="n">
        <v>34.6628</v>
      </c>
      <c r="E3429" s="0" t="n">
        <v>34.6675</v>
      </c>
      <c r="F3429" s="0" t="n">
        <v>1514.08</v>
      </c>
      <c r="G3429" s="0" t="n">
        <v>1514.09</v>
      </c>
      <c r="H3429" s="0" t="n">
        <v>11.01994</v>
      </c>
    </row>
    <row r="3430" customFormat="false" ht="15" hidden="false" customHeight="false" outlineLevel="0" collapsed="false">
      <c r="A3430" s="0" t="n">
        <v>3429</v>
      </c>
      <c r="B3430" s="0" t="n">
        <v>1.5721</v>
      </c>
      <c r="C3430" s="0" t="n">
        <v>1.572</v>
      </c>
      <c r="D3430" s="0" t="n">
        <v>34.6627</v>
      </c>
      <c r="E3430" s="0" t="n">
        <v>34.6674</v>
      </c>
      <c r="F3430" s="0" t="n">
        <v>1514.1</v>
      </c>
      <c r="G3430" s="0" t="n">
        <v>1514.11</v>
      </c>
      <c r="H3430" s="0" t="n">
        <v>11.01992</v>
      </c>
    </row>
    <row r="3431" customFormat="false" ht="15" hidden="false" customHeight="false" outlineLevel="0" collapsed="false">
      <c r="A3431" s="0" t="n">
        <v>3430</v>
      </c>
      <c r="B3431" s="0" t="n">
        <v>1.5722</v>
      </c>
      <c r="C3431" s="0" t="n">
        <v>1.5722</v>
      </c>
      <c r="D3431" s="0" t="n">
        <v>34.6628</v>
      </c>
      <c r="E3431" s="0" t="n">
        <v>34.6674</v>
      </c>
      <c r="F3431" s="0" t="n">
        <v>1514.12</v>
      </c>
      <c r="G3431" s="0" t="n">
        <v>1514.13</v>
      </c>
      <c r="H3431" s="0" t="n">
        <v>11.01988</v>
      </c>
    </row>
    <row r="3432" customFormat="false" ht="15" hidden="false" customHeight="false" outlineLevel="0" collapsed="false">
      <c r="A3432" s="0" t="n">
        <v>3431</v>
      </c>
      <c r="B3432" s="0" t="n">
        <v>1.5725</v>
      </c>
      <c r="C3432" s="0" t="n">
        <v>1.5724</v>
      </c>
      <c r="D3432" s="0" t="n">
        <v>34.6628</v>
      </c>
      <c r="E3432" s="0" t="n">
        <v>34.6673</v>
      </c>
      <c r="F3432" s="0" t="n">
        <v>1514.14</v>
      </c>
      <c r="G3432" s="0" t="n">
        <v>1514.14</v>
      </c>
      <c r="H3432" s="0" t="n">
        <v>11.01981</v>
      </c>
    </row>
    <row r="3433" customFormat="false" ht="15" hidden="false" customHeight="false" outlineLevel="0" collapsed="false">
      <c r="A3433" s="0" t="n">
        <v>3432</v>
      </c>
      <c r="B3433" s="0" t="n">
        <v>1.5725</v>
      </c>
      <c r="C3433" s="0" t="n">
        <v>1.5724</v>
      </c>
      <c r="D3433" s="0" t="n">
        <v>34.6627</v>
      </c>
      <c r="E3433" s="0" t="n">
        <v>34.6673</v>
      </c>
      <c r="F3433" s="0" t="n">
        <v>1514.16</v>
      </c>
      <c r="G3433" s="0" t="n">
        <v>1514.16</v>
      </c>
      <c r="H3433" s="0" t="n">
        <v>11.01982</v>
      </c>
    </row>
    <row r="3434" customFormat="false" ht="15" hidden="false" customHeight="false" outlineLevel="0" collapsed="false">
      <c r="A3434" s="0" t="n">
        <v>3433</v>
      </c>
      <c r="B3434" s="0" t="n">
        <v>1.5724</v>
      </c>
      <c r="C3434" s="0" t="n">
        <v>1.5724</v>
      </c>
      <c r="D3434" s="0" t="n">
        <v>34.6627</v>
      </c>
      <c r="E3434" s="0" t="n">
        <v>34.6673</v>
      </c>
      <c r="F3434" s="0" t="n">
        <v>1514.17</v>
      </c>
      <c r="G3434" s="0" t="n">
        <v>1514.18</v>
      </c>
      <c r="H3434" s="0" t="n">
        <v>11.01984</v>
      </c>
    </row>
    <row r="3435" customFormat="false" ht="15" hidden="false" customHeight="false" outlineLevel="0" collapsed="false">
      <c r="A3435" s="0" t="n">
        <v>3434</v>
      </c>
      <c r="B3435" s="0" t="n">
        <v>1.5724</v>
      </c>
      <c r="C3435" s="0" t="n">
        <v>1.5723</v>
      </c>
      <c r="D3435" s="0" t="n">
        <v>34.6628</v>
      </c>
      <c r="E3435" s="0" t="n">
        <v>34.6674</v>
      </c>
      <c r="F3435" s="0" t="n">
        <v>1514.19</v>
      </c>
      <c r="G3435" s="0" t="n">
        <v>1514.2</v>
      </c>
      <c r="H3435" s="0" t="n">
        <v>11.01983</v>
      </c>
    </row>
    <row r="3436" customFormat="false" ht="15" hidden="false" customHeight="false" outlineLevel="0" collapsed="false">
      <c r="A3436" s="0" t="n">
        <v>3435</v>
      </c>
      <c r="B3436" s="0" t="n">
        <v>1.5727</v>
      </c>
      <c r="C3436" s="0" t="n">
        <v>1.5725</v>
      </c>
      <c r="D3436" s="0" t="n">
        <v>34.6627</v>
      </c>
      <c r="E3436" s="0" t="n">
        <v>34.6674</v>
      </c>
      <c r="F3436" s="0" t="n">
        <v>1514.21</v>
      </c>
      <c r="G3436" s="0" t="n">
        <v>1514.22</v>
      </c>
      <c r="H3436" s="0" t="n">
        <v>11.01978</v>
      </c>
    </row>
    <row r="3437" customFormat="false" ht="15" hidden="false" customHeight="false" outlineLevel="0" collapsed="false">
      <c r="A3437" s="0" t="n">
        <v>3436</v>
      </c>
      <c r="B3437" s="0" t="n">
        <v>1.5727</v>
      </c>
      <c r="C3437" s="0" t="n">
        <v>1.5724</v>
      </c>
      <c r="D3437" s="0" t="n">
        <v>34.6627</v>
      </c>
      <c r="E3437" s="0" t="n">
        <v>34.6674</v>
      </c>
      <c r="F3437" s="0" t="n">
        <v>1514.23</v>
      </c>
      <c r="G3437" s="0" t="n">
        <v>1514.23</v>
      </c>
      <c r="H3437" s="0" t="n">
        <v>11.01978</v>
      </c>
    </row>
    <row r="3438" customFormat="false" ht="15" hidden="false" customHeight="false" outlineLevel="0" collapsed="false">
      <c r="A3438" s="0" t="n">
        <v>3437</v>
      </c>
      <c r="B3438" s="0" t="n">
        <v>1.5727</v>
      </c>
      <c r="C3438" s="0" t="n">
        <v>1.5725</v>
      </c>
      <c r="D3438" s="0" t="n">
        <v>34.6628</v>
      </c>
      <c r="E3438" s="0" t="n">
        <v>34.6674</v>
      </c>
      <c r="F3438" s="0" t="n">
        <v>1514.24</v>
      </c>
      <c r="G3438" s="0" t="n">
        <v>1514.25</v>
      </c>
      <c r="H3438" s="0" t="n">
        <v>11.01977</v>
      </c>
    </row>
    <row r="3439" customFormat="false" ht="15" hidden="false" customHeight="false" outlineLevel="0" collapsed="false">
      <c r="A3439" s="0" t="n">
        <v>3438</v>
      </c>
      <c r="B3439" s="0" t="n">
        <v>1.5727</v>
      </c>
      <c r="C3439" s="0" t="n">
        <v>1.5726</v>
      </c>
      <c r="D3439" s="0" t="n">
        <v>34.6627</v>
      </c>
      <c r="E3439" s="0" t="n">
        <v>34.6674</v>
      </c>
      <c r="F3439" s="0" t="n">
        <v>1514.26</v>
      </c>
      <c r="G3439" s="0" t="n">
        <v>1514.27</v>
      </c>
      <c r="H3439" s="0" t="n">
        <v>11.01977</v>
      </c>
    </row>
    <row r="3440" customFormat="false" ht="15" hidden="false" customHeight="false" outlineLevel="0" collapsed="false">
      <c r="A3440" s="0" t="n">
        <v>3439</v>
      </c>
      <c r="B3440" s="0" t="n">
        <v>1.5726</v>
      </c>
      <c r="C3440" s="0" t="n">
        <v>1.5725</v>
      </c>
      <c r="D3440" s="0" t="n">
        <v>34.6628</v>
      </c>
      <c r="E3440" s="0" t="n">
        <v>34.6674</v>
      </c>
      <c r="F3440" s="0" t="n">
        <v>1514.28</v>
      </c>
      <c r="G3440" s="0" t="n">
        <v>1514.28</v>
      </c>
      <c r="H3440" s="0" t="n">
        <v>11.0198</v>
      </c>
    </row>
    <row r="3441" customFormat="false" ht="15" hidden="false" customHeight="false" outlineLevel="0" collapsed="false">
      <c r="A3441" s="0" t="n">
        <v>3440</v>
      </c>
      <c r="B3441" s="0" t="n">
        <v>1.5727</v>
      </c>
      <c r="C3441" s="0" t="n">
        <v>1.5725</v>
      </c>
      <c r="D3441" s="0" t="n">
        <v>34.6628</v>
      </c>
      <c r="E3441" s="0" t="n">
        <v>34.6674</v>
      </c>
      <c r="F3441" s="0" t="n">
        <v>1514.3</v>
      </c>
      <c r="G3441" s="0" t="n">
        <v>1514.3</v>
      </c>
      <c r="H3441" s="0" t="n">
        <v>11.01977</v>
      </c>
    </row>
    <row r="3442" customFormat="false" ht="15" hidden="false" customHeight="false" outlineLevel="0" collapsed="false">
      <c r="A3442" s="0" t="n">
        <v>3441</v>
      </c>
      <c r="B3442" s="0" t="n">
        <v>1.5723</v>
      </c>
      <c r="C3442" s="0" t="n">
        <v>1.5721</v>
      </c>
      <c r="D3442" s="0" t="n">
        <v>34.6629</v>
      </c>
      <c r="E3442" s="0" t="n">
        <v>34.6675</v>
      </c>
      <c r="F3442" s="0" t="n">
        <v>1514.31</v>
      </c>
      <c r="G3442" s="0" t="n">
        <v>1514.32</v>
      </c>
      <c r="H3442" s="0" t="n">
        <v>11.01986</v>
      </c>
    </row>
    <row r="3443" customFormat="false" ht="15" hidden="false" customHeight="false" outlineLevel="0" collapsed="false">
      <c r="A3443" s="0" t="n">
        <v>3442</v>
      </c>
      <c r="B3443" s="0" t="n">
        <v>1.5721</v>
      </c>
      <c r="C3443" s="0" t="n">
        <v>1.5719</v>
      </c>
      <c r="D3443" s="0" t="n">
        <v>34.6628</v>
      </c>
      <c r="E3443" s="0" t="n">
        <v>34.6677</v>
      </c>
      <c r="F3443" s="0" t="n">
        <v>1514.33</v>
      </c>
      <c r="G3443" s="0" t="n">
        <v>1514.33</v>
      </c>
      <c r="H3443" s="0" t="n">
        <v>11.01991</v>
      </c>
    </row>
    <row r="3444" customFormat="false" ht="15" hidden="false" customHeight="false" outlineLevel="0" collapsed="false">
      <c r="A3444" s="0" t="n">
        <v>3443</v>
      </c>
      <c r="B3444" s="0" t="n">
        <v>1.5714</v>
      </c>
      <c r="C3444" s="0" t="n">
        <v>1.5713</v>
      </c>
      <c r="D3444" s="0" t="n">
        <v>34.663</v>
      </c>
      <c r="E3444" s="0" t="n">
        <v>34.6676</v>
      </c>
      <c r="F3444" s="0" t="n">
        <v>1514.34</v>
      </c>
      <c r="G3444" s="0" t="n">
        <v>1514.35</v>
      </c>
      <c r="H3444" s="0" t="n">
        <v>11.02009</v>
      </c>
    </row>
    <row r="3445" customFormat="false" ht="15" hidden="false" customHeight="false" outlineLevel="0" collapsed="false">
      <c r="A3445" s="0" t="n">
        <v>3444</v>
      </c>
      <c r="B3445" s="0" t="n">
        <v>1.571</v>
      </c>
      <c r="C3445" s="0" t="n">
        <v>1.5708</v>
      </c>
      <c r="D3445" s="0" t="n">
        <v>34.6629</v>
      </c>
      <c r="E3445" s="0" t="n">
        <v>34.6676</v>
      </c>
      <c r="F3445" s="0" t="n">
        <v>1514.36</v>
      </c>
      <c r="G3445" s="0" t="n">
        <v>1514.37</v>
      </c>
      <c r="H3445" s="0" t="n">
        <v>11.02022</v>
      </c>
    </row>
    <row r="3446" customFormat="false" ht="15" hidden="false" customHeight="false" outlineLevel="0" collapsed="false">
      <c r="A3446" s="0" t="n">
        <v>3445</v>
      </c>
      <c r="B3446" s="0" t="n">
        <v>1.5709</v>
      </c>
      <c r="C3446" s="0" t="n">
        <v>1.5709</v>
      </c>
      <c r="D3446" s="0" t="n">
        <v>34.663</v>
      </c>
      <c r="E3446" s="0" t="n">
        <v>34.6676</v>
      </c>
      <c r="F3446" s="0" t="n">
        <v>1514.38</v>
      </c>
      <c r="G3446" s="0" t="n">
        <v>1514.38</v>
      </c>
      <c r="H3446" s="0" t="n">
        <v>11.02023</v>
      </c>
    </row>
    <row r="3447" customFormat="false" ht="15" hidden="false" customHeight="false" outlineLevel="0" collapsed="false">
      <c r="A3447" s="0" t="n">
        <v>3446</v>
      </c>
      <c r="B3447" s="0" t="n">
        <v>1.5701</v>
      </c>
      <c r="C3447" s="0" t="n">
        <v>1.5702</v>
      </c>
      <c r="D3447" s="0" t="n">
        <v>34.6631</v>
      </c>
      <c r="E3447" s="0" t="n">
        <v>34.6677</v>
      </c>
      <c r="F3447" s="0" t="n">
        <v>1514.39</v>
      </c>
      <c r="G3447" s="0" t="n">
        <v>1514.4</v>
      </c>
      <c r="H3447" s="0" t="n">
        <v>11.02047</v>
      </c>
    </row>
    <row r="3448" customFormat="false" ht="15" hidden="false" customHeight="false" outlineLevel="0" collapsed="false">
      <c r="A3448" s="0" t="n">
        <v>3447</v>
      </c>
      <c r="B3448" s="0" t="n">
        <v>1.5691</v>
      </c>
      <c r="C3448" s="0" t="n">
        <v>1.569</v>
      </c>
      <c r="D3448" s="0" t="n">
        <v>34.6631</v>
      </c>
      <c r="E3448" s="0" t="n">
        <v>34.6676</v>
      </c>
      <c r="F3448" s="0" t="n">
        <v>1514.4</v>
      </c>
      <c r="G3448" s="0" t="n">
        <v>1514.41</v>
      </c>
      <c r="H3448" s="0" t="n">
        <v>11.02075</v>
      </c>
    </row>
    <row r="3449" customFormat="false" ht="15" hidden="false" customHeight="false" outlineLevel="0" collapsed="false">
      <c r="A3449" s="0" t="n">
        <v>3448</v>
      </c>
      <c r="B3449" s="0" t="n">
        <v>1.5687</v>
      </c>
      <c r="C3449" s="0" t="n">
        <v>1.5687</v>
      </c>
      <c r="D3449" s="0" t="n">
        <v>34.6631</v>
      </c>
      <c r="E3449" s="0" t="n">
        <v>34.6676</v>
      </c>
      <c r="F3449" s="0" t="n">
        <v>1514.42</v>
      </c>
      <c r="G3449" s="0" t="n">
        <v>1514.43</v>
      </c>
      <c r="H3449" s="0" t="n">
        <v>11.02084</v>
      </c>
    </row>
    <row r="3450" customFormat="false" ht="15" hidden="false" customHeight="false" outlineLevel="0" collapsed="false">
      <c r="A3450" s="0" t="n">
        <v>3449</v>
      </c>
      <c r="B3450" s="0" t="n">
        <v>1.5689</v>
      </c>
      <c r="C3450" s="0" t="n">
        <v>1.5686</v>
      </c>
      <c r="D3450" s="0" t="n">
        <v>34.6631</v>
      </c>
      <c r="E3450" s="0" t="n">
        <v>34.6678</v>
      </c>
      <c r="F3450" s="0" t="n">
        <v>1514.44</v>
      </c>
      <c r="G3450" s="0" t="n">
        <v>1514.44</v>
      </c>
      <c r="H3450" s="0" t="n">
        <v>11.02081</v>
      </c>
    </row>
    <row r="3451" customFormat="false" ht="15" hidden="false" customHeight="false" outlineLevel="0" collapsed="false">
      <c r="A3451" s="0" t="n">
        <v>3450</v>
      </c>
      <c r="B3451" s="0" t="n">
        <v>1.569</v>
      </c>
      <c r="C3451" s="0" t="n">
        <v>1.5688</v>
      </c>
      <c r="D3451" s="0" t="n">
        <v>34.6631</v>
      </c>
      <c r="E3451" s="0" t="n">
        <v>34.6679</v>
      </c>
      <c r="F3451" s="0" t="n">
        <v>1514.46</v>
      </c>
      <c r="G3451" s="0" t="n">
        <v>1514.46</v>
      </c>
      <c r="H3451" s="0" t="n">
        <v>11.02076</v>
      </c>
    </row>
    <row r="3452" customFormat="false" ht="15" hidden="false" customHeight="false" outlineLevel="0" collapsed="false">
      <c r="A3452" s="0" t="n">
        <v>3451</v>
      </c>
      <c r="B3452" s="0" t="n">
        <v>1.569</v>
      </c>
      <c r="C3452" s="0" t="n">
        <v>1.5687</v>
      </c>
      <c r="D3452" s="0" t="n">
        <v>34.663</v>
      </c>
      <c r="E3452" s="0" t="n">
        <v>34.6679</v>
      </c>
      <c r="F3452" s="0" t="n">
        <v>1514.47</v>
      </c>
      <c r="G3452" s="0" t="n">
        <v>1514.48</v>
      </c>
      <c r="H3452" s="0" t="n">
        <v>11.02077</v>
      </c>
    </row>
    <row r="3453" customFormat="false" ht="15" hidden="false" customHeight="false" outlineLevel="0" collapsed="false">
      <c r="A3453" s="0" t="n">
        <v>3452</v>
      </c>
      <c r="B3453" s="0" t="n">
        <v>1.5689</v>
      </c>
      <c r="C3453" s="0" t="n">
        <v>1.5686</v>
      </c>
      <c r="D3453" s="0" t="n">
        <v>34.6631</v>
      </c>
      <c r="E3453" s="0" t="n">
        <v>34.6678</v>
      </c>
      <c r="F3453" s="0" t="n">
        <v>1514.49</v>
      </c>
      <c r="G3453" s="0" t="n">
        <v>1514.5</v>
      </c>
      <c r="H3453" s="0" t="n">
        <v>11.02081</v>
      </c>
    </row>
    <row r="3454" customFormat="false" ht="15" hidden="false" customHeight="false" outlineLevel="0" collapsed="false">
      <c r="A3454" s="0" t="n">
        <v>3453</v>
      </c>
      <c r="B3454" s="0" t="n">
        <v>1.5685</v>
      </c>
      <c r="C3454" s="0" t="n">
        <v>1.5684</v>
      </c>
      <c r="D3454" s="0" t="n">
        <v>34.6632</v>
      </c>
      <c r="E3454" s="0" t="n">
        <v>34.6678</v>
      </c>
      <c r="F3454" s="0" t="n">
        <v>1514.51</v>
      </c>
      <c r="G3454" s="0" t="n">
        <v>1514.51</v>
      </c>
      <c r="H3454" s="0" t="n">
        <v>11.0209</v>
      </c>
    </row>
    <row r="3455" customFormat="false" ht="15" hidden="false" customHeight="false" outlineLevel="0" collapsed="false">
      <c r="A3455" s="0" t="n">
        <v>3454</v>
      </c>
      <c r="B3455" s="0" t="n">
        <v>1.5684</v>
      </c>
      <c r="C3455" s="0" t="n">
        <v>1.5684</v>
      </c>
      <c r="D3455" s="0" t="n">
        <v>34.6631</v>
      </c>
      <c r="E3455" s="0" t="n">
        <v>34.6676</v>
      </c>
      <c r="F3455" s="0" t="n">
        <v>1514.52</v>
      </c>
      <c r="G3455" s="0" t="n">
        <v>1514.53</v>
      </c>
      <c r="H3455" s="0" t="n">
        <v>11.02094</v>
      </c>
    </row>
    <row r="3456" customFormat="false" ht="15" hidden="false" customHeight="false" outlineLevel="0" collapsed="false">
      <c r="A3456" s="0" t="n">
        <v>3455</v>
      </c>
      <c r="B3456" s="0" t="n">
        <v>1.568</v>
      </c>
      <c r="C3456" s="0" t="n">
        <v>1.5679</v>
      </c>
      <c r="D3456" s="0" t="n">
        <v>34.6633</v>
      </c>
      <c r="E3456" s="0" t="n">
        <v>34.6678</v>
      </c>
      <c r="F3456" s="0" t="n">
        <v>1514.54</v>
      </c>
      <c r="G3456" s="0" t="n">
        <v>1514.55</v>
      </c>
      <c r="H3456" s="0" t="n">
        <v>11.02103</v>
      </c>
    </row>
    <row r="3457" customFormat="false" ht="15" hidden="false" customHeight="false" outlineLevel="0" collapsed="false">
      <c r="A3457" s="0" t="n">
        <v>3456</v>
      </c>
      <c r="B3457" s="0" t="n">
        <v>1.5675</v>
      </c>
      <c r="C3457" s="0" t="n">
        <v>1.5674</v>
      </c>
      <c r="D3457" s="0" t="n">
        <v>34.6633</v>
      </c>
      <c r="E3457" s="0" t="n">
        <v>34.6678</v>
      </c>
      <c r="F3457" s="0" t="n">
        <v>1514.56</v>
      </c>
      <c r="G3457" s="0" t="n">
        <v>1514.56</v>
      </c>
      <c r="H3457" s="0" t="n">
        <v>11.02115</v>
      </c>
    </row>
    <row r="3458" customFormat="false" ht="15" hidden="false" customHeight="false" outlineLevel="0" collapsed="false">
      <c r="A3458" s="0" t="n">
        <v>3457</v>
      </c>
      <c r="B3458" s="0" t="n">
        <v>1.5672</v>
      </c>
      <c r="C3458" s="0" t="n">
        <v>1.5671</v>
      </c>
      <c r="D3458" s="0" t="n">
        <v>34.6633</v>
      </c>
      <c r="E3458" s="0" t="n">
        <v>34.6679</v>
      </c>
      <c r="F3458" s="0" t="n">
        <v>1514.57</v>
      </c>
      <c r="G3458" s="0" t="n">
        <v>1514.58</v>
      </c>
      <c r="H3458" s="0" t="n">
        <v>11.02125</v>
      </c>
    </row>
    <row r="3459" customFormat="false" ht="15" hidden="false" customHeight="false" outlineLevel="0" collapsed="false">
      <c r="A3459" s="0" t="n">
        <v>3458</v>
      </c>
      <c r="B3459" s="0" t="n">
        <v>1.5669</v>
      </c>
      <c r="C3459" s="0" t="n">
        <v>1.5668</v>
      </c>
      <c r="D3459" s="0" t="n">
        <v>34.6632</v>
      </c>
      <c r="E3459" s="0" t="n">
        <v>34.6679</v>
      </c>
      <c r="F3459" s="0" t="n">
        <v>1514.59</v>
      </c>
      <c r="G3459" s="0" t="n">
        <v>1514.59</v>
      </c>
      <c r="H3459" s="0" t="n">
        <v>11.02133</v>
      </c>
    </row>
    <row r="3460" customFormat="false" ht="15" hidden="false" customHeight="false" outlineLevel="0" collapsed="false">
      <c r="A3460" s="0" t="n">
        <v>3459</v>
      </c>
      <c r="B3460" s="0" t="n">
        <v>1.5666</v>
      </c>
      <c r="C3460" s="0" t="n">
        <v>1.5666</v>
      </c>
      <c r="D3460" s="0" t="n">
        <v>34.6633</v>
      </c>
      <c r="E3460" s="0" t="n">
        <v>34.6678</v>
      </c>
      <c r="F3460" s="0" t="n">
        <v>1514.6</v>
      </c>
      <c r="G3460" s="0" t="n">
        <v>1514.61</v>
      </c>
      <c r="H3460" s="0" t="n">
        <v>11.02141</v>
      </c>
    </row>
    <row r="3461" customFormat="false" ht="15" hidden="false" customHeight="false" outlineLevel="0" collapsed="false">
      <c r="A3461" s="0" t="n">
        <v>3460</v>
      </c>
      <c r="B3461" s="0" t="n">
        <v>1.5668</v>
      </c>
      <c r="C3461" s="0" t="n">
        <v>1.5668</v>
      </c>
      <c r="D3461" s="0" t="n">
        <v>34.6633</v>
      </c>
      <c r="E3461" s="0" t="n">
        <v>34.6678</v>
      </c>
      <c r="F3461" s="0" t="n">
        <v>1514.62</v>
      </c>
      <c r="G3461" s="0" t="n">
        <v>1514.63</v>
      </c>
      <c r="H3461" s="0" t="n">
        <v>11.02138</v>
      </c>
    </row>
    <row r="3462" customFormat="false" ht="15" hidden="false" customHeight="false" outlineLevel="0" collapsed="false">
      <c r="A3462" s="0" t="n">
        <v>3461</v>
      </c>
      <c r="B3462" s="0" t="n">
        <v>1.5666</v>
      </c>
      <c r="C3462" s="0" t="n">
        <v>1.5666</v>
      </c>
      <c r="D3462" s="0" t="n">
        <v>34.6632</v>
      </c>
      <c r="E3462" s="0" t="n">
        <v>34.6678</v>
      </c>
      <c r="F3462" s="0" t="n">
        <v>1514.64</v>
      </c>
      <c r="G3462" s="0" t="n">
        <v>1514.65</v>
      </c>
      <c r="H3462" s="0" t="n">
        <v>11.02142</v>
      </c>
    </row>
    <row r="3463" customFormat="false" ht="15" hidden="false" customHeight="false" outlineLevel="0" collapsed="false">
      <c r="A3463" s="0" t="n">
        <v>3462</v>
      </c>
      <c r="B3463" s="0" t="n">
        <v>1.5666</v>
      </c>
      <c r="C3463" s="0" t="n">
        <v>1.5665</v>
      </c>
      <c r="D3463" s="0" t="n">
        <v>34.6633</v>
      </c>
      <c r="E3463" s="0" t="n">
        <v>34.6679</v>
      </c>
      <c r="F3463" s="0" t="n">
        <v>1514.66</v>
      </c>
      <c r="G3463" s="0" t="n">
        <v>1514.66</v>
      </c>
      <c r="H3463" s="0" t="n">
        <v>11.02143</v>
      </c>
    </row>
    <row r="3464" customFormat="false" ht="15" hidden="false" customHeight="false" outlineLevel="0" collapsed="false">
      <c r="A3464" s="0" t="n">
        <v>3463</v>
      </c>
      <c r="B3464" s="0" t="n">
        <v>1.5665</v>
      </c>
      <c r="C3464" s="0" t="n">
        <v>1.5664</v>
      </c>
      <c r="D3464" s="0" t="n">
        <v>34.6633</v>
      </c>
      <c r="E3464" s="0" t="n">
        <v>34.6679</v>
      </c>
      <c r="F3464" s="0" t="n">
        <v>1514.67</v>
      </c>
      <c r="G3464" s="0" t="n">
        <v>1514.68</v>
      </c>
      <c r="H3464" s="0" t="n">
        <v>11.02145</v>
      </c>
    </row>
    <row r="3465" customFormat="false" ht="15" hidden="false" customHeight="false" outlineLevel="0" collapsed="false">
      <c r="A3465" s="0" t="n">
        <v>3464</v>
      </c>
      <c r="B3465" s="0" t="n">
        <v>1.5666</v>
      </c>
      <c r="C3465" s="0" t="n">
        <v>1.5665</v>
      </c>
      <c r="D3465" s="0" t="n">
        <v>34.6633</v>
      </c>
      <c r="E3465" s="0" t="n">
        <v>34.6679</v>
      </c>
      <c r="F3465" s="0" t="n">
        <v>1514.69</v>
      </c>
      <c r="G3465" s="0" t="n">
        <v>1514.7</v>
      </c>
      <c r="H3465" s="0" t="n">
        <v>11.02143</v>
      </c>
    </row>
    <row r="3466" customFormat="false" ht="15" hidden="false" customHeight="false" outlineLevel="0" collapsed="false">
      <c r="A3466" s="0" t="n">
        <v>3465</v>
      </c>
      <c r="B3466" s="0" t="n">
        <v>1.5666</v>
      </c>
      <c r="C3466" s="0" t="n">
        <v>1.5665</v>
      </c>
      <c r="D3466" s="0" t="n">
        <v>34.6633</v>
      </c>
      <c r="E3466" s="0" t="n">
        <v>34.6679</v>
      </c>
      <c r="F3466" s="0" t="n">
        <v>1514.71</v>
      </c>
      <c r="G3466" s="0" t="n">
        <v>1514.72</v>
      </c>
      <c r="H3466" s="0" t="n">
        <v>11.02142</v>
      </c>
    </row>
    <row r="3467" customFormat="false" ht="15" hidden="false" customHeight="false" outlineLevel="0" collapsed="false">
      <c r="A3467" s="0" t="n">
        <v>3466</v>
      </c>
      <c r="B3467" s="0" t="n">
        <v>1.5666</v>
      </c>
      <c r="C3467" s="0" t="n">
        <v>1.5664</v>
      </c>
      <c r="D3467" s="0" t="n">
        <v>34.6632</v>
      </c>
      <c r="E3467" s="0" t="n">
        <v>34.668</v>
      </c>
      <c r="F3467" s="0" t="n">
        <v>1514.73</v>
      </c>
      <c r="G3467" s="0" t="n">
        <v>1514.73</v>
      </c>
      <c r="H3467" s="0" t="n">
        <v>11.02143</v>
      </c>
    </row>
    <row r="3468" customFormat="false" ht="15" hidden="false" customHeight="false" outlineLevel="0" collapsed="false">
      <c r="A3468" s="0" t="n">
        <v>3467</v>
      </c>
      <c r="B3468" s="0" t="n">
        <v>1.5663</v>
      </c>
      <c r="C3468" s="0" t="n">
        <v>1.5661</v>
      </c>
      <c r="D3468" s="0" t="n">
        <v>34.6633</v>
      </c>
      <c r="E3468" s="0" t="n">
        <v>34.668</v>
      </c>
      <c r="F3468" s="0" t="n">
        <v>1514.74</v>
      </c>
      <c r="G3468" s="0" t="n">
        <v>1514.75</v>
      </c>
      <c r="H3468" s="0" t="n">
        <v>11.0215</v>
      </c>
    </row>
    <row r="3469" customFormat="false" ht="15" hidden="false" customHeight="false" outlineLevel="0" collapsed="false">
      <c r="A3469" s="0" t="n">
        <v>3468</v>
      </c>
      <c r="B3469" s="0" t="n">
        <v>1.5657</v>
      </c>
      <c r="C3469" s="0" t="n">
        <v>1.5656</v>
      </c>
      <c r="D3469" s="0" t="n">
        <v>34.6633</v>
      </c>
      <c r="E3469" s="0" t="n">
        <v>34.668</v>
      </c>
      <c r="F3469" s="0" t="n">
        <v>1514.76</v>
      </c>
      <c r="G3469" s="0" t="n">
        <v>1514.77</v>
      </c>
      <c r="H3469" s="0" t="n">
        <v>11.02168</v>
      </c>
    </row>
    <row r="3470" customFormat="false" ht="15" hidden="false" customHeight="false" outlineLevel="0" collapsed="false">
      <c r="A3470" s="0" t="n">
        <v>3469</v>
      </c>
      <c r="B3470" s="0" t="n">
        <v>1.5654</v>
      </c>
      <c r="C3470" s="0" t="n">
        <v>1.5652</v>
      </c>
      <c r="D3470" s="0" t="n">
        <v>34.6633</v>
      </c>
      <c r="E3470" s="0" t="n">
        <v>34.6679</v>
      </c>
      <c r="F3470" s="0" t="n">
        <v>1514.77</v>
      </c>
      <c r="G3470" s="0" t="n">
        <v>1514.78</v>
      </c>
      <c r="H3470" s="0" t="n">
        <v>11.02176</v>
      </c>
    </row>
    <row r="3471" customFormat="false" ht="15" hidden="false" customHeight="false" outlineLevel="0" collapsed="false">
      <c r="A3471" s="0" t="n">
        <v>3470</v>
      </c>
      <c r="B3471" s="0" t="n">
        <v>1.5654</v>
      </c>
      <c r="C3471" s="0" t="n">
        <v>1.5652</v>
      </c>
      <c r="D3471" s="0" t="n">
        <v>34.6634</v>
      </c>
      <c r="E3471" s="0" t="n">
        <v>34.6681</v>
      </c>
      <c r="F3471" s="0" t="n">
        <v>1514.79</v>
      </c>
      <c r="G3471" s="0" t="n">
        <v>1514.8</v>
      </c>
      <c r="H3471" s="0" t="n">
        <v>11.02174</v>
      </c>
    </row>
    <row r="3472" customFormat="false" ht="15" hidden="false" customHeight="false" outlineLevel="0" collapsed="false">
      <c r="A3472" s="0" t="n">
        <v>3471</v>
      </c>
      <c r="B3472" s="0" t="n">
        <v>1.5654</v>
      </c>
      <c r="C3472" s="0" t="n">
        <v>1.5653</v>
      </c>
      <c r="D3472" s="0" t="n">
        <v>34.6634</v>
      </c>
      <c r="E3472" s="0" t="n">
        <v>34.6681</v>
      </c>
      <c r="F3472" s="0" t="n">
        <v>1514.81</v>
      </c>
      <c r="G3472" s="0" t="n">
        <v>1514.82</v>
      </c>
      <c r="H3472" s="0" t="n">
        <v>11.02175</v>
      </c>
    </row>
    <row r="3473" customFormat="false" ht="15" hidden="false" customHeight="false" outlineLevel="0" collapsed="false">
      <c r="A3473" s="0" t="n">
        <v>3472</v>
      </c>
      <c r="B3473" s="0" t="n">
        <v>1.5653</v>
      </c>
      <c r="C3473" s="0" t="n">
        <v>1.5652</v>
      </c>
      <c r="D3473" s="0" t="n">
        <v>34.6635</v>
      </c>
      <c r="E3473" s="0" t="n">
        <v>34.6679</v>
      </c>
      <c r="F3473" s="0" t="n">
        <v>1514.83</v>
      </c>
      <c r="G3473" s="0" t="n">
        <v>1514.83</v>
      </c>
      <c r="H3473" s="0" t="n">
        <v>11.02178</v>
      </c>
    </row>
    <row r="3474" customFormat="false" ht="15" hidden="false" customHeight="false" outlineLevel="0" collapsed="false">
      <c r="A3474" s="0" t="n">
        <v>3473</v>
      </c>
      <c r="B3474" s="0" t="n">
        <v>1.5653</v>
      </c>
      <c r="C3474" s="0" t="n">
        <v>1.5653</v>
      </c>
      <c r="D3474" s="0" t="n">
        <v>34.6634</v>
      </c>
      <c r="E3474" s="0" t="n">
        <v>34.6679</v>
      </c>
      <c r="F3474" s="0" t="n">
        <v>1514.85</v>
      </c>
      <c r="G3474" s="0" t="n">
        <v>1514.85</v>
      </c>
      <c r="H3474" s="0" t="n">
        <v>11.02176</v>
      </c>
    </row>
    <row r="3475" customFormat="false" ht="15" hidden="false" customHeight="false" outlineLevel="0" collapsed="false">
      <c r="A3475" s="0" t="n">
        <v>3474</v>
      </c>
      <c r="B3475" s="0" t="n">
        <v>1.5656</v>
      </c>
      <c r="C3475" s="0" t="n">
        <v>1.5654</v>
      </c>
      <c r="D3475" s="0" t="n">
        <v>34.6634</v>
      </c>
      <c r="E3475" s="0" t="n">
        <v>34.6682</v>
      </c>
      <c r="F3475" s="0" t="n">
        <v>1514.86</v>
      </c>
      <c r="G3475" s="0" t="n">
        <v>1514.87</v>
      </c>
      <c r="H3475" s="0" t="n">
        <v>11.02169</v>
      </c>
    </row>
    <row r="3476" customFormat="false" ht="15" hidden="false" customHeight="false" outlineLevel="0" collapsed="false">
      <c r="A3476" s="0" t="n">
        <v>3475</v>
      </c>
      <c r="B3476" s="0" t="n">
        <v>1.5656</v>
      </c>
      <c r="C3476" s="0" t="n">
        <v>1.5654</v>
      </c>
      <c r="D3476" s="0" t="n">
        <v>34.6634</v>
      </c>
      <c r="E3476" s="0" t="n">
        <v>34.6681</v>
      </c>
      <c r="F3476" s="0" t="n">
        <v>1514.88</v>
      </c>
      <c r="G3476" s="0" t="n">
        <v>1514.89</v>
      </c>
      <c r="H3476" s="0" t="n">
        <v>11.02167</v>
      </c>
    </row>
    <row r="3477" customFormat="false" ht="15" hidden="false" customHeight="false" outlineLevel="0" collapsed="false">
      <c r="A3477" s="0" t="n">
        <v>3476</v>
      </c>
      <c r="B3477" s="0" t="n">
        <v>1.5657</v>
      </c>
      <c r="C3477" s="0" t="n">
        <v>1.5655</v>
      </c>
      <c r="D3477" s="0" t="n">
        <v>34.6634</v>
      </c>
      <c r="E3477" s="0" t="n">
        <v>34.6681</v>
      </c>
      <c r="F3477" s="0" t="n">
        <v>1514.9</v>
      </c>
      <c r="G3477" s="0" t="n">
        <v>1514.9</v>
      </c>
      <c r="H3477" s="0" t="n">
        <v>11.02165</v>
      </c>
    </row>
    <row r="3478" customFormat="false" ht="15" hidden="false" customHeight="false" outlineLevel="0" collapsed="false">
      <c r="A3478" s="0" t="n">
        <v>3477</v>
      </c>
      <c r="B3478" s="0" t="n">
        <v>1.5653</v>
      </c>
      <c r="C3478" s="0" t="n">
        <v>1.5651</v>
      </c>
      <c r="D3478" s="0" t="n">
        <v>34.6635</v>
      </c>
      <c r="E3478" s="0" t="n">
        <v>34.6682</v>
      </c>
      <c r="F3478" s="0" t="n">
        <v>1514.91</v>
      </c>
      <c r="G3478" s="0" t="n">
        <v>1514.92</v>
      </c>
      <c r="H3478" s="0" t="n">
        <v>11.02177</v>
      </c>
    </row>
    <row r="3479" customFormat="false" ht="15" hidden="false" customHeight="false" outlineLevel="0" collapsed="false">
      <c r="A3479" s="0" t="n">
        <v>3478</v>
      </c>
      <c r="B3479" s="0" t="n">
        <v>1.5652</v>
      </c>
      <c r="C3479" s="0" t="n">
        <v>1.5651</v>
      </c>
      <c r="D3479" s="0" t="n">
        <v>34.6636</v>
      </c>
      <c r="E3479" s="0" t="n">
        <v>34.6681</v>
      </c>
      <c r="F3479" s="0" t="n">
        <v>1514.93</v>
      </c>
      <c r="G3479" s="0" t="n">
        <v>1514.94</v>
      </c>
      <c r="H3479" s="0" t="n">
        <v>11.02178</v>
      </c>
    </row>
    <row r="3480" customFormat="false" ht="15" hidden="false" customHeight="false" outlineLevel="0" collapsed="false">
      <c r="A3480" s="0" t="n">
        <v>3479</v>
      </c>
      <c r="B3480" s="0" t="n">
        <v>1.5652</v>
      </c>
      <c r="C3480" s="0" t="n">
        <v>1.5652</v>
      </c>
      <c r="D3480" s="0" t="n">
        <v>34.6635</v>
      </c>
      <c r="E3480" s="0" t="n">
        <v>34.668</v>
      </c>
      <c r="F3480" s="0" t="n">
        <v>1514.95</v>
      </c>
      <c r="G3480" s="0" t="n">
        <v>1514.96</v>
      </c>
      <c r="H3480" s="0" t="n">
        <v>11.02178</v>
      </c>
    </row>
    <row r="3481" customFormat="false" ht="15" hidden="false" customHeight="false" outlineLevel="0" collapsed="false">
      <c r="A3481" s="0" t="n">
        <v>3480</v>
      </c>
      <c r="B3481" s="0" t="n">
        <v>1.5649</v>
      </c>
      <c r="C3481" s="0" t="n">
        <v>1.5649</v>
      </c>
      <c r="D3481" s="0" t="n">
        <v>34.6635</v>
      </c>
      <c r="E3481" s="0" t="n">
        <v>34.6682</v>
      </c>
      <c r="F3481" s="0" t="n">
        <v>1514.97</v>
      </c>
      <c r="G3481" s="0" t="n">
        <v>1514.97</v>
      </c>
      <c r="H3481" s="0" t="n">
        <v>11.02187</v>
      </c>
    </row>
    <row r="3482" customFormat="false" ht="15" hidden="false" customHeight="false" outlineLevel="0" collapsed="false">
      <c r="A3482" s="0" t="n">
        <v>3481</v>
      </c>
      <c r="B3482" s="0" t="n">
        <v>1.5646</v>
      </c>
      <c r="C3482" s="0" t="n">
        <v>1.5645</v>
      </c>
      <c r="D3482" s="0" t="n">
        <v>34.6635</v>
      </c>
      <c r="E3482" s="0" t="n">
        <v>34.6683</v>
      </c>
      <c r="F3482" s="0" t="n">
        <v>1514.98</v>
      </c>
      <c r="G3482" s="0" t="n">
        <v>1514.99</v>
      </c>
      <c r="H3482" s="0" t="n">
        <v>11.02195</v>
      </c>
    </row>
    <row r="3483" customFormat="false" ht="15" hidden="false" customHeight="false" outlineLevel="0" collapsed="false">
      <c r="A3483" s="0" t="n">
        <v>3482</v>
      </c>
      <c r="B3483" s="0" t="n">
        <v>1.5645</v>
      </c>
      <c r="C3483" s="0" t="n">
        <v>1.5643</v>
      </c>
      <c r="D3483" s="0" t="n">
        <v>34.6636</v>
      </c>
      <c r="E3483" s="0" t="n">
        <v>34.6682</v>
      </c>
      <c r="F3483" s="0" t="n">
        <v>1515</v>
      </c>
      <c r="G3483" s="0" t="n">
        <v>1515.01</v>
      </c>
      <c r="H3483" s="0" t="n">
        <v>11.02199</v>
      </c>
    </row>
    <row r="3484" customFormat="false" ht="15" hidden="false" customHeight="false" outlineLevel="0" collapsed="false">
      <c r="A3484" s="0" t="n">
        <v>3483</v>
      </c>
      <c r="B3484" s="0" t="n">
        <v>1.5643</v>
      </c>
      <c r="C3484" s="0" t="n">
        <v>1.5641</v>
      </c>
      <c r="D3484" s="0" t="n">
        <v>34.6636</v>
      </c>
      <c r="E3484" s="0" t="n">
        <v>34.6682</v>
      </c>
      <c r="F3484" s="0" t="n">
        <v>1515.02</v>
      </c>
      <c r="G3484" s="0" t="n">
        <v>1515.02</v>
      </c>
      <c r="H3484" s="0" t="n">
        <v>11.02205</v>
      </c>
    </row>
    <row r="3485" customFormat="false" ht="15" hidden="false" customHeight="false" outlineLevel="0" collapsed="false">
      <c r="A3485" s="0" t="n">
        <v>3484</v>
      </c>
      <c r="B3485" s="0" t="n">
        <v>1.5643</v>
      </c>
      <c r="C3485" s="0" t="n">
        <v>1.5641</v>
      </c>
      <c r="D3485" s="0" t="n">
        <v>34.6636</v>
      </c>
      <c r="E3485" s="0" t="n">
        <v>34.6683</v>
      </c>
      <c r="F3485" s="0" t="n">
        <v>1515.03</v>
      </c>
      <c r="G3485" s="0" t="n">
        <v>1515.04</v>
      </c>
      <c r="H3485" s="0" t="n">
        <v>11.02204</v>
      </c>
    </row>
    <row r="3486" customFormat="false" ht="15" hidden="false" customHeight="false" outlineLevel="0" collapsed="false">
      <c r="A3486" s="0" t="n">
        <v>3485</v>
      </c>
      <c r="B3486" s="0" t="n">
        <v>1.5643</v>
      </c>
      <c r="C3486" s="0" t="n">
        <v>1.5641</v>
      </c>
      <c r="D3486" s="0" t="n">
        <v>34.6637</v>
      </c>
      <c r="E3486" s="0" t="n">
        <v>34.6684</v>
      </c>
      <c r="F3486" s="0" t="n">
        <v>1515.05</v>
      </c>
      <c r="G3486" s="0" t="n">
        <v>1515.06</v>
      </c>
      <c r="H3486" s="0" t="n">
        <v>11.02204</v>
      </c>
    </row>
    <row r="3487" customFormat="false" ht="15" hidden="false" customHeight="false" outlineLevel="0" collapsed="false">
      <c r="A3487" s="0" t="n">
        <v>3486</v>
      </c>
      <c r="B3487" s="0" t="n">
        <v>1.5643</v>
      </c>
      <c r="C3487" s="0" t="n">
        <v>1.5641</v>
      </c>
      <c r="D3487" s="0" t="n">
        <v>34.6636</v>
      </c>
      <c r="E3487" s="0" t="n">
        <v>34.6683</v>
      </c>
      <c r="F3487" s="0" t="n">
        <v>1515.07</v>
      </c>
      <c r="G3487" s="0" t="n">
        <v>1515.08</v>
      </c>
      <c r="H3487" s="0" t="n">
        <v>11.02205</v>
      </c>
    </row>
    <row r="3488" customFormat="false" ht="15" hidden="false" customHeight="false" outlineLevel="0" collapsed="false">
      <c r="A3488" s="0" t="n">
        <v>3487</v>
      </c>
      <c r="B3488" s="0" t="n">
        <v>1.5643</v>
      </c>
      <c r="C3488" s="0" t="n">
        <v>1.5642</v>
      </c>
      <c r="D3488" s="0" t="n">
        <v>34.6637</v>
      </c>
      <c r="E3488" s="0" t="n">
        <v>34.6683</v>
      </c>
      <c r="F3488" s="0" t="n">
        <v>1515.09</v>
      </c>
      <c r="G3488" s="0" t="n">
        <v>1515.09</v>
      </c>
      <c r="H3488" s="0" t="n">
        <v>11.02203</v>
      </c>
    </row>
    <row r="3489" customFormat="false" ht="15" hidden="false" customHeight="false" outlineLevel="0" collapsed="false">
      <c r="A3489" s="0" t="n">
        <v>3488</v>
      </c>
      <c r="B3489" s="0" t="n">
        <v>1.5643</v>
      </c>
      <c r="C3489" s="0" t="n">
        <v>1.5642</v>
      </c>
      <c r="D3489" s="0" t="n">
        <v>34.6637</v>
      </c>
      <c r="E3489" s="0" t="n">
        <v>34.6683</v>
      </c>
      <c r="F3489" s="0" t="n">
        <v>1515.1</v>
      </c>
      <c r="G3489" s="0" t="n">
        <v>1515.11</v>
      </c>
      <c r="H3489" s="0" t="n">
        <v>11.02204</v>
      </c>
    </row>
    <row r="3490" customFormat="false" ht="15" hidden="false" customHeight="false" outlineLevel="0" collapsed="false">
      <c r="A3490" s="0" t="n">
        <v>3489</v>
      </c>
      <c r="B3490" s="0" t="n">
        <v>1.5645</v>
      </c>
      <c r="C3490" s="0" t="n">
        <v>1.5643</v>
      </c>
      <c r="D3490" s="0" t="n">
        <v>34.6637</v>
      </c>
      <c r="E3490" s="0" t="n">
        <v>34.6685</v>
      </c>
      <c r="F3490" s="0" t="n">
        <v>1515.12</v>
      </c>
      <c r="G3490" s="0" t="n">
        <v>1515.13</v>
      </c>
      <c r="H3490" s="0" t="n">
        <v>11.02199</v>
      </c>
    </row>
    <row r="3491" customFormat="false" ht="15" hidden="false" customHeight="false" outlineLevel="0" collapsed="false">
      <c r="A3491" s="0" t="n">
        <v>3490</v>
      </c>
      <c r="B3491" s="0" t="n">
        <v>1.5646</v>
      </c>
      <c r="C3491" s="0" t="n">
        <v>1.5644</v>
      </c>
      <c r="D3491" s="0" t="n">
        <v>34.6636</v>
      </c>
      <c r="E3491" s="0" t="n">
        <v>34.6684</v>
      </c>
      <c r="F3491" s="0" t="n">
        <v>1515.14</v>
      </c>
      <c r="G3491" s="0" t="n">
        <v>1515.15</v>
      </c>
      <c r="H3491" s="0" t="n">
        <v>11.02195</v>
      </c>
    </row>
    <row r="3492" customFormat="false" ht="15" hidden="false" customHeight="false" outlineLevel="0" collapsed="false">
      <c r="A3492" s="0" t="n">
        <v>3491</v>
      </c>
      <c r="B3492" s="0" t="n">
        <v>1.5645</v>
      </c>
      <c r="C3492" s="0" t="n">
        <v>1.5643</v>
      </c>
      <c r="D3492" s="0" t="n">
        <v>34.6637</v>
      </c>
      <c r="E3492" s="0" t="n">
        <v>34.6684</v>
      </c>
      <c r="F3492" s="0" t="n">
        <v>1515.16</v>
      </c>
      <c r="G3492" s="0" t="n">
        <v>1515.16</v>
      </c>
      <c r="H3492" s="0" t="n">
        <v>11.02199</v>
      </c>
    </row>
    <row r="3493" customFormat="false" ht="15" hidden="false" customHeight="false" outlineLevel="0" collapsed="false">
      <c r="A3493" s="0" t="n">
        <v>3492</v>
      </c>
      <c r="B3493" s="0" t="n">
        <v>1.5637</v>
      </c>
      <c r="C3493" s="0" t="n">
        <v>1.5636</v>
      </c>
      <c r="D3493" s="0" t="n">
        <v>34.6639</v>
      </c>
      <c r="E3493" s="0" t="n">
        <v>34.6686</v>
      </c>
      <c r="F3493" s="0" t="n">
        <v>1515.17</v>
      </c>
      <c r="G3493" s="0" t="n">
        <v>1515.18</v>
      </c>
      <c r="H3493" s="0" t="n">
        <v>11.02218</v>
      </c>
    </row>
    <row r="3494" customFormat="false" ht="15" hidden="false" customHeight="false" outlineLevel="0" collapsed="false">
      <c r="A3494" s="0" t="n">
        <v>3493</v>
      </c>
      <c r="B3494" s="0" t="n">
        <v>1.5637</v>
      </c>
      <c r="C3494" s="0" t="n">
        <v>1.5636</v>
      </c>
      <c r="D3494" s="0" t="n">
        <v>34.6639</v>
      </c>
      <c r="E3494" s="0" t="n">
        <v>34.6686</v>
      </c>
      <c r="F3494" s="0" t="n">
        <v>1515.19</v>
      </c>
      <c r="G3494" s="0" t="n">
        <v>1515.2</v>
      </c>
      <c r="H3494" s="0" t="n">
        <v>11.02218</v>
      </c>
    </row>
    <row r="3495" customFormat="false" ht="15" hidden="false" customHeight="false" outlineLevel="0" collapsed="false">
      <c r="A3495" s="0" t="n">
        <v>3494</v>
      </c>
      <c r="B3495" s="0" t="n">
        <v>1.564</v>
      </c>
      <c r="C3495" s="0" t="n">
        <v>1.5637</v>
      </c>
      <c r="D3495" s="0" t="n">
        <v>34.6638</v>
      </c>
      <c r="E3495" s="0" t="n">
        <v>34.6685</v>
      </c>
      <c r="F3495" s="0" t="n">
        <v>1515.21</v>
      </c>
      <c r="G3495" s="0" t="n">
        <v>1515.21</v>
      </c>
      <c r="H3495" s="0" t="n">
        <v>11.02212</v>
      </c>
    </row>
    <row r="3496" customFormat="false" ht="15" hidden="false" customHeight="false" outlineLevel="0" collapsed="false">
      <c r="A3496" s="0" t="n">
        <v>3495</v>
      </c>
      <c r="B3496" s="0" t="n">
        <v>1.5641</v>
      </c>
      <c r="C3496" s="0" t="n">
        <v>1.5639</v>
      </c>
      <c r="D3496" s="0" t="n">
        <v>34.664</v>
      </c>
      <c r="E3496" s="0" t="n">
        <v>34.6684</v>
      </c>
      <c r="F3496" s="0" t="n">
        <v>1515.23</v>
      </c>
      <c r="G3496" s="0" t="n">
        <v>1515.23</v>
      </c>
      <c r="H3496" s="0" t="n">
        <v>11.02207</v>
      </c>
    </row>
    <row r="3497" customFormat="false" ht="15" hidden="false" customHeight="false" outlineLevel="0" collapsed="false">
      <c r="A3497" s="0" t="n">
        <v>3496</v>
      </c>
      <c r="B3497" s="0" t="n">
        <v>1.5642</v>
      </c>
      <c r="C3497" s="0" t="n">
        <v>1.5642</v>
      </c>
      <c r="D3497" s="0" t="n">
        <v>34.6637</v>
      </c>
      <c r="E3497" s="0" t="n">
        <v>34.6685</v>
      </c>
      <c r="F3497" s="0" t="n">
        <v>1515.24</v>
      </c>
      <c r="G3497" s="0" t="n">
        <v>1515.25</v>
      </c>
      <c r="H3497" s="0" t="n">
        <v>11.02205</v>
      </c>
    </row>
    <row r="3498" customFormat="false" ht="15" hidden="false" customHeight="false" outlineLevel="0" collapsed="false">
      <c r="A3498" s="0" t="n">
        <v>3497</v>
      </c>
      <c r="B3498" s="0" t="n">
        <v>1.5639</v>
      </c>
      <c r="C3498" s="0" t="n">
        <v>1.5639</v>
      </c>
      <c r="D3498" s="0" t="n">
        <v>34.6639</v>
      </c>
      <c r="E3498" s="0" t="n">
        <v>34.6683</v>
      </c>
      <c r="F3498" s="0" t="n">
        <v>1515.26</v>
      </c>
      <c r="G3498" s="0" t="n">
        <v>1515.27</v>
      </c>
      <c r="H3498" s="0" t="n">
        <v>11.02214</v>
      </c>
    </row>
    <row r="3499" customFormat="false" ht="15" hidden="false" customHeight="false" outlineLevel="0" collapsed="false">
      <c r="A3499" s="0" t="n">
        <v>3498</v>
      </c>
      <c r="B3499" s="0" t="n">
        <v>1.5635</v>
      </c>
      <c r="C3499" s="0" t="n">
        <v>1.5633</v>
      </c>
      <c r="D3499" s="0" t="n">
        <v>34.6639</v>
      </c>
      <c r="E3499" s="0" t="n">
        <v>34.6686</v>
      </c>
      <c r="F3499" s="0" t="n">
        <v>1515.28</v>
      </c>
      <c r="G3499" s="0" t="n">
        <v>1515.28</v>
      </c>
      <c r="H3499" s="0" t="n">
        <v>11.02224</v>
      </c>
    </row>
    <row r="3500" customFormat="false" ht="15" hidden="false" customHeight="false" outlineLevel="0" collapsed="false">
      <c r="A3500" s="0" t="n">
        <v>3499</v>
      </c>
      <c r="B3500" s="0" t="n">
        <v>1.5636</v>
      </c>
      <c r="C3500" s="0" t="n">
        <v>1.5635</v>
      </c>
      <c r="D3500" s="0" t="n">
        <v>34.6639</v>
      </c>
      <c r="E3500" s="0" t="n">
        <v>34.6688</v>
      </c>
      <c r="F3500" s="0" t="n">
        <v>1515.3</v>
      </c>
      <c r="G3500" s="0" t="n">
        <v>1515.3</v>
      </c>
      <c r="H3500" s="0" t="n">
        <v>11.02221</v>
      </c>
    </row>
    <row r="3501" customFormat="false" ht="15" hidden="false" customHeight="false" outlineLevel="0" collapsed="false">
      <c r="A3501" s="0" t="n">
        <v>3500</v>
      </c>
      <c r="B3501" s="0" t="n">
        <v>1.5634</v>
      </c>
      <c r="C3501" s="0" t="n">
        <v>1.5633</v>
      </c>
      <c r="D3501" s="0" t="n">
        <v>34.664</v>
      </c>
      <c r="E3501" s="0" t="n">
        <v>34.6686</v>
      </c>
      <c r="F3501" s="0" t="n">
        <v>1515.31</v>
      </c>
      <c r="G3501" s="0" t="n">
        <v>1515.32</v>
      </c>
      <c r="H3501" s="0" t="n">
        <v>11.02226</v>
      </c>
    </row>
    <row r="3502" customFormat="false" ht="15" hidden="false" customHeight="false" outlineLevel="0" collapsed="false">
      <c r="A3502" s="0" t="n">
        <v>3501</v>
      </c>
      <c r="B3502" s="0" t="n">
        <v>1.5633</v>
      </c>
      <c r="C3502" s="0" t="n">
        <v>1.5632</v>
      </c>
      <c r="D3502" s="0" t="n">
        <v>34.6638</v>
      </c>
      <c r="E3502" s="0" t="n">
        <v>34.6685</v>
      </c>
      <c r="F3502" s="0" t="n">
        <v>1515.33</v>
      </c>
      <c r="G3502" s="0" t="n">
        <v>1515.34</v>
      </c>
      <c r="H3502" s="0" t="n">
        <v>11.02229</v>
      </c>
    </row>
    <row r="3503" customFormat="false" ht="15" hidden="false" customHeight="false" outlineLevel="0" collapsed="false">
      <c r="A3503" s="0" t="n">
        <v>3502</v>
      </c>
      <c r="B3503" s="0" t="n">
        <v>1.5634</v>
      </c>
      <c r="C3503" s="0" t="n">
        <v>1.5634</v>
      </c>
      <c r="D3503" s="0" t="n">
        <v>34.6639</v>
      </c>
      <c r="E3503" s="0" t="n">
        <v>34.6685</v>
      </c>
      <c r="F3503" s="0" t="n">
        <v>1515.35</v>
      </c>
      <c r="G3503" s="0" t="n">
        <v>1515.35</v>
      </c>
      <c r="H3503" s="0" t="n">
        <v>11.02227</v>
      </c>
    </row>
    <row r="3504" customFormat="false" ht="15" hidden="false" customHeight="false" outlineLevel="0" collapsed="false">
      <c r="A3504" s="0" t="n">
        <v>3503</v>
      </c>
      <c r="B3504" s="0" t="n">
        <v>1.5635</v>
      </c>
      <c r="C3504" s="0" t="n">
        <v>1.5634</v>
      </c>
      <c r="D3504" s="0" t="n">
        <v>34.664</v>
      </c>
      <c r="E3504" s="0" t="n">
        <v>34.6686</v>
      </c>
      <c r="F3504" s="0" t="n">
        <v>1515.37</v>
      </c>
      <c r="G3504" s="0" t="n">
        <v>1515.37</v>
      </c>
      <c r="H3504" s="0" t="n">
        <v>11.02222</v>
      </c>
    </row>
    <row r="3505" customFormat="false" ht="15" hidden="false" customHeight="false" outlineLevel="0" collapsed="false">
      <c r="A3505" s="0" t="n">
        <v>3504</v>
      </c>
      <c r="B3505" s="0" t="n">
        <v>1.5638</v>
      </c>
      <c r="C3505" s="0" t="n">
        <v>1.5636</v>
      </c>
      <c r="D3505" s="0" t="n">
        <v>34.6639</v>
      </c>
      <c r="E3505" s="0" t="n">
        <v>34.6688</v>
      </c>
      <c r="F3505" s="0" t="n">
        <v>1515.38</v>
      </c>
      <c r="G3505" s="0" t="n">
        <v>1515.39</v>
      </c>
      <c r="H3505" s="0" t="n">
        <v>11.02217</v>
      </c>
    </row>
    <row r="3506" customFormat="false" ht="15" hidden="false" customHeight="false" outlineLevel="0" collapsed="false">
      <c r="A3506" s="0" t="n">
        <v>3505</v>
      </c>
      <c r="B3506" s="0" t="n">
        <v>1.5638</v>
      </c>
      <c r="C3506" s="0" t="n">
        <v>1.5636</v>
      </c>
      <c r="D3506" s="0" t="n">
        <v>34.664</v>
      </c>
      <c r="E3506" s="0" t="n">
        <v>34.6686</v>
      </c>
      <c r="F3506" s="0" t="n">
        <v>1515.4</v>
      </c>
      <c r="G3506" s="0" t="n">
        <v>1515.41</v>
      </c>
      <c r="H3506" s="0" t="n">
        <v>11.02214</v>
      </c>
    </row>
    <row r="3507" customFormat="false" ht="15" hidden="false" customHeight="false" outlineLevel="0" collapsed="false">
      <c r="A3507" s="0" t="n">
        <v>3506</v>
      </c>
      <c r="B3507" s="0" t="n">
        <v>1.564</v>
      </c>
      <c r="C3507" s="0" t="n">
        <v>1.5638</v>
      </c>
      <c r="D3507" s="0" t="n">
        <v>34.6638</v>
      </c>
      <c r="E3507" s="0" t="n">
        <v>34.6686</v>
      </c>
      <c r="F3507" s="0" t="n">
        <v>1515.42</v>
      </c>
      <c r="G3507" s="0" t="n">
        <v>1515.43</v>
      </c>
      <c r="H3507" s="0" t="n">
        <v>11.02212</v>
      </c>
    </row>
    <row r="3508" customFormat="false" ht="15" hidden="false" customHeight="false" outlineLevel="0" collapsed="false">
      <c r="A3508" s="0" t="n">
        <v>3507</v>
      </c>
      <c r="B3508" s="0" t="n">
        <v>1.564</v>
      </c>
      <c r="C3508" s="0" t="n">
        <v>1.5637</v>
      </c>
      <c r="D3508" s="0" t="n">
        <v>34.6639</v>
      </c>
      <c r="E3508" s="0" t="n">
        <v>34.6687</v>
      </c>
      <c r="F3508" s="0" t="n">
        <v>1515.44</v>
      </c>
      <c r="G3508" s="0" t="n">
        <v>1515.44</v>
      </c>
      <c r="H3508" s="0" t="n">
        <v>11.02211</v>
      </c>
    </row>
    <row r="3509" customFormat="false" ht="15" hidden="false" customHeight="false" outlineLevel="0" collapsed="false">
      <c r="A3509" s="0" t="n">
        <v>3508</v>
      </c>
      <c r="B3509" s="0" t="n">
        <v>1.564</v>
      </c>
      <c r="C3509" s="0" t="n">
        <v>1.5637</v>
      </c>
      <c r="D3509" s="0" t="n">
        <v>34.664</v>
      </c>
      <c r="E3509" s="0" t="n">
        <v>34.6687</v>
      </c>
      <c r="F3509" s="0" t="n">
        <v>1515.46</v>
      </c>
      <c r="G3509" s="0" t="n">
        <v>1515.46</v>
      </c>
      <c r="H3509" s="0" t="n">
        <v>11.02211</v>
      </c>
    </row>
    <row r="3510" customFormat="false" ht="15" hidden="false" customHeight="false" outlineLevel="0" collapsed="false">
      <c r="A3510" s="0" t="n">
        <v>3509</v>
      </c>
      <c r="B3510" s="0" t="n">
        <v>1.5641</v>
      </c>
      <c r="C3510" s="0" t="n">
        <v>1.5638</v>
      </c>
      <c r="D3510" s="0" t="n">
        <v>34.6639</v>
      </c>
      <c r="E3510" s="0" t="n">
        <v>34.6687</v>
      </c>
      <c r="F3510" s="0" t="n">
        <v>1515.47</v>
      </c>
      <c r="G3510" s="0" t="n">
        <v>1515.48</v>
      </c>
      <c r="H3510" s="0" t="n">
        <v>11.02209</v>
      </c>
    </row>
    <row r="3511" customFormat="false" ht="15" hidden="false" customHeight="false" outlineLevel="0" collapsed="false">
      <c r="A3511" s="0" t="n">
        <v>3510</v>
      </c>
      <c r="B3511" s="0" t="n">
        <v>1.5642</v>
      </c>
      <c r="C3511" s="0" t="n">
        <v>1.564</v>
      </c>
      <c r="D3511" s="0" t="n">
        <v>34.664</v>
      </c>
      <c r="E3511" s="0" t="n">
        <v>34.6688</v>
      </c>
      <c r="F3511" s="0" t="n">
        <v>1515.49</v>
      </c>
      <c r="G3511" s="0" t="n">
        <v>1515.5</v>
      </c>
      <c r="H3511" s="0" t="n">
        <v>11.02206</v>
      </c>
    </row>
    <row r="3512" customFormat="false" ht="15" hidden="false" customHeight="false" outlineLevel="0" collapsed="false">
      <c r="A3512" s="0" t="n">
        <v>3511</v>
      </c>
      <c r="B3512" s="0" t="n">
        <v>1.5642</v>
      </c>
      <c r="C3512" s="0" t="n">
        <v>1.564</v>
      </c>
      <c r="D3512" s="0" t="n">
        <v>34.664</v>
      </c>
      <c r="E3512" s="0" t="n">
        <v>34.6687</v>
      </c>
      <c r="F3512" s="0" t="n">
        <v>1515.51</v>
      </c>
      <c r="G3512" s="0" t="n">
        <v>1515.52</v>
      </c>
      <c r="H3512" s="0" t="n">
        <v>11.02204</v>
      </c>
    </row>
    <row r="3513" customFormat="false" ht="15" hidden="false" customHeight="false" outlineLevel="0" collapsed="false">
      <c r="A3513" s="0" t="n">
        <v>3512</v>
      </c>
      <c r="B3513" s="0" t="n">
        <v>1.5642</v>
      </c>
      <c r="C3513" s="0" t="n">
        <v>1.564</v>
      </c>
      <c r="D3513" s="0" t="n">
        <v>34.664</v>
      </c>
      <c r="E3513" s="0" t="n">
        <v>34.6687</v>
      </c>
      <c r="F3513" s="0" t="n">
        <v>1515.53</v>
      </c>
      <c r="G3513" s="0" t="n">
        <v>1515.53</v>
      </c>
      <c r="H3513" s="0" t="n">
        <v>11.02204</v>
      </c>
    </row>
    <row r="3514" customFormat="false" ht="15" hidden="false" customHeight="false" outlineLevel="0" collapsed="false">
      <c r="A3514" s="0" t="n">
        <v>3513</v>
      </c>
      <c r="B3514" s="0" t="n">
        <v>1.5642</v>
      </c>
      <c r="C3514" s="0" t="n">
        <v>1.5641</v>
      </c>
      <c r="D3514" s="0" t="n">
        <v>34.6639</v>
      </c>
      <c r="E3514" s="0" t="n">
        <v>34.6686</v>
      </c>
      <c r="F3514" s="0" t="n">
        <v>1515.54</v>
      </c>
      <c r="G3514" s="0" t="n">
        <v>1515.55</v>
      </c>
      <c r="H3514" s="0" t="n">
        <v>11.02206</v>
      </c>
    </row>
    <row r="3515" customFormat="false" ht="15" hidden="false" customHeight="false" outlineLevel="0" collapsed="false">
      <c r="A3515" s="0" t="n">
        <v>3514</v>
      </c>
      <c r="B3515" s="0" t="n">
        <v>1.5643</v>
      </c>
      <c r="C3515" s="0" t="n">
        <v>1.5642</v>
      </c>
      <c r="D3515" s="0" t="n">
        <v>34.6638</v>
      </c>
      <c r="E3515" s="0" t="n">
        <v>34.6684</v>
      </c>
      <c r="F3515" s="0" t="n">
        <v>1515.56</v>
      </c>
      <c r="G3515" s="0" t="n">
        <v>1515.57</v>
      </c>
      <c r="H3515" s="0" t="n">
        <v>11.02202</v>
      </c>
    </row>
    <row r="3516" customFormat="false" ht="15" hidden="false" customHeight="false" outlineLevel="0" collapsed="false">
      <c r="A3516" s="0" t="n">
        <v>3515</v>
      </c>
      <c r="B3516" s="0" t="n">
        <v>1.5643</v>
      </c>
      <c r="C3516" s="0" t="n">
        <v>1.5642</v>
      </c>
      <c r="D3516" s="0" t="n">
        <v>34.664</v>
      </c>
      <c r="E3516" s="0" t="n">
        <v>34.6686</v>
      </c>
      <c r="F3516" s="0" t="n">
        <v>1515.58</v>
      </c>
      <c r="G3516" s="0" t="n">
        <v>1515.59</v>
      </c>
      <c r="H3516" s="0" t="n">
        <v>11.02201</v>
      </c>
    </row>
    <row r="3517" customFormat="false" ht="15" hidden="false" customHeight="false" outlineLevel="0" collapsed="false">
      <c r="A3517" s="0" t="n">
        <v>3516</v>
      </c>
      <c r="B3517" s="0" t="n">
        <v>1.5645</v>
      </c>
      <c r="C3517" s="0" t="n">
        <v>1.5643</v>
      </c>
      <c r="D3517" s="0" t="n">
        <v>34.6641</v>
      </c>
      <c r="E3517" s="0" t="n">
        <v>34.6688</v>
      </c>
      <c r="F3517" s="0" t="n">
        <v>1515.6</v>
      </c>
      <c r="G3517" s="0" t="n">
        <v>1515.61</v>
      </c>
      <c r="H3517" s="0" t="n">
        <v>11.02195</v>
      </c>
    </row>
    <row r="3518" customFormat="false" ht="15" hidden="false" customHeight="false" outlineLevel="0" collapsed="false">
      <c r="A3518" s="0" t="n">
        <v>3517</v>
      </c>
      <c r="B3518" s="0" t="n">
        <v>1.5646</v>
      </c>
      <c r="C3518" s="0" t="n">
        <v>1.5644</v>
      </c>
      <c r="D3518" s="0" t="n">
        <v>34.6641</v>
      </c>
      <c r="E3518" s="0" t="n">
        <v>34.6687</v>
      </c>
      <c r="F3518" s="0" t="n">
        <v>1515.62</v>
      </c>
      <c r="G3518" s="0" t="n">
        <v>1515.62</v>
      </c>
      <c r="H3518" s="0" t="n">
        <v>11.02193</v>
      </c>
    </row>
    <row r="3519" customFormat="false" ht="15" hidden="false" customHeight="false" outlineLevel="0" collapsed="false">
      <c r="A3519" s="0" t="n">
        <v>3518</v>
      </c>
      <c r="B3519" s="0" t="n">
        <v>1.5646</v>
      </c>
      <c r="C3519" s="0" t="n">
        <v>1.5643</v>
      </c>
      <c r="D3519" s="0" t="n">
        <v>34.664</v>
      </c>
      <c r="E3519" s="0" t="n">
        <v>34.6688</v>
      </c>
      <c r="F3519" s="0" t="n">
        <v>1515.63</v>
      </c>
      <c r="G3519" s="0" t="n">
        <v>1515.64</v>
      </c>
      <c r="H3519" s="0" t="n">
        <v>11.02193</v>
      </c>
    </row>
    <row r="3520" customFormat="false" ht="15" hidden="false" customHeight="false" outlineLevel="0" collapsed="false">
      <c r="A3520" s="0" t="n">
        <v>3519</v>
      </c>
      <c r="B3520" s="0" t="n">
        <v>1.5645</v>
      </c>
      <c r="C3520" s="0" t="n">
        <v>1.5643</v>
      </c>
      <c r="D3520" s="0" t="n">
        <v>34.6641</v>
      </c>
      <c r="E3520" s="0" t="n">
        <v>34.6689</v>
      </c>
      <c r="F3520" s="0" t="n">
        <v>1515.65</v>
      </c>
      <c r="G3520" s="0" t="n">
        <v>1515.66</v>
      </c>
      <c r="H3520" s="0" t="n">
        <v>11.02195</v>
      </c>
    </row>
    <row r="3521" customFormat="false" ht="15" hidden="false" customHeight="false" outlineLevel="0" collapsed="false">
      <c r="A3521" s="0" t="n">
        <v>3520</v>
      </c>
      <c r="B3521" s="0" t="n">
        <v>1.5643</v>
      </c>
      <c r="C3521" s="0" t="n">
        <v>1.5642</v>
      </c>
      <c r="D3521" s="0" t="n">
        <v>34.6641</v>
      </c>
      <c r="E3521" s="0" t="n">
        <v>34.6688</v>
      </c>
      <c r="F3521" s="0" t="n">
        <v>1515.67</v>
      </c>
      <c r="G3521" s="0" t="n">
        <v>1515.67</v>
      </c>
      <c r="H3521" s="0" t="n">
        <v>11.02201</v>
      </c>
    </row>
    <row r="3522" customFormat="false" ht="15" hidden="false" customHeight="false" outlineLevel="0" collapsed="false">
      <c r="A3522" s="0" t="n">
        <v>3521</v>
      </c>
      <c r="B3522" s="0" t="n">
        <v>1.5643</v>
      </c>
      <c r="C3522" s="0" t="n">
        <v>1.5642</v>
      </c>
      <c r="D3522" s="0" t="n">
        <v>34.6642</v>
      </c>
      <c r="E3522" s="0" t="n">
        <v>34.6687</v>
      </c>
      <c r="F3522" s="0" t="n">
        <v>1515.69</v>
      </c>
      <c r="G3522" s="0" t="n">
        <v>1515.69</v>
      </c>
      <c r="H3522" s="0" t="n">
        <v>11.02199</v>
      </c>
    </row>
    <row r="3523" customFormat="false" ht="15" hidden="false" customHeight="false" outlineLevel="0" collapsed="false">
      <c r="A3523" s="0" t="n">
        <v>3522</v>
      </c>
      <c r="B3523" s="0" t="n">
        <v>1.5642</v>
      </c>
      <c r="C3523" s="0" t="n">
        <v>1.564</v>
      </c>
      <c r="D3523" s="0" t="n">
        <v>34.6642</v>
      </c>
      <c r="E3523" s="0" t="n">
        <v>34.6688</v>
      </c>
      <c r="F3523" s="0" t="n">
        <v>1515.7</v>
      </c>
      <c r="G3523" s="0" t="n">
        <v>1515.71</v>
      </c>
      <c r="H3523" s="0" t="n">
        <v>11.02203</v>
      </c>
    </row>
    <row r="3524" customFormat="false" ht="15" hidden="false" customHeight="false" outlineLevel="0" collapsed="false">
      <c r="A3524" s="0" t="n">
        <v>3523</v>
      </c>
      <c r="B3524" s="0" t="n">
        <v>1.5638</v>
      </c>
      <c r="C3524" s="0" t="n">
        <v>1.5636</v>
      </c>
      <c r="D3524" s="0" t="n">
        <v>34.6642</v>
      </c>
      <c r="E3524" s="0" t="n">
        <v>34.6689</v>
      </c>
      <c r="F3524" s="0" t="n">
        <v>1515.72</v>
      </c>
      <c r="G3524" s="0" t="n">
        <v>1515.73</v>
      </c>
      <c r="H3524" s="0" t="n">
        <v>11.02214</v>
      </c>
    </row>
    <row r="3525" customFormat="false" ht="15" hidden="false" customHeight="false" outlineLevel="0" collapsed="false">
      <c r="A3525" s="0" t="n">
        <v>3524</v>
      </c>
      <c r="B3525" s="0" t="n">
        <v>1.5636</v>
      </c>
      <c r="C3525" s="0" t="n">
        <v>1.5635</v>
      </c>
      <c r="D3525" s="0" t="n">
        <v>34.6643</v>
      </c>
      <c r="E3525" s="0" t="n">
        <v>34.6688</v>
      </c>
      <c r="F3525" s="0" t="n">
        <v>1515.74</v>
      </c>
      <c r="G3525" s="0" t="n">
        <v>1515.74</v>
      </c>
      <c r="H3525" s="0" t="n">
        <v>11.02219</v>
      </c>
    </row>
    <row r="3526" customFormat="false" ht="15" hidden="false" customHeight="false" outlineLevel="0" collapsed="false">
      <c r="A3526" s="0" t="n">
        <v>3525</v>
      </c>
      <c r="B3526" s="0" t="n">
        <v>1.5638</v>
      </c>
      <c r="C3526" s="0" t="n">
        <v>1.5635</v>
      </c>
      <c r="D3526" s="0" t="n">
        <v>34.6643</v>
      </c>
      <c r="E3526" s="0" t="n">
        <v>34.6689</v>
      </c>
      <c r="F3526" s="0" t="n">
        <v>1515.76</v>
      </c>
      <c r="G3526" s="0" t="n">
        <v>1515.76</v>
      </c>
      <c r="H3526" s="0" t="n">
        <v>11.02213</v>
      </c>
    </row>
    <row r="3527" customFormat="false" ht="15" hidden="false" customHeight="false" outlineLevel="0" collapsed="false">
      <c r="A3527" s="0" t="n">
        <v>3526</v>
      </c>
      <c r="B3527" s="0" t="n">
        <v>1.5639</v>
      </c>
      <c r="C3527" s="0" t="n">
        <v>1.5637</v>
      </c>
      <c r="D3527" s="0" t="n">
        <v>34.6642</v>
      </c>
      <c r="E3527" s="0" t="n">
        <v>34.6689</v>
      </c>
      <c r="F3527" s="0" t="n">
        <v>1515.77</v>
      </c>
      <c r="G3527" s="0" t="n">
        <v>1515.78</v>
      </c>
      <c r="H3527" s="0" t="n">
        <v>11.0221</v>
      </c>
    </row>
    <row r="3528" customFormat="false" ht="15" hidden="false" customHeight="false" outlineLevel="0" collapsed="false">
      <c r="A3528" s="0" t="n">
        <v>3527</v>
      </c>
      <c r="B3528" s="0" t="n">
        <v>1.5638</v>
      </c>
      <c r="C3528" s="0" t="n">
        <v>1.5636</v>
      </c>
      <c r="D3528" s="0" t="n">
        <v>34.6642</v>
      </c>
      <c r="E3528" s="0" t="n">
        <v>34.6689</v>
      </c>
      <c r="F3528" s="0" t="n">
        <v>1515.79</v>
      </c>
      <c r="G3528" s="0" t="n">
        <v>1515.8</v>
      </c>
      <c r="H3528" s="0" t="n">
        <v>11.02214</v>
      </c>
    </row>
    <row r="3529" customFormat="false" ht="15" hidden="false" customHeight="false" outlineLevel="0" collapsed="false">
      <c r="A3529" s="0" t="n">
        <v>3528</v>
      </c>
      <c r="B3529" s="0" t="n">
        <v>1.5638</v>
      </c>
      <c r="C3529" s="0" t="n">
        <v>1.5637</v>
      </c>
      <c r="D3529" s="0" t="n">
        <v>34.6642</v>
      </c>
      <c r="E3529" s="0" t="n">
        <v>34.669</v>
      </c>
      <c r="F3529" s="0" t="n">
        <v>1515.81</v>
      </c>
      <c r="G3529" s="0" t="n">
        <v>1515.81</v>
      </c>
      <c r="H3529" s="0" t="n">
        <v>11.02213</v>
      </c>
    </row>
    <row r="3530" customFormat="false" ht="15" hidden="false" customHeight="false" outlineLevel="0" collapsed="false">
      <c r="A3530" s="0" t="n">
        <v>3529</v>
      </c>
      <c r="B3530" s="0" t="n">
        <v>1.5638</v>
      </c>
      <c r="C3530" s="0" t="n">
        <v>1.5636</v>
      </c>
      <c r="D3530" s="0" t="n">
        <v>34.6643</v>
      </c>
      <c r="E3530" s="0" t="n">
        <v>34.669</v>
      </c>
      <c r="F3530" s="0" t="n">
        <v>1515.83</v>
      </c>
      <c r="G3530" s="0" t="n">
        <v>1515.83</v>
      </c>
      <c r="H3530" s="0" t="n">
        <v>11.02212</v>
      </c>
    </row>
    <row r="3531" customFormat="false" ht="15" hidden="false" customHeight="false" outlineLevel="0" collapsed="false">
      <c r="A3531" s="0" t="n">
        <v>3530</v>
      </c>
      <c r="B3531" s="0" t="n">
        <v>1.5639</v>
      </c>
      <c r="C3531" s="0" t="n">
        <v>1.5638</v>
      </c>
      <c r="D3531" s="0" t="n">
        <v>34.6642</v>
      </c>
      <c r="E3531" s="0" t="n">
        <v>34.6688</v>
      </c>
      <c r="F3531" s="0" t="n">
        <v>1515.84</v>
      </c>
      <c r="G3531" s="0" t="n">
        <v>1515.85</v>
      </c>
      <c r="H3531" s="0" t="n">
        <v>11.02211</v>
      </c>
    </row>
    <row r="3532" customFormat="false" ht="15" hidden="false" customHeight="false" outlineLevel="0" collapsed="false">
      <c r="A3532" s="0" t="n">
        <v>3531</v>
      </c>
      <c r="B3532" s="0" t="n">
        <v>1.5639</v>
      </c>
      <c r="C3532" s="0" t="n">
        <v>1.5636</v>
      </c>
      <c r="D3532" s="0" t="n">
        <v>34.6642</v>
      </c>
      <c r="E3532" s="0" t="n">
        <v>34.6687</v>
      </c>
      <c r="F3532" s="0" t="n">
        <v>1515.86</v>
      </c>
      <c r="G3532" s="0" t="n">
        <v>1515.87</v>
      </c>
      <c r="H3532" s="0" t="n">
        <v>11.02212</v>
      </c>
    </row>
    <row r="3533" customFormat="false" ht="15" hidden="false" customHeight="false" outlineLevel="0" collapsed="false">
      <c r="A3533" s="0" t="n">
        <v>3532</v>
      </c>
      <c r="B3533" s="0" t="n">
        <v>1.5637</v>
      </c>
      <c r="C3533" s="0" t="n">
        <v>1.5635</v>
      </c>
      <c r="D3533" s="0" t="n">
        <v>34.6642</v>
      </c>
      <c r="E3533" s="0" t="n">
        <v>34.6689</v>
      </c>
      <c r="F3533" s="0" t="n">
        <v>1515.88</v>
      </c>
      <c r="G3533" s="0" t="n">
        <v>1515.88</v>
      </c>
      <c r="H3533" s="0" t="n">
        <v>11.02215</v>
      </c>
    </row>
    <row r="3534" customFormat="false" ht="15" hidden="false" customHeight="false" outlineLevel="0" collapsed="false">
      <c r="A3534" s="0" t="n">
        <v>3533</v>
      </c>
      <c r="B3534" s="0" t="n">
        <v>1.5638</v>
      </c>
      <c r="C3534" s="0" t="n">
        <v>1.5636</v>
      </c>
      <c r="D3534" s="0" t="n">
        <v>34.6642</v>
      </c>
      <c r="E3534" s="0" t="n">
        <v>34.6689</v>
      </c>
      <c r="F3534" s="0" t="n">
        <v>1515.9</v>
      </c>
      <c r="G3534" s="0" t="n">
        <v>1515.9</v>
      </c>
      <c r="H3534" s="0" t="n">
        <v>11.02214</v>
      </c>
    </row>
    <row r="3535" customFormat="false" ht="15" hidden="false" customHeight="false" outlineLevel="0" collapsed="false">
      <c r="A3535" s="0" t="n">
        <v>3534</v>
      </c>
      <c r="B3535" s="0" t="n">
        <v>1.564</v>
      </c>
      <c r="C3535" s="0" t="n">
        <v>1.5638</v>
      </c>
      <c r="D3535" s="0" t="n">
        <v>34.6643</v>
      </c>
      <c r="E3535" s="0" t="n">
        <v>34.6689</v>
      </c>
      <c r="F3535" s="0" t="n">
        <v>1515.91</v>
      </c>
      <c r="G3535" s="0" t="n">
        <v>1515.92</v>
      </c>
      <c r="H3535" s="0" t="n">
        <v>11.02208</v>
      </c>
    </row>
    <row r="3536" customFormat="false" ht="15" hidden="false" customHeight="false" outlineLevel="0" collapsed="false">
      <c r="A3536" s="0" t="n">
        <v>3535</v>
      </c>
      <c r="B3536" s="0" t="n">
        <v>1.5641</v>
      </c>
      <c r="C3536" s="0" t="n">
        <v>1.564</v>
      </c>
      <c r="D3536" s="0" t="n">
        <v>34.6643</v>
      </c>
      <c r="E3536" s="0" t="n">
        <v>34.6689</v>
      </c>
      <c r="F3536" s="0" t="n">
        <v>1515.93</v>
      </c>
      <c r="G3536" s="0" t="n">
        <v>1515.94</v>
      </c>
      <c r="H3536" s="0" t="n">
        <v>11.02204</v>
      </c>
    </row>
    <row r="3537" customFormat="false" ht="15" hidden="false" customHeight="false" outlineLevel="0" collapsed="false">
      <c r="A3537" s="0" t="n">
        <v>3536</v>
      </c>
      <c r="B3537" s="0" t="n">
        <v>1.5641</v>
      </c>
      <c r="C3537" s="0" t="n">
        <v>1.5639</v>
      </c>
      <c r="D3537" s="0" t="n">
        <v>34.6643</v>
      </c>
      <c r="E3537" s="0" t="n">
        <v>34.669</v>
      </c>
      <c r="F3537" s="0" t="n">
        <v>1515.95</v>
      </c>
      <c r="G3537" s="0" t="n">
        <v>1515.95</v>
      </c>
      <c r="H3537" s="0" t="n">
        <v>11.02205</v>
      </c>
    </row>
    <row r="3538" customFormat="false" ht="15" hidden="false" customHeight="false" outlineLevel="0" collapsed="false">
      <c r="A3538" s="0" t="n">
        <v>3537</v>
      </c>
      <c r="B3538" s="0" t="n">
        <v>1.5641</v>
      </c>
      <c r="C3538" s="0" t="n">
        <v>1.564</v>
      </c>
      <c r="D3538" s="0" t="n">
        <v>34.6642</v>
      </c>
      <c r="E3538" s="0" t="n">
        <v>34.6689</v>
      </c>
      <c r="F3538" s="0" t="n">
        <v>1515.97</v>
      </c>
      <c r="G3538" s="0" t="n">
        <v>1515.97</v>
      </c>
      <c r="H3538" s="0" t="n">
        <v>11.02207</v>
      </c>
    </row>
    <row r="3539" customFormat="false" ht="15" hidden="false" customHeight="false" outlineLevel="0" collapsed="false">
      <c r="A3539" s="0" t="n">
        <v>3538</v>
      </c>
      <c r="B3539" s="0" t="n">
        <v>1.5641</v>
      </c>
      <c r="C3539" s="0" t="n">
        <v>1.5641</v>
      </c>
      <c r="D3539" s="0" t="n">
        <v>34.6643</v>
      </c>
      <c r="E3539" s="0" t="n">
        <v>34.6689</v>
      </c>
      <c r="F3539" s="0" t="n">
        <v>1515.99</v>
      </c>
      <c r="G3539" s="0" t="n">
        <v>1515.99</v>
      </c>
      <c r="H3539" s="0" t="n">
        <v>11.02203</v>
      </c>
    </row>
    <row r="3540" customFormat="false" ht="15" hidden="false" customHeight="false" outlineLevel="0" collapsed="false">
      <c r="A3540" s="0" t="n">
        <v>3539</v>
      </c>
      <c r="B3540" s="0" t="n">
        <v>1.5643</v>
      </c>
      <c r="C3540" s="0" t="n">
        <v>1.5641</v>
      </c>
      <c r="D3540" s="0" t="n">
        <v>34.6643</v>
      </c>
      <c r="E3540" s="0" t="n">
        <v>34.6689</v>
      </c>
      <c r="F3540" s="0" t="n">
        <v>1516</v>
      </c>
      <c r="G3540" s="0" t="n">
        <v>1516.01</v>
      </c>
      <c r="H3540" s="0" t="n">
        <v>11.022</v>
      </c>
    </row>
    <row r="3541" customFormat="false" ht="15" hidden="false" customHeight="false" outlineLevel="0" collapsed="false">
      <c r="A3541" s="0" t="n">
        <v>3540</v>
      </c>
      <c r="B3541" s="0" t="n">
        <v>1.5643</v>
      </c>
      <c r="C3541" s="0" t="n">
        <v>1.5641</v>
      </c>
      <c r="D3541" s="0" t="n">
        <v>34.6644</v>
      </c>
      <c r="E3541" s="0" t="n">
        <v>34.6689</v>
      </c>
      <c r="F3541" s="0" t="n">
        <v>1516.02</v>
      </c>
      <c r="G3541" s="0" t="n">
        <v>1516.03</v>
      </c>
      <c r="H3541" s="0" t="n">
        <v>11.02199</v>
      </c>
    </row>
    <row r="3542" customFormat="false" ht="15" hidden="false" customHeight="false" outlineLevel="0" collapsed="false">
      <c r="A3542" s="0" t="n">
        <v>3541</v>
      </c>
      <c r="B3542" s="0" t="n">
        <v>1.5644</v>
      </c>
      <c r="C3542" s="0" t="n">
        <v>1.5642</v>
      </c>
      <c r="D3542" s="0" t="n">
        <v>34.6643</v>
      </c>
      <c r="E3542" s="0" t="n">
        <v>34.6689</v>
      </c>
      <c r="F3542" s="0" t="n">
        <v>1516.04</v>
      </c>
      <c r="G3542" s="0" t="n">
        <v>1516.05</v>
      </c>
      <c r="H3542" s="0" t="n">
        <v>11.02197</v>
      </c>
    </row>
    <row r="3543" customFormat="false" ht="15" hidden="false" customHeight="false" outlineLevel="0" collapsed="false">
      <c r="A3543" s="0" t="n">
        <v>3542</v>
      </c>
      <c r="B3543" s="0" t="n">
        <v>1.5642</v>
      </c>
      <c r="C3543" s="0" t="n">
        <v>1.564</v>
      </c>
      <c r="D3543" s="0" t="n">
        <v>34.6644</v>
      </c>
      <c r="E3543" s="0" t="n">
        <v>34.6689</v>
      </c>
      <c r="F3543" s="0" t="n">
        <v>1516.06</v>
      </c>
      <c r="G3543" s="0" t="n">
        <v>1516.06</v>
      </c>
      <c r="H3543" s="0" t="n">
        <v>11.02202</v>
      </c>
    </row>
    <row r="3544" customFormat="false" ht="15" hidden="false" customHeight="false" outlineLevel="0" collapsed="false">
      <c r="A3544" s="0" t="n">
        <v>3543</v>
      </c>
      <c r="B3544" s="0" t="n">
        <v>1.564</v>
      </c>
      <c r="C3544" s="0" t="n">
        <v>1.5638</v>
      </c>
      <c r="D3544" s="0" t="n">
        <v>34.6643</v>
      </c>
      <c r="E3544" s="0" t="n">
        <v>34.6689</v>
      </c>
      <c r="F3544" s="0" t="n">
        <v>1516.07</v>
      </c>
      <c r="G3544" s="0" t="n">
        <v>1516.08</v>
      </c>
      <c r="H3544" s="0" t="n">
        <v>11.02208</v>
      </c>
    </row>
    <row r="3545" customFormat="false" ht="15" hidden="false" customHeight="false" outlineLevel="0" collapsed="false">
      <c r="A3545" s="0" t="n">
        <v>3544</v>
      </c>
      <c r="B3545" s="0" t="n">
        <v>1.5639</v>
      </c>
      <c r="C3545" s="0" t="n">
        <v>1.5638</v>
      </c>
      <c r="D3545" s="0" t="n">
        <v>34.6644</v>
      </c>
      <c r="E3545" s="0" t="n">
        <v>34.6691</v>
      </c>
      <c r="F3545" s="0" t="n">
        <v>1516.09</v>
      </c>
      <c r="G3545" s="0" t="n">
        <v>1516.1</v>
      </c>
      <c r="H3545" s="0" t="n">
        <v>11.02209</v>
      </c>
    </row>
    <row r="3546" customFormat="false" ht="15" hidden="false" customHeight="false" outlineLevel="0" collapsed="false">
      <c r="A3546" s="0" t="n">
        <v>3545</v>
      </c>
      <c r="B3546" s="0" t="n">
        <v>1.5641</v>
      </c>
      <c r="C3546" s="0" t="n">
        <v>1.5639</v>
      </c>
      <c r="D3546" s="0" t="n">
        <v>34.6644</v>
      </c>
      <c r="E3546" s="0" t="n">
        <v>34.669</v>
      </c>
      <c r="F3546" s="0" t="n">
        <v>1516.11</v>
      </c>
      <c r="G3546" s="0" t="n">
        <v>1516.11</v>
      </c>
      <c r="H3546" s="0" t="n">
        <v>11.02204</v>
      </c>
    </row>
    <row r="3547" customFormat="false" ht="15" hidden="false" customHeight="false" outlineLevel="0" collapsed="false">
      <c r="A3547" s="0" t="n">
        <v>3546</v>
      </c>
      <c r="B3547" s="0" t="n">
        <v>1.5642</v>
      </c>
      <c r="C3547" s="0" t="n">
        <v>1.564</v>
      </c>
      <c r="D3547" s="0" t="n">
        <v>34.6643</v>
      </c>
      <c r="E3547" s="0" t="n">
        <v>34.669</v>
      </c>
      <c r="F3547" s="0" t="n">
        <v>1516.13</v>
      </c>
      <c r="G3547" s="0" t="n">
        <v>1516.13</v>
      </c>
      <c r="H3547" s="0" t="n">
        <v>11.02201</v>
      </c>
    </row>
    <row r="3548" customFormat="false" ht="15" hidden="false" customHeight="false" outlineLevel="0" collapsed="false">
      <c r="A3548" s="0" t="n">
        <v>3547</v>
      </c>
      <c r="B3548" s="0" t="n">
        <v>1.5641</v>
      </c>
      <c r="C3548" s="0" t="n">
        <v>1.564</v>
      </c>
      <c r="D3548" s="0" t="n">
        <v>34.6643</v>
      </c>
      <c r="E3548" s="0" t="n">
        <v>34.669</v>
      </c>
      <c r="F3548" s="0" t="n">
        <v>1516.14</v>
      </c>
      <c r="G3548" s="0" t="n">
        <v>1516.15</v>
      </c>
      <c r="H3548" s="0" t="n">
        <v>11.02204</v>
      </c>
    </row>
    <row r="3549" customFormat="false" ht="15" hidden="false" customHeight="false" outlineLevel="0" collapsed="false">
      <c r="A3549" s="0" t="n">
        <v>3548</v>
      </c>
      <c r="B3549" s="0" t="n">
        <v>1.5641</v>
      </c>
      <c r="C3549" s="0" t="n">
        <v>1.5639</v>
      </c>
      <c r="D3549" s="0" t="n">
        <v>34.6642</v>
      </c>
      <c r="E3549" s="0" t="n">
        <v>34.6688</v>
      </c>
      <c r="F3549" s="0" t="n">
        <v>1516.16</v>
      </c>
      <c r="G3549" s="0" t="n">
        <v>1516.17</v>
      </c>
      <c r="H3549" s="0" t="n">
        <v>11.02206</v>
      </c>
    </row>
    <row r="3550" customFormat="false" ht="15" hidden="false" customHeight="false" outlineLevel="0" collapsed="false">
      <c r="A3550" s="0" t="n">
        <v>3549</v>
      </c>
      <c r="B3550" s="0" t="n">
        <v>1.5638</v>
      </c>
      <c r="C3550" s="0" t="n">
        <v>1.5638</v>
      </c>
      <c r="D3550" s="0" t="n">
        <v>34.6642</v>
      </c>
      <c r="E3550" s="0" t="n">
        <v>34.6688</v>
      </c>
      <c r="F3550" s="0" t="n">
        <v>1516.18</v>
      </c>
      <c r="G3550" s="0" t="n">
        <v>1516.18</v>
      </c>
      <c r="H3550" s="0" t="n">
        <v>11.02214</v>
      </c>
    </row>
    <row r="3551" customFormat="false" ht="15" hidden="false" customHeight="false" outlineLevel="0" collapsed="false">
      <c r="A3551" s="0" t="n">
        <v>3550</v>
      </c>
      <c r="B3551" s="0" t="n">
        <v>1.564</v>
      </c>
      <c r="C3551" s="0" t="n">
        <v>1.5638</v>
      </c>
      <c r="D3551" s="0" t="n">
        <v>34.6643</v>
      </c>
      <c r="E3551" s="0" t="n">
        <v>34.669</v>
      </c>
      <c r="F3551" s="0" t="n">
        <v>1516.2</v>
      </c>
      <c r="G3551" s="0" t="n">
        <v>1516.2</v>
      </c>
      <c r="H3551" s="0" t="n">
        <v>11.02207</v>
      </c>
    </row>
    <row r="3552" customFormat="false" ht="15" hidden="false" customHeight="false" outlineLevel="0" collapsed="false">
      <c r="A3552" s="0" t="n">
        <v>3551</v>
      </c>
      <c r="B3552" s="0" t="n">
        <v>1.5639</v>
      </c>
      <c r="C3552" s="0" t="n">
        <v>1.5638</v>
      </c>
      <c r="D3552" s="0" t="n">
        <v>34.6644</v>
      </c>
      <c r="E3552" s="0" t="n">
        <v>34.6688</v>
      </c>
      <c r="F3552" s="0" t="n">
        <v>1516.21</v>
      </c>
      <c r="G3552" s="0" t="n">
        <v>1516.22</v>
      </c>
      <c r="H3552" s="0" t="n">
        <v>11.0221</v>
      </c>
    </row>
    <row r="3553" customFormat="false" ht="15" hidden="false" customHeight="false" outlineLevel="0" collapsed="false">
      <c r="A3553" s="0" t="n">
        <v>3552</v>
      </c>
      <c r="B3553" s="0" t="n">
        <v>1.5639</v>
      </c>
      <c r="C3553" s="0" t="n">
        <v>1.5637</v>
      </c>
      <c r="D3553" s="0" t="n">
        <v>34.6643</v>
      </c>
      <c r="E3553" s="0" t="n">
        <v>34.6691</v>
      </c>
      <c r="F3553" s="0" t="n">
        <v>1516.23</v>
      </c>
      <c r="G3553" s="0" t="n">
        <v>1516.24</v>
      </c>
      <c r="H3553" s="0" t="n">
        <v>11.0221</v>
      </c>
    </row>
    <row r="3554" customFormat="false" ht="15" hidden="false" customHeight="false" outlineLevel="0" collapsed="false">
      <c r="A3554" s="0" t="n">
        <v>3553</v>
      </c>
      <c r="B3554" s="0" t="n">
        <v>1.5639</v>
      </c>
      <c r="C3554" s="0" t="n">
        <v>1.5638</v>
      </c>
      <c r="D3554" s="0" t="n">
        <v>34.6644</v>
      </c>
      <c r="E3554" s="0" t="n">
        <v>34.669</v>
      </c>
      <c r="F3554" s="0" t="n">
        <v>1516.25</v>
      </c>
      <c r="G3554" s="0" t="n">
        <v>1516.26</v>
      </c>
      <c r="H3554" s="0" t="n">
        <v>11.02209</v>
      </c>
    </row>
    <row r="3555" customFormat="false" ht="15" hidden="false" customHeight="false" outlineLevel="0" collapsed="false">
      <c r="A3555" s="0" t="n">
        <v>3554</v>
      </c>
      <c r="B3555" s="0" t="n">
        <v>1.564</v>
      </c>
      <c r="C3555" s="0" t="n">
        <v>1.5638</v>
      </c>
      <c r="D3555" s="0" t="n">
        <v>34.6643</v>
      </c>
      <c r="E3555" s="0" t="n">
        <v>34.669</v>
      </c>
      <c r="F3555" s="0" t="n">
        <v>1516.27</v>
      </c>
      <c r="G3555" s="0" t="n">
        <v>1516.27</v>
      </c>
      <c r="H3555" s="0" t="n">
        <v>11.02208</v>
      </c>
    </row>
    <row r="3556" customFormat="false" ht="15" hidden="false" customHeight="false" outlineLevel="0" collapsed="false">
      <c r="A3556" s="0" t="n">
        <v>3555</v>
      </c>
      <c r="B3556" s="0" t="n">
        <v>1.5637</v>
      </c>
      <c r="C3556" s="0" t="n">
        <v>1.5635</v>
      </c>
      <c r="D3556" s="0" t="n">
        <v>34.6645</v>
      </c>
      <c r="E3556" s="0" t="n">
        <v>34.669</v>
      </c>
      <c r="F3556" s="0" t="n">
        <v>1516.28</v>
      </c>
      <c r="G3556" s="0" t="n">
        <v>1516.29</v>
      </c>
      <c r="H3556" s="0" t="n">
        <v>11.02215</v>
      </c>
    </row>
    <row r="3557" customFormat="false" ht="15" hidden="false" customHeight="false" outlineLevel="0" collapsed="false">
      <c r="A3557" s="0" t="n">
        <v>3556</v>
      </c>
      <c r="B3557" s="0" t="n">
        <v>1.5637</v>
      </c>
      <c r="C3557" s="0" t="n">
        <v>1.5634</v>
      </c>
      <c r="D3557" s="0" t="n">
        <v>34.6643</v>
      </c>
      <c r="E3557" s="0" t="n">
        <v>34.6691</v>
      </c>
      <c r="F3557" s="0" t="n">
        <v>1516.3</v>
      </c>
      <c r="G3557" s="0" t="n">
        <v>1516.31</v>
      </c>
      <c r="H3557" s="0" t="n">
        <v>11.02217</v>
      </c>
    </row>
    <row r="3558" customFormat="false" ht="15" hidden="false" customHeight="false" outlineLevel="0" collapsed="false">
      <c r="A3558" s="0" t="n">
        <v>3557</v>
      </c>
      <c r="B3558" s="0" t="n">
        <v>1.5635</v>
      </c>
      <c r="C3558" s="0" t="n">
        <v>1.5633</v>
      </c>
      <c r="D3558" s="0" t="n">
        <v>34.6644</v>
      </c>
      <c r="E3558" s="0" t="n">
        <v>34.6691</v>
      </c>
      <c r="F3558" s="0" t="n">
        <v>1516.32</v>
      </c>
      <c r="G3558" s="0" t="n">
        <v>1516.32</v>
      </c>
      <c r="H3558" s="0" t="n">
        <v>11.0222</v>
      </c>
    </row>
    <row r="3559" customFormat="false" ht="15" hidden="false" customHeight="false" outlineLevel="0" collapsed="false">
      <c r="A3559" s="0" t="n">
        <v>3558</v>
      </c>
      <c r="B3559" s="0" t="n">
        <v>1.563</v>
      </c>
      <c r="C3559" s="0" t="n">
        <v>1.563</v>
      </c>
      <c r="D3559" s="0" t="n">
        <v>34.6645</v>
      </c>
      <c r="E3559" s="0" t="n">
        <v>34.6692</v>
      </c>
      <c r="F3559" s="0" t="n">
        <v>1516.33</v>
      </c>
      <c r="G3559" s="0" t="n">
        <v>1516.34</v>
      </c>
      <c r="H3559" s="0" t="n">
        <v>11.02232</v>
      </c>
    </row>
    <row r="3560" customFormat="false" ht="15" hidden="false" customHeight="false" outlineLevel="0" collapsed="false">
      <c r="A3560" s="0" t="n">
        <v>3559</v>
      </c>
      <c r="B3560" s="0" t="n">
        <v>1.563</v>
      </c>
      <c r="C3560" s="0" t="n">
        <v>1.5629</v>
      </c>
      <c r="D3560" s="0" t="n">
        <v>34.6644</v>
      </c>
      <c r="E3560" s="0" t="n">
        <v>34.669</v>
      </c>
      <c r="F3560" s="0" t="n">
        <v>1516.35</v>
      </c>
      <c r="G3560" s="0" t="n">
        <v>1516.36</v>
      </c>
      <c r="H3560" s="0" t="n">
        <v>11.02235</v>
      </c>
    </row>
    <row r="3561" customFormat="false" ht="15" hidden="false" customHeight="false" outlineLevel="0" collapsed="false">
      <c r="A3561" s="0" t="n">
        <v>3560</v>
      </c>
      <c r="B3561" s="0" t="n">
        <v>1.563</v>
      </c>
      <c r="C3561" s="0" t="n">
        <v>1.5629</v>
      </c>
      <c r="D3561" s="0" t="n">
        <v>34.6644</v>
      </c>
      <c r="E3561" s="0" t="n">
        <v>34.6691</v>
      </c>
      <c r="F3561" s="0" t="n">
        <v>1516.37</v>
      </c>
      <c r="G3561" s="0" t="n">
        <v>1516.37</v>
      </c>
      <c r="H3561" s="0" t="n">
        <v>11.02232</v>
      </c>
    </row>
    <row r="3562" customFormat="false" ht="15" hidden="false" customHeight="false" outlineLevel="0" collapsed="false">
      <c r="A3562" s="0" t="n">
        <v>3561</v>
      </c>
      <c r="B3562" s="0" t="n">
        <v>1.5628</v>
      </c>
      <c r="C3562" s="0" t="n">
        <v>1.5625</v>
      </c>
      <c r="D3562" s="0" t="n">
        <v>34.6645</v>
      </c>
      <c r="E3562" s="0" t="n">
        <v>34.6692</v>
      </c>
      <c r="F3562" s="0" t="n">
        <v>1516.38</v>
      </c>
      <c r="G3562" s="0" t="n">
        <v>1516.39</v>
      </c>
      <c r="H3562" s="0" t="n">
        <v>11.02237</v>
      </c>
    </row>
    <row r="3563" customFormat="false" ht="15" hidden="false" customHeight="false" outlineLevel="0" collapsed="false">
      <c r="A3563" s="0" t="n">
        <v>3562</v>
      </c>
      <c r="B3563" s="0" t="n">
        <v>1.5623</v>
      </c>
      <c r="C3563" s="0" t="n">
        <v>1.5623</v>
      </c>
      <c r="D3563" s="0" t="n">
        <v>34.6645</v>
      </c>
      <c r="E3563" s="0" t="n">
        <v>34.6692</v>
      </c>
      <c r="F3563" s="0" t="n">
        <v>1516.4</v>
      </c>
      <c r="G3563" s="0" t="n">
        <v>1516.41</v>
      </c>
      <c r="H3563" s="0" t="n">
        <v>11.02252</v>
      </c>
    </row>
    <row r="3564" customFormat="false" ht="15" hidden="false" customHeight="false" outlineLevel="0" collapsed="false">
      <c r="A3564" s="0" t="n">
        <v>3563</v>
      </c>
      <c r="B3564" s="0" t="n">
        <v>1.5621</v>
      </c>
      <c r="C3564" s="0" t="n">
        <v>1.562</v>
      </c>
      <c r="D3564" s="0" t="n">
        <v>34.6645</v>
      </c>
      <c r="E3564" s="0" t="n">
        <v>34.6692</v>
      </c>
      <c r="F3564" s="0" t="n">
        <v>1516.42</v>
      </c>
      <c r="G3564" s="0" t="n">
        <v>1516.42</v>
      </c>
      <c r="H3564" s="0" t="n">
        <v>11.02258</v>
      </c>
    </row>
    <row r="3565" customFormat="false" ht="15" hidden="false" customHeight="false" outlineLevel="0" collapsed="false">
      <c r="A3565" s="0" t="n">
        <v>3564</v>
      </c>
      <c r="B3565" s="0" t="n">
        <v>1.562</v>
      </c>
      <c r="C3565" s="0" t="n">
        <v>1.562</v>
      </c>
      <c r="D3565" s="0" t="n">
        <v>34.6643</v>
      </c>
      <c r="E3565" s="0" t="n">
        <v>34.669</v>
      </c>
      <c r="F3565" s="0" t="n">
        <v>1516.43</v>
      </c>
      <c r="G3565" s="0" t="n">
        <v>1516.44</v>
      </c>
      <c r="H3565" s="0" t="n">
        <v>11.02263</v>
      </c>
    </row>
    <row r="3566" customFormat="false" ht="15" hidden="false" customHeight="false" outlineLevel="0" collapsed="false">
      <c r="A3566" s="0" t="n">
        <v>3565</v>
      </c>
      <c r="B3566" s="0" t="n">
        <v>1.5621</v>
      </c>
      <c r="C3566" s="0" t="n">
        <v>1.5618</v>
      </c>
      <c r="D3566" s="0" t="n">
        <v>34.6644</v>
      </c>
      <c r="E3566" s="0" t="n">
        <v>34.6691</v>
      </c>
      <c r="F3566" s="0" t="n">
        <v>1516.45</v>
      </c>
      <c r="G3566" s="0" t="n">
        <v>1516.46</v>
      </c>
      <c r="H3566" s="0" t="n">
        <v>11.02259</v>
      </c>
    </row>
    <row r="3567" customFormat="false" ht="15" hidden="false" customHeight="false" outlineLevel="0" collapsed="false">
      <c r="A3567" s="0" t="n">
        <v>3566</v>
      </c>
      <c r="B3567" s="0" t="n">
        <v>1.5621</v>
      </c>
      <c r="C3567" s="0" t="n">
        <v>1.5619</v>
      </c>
      <c r="D3567" s="0" t="n">
        <v>34.6646</v>
      </c>
      <c r="E3567" s="0" t="n">
        <v>34.6693</v>
      </c>
      <c r="F3567" s="0" t="n">
        <v>1516.47</v>
      </c>
      <c r="G3567" s="0" t="n">
        <v>1516.47</v>
      </c>
      <c r="H3567" s="0" t="n">
        <v>11.02258</v>
      </c>
    </row>
    <row r="3568" customFormat="false" ht="15" hidden="false" customHeight="false" outlineLevel="0" collapsed="false">
      <c r="A3568" s="0" t="n">
        <v>3567</v>
      </c>
      <c r="B3568" s="0" t="n">
        <v>1.5623</v>
      </c>
      <c r="C3568" s="0" t="n">
        <v>1.5622</v>
      </c>
      <c r="D3568" s="0" t="n">
        <v>34.6646</v>
      </c>
      <c r="E3568" s="0" t="n">
        <v>34.6691</v>
      </c>
      <c r="F3568" s="0" t="n">
        <v>1516.49</v>
      </c>
      <c r="G3568" s="0" t="n">
        <v>1516.5</v>
      </c>
      <c r="H3568" s="0" t="n">
        <v>11.02252</v>
      </c>
    </row>
    <row r="3569" customFormat="false" ht="15" hidden="false" customHeight="false" outlineLevel="0" collapsed="false">
      <c r="A3569" s="0" t="n">
        <v>3568</v>
      </c>
      <c r="B3569" s="0" t="n">
        <v>1.5625</v>
      </c>
      <c r="C3569" s="0" t="n">
        <v>1.5624</v>
      </c>
      <c r="D3569" s="0" t="n">
        <v>34.6644</v>
      </c>
      <c r="E3569" s="0" t="n">
        <v>34.6693</v>
      </c>
      <c r="F3569" s="0" t="n">
        <v>1516.51</v>
      </c>
      <c r="G3569" s="0" t="n">
        <v>1516.51</v>
      </c>
      <c r="H3569" s="0" t="n">
        <v>11.02248</v>
      </c>
    </row>
    <row r="3570" customFormat="false" ht="15" hidden="false" customHeight="false" outlineLevel="0" collapsed="false">
      <c r="A3570" s="0" t="n">
        <v>3569</v>
      </c>
      <c r="B3570" s="0" t="n">
        <v>1.5626</v>
      </c>
      <c r="C3570" s="0" t="n">
        <v>1.5624</v>
      </c>
      <c r="D3570" s="0" t="n">
        <v>34.6646</v>
      </c>
      <c r="E3570" s="0" t="n">
        <v>34.6692</v>
      </c>
      <c r="F3570" s="0" t="n">
        <v>1516.52</v>
      </c>
      <c r="G3570" s="0" t="n">
        <v>1516.53</v>
      </c>
      <c r="H3570" s="0" t="n">
        <v>11.02245</v>
      </c>
    </row>
    <row r="3571" customFormat="false" ht="15" hidden="false" customHeight="false" outlineLevel="0" collapsed="false">
      <c r="A3571" s="0" t="n">
        <v>3570</v>
      </c>
      <c r="B3571" s="0" t="n">
        <v>1.5626</v>
      </c>
      <c r="C3571" s="0" t="n">
        <v>1.5625</v>
      </c>
      <c r="D3571" s="0" t="n">
        <v>34.6645</v>
      </c>
      <c r="E3571" s="0" t="n">
        <v>34.6693</v>
      </c>
      <c r="F3571" s="0" t="n">
        <v>1516.54</v>
      </c>
      <c r="G3571" s="0" t="n">
        <v>1516.55</v>
      </c>
      <c r="H3571" s="0" t="n">
        <v>11.02244</v>
      </c>
    </row>
    <row r="3572" customFormat="false" ht="15" hidden="false" customHeight="false" outlineLevel="0" collapsed="false">
      <c r="A3572" s="0" t="n">
        <v>3571</v>
      </c>
      <c r="B3572" s="0" t="n">
        <v>1.5626</v>
      </c>
      <c r="C3572" s="0" t="n">
        <v>1.5624</v>
      </c>
      <c r="D3572" s="0" t="n">
        <v>34.6645</v>
      </c>
      <c r="E3572" s="0" t="n">
        <v>34.6692</v>
      </c>
      <c r="F3572" s="0" t="n">
        <v>1516.56</v>
      </c>
      <c r="G3572" s="0" t="n">
        <v>1516.57</v>
      </c>
      <c r="H3572" s="0" t="n">
        <v>11.02245</v>
      </c>
    </row>
    <row r="3573" customFormat="false" ht="15" hidden="false" customHeight="false" outlineLevel="0" collapsed="false">
      <c r="A3573" s="0" t="n">
        <v>3572</v>
      </c>
      <c r="B3573" s="0" t="n">
        <v>1.5625</v>
      </c>
      <c r="C3573" s="0" t="n">
        <v>1.5623</v>
      </c>
      <c r="D3573" s="0" t="n">
        <v>34.6645</v>
      </c>
      <c r="E3573" s="0" t="n">
        <v>34.6693</v>
      </c>
      <c r="F3573" s="0" t="n">
        <v>1516.58</v>
      </c>
      <c r="G3573" s="0" t="n">
        <v>1516.58</v>
      </c>
      <c r="H3573" s="0" t="n">
        <v>11.02247</v>
      </c>
    </row>
    <row r="3574" customFormat="false" ht="15" hidden="false" customHeight="false" outlineLevel="0" collapsed="false">
      <c r="A3574" s="0" t="n">
        <v>3573</v>
      </c>
      <c r="B3574" s="0" t="n">
        <v>1.5624</v>
      </c>
      <c r="C3574" s="0" t="n">
        <v>1.5622</v>
      </c>
      <c r="D3574" s="0" t="n">
        <v>34.6644</v>
      </c>
      <c r="E3574" s="0" t="n">
        <v>34.6691</v>
      </c>
      <c r="F3574" s="0" t="n">
        <v>1516.59</v>
      </c>
      <c r="G3574" s="0" t="n">
        <v>1516.6</v>
      </c>
      <c r="H3574" s="0" t="n">
        <v>11.02251</v>
      </c>
    </row>
    <row r="3575" customFormat="false" ht="15" hidden="false" customHeight="false" outlineLevel="0" collapsed="false">
      <c r="A3575" s="0" t="n">
        <v>3574</v>
      </c>
      <c r="B3575" s="0" t="n">
        <v>1.5625</v>
      </c>
      <c r="C3575" s="0" t="n">
        <v>1.5623</v>
      </c>
      <c r="D3575" s="0" t="n">
        <v>34.6645</v>
      </c>
      <c r="E3575" s="0" t="n">
        <v>34.6692</v>
      </c>
      <c r="F3575" s="0" t="n">
        <v>1516.61</v>
      </c>
      <c r="G3575" s="0" t="n">
        <v>1516.62</v>
      </c>
      <c r="H3575" s="0" t="n">
        <v>11.02248</v>
      </c>
    </row>
    <row r="3576" customFormat="false" ht="15" hidden="false" customHeight="false" outlineLevel="0" collapsed="false">
      <c r="A3576" s="0" t="n">
        <v>3575</v>
      </c>
      <c r="B3576" s="0" t="n">
        <v>1.5624</v>
      </c>
      <c r="C3576" s="0" t="n">
        <v>1.5623</v>
      </c>
      <c r="D3576" s="0" t="n">
        <v>34.6646</v>
      </c>
      <c r="E3576" s="0" t="n">
        <v>34.6692</v>
      </c>
      <c r="F3576" s="0" t="n">
        <v>1516.63</v>
      </c>
      <c r="G3576" s="0" t="n">
        <v>1516.64</v>
      </c>
      <c r="H3576" s="0" t="n">
        <v>11.0225</v>
      </c>
    </row>
    <row r="3577" customFormat="false" ht="15" hidden="false" customHeight="false" outlineLevel="0" collapsed="false">
      <c r="A3577" s="0" t="n">
        <v>3576</v>
      </c>
      <c r="B3577" s="0" t="n">
        <v>1.5625</v>
      </c>
      <c r="C3577" s="0" t="n">
        <v>1.5624</v>
      </c>
      <c r="D3577" s="0" t="n">
        <v>34.6645</v>
      </c>
      <c r="E3577" s="0" t="n">
        <v>34.6693</v>
      </c>
      <c r="F3577" s="0" t="n">
        <v>1516.65</v>
      </c>
      <c r="G3577" s="0" t="n">
        <v>1516.65</v>
      </c>
      <c r="H3577" s="0" t="n">
        <v>11.02247</v>
      </c>
    </row>
    <row r="3578" customFormat="false" ht="15" hidden="false" customHeight="false" outlineLevel="0" collapsed="false">
      <c r="A3578" s="0" t="n">
        <v>3577</v>
      </c>
      <c r="B3578" s="0" t="n">
        <v>1.5625</v>
      </c>
      <c r="C3578" s="0" t="n">
        <v>1.5622</v>
      </c>
      <c r="D3578" s="0" t="n">
        <v>34.6645</v>
      </c>
      <c r="E3578" s="0" t="n">
        <v>34.6691</v>
      </c>
      <c r="F3578" s="0" t="n">
        <v>1516.67</v>
      </c>
      <c r="G3578" s="0" t="n">
        <v>1516.67</v>
      </c>
      <c r="H3578" s="0" t="n">
        <v>11.02248</v>
      </c>
    </row>
    <row r="3579" customFormat="false" ht="15" hidden="false" customHeight="false" outlineLevel="0" collapsed="false">
      <c r="A3579" s="0" t="n">
        <v>3578</v>
      </c>
      <c r="B3579" s="0" t="n">
        <v>1.5625</v>
      </c>
      <c r="C3579" s="0" t="n">
        <v>1.5623</v>
      </c>
      <c r="D3579" s="0" t="n">
        <v>34.6645</v>
      </c>
      <c r="E3579" s="0" t="n">
        <v>34.6692</v>
      </c>
      <c r="F3579" s="0" t="n">
        <v>1516.68</v>
      </c>
      <c r="G3579" s="0" t="n">
        <v>1516.69</v>
      </c>
      <c r="H3579" s="0" t="n">
        <v>11.02248</v>
      </c>
    </row>
    <row r="3580" customFormat="false" ht="15" hidden="false" customHeight="false" outlineLevel="0" collapsed="false">
      <c r="A3580" s="0" t="n">
        <v>3579</v>
      </c>
      <c r="B3580" s="0" t="n">
        <v>1.5625</v>
      </c>
      <c r="C3580" s="0" t="n">
        <v>1.5624</v>
      </c>
      <c r="D3580" s="0" t="n">
        <v>34.6645</v>
      </c>
      <c r="E3580" s="0" t="n">
        <v>34.6693</v>
      </c>
      <c r="F3580" s="0" t="n">
        <v>1516.7</v>
      </c>
      <c r="G3580" s="0" t="n">
        <v>1516.71</v>
      </c>
      <c r="H3580" s="0" t="n">
        <v>11.02246</v>
      </c>
    </row>
    <row r="3581" customFormat="false" ht="15" hidden="false" customHeight="false" outlineLevel="0" collapsed="false">
      <c r="A3581" s="0" t="n">
        <v>3580</v>
      </c>
      <c r="B3581" s="0" t="n">
        <v>1.5623</v>
      </c>
      <c r="C3581" s="0" t="n">
        <v>1.5622</v>
      </c>
      <c r="D3581" s="0" t="n">
        <v>34.6645</v>
      </c>
      <c r="E3581" s="0" t="n">
        <v>34.6692</v>
      </c>
      <c r="F3581" s="0" t="n">
        <v>1516.72</v>
      </c>
      <c r="G3581" s="0" t="n">
        <v>1516.72</v>
      </c>
      <c r="H3581" s="0" t="n">
        <v>11.02252</v>
      </c>
    </row>
    <row r="3582" customFormat="false" ht="15" hidden="false" customHeight="false" outlineLevel="0" collapsed="false">
      <c r="A3582" s="0" t="n">
        <v>3581</v>
      </c>
      <c r="B3582" s="0" t="n">
        <v>1.5624</v>
      </c>
      <c r="C3582" s="0" t="n">
        <v>1.5623</v>
      </c>
      <c r="D3582" s="0" t="n">
        <v>34.6646</v>
      </c>
      <c r="E3582" s="0" t="n">
        <v>34.6692</v>
      </c>
      <c r="F3582" s="0" t="n">
        <v>1516.74</v>
      </c>
      <c r="G3582" s="0" t="n">
        <v>1516.74</v>
      </c>
      <c r="H3582" s="0" t="n">
        <v>11.02251</v>
      </c>
    </row>
    <row r="3583" customFormat="false" ht="15" hidden="false" customHeight="false" outlineLevel="0" collapsed="false">
      <c r="A3583" s="0" t="n">
        <v>3582</v>
      </c>
      <c r="B3583" s="0" t="n">
        <v>1.5624</v>
      </c>
      <c r="C3583" s="0" t="n">
        <v>1.5622</v>
      </c>
      <c r="D3583" s="0" t="n">
        <v>34.6645</v>
      </c>
      <c r="E3583" s="0" t="n">
        <v>34.6692</v>
      </c>
      <c r="F3583" s="0" t="n">
        <v>1516.75</v>
      </c>
      <c r="G3583" s="0" t="n">
        <v>1516.76</v>
      </c>
      <c r="H3583" s="0" t="n">
        <v>11.02251</v>
      </c>
    </row>
    <row r="3584" customFormat="false" ht="15" hidden="false" customHeight="false" outlineLevel="0" collapsed="false">
      <c r="A3584" s="0" t="n">
        <v>3583</v>
      </c>
      <c r="B3584" s="0" t="n">
        <v>1.5624</v>
      </c>
      <c r="C3584" s="0" t="n">
        <v>1.5623</v>
      </c>
      <c r="D3584" s="0" t="n">
        <v>34.6646</v>
      </c>
      <c r="E3584" s="0" t="n">
        <v>34.6691</v>
      </c>
      <c r="F3584" s="0" t="n">
        <v>1516.77</v>
      </c>
      <c r="G3584" s="0" t="n">
        <v>1516.78</v>
      </c>
      <c r="H3584" s="0" t="n">
        <v>11.0225</v>
      </c>
    </row>
    <row r="3585" customFormat="false" ht="15" hidden="false" customHeight="false" outlineLevel="0" collapsed="false">
      <c r="A3585" s="0" t="n">
        <v>3584</v>
      </c>
      <c r="B3585" s="0" t="n">
        <v>1.5625</v>
      </c>
      <c r="C3585" s="0" t="n">
        <v>1.5623</v>
      </c>
      <c r="D3585" s="0" t="n">
        <v>34.6644</v>
      </c>
      <c r="E3585" s="0" t="n">
        <v>34.6691</v>
      </c>
      <c r="F3585" s="0" t="n">
        <v>1516.79</v>
      </c>
      <c r="G3585" s="0" t="n">
        <v>1516.79</v>
      </c>
      <c r="H3585" s="0" t="n">
        <v>11.02248</v>
      </c>
    </row>
    <row r="3586" customFormat="false" ht="15" hidden="false" customHeight="false" outlineLevel="0" collapsed="false">
      <c r="A3586" s="0" t="n">
        <v>3585</v>
      </c>
      <c r="B3586" s="0" t="n">
        <v>1.5627</v>
      </c>
      <c r="C3586" s="0" t="n">
        <v>1.5626</v>
      </c>
      <c r="D3586" s="0" t="n">
        <v>34.6644</v>
      </c>
      <c r="E3586" s="0" t="n">
        <v>34.669</v>
      </c>
      <c r="F3586" s="0" t="n">
        <v>1516.81</v>
      </c>
      <c r="G3586" s="0" t="n">
        <v>1516.81</v>
      </c>
      <c r="H3586" s="0" t="n">
        <v>11.02242</v>
      </c>
    </row>
    <row r="3587" customFormat="false" ht="15" hidden="false" customHeight="false" outlineLevel="0" collapsed="false">
      <c r="A3587" s="0" t="n">
        <v>3586</v>
      </c>
      <c r="B3587" s="0" t="n">
        <v>1.5629</v>
      </c>
      <c r="C3587" s="0" t="n">
        <v>1.5627</v>
      </c>
      <c r="D3587" s="0" t="n">
        <v>34.6647</v>
      </c>
      <c r="E3587" s="0" t="n">
        <v>34.6693</v>
      </c>
      <c r="F3587" s="0" t="n">
        <v>1516.83</v>
      </c>
      <c r="G3587" s="0" t="n">
        <v>1516.83</v>
      </c>
      <c r="H3587" s="0" t="n">
        <v>11.02235</v>
      </c>
    </row>
    <row r="3588" customFormat="false" ht="15" hidden="false" customHeight="false" outlineLevel="0" collapsed="false">
      <c r="A3588" s="0" t="n">
        <v>3587</v>
      </c>
      <c r="B3588" s="0" t="n">
        <v>1.5631</v>
      </c>
      <c r="C3588" s="0" t="n">
        <v>1.563</v>
      </c>
      <c r="D3588" s="0" t="n">
        <v>34.6645</v>
      </c>
      <c r="E3588" s="0" t="n">
        <v>34.6692</v>
      </c>
      <c r="F3588" s="0" t="n">
        <v>1516.84</v>
      </c>
      <c r="G3588" s="0" t="n">
        <v>1516.85</v>
      </c>
      <c r="H3588" s="0" t="n">
        <v>11.02231</v>
      </c>
    </row>
    <row r="3589" customFormat="false" ht="15" hidden="false" customHeight="false" outlineLevel="0" collapsed="false">
      <c r="A3589" s="0" t="n">
        <v>3588</v>
      </c>
      <c r="B3589" s="0" t="n">
        <v>1.5632</v>
      </c>
      <c r="C3589" s="0" t="n">
        <v>1.5629</v>
      </c>
      <c r="D3589" s="0" t="n">
        <v>34.6645</v>
      </c>
      <c r="E3589" s="0" t="n">
        <v>34.6692</v>
      </c>
      <c r="F3589" s="0" t="n">
        <v>1516.86</v>
      </c>
      <c r="G3589" s="0" t="n">
        <v>1516.87</v>
      </c>
      <c r="H3589" s="0" t="n">
        <v>11.02228</v>
      </c>
    </row>
    <row r="3590" customFormat="false" ht="15" hidden="false" customHeight="false" outlineLevel="0" collapsed="false">
      <c r="A3590" s="0" t="n">
        <v>3589</v>
      </c>
      <c r="B3590" s="0" t="n">
        <v>1.5627</v>
      </c>
      <c r="C3590" s="0" t="n">
        <v>1.5624</v>
      </c>
      <c r="D3590" s="0" t="n">
        <v>34.6644</v>
      </c>
      <c r="E3590" s="0" t="n">
        <v>34.6693</v>
      </c>
      <c r="F3590" s="0" t="n">
        <v>1516.88</v>
      </c>
      <c r="G3590" s="0" t="n">
        <v>1516.88</v>
      </c>
      <c r="H3590" s="0" t="n">
        <v>11.02244</v>
      </c>
    </row>
    <row r="3591" customFormat="false" ht="15" hidden="false" customHeight="false" outlineLevel="0" collapsed="false">
      <c r="A3591" s="0" t="n">
        <v>3590</v>
      </c>
      <c r="B3591" s="0" t="n">
        <v>1.5624</v>
      </c>
      <c r="C3591" s="0" t="n">
        <v>1.5622</v>
      </c>
      <c r="D3591" s="0" t="n">
        <v>34.6645</v>
      </c>
      <c r="E3591" s="0" t="n">
        <v>34.6692</v>
      </c>
      <c r="F3591" s="0" t="n">
        <v>1516.9</v>
      </c>
      <c r="G3591" s="0" t="n">
        <v>1516.9</v>
      </c>
      <c r="H3591" s="0" t="n">
        <v>11.0225</v>
      </c>
    </row>
    <row r="3592" customFormat="false" ht="15" hidden="false" customHeight="false" outlineLevel="0" collapsed="false">
      <c r="A3592" s="0" t="n">
        <v>3591</v>
      </c>
      <c r="B3592" s="0" t="n">
        <v>1.5621</v>
      </c>
      <c r="C3592" s="0" t="n">
        <v>1.5619</v>
      </c>
      <c r="D3592" s="0" t="n">
        <v>34.6646</v>
      </c>
      <c r="E3592" s="0" t="n">
        <v>34.6693</v>
      </c>
      <c r="F3592" s="0" t="n">
        <v>1516.91</v>
      </c>
      <c r="G3592" s="0" t="n">
        <v>1516.92</v>
      </c>
      <c r="H3592" s="0" t="n">
        <v>11.02259</v>
      </c>
    </row>
    <row r="3593" customFormat="false" ht="15" hidden="false" customHeight="false" outlineLevel="0" collapsed="false">
      <c r="A3593" s="0" t="n">
        <v>3592</v>
      </c>
      <c r="B3593" s="0" t="n">
        <v>1.5618</v>
      </c>
      <c r="C3593" s="0" t="n">
        <v>1.5616</v>
      </c>
      <c r="D3593" s="0" t="n">
        <v>34.6646</v>
      </c>
      <c r="E3593" s="0" t="n">
        <v>34.6691</v>
      </c>
      <c r="F3593" s="0" t="n">
        <v>1516.93</v>
      </c>
      <c r="G3593" s="0" t="n">
        <v>1516.93</v>
      </c>
      <c r="H3593" s="0" t="n">
        <v>11.02268</v>
      </c>
    </row>
    <row r="3594" customFormat="false" ht="15" hidden="false" customHeight="false" outlineLevel="0" collapsed="false">
      <c r="A3594" s="0" t="n">
        <v>3593</v>
      </c>
      <c r="B3594" s="0" t="n">
        <v>1.5618</v>
      </c>
      <c r="C3594" s="0" t="n">
        <v>1.5616</v>
      </c>
      <c r="D3594" s="0" t="n">
        <v>34.6645</v>
      </c>
      <c r="E3594" s="0" t="n">
        <v>34.6691</v>
      </c>
      <c r="F3594" s="0" t="n">
        <v>1516.94</v>
      </c>
      <c r="G3594" s="0" t="n">
        <v>1516.95</v>
      </c>
      <c r="H3594" s="0" t="n">
        <v>11.02268</v>
      </c>
    </row>
    <row r="3595" customFormat="false" ht="15" hidden="false" customHeight="false" outlineLevel="0" collapsed="false">
      <c r="A3595" s="0" t="n">
        <v>3594</v>
      </c>
      <c r="B3595" s="0" t="n">
        <v>1.5619</v>
      </c>
      <c r="C3595" s="0" t="n">
        <v>1.5616</v>
      </c>
      <c r="D3595" s="0" t="n">
        <v>34.6644</v>
      </c>
      <c r="E3595" s="0" t="n">
        <v>34.6691</v>
      </c>
      <c r="F3595" s="0" t="n">
        <v>1516.96</v>
      </c>
      <c r="G3595" s="0" t="n">
        <v>1516.97</v>
      </c>
      <c r="H3595" s="0" t="n">
        <v>11.02266</v>
      </c>
    </row>
    <row r="3596" customFormat="false" ht="15" hidden="false" customHeight="false" outlineLevel="0" collapsed="false">
      <c r="A3596" s="0" t="n">
        <v>3595</v>
      </c>
      <c r="B3596" s="0" t="n">
        <v>1.562</v>
      </c>
      <c r="C3596" s="0" t="n">
        <v>1.5618</v>
      </c>
      <c r="D3596" s="0" t="n">
        <v>34.6644</v>
      </c>
      <c r="E3596" s="0" t="n">
        <v>34.6692</v>
      </c>
      <c r="F3596" s="0" t="n">
        <v>1516.98</v>
      </c>
      <c r="G3596" s="0" t="n">
        <v>1516.99</v>
      </c>
      <c r="H3596" s="0" t="n">
        <v>11.02263</v>
      </c>
    </row>
    <row r="3597" customFormat="false" ht="15" hidden="false" customHeight="false" outlineLevel="0" collapsed="false">
      <c r="A3597" s="0" t="n">
        <v>3596</v>
      </c>
      <c r="B3597" s="0" t="n">
        <v>1.562</v>
      </c>
      <c r="C3597" s="0" t="n">
        <v>1.5618</v>
      </c>
      <c r="D3597" s="0" t="n">
        <v>34.6645</v>
      </c>
      <c r="E3597" s="0" t="n">
        <v>34.6692</v>
      </c>
      <c r="F3597" s="0" t="n">
        <v>1517</v>
      </c>
      <c r="G3597" s="0" t="n">
        <v>1517</v>
      </c>
      <c r="H3597" s="0" t="n">
        <v>11.02261</v>
      </c>
    </row>
    <row r="3598" customFormat="false" ht="15" hidden="false" customHeight="false" outlineLevel="0" collapsed="false">
      <c r="A3598" s="0" t="n">
        <v>3597</v>
      </c>
      <c r="B3598" s="0" t="n">
        <v>1.5618</v>
      </c>
      <c r="C3598" s="0" t="n">
        <v>1.5616</v>
      </c>
      <c r="D3598" s="0" t="n">
        <v>34.6646</v>
      </c>
      <c r="E3598" s="0" t="n">
        <v>34.6694</v>
      </c>
      <c r="F3598" s="0" t="n">
        <v>1517.02</v>
      </c>
      <c r="G3598" s="0" t="n">
        <v>1517.02</v>
      </c>
      <c r="H3598" s="0" t="n">
        <v>11.02266</v>
      </c>
    </row>
    <row r="3599" customFormat="false" ht="15" hidden="false" customHeight="false" outlineLevel="0" collapsed="false">
      <c r="A3599" s="0" t="n">
        <v>3598</v>
      </c>
      <c r="B3599" s="0" t="n">
        <v>1.5618</v>
      </c>
      <c r="C3599" s="0" t="n">
        <v>1.5616</v>
      </c>
      <c r="D3599" s="0" t="n">
        <v>34.6647</v>
      </c>
      <c r="E3599" s="0" t="n">
        <v>34.6694</v>
      </c>
      <c r="F3599" s="0" t="n">
        <v>1517.03</v>
      </c>
      <c r="G3599" s="0" t="n">
        <v>1517.04</v>
      </c>
      <c r="H3599" s="0" t="n">
        <v>11.02267</v>
      </c>
    </row>
    <row r="3600" customFormat="false" ht="15" hidden="false" customHeight="false" outlineLevel="0" collapsed="false">
      <c r="A3600" s="0" t="n">
        <v>3599</v>
      </c>
      <c r="B3600" s="0" t="n">
        <v>1.5616</v>
      </c>
      <c r="C3600" s="0" t="n">
        <v>1.5615</v>
      </c>
      <c r="D3600" s="0" t="n">
        <v>34.6648</v>
      </c>
      <c r="E3600" s="0" t="n">
        <v>34.6693</v>
      </c>
      <c r="F3600" s="0" t="n">
        <v>1517.05</v>
      </c>
      <c r="G3600" s="0" t="n">
        <v>1517.06</v>
      </c>
      <c r="H3600" s="0" t="n">
        <v>11.02271</v>
      </c>
    </row>
    <row r="3601" customFormat="false" ht="15" hidden="false" customHeight="false" outlineLevel="0" collapsed="false">
      <c r="A3601" s="0" t="n">
        <v>3600</v>
      </c>
      <c r="B3601" s="0" t="n">
        <v>1.5617</v>
      </c>
      <c r="C3601" s="0" t="n">
        <v>1.5614</v>
      </c>
      <c r="D3601" s="0" t="n">
        <v>34.6647</v>
      </c>
      <c r="E3601" s="0" t="n">
        <v>34.6696</v>
      </c>
      <c r="F3601" s="0" t="n">
        <v>1517.07</v>
      </c>
      <c r="G3601" s="0" t="n">
        <v>1517.07</v>
      </c>
      <c r="H3601" s="0" t="n">
        <v>11.0227</v>
      </c>
    </row>
    <row r="3602" customFormat="false" ht="15" hidden="false" customHeight="false" outlineLevel="0" collapsed="false">
      <c r="A3602" s="0" t="n">
        <v>3601</v>
      </c>
      <c r="B3602" s="0" t="n">
        <v>1.5617</v>
      </c>
      <c r="C3602" s="0" t="n">
        <v>1.5615</v>
      </c>
      <c r="D3602" s="0" t="n">
        <v>34.6647</v>
      </c>
      <c r="E3602" s="0" t="n">
        <v>34.6693</v>
      </c>
      <c r="F3602" s="0" t="n">
        <v>1517.08</v>
      </c>
      <c r="G3602" s="0" t="n">
        <v>1517.09</v>
      </c>
      <c r="H3602" s="0" t="n">
        <v>11.02269</v>
      </c>
    </row>
    <row r="3603" customFormat="false" ht="15" hidden="false" customHeight="false" outlineLevel="0" collapsed="false">
      <c r="A3603" s="0" t="n">
        <v>3602</v>
      </c>
      <c r="B3603" s="0" t="n">
        <v>1.5619</v>
      </c>
      <c r="C3603" s="0" t="n">
        <v>1.5616</v>
      </c>
      <c r="D3603" s="0" t="n">
        <v>34.6646</v>
      </c>
      <c r="E3603" s="0" t="n">
        <v>34.6694</v>
      </c>
      <c r="F3603" s="0" t="n">
        <v>1517.1</v>
      </c>
      <c r="G3603" s="0" t="n">
        <v>1517.11</v>
      </c>
      <c r="H3603" s="0" t="n">
        <v>11.02265</v>
      </c>
    </row>
    <row r="3604" customFormat="false" ht="15" hidden="false" customHeight="false" outlineLevel="0" collapsed="false">
      <c r="A3604" s="0" t="n">
        <v>3603</v>
      </c>
      <c r="B3604" s="0" t="n">
        <v>1.5618</v>
      </c>
      <c r="C3604" s="0" t="n">
        <v>1.5616</v>
      </c>
      <c r="D3604" s="0" t="n">
        <v>34.6647</v>
      </c>
      <c r="E3604" s="0" t="n">
        <v>34.6693</v>
      </c>
      <c r="F3604" s="0" t="n">
        <v>1517.12</v>
      </c>
      <c r="G3604" s="0" t="n">
        <v>1517.13</v>
      </c>
      <c r="H3604" s="0" t="n">
        <v>11.02265</v>
      </c>
    </row>
    <row r="3605" customFormat="false" ht="15" hidden="false" customHeight="false" outlineLevel="0" collapsed="false">
      <c r="A3605" s="0" t="n">
        <v>3604</v>
      </c>
      <c r="B3605" s="0" t="n">
        <v>1.5618</v>
      </c>
      <c r="C3605" s="0" t="n">
        <v>1.5616</v>
      </c>
      <c r="D3605" s="0" t="n">
        <v>34.6647</v>
      </c>
      <c r="E3605" s="0" t="n">
        <v>34.6694</v>
      </c>
      <c r="F3605" s="0" t="n">
        <v>1517.14</v>
      </c>
      <c r="G3605" s="0" t="n">
        <v>1517.14</v>
      </c>
      <c r="H3605" s="0" t="n">
        <v>11.02267</v>
      </c>
    </row>
    <row r="3606" customFormat="false" ht="15" hidden="false" customHeight="false" outlineLevel="0" collapsed="false">
      <c r="A3606" s="0" t="n">
        <v>3605</v>
      </c>
      <c r="B3606" s="0" t="n">
        <v>1.5618</v>
      </c>
      <c r="C3606" s="0" t="n">
        <v>1.5615</v>
      </c>
      <c r="D3606" s="0" t="n">
        <v>34.6647</v>
      </c>
      <c r="E3606" s="0" t="n">
        <v>34.6694</v>
      </c>
      <c r="F3606" s="0" t="n">
        <v>1517.16</v>
      </c>
      <c r="G3606" s="0" t="n">
        <v>1517.16</v>
      </c>
      <c r="H3606" s="0" t="n">
        <v>11.02267</v>
      </c>
    </row>
    <row r="3607" customFormat="false" ht="15" hidden="false" customHeight="false" outlineLevel="0" collapsed="false">
      <c r="A3607" s="0" t="n">
        <v>3606</v>
      </c>
      <c r="B3607" s="0" t="n">
        <v>1.5618</v>
      </c>
      <c r="C3607" s="0" t="n">
        <v>1.5616</v>
      </c>
      <c r="D3607" s="0" t="n">
        <v>34.6647</v>
      </c>
      <c r="E3607" s="0" t="n">
        <v>34.6693</v>
      </c>
      <c r="F3607" s="0" t="n">
        <v>1517.17</v>
      </c>
      <c r="G3607" s="0" t="n">
        <v>1517.18</v>
      </c>
      <c r="H3607" s="0" t="n">
        <v>11.02266</v>
      </c>
    </row>
    <row r="3608" customFormat="false" ht="15" hidden="false" customHeight="false" outlineLevel="0" collapsed="false">
      <c r="A3608" s="0" t="n">
        <v>3607</v>
      </c>
      <c r="B3608" s="0" t="n">
        <v>1.5619</v>
      </c>
      <c r="C3608" s="0" t="n">
        <v>1.5617</v>
      </c>
      <c r="D3608" s="0" t="n">
        <v>34.6646</v>
      </c>
      <c r="E3608" s="0" t="n">
        <v>34.6693</v>
      </c>
      <c r="F3608" s="0" t="n">
        <v>1517.19</v>
      </c>
      <c r="G3608" s="0" t="n">
        <v>1517.2</v>
      </c>
      <c r="H3608" s="0" t="n">
        <v>11.02264</v>
      </c>
    </row>
    <row r="3609" customFormat="false" ht="15" hidden="false" customHeight="false" outlineLevel="0" collapsed="false">
      <c r="A3609" s="0" t="n">
        <v>3608</v>
      </c>
      <c r="B3609" s="0" t="n">
        <v>1.562</v>
      </c>
      <c r="C3609" s="0" t="n">
        <v>1.5618</v>
      </c>
      <c r="D3609" s="0" t="n">
        <v>34.6647</v>
      </c>
      <c r="E3609" s="0" t="n">
        <v>34.6694</v>
      </c>
      <c r="F3609" s="0" t="n">
        <v>1517.21</v>
      </c>
      <c r="G3609" s="0" t="n">
        <v>1517.22</v>
      </c>
      <c r="H3609" s="0" t="n">
        <v>11.02262</v>
      </c>
    </row>
    <row r="3610" customFormat="false" ht="15" hidden="false" customHeight="false" outlineLevel="0" collapsed="false">
      <c r="A3610" s="0" t="n">
        <v>3609</v>
      </c>
      <c r="B3610" s="0" t="n">
        <v>1.5621</v>
      </c>
      <c r="C3610" s="0" t="n">
        <v>1.5618</v>
      </c>
      <c r="D3610" s="0" t="n">
        <v>34.6647</v>
      </c>
      <c r="E3610" s="0" t="n">
        <v>34.6695</v>
      </c>
      <c r="F3610" s="0" t="n">
        <v>1517.23</v>
      </c>
      <c r="G3610" s="0" t="n">
        <v>1517.23</v>
      </c>
      <c r="H3610" s="0" t="n">
        <v>11.02257</v>
      </c>
    </row>
    <row r="3611" customFormat="false" ht="15" hidden="false" customHeight="false" outlineLevel="0" collapsed="false">
      <c r="A3611" s="0" t="n">
        <v>3610</v>
      </c>
      <c r="B3611" s="0" t="n">
        <v>1.5622</v>
      </c>
      <c r="C3611" s="0" t="n">
        <v>1.562</v>
      </c>
      <c r="D3611" s="0" t="n">
        <v>34.6648</v>
      </c>
      <c r="E3611" s="0" t="n">
        <v>34.6694</v>
      </c>
      <c r="F3611" s="0" t="n">
        <v>1517.25</v>
      </c>
      <c r="G3611" s="0" t="n">
        <v>1517.25</v>
      </c>
      <c r="H3611" s="0" t="n">
        <v>11.02253</v>
      </c>
    </row>
    <row r="3612" customFormat="false" ht="15" hidden="false" customHeight="false" outlineLevel="0" collapsed="false">
      <c r="A3612" s="0" t="n">
        <v>3611</v>
      </c>
      <c r="B3612" s="0" t="n">
        <v>1.5623</v>
      </c>
      <c r="C3612" s="0" t="n">
        <v>1.5622</v>
      </c>
      <c r="D3612" s="0" t="n">
        <v>34.6646</v>
      </c>
      <c r="E3612" s="0" t="n">
        <v>34.6692</v>
      </c>
      <c r="F3612" s="0" t="n">
        <v>1517.27</v>
      </c>
      <c r="G3612" s="0" t="n">
        <v>1517.27</v>
      </c>
      <c r="H3612" s="0" t="n">
        <v>11.02251</v>
      </c>
    </row>
    <row r="3613" customFormat="false" ht="15" hidden="false" customHeight="false" outlineLevel="0" collapsed="false">
      <c r="A3613" s="0" t="n">
        <v>3612</v>
      </c>
      <c r="B3613" s="0" t="n">
        <v>1.5623</v>
      </c>
      <c r="C3613" s="0" t="n">
        <v>1.5622</v>
      </c>
      <c r="D3613" s="0" t="n">
        <v>34.6647</v>
      </c>
      <c r="E3613" s="0" t="n">
        <v>34.6695</v>
      </c>
      <c r="F3613" s="0" t="n">
        <v>1517.28</v>
      </c>
      <c r="G3613" s="0" t="n">
        <v>1517.29</v>
      </c>
      <c r="H3613" s="0" t="n">
        <v>11.02251</v>
      </c>
    </row>
    <row r="3614" customFormat="false" ht="15" hidden="false" customHeight="false" outlineLevel="0" collapsed="false">
      <c r="A3614" s="0" t="n">
        <v>3613</v>
      </c>
      <c r="B3614" s="0" t="n">
        <v>1.5621</v>
      </c>
      <c r="C3614" s="0" t="n">
        <v>1.562</v>
      </c>
      <c r="D3614" s="0" t="n">
        <v>34.6647</v>
      </c>
      <c r="E3614" s="0" t="n">
        <v>34.6694</v>
      </c>
      <c r="F3614" s="0" t="n">
        <v>1517.3</v>
      </c>
      <c r="G3614" s="0" t="n">
        <v>1517.3</v>
      </c>
      <c r="H3614" s="0" t="n">
        <v>11.02256</v>
      </c>
    </row>
    <row r="3615" customFormat="false" ht="15" hidden="false" customHeight="false" outlineLevel="0" collapsed="false">
      <c r="A3615" s="0" t="n">
        <v>3614</v>
      </c>
      <c r="B3615" s="0" t="n">
        <v>1.5621</v>
      </c>
      <c r="C3615" s="0" t="n">
        <v>1.5619</v>
      </c>
      <c r="D3615" s="0" t="n">
        <v>34.6646</v>
      </c>
      <c r="E3615" s="0" t="n">
        <v>34.6693</v>
      </c>
      <c r="F3615" s="0" t="n">
        <v>1517.32</v>
      </c>
      <c r="G3615" s="0" t="n">
        <v>1517.32</v>
      </c>
      <c r="H3615" s="0" t="n">
        <v>11.02259</v>
      </c>
    </row>
    <row r="3616" customFormat="false" ht="15" hidden="false" customHeight="false" outlineLevel="0" collapsed="false">
      <c r="A3616" s="0" t="n">
        <v>3615</v>
      </c>
      <c r="B3616" s="0" t="n">
        <v>1.5622</v>
      </c>
      <c r="C3616" s="0" t="n">
        <v>1.562</v>
      </c>
      <c r="D3616" s="0" t="n">
        <v>34.6647</v>
      </c>
      <c r="E3616" s="0" t="n">
        <v>34.6693</v>
      </c>
      <c r="F3616" s="0" t="n">
        <v>1517.33</v>
      </c>
      <c r="G3616" s="0" t="n">
        <v>1517.34</v>
      </c>
      <c r="H3616" s="0" t="n">
        <v>11.02255</v>
      </c>
    </row>
    <row r="3617" customFormat="false" ht="15" hidden="false" customHeight="false" outlineLevel="0" collapsed="false">
      <c r="A3617" s="0" t="n">
        <v>3616</v>
      </c>
      <c r="B3617" s="0" t="n">
        <v>1.5617</v>
      </c>
      <c r="C3617" s="0" t="n">
        <v>1.5616</v>
      </c>
      <c r="D3617" s="0" t="n">
        <v>34.6648</v>
      </c>
      <c r="E3617" s="0" t="n">
        <v>34.6694</v>
      </c>
      <c r="F3617" s="0" t="n">
        <v>1517.35</v>
      </c>
      <c r="G3617" s="0" t="n">
        <v>1517.36</v>
      </c>
      <c r="H3617" s="0" t="n">
        <v>11.02266</v>
      </c>
    </row>
    <row r="3618" customFormat="false" ht="15" hidden="false" customHeight="false" outlineLevel="0" collapsed="false">
      <c r="A3618" s="0" t="n">
        <v>3617</v>
      </c>
      <c r="B3618" s="0" t="n">
        <v>1.5613</v>
      </c>
      <c r="C3618" s="0" t="n">
        <v>1.5612</v>
      </c>
      <c r="D3618" s="0" t="n">
        <v>34.6648</v>
      </c>
      <c r="E3618" s="0" t="n">
        <v>34.6696</v>
      </c>
      <c r="F3618" s="0" t="n">
        <v>1517.37</v>
      </c>
      <c r="G3618" s="0" t="n">
        <v>1517.37</v>
      </c>
      <c r="H3618" s="0" t="n">
        <v>11.02277</v>
      </c>
    </row>
    <row r="3619" customFormat="false" ht="15" hidden="false" customHeight="false" outlineLevel="0" collapsed="false">
      <c r="A3619" s="0" t="n">
        <v>3618</v>
      </c>
      <c r="B3619" s="0" t="n">
        <v>1.5616</v>
      </c>
      <c r="C3619" s="0" t="n">
        <v>1.5614</v>
      </c>
      <c r="D3619" s="0" t="n">
        <v>34.6649</v>
      </c>
      <c r="E3619" s="0" t="n">
        <v>34.6697</v>
      </c>
      <c r="F3619" s="0" t="n">
        <v>1517.38</v>
      </c>
      <c r="G3619" s="0" t="n">
        <v>1517.39</v>
      </c>
      <c r="H3619" s="0" t="n">
        <v>11.02269</v>
      </c>
    </row>
    <row r="3620" customFormat="false" ht="15" hidden="false" customHeight="false" outlineLevel="0" collapsed="false">
      <c r="A3620" s="0" t="n">
        <v>3619</v>
      </c>
      <c r="B3620" s="0" t="n">
        <v>1.5617</v>
      </c>
      <c r="C3620" s="0" t="n">
        <v>1.5616</v>
      </c>
      <c r="D3620" s="0" t="n">
        <v>34.665</v>
      </c>
      <c r="E3620" s="0" t="n">
        <v>34.6696</v>
      </c>
      <c r="F3620" s="0" t="n">
        <v>1517.4</v>
      </c>
      <c r="G3620" s="0" t="n">
        <v>1517.41</v>
      </c>
      <c r="H3620" s="0" t="n">
        <v>11.02265</v>
      </c>
    </row>
    <row r="3621" customFormat="false" ht="15" hidden="false" customHeight="false" outlineLevel="0" collapsed="false">
      <c r="A3621" s="0" t="n">
        <v>3620</v>
      </c>
      <c r="B3621" s="0" t="n">
        <v>1.5618</v>
      </c>
      <c r="C3621" s="0" t="n">
        <v>1.5616</v>
      </c>
      <c r="D3621" s="0" t="n">
        <v>34.6648</v>
      </c>
      <c r="E3621" s="0" t="n">
        <v>34.6698</v>
      </c>
      <c r="F3621" s="0" t="n">
        <v>1517.42</v>
      </c>
      <c r="G3621" s="0" t="n">
        <v>1517.43</v>
      </c>
      <c r="H3621" s="0" t="n">
        <v>11.02265</v>
      </c>
    </row>
    <row r="3622" customFormat="false" ht="15" hidden="false" customHeight="false" outlineLevel="0" collapsed="false">
      <c r="A3622" s="0" t="n">
        <v>3621</v>
      </c>
      <c r="B3622" s="0" t="n">
        <v>1.5618</v>
      </c>
      <c r="C3622" s="0" t="n">
        <v>1.5616</v>
      </c>
      <c r="D3622" s="0" t="n">
        <v>34.6649</v>
      </c>
      <c r="E3622" s="0" t="n">
        <v>34.6696</v>
      </c>
      <c r="F3622" s="0" t="n">
        <v>1517.44</v>
      </c>
      <c r="G3622" s="0" t="n">
        <v>1517.44</v>
      </c>
      <c r="H3622" s="0" t="n">
        <v>11.02263</v>
      </c>
    </row>
    <row r="3623" customFormat="false" ht="15" hidden="false" customHeight="false" outlineLevel="0" collapsed="false">
      <c r="A3623" s="0" t="n">
        <v>3622</v>
      </c>
      <c r="B3623" s="0" t="n">
        <v>1.5618</v>
      </c>
      <c r="C3623" s="0" t="n">
        <v>1.5616</v>
      </c>
      <c r="D3623" s="0" t="n">
        <v>34.6649</v>
      </c>
      <c r="E3623" s="0" t="n">
        <v>34.6696</v>
      </c>
      <c r="F3623" s="0" t="n">
        <v>1517.46</v>
      </c>
      <c r="G3623" s="0" t="n">
        <v>1517.46</v>
      </c>
      <c r="H3623" s="0" t="n">
        <v>11.02265</v>
      </c>
    </row>
    <row r="3624" customFormat="false" ht="15" hidden="false" customHeight="false" outlineLevel="0" collapsed="false">
      <c r="A3624" s="0" t="n">
        <v>3623</v>
      </c>
      <c r="B3624" s="0" t="n">
        <v>1.5617</v>
      </c>
      <c r="C3624" s="0" t="n">
        <v>1.5615</v>
      </c>
      <c r="D3624" s="0" t="n">
        <v>34.6651</v>
      </c>
      <c r="E3624" s="0" t="n">
        <v>34.6698</v>
      </c>
      <c r="F3624" s="0" t="n">
        <v>1517.47</v>
      </c>
      <c r="G3624" s="0" t="n">
        <v>1517.48</v>
      </c>
      <c r="H3624" s="0" t="n">
        <v>11.02266</v>
      </c>
    </row>
    <row r="3625" customFormat="false" ht="15" hidden="false" customHeight="false" outlineLevel="0" collapsed="false">
      <c r="A3625" s="0" t="n">
        <v>3624</v>
      </c>
      <c r="B3625" s="0" t="n">
        <v>1.5617</v>
      </c>
      <c r="C3625" s="0" t="n">
        <v>1.5616</v>
      </c>
      <c r="D3625" s="0" t="n">
        <v>34.665</v>
      </c>
      <c r="E3625" s="0" t="n">
        <v>34.6696</v>
      </c>
      <c r="F3625" s="0" t="n">
        <v>1517.49</v>
      </c>
      <c r="G3625" s="0" t="n">
        <v>1517.5</v>
      </c>
      <c r="H3625" s="0" t="n">
        <v>11.02266</v>
      </c>
    </row>
    <row r="3626" customFormat="false" ht="15" hidden="false" customHeight="false" outlineLevel="0" collapsed="false">
      <c r="A3626" s="0" t="n">
        <v>3625</v>
      </c>
      <c r="B3626" s="0" t="n">
        <v>1.5617</v>
      </c>
      <c r="C3626" s="0" t="n">
        <v>1.5615</v>
      </c>
      <c r="D3626" s="0" t="n">
        <v>34.665</v>
      </c>
      <c r="E3626" s="0" t="n">
        <v>34.6697</v>
      </c>
      <c r="F3626" s="0" t="n">
        <v>1517.51</v>
      </c>
      <c r="G3626" s="0" t="n">
        <v>1517.51</v>
      </c>
      <c r="H3626" s="0" t="n">
        <v>11.02266</v>
      </c>
    </row>
    <row r="3627" customFormat="false" ht="15" hidden="false" customHeight="false" outlineLevel="0" collapsed="false">
      <c r="A3627" s="0" t="n">
        <v>3626</v>
      </c>
      <c r="B3627" s="0" t="n">
        <v>1.5617</v>
      </c>
      <c r="C3627" s="0" t="n">
        <v>1.5616</v>
      </c>
      <c r="D3627" s="0" t="n">
        <v>34.6651</v>
      </c>
      <c r="E3627" s="0" t="n">
        <v>34.6696</v>
      </c>
      <c r="F3627" s="0" t="n">
        <v>1517.53</v>
      </c>
      <c r="G3627" s="0" t="n">
        <v>1517.53</v>
      </c>
      <c r="H3627" s="0" t="n">
        <v>11.02267</v>
      </c>
    </row>
    <row r="3628" customFormat="false" ht="15" hidden="false" customHeight="false" outlineLevel="0" collapsed="false">
      <c r="A3628" s="0" t="n">
        <v>3627</v>
      </c>
      <c r="B3628" s="0" t="n">
        <v>1.5615</v>
      </c>
      <c r="C3628" s="0" t="n">
        <v>1.5614</v>
      </c>
      <c r="D3628" s="0" t="n">
        <v>34.665</v>
      </c>
      <c r="E3628" s="0" t="n">
        <v>34.6697</v>
      </c>
      <c r="F3628" s="0" t="n">
        <v>1517.54</v>
      </c>
      <c r="G3628" s="0" t="n">
        <v>1517.55</v>
      </c>
      <c r="H3628" s="0" t="n">
        <v>11.02271</v>
      </c>
    </row>
    <row r="3629" customFormat="false" ht="15" hidden="false" customHeight="false" outlineLevel="0" collapsed="false">
      <c r="A3629" s="0" t="n">
        <v>3628</v>
      </c>
      <c r="B3629" s="0" t="n">
        <v>1.5615</v>
      </c>
      <c r="C3629" s="0" t="n">
        <v>1.5613</v>
      </c>
      <c r="D3629" s="0" t="n">
        <v>34.6651</v>
      </c>
      <c r="E3629" s="0" t="n">
        <v>34.6698</v>
      </c>
      <c r="F3629" s="0" t="n">
        <v>1517.56</v>
      </c>
      <c r="G3629" s="0" t="n">
        <v>1517.57</v>
      </c>
      <c r="H3629" s="0" t="n">
        <v>11.02272</v>
      </c>
    </row>
    <row r="3630" customFormat="false" ht="15" hidden="false" customHeight="false" outlineLevel="0" collapsed="false">
      <c r="A3630" s="0" t="n">
        <v>3629</v>
      </c>
      <c r="B3630" s="0" t="n">
        <v>1.5613</v>
      </c>
      <c r="C3630" s="0" t="n">
        <v>1.5612</v>
      </c>
      <c r="D3630" s="0" t="n">
        <v>34.6651</v>
      </c>
      <c r="E3630" s="0" t="n">
        <v>34.6697</v>
      </c>
      <c r="F3630" s="0" t="n">
        <v>1517.58</v>
      </c>
      <c r="G3630" s="0" t="n">
        <v>1517.58</v>
      </c>
      <c r="H3630" s="0" t="n">
        <v>11.02275</v>
      </c>
    </row>
    <row r="3631" customFormat="false" ht="15" hidden="false" customHeight="false" outlineLevel="0" collapsed="false">
      <c r="A3631" s="0" t="n">
        <v>3630</v>
      </c>
      <c r="B3631" s="0" t="n">
        <v>1.5611</v>
      </c>
      <c r="C3631" s="0" t="n">
        <v>1.5608</v>
      </c>
      <c r="D3631" s="0" t="n">
        <v>34.6651</v>
      </c>
      <c r="E3631" s="0" t="n">
        <v>34.6699</v>
      </c>
      <c r="F3631" s="0" t="n">
        <v>1517.6</v>
      </c>
      <c r="G3631" s="0" t="n">
        <v>1517.6</v>
      </c>
      <c r="H3631" s="0" t="n">
        <v>11.02282</v>
      </c>
    </row>
    <row r="3632" customFormat="false" ht="15" hidden="false" customHeight="false" outlineLevel="0" collapsed="false">
      <c r="A3632" s="0" t="n">
        <v>3631</v>
      </c>
      <c r="B3632" s="0" t="n">
        <v>1.561</v>
      </c>
      <c r="C3632" s="0" t="n">
        <v>1.5609</v>
      </c>
      <c r="D3632" s="0" t="n">
        <v>34.6652</v>
      </c>
      <c r="E3632" s="0" t="n">
        <v>34.67</v>
      </c>
      <c r="F3632" s="0" t="n">
        <v>1517.61</v>
      </c>
      <c r="G3632" s="0" t="n">
        <v>1517.62</v>
      </c>
      <c r="H3632" s="0" t="n">
        <v>11.02283</v>
      </c>
    </row>
    <row r="3633" customFormat="false" ht="15" hidden="false" customHeight="false" outlineLevel="0" collapsed="false">
      <c r="A3633" s="0" t="n">
        <v>3632</v>
      </c>
      <c r="B3633" s="0" t="n">
        <v>1.5611</v>
      </c>
      <c r="C3633" s="0" t="n">
        <v>1.561</v>
      </c>
      <c r="D3633" s="0" t="n">
        <v>34.6651</v>
      </c>
      <c r="E3633" s="0" t="n">
        <v>34.67</v>
      </c>
      <c r="F3633" s="0" t="n">
        <v>1517.63</v>
      </c>
      <c r="G3633" s="0" t="n">
        <v>1517.64</v>
      </c>
      <c r="H3633" s="0" t="n">
        <v>11.0228</v>
      </c>
    </row>
    <row r="3634" customFormat="false" ht="15" hidden="false" customHeight="false" outlineLevel="0" collapsed="false">
      <c r="A3634" s="0" t="n">
        <v>3633</v>
      </c>
      <c r="B3634" s="0" t="n">
        <v>1.561</v>
      </c>
      <c r="C3634" s="0" t="n">
        <v>1.5608</v>
      </c>
      <c r="D3634" s="0" t="n">
        <v>34.6652</v>
      </c>
      <c r="E3634" s="0" t="n">
        <v>34.6699</v>
      </c>
      <c r="F3634" s="0" t="n">
        <v>1517.65</v>
      </c>
      <c r="G3634" s="0" t="n">
        <v>1517.65</v>
      </c>
      <c r="H3634" s="0" t="n">
        <v>11.02283</v>
      </c>
    </row>
    <row r="3635" customFormat="false" ht="15" hidden="false" customHeight="false" outlineLevel="0" collapsed="false">
      <c r="A3635" s="0" t="n">
        <v>3634</v>
      </c>
      <c r="B3635" s="0" t="n">
        <v>1.5606</v>
      </c>
      <c r="C3635" s="0" t="n">
        <v>1.5604</v>
      </c>
      <c r="D3635" s="0" t="n">
        <v>34.6655</v>
      </c>
      <c r="E3635" s="0" t="n">
        <v>34.6699</v>
      </c>
      <c r="F3635" s="0" t="n">
        <v>1517.66</v>
      </c>
      <c r="G3635" s="0" t="n">
        <v>1517.67</v>
      </c>
      <c r="H3635" s="0" t="n">
        <v>11.02295</v>
      </c>
    </row>
    <row r="3636" customFormat="false" ht="15" hidden="false" customHeight="false" outlineLevel="0" collapsed="false">
      <c r="A3636" s="0" t="n">
        <v>3635</v>
      </c>
      <c r="B3636" s="0" t="n">
        <v>1.5602</v>
      </c>
      <c r="C3636" s="0" t="n">
        <v>1.56</v>
      </c>
      <c r="D3636" s="0" t="n">
        <v>34.6655</v>
      </c>
      <c r="E3636" s="0" t="n">
        <v>34.67</v>
      </c>
      <c r="F3636" s="0" t="n">
        <v>1517.68</v>
      </c>
      <c r="G3636" s="0" t="n">
        <v>1517.69</v>
      </c>
      <c r="H3636" s="0" t="n">
        <v>11.02304</v>
      </c>
    </row>
    <row r="3637" customFormat="false" ht="15" hidden="false" customHeight="false" outlineLevel="0" collapsed="false">
      <c r="A3637" s="0" t="n">
        <v>3636</v>
      </c>
      <c r="B3637" s="0" t="n">
        <v>1.5596</v>
      </c>
      <c r="C3637" s="0" t="n">
        <v>1.5596</v>
      </c>
      <c r="D3637" s="0" t="n">
        <v>34.6655</v>
      </c>
      <c r="E3637" s="0" t="n">
        <v>34.6701</v>
      </c>
      <c r="F3637" s="0" t="n">
        <v>1517.69</v>
      </c>
      <c r="G3637" s="0" t="n">
        <v>1517.7</v>
      </c>
      <c r="H3637" s="0" t="n">
        <v>11.02321</v>
      </c>
    </row>
    <row r="3638" customFormat="false" ht="15" hidden="false" customHeight="false" outlineLevel="0" collapsed="false">
      <c r="A3638" s="0" t="n">
        <v>3637</v>
      </c>
      <c r="B3638" s="0" t="n">
        <v>1.5594</v>
      </c>
      <c r="C3638" s="0" t="n">
        <v>1.5593</v>
      </c>
      <c r="D3638" s="0" t="n">
        <v>34.6654</v>
      </c>
      <c r="E3638" s="0" t="n">
        <v>34.67</v>
      </c>
      <c r="F3638" s="0" t="n">
        <v>1517.71</v>
      </c>
      <c r="G3638" s="0" t="n">
        <v>1517.72</v>
      </c>
      <c r="H3638" s="0" t="n">
        <v>11.02328</v>
      </c>
    </row>
    <row r="3639" customFormat="false" ht="15" hidden="false" customHeight="false" outlineLevel="0" collapsed="false">
      <c r="A3639" s="0" t="n">
        <v>3638</v>
      </c>
      <c r="B3639" s="0" t="n">
        <v>1.5595</v>
      </c>
      <c r="C3639" s="0" t="n">
        <v>1.5593</v>
      </c>
      <c r="D3639" s="0" t="n">
        <v>34.6653</v>
      </c>
      <c r="E3639" s="0" t="n">
        <v>34.67</v>
      </c>
      <c r="F3639" s="0" t="n">
        <v>1517.73</v>
      </c>
      <c r="G3639" s="0" t="n">
        <v>1517.73</v>
      </c>
      <c r="H3639" s="0" t="n">
        <v>11.02325</v>
      </c>
    </row>
    <row r="3640" customFormat="false" ht="15" hidden="false" customHeight="false" outlineLevel="0" collapsed="false">
      <c r="A3640" s="0" t="n">
        <v>3639</v>
      </c>
      <c r="B3640" s="0" t="n">
        <v>1.5595</v>
      </c>
      <c r="C3640" s="0" t="n">
        <v>1.5593</v>
      </c>
      <c r="D3640" s="0" t="n">
        <v>34.6654</v>
      </c>
      <c r="E3640" s="0" t="n">
        <v>34.6703</v>
      </c>
      <c r="F3640" s="0" t="n">
        <v>1517.75</v>
      </c>
      <c r="G3640" s="0" t="n">
        <v>1517.75</v>
      </c>
      <c r="H3640" s="0" t="n">
        <v>11.02324</v>
      </c>
    </row>
    <row r="3641" customFormat="false" ht="15" hidden="false" customHeight="false" outlineLevel="0" collapsed="false">
      <c r="A3641" s="0" t="n">
        <v>3640</v>
      </c>
      <c r="B3641" s="0" t="n">
        <v>1.5592</v>
      </c>
      <c r="C3641" s="0" t="n">
        <v>1.5589</v>
      </c>
      <c r="D3641" s="0" t="n">
        <v>34.6653</v>
      </c>
      <c r="E3641" s="0" t="n">
        <v>34.6702</v>
      </c>
      <c r="F3641" s="0" t="n">
        <v>1517.76</v>
      </c>
      <c r="G3641" s="0" t="n">
        <v>1517.77</v>
      </c>
      <c r="H3641" s="0" t="n">
        <v>11.02334</v>
      </c>
    </row>
    <row r="3642" customFormat="false" ht="15" hidden="false" customHeight="false" outlineLevel="0" collapsed="false">
      <c r="A3642" s="0" t="n">
        <v>3641</v>
      </c>
      <c r="B3642" s="0" t="n">
        <v>1.5587</v>
      </c>
      <c r="C3642" s="0" t="n">
        <v>1.5585</v>
      </c>
      <c r="D3642" s="0" t="n">
        <v>34.6654</v>
      </c>
      <c r="E3642" s="0" t="n">
        <v>34.67</v>
      </c>
      <c r="F3642" s="0" t="n">
        <v>1517.78</v>
      </c>
      <c r="G3642" s="0" t="n">
        <v>1517.78</v>
      </c>
      <c r="H3642" s="0" t="n">
        <v>11.02348</v>
      </c>
    </row>
    <row r="3643" customFormat="false" ht="15" hidden="false" customHeight="false" outlineLevel="0" collapsed="false">
      <c r="A3643" s="0" t="n">
        <v>3642</v>
      </c>
      <c r="B3643" s="0" t="n">
        <v>1.5586</v>
      </c>
      <c r="C3643" s="0" t="n">
        <v>1.5584</v>
      </c>
      <c r="D3643" s="0" t="n">
        <v>34.6653</v>
      </c>
      <c r="E3643" s="0" t="n">
        <v>34.6701</v>
      </c>
      <c r="F3643" s="0" t="n">
        <v>1517.8</v>
      </c>
      <c r="G3643" s="0" t="n">
        <v>1517.8</v>
      </c>
      <c r="H3643" s="0" t="n">
        <v>11.0235</v>
      </c>
    </row>
    <row r="3644" customFormat="false" ht="15" hidden="false" customHeight="false" outlineLevel="0" collapsed="false">
      <c r="A3644" s="0" t="n">
        <v>3643</v>
      </c>
      <c r="B3644" s="0" t="n">
        <v>1.5586</v>
      </c>
      <c r="C3644" s="0" t="n">
        <v>1.5584</v>
      </c>
      <c r="D3644" s="0" t="n">
        <v>34.6655</v>
      </c>
      <c r="E3644" s="0" t="n">
        <v>34.6703</v>
      </c>
      <c r="F3644" s="0" t="n">
        <v>1517.81</v>
      </c>
      <c r="G3644" s="0" t="n">
        <v>1517.82</v>
      </c>
      <c r="H3644" s="0" t="n">
        <v>11.02349</v>
      </c>
    </row>
    <row r="3645" customFormat="false" ht="15" hidden="false" customHeight="false" outlineLevel="0" collapsed="false">
      <c r="A3645" s="0" t="n">
        <v>3644</v>
      </c>
      <c r="B3645" s="0" t="n">
        <v>1.5585</v>
      </c>
      <c r="C3645" s="0" t="n">
        <v>1.5583</v>
      </c>
      <c r="D3645" s="0" t="n">
        <v>34.6655</v>
      </c>
      <c r="E3645" s="0" t="n">
        <v>34.6702</v>
      </c>
      <c r="F3645" s="0" t="n">
        <v>1517.83</v>
      </c>
      <c r="G3645" s="0" t="n">
        <v>1517.84</v>
      </c>
      <c r="H3645" s="0" t="n">
        <v>11.02351</v>
      </c>
    </row>
    <row r="3646" customFormat="false" ht="15" hidden="false" customHeight="false" outlineLevel="0" collapsed="false">
      <c r="A3646" s="0" t="n">
        <v>3645</v>
      </c>
      <c r="B3646" s="0" t="n">
        <v>1.5584</v>
      </c>
      <c r="C3646" s="0" t="n">
        <v>1.5582</v>
      </c>
      <c r="D3646" s="0" t="n">
        <v>34.6655</v>
      </c>
      <c r="E3646" s="0" t="n">
        <v>34.6702</v>
      </c>
      <c r="F3646" s="0" t="n">
        <v>1517.85</v>
      </c>
      <c r="G3646" s="0" t="n">
        <v>1517.85</v>
      </c>
      <c r="H3646" s="0" t="n">
        <v>11.02355</v>
      </c>
    </row>
    <row r="3647" customFormat="false" ht="15" hidden="false" customHeight="false" outlineLevel="0" collapsed="false">
      <c r="A3647" s="0" t="n">
        <v>3646</v>
      </c>
      <c r="B3647" s="0" t="n">
        <v>1.5578</v>
      </c>
      <c r="C3647" s="0" t="n">
        <v>1.5578</v>
      </c>
      <c r="D3647" s="0" t="n">
        <v>34.6656</v>
      </c>
      <c r="E3647" s="0" t="n">
        <v>34.6702</v>
      </c>
      <c r="F3647" s="0" t="n">
        <v>1517.86</v>
      </c>
      <c r="G3647" s="0" t="n">
        <v>1517.87</v>
      </c>
      <c r="H3647" s="0" t="n">
        <v>11.02371</v>
      </c>
    </row>
    <row r="3648" customFormat="false" ht="15" hidden="false" customHeight="false" outlineLevel="0" collapsed="false">
      <c r="A3648" s="0" t="n">
        <v>3647</v>
      </c>
      <c r="B3648" s="0" t="n">
        <v>1.5577</v>
      </c>
      <c r="C3648" s="0" t="n">
        <v>1.5576</v>
      </c>
      <c r="D3648" s="0" t="n">
        <v>34.6657</v>
      </c>
      <c r="E3648" s="0" t="n">
        <v>34.6701</v>
      </c>
      <c r="F3648" s="0" t="n">
        <v>1517.88</v>
      </c>
      <c r="G3648" s="0" t="n">
        <v>1517.89</v>
      </c>
      <c r="H3648" s="0" t="n">
        <v>11.02372</v>
      </c>
    </row>
    <row r="3649" customFormat="false" ht="15" hidden="false" customHeight="false" outlineLevel="0" collapsed="false">
      <c r="A3649" s="0" t="n">
        <v>3648</v>
      </c>
      <c r="B3649" s="0" t="n">
        <v>1.5574</v>
      </c>
      <c r="C3649" s="0" t="n">
        <v>1.5574</v>
      </c>
      <c r="D3649" s="0" t="n">
        <v>34.6656</v>
      </c>
      <c r="E3649" s="0" t="n">
        <v>34.6702</v>
      </c>
      <c r="F3649" s="0" t="n">
        <v>1517.9</v>
      </c>
      <c r="G3649" s="0" t="n">
        <v>1517.9</v>
      </c>
      <c r="H3649" s="0" t="n">
        <v>11.02381</v>
      </c>
    </row>
    <row r="3650" customFormat="false" ht="15" hidden="false" customHeight="false" outlineLevel="0" collapsed="false">
      <c r="A3650" s="0" t="n">
        <v>3649</v>
      </c>
      <c r="B3650" s="0" t="n">
        <v>1.5573</v>
      </c>
      <c r="C3650" s="0" t="n">
        <v>1.5571</v>
      </c>
      <c r="D3650" s="0" t="n">
        <v>34.6656</v>
      </c>
      <c r="E3650" s="0" t="n">
        <v>34.6703</v>
      </c>
      <c r="F3650" s="0" t="n">
        <v>1517.91</v>
      </c>
      <c r="G3650" s="0" t="n">
        <v>1517.92</v>
      </c>
      <c r="H3650" s="0" t="n">
        <v>11.02385</v>
      </c>
    </row>
    <row r="3651" customFormat="false" ht="15" hidden="false" customHeight="false" outlineLevel="0" collapsed="false">
      <c r="A3651" s="0" t="n">
        <v>3650</v>
      </c>
      <c r="B3651" s="0" t="n">
        <v>1.5574</v>
      </c>
      <c r="C3651" s="0" t="n">
        <v>1.5571</v>
      </c>
      <c r="D3651" s="0" t="n">
        <v>34.6656</v>
      </c>
      <c r="E3651" s="0" t="n">
        <v>34.6704</v>
      </c>
      <c r="F3651" s="0" t="n">
        <v>1517.93</v>
      </c>
      <c r="G3651" s="0" t="n">
        <v>1517.94</v>
      </c>
      <c r="H3651" s="0" t="n">
        <v>11.02381</v>
      </c>
    </row>
    <row r="3652" customFormat="false" ht="15" hidden="false" customHeight="false" outlineLevel="0" collapsed="false">
      <c r="A3652" s="0" t="n">
        <v>3651</v>
      </c>
      <c r="B3652" s="0" t="n">
        <v>1.5572</v>
      </c>
      <c r="C3652" s="0" t="n">
        <v>1.5571</v>
      </c>
      <c r="D3652" s="0" t="n">
        <v>34.6656</v>
      </c>
      <c r="E3652" s="0" t="n">
        <v>34.6703</v>
      </c>
      <c r="F3652" s="0" t="n">
        <v>1517.95</v>
      </c>
      <c r="G3652" s="0" t="n">
        <v>1517.95</v>
      </c>
      <c r="H3652" s="0" t="n">
        <v>11.02385</v>
      </c>
    </row>
    <row r="3653" customFormat="false" ht="15" hidden="false" customHeight="false" outlineLevel="0" collapsed="false">
      <c r="A3653" s="0" t="n">
        <v>3652</v>
      </c>
      <c r="B3653" s="0" t="n">
        <v>1.5572</v>
      </c>
      <c r="C3653" s="0" t="n">
        <v>1.5571</v>
      </c>
      <c r="D3653" s="0" t="n">
        <v>34.6657</v>
      </c>
      <c r="E3653" s="0" t="n">
        <v>34.6706</v>
      </c>
      <c r="F3653" s="0" t="n">
        <v>1517.97</v>
      </c>
      <c r="G3653" s="0" t="n">
        <v>1517.97</v>
      </c>
      <c r="H3653" s="0" t="n">
        <v>11.02384</v>
      </c>
    </row>
    <row r="3654" customFormat="false" ht="15" hidden="false" customHeight="false" outlineLevel="0" collapsed="false">
      <c r="A3654" s="0" t="n">
        <v>3653</v>
      </c>
      <c r="B3654" s="0" t="n">
        <v>1.5571</v>
      </c>
      <c r="C3654" s="0" t="n">
        <v>1.557</v>
      </c>
      <c r="D3654" s="0" t="n">
        <v>34.6658</v>
      </c>
      <c r="E3654" s="0" t="n">
        <v>34.6706</v>
      </c>
      <c r="F3654" s="0" t="n">
        <v>1517.98</v>
      </c>
      <c r="G3654" s="0" t="n">
        <v>1517.99</v>
      </c>
      <c r="H3654" s="0" t="n">
        <v>11.02388</v>
      </c>
    </row>
    <row r="3655" customFormat="false" ht="15" hidden="false" customHeight="false" outlineLevel="0" collapsed="false">
      <c r="A3655" s="0" t="n">
        <v>3654</v>
      </c>
      <c r="B3655" s="0" t="n">
        <v>1.5567</v>
      </c>
      <c r="C3655" s="0" t="n">
        <v>1.5563</v>
      </c>
      <c r="D3655" s="0" t="n">
        <v>34.6657</v>
      </c>
      <c r="E3655" s="0" t="n">
        <v>34.6706</v>
      </c>
      <c r="F3655" s="0" t="n">
        <v>1518</v>
      </c>
      <c r="G3655" s="0" t="n">
        <v>1518.01</v>
      </c>
      <c r="H3655" s="0" t="n">
        <v>11.024</v>
      </c>
    </row>
    <row r="3656" customFormat="false" ht="15" hidden="false" customHeight="false" outlineLevel="0" collapsed="false">
      <c r="A3656" s="0" t="n">
        <v>3655</v>
      </c>
      <c r="B3656" s="0" t="n">
        <v>1.5558</v>
      </c>
      <c r="C3656" s="0" t="n">
        <v>1.5557</v>
      </c>
      <c r="D3656" s="0" t="n">
        <v>34.6659</v>
      </c>
      <c r="E3656" s="0" t="n">
        <v>34.6706</v>
      </c>
      <c r="F3656" s="0" t="n">
        <v>1518.01</v>
      </c>
      <c r="G3656" s="0" t="n">
        <v>1518.02</v>
      </c>
      <c r="H3656" s="0" t="n">
        <v>11.02425</v>
      </c>
    </row>
    <row r="3657" customFormat="false" ht="15" hidden="false" customHeight="false" outlineLevel="0" collapsed="false">
      <c r="A3657" s="0" t="n">
        <v>3656</v>
      </c>
      <c r="B3657" s="0" t="n">
        <v>1.5557</v>
      </c>
      <c r="C3657" s="0" t="n">
        <v>1.5554</v>
      </c>
      <c r="D3657" s="0" t="n">
        <v>34.6658</v>
      </c>
      <c r="E3657" s="0" t="n">
        <v>34.6706</v>
      </c>
      <c r="F3657" s="0" t="n">
        <v>1518.03</v>
      </c>
      <c r="G3657" s="0" t="n">
        <v>1518.04</v>
      </c>
      <c r="H3657" s="0" t="n">
        <v>11.02429</v>
      </c>
    </row>
    <row r="3658" customFormat="false" ht="15" hidden="false" customHeight="false" outlineLevel="0" collapsed="false">
      <c r="A3658" s="0" t="n">
        <v>3657</v>
      </c>
      <c r="B3658" s="0" t="n">
        <v>1.5552</v>
      </c>
      <c r="C3658" s="0" t="n">
        <v>1.5553</v>
      </c>
      <c r="D3658" s="0" t="n">
        <v>34.6657</v>
      </c>
      <c r="E3658" s="0" t="n">
        <v>34.6704</v>
      </c>
      <c r="F3658" s="0" t="n">
        <v>1518.05</v>
      </c>
      <c r="G3658" s="0" t="n">
        <v>1518.05</v>
      </c>
      <c r="H3658" s="0" t="n">
        <v>11.02441</v>
      </c>
    </row>
    <row r="3659" customFormat="false" ht="15" hidden="false" customHeight="false" outlineLevel="0" collapsed="false">
      <c r="A3659" s="0" t="n">
        <v>3658</v>
      </c>
      <c r="B3659" s="0" t="n">
        <v>1.5555</v>
      </c>
      <c r="C3659" s="0" t="n">
        <v>1.5553</v>
      </c>
      <c r="D3659" s="0" t="n">
        <v>34.6658</v>
      </c>
      <c r="E3659" s="0" t="n">
        <v>34.6704</v>
      </c>
      <c r="F3659" s="0" t="n">
        <v>1518.07</v>
      </c>
      <c r="G3659" s="0" t="n">
        <v>1518.07</v>
      </c>
      <c r="H3659" s="0" t="n">
        <v>11.02433</v>
      </c>
    </row>
    <row r="3660" customFormat="false" ht="15" hidden="false" customHeight="false" outlineLevel="0" collapsed="false">
      <c r="A3660" s="0" t="n">
        <v>3659</v>
      </c>
      <c r="B3660" s="0" t="n">
        <v>1.5553</v>
      </c>
      <c r="C3660" s="0" t="n">
        <v>1.5551</v>
      </c>
      <c r="D3660" s="0" t="n">
        <v>34.6657</v>
      </c>
      <c r="E3660" s="0" t="n">
        <v>34.6706</v>
      </c>
      <c r="F3660" s="0" t="n">
        <v>1518.08</v>
      </c>
      <c r="G3660" s="0" t="n">
        <v>1518.09</v>
      </c>
      <c r="H3660" s="0" t="n">
        <v>11.02438</v>
      </c>
    </row>
    <row r="3661" customFormat="false" ht="15" hidden="false" customHeight="false" outlineLevel="0" collapsed="false">
      <c r="A3661" s="0" t="n">
        <v>3660</v>
      </c>
      <c r="B3661" s="0" t="n">
        <v>1.5552</v>
      </c>
      <c r="C3661" s="0" t="n">
        <v>1.5548</v>
      </c>
      <c r="D3661" s="0" t="n">
        <v>34.6657</v>
      </c>
      <c r="E3661" s="0" t="n">
        <v>34.6706</v>
      </c>
      <c r="F3661" s="0" t="n">
        <v>1518.1</v>
      </c>
      <c r="G3661" s="0" t="n">
        <v>1518.1</v>
      </c>
      <c r="H3661" s="0" t="n">
        <v>11.02441</v>
      </c>
    </row>
    <row r="3662" customFormat="false" ht="15" hidden="false" customHeight="false" outlineLevel="0" collapsed="false">
      <c r="A3662" s="0" t="n">
        <v>3661</v>
      </c>
      <c r="B3662" s="0" t="n">
        <v>1.5548</v>
      </c>
      <c r="C3662" s="0" t="n">
        <v>1.5547</v>
      </c>
      <c r="D3662" s="0" t="n">
        <v>34.6658</v>
      </c>
      <c r="E3662" s="0" t="n">
        <v>34.6705</v>
      </c>
      <c r="F3662" s="0" t="n">
        <v>1518.12</v>
      </c>
      <c r="G3662" s="0" t="n">
        <v>1518.12</v>
      </c>
      <c r="H3662" s="0" t="n">
        <v>11.02452</v>
      </c>
    </row>
    <row r="3663" customFormat="false" ht="15" hidden="false" customHeight="false" outlineLevel="0" collapsed="false">
      <c r="A3663" s="0" t="n">
        <v>3662</v>
      </c>
      <c r="B3663" s="0" t="n">
        <v>1.5547</v>
      </c>
      <c r="C3663" s="0" t="n">
        <v>1.5544</v>
      </c>
      <c r="D3663" s="0" t="n">
        <v>34.6658</v>
      </c>
      <c r="E3663" s="0" t="n">
        <v>34.6707</v>
      </c>
      <c r="F3663" s="0" t="n">
        <v>1518.13</v>
      </c>
      <c r="G3663" s="0" t="n">
        <v>1518.14</v>
      </c>
      <c r="H3663" s="0" t="n">
        <v>11.02456</v>
      </c>
    </row>
    <row r="3664" customFormat="false" ht="15" hidden="false" customHeight="false" outlineLevel="0" collapsed="false">
      <c r="A3664" s="0" t="n">
        <v>3663</v>
      </c>
      <c r="B3664" s="0" t="n">
        <v>1.5538</v>
      </c>
      <c r="C3664" s="0" t="n">
        <v>1.5536</v>
      </c>
      <c r="D3664" s="0" t="n">
        <v>34.6661</v>
      </c>
      <c r="E3664" s="0" t="n">
        <v>34.6709</v>
      </c>
      <c r="F3664" s="0" t="n">
        <v>1518.15</v>
      </c>
      <c r="G3664" s="0" t="n">
        <v>1518.15</v>
      </c>
      <c r="H3664" s="0" t="n">
        <v>11.02479</v>
      </c>
    </row>
    <row r="3665" customFormat="false" ht="15" hidden="false" customHeight="false" outlineLevel="0" collapsed="false">
      <c r="A3665" s="0" t="n">
        <v>3664</v>
      </c>
      <c r="B3665" s="0" t="n">
        <v>1.5539</v>
      </c>
      <c r="C3665" s="0" t="n">
        <v>1.5537</v>
      </c>
      <c r="D3665" s="0" t="n">
        <v>34.666</v>
      </c>
      <c r="E3665" s="0" t="n">
        <v>34.671</v>
      </c>
      <c r="F3665" s="0" t="n">
        <v>1518.16</v>
      </c>
      <c r="G3665" s="0" t="n">
        <v>1518.17</v>
      </c>
      <c r="H3665" s="0" t="n">
        <v>11.02476</v>
      </c>
    </row>
    <row r="3666" customFormat="false" ht="15" hidden="false" customHeight="false" outlineLevel="0" collapsed="false">
      <c r="A3666" s="0" t="n">
        <v>3665</v>
      </c>
      <c r="B3666" s="0" t="n">
        <v>1.5538</v>
      </c>
      <c r="C3666" s="0" t="n">
        <v>1.5536</v>
      </c>
      <c r="D3666" s="0" t="n">
        <v>34.6661</v>
      </c>
      <c r="E3666" s="0" t="n">
        <v>34.6708</v>
      </c>
      <c r="F3666" s="0" t="n">
        <v>1518.18</v>
      </c>
      <c r="G3666" s="0" t="n">
        <v>1518.19</v>
      </c>
      <c r="H3666" s="0" t="n">
        <v>11.02478</v>
      </c>
    </row>
    <row r="3667" customFormat="false" ht="15" hidden="false" customHeight="false" outlineLevel="0" collapsed="false">
      <c r="A3667" s="0" t="n">
        <v>3666</v>
      </c>
      <c r="B3667" s="0" t="n">
        <v>1.5538</v>
      </c>
      <c r="C3667" s="0" t="n">
        <v>1.5536</v>
      </c>
      <c r="D3667" s="0" t="n">
        <v>34.666</v>
      </c>
      <c r="E3667" s="0" t="n">
        <v>34.6709</v>
      </c>
      <c r="F3667" s="0" t="n">
        <v>1518.2</v>
      </c>
      <c r="G3667" s="0" t="n">
        <v>1518.21</v>
      </c>
      <c r="H3667" s="0" t="n">
        <v>11.02479</v>
      </c>
    </row>
    <row r="3668" customFormat="false" ht="15" hidden="false" customHeight="false" outlineLevel="0" collapsed="false">
      <c r="A3668" s="0" t="n">
        <v>3667</v>
      </c>
      <c r="B3668" s="0" t="n">
        <v>1.5536</v>
      </c>
      <c r="C3668" s="0" t="n">
        <v>1.5535</v>
      </c>
      <c r="D3668" s="0" t="n">
        <v>34.666</v>
      </c>
      <c r="E3668" s="0" t="n">
        <v>34.6707</v>
      </c>
      <c r="F3668" s="0" t="n">
        <v>1518.22</v>
      </c>
      <c r="G3668" s="0" t="n">
        <v>1518.22</v>
      </c>
      <c r="H3668" s="0" t="n">
        <v>11.02483</v>
      </c>
    </row>
    <row r="3669" customFormat="false" ht="15" hidden="false" customHeight="false" outlineLevel="0" collapsed="false">
      <c r="A3669" s="0" t="n">
        <v>3668</v>
      </c>
      <c r="B3669" s="0" t="n">
        <v>1.5536</v>
      </c>
      <c r="C3669" s="0" t="n">
        <v>1.5536</v>
      </c>
      <c r="D3669" s="0" t="n">
        <v>34.6659</v>
      </c>
      <c r="E3669" s="0" t="n">
        <v>34.6705</v>
      </c>
      <c r="F3669" s="0" t="n">
        <v>1518.23</v>
      </c>
      <c r="G3669" s="0" t="n">
        <v>1518.24</v>
      </c>
      <c r="H3669" s="0" t="n">
        <v>11.02486</v>
      </c>
    </row>
    <row r="3670" customFormat="false" ht="15" hidden="false" customHeight="false" outlineLevel="0" collapsed="false">
      <c r="A3670" s="0" t="n">
        <v>3669</v>
      </c>
      <c r="B3670" s="0" t="n">
        <v>1.5538</v>
      </c>
      <c r="C3670" s="0" t="n">
        <v>1.5535</v>
      </c>
      <c r="D3670" s="0" t="n">
        <v>34.666</v>
      </c>
      <c r="E3670" s="0" t="n">
        <v>34.6707</v>
      </c>
      <c r="F3670" s="0" t="n">
        <v>1518.25</v>
      </c>
      <c r="G3670" s="0" t="n">
        <v>1518.26</v>
      </c>
      <c r="H3670" s="0" t="n">
        <v>11.0248</v>
      </c>
    </row>
    <row r="3671" customFormat="false" ht="15" hidden="false" customHeight="false" outlineLevel="0" collapsed="false">
      <c r="A3671" s="0" t="n">
        <v>3670</v>
      </c>
      <c r="B3671" s="0" t="n">
        <v>1.5538</v>
      </c>
      <c r="C3671" s="0" t="n">
        <v>1.5536</v>
      </c>
      <c r="D3671" s="0" t="n">
        <v>34.6661</v>
      </c>
      <c r="E3671" s="0" t="n">
        <v>34.6708</v>
      </c>
      <c r="F3671" s="0" t="n">
        <v>1518.27</v>
      </c>
      <c r="G3671" s="0" t="n">
        <v>1518.28</v>
      </c>
      <c r="H3671" s="0" t="n">
        <v>11.02479</v>
      </c>
    </row>
    <row r="3672" customFormat="false" ht="15" hidden="false" customHeight="false" outlineLevel="0" collapsed="false">
      <c r="A3672" s="0" t="n">
        <v>3671</v>
      </c>
      <c r="B3672" s="0" t="n">
        <v>1.5538</v>
      </c>
      <c r="C3672" s="0" t="n">
        <v>1.5535</v>
      </c>
      <c r="D3672" s="0" t="n">
        <v>34.666</v>
      </c>
      <c r="E3672" s="0" t="n">
        <v>34.6708</v>
      </c>
      <c r="F3672" s="0" t="n">
        <v>1518.29</v>
      </c>
      <c r="G3672" s="0" t="n">
        <v>1518.29</v>
      </c>
      <c r="H3672" s="0" t="n">
        <v>11.02479</v>
      </c>
    </row>
    <row r="3673" customFormat="false" ht="15" hidden="false" customHeight="false" outlineLevel="0" collapsed="false">
      <c r="A3673" s="0" t="n">
        <v>3672</v>
      </c>
      <c r="B3673" s="0" t="n">
        <v>1.5538</v>
      </c>
      <c r="C3673" s="0" t="n">
        <v>1.5537</v>
      </c>
      <c r="D3673" s="0" t="n">
        <v>34.666</v>
      </c>
      <c r="E3673" s="0" t="n">
        <v>34.6706</v>
      </c>
      <c r="F3673" s="0" t="n">
        <v>1518.3</v>
      </c>
      <c r="G3673" s="0" t="n">
        <v>1518.31</v>
      </c>
      <c r="H3673" s="0" t="n">
        <v>11.02478</v>
      </c>
    </row>
    <row r="3674" customFormat="false" ht="15" hidden="false" customHeight="false" outlineLevel="0" collapsed="false">
      <c r="A3674" s="0" t="n">
        <v>3673</v>
      </c>
      <c r="B3674" s="0" t="n">
        <v>1.5541</v>
      </c>
      <c r="C3674" s="0" t="n">
        <v>1.5539</v>
      </c>
      <c r="D3674" s="0" t="n">
        <v>34.6659</v>
      </c>
      <c r="E3674" s="0" t="n">
        <v>34.6707</v>
      </c>
      <c r="F3674" s="0" t="n">
        <v>1518.32</v>
      </c>
      <c r="G3674" s="0" t="n">
        <v>1518.33</v>
      </c>
      <c r="H3674" s="0" t="n">
        <v>11.02472</v>
      </c>
    </row>
    <row r="3675" customFormat="false" ht="15" hidden="false" customHeight="false" outlineLevel="0" collapsed="false">
      <c r="A3675" s="0" t="n">
        <v>3674</v>
      </c>
      <c r="B3675" s="0" t="n">
        <v>1.5543</v>
      </c>
      <c r="C3675" s="0" t="n">
        <v>1.5541</v>
      </c>
      <c r="D3675" s="0" t="n">
        <v>34.666</v>
      </c>
      <c r="E3675" s="0" t="n">
        <v>34.6709</v>
      </c>
      <c r="F3675" s="0" t="n">
        <v>1518.34</v>
      </c>
      <c r="G3675" s="0" t="n">
        <v>1518.35</v>
      </c>
      <c r="H3675" s="0" t="n">
        <v>11.02466</v>
      </c>
    </row>
    <row r="3676" customFormat="false" ht="15" hidden="false" customHeight="false" outlineLevel="0" collapsed="false">
      <c r="A3676" s="0" t="n">
        <v>3675</v>
      </c>
      <c r="B3676" s="0" t="n">
        <v>1.5542</v>
      </c>
      <c r="C3676" s="0" t="n">
        <v>1.5541</v>
      </c>
      <c r="D3676" s="0" t="n">
        <v>34.6661</v>
      </c>
      <c r="E3676" s="0" t="n">
        <v>34.6707</v>
      </c>
      <c r="F3676" s="0" t="n">
        <v>1518.36</v>
      </c>
      <c r="G3676" s="0" t="n">
        <v>1518.37</v>
      </c>
      <c r="H3676" s="0" t="n">
        <v>11.02466</v>
      </c>
    </row>
    <row r="3677" customFormat="false" ht="15" hidden="false" customHeight="false" outlineLevel="0" collapsed="false">
      <c r="A3677" s="0" t="n">
        <v>3676</v>
      </c>
      <c r="B3677" s="0" t="n">
        <v>1.554</v>
      </c>
      <c r="C3677" s="0" t="n">
        <v>1.5537</v>
      </c>
      <c r="D3677" s="0" t="n">
        <v>34.666</v>
      </c>
      <c r="E3677" s="0" t="n">
        <v>34.6709</v>
      </c>
      <c r="F3677" s="0" t="n">
        <v>1518.38</v>
      </c>
      <c r="G3677" s="0" t="n">
        <v>1518.38</v>
      </c>
      <c r="H3677" s="0" t="n">
        <v>11.02473</v>
      </c>
    </row>
    <row r="3678" customFormat="false" ht="15" hidden="false" customHeight="false" outlineLevel="0" collapsed="false">
      <c r="A3678" s="0" t="n">
        <v>3677</v>
      </c>
      <c r="B3678" s="0" t="n">
        <v>1.5537</v>
      </c>
      <c r="C3678" s="0" t="n">
        <v>1.5534</v>
      </c>
      <c r="D3678" s="0" t="n">
        <v>34.6661</v>
      </c>
      <c r="E3678" s="0" t="n">
        <v>34.6709</v>
      </c>
      <c r="F3678" s="0" t="n">
        <v>1518.39</v>
      </c>
      <c r="G3678" s="0" t="n">
        <v>1518.4</v>
      </c>
      <c r="H3678" s="0" t="n">
        <v>11.02481</v>
      </c>
    </row>
    <row r="3679" customFormat="false" ht="15" hidden="false" customHeight="false" outlineLevel="0" collapsed="false">
      <c r="A3679" s="0" t="n">
        <v>3678</v>
      </c>
      <c r="B3679" s="0" t="n">
        <v>1.5537</v>
      </c>
      <c r="C3679" s="0" t="n">
        <v>1.5533</v>
      </c>
      <c r="D3679" s="0" t="n">
        <v>34.6662</v>
      </c>
      <c r="E3679" s="0" t="n">
        <v>34.6709</v>
      </c>
      <c r="F3679" s="0" t="n">
        <v>1518.41</v>
      </c>
      <c r="G3679" s="0" t="n">
        <v>1518.41</v>
      </c>
      <c r="H3679" s="0" t="n">
        <v>11.02481</v>
      </c>
    </row>
    <row r="3680" customFormat="false" ht="15" hidden="false" customHeight="false" outlineLevel="0" collapsed="false">
      <c r="A3680" s="0" t="n">
        <v>3679</v>
      </c>
      <c r="B3680" s="0" t="n">
        <v>1.5532</v>
      </c>
      <c r="C3680" s="0" t="n">
        <v>1.553</v>
      </c>
      <c r="D3680" s="0" t="n">
        <v>34.6662</v>
      </c>
      <c r="E3680" s="0" t="n">
        <v>34.6709</v>
      </c>
      <c r="F3680" s="0" t="n">
        <v>1518.43</v>
      </c>
      <c r="G3680" s="0" t="n">
        <v>1518.43</v>
      </c>
      <c r="H3680" s="0" t="n">
        <v>11.02495</v>
      </c>
    </row>
    <row r="3681" customFormat="false" ht="15" hidden="false" customHeight="false" outlineLevel="0" collapsed="false">
      <c r="A3681" s="0" t="n">
        <v>3680</v>
      </c>
      <c r="B3681" s="0" t="n">
        <v>1.5521</v>
      </c>
      <c r="C3681" s="0" t="n">
        <v>1.5519</v>
      </c>
      <c r="D3681" s="0" t="n">
        <v>34.6662</v>
      </c>
      <c r="E3681" s="0" t="n">
        <v>34.671</v>
      </c>
      <c r="F3681" s="0" t="n">
        <v>1518.44</v>
      </c>
      <c r="G3681" s="0" t="n">
        <v>1518.45</v>
      </c>
      <c r="H3681" s="0" t="n">
        <v>11.02526</v>
      </c>
    </row>
    <row r="3682" customFormat="false" ht="15" hidden="false" customHeight="false" outlineLevel="0" collapsed="false">
      <c r="A3682" s="0" t="n">
        <v>3681</v>
      </c>
      <c r="B3682" s="0" t="n">
        <v>1.5512</v>
      </c>
      <c r="C3682" s="0" t="n">
        <v>1.5511</v>
      </c>
      <c r="D3682" s="0" t="n">
        <v>34.6663</v>
      </c>
      <c r="E3682" s="0" t="n">
        <v>34.671</v>
      </c>
      <c r="F3682" s="0" t="n">
        <v>1518.45</v>
      </c>
      <c r="G3682" s="0" t="n">
        <v>1518.46</v>
      </c>
      <c r="H3682" s="0" t="n">
        <v>11.02548</v>
      </c>
    </row>
    <row r="3683" customFormat="false" ht="15" hidden="false" customHeight="false" outlineLevel="0" collapsed="false">
      <c r="A3683" s="0" t="n">
        <v>3682</v>
      </c>
      <c r="B3683" s="0" t="n">
        <v>1.5511</v>
      </c>
      <c r="C3683" s="0" t="n">
        <v>1.5511</v>
      </c>
      <c r="D3683" s="0" t="n">
        <v>34.6662</v>
      </c>
      <c r="E3683" s="0" t="n">
        <v>34.6709</v>
      </c>
      <c r="F3683" s="0" t="n">
        <v>1518.47</v>
      </c>
      <c r="G3683" s="0" t="n">
        <v>1518.48</v>
      </c>
      <c r="H3683" s="0" t="n">
        <v>11.02552</v>
      </c>
    </row>
    <row r="3684" customFormat="false" ht="15" hidden="false" customHeight="false" outlineLevel="0" collapsed="false">
      <c r="A3684" s="0" t="n">
        <v>3683</v>
      </c>
      <c r="B3684" s="0" t="n">
        <v>1.5515</v>
      </c>
      <c r="C3684" s="0" t="n">
        <v>1.5512</v>
      </c>
      <c r="D3684" s="0" t="n">
        <v>34.6662</v>
      </c>
      <c r="E3684" s="0" t="n">
        <v>34.671</v>
      </c>
      <c r="F3684" s="0" t="n">
        <v>1518.49</v>
      </c>
      <c r="G3684" s="0" t="n">
        <v>1518.49</v>
      </c>
      <c r="H3684" s="0" t="n">
        <v>11.02543</v>
      </c>
    </row>
    <row r="3685" customFormat="false" ht="15" hidden="false" customHeight="false" outlineLevel="0" collapsed="false">
      <c r="A3685" s="0" t="n">
        <v>3684</v>
      </c>
      <c r="B3685" s="0" t="n">
        <v>1.5515</v>
      </c>
      <c r="C3685" s="0" t="n">
        <v>1.5513</v>
      </c>
      <c r="D3685" s="0" t="n">
        <v>34.6664</v>
      </c>
      <c r="E3685" s="0" t="n">
        <v>34.6711</v>
      </c>
      <c r="F3685" s="0" t="n">
        <v>1518.51</v>
      </c>
      <c r="G3685" s="0" t="n">
        <v>1518.51</v>
      </c>
      <c r="H3685" s="0" t="n">
        <v>11.02541</v>
      </c>
    </row>
    <row r="3686" customFormat="false" ht="15" hidden="false" customHeight="false" outlineLevel="0" collapsed="false">
      <c r="A3686" s="0" t="n">
        <v>3685</v>
      </c>
      <c r="B3686" s="0" t="n">
        <v>1.5516</v>
      </c>
      <c r="C3686" s="0" t="n">
        <v>1.5513</v>
      </c>
      <c r="D3686" s="0" t="n">
        <v>34.6663</v>
      </c>
      <c r="E3686" s="0" t="n">
        <v>34.671</v>
      </c>
      <c r="F3686" s="0" t="n">
        <v>1518.52</v>
      </c>
      <c r="G3686" s="0" t="n">
        <v>1518.53</v>
      </c>
      <c r="H3686" s="0" t="n">
        <v>11.0254</v>
      </c>
    </row>
    <row r="3687" customFormat="false" ht="15" hidden="false" customHeight="false" outlineLevel="0" collapsed="false">
      <c r="A3687" s="0" t="n">
        <v>3686</v>
      </c>
      <c r="B3687" s="0" t="n">
        <v>1.5514</v>
      </c>
      <c r="C3687" s="0" t="n">
        <v>1.551</v>
      </c>
      <c r="D3687" s="0" t="n">
        <v>34.6663</v>
      </c>
      <c r="E3687" s="0" t="n">
        <v>34.6712</v>
      </c>
      <c r="F3687" s="0" t="n">
        <v>1518.54</v>
      </c>
      <c r="G3687" s="0" t="n">
        <v>1518.55</v>
      </c>
      <c r="H3687" s="0" t="n">
        <v>11.02545</v>
      </c>
    </row>
    <row r="3688" customFormat="false" ht="15" hidden="false" customHeight="false" outlineLevel="0" collapsed="false">
      <c r="A3688" s="0" t="n">
        <v>3687</v>
      </c>
      <c r="B3688" s="0" t="n">
        <v>1.5511</v>
      </c>
      <c r="C3688" s="0" t="n">
        <v>1.5509</v>
      </c>
      <c r="D3688" s="0" t="n">
        <v>34.6663</v>
      </c>
      <c r="E3688" s="0" t="n">
        <v>34.6711</v>
      </c>
      <c r="F3688" s="0" t="n">
        <v>1518.56</v>
      </c>
      <c r="G3688" s="0" t="n">
        <v>1518.56</v>
      </c>
      <c r="H3688" s="0" t="n">
        <v>11.02551</v>
      </c>
    </row>
    <row r="3689" customFormat="false" ht="15" hidden="false" customHeight="false" outlineLevel="0" collapsed="false">
      <c r="A3689" s="0" t="n">
        <v>3688</v>
      </c>
      <c r="B3689" s="0" t="n">
        <v>1.5511</v>
      </c>
      <c r="C3689" s="0" t="n">
        <v>1.551</v>
      </c>
      <c r="D3689" s="0" t="n">
        <v>34.6663</v>
      </c>
      <c r="E3689" s="0" t="n">
        <v>34.6709</v>
      </c>
      <c r="F3689" s="0" t="n">
        <v>1518.58</v>
      </c>
      <c r="G3689" s="0" t="n">
        <v>1518.58</v>
      </c>
      <c r="H3689" s="0" t="n">
        <v>11.02553</v>
      </c>
    </row>
    <row r="3690" customFormat="false" ht="15" hidden="false" customHeight="false" outlineLevel="0" collapsed="false">
      <c r="A3690" s="0" t="n">
        <v>3689</v>
      </c>
      <c r="B3690" s="0" t="n">
        <v>1.5508</v>
      </c>
      <c r="C3690" s="0" t="n">
        <v>1.5509</v>
      </c>
      <c r="D3690" s="0" t="n">
        <v>34.6663</v>
      </c>
      <c r="E3690" s="0" t="n">
        <v>34.6709</v>
      </c>
      <c r="F3690" s="0" t="n">
        <v>1518.59</v>
      </c>
      <c r="G3690" s="0" t="n">
        <v>1518.6</v>
      </c>
      <c r="H3690" s="0" t="n">
        <v>11.02558</v>
      </c>
    </row>
    <row r="3691" customFormat="false" ht="15" hidden="false" customHeight="false" outlineLevel="0" collapsed="false">
      <c r="A3691" s="0" t="n">
        <v>3690</v>
      </c>
      <c r="B3691" s="0" t="n">
        <v>1.5508</v>
      </c>
      <c r="C3691" s="0" t="n">
        <v>1.5507</v>
      </c>
      <c r="D3691" s="0" t="n">
        <v>34.6663</v>
      </c>
      <c r="E3691" s="0" t="n">
        <v>34.6711</v>
      </c>
      <c r="F3691" s="0" t="n">
        <v>1518.61</v>
      </c>
      <c r="G3691" s="0" t="n">
        <v>1518.62</v>
      </c>
      <c r="H3691" s="0" t="n">
        <v>11.02559</v>
      </c>
    </row>
    <row r="3692" customFormat="false" ht="15" hidden="false" customHeight="false" outlineLevel="0" collapsed="false">
      <c r="A3692" s="0" t="n">
        <v>3691</v>
      </c>
      <c r="B3692" s="0" t="n">
        <v>1.5505</v>
      </c>
      <c r="C3692" s="0" t="n">
        <v>1.5503</v>
      </c>
      <c r="D3692" s="0" t="n">
        <v>34.6664</v>
      </c>
      <c r="E3692" s="0" t="n">
        <v>34.6711</v>
      </c>
      <c r="F3692" s="0" t="n">
        <v>1518.63</v>
      </c>
      <c r="G3692" s="0" t="n">
        <v>1518.63</v>
      </c>
      <c r="H3692" s="0" t="n">
        <v>11.02568</v>
      </c>
    </row>
    <row r="3693" customFormat="false" ht="15" hidden="false" customHeight="false" outlineLevel="0" collapsed="false">
      <c r="A3693" s="0" t="n">
        <v>3692</v>
      </c>
      <c r="B3693" s="0" t="n">
        <v>1.5505</v>
      </c>
      <c r="C3693" s="0" t="n">
        <v>1.5503</v>
      </c>
      <c r="D3693" s="0" t="n">
        <v>34.6664</v>
      </c>
      <c r="E3693" s="0" t="n">
        <v>34.6713</v>
      </c>
      <c r="F3693" s="0" t="n">
        <v>1518.64</v>
      </c>
      <c r="G3693" s="0" t="n">
        <v>1518.65</v>
      </c>
      <c r="H3693" s="0" t="n">
        <v>11.02569</v>
      </c>
    </row>
    <row r="3694" customFormat="false" ht="15" hidden="false" customHeight="false" outlineLevel="0" collapsed="false">
      <c r="A3694" s="0" t="n">
        <v>3693</v>
      </c>
      <c r="B3694" s="0" t="n">
        <v>1.5505</v>
      </c>
      <c r="C3694" s="0" t="n">
        <v>1.5503</v>
      </c>
      <c r="D3694" s="0" t="n">
        <v>34.6664</v>
      </c>
      <c r="E3694" s="0" t="n">
        <v>34.6713</v>
      </c>
      <c r="F3694" s="0" t="n">
        <v>1518.66</v>
      </c>
      <c r="G3694" s="0" t="n">
        <v>1518.67</v>
      </c>
      <c r="H3694" s="0" t="n">
        <v>11.02567</v>
      </c>
    </row>
    <row r="3695" customFormat="false" ht="15" hidden="false" customHeight="false" outlineLevel="0" collapsed="false">
      <c r="A3695" s="0" t="n">
        <v>3694</v>
      </c>
      <c r="B3695" s="0" t="n">
        <v>1.5508</v>
      </c>
      <c r="C3695" s="0" t="n">
        <v>1.5505</v>
      </c>
      <c r="D3695" s="0" t="n">
        <v>34.6664</v>
      </c>
      <c r="E3695" s="0" t="n">
        <v>34.6713</v>
      </c>
      <c r="F3695" s="0" t="n">
        <v>1518.68</v>
      </c>
      <c r="G3695" s="0" t="n">
        <v>1518.69</v>
      </c>
      <c r="H3695" s="0" t="n">
        <v>11.0256</v>
      </c>
    </row>
    <row r="3696" customFormat="false" ht="15" hidden="false" customHeight="false" outlineLevel="0" collapsed="false">
      <c r="A3696" s="0" t="n">
        <v>3695</v>
      </c>
      <c r="B3696" s="0" t="n">
        <v>1.5507</v>
      </c>
      <c r="C3696" s="0" t="n">
        <v>1.5505</v>
      </c>
      <c r="D3696" s="0" t="n">
        <v>34.6664</v>
      </c>
      <c r="E3696" s="0" t="n">
        <v>34.6713</v>
      </c>
      <c r="F3696" s="0" t="n">
        <v>1518.7</v>
      </c>
      <c r="G3696" s="0" t="n">
        <v>1518.7</v>
      </c>
      <c r="H3696" s="0" t="n">
        <v>11.02561</v>
      </c>
    </row>
    <row r="3697" customFormat="false" ht="15" hidden="false" customHeight="false" outlineLevel="0" collapsed="false">
      <c r="A3697" s="0" t="n">
        <v>3696</v>
      </c>
      <c r="B3697" s="0" t="n">
        <v>1.5504</v>
      </c>
      <c r="C3697" s="0" t="n">
        <v>1.5499</v>
      </c>
      <c r="D3697" s="0" t="n">
        <v>34.6664</v>
      </c>
      <c r="E3697" s="0" t="n">
        <v>34.6713</v>
      </c>
      <c r="F3697" s="0" t="n">
        <v>1518.71</v>
      </c>
      <c r="G3697" s="0" t="n">
        <v>1518.72</v>
      </c>
      <c r="H3697" s="0" t="n">
        <v>11.02571</v>
      </c>
    </row>
    <row r="3698" customFormat="false" ht="15" hidden="false" customHeight="false" outlineLevel="0" collapsed="false">
      <c r="A3698" s="0" t="n">
        <v>3697</v>
      </c>
      <c r="B3698" s="0" t="n">
        <v>1.5504</v>
      </c>
      <c r="C3698" s="0" t="n">
        <v>1.5502</v>
      </c>
      <c r="D3698" s="0" t="n">
        <v>34.6664</v>
      </c>
      <c r="E3698" s="0" t="n">
        <v>34.6711</v>
      </c>
      <c r="F3698" s="0" t="n">
        <v>1518.73</v>
      </c>
      <c r="G3698" s="0" t="n">
        <v>1518.74</v>
      </c>
      <c r="H3698" s="0" t="n">
        <v>11.02572</v>
      </c>
    </row>
    <row r="3699" customFormat="false" ht="15" hidden="false" customHeight="false" outlineLevel="0" collapsed="false">
      <c r="A3699" s="0" t="n">
        <v>3698</v>
      </c>
      <c r="B3699" s="0" t="n">
        <v>1.5503</v>
      </c>
      <c r="C3699" s="0" t="n">
        <v>1.5501</v>
      </c>
      <c r="D3699" s="0" t="n">
        <v>34.6664</v>
      </c>
      <c r="E3699" s="0" t="n">
        <v>34.6712</v>
      </c>
      <c r="F3699" s="0" t="n">
        <v>1518.75</v>
      </c>
      <c r="G3699" s="0" t="n">
        <v>1518.76</v>
      </c>
      <c r="H3699" s="0" t="n">
        <v>11.02573</v>
      </c>
    </row>
    <row r="3700" customFormat="false" ht="15" hidden="false" customHeight="false" outlineLevel="0" collapsed="false">
      <c r="A3700" s="0" t="n">
        <v>3699</v>
      </c>
      <c r="B3700" s="0" t="n">
        <v>1.5505</v>
      </c>
      <c r="C3700" s="0" t="n">
        <v>1.5504</v>
      </c>
      <c r="D3700" s="0" t="n">
        <v>34.6665</v>
      </c>
      <c r="E3700" s="0" t="n">
        <v>34.6712</v>
      </c>
      <c r="F3700" s="0" t="n">
        <v>1518.77</v>
      </c>
      <c r="G3700" s="0" t="n">
        <v>1518.77</v>
      </c>
      <c r="H3700" s="0" t="n">
        <v>11.02566</v>
      </c>
    </row>
    <row r="3701" customFormat="false" ht="15" hidden="false" customHeight="false" outlineLevel="0" collapsed="false">
      <c r="A3701" s="0" t="n">
        <v>3700</v>
      </c>
      <c r="B3701" s="0" t="n">
        <v>1.5507</v>
      </c>
      <c r="C3701" s="0" t="n">
        <v>1.5506</v>
      </c>
      <c r="D3701" s="0" t="n">
        <v>34.6665</v>
      </c>
      <c r="E3701" s="0" t="n">
        <v>34.6712</v>
      </c>
      <c r="F3701" s="0" t="n">
        <v>1518.79</v>
      </c>
      <c r="G3701" s="0" t="n">
        <v>1518.79</v>
      </c>
      <c r="H3701" s="0" t="n">
        <v>11.0256</v>
      </c>
    </row>
    <row r="3702" customFormat="false" ht="15" hidden="false" customHeight="false" outlineLevel="0" collapsed="false">
      <c r="A3702" s="0" t="n">
        <v>3701</v>
      </c>
      <c r="B3702" s="0" t="n">
        <v>1.5506</v>
      </c>
      <c r="C3702" s="0" t="n">
        <v>1.5503</v>
      </c>
      <c r="D3702" s="0" t="n">
        <v>34.6666</v>
      </c>
      <c r="E3702" s="0" t="n">
        <v>34.6713</v>
      </c>
      <c r="F3702" s="0" t="n">
        <v>1518.8</v>
      </c>
      <c r="G3702" s="0" t="n">
        <v>1518.81</v>
      </c>
      <c r="H3702" s="0" t="n">
        <v>11.02564</v>
      </c>
    </row>
    <row r="3703" customFormat="false" ht="15" hidden="false" customHeight="false" outlineLevel="0" collapsed="false">
      <c r="A3703" s="0" t="n">
        <v>3702</v>
      </c>
      <c r="B3703" s="0" t="n">
        <v>1.5506</v>
      </c>
      <c r="C3703" s="0" t="n">
        <v>1.5503</v>
      </c>
      <c r="D3703" s="0" t="n">
        <v>34.6666</v>
      </c>
      <c r="E3703" s="0" t="n">
        <v>34.6715</v>
      </c>
      <c r="F3703" s="0" t="n">
        <v>1518.82</v>
      </c>
      <c r="G3703" s="0" t="n">
        <v>1518.83</v>
      </c>
      <c r="H3703" s="0" t="n">
        <v>11.02563</v>
      </c>
    </row>
    <row r="3704" customFormat="false" ht="15" hidden="false" customHeight="false" outlineLevel="0" collapsed="false">
      <c r="A3704" s="0" t="n">
        <v>3703</v>
      </c>
      <c r="B3704" s="0" t="n">
        <v>1.5504</v>
      </c>
      <c r="C3704" s="0" t="n">
        <v>1.5501</v>
      </c>
      <c r="D3704" s="0" t="n">
        <v>34.6666</v>
      </c>
      <c r="E3704" s="0" t="n">
        <v>34.6713</v>
      </c>
      <c r="F3704" s="0" t="n">
        <v>1518.84</v>
      </c>
      <c r="G3704" s="0" t="n">
        <v>1518.84</v>
      </c>
      <c r="H3704" s="0" t="n">
        <v>11.02569</v>
      </c>
    </row>
    <row r="3705" customFormat="false" ht="15" hidden="false" customHeight="false" outlineLevel="0" collapsed="false">
      <c r="A3705" s="0" t="n">
        <v>3704</v>
      </c>
      <c r="B3705" s="0" t="n">
        <v>1.5503</v>
      </c>
      <c r="C3705" s="0" t="n">
        <v>1.5499</v>
      </c>
      <c r="D3705" s="0" t="n">
        <v>34.6666</v>
      </c>
      <c r="E3705" s="0" t="n">
        <v>34.6715</v>
      </c>
      <c r="F3705" s="0" t="n">
        <v>1518.86</v>
      </c>
      <c r="G3705" s="0" t="n">
        <v>1518.86</v>
      </c>
      <c r="H3705" s="0" t="n">
        <v>11.02573</v>
      </c>
    </row>
    <row r="3706" customFormat="false" ht="15" hidden="false" customHeight="false" outlineLevel="0" collapsed="false">
      <c r="A3706" s="0" t="n">
        <v>3705</v>
      </c>
      <c r="B3706" s="0" t="n">
        <v>1.5499</v>
      </c>
      <c r="C3706" s="0" t="n">
        <v>1.5498</v>
      </c>
      <c r="D3706" s="0" t="n">
        <v>34.6665</v>
      </c>
      <c r="E3706" s="0" t="n">
        <v>34.6712</v>
      </c>
      <c r="F3706" s="0" t="n">
        <v>1518.87</v>
      </c>
      <c r="G3706" s="0" t="n">
        <v>1518.88</v>
      </c>
      <c r="H3706" s="0" t="n">
        <v>11.02583</v>
      </c>
    </row>
    <row r="3707" customFormat="false" ht="15" hidden="false" customHeight="false" outlineLevel="0" collapsed="false">
      <c r="A3707" s="0" t="n">
        <v>3706</v>
      </c>
      <c r="B3707" s="0" t="n">
        <v>1.5499</v>
      </c>
      <c r="C3707" s="0" t="n">
        <v>1.5496</v>
      </c>
      <c r="D3707" s="0" t="n">
        <v>34.6665</v>
      </c>
      <c r="E3707" s="0" t="n">
        <v>34.6711</v>
      </c>
      <c r="F3707" s="0" t="n">
        <v>1518.89</v>
      </c>
      <c r="G3707" s="0" t="n">
        <v>1518.89</v>
      </c>
      <c r="H3707" s="0" t="n">
        <v>11.02583</v>
      </c>
    </row>
    <row r="3708" customFormat="false" ht="15" hidden="false" customHeight="false" outlineLevel="0" collapsed="false">
      <c r="A3708" s="0" t="n">
        <v>3707</v>
      </c>
      <c r="B3708" s="0" t="n">
        <v>1.5496</v>
      </c>
      <c r="C3708" s="0" t="n">
        <v>1.5492</v>
      </c>
      <c r="D3708" s="0" t="n">
        <v>34.6667</v>
      </c>
      <c r="E3708" s="0" t="n">
        <v>34.6714</v>
      </c>
      <c r="F3708" s="0" t="n">
        <v>1518.9</v>
      </c>
      <c r="G3708" s="0" t="n">
        <v>1518.91</v>
      </c>
      <c r="H3708" s="0" t="n">
        <v>11.02591</v>
      </c>
    </row>
    <row r="3709" customFormat="false" ht="15" hidden="false" customHeight="false" outlineLevel="0" collapsed="false">
      <c r="A3709" s="0" t="n">
        <v>3708</v>
      </c>
      <c r="B3709" s="0" t="n">
        <v>1.5495</v>
      </c>
      <c r="C3709" s="0" t="n">
        <v>1.5492</v>
      </c>
      <c r="D3709" s="0" t="n">
        <v>34.6667</v>
      </c>
      <c r="E3709" s="0" t="n">
        <v>34.6715</v>
      </c>
      <c r="F3709" s="0" t="n">
        <v>1518.92</v>
      </c>
      <c r="G3709" s="0" t="n">
        <v>1518.93</v>
      </c>
      <c r="H3709" s="0" t="n">
        <v>11.02594</v>
      </c>
    </row>
    <row r="3710" customFormat="false" ht="15" hidden="false" customHeight="false" outlineLevel="0" collapsed="false">
      <c r="A3710" s="0" t="n">
        <v>3709</v>
      </c>
      <c r="B3710" s="0" t="n">
        <v>1.5491</v>
      </c>
      <c r="C3710" s="0" t="n">
        <v>1.5491</v>
      </c>
      <c r="D3710" s="0" t="n">
        <v>34.6667</v>
      </c>
      <c r="E3710" s="0" t="n">
        <v>34.6715</v>
      </c>
      <c r="F3710" s="0" t="n">
        <v>1518.94</v>
      </c>
      <c r="G3710" s="0" t="n">
        <v>1518.95</v>
      </c>
      <c r="H3710" s="0" t="n">
        <v>11.02605</v>
      </c>
    </row>
    <row r="3711" customFormat="false" ht="15" hidden="false" customHeight="false" outlineLevel="0" collapsed="false">
      <c r="A3711" s="0" t="n">
        <v>3710</v>
      </c>
      <c r="B3711" s="0" t="n">
        <v>1.5478</v>
      </c>
      <c r="C3711" s="0" t="n">
        <v>1.5477</v>
      </c>
      <c r="D3711" s="0" t="n">
        <v>34.6668</v>
      </c>
      <c r="E3711" s="0" t="n">
        <v>34.6716</v>
      </c>
      <c r="F3711" s="0" t="n">
        <v>1518.95</v>
      </c>
      <c r="G3711" s="0" t="n">
        <v>1518.96</v>
      </c>
      <c r="H3711" s="0" t="n">
        <v>11.02642</v>
      </c>
    </row>
    <row r="3712" customFormat="false" ht="15" hidden="false" customHeight="false" outlineLevel="0" collapsed="false">
      <c r="A3712" s="0" t="n">
        <v>3711</v>
      </c>
      <c r="B3712" s="0" t="n">
        <v>1.5473</v>
      </c>
      <c r="C3712" s="0" t="n">
        <v>1.5471</v>
      </c>
      <c r="D3712" s="0" t="n">
        <v>34.667</v>
      </c>
      <c r="E3712" s="0" t="n">
        <v>34.6716</v>
      </c>
      <c r="F3712" s="0" t="n">
        <v>1518.97</v>
      </c>
      <c r="G3712" s="0" t="n">
        <v>1518.97</v>
      </c>
      <c r="H3712" s="0" t="n">
        <v>11.02654</v>
      </c>
    </row>
    <row r="3713" customFormat="false" ht="15" hidden="false" customHeight="false" outlineLevel="0" collapsed="false">
      <c r="A3713" s="0" t="n">
        <v>3712</v>
      </c>
      <c r="B3713" s="0" t="n">
        <v>1.5468</v>
      </c>
      <c r="C3713" s="0" t="n">
        <v>1.5466</v>
      </c>
      <c r="D3713" s="0" t="n">
        <v>34.6668</v>
      </c>
      <c r="E3713" s="0" t="n">
        <v>34.6715</v>
      </c>
      <c r="F3713" s="0" t="n">
        <v>1518.98</v>
      </c>
      <c r="G3713" s="0" t="n">
        <v>1518.99</v>
      </c>
      <c r="H3713" s="0" t="n">
        <v>11.02669</v>
      </c>
    </row>
    <row r="3714" customFormat="false" ht="15" hidden="false" customHeight="false" outlineLevel="0" collapsed="false">
      <c r="A3714" s="0" t="n">
        <v>3713</v>
      </c>
      <c r="B3714" s="0" t="n">
        <v>1.5452</v>
      </c>
      <c r="C3714" s="0" t="n">
        <v>1.5453</v>
      </c>
      <c r="D3714" s="0" t="n">
        <v>34.6671</v>
      </c>
      <c r="E3714" s="0" t="n">
        <v>34.6716</v>
      </c>
      <c r="F3714" s="0" t="n">
        <v>1518.99</v>
      </c>
      <c r="G3714" s="0" t="n">
        <v>1519</v>
      </c>
      <c r="H3714" s="0" t="n">
        <v>11.02711</v>
      </c>
    </row>
    <row r="3715" customFormat="false" ht="15" hidden="false" customHeight="false" outlineLevel="0" collapsed="false">
      <c r="A3715" s="0" t="n">
        <v>3714</v>
      </c>
      <c r="B3715" s="0" t="n">
        <v>1.545</v>
      </c>
      <c r="C3715" s="0" t="n">
        <v>1.5449</v>
      </c>
      <c r="D3715" s="0" t="n">
        <v>34.6672</v>
      </c>
      <c r="E3715" s="0" t="n">
        <v>34.6717</v>
      </c>
      <c r="F3715" s="0" t="n">
        <v>1519.01</v>
      </c>
      <c r="G3715" s="0" t="n">
        <v>1519.02</v>
      </c>
      <c r="H3715" s="0" t="n">
        <v>11.02716</v>
      </c>
    </row>
    <row r="3716" customFormat="false" ht="15" hidden="false" customHeight="false" outlineLevel="0" collapsed="false">
      <c r="A3716" s="0" t="n">
        <v>3715</v>
      </c>
      <c r="B3716" s="0" t="n">
        <v>1.545</v>
      </c>
      <c r="C3716" s="0" t="n">
        <v>1.5447</v>
      </c>
      <c r="D3716" s="0" t="n">
        <v>34.6672</v>
      </c>
      <c r="E3716" s="0" t="n">
        <v>34.6718</v>
      </c>
      <c r="F3716" s="0" t="n">
        <v>1519.03</v>
      </c>
      <c r="G3716" s="0" t="n">
        <v>1519.03</v>
      </c>
      <c r="H3716" s="0" t="n">
        <v>11.02716</v>
      </c>
    </row>
    <row r="3717" customFormat="false" ht="15" hidden="false" customHeight="false" outlineLevel="0" collapsed="false">
      <c r="A3717" s="0" t="n">
        <v>3716</v>
      </c>
      <c r="B3717" s="0" t="n">
        <v>1.5451</v>
      </c>
      <c r="C3717" s="0" t="n">
        <v>1.5448</v>
      </c>
      <c r="D3717" s="0" t="n">
        <v>34.6672</v>
      </c>
      <c r="E3717" s="0" t="n">
        <v>34.672</v>
      </c>
      <c r="F3717" s="0" t="n">
        <v>1519.05</v>
      </c>
      <c r="G3717" s="0" t="n">
        <v>1519.05</v>
      </c>
      <c r="H3717" s="0" t="n">
        <v>11.02714</v>
      </c>
    </row>
    <row r="3718" customFormat="false" ht="15" hidden="false" customHeight="false" outlineLevel="0" collapsed="false">
      <c r="A3718" s="0" t="n">
        <v>3717</v>
      </c>
      <c r="B3718" s="0" t="n">
        <v>1.5451</v>
      </c>
      <c r="C3718" s="0" t="n">
        <v>1.545</v>
      </c>
      <c r="D3718" s="0" t="n">
        <v>34.6672</v>
      </c>
      <c r="E3718" s="0" t="n">
        <v>34.6719</v>
      </c>
      <c r="F3718" s="0" t="n">
        <v>1519.06</v>
      </c>
      <c r="G3718" s="0" t="n">
        <v>1519.07</v>
      </c>
      <c r="H3718" s="0" t="n">
        <v>11.02712</v>
      </c>
    </row>
    <row r="3719" customFormat="false" ht="15" hidden="false" customHeight="false" outlineLevel="0" collapsed="false">
      <c r="A3719" s="0" t="n">
        <v>3718</v>
      </c>
      <c r="B3719" s="0" t="n">
        <v>1.5444</v>
      </c>
      <c r="C3719" s="0" t="n">
        <v>1.5443</v>
      </c>
      <c r="D3719" s="0" t="n">
        <v>34.6672</v>
      </c>
      <c r="E3719" s="0" t="n">
        <v>34.6718</v>
      </c>
      <c r="F3719" s="0" t="n">
        <v>1519.08</v>
      </c>
      <c r="G3719" s="0" t="n">
        <v>1519.08</v>
      </c>
      <c r="H3719" s="0" t="n">
        <v>11.02731</v>
      </c>
    </row>
    <row r="3720" customFormat="false" ht="15" hidden="false" customHeight="false" outlineLevel="0" collapsed="false">
      <c r="A3720" s="0" t="n">
        <v>3719</v>
      </c>
      <c r="B3720" s="0" t="n">
        <v>1.5441</v>
      </c>
      <c r="C3720" s="0" t="n">
        <v>1.5439</v>
      </c>
      <c r="D3720" s="0" t="n">
        <v>34.6671</v>
      </c>
      <c r="E3720" s="0" t="n">
        <v>34.672</v>
      </c>
      <c r="F3720" s="0" t="n">
        <v>1519.09</v>
      </c>
      <c r="G3720" s="0" t="n">
        <v>1519.1</v>
      </c>
      <c r="H3720" s="0" t="n">
        <v>11.02741</v>
      </c>
    </row>
    <row r="3721" customFormat="false" ht="15" hidden="false" customHeight="false" outlineLevel="0" collapsed="false">
      <c r="A3721" s="0" t="n">
        <v>3720</v>
      </c>
      <c r="B3721" s="0" t="n">
        <v>1.5444</v>
      </c>
      <c r="C3721" s="0" t="n">
        <v>1.5443</v>
      </c>
      <c r="D3721" s="0" t="n">
        <v>34.6671</v>
      </c>
      <c r="E3721" s="0" t="n">
        <v>34.6718</v>
      </c>
      <c r="F3721" s="0" t="n">
        <v>1519.11</v>
      </c>
      <c r="G3721" s="0" t="n">
        <v>1519.12</v>
      </c>
      <c r="H3721" s="0" t="n">
        <v>11.02734</v>
      </c>
    </row>
    <row r="3722" customFormat="false" ht="15" hidden="false" customHeight="false" outlineLevel="0" collapsed="false">
      <c r="A3722" s="0" t="n">
        <v>3721</v>
      </c>
      <c r="B3722" s="0" t="n">
        <v>1.5442</v>
      </c>
      <c r="C3722" s="0" t="n">
        <v>1.5442</v>
      </c>
      <c r="D3722" s="0" t="n">
        <v>34.6671</v>
      </c>
      <c r="E3722" s="0" t="n">
        <v>34.6718</v>
      </c>
      <c r="F3722" s="0" t="n">
        <v>1519.13</v>
      </c>
      <c r="G3722" s="0" t="n">
        <v>1519.14</v>
      </c>
      <c r="H3722" s="0" t="n">
        <v>11.02739</v>
      </c>
    </row>
    <row r="3723" customFormat="false" ht="15" hidden="false" customHeight="false" outlineLevel="0" collapsed="false">
      <c r="A3723" s="0" t="n">
        <v>3722</v>
      </c>
      <c r="B3723" s="0" t="n">
        <v>1.5444</v>
      </c>
      <c r="C3723" s="0" t="n">
        <v>1.5442</v>
      </c>
      <c r="D3723" s="0" t="n">
        <v>34.6673</v>
      </c>
      <c r="E3723" s="0" t="n">
        <v>34.6719</v>
      </c>
      <c r="F3723" s="0" t="n">
        <v>1519.15</v>
      </c>
      <c r="G3723" s="0" t="n">
        <v>1519.15</v>
      </c>
      <c r="H3723" s="0" t="n">
        <v>11.0273</v>
      </c>
    </row>
    <row r="3724" customFormat="false" ht="15" hidden="false" customHeight="false" outlineLevel="0" collapsed="false">
      <c r="A3724" s="0" t="n">
        <v>3723</v>
      </c>
      <c r="B3724" s="0" t="n">
        <v>1.5445</v>
      </c>
      <c r="C3724" s="0" t="n">
        <v>1.5443</v>
      </c>
      <c r="D3724" s="0" t="n">
        <v>34.6671</v>
      </c>
      <c r="E3724" s="0" t="n">
        <v>34.672</v>
      </c>
      <c r="F3724" s="0" t="n">
        <v>1519.17</v>
      </c>
      <c r="G3724" s="0" t="n">
        <v>1519.17</v>
      </c>
      <c r="H3724" s="0" t="n">
        <v>11.02729</v>
      </c>
    </row>
    <row r="3725" customFormat="false" ht="15" hidden="false" customHeight="false" outlineLevel="0" collapsed="false">
      <c r="A3725" s="0" t="n">
        <v>3724</v>
      </c>
      <c r="B3725" s="0" t="n">
        <v>1.5447</v>
      </c>
      <c r="C3725" s="0" t="n">
        <v>1.5443</v>
      </c>
      <c r="D3725" s="0" t="n">
        <v>34.6672</v>
      </c>
      <c r="E3725" s="0" t="n">
        <v>34.6721</v>
      </c>
      <c r="F3725" s="0" t="n">
        <v>1519.18</v>
      </c>
      <c r="G3725" s="0" t="n">
        <v>1519.19</v>
      </c>
      <c r="H3725" s="0" t="n">
        <v>11.02725</v>
      </c>
    </row>
    <row r="3726" customFormat="false" ht="15" hidden="false" customHeight="false" outlineLevel="0" collapsed="false">
      <c r="A3726" s="0" t="n">
        <v>3725</v>
      </c>
      <c r="B3726" s="0" t="n">
        <v>1.5445</v>
      </c>
      <c r="C3726" s="0" t="n">
        <v>1.5443</v>
      </c>
      <c r="D3726" s="0" t="n">
        <v>34.6672</v>
      </c>
      <c r="E3726" s="0" t="n">
        <v>34.6719</v>
      </c>
      <c r="F3726" s="0" t="n">
        <v>1519.2</v>
      </c>
      <c r="G3726" s="0" t="n">
        <v>1519.21</v>
      </c>
      <c r="H3726" s="0" t="n">
        <v>11.02728</v>
      </c>
    </row>
    <row r="3727" customFormat="false" ht="15" hidden="false" customHeight="false" outlineLevel="0" collapsed="false">
      <c r="A3727" s="0" t="n">
        <v>3726</v>
      </c>
      <c r="B3727" s="0" t="n">
        <v>1.5446</v>
      </c>
      <c r="C3727" s="0" t="n">
        <v>1.5444</v>
      </c>
      <c r="D3727" s="0" t="n">
        <v>34.6672</v>
      </c>
      <c r="E3727" s="0" t="n">
        <v>34.6719</v>
      </c>
      <c r="F3727" s="0" t="n">
        <v>1519.22</v>
      </c>
      <c r="G3727" s="0" t="n">
        <v>1519.23</v>
      </c>
      <c r="H3727" s="0" t="n">
        <v>11.02727</v>
      </c>
    </row>
    <row r="3728" customFormat="false" ht="15" hidden="false" customHeight="false" outlineLevel="0" collapsed="false">
      <c r="A3728" s="0" t="n">
        <v>3727</v>
      </c>
      <c r="B3728" s="0" t="n">
        <v>1.5446</v>
      </c>
      <c r="C3728" s="0" t="n">
        <v>1.5445</v>
      </c>
      <c r="D3728" s="0" t="n">
        <v>34.6672</v>
      </c>
      <c r="E3728" s="0" t="n">
        <v>34.6718</v>
      </c>
      <c r="F3728" s="0" t="n">
        <v>1519.24</v>
      </c>
      <c r="G3728" s="0" t="n">
        <v>1519.24</v>
      </c>
      <c r="H3728" s="0" t="n">
        <v>11.02727</v>
      </c>
    </row>
    <row r="3729" customFormat="false" ht="15" hidden="false" customHeight="false" outlineLevel="0" collapsed="false">
      <c r="A3729" s="0" t="n">
        <v>3728</v>
      </c>
      <c r="B3729" s="0" t="n">
        <v>1.5446</v>
      </c>
      <c r="C3729" s="0" t="n">
        <v>1.5445</v>
      </c>
      <c r="D3729" s="0" t="n">
        <v>34.6672</v>
      </c>
      <c r="E3729" s="0" t="n">
        <v>34.6719</v>
      </c>
      <c r="F3729" s="0" t="n">
        <v>1519.26</v>
      </c>
      <c r="G3729" s="0" t="n">
        <v>1519.26</v>
      </c>
      <c r="H3729" s="0" t="n">
        <v>11.02727</v>
      </c>
    </row>
    <row r="3730" customFormat="false" ht="15" hidden="false" customHeight="false" outlineLevel="0" collapsed="false">
      <c r="A3730" s="0" t="n">
        <v>3729</v>
      </c>
      <c r="B3730" s="0" t="n">
        <v>1.5448</v>
      </c>
      <c r="C3730" s="0" t="n">
        <v>1.5446</v>
      </c>
      <c r="D3730" s="0" t="n">
        <v>34.6671</v>
      </c>
      <c r="E3730" s="0" t="n">
        <v>34.672</v>
      </c>
      <c r="F3730" s="0" t="n">
        <v>1519.27</v>
      </c>
      <c r="G3730" s="0" t="n">
        <v>1519.28</v>
      </c>
      <c r="H3730" s="0" t="n">
        <v>11.02722</v>
      </c>
    </row>
    <row r="3731" customFormat="false" ht="15" hidden="false" customHeight="false" outlineLevel="0" collapsed="false">
      <c r="A3731" s="0" t="n">
        <v>3730</v>
      </c>
      <c r="B3731" s="0" t="n">
        <v>1.5448</v>
      </c>
      <c r="C3731" s="0" t="n">
        <v>1.5446</v>
      </c>
      <c r="D3731" s="0" t="n">
        <v>34.6673</v>
      </c>
      <c r="E3731" s="0" t="n">
        <v>34.6719</v>
      </c>
      <c r="F3731" s="0" t="n">
        <v>1519.29</v>
      </c>
      <c r="G3731" s="0" t="n">
        <v>1519.3</v>
      </c>
      <c r="H3731" s="0" t="n">
        <v>11.02721</v>
      </c>
    </row>
    <row r="3732" customFormat="false" ht="15" hidden="false" customHeight="false" outlineLevel="0" collapsed="false">
      <c r="A3732" s="0" t="n">
        <v>3731</v>
      </c>
      <c r="B3732" s="0" t="n">
        <v>1.545</v>
      </c>
      <c r="C3732" s="0" t="n">
        <v>1.5447</v>
      </c>
      <c r="D3732" s="0" t="n">
        <v>34.6672</v>
      </c>
      <c r="E3732" s="0" t="n">
        <v>34.6721</v>
      </c>
      <c r="F3732" s="0" t="n">
        <v>1519.31</v>
      </c>
      <c r="G3732" s="0" t="n">
        <v>1519.32</v>
      </c>
      <c r="H3732" s="0" t="n">
        <v>11.02715</v>
      </c>
    </row>
    <row r="3733" customFormat="false" ht="15" hidden="false" customHeight="false" outlineLevel="0" collapsed="false">
      <c r="A3733" s="0" t="n">
        <v>3732</v>
      </c>
      <c r="B3733" s="0" t="n">
        <v>1.545</v>
      </c>
      <c r="C3733" s="0" t="n">
        <v>1.5448</v>
      </c>
      <c r="D3733" s="0" t="n">
        <v>34.6672</v>
      </c>
      <c r="E3733" s="0" t="n">
        <v>34.672</v>
      </c>
      <c r="F3733" s="0" t="n">
        <v>1519.33</v>
      </c>
      <c r="G3733" s="0" t="n">
        <v>1519.33</v>
      </c>
      <c r="H3733" s="0" t="n">
        <v>11.02716</v>
      </c>
    </row>
    <row r="3734" customFormat="false" ht="15" hidden="false" customHeight="false" outlineLevel="0" collapsed="false">
      <c r="A3734" s="0" t="n">
        <v>3733</v>
      </c>
      <c r="B3734" s="0" t="n">
        <v>1.545</v>
      </c>
      <c r="C3734" s="0" t="n">
        <v>1.5449</v>
      </c>
      <c r="D3734" s="0" t="n">
        <v>34.6672</v>
      </c>
      <c r="E3734" s="0" t="n">
        <v>34.6719</v>
      </c>
      <c r="F3734" s="0" t="n">
        <v>1519.35</v>
      </c>
      <c r="G3734" s="0" t="n">
        <v>1519.35</v>
      </c>
      <c r="H3734" s="0" t="n">
        <v>11.02715</v>
      </c>
    </row>
    <row r="3735" customFormat="false" ht="15" hidden="false" customHeight="false" outlineLevel="0" collapsed="false">
      <c r="A3735" s="0" t="n">
        <v>3734</v>
      </c>
      <c r="B3735" s="0" t="n">
        <v>1.545</v>
      </c>
      <c r="C3735" s="0" t="n">
        <v>1.5449</v>
      </c>
      <c r="D3735" s="0" t="n">
        <v>34.6672</v>
      </c>
      <c r="E3735" s="0" t="n">
        <v>34.6719</v>
      </c>
      <c r="F3735" s="0" t="n">
        <v>1519.36</v>
      </c>
      <c r="G3735" s="0" t="n">
        <v>1519.37</v>
      </c>
      <c r="H3735" s="0" t="n">
        <v>11.02716</v>
      </c>
    </row>
    <row r="3736" customFormat="false" ht="15" hidden="false" customHeight="false" outlineLevel="0" collapsed="false">
      <c r="A3736" s="0" t="n">
        <v>3735</v>
      </c>
      <c r="B3736" s="0" t="n">
        <v>1.5452</v>
      </c>
      <c r="C3736" s="0" t="n">
        <v>1.545</v>
      </c>
      <c r="D3736" s="0" t="n">
        <v>34.6672</v>
      </c>
      <c r="E3736" s="0" t="n">
        <v>34.6718</v>
      </c>
      <c r="F3736" s="0" t="n">
        <v>1519.38</v>
      </c>
      <c r="G3736" s="0" t="n">
        <v>1519.39</v>
      </c>
      <c r="H3736" s="0" t="n">
        <v>11.0271</v>
      </c>
    </row>
    <row r="3737" customFormat="false" ht="15" hidden="false" customHeight="false" outlineLevel="0" collapsed="false">
      <c r="A3737" s="0" t="n">
        <v>3736</v>
      </c>
      <c r="B3737" s="0" t="n">
        <v>1.5442</v>
      </c>
      <c r="C3737" s="0" t="n">
        <v>1.5442</v>
      </c>
      <c r="D3737" s="0" t="n">
        <v>34.6673</v>
      </c>
      <c r="E3737" s="0" t="n">
        <v>34.6719</v>
      </c>
      <c r="F3737" s="0" t="n">
        <v>1519.39</v>
      </c>
      <c r="G3737" s="0" t="n">
        <v>1519.4</v>
      </c>
      <c r="H3737" s="0" t="n">
        <v>11.02736</v>
      </c>
    </row>
    <row r="3738" customFormat="false" ht="15" hidden="false" customHeight="false" outlineLevel="0" collapsed="false">
      <c r="A3738" s="0" t="n">
        <v>3737</v>
      </c>
      <c r="B3738" s="0" t="n">
        <v>1.5437</v>
      </c>
      <c r="C3738" s="0" t="n">
        <v>1.5436</v>
      </c>
      <c r="D3738" s="0" t="n">
        <v>34.6675</v>
      </c>
      <c r="E3738" s="0" t="n">
        <v>34.6721</v>
      </c>
      <c r="F3738" s="0" t="n">
        <v>1519.41</v>
      </c>
      <c r="G3738" s="0" t="n">
        <v>1519.42</v>
      </c>
      <c r="H3738" s="0" t="n">
        <v>11.02749</v>
      </c>
    </row>
    <row r="3739" customFormat="false" ht="15" hidden="false" customHeight="false" outlineLevel="0" collapsed="false">
      <c r="A3739" s="0" t="n">
        <v>3738</v>
      </c>
      <c r="B3739" s="0" t="n">
        <v>1.5437</v>
      </c>
      <c r="C3739" s="0" t="n">
        <v>1.5436</v>
      </c>
      <c r="D3739" s="0" t="n">
        <v>34.6674</v>
      </c>
      <c r="E3739" s="0" t="n">
        <v>34.6721</v>
      </c>
      <c r="F3739" s="0" t="n">
        <v>1519.43</v>
      </c>
      <c r="G3739" s="0" t="n">
        <v>1519.44</v>
      </c>
      <c r="H3739" s="0" t="n">
        <v>11.02751</v>
      </c>
    </row>
    <row r="3740" customFormat="false" ht="15" hidden="false" customHeight="false" outlineLevel="0" collapsed="false">
      <c r="A3740" s="0" t="n">
        <v>3739</v>
      </c>
      <c r="B3740" s="0" t="n">
        <v>1.5438</v>
      </c>
      <c r="C3740" s="0" t="n">
        <v>1.5437</v>
      </c>
      <c r="D3740" s="0" t="n">
        <v>34.6674</v>
      </c>
      <c r="E3740" s="0" t="n">
        <v>34.672</v>
      </c>
      <c r="F3740" s="0" t="n">
        <v>1519.45</v>
      </c>
      <c r="G3740" s="0" t="n">
        <v>1519.45</v>
      </c>
      <c r="H3740" s="0" t="n">
        <v>11.02748</v>
      </c>
    </row>
    <row r="3741" customFormat="false" ht="15" hidden="false" customHeight="false" outlineLevel="0" collapsed="false">
      <c r="A3741" s="0" t="n">
        <v>3740</v>
      </c>
      <c r="B3741" s="0" t="n">
        <v>1.5439</v>
      </c>
      <c r="C3741" s="0" t="n">
        <v>1.5437</v>
      </c>
      <c r="D3741" s="0" t="n">
        <v>34.6674</v>
      </c>
      <c r="E3741" s="0" t="n">
        <v>34.6721</v>
      </c>
      <c r="F3741" s="0" t="n">
        <v>1519.46</v>
      </c>
      <c r="G3741" s="0" t="n">
        <v>1519.47</v>
      </c>
      <c r="H3741" s="0" t="n">
        <v>11.02745</v>
      </c>
    </row>
    <row r="3742" customFormat="false" ht="15" hidden="false" customHeight="false" outlineLevel="0" collapsed="false">
      <c r="A3742" s="0" t="n">
        <v>3741</v>
      </c>
      <c r="B3742" s="0" t="n">
        <v>1.543</v>
      </c>
      <c r="C3742" s="0" t="n">
        <v>1.5427</v>
      </c>
      <c r="D3742" s="0" t="n">
        <v>34.6675</v>
      </c>
      <c r="E3742" s="0" t="n">
        <v>34.6723</v>
      </c>
      <c r="F3742" s="0" t="n">
        <v>1519.48</v>
      </c>
      <c r="G3742" s="0" t="n">
        <v>1519.48</v>
      </c>
      <c r="H3742" s="0" t="n">
        <v>11.0277</v>
      </c>
    </row>
    <row r="3743" customFormat="false" ht="15" hidden="false" customHeight="false" outlineLevel="0" collapsed="false">
      <c r="A3743" s="0" t="n">
        <v>3742</v>
      </c>
      <c r="B3743" s="0" t="n">
        <v>1.5428</v>
      </c>
      <c r="C3743" s="0" t="n">
        <v>1.5426</v>
      </c>
      <c r="D3743" s="0" t="n">
        <v>34.6674</v>
      </c>
      <c r="E3743" s="0" t="n">
        <v>34.6722</v>
      </c>
      <c r="F3743" s="0" t="n">
        <v>1519.5</v>
      </c>
      <c r="G3743" s="0" t="n">
        <v>1519.5</v>
      </c>
      <c r="H3743" s="0" t="n">
        <v>11.02775</v>
      </c>
    </row>
    <row r="3744" customFormat="false" ht="15" hidden="false" customHeight="false" outlineLevel="0" collapsed="false">
      <c r="A3744" s="0" t="n">
        <v>3743</v>
      </c>
      <c r="B3744" s="0" t="n">
        <v>1.5417</v>
      </c>
      <c r="C3744" s="0" t="n">
        <v>1.5413</v>
      </c>
      <c r="D3744" s="0" t="n">
        <v>34.6676</v>
      </c>
      <c r="E3744" s="0" t="n">
        <v>34.6724</v>
      </c>
      <c r="F3744" s="0" t="n">
        <v>1519.51</v>
      </c>
      <c r="G3744" s="0" t="n">
        <v>1519.51</v>
      </c>
      <c r="H3744" s="0" t="n">
        <v>11.02805</v>
      </c>
    </row>
    <row r="3745" customFormat="false" ht="15" hidden="false" customHeight="false" outlineLevel="0" collapsed="false">
      <c r="A3745" s="0" t="n">
        <v>3744</v>
      </c>
      <c r="B3745" s="0" t="n">
        <v>1.5411</v>
      </c>
      <c r="C3745" s="0" t="n">
        <v>1.5409</v>
      </c>
      <c r="D3745" s="0" t="n">
        <v>34.6678</v>
      </c>
      <c r="E3745" s="0" t="n">
        <v>34.6724</v>
      </c>
      <c r="F3745" s="0" t="n">
        <v>1519.52</v>
      </c>
      <c r="G3745" s="0" t="n">
        <v>1519.53</v>
      </c>
      <c r="H3745" s="0" t="n">
        <v>11.02822</v>
      </c>
    </row>
    <row r="3746" customFormat="false" ht="15" hidden="false" customHeight="false" outlineLevel="0" collapsed="false">
      <c r="A3746" s="0" t="n">
        <v>3745</v>
      </c>
      <c r="B3746" s="0" t="n">
        <v>1.5401</v>
      </c>
      <c r="C3746" s="0" t="n">
        <v>1.5399</v>
      </c>
      <c r="D3746" s="0" t="n">
        <v>34.6678</v>
      </c>
      <c r="E3746" s="0" t="n">
        <v>34.6724</v>
      </c>
      <c r="F3746" s="0" t="n">
        <v>1519.54</v>
      </c>
      <c r="G3746" s="0" t="n">
        <v>1519.54</v>
      </c>
      <c r="H3746" s="0" t="n">
        <v>11.02848</v>
      </c>
    </row>
    <row r="3747" customFormat="false" ht="15" hidden="false" customHeight="false" outlineLevel="0" collapsed="false">
      <c r="A3747" s="0" t="n">
        <v>3746</v>
      </c>
      <c r="B3747" s="0" t="n">
        <v>1.5389</v>
      </c>
      <c r="C3747" s="0" t="n">
        <v>1.5387</v>
      </c>
      <c r="D3747" s="0" t="n">
        <v>34.6679</v>
      </c>
      <c r="E3747" s="0" t="n">
        <v>34.6725</v>
      </c>
      <c r="F3747" s="0" t="n">
        <v>1519.55</v>
      </c>
      <c r="G3747" s="0" t="n">
        <v>1519.55</v>
      </c>
      <c r="H3747" s="0" t="n">
        <v>11.02881</v>
      </c>
    </row>
    <row r="3748" customFormat="false" ht="15" hidden="false" customHeight="false" outlineLevel="0" collapsed="false">
      <c r="A3748" s="0" t="n">
        <v>3747</v>
      </c>
      <c r="B3748" s="0" t="n">
        <v>1.5385</v>
      </c>
      <c r="C3748" s="0" t="n">
        <v>1.5381</v>
      </c>
      <c r="D3748" s="0" t="n">
        <v>34.6678</v>
      </c>
      <c r="E3748" s="0" t="n">
        <v>34.6725</v>
      </c>
      <c r="F3748" s="0" t="n">
        <v>1519.56</v>
      </c>
      <c r="G3748" s="0" t="n">
        <v>1519.57</v>
      </c>
      <c r="H3748" s="0" t="n">
        <v>11.02893</v>
      </c>
    </row>
    <row r="3749" customFormat="false" ht="15" hidden="false" customHeight="false" outlineLevel="0" collapsed="false">
      <c r="A3749" s="0" t="n">
        <v>3748</v>
      </c>
      <c r="B3749" s="0" t="n">
        <v>1.5375</v>
      </c>
      <c r="C3749" s="0" t="n">
        <v>1.5375</v>
      </c>
      <c r="D3749" s="0" t="n">
        <v>34.6679</v>
      </c>
      <c r="E3749" s="0" t="n">
        <v>34.6726</v>
      </c>
      <c r="F3749" s="0" t="n">
        <v>1519.58</v>
      </c>
      <c r="G3749" s="0" t="n">
        <v>1519.59</v>
      </c>
      <c r="H3749" s="0" t="n">
        <v>11.02918</v>
      </c>
    </row>
    <row r="3750" customFormat="false" ht="15" hidden="false" customHeight="false" outlineLevel="0" collapsed="false">
      <c r="A3750" s="0" t="n">
        <v>3749</v>
      </c>
      <c r="B3750" s="0" t="n">
        <v>1.5372</v>
      </c>
      <c r="C3750" s="0" t="n">
        <v>1.537</v>
      </c>
      <c r="D3750" s="0" t="n">
        <v>34.6681</v>
      </c>
      <c r="E3750" s="0" t="n">
        <v>34.6727</v>
      </c>
      <c r="F3750" s="0" t="n">
        <v>1519.6</v>
      </c>
      <c r="G3750" s="0" t="n">
        <v>1519.6</v>
      </c>
      <c r="H3750" s="0" t="n">
        <v>11.02928</v>
      </c>
    </row>
    <row r="3751" customFormat="false" ht="15" hidden="false" customHeight="false" outlineLevel="0" collapsed="false">
      <c r="A3751" s="0" t="n">
        <v>3750</v>
      </c>
      <c r="B3751" s="0" t="n">
        <v>1.5367</v>
      </c>
      <c r="C3751" s="0" t="n">
        <v>1.5366</v>
      </c>
      <c r="D3751" s="0" t="n">
        <v>34.6681</v>
      </c>
      <c r="E3751" s="0" t="n">
        <v>34.6727</v>
      </c>
      <c r="F3751" s="0" t="n">
        <v>1519.61</v>
      </c>
      <c r="G3751" s="0" t="n">
        <v>1519.62</v>
      </c>
      <c r="H3751" s="0" t="n">
        <v>11.02939</v>
      </c>
    </row>
    <row r="3752" customFormat="false" ht="15" hidden="false" customHeight="false" outlineLevel="0" collapsed="false">
      <c r="A3752" s="0" t="n">
        <v>3751</v>
      </c>
      <c r="B3752" s="0" t="n">
        <v>1.5361</v>
      </c>
      <c r="C3752" s="0" t="n">
        <v>1.5359</v>
      </c>
      <c r="D3752" s="0" t="n">
        <v>34.668</v>
      </c>
      <c r="E3752" s="0" t="n">
        <v>34.6727</v>
      </c>
      <c r="F3752" s="0" t="n">
        <v>1519.63</v>
      </c>
      <c r="G3752" s="0" t="n">
        <v>1519.63</v>
      </c>
      <c r="H3752" s="0" t="n">
        <v>11.02958</v>
      </c>
    </row>
    <row r="3753" customFormat="false" ht="15" hidden="false" customHeight="false" outlineLevel="0" collapsed="false">
      <c r="A3753" s="0" t="n">
        <v>3752</v>
      </c>
      <c r="B3753" s="0" t="n">
        <v>1.5351</v>
      </c>
      <c r="C3753" s="0" t="n">
        <v>1.5348</v>
      </c>
      <c r="D3753" s="0" t="n">
        <v>34.6681</v>
      </c>
      <c r="E3753" s="0" t="n">
        <v>34.6728</v>
      </c>
      <c r="F3753" s="0" t="n">
        <v>1519.64</v>
      </c>
      <c r="G3753" s="0" t="n">
        <v>1519.64</v>
      </c>
      <c r="H3753" s="0" t="n">
        <v>11.02984</v>
      </c>
    </row>
    <row r="3754" customFormat="false" ht="15" hidden="false" customHeight="false" outlineLevel="0" collapsed="false">
      <c r="A3754" s="0" t="n">
        <v>3753</v>
      </c>
      <c r="B3754" s="0" t="n">
        <v>1.534</v>
      </c>
      <c r="C3754" s="0" t="n">
        <v>1.5337</v>
      </c>
      <c r="D3754" s="0" t="n">
        <v>34.6683</v>
      </c>
      <c r="E3754" s="0" t="n">
        <v>34.673</v>
      </c>
      <c r="F3754" s="0" t="n">
        <v>1519.65</v>
      </c>
      <c r="G3754" s="0" t="n">
        <v>1519.66</v>
      </c>
      <c r="H3754" s="0" t="n">
        <v>11.03014</v>
      </c>
    </row>
    <row r="3755" customFormat="false" ht="15" hidden="false" customHeight="false" outlineLevel="0" collapsed="false">
      <c r="A3755" s="0" t="n">
        <v>3754</v>
      </c>
      <c r="B3755" s="0" t="n">
        <v>1.5339</v>
      </c>
      <c r="C3755" s="0" t="n">
        <v>1.5337</v>
      </c>
      <c r="D3755" s="0" t="n">
        <v>34.6684</v>
      </c>
      <c r="E3755" s="0" t="n">
        <v>34.6731</v>
      </c>
      <c r="F3755" s="0" t="n">
        <v>1519.67</v>
      </c>
      <c r="G3755" s="0" t="n">
        <v>1519.68</v>
      </c>
      <c r="H3755" s="0" t="n">
        <v>11.03016</v>
      </c>
    </row>
    <row r="3756" customFormat="false" ht="15" hidden="false" customHeight="false" outlineLevel="0" collapsed="false">
      <c r="A3756" s="0" t="n">
        <v>3755</v>
      </c>
      <c r="B3756" s="0" t="n">
        <v>1.5339</v>
      </c>
      <c r="C3756" s="0" t="n">
        <v>1.5338</v>
      </c>
      <c r="D3756" s="0" t="n">
        <v>34.6682</v>
      </c>
      <c r="E3756" s="0" t="n">
        <v>34.673</v>
      </c>
      <c r="F3756" s="0" t="n">
        <v>1519.69</v>
      </c>
      <c r="G3756" s="0" t="n">
        <v>1519.69</v>
      </c>
      <c r="H3756" s="0" t="n">
        <v>11.03017</v>
      </c>
    </row>
    <row r="3757" customFormat="false" ht="15" hidden="false" customHeight="false" outlineLevel="0" collapsed="false">
      <c r="A3757" s="0" t="n">
        <v>3756</v>
      </c>
      <c r="B3757" s="0" t="n">
        <v>1.534</v>
      </c>
      <c r="C3757" s="0" t="n">
        <v>1.5339</v>
      </c>
      <c r="D3757" s="0" t="n">
        <v>34.6683</v>
      </c>
      <c r="E3757" s="0" t="n">
        <v>34.6729</v>
      </c>
      <c r="F3757" s="0" t="n">
        <v>1519.71</v>
      </c>
      <c r="G3757" s="0" t="n">
        <v>1519.71</v>
      </c>
      <c r="H3757" s="0" t="n">
        <v>11.03014</v>
      </c>
    </row>
    <row r="3758" customFormat="false" ht="15" hidden="false" customHeight="false" outlineLevel="0" collapsed="false">
      <c r="A3758" s="0" t="n">
        <v>3757</v>
      </c>
      <c r="B3758" s="0" t="n">
        <v>1.5342</v>
      </c>
      <c r="C3758" s="0" t="n">
        <v>1.5339</v>
      </c>
      <c r="D3758" s="0" t="n">
        <v>34.6682</v>
      </c>
      <c r="E3758" s="0" t="n">
        <v>34.673</v>
      </c>
      <c r="F3758" s="0" t="n">
        <v>1519.72</v>
      </c>
      <c r="G3758" s="0" t="n">
        <v>1519.73</v>
      </c>
      <c r="H3758" s="0" t="n">
        <v>11.0301</v>
      </c>
    </row>
    <row r="3759" customFormat="false" ht="15" hidden="false" customHeight="false" outlineLevel="0" collapsed="false">
      <c r="A3759" s="0" t="n">
        <v>3758</v>
      </c>
      <c r="B3759" s="0" t="n">
        <v>1.5343</v>
      </c>
      <c r="C3759" s="0" t="n">
        <v>1.5341</v>
      </c>
      <c r="D3759" s="0" t="n">
        <v>34.6682</v>
      </c>
      <c r="E3759" s="0" t="n">
        <v>34.6729</v>
      </c>
      <c r="F3759" s="0" t="n">
        <v>1519.74</v>
      </c>
      <c r="G3759" s="0" t="n">
        <v>1519.75</v>
      </c>
      <c r="H3759" s="0" t="n">
        <v>11.03006</v>
      </c>
    </row>
    <row r="3760" customFormat="false" ht="15" hidden="false" customHeight="false" outlineLevel="0" collapsed="false">
      <c r="A3760" s="0" t="n">
        <v>3759</v>
      </c>
      <c r="B3760" s="0" t="n">
        <v>1.5336</v>
      </c>
      <c r="C3760" s="0" t="n">
        <v>1.5335</v>
      </c>
      <c r="D3760" s="0" t="n">
        <v>34.6684</v>
      </c>
      <c r="E3760" s="0" t="n">
        <v>34.673</v>
      </c>
      <c r="F3760" s="0" t="n">
        <v>1519.76</v>
      </c>
      <c r="G3760" s="0" t="n">
        <v>1519.76</v>
      </c>
      <c r="H3760" s="0" t="n">
        <v>11.03024</v>
      </c>
    </row>
    <row r="3761" customFormat="false" ht="15" hidden="false" customHeight="false" outlineLevel="0" collapsed="false">
      <c r="A3761" s="0" t="n">
        <v>3760</v>
      </c>
      <c r="B3761" s="0" t="n">
        <v>1.5336</v>
      </c>
      <c r="C3761" s="0" t="n">
        <v>1.5334</v>
      </c>
      <c r="D3761" s="0" t="n">
        <v>34.6682</v>
      </c>
      <c r="E3761" s="0" t="n">
        <v>34.6729</v>
      </c>
      <c r="F3761" s="0" t="n">
        <v>1519.77</v>
      </c>
      <c r="G3761" s="0" t="n">
        <v>1519.78</v>
      </c>
      <c r="H3761" s="0" t="n">
        <v>11.03027</v>
      </c>
    </row>
    <row r="3762" customFormat="false" ht="15" hidden="false" customHeight="false" outlineLevel="0" collapsed="false">
      <c r="A3762" s="0" t="n">
        <v>3761</v>
      </c>
      <c r="B3762" s="0" t="n">
        <v>1.5336</v>
      </c>
      <c r="C3762" s="0" t="n">
        <v>1.5335</v>
      </c>
      <c r="D3762" s="0" t="n">
        <v>34.6683</v>
      </c>
      <c r="E3762" s="0" t="n">
        <v>34.673</v>
      </c>
      <c r="F3762" s="0" t="n">
        <v>1519.79</v>
      </c>
      <c r="G3762" s="0" t="n">
        <v>1519.8</v>
      </c>
      <c r="H3762" s="0" t="n">
        <v>11.03027</v>
      </c>
    </row>
    <row r="3763" customFormat="false" ht="15" hidden="false" customHeight="false" outlineLevel="0" collapsed="false">
      <c r="A3763" s="0" t="n">
        <v>3762</v>
      </c>
      <c r="B3763" s="0" t="n">
        <v>1.5336</v>
      </c>
      <c r="C3763" s="0" t="n">
        <v>1.5334</v>
      </c>
      <c r="D3763" s="0" t="n">
        <v>34.6683</v>
      </c>
      <c r="E3763" s="0" t="n">
        <v>34.6732</v>
      </c>
      <c r="F3763" s="0" t="n">
        <v>1519.81</v>
      </c>
      <c r="G3763" s="0" t="n">
        <v>1519.82</v>
      </c>
      <c r="H3763" s="0" t="n">
        <v>11.03025</v>
      </c>
    </row>
    <row r="3764" customFormat="false" ht="15" hidden="false" customHeight="false" outlineLevel="0" collapsed="false">
      <c r="A3764" s="0" t="n">
        <v>3763</v>
      </c>
      <c r="B3764" s="0" t="n">
        <v>1.5334</v>
      </c>
      <c r="C3764" s="0" t="n">
        <v>1.5332</v>
      </c>
      <c r="D3764" s="0" t="n">
        <v>34.6683</v>
      </c>
      <c r="E3764" s="0" t="n">
        <v>34.673</v>
      </c>
      <c r="F3764" s="0" t="n">
        <v>1519.83</v>
      </c>
      <c r="G3764" s="0" t="n">
        <v>1519.83</v>
      </c>
      <c r="H3764" s="0" t="n">
        <v>11.03031</v>
      </c>
    </row>
    <row r="3765" customFormat="false" ht="15" hidden="false" customHeight="false" outlineLevel="0" collapsed="false">
      <c r="A3765" s="0" t="n">
        <v>3764</v>
      </c>
      <c r="B3765" s="0" t="n">
        <v>1.533</v>
      </c>
      <c r="C3765" s="0" t="n">
        <v>1.5327</v>
      </c>
      <c r="D3765" s="0" t="n">
        <v>34.6683</v>
      </c>
      <c r="E3765" s="0" t="n">
        <v>34.6731</v>
      </c>
      <c r="F3765" s="0" t="n">
        <v>1519.84</v>
      </c>
      <c r="G3765" s="0" t="n">
        <v>1519.85</v>
      </c>
      <c r="H3765" s="0" t="n">
        <v>11.03044</v>
      </c>
    </row>
    <row r="3766" customFormat="false" ht="15" hidden="false" customHeight="false" outlineLevel="0" collapsed="false">
      <c r="A3766" s="0" t="n">
        <v>3765</v>
      </c>
      <c r="B3766" s="0" t="n">
        <v>1.5326</v>
      </c>
      <c r="C3766" s="0" t="n">
        <v>1.5324</v>
      </c>
      <c r="D3766" s="0" t="n">
        <v>34.6684</v>
      </c>
      <c r="E3766" s="0" t="n">
        <v>34.6732</v>
      </c>
      <c r="F3766" s="0" t="n">
        <v>1519.86</v>
      </c>
      <c r="G3766" s="0" t="n">
        <v>1519.86</v>
      </c>
      <c r="H3766" s="0" t="n">
        <v>11.03054</v>
      </c>
    </row>
    <row r="3767" customFormat="false" ht="15" hidden="false" customHeight="false" outlineLevel="0" collapsed="false">
      <c r="A3767" s="0" t="n">
        <v>3766</v>
      </c>
      <c r="B3767" s="0" t="n">
        <v>1.5321</v>
      </c>
      <c r="C3767" s="0" t="n">
        <v>1.5318</v>
      </c>
      <c r="D3767" s="0" t="n">
        <v>34.6685</v>
      </c>
      <c r="E3767" s="0" t="n">
        <v>34.6732</v>
      </c>
      <c r="F3767" s="0" t="n">
        <v>1519.87</v>
      </c>
      <c r="G3767" s="0" t="n">
        <v>1519.88</v>
      </c>
      <c r="H3767" s="0" t="n">
        <v>11.03065</v>
      </c>
    </row>
    <row r="3768" customFormat="false" ht="15" hidden="false" customHeight="false" outlineLevel="0" collapsed="false">
      <c r="A3768" s="0" t="n">
        <v>3767</v>
      </c>
      <c r="B3768" s="0" t="n">
        <v>1.5309</v>
      </c>
      <c r="C3768" s="0" t="n">
        <v>1.5307</v>
      </c>
      <c r="D3768" s="0" t="n">
        <v>34.6686</v>
      </c>
      <c r="E3768" s="0" t="n">
        <v>34.6734</v>
      </c>
      <c r="F3768" s="0" t="n">
        <v>1519.89</v>
      </c>
      <c r="G3768" s="0" t="n">
        <v>1519.89</v>
      </c>
      <c r="H3768" s="0" t="n">
        <v>11.03099</v>
      </c>
    </row>
    <row r="3769" customFormat="false" ht="15" hidden="false" customHeight="false" outlineLevel="0" collapsed="false">
      <c r="A3769" s="0" t="n">
        <v>3768</v>
      </c>
      <c r="B3769" s="0" t="n">
        <v>1.5307</v>
      </c>
      <c r="C3769" s="0" t="n">
        <v>1.5306</v>
      </c>
      <c r="D3769" s="0" t="n">
        <v>34.6685</v>
      </c>
      <c r="E3769" s="0" t="n">
        <v>34.6733</v>
      </c>
      <c r="F3769" s="0" t="n">
        <v>1519.9</v>
      </c>
      <c r="G3769" s="0" t="n">
        <v>1519.91</v>
      </c>
      <c r="H3769" s="0" t="n">
        <v>11.03104</v>
      </c>
    </row>
    <row r="3770" customFormat="false" ht="15" hidden="false" customHeight="false" outlineLevel="0" collapsed="false">
      <c r="A3770" s="0" t="n">
        <v>3769</v>
      </c>
      <c r="B3770" s="0" t="n">
        <v>1.5308</v>
      </c>
      <c r="C3770" s="0" t="n">
        <v>1.5308</v>
      </c>
      <c r="D3770" s="0" t="n">
        <v>34.6685</v>
      </c>
      <c r="E3770" s="0" t="n">
        <v>34.673</v>
      </c>
      <c r="F3770" s="0" t="n">
        <v>1519.92</v>
      </c>
      <c r="G3770" s="0" t="n">
        <v>1519.93</v>
      </c>
      <c r="H3770" s="0" t="n">
        <v>11.03103</v>
      </c>
    </row>
    <row r="3771" customFormat="false" ht="15" hidden="false" customHeight="false" outlineLevel="0" collapsed="false">
      <c r="A3771" s="0" t="n">
        <v>3770</v>
      </c>
      <c r="B3771" s="0" t="n">
        <v>1.5311</v>
      </c>
      <c r="C3771" s="0" t="n">
        <v>1.5308</v>
      </c>
      <c r="D3771" s="0" t="n">
        <v>34.6686</v>
      </c>
      <c r="E3771" s="0" t="n">
        <v>34.6733</v>
      </c>
      <c r="F3771" s="0" t="n">
        <v>1519.94</v>
      </c>
      <c r="G3771" s="0" t="n">
        <v>1519.95</v>
      </c>
      <c r="H3771" s="0" t="n">
        <v>11.03093</v>
      </c>
    </row>
    <row r="3772" customFormat="false" ht="15" hidden="false" customHeight="false" outlineLevel="0" collapsed="false">
      <c r="A3772" s="0" t="n">
        <v>3771</v>
      </c>
      <c r="B3772" s="0" t="n">
        <v>1.5311</v>
      </c>
      <c r="C3772" s="0" t="n">
        <v>1.5309</v>
      </c>
      <c r="D3772" s="0" t="n">
        <v>34.6685</v>
      </c>
      <c r="E3772" s="0" t="n">
        <v>34.6733</v>
      </c>
      <c r="F3772" s="0" t="n">
        <v>1519.96</v>
      </c>
      <c r="G3772" s="0" t="n">
        <v>1519.96</v>
      </c>
      <c r="H3772" s="0" t="n">
        <v>11.03094</v>
      </c>
    </row>
    <row r="3773" customFormat="false" ht="15" hidden="false" customHeight="false" outlineLevel="0" collapsed="false">
      <c r="A3773" s="0" t="n">
        <v>3772</v>
      </c>
      <c r="B3773" s="0" t="n">
        <v>1.5312</v>
      </c>
      <c r="C3773" s="0" t="n">
        <v>1.531</v>
      </c>
      <c r="D3773" s="0" t="n">
        <v>34.6686</v>
      </c>
      <c r="E3773" s="0" t="n">
        <v>34.6733</v>
      </c>
      <c r="F3773" s="0" t="n">
        <v>1519.98</v>
      </c>
      <c r="G3773" s="0" t="n">
        <v>1519.98</v>
      </c>
      <c r="H3773" s="0" t="n">
        <v>11.03092</v>
      </c>
    </row>
    <row r="3774" customFormat="false" ht="15" hidden="false" customHeight="false" outlineLevel="0" collapsed="false">
      <c r="A3774" s="0" t="n">
        <v>3773</v>
      </c>
      <c r="B3774" s="0" t="n">
        <v>1.5311</v>
      </c>
      <c r="C3774" s="0" t="n">
        <v>1.5309</v>
      </c>
      <c r="D3774" s="0" t="n">
        <v>34.6685</v>
      </c>
      <c r="E3774" s="0" t="n">
        <v>34.6732</v>
      </c>
      <c r="F3774" s="0" t="n">
        <v>1519.99</v>
      </c>
      <c r="G3774" s="0" t="n">
        <v>1520</v>
      </c>
      <c r="H3774" s="0" t="n">
        <v>11.03095</v>
      </c>
    </row>
    <row r="3775" customFormat="false" ht="15" hidden="false" customHeight="false" outlineLevel="0" collapsed="false">
      <c r="A3775" s="0" t="n">
        <v>3774</v>
      </c>
      <c r="B3775" s="0" t="n">
        <v>1.5311</v>
      </c>
      <c r="C3775" s="0" t="n">
        <v>1.5309</v>
      </c>
      <c r="D3775" s="0" t="n">
        <v>34.6684</v>
      </c>
      <c r="E3775" s="0" t="n">
        <v>34.6732</v>
      </c>
      <c r="F3775" s="0" t="n">
        <v>1520.01</v>
      </c>
      <c r="G3775" s="0" t="n">
        <v>1520.02</v>
      </c>
      <c r="H3775" s="0" t="n">
        <v>11.03094</v>
      </c>
    </row>
    <row r="3776" customFormat="false" ht="15" hidden="false" customHeight="false" outlineLevel="0" collapsed="false">
      <c r="A3776" s="0" t="n">
        <v>3775</v>
      </c>
      <c r="B3776" s="0" t="n">
        <v>1.5312</v>
      </c>
      <c r="C3776" s="0" t="n">
        <v>1.531</v>
      </c>
      <c r="D3776" s="0" t="n">
        <v>34.6685</v>
      </c>
      <c r="E3776" s="0" t="n">
        <v>34.6733</v>
      </c>
      <c r="F3776" s="0" t="n">
        <v>1520.03</v>
      </c>
      <c r="G3776" s="0" t="n">
        <v>1520.03</v>
      </c>
      <c r="H3776" s="0" t="n">
        <v>11.0309</v>
      </c>
    </row>
    <row r="3777" customFormat="false" ht="15" hidden="false" customHeight="false" outlineLevel="0" collapsed="false">
      <c r="A3777" s="0" t="n">
        <v>3776</v>
      </c>
      <c r="B3777" s="0" t="n">
        <v>1.5311</v>
      </c>
      <c r="C3777" s="0" t="n">
        <v>1.5309</v>
      </c>
      <c r="D3777" s="0" t="n">
        <v>34.6687</v>
      </c>
      <c r="E3777" s="0" t="n">
        <v>34.6734</v>
      </c>
      <c r="F3777" s="0" t="n">
        <v>1520.05</v>
      </c>
      <c r="G3777" s="0" t="n">
        <v>1520.05</v>
      </c>
      <c r="H3777" s="0" t="n">
        <v>11.03094</v>
      </c>
    </row>
    <row r="3778" customFormat="false" ht="15" hidden="false" customHeight="false" outlineLevel="0" collapsed="false">
      <c r="A3778" s="0" t="n">
        <v>3777</v>
      </c>
      <c r="B3778" s="0" t="n">
        <v>1.5312</v>
      </c>
      <c r="C3778" s="0" t="n">
        <v>1.5309</v>
      </c>
      <c r="D3778" s="0" t="n">
        <v>34.6687</v>
      </c>
      <c r="E3778" s="0" t="n">
        <v>34.6735</v>
      </c>
      <c r="F3778" s="0" t="n">
        <v>1520.06</v>
      </c>
      <c r="G3778" s="0" t="n">
        <v>1520.07</v>
      </c>
      <c r="H3778" s="0" t="n">
        <v>11.03089</v>
      </c>
    </row>
    <row r="3779" customFormat="false" ht="15" hidden="false" customHeight="false" outlineLevel="0" collapsed="false">
      <c r="A3779" s="0" t="n">
        <v>3778</v>
      </c>
      <c r="B3779" s="0" t="n">
        <v>1.5311</v>
      </c>
      <c r="C3779" s="0" t="n">
        <v>1.531</v>
      </c>
      <c r="D3779" s="0" t="n">
        <v>34.6687</v>
      </c>
      <c r="E3779" s="0" t="n">
        <v>34.6733</v>
      </c>
      <c r="F3779" s="0" t="n">
        <v>1520.08</v>
      </c>
      <c r="G3779" s="0" t="n">
        <v>1520.09</v>
      </c>
      <c r="H3779" s="0" t="n">
        <v>11.03092</v>
      </c>
    </row>
    <row r="3780" customFormat="false" ht="15" hidden="false" customHeight="false" outlineLevel="0" collapsed="false">
      <c r="A3780" s="0" t="n">
        <v>3779</v>
      </c>
      <c r="B3780" s="0" t="n">
        <v>1.5312</v>
      </c>
      <c r="C3780" s="0" t="n">
        <v>1.5311</v>
      </c>
      <c r="D3780" s="0" t="n">
        <v>34.6686</v>
      </c>
      <c r="E3780" s="0" t="n">
        <v>34.6733</v>
      </c>
      <c r="F3780" s="0" t="n">
        <v>1520.1</v>
      </c>
      <c r="G3780" s="0" t="n">
        <v>1520.11</v>
      </c>
      <c r="H3780" s="0" t="n">
        <v>11.03089</v>
      </c>
    </row>
    <row r="3781" customFormat="false" ht="15" hidden="false" customHeight="false" outlineLevel="0" collapsed="false">
      <c r="A3781" s="0" t="n">
        <v>3780</v>
      </c>
      <c r="B3781" s="0" t="n">
        <v>1.5313</v>
      </c>
      <c r="C3781" s="0" t="n">
        <v>1.5312</v>
      </c>
      <c r="D3781" s="0" t="n">
        <v>34.6686</v>
      </c>
      <c r="E3781" s="0" t="n">
        <v>34.6735</v>
      </c>
      <c r="F3781" s="0" t="n">
        <v>1520.12</v>
      </c>
      <c r="G3781" s="0" t="n">
        <v>1520.12</v>
      </c>
      <c r="H3781" s="0" t="n">
        <v>11.03087</v>
      </c>
    </row>
    <row r="3782" customFormat="false" ht="15" hidden="false" customHeight="false" outlineLevel="0" collapsed="false">
      <c r="A3782" s="0" t="n">
        <v>3781</v>
      </c>
      <c r="B3782" s="0" t="n">
        <v>1.5313</v>
      </c>
      <c r="C3782" s="0" t="n">
        <v>1.5311</v>
      </c>
      <c r="D3782" s="0" t="n">
        <v>34.6687</v>
      </c>
      <c r="E3782" s="0" t="n">
        <v>34.6734</v>
      </c>
      <c r="F3782" s="0" t="n">
        <v>1520.14</v>
      </c>
      <c r="G3782" s="0" t="n">
        <v>1520.14</v>
      </c>
      <c r="H3782" s="0" t="n">
        <v>11.03087</v>
      </c>
    </row>
    <row r="3783" customFormat="false" ht="15" hidden="false" customHeight="false" outlineLevel="0" collapsed="false">
      <c r="A3783" s="0" t="n">
        <v>3782</v>
      </c>
      <c r="B3783" s="0" t="n">
        <v>1.5312</v>
      </c>
      <c r="C3783" s="0" t="n">
        <v>1.5311</v>
      </c>
      <c r="D3783" s="0" t="n">
        <v>34.6688</v>
      </c>
      <c r="E3783" s="0" t="n">
        <v>34.6734</v>
      </c>
      <c r="F3783" s="0" t="n">
        <v>1520.15</v>
      </c>
      <c r="G3783" s="0" t="n">
        <v>1520.16</v>
      </c>
      <c r="H3783" s="0" t="n">
        <v>11.03088</v>
      </c>
    </row>
    <row r="3784" customFormat="false" ht="15" hidden="false" customHeight="false" outlineLevel="0" collapsed="false">
      <c r="A3784" s="0" t="n">
        <v>3783</v>
      </c>
      <c r="B3784" s="0" t="n">
        <v>1.5312</v>
      </c>
      <c r="C3784" s="0" t="n">
        <v>1.5311</v>
      </c>
      <c r="D3784" s="0" t="n">
        <v>34.6685</v>
      </c>
      <c r="E3784" s="0" t="n">
        <v>34.6733</v>
      </c>
      <c r="F3784" s="0" t="n">
        <v>1520.17</v>
      </c>
      <c r="G3784" s="0" t="n">
        <v>1520.18</v>
      </c>
      <c r="H3784" s="0" t="n">
        <v>11.0309</v>
      </c>
    </row>
    <row r="3785" customFormat="false" ht="15" hidden="false" customHeight="false" outlineLevel="0" collapsed="false">
      <c r="A3785" s="0" t="n">
        <v>3784</v>
      </c>
      <c r="B3785" s="0" t="n">
        <v>1.5314</v>
      </c>
      <c r="C3785" s="0" t="n">
        <v>1.5311</v>
      </c>
      <c r="D3785" s="0" t="n">
        <v>34.6685</v>
      </c>
      <c r="E3785" s="0" t="n">
        <v>34.6733</v>
      </c>
      <c r="F3785" s="0" t="n">
        <v>1520.19</v>
      </c>
      <c r="G3785" s="0" t="n">
        <v>1520.19</v>
      </c>
      <c r="H3785" s="0" t="n">
        <v>11.03085</v>
      </c>
    </row>
    <row r="3786" customFormat="false" ht="15" hidden="false" customHeight="false" outlineLevel="0" collapsed="false">
      <c r="A3786" s="0" t="n">
        <v>3785</v>
      </c>
      <c r="B3786" s="0" t="n">
        <v>1.5316</v>
      </c>
      <c r="C3786" s="0" t="n">
        <v>1.5314</v>
      </c>
      <c r="D3786" s="0" t="n">
        <v>34.6686</v>
      </c>
      <c r="E3786" s="0" t="n">
        <v>34.6733</v>
      </c>
      <c r="F3786" s="0" t="n">
        <v>1520.21</v>
      </c>
      <c r="G3786" s="0" t="n">
        <v>1520.21</v>
      </c>
      <c r="H3786" s="0" t="n">
        <v>11.0308</v>
      </c>
    </row>
    <row r="3787" customFormat="false" ht="15" hidden="false" customHeight="false" outlineLevel="0" collapsed="false">
      <c r="A3787" s="0" t="n">
        <v>3786</v>
      </c>
      <c r="B3787" s="0" t="n">
        <v>1.5309</v>
      </c>
      <c r="C3787" s="0" t="n">
        <v>1.5307</v>
      </c>
      <c r="D3787" s="0" t="n">
        <v>34.6686</v>
      </c>
      <c r="E3787" s="0" t="n">
        <v>34.6735</v>
      </c>
      <c r="F3787" s="0" t="n">
        <v>1520.22</v>
      </c>
      <c r="G3787" s="0" t="n">
        <v>1520.23</v>
      </c>
      <c r="H3787" s="0" t="n">
        <v>11.03099</v>
      </c>
    </row>
    <row r="3788" customFormat="false" ht="15" hidden="false" customHeight="false" outlineLevel="0" collapsed="false">
      <c r="A3788" s="0" t="n">
        <v>3787</v>
      </c>
      <c r="B3788" s="0" t="n">
        <v>1.53</v>
      </c>
      <c r="C3788" s="0" t="n">
        <v>1.5299</v>
      </c>
      <c r="D3788" s="0" t="n">
        <v>34.6688</v>
      </c>
      <c r="E3788" s="0" t="n">
        <v>34.6734</v>
      </c>
      <c r="F3788" s="0" t="n">
        <v>1520.24</v>
      </c>
      <c r="G3788" s="0" t="n">
        <v>1520.24</v>
      </c>
      <c r="H3788" s="0" t="n">
        <v>11.03121</v>
      </c>
    </row>
    <row r="3789" customFormat="false" ht="15" hidden="false" customHeight="false" outlineLevel="0" collapsed="false">
      <c r="A3789" s="0" t="n">
        <v>3788</v>
      </c>
      <c r="B3789" s="0" t="n">
        <v>1.5296</v>
      </c>
      <c r="C3789" s="0" t="n">
        <v>1.5294</v>
      </c>
      <c r="D3789" s="0" t="n">
        <v>34.6688</v>
      </c>
      <c r="E3789" s="0" t="n">
        <v>34.6736</v>
      </c>
      <c r="F3789" s="0" t="n">
        <v>1520.25</v>
      </c>
      <c r="G3789" s="0" t="n">
        <v>1520.26</v>
      </c>
      <c r="H3789" s="0" t="n">
        <v>11.03134</v>
      </c>
    </row>
    <row r="3790" customFormat="false" ht="15" hidden="false" customHeight="false" outlineLevel="0" collapsed="false">
      <c r="A3790" s="0" t="n">
        <v>3789</v>
      </c>
      <c r="B3790" s="0" t="n">
        <v>1.5296</v>
      </c>
      <c r="C3790" s="0" t="n">
        <v>1.5294</v>
      </c>
      <c r="D3790" s="0" t="n">
        <v>34.6688</v>
      </c>
      <c r="E3790" s="0" t="n">
        <v>34.6735</v>
      </c>
      <c r="F3790" s="0" t="n">
        <v>1520.27</v>
      </c>
      <c r="G3790" s="0" t="n">
        <v>1520.28</v>
      </c>
      <c r="H3790" s="0" t="n">
        <v>11.03134</v>
      </c>
    </row>
    <row r="3791" customFormat="false" ht="15" hidden="false" customHeight="false" outlineLevel="0" collapsed="false">
      <c r="A3791" s="0" t="n">
        <v>3790</v>
      </c>
      <c r="B3791" s="0" t="n">
        <v>1.5296</v>
      </c>
      <c r="C3791" s="0" t="n">
        <v>1.5295</v>
      </c>
      <c r="D3791" s="0" t="n">
        <v>34.6689</v>
      </c>
      <c r="E3791" s="0" t="n">
        <v>34.6735</v>
      </c>
      <c r="F3791" s="0" t="n">
        <v>1520.29</v>
      </c>
      <c r="G3791" s="0" t="n">
        <v>1520.29</v>
      </c>
      <c r="H3791" s="0" t="n">
        <v>11.03133</v>
      </c>
    </row>
    <row r="3792" customFormat="false" ht="15" hidden="false" customHeight="false" outlineLevel="0" collapsed="false">
      <c r="A3792" s="0" t="n">
        <v>3791</v>
      </c>
      <c r="B3792" s="0" t="n">
        <v>1.5296</v>
      </c>
      <c r="C3792" s="0" t="n">
        <v>1.5295</v>
      </c>
      <c r="D3792" s="0" t="n">
        <v>34.6689</v>
      </c>
      <c r="E3792" s="0" t="n">
        <v>34.6735</v>
      </c>
      <c r="F3792" s="0" t="n">
        <v>1520.3</v>
      </c>
      <c r="G3792" s="0" t="n">
        <v>1520.31</v>
      </c>
      <c r="H3792" s="0" t="n">
        <v>11.03134</v>
      </c>
    </row>
    <row r="3793" customFormat="false" ht="15" hidden="false" customHeight="false" outlineLevel="0" collapsed="false">
      <c r="A3793" s="0" t="n">
        <v>3792</v>
      </c>
      <c r="B3793" s="0" t="n">
        <v>1.5295</v>
      </c>
      <c r="C3793" s="0" t="n">
        <v>1.5293</v>
      </c>
      <c r="D3793" s="0" t="n">
        <v>34.6688</v>
      </c>
      <c r="E3793" s="0" t="n">
        <v>34.6734</v>
      </c>
      <c r="F3793" s="0" t="n">
        <v>1520.32</v>
      </c>
      <c r="G3793" s="0" t="n">
        <v>1520.33</v>
      </c>
      <c r="H3793" s="0" t="n">
        <v>11.03137</v>
      </c>
    </row>
    <row r="3794" customFormat="false" ht="15" hidden="false" customHeight="false" outlineLevel="0" collapsed="false">
      <c r="A3794" s="0" t="n">
        <v>3793</v>
      </c>
      <c r="B3794" s="0" t="n">
        <v>1.5288</v>
      </c>
      <c r="C3794" s="0" t="n">
        <v>1.5286</v>
      </c>
      <c r="D3794" s="0" t="n">
        <v>34.6689</v>
      </c>
      <c r="E3794" s="0" t="n">
        <v>34.6737</v>
      </c>
      <c r="F3794" s="0" t="n">
        <v>1520.34</v>
      </c>
      <c r="G3794" s="0" t="n">
        <v>1520.34</v>
      </c>
      <c r="H3794" s="0" t="n">
        <v>11.03156</v>
      </c>
    </row>
    <row r="3795" customFormat="false" ht="15" hidden="false" customHeight="false" outlineLevel="0" collapsed="false">
      <c r="A3795" s="0" t="n">
        <v>3794</v>
      </c>
      <c r="B3795" s="0" t="n">
        <v>1.5288</v>
      </c>
      <c r="C3795" s="0" t="n">
        <v>1.5286</v>
      </c>
      <c r="D3795" s="0" t="n">
        <v>34.6689</v>
      </c>
      <c r="E3795" s="0" t="n">
        <v>34.6736</v>
      </c>
      <c r="F3795" s="0" t="n">
        <v>1520.36</v>
      </c>
      <c r="G3795" s="0" t="n">
        <v>1520.36</v>
      </c>
      <c r="H3795" s="0" t="n">
        <v>11.03155</v>
      </c>
    </row>
    <row r="3796" customFormat="false" ht="15" hidden="false" customHeight="false" outlineLevel="0" collapsed="false">
      <c r="A3796" s="0" t="n">
        <v>3795</v>
      </c>
      <c r="B3796" s="0" t="n">
        <v>1.5288</v>
      </c>
      <c r="C3796" s="0" t="n">
        <v>1.5286</v>
      </c>
      <c r="D3796" s="0" t="n">
        <v>34.6689</v>
      </c>
      <c r="E3796" s="0" t="n">
        <v>34.6737</v>
      </c>
      <c r="F3796" s="0" t="n">
        <v>1520.37</v>
      </c>
      <c r="G3796" s="0" t="n">
        <v>1520.38</v>
      </c>
      <c r="H3796" s="0" t="n">
        <v>11.03154</v>
      </c>
    </row>
    <row r="3797" customFormat="false" ht="15" hidden="false" customHeight="false" outlineLevel="0" collapsed="false">
      <c r="A3797" s="0" t="n">
        <v>3796</v>
      </c>
      <c r="B3797" s="0" t="n">
        <v>1.5288</v>
      </c>
      <c r="C3797" s="0" t="n">
        <v>1.5286</v>
      </c>
      <c r="D3797" s="0" t="n">
        <v>34.6689</v>
      </c>
      <c r="E3797" s="0" t="n">
        <v>34.6737</v>
      </c>
      <c r="F3797" s="0" t="n">
        <v>1520.39</v>
      </c>
      <c r="G3797" s="0" t="n">
        <v>1520.4</v>
      </c>
      <c r="H3797" s="0" t="n">
        <v>11.03156</v>
      </c>
    </row>
    <row r="3798" customFormat="false" ht="15" hidden="false" customHeight="false" outlineLevel="0" collapsed="false">
      <c r="A3798" s="0" t="n">
        <v>3797</v>
      </c>
      <c r="B3798" s="0" t="n">
        <v>1.5288</v>
      </c>
      <c r="C3798" s="0" t="n">
        <v>1.5287</v>
      </c>
      <c r="D3798" s="0" t="n">
        <v>34.6689</v>
      </c>
      <c r="E3798" s="0" t="n">
        <v>34.6736</v>
      </c>
      <c r="F3798" s="0" t="n">
        <v>1520.41</v>
      </c>
      <c r="G3798" s="0" t="n">
        <v>1520.41</v>
      </c>
      <c r="H3798" s="0" t="n">
        <v>11.03155</v>
      </c>
    </row>
    <row r="3799" customFormat="false" ht="15" hidden="false" customHeight="false" outlineLevel="0" collapsed="false">
      <c r="A3799" s="0" t="n">
        <v>3798</v>
      </c>
      <c r="B3799" s="0" t="n">
        <v>1.5289</v>
      </c>
      <c r="C3799" s="0" t="n">
        <v>1.5287</v>
      </c>
      <c r="D3799" s="0" t="n">
        <v>34.6689</v>
      </c>
      <c r="E3799" s="0" t="n">
        <v>34.6737</v>
      </c>
      <c r="F3799" s="0" t="n">
        <v>1520.43</v>
      </c>
      <c r="G3799" s="0" t="n">
        <v>1520.43</v>
      </c>
      <c r="H3799" s="0" t="n">
        <v>11.03154</v>
      </c>
    </row>
    <row r="3800" customFormat="false" ht="15" hidden="false" customHeight="false" outlineLevel="0" collapsed="false">
      <c r="A3800" s="0" t="n">
        <v>3799</v>
      </c>
      <c r="B3800" s="0" t="n">
        <v>1.5287</v>
      </c>
      <c r="C3800" s="0" t="n">
        <v>1.5285</v>
      </c>
      <c r="D3800" s="0" t="n">
        <v>34.669</v>
      </c>
      <c r="E3800" s="0" t="n">
        <v>34.6737</v>
      </c>
      <c r="F3800" s="0" t="n">
        <v>1520.44</v>
      </c>
      <c r="G3800" s="0" t="n">
        <v>1520.45</v>
      </c>
      <c r="H3800" s="0" t="n">
        <v>11.03159</v>
      </c>
    </row>
    <row r="3801" customFormat="false" ht="15" hidden="false" customHeight="false" outlineLevel="0" collapsed="false">
      <c r="A3801" s="0" t="n">
        <v>3800</v>
      </c>
      <c r="B3801" s="0" t="n">
        <v>1.5288</v>
      </c>
      <c r="C3801" s="0" t="n">
        <v>1.5285</v>
      </c>
      <c r="D3801" s="0" t="n">
        <v>34.6689</v>
      </c>
      <c r="E3801" s="0" t="n">
        <v>34.6737</v>
      </c>
      <c r="F3801" s="0" t="n">
        <v>1520.46</v>
      </c>
      <c r="G3801" s="0" t="n">
        <v>1520.47</v>
      </c>
      <c r="H3801" s="0" t="n">
        <v>11.03156</v>
      </c>
    </row>
    <row r="3802" customFormat="false" ht="15" hidden="false" customHeight="false" outlineLevel="0" collapsed="false">
      <c r="A3802" s="0" t="n">
        <v>3801</v>
      </c>
      <c r="B3802" s="0" t="n">
        <v>1.5288</v>
      </c>
      <c r="C3802" s="0" t="n">
        <v>1.5285</v>
      </c>
      <c r="D3802" s="0" t="n">
        <v>34.6691</v>
      </c>
      <c r="E3802" s="0" t="n">
        <v>34.6738</v>
      </c>
      <c r="F3802" s="0" t="n">
        <v>1520.48</v>
      </c>
      <c r="G3802" s="0" t="n">
        <v>1520.48</v>
      </c>
      <c r="H3802" s="0" t="n">
        <v>11.03156</v>
      </c>
    </row>
    <row r="3803" customFormat="false" ht="15" hidden="false" customHeight="false" outlineLevel="0" collapsed="false">
      <c r="A3803" s="0" t="n">
        <v>3802</v>
      </c>
      <c r="B3803" s="0" t="n">
        <v>1.5287</v>
      </c>
      <c r="C3803" s="0" t="n">
        <v>1.5285</v>
      </c>
      <c r="D3803" s="0" t="n">
        <v>34.669</v>
      </c>
      <c r="E3803" s="0" t="n">
        <v>34.6737</v>
      </c>
      <c r="F3803" s="0" t="n">
        <v>1520.5</v>
      </c>
      <c r="G3803" s="0" t="n">
        <v>1520.5</v>
      </c>
      <c r="H3803" s="0" t="n">
        <v>11.0316</v>
      </c>
    </row>
    <row r="3804" customFormat="false" ht="15" hidden="false" customHeight="false" outlineLevel="0" collapsed="false">
      <c r="A3804" s="0" t="n">
        <v>3803</v>
      </c>
      <c r="B3804" s="0" t="n">
        <v>1.5288</v>
      </c>
      <c r="C3804" s="0" t="n">
        <v>1.5286</v>
      </c>
      <c r="D3804" s="0" t="n">
        <v>34.6689</v>
      </c>
      <c r="E3804" s="0" t="n">
        <v>34.6736</v>
      </c>
      <c r="F3804" s="0" t="n">
        <v>1520.51</v>
      </c>
      <c r="G3804" s="0" t="n">
        <v>1520.52</v>
      </c>
      <c r="H3804" s="0" t="n">
        <v>11.03156</v>
      </c>
    </row>
    <row r="3805" customFormat="false" ht="15" hidden="false" customHeight="false" outlineLevel="0" collapsed="false">
      <c r="A3805" s="0" t="n">
        <v>3804</v>
      </c>
      <c r="B3805" s="0" t="n">
        <v>1.529</v>
      </c>
      <c r="C3805" s="0" t="n">
        <v>1.5288</v>
      </c>
      <c r="D3805" s="0" t="n">
        <v>34.6688</v>
      </c>
      <c r="E3805" s="0" t="n">
        <v>34.6735</v>
      </c>
      <c r="F3805" s="0" t="n">
        <v>1520.53</v>
      </c>
      <c r="G3805" s="0" t="n">
        <v>1520.54</v>
      </c>
      <c r="H3805" s="0" t="n">
        <v>11.03152</v>
      </c>
    </row>
    <row r="3806" customFormat="false" ht="15" hidden="false" customHeight="false" outlineLevel="0" collapsed="false">
      <c r="A3806" s="0" t="n">
        <v>3805</v>
      </c>
      <c r="B3806" s="0" t="n">
        <v>1.5291</v>
      </c>
      <c r="C3806" s="0" t="n">
        <v>1.5289</v>
      </c>
      <c r="D3806" s="0" t="n">
        <v>34.6688</v>
      </c>
      <c r="E3806" s="0" t="n">
        <v>34.6736</v>
      </c>
      <c r="F3806" s="0" t="n">
        <v>1520.55</v>
      </c>
      <c r="G3806" s="0" t="n">
        <v>1520.56</v>
      </c>
      <c r="H3806" s="0" t="n">
        <v>11.03148</v>
      </c>
    </row>
    <row r="3807" customFormat="false" ht="15" hidden="false" customHeight="false" outlineLevel="0" collapsed="false">
      <c r="A3807" s="0" t="n">
        <v>3806</v>
      </c>
      <c r="B3807" s="0" t="n">
        <v>1.5292</v>
      </c>
      <c r="C3807" s="0" t="n">
        <v>1.529</v>
      </c>
      <c r="D3807" s="0" t="n">
        <v>34.6689</v>
      </c>
      <c r="E3807" s="0" t="n">
        <v>34.6737</v>
      </c>
      <c r="F3807" s="0" t="n">
        <v>1520.57</v>
      </c>
      <c r="G3807" s="0" t="n">
        <v>1520.57</v>
      </c>
      <c r="H3807" s="0" t="n">
        <v>11.03143</v>
      </c>
    </row>
    <row r="3808" customFormat="false" ht="15" hidden="false" customHeight="false" outlineLevel="0" collapsed="false">
      <c r="A3808" s="0" t="n">
        <v>3807</v>
      </c>
      <c r="B3808" s="0" t="n">
        <v>1.5294</v>
      </c>
      <c r="C3808" s="0" t="n">
        <v>1.5291</v>
      </c>
      <c r="D3808" s="0" t="n">
        <v>34.6689</v>
      </c>
      <c r="E3808" s="0" t="n">
        <v>34.6738</v>
      </c>
      <c r="F3808" s="0" t="n">
        <v>1520.59</v>
      </c>
      <c r="G3808" s="0" t="n">
        <v>1520.59</v>
      </c>
      <c r="H3808" s="0" t="n">
        <v>11.03139</v>
      </c>
    </row>
    <row r="3809" customFormat="false" ht="15" hidden="false" customHeight="false" outlineLevel="0" collapsed="false">
      <c r="A3809" s="0" t="n">
        <v>3808</v>
      </c>
      <c r="B3809" s="0" t="n">
        <v>1.5295</v>
      </c>
      <c r="C3809" s="0" t="n">
        <v>1.5292</v>
      </c>
      <c r="D3809" s="0" t="n">
        <v>34.6689</v>
      </c>
      <c r="E3809" s="0" t="n">
        <v>34.6737</v>
      </c>
      <c r="F3809" s="0" t="n">
        <v>1520.61</v>
      </c>
      <c r="G3809" s="0" t="n">
        <v>1520.61</v>
      </c>
      <c r="H3809" s="0" t="n">
        <v>11.03137</v>
      </c>
    </row>
    <row r="3810" customFormat="false" ht="15" hidden="false" customHeight="false" outlineLevel="0" collapsed="false">
      <c r="A3810" s="0" t="n">
        <v>3809</v>
      </c>
      <c r="B3810" s="0" t="n">
        <v>1.5295</v>
      </c>
      <c r="C3810" s="0" t="n">
        <v>1.5294</v>
      </c>
      <c r="D3810" s="0" t="n">
        <v>34.6689</v>
      </c>
      <c r="E3810" s="0" t="n">
        <v>34.6737</v>
      </c>
      <c r="F3810" s="0" t="n">
        <v>1520.62</v>
      </c>
      <c r="G3810" s="0" t="n">
        <v>1520.63</v>
      </c>
      <c r="H3810" s="0" t="n">
        <v>11.03135</v>
      </c>
    </row>
    <row r="3811" customFormat="false" ht="15" hidden="false" customHeight="false" outlineLevel="0" collapsed="false">
      <c r="A3811" s="0" t="n">
        <v>3810</v>
      </c>
      <c r="B3811" s="0" t="n">
        <v>1.5293</v>
      </c>
      <c r="C3811" s="0" t="n">
        <v>1.5291</v>
      </c>
      <c r="D3811" s="0" t="n">
        <v>34.669</v>
      </c>
      <c r="E3811" s="0" t="n">
        <v>34.6737</v>
      </c>
      <c r="F3811" s="0" t="n">
        <v>1520.64</v>
      </c>
      <c r="G3811" s="0" t="n">
        <v>1520.65</v>
      </c>
      <c r="H3811" s="0" t="n">
        <v>11.0314</v>
      </c>
    </row>
    <row r="3812" customFormat="false" ht="15" hidden="false" customHeight="false" outlineLevel="0" collapsed="false">
      <c r="A3812" s="0" t="n">
        <v>3811</v>
      </c>
      <c r="B3812" s="0" t="n">
        <v>1.5288</v>
      </c>
      <c r="C3812" s="0" t="n">
        <v>1.5286</v>
      </c>
      <c r="D3812" s="0" t="n">
        <v>34.669</v>
      </c>
      <c r="E3812" s="0" t="n">
        <v>34.6737</v>
      </c>
      <c r="F3812" s="0" t="n">
        <v>1520.66</v>
      </c>
      <c r="G3812" s="0" t="n">
        <v>1520.66</v>
      </c>
      <c r="H3812" s="0" t="n">
        <v>11.03154</v>
      </c>
    </row>
    <row r="3813" customFormat="false" ht="15" hidden="false" customHeight="false" outlineLevel="0" collapsed="false">
      <c r="A3813" s="0" t="n">
        <v>3812</v>
      </c>
      <c r="B3813" s="0" t="n">
        <v>1.5287</v>
      </c>
      <c r="C3813" s="0" t="n">
        <v>1.5284</v>
      </c>
      <c r="D3813" s="0" t="n">
        <v>34.6689</v>
      </c>
      <c r="E3813" s="0" t="n">
        <v>34.6737</v>
      </c>
      <c r="F3813" s="0" t="n">
        <v>1520.67</v>
      </c>
      <c r="G3813" s="0" t="n">
        <v>1520.68</v>
      </c>
      <c r="H3813" s="0" t="n">
        <v>11.03159</v>
      </c>
    </row>
    <row r="3814" customFormat="false" ht="15" hidden="false" customHeight="false" outlineLevel="0" collapsed="false">
      <c r="A3814" s="0" t="n">
        <v>3813</v>
      </c>
      <c r="B3814" s="0" t="n">
        <v>1.5289</v>
      </c>
      <c r="C3814" s="0" t="n">
        <v>1.5287</v>
      </c>
      <c r="D3814" s="0" t="n">
        <v>34.6691</v>
      </c>
      <c r="E3814" s="0" t="n">
        <v>34.6738</v>
      </c>
      <c r="F3814" s="0" t="n">
        <v>1520.69</v>
      </c>
      <c r="G3814" s="0" t="n">
        <v>1520.7</v>
      </c>
      <c r="H3814" s="0" t="n">
        <v>11.0315</v>
      </c>
    </row>
    <row r="3815" customFormat="false" ht="15" hidden="false" customHeight="false" outlineLevel="0" collapsed="false">
      <c r="A3815" s="0" t="n">
        <v>3814</v>
      </c>
      <c r="B3815" s="0" t="n">
        <v>1.529</v>
      </c>
      <c r="C3815" s="0" t="n">
        <v>1.5289</v>
      </c>
      <c r="D3815" s="0" t="n">
        <v>34.669</v>
      </c>
      <c r="E3815" s="0" t="n">
        <v>34.6739</v>
      </c>
      <c r="F3815" s="0" t="n">
        <v>1520.71</v>
      </c>
      <c r="G3815" s="0" t="n">
        <v>1520.72</v>
      </c>
      <c r="H3815" s="0" t="n">
        <v>11.03148</v>
      </c>
    </row>
    <row r="3816" customFormat="false" ht="15" hidden="false" customHeight="false" outlineLevel="0" collapsed="false">
      <c r="A3816" s="0" t="n">
        <v>3815</v>
      </c>
      <c r="B3816" s="0" t="n">
        <v>1.529</v>
      </c>
      <c r="C3816" s="0" t="n">
        <v>1.5289</v>
      </c>
      <c r="D3816" s="0" t="n">
        <v>34.669</v>
      </c>
      <c r="E3816" s="0" t="n">
        <v>34.6738</v>
      </c>
      <c r="F3816" s="0" t="n">
        <v>1520.73</v>
      </c>
      <c r="G3816" s="0" t="n">
        <v>1520.73</v>
      </c>
      <c r="H3816" s="0" t="n">
        <v>11.03149</v>
      </c>
    </row>
    <row r="3817" customFormat="false" ht="15" hidden="false" customHeight="false" outlineLevel="0" collapsed="false">
      <c r="A3817" s="0" t="n">
        <v>3816</v>
      </c>
      <c r="B3817" s="0" t="n">
        <v>1.5286</v>
      </c>
      <c r="C3817" s="0" t="n">
        <v>1.5284</v>
      </c>
      <c r="D3817" s="0" t="n">
        <v>34.6691</v>
      </c>
      <c r="E3817" s="0" t="n">
        <v>34.6737</v>
      </c>
      <c r="F3817" s="0" t="n">
        <v>1520.74</v>
      </c>
      <c r="G3817" s="0" t="n">
        <v>1520.75</v>
      </c>
      <c r="H3817" s="0" t="n">
        <v>11.0316</v>
      </c>
    </row>
    <row r="3818" customFormat="false" ht="15" hidden="false" customHeight="false" outlineLevel="0" collapsed="false">
      <c r="A3818" s="0" t="n">
        <v>3817</v>
      </c>
      <c r="B3818" s="0" t="n">
        <v>1.5285</v>
      </c>
      <c r="C3818" s="0" t="n">
        <v>1.5283</v>
      </c>
      <c r="D3818" s="0" t="n">
        <v>34.669</v>
      </c>
      <c r="E3818" s="0" t="n">
        <v>34.6737</v>
      </c>
      <c r="F3818" s="0" t="n">
        <v>1520.76</v>
      </c>
      <c r="G3818" s="0" t="n">
        <v>1520.77</v>
      </c>
      <c r="H3818" s="0" t="n">
        <v>11.03164</v>
      </c>
    </row>
    <row r="3819" customFormat="false" ht="15" hidden="false" customHeight="false" outlineLevel="0" collapsed="false">
      <c r="A3819" s="0" t="n">
        <v>3818</v>
      </c>
      <c r="B3819" s="0" t="n">
        <v>1.5286</v>
      </c>
      <c r="C3819" s="0" t="n">
        <v>1.5283</v>
      </c>
      <c r="D3819" s="0" t="n">
        <v>34.669</v>
      </c>
      <c r="E3819" s="0" t="n">
        <v>34.6738</v>
      </c>
      <c r="F3819" s="0" t="n">
        <v>1520.78</v>
      </c>
      <c r="G3819" s="0" t="n">
        <v>1520.78</v>
      </c>
      <c r="H3819" s="0" t="n">
        <v>11.03161</v>
      </c>
    </row>
    <row r="3820" customFormat="false" ht="15" hidden="false" customHeight="false" outlineLevel="0" collapsed="false">
      <c r="A3820" s="0" t="n">
        <v>3819</v>
      </c>
      <c r="B3820" s="0" t="n">
        <v>1.5286</v>
      </c>
      <c r="C3820" s="0" t="n">
        <v>1.5284</v>
      </c>
      <c r="D3820" s="0" t="n">
        <v>34.6691</v>
      </c>
      <c r="E3820" s="0" t="n">
        <v>34.6739</v>
      </c>
      <c r="F3820" s="0" t="n">
        <v>1520.8</v>
      </c>
      <c r="G3820" s="0" t="n">
        <v>1520.8</v>
      </c>
      <c r="H3820" s="0" t="n">
        <v>11.0316</v>
      </c>
    </row>
    <row r="3821" customFormat="false" ht="15" hidden="false" customHeight="false" outlineLevel="0" collapsed="false">
      <c r="A3821" s="0" t="n">
        <v>3820</v>
      </c>
      <c r="B3821" s="0" t="n">
        <v>1.5285</v>
      </c>
      <c r="C3821" s="0" t="n">
        <v>1.5283</v>
      </c>
      <c r="D3821" s="0" t="n">
        <v>34.6691</v>
      </c>
      <c r="E3821" s="0" t="n">
        <v>34.6739</v>
      </c>
      <c r="F3821" s="0" t="n">
        <v>1520.81</v>
      </c>
      <c r="G3821" s="0" t="n">
        <v>1520.82</v>
      </c>
      <c r="H3821" s="0" t="n">
        <v>11.03162</v>
      </c>
    </row>
    <row r="3822" customFormat="false" ht="15" hidden="false" customHeight="false" outlineLevel="0" collapsed="false">
      <c r="A3822" s="0" t="n">
        <v>3821</v>
      </c>
      <c r="B3822" s="0" t="n">
        <v>1.5286</v>
      </c>
      <c r="C3822" s="0" t="n">
        <v>1.5284</v>
      </c>
      <c r="D3822" s="0" t="n">
        <v>34.6691</v>
      </c>
      <c r="E3822" s="0" t="n">
        <v>34.6738</v>
      </c>
      <c r="F3822" s="0" t="n">
        <v>1520.83</v>
      </c>
      <c r="G3822" s="0" t="n">
        <v>1520.84</v>
      </c>
      <c r="H3822" s="0" t="n">
        <v>11.03161</v>
      </c>
    </row>
    <row r="3823" customFormat="false" ht="15" hidden="false" customHeight="false" outlineLevel="0" collapsed="false">
      <c r="A3823" s="0" t="n">
        <v>3822</v>
      </c>
      <c r="B3823" s="0" t="n">
        <v>1.5286</v>
      </c>
      <c r="C3823" s="0" t="n">
        <v>1.5283</v>
      </c>
      <c r="D3823" s="0" t="n">
        <v>34.6691</v>
      </c>
      <c r="E3823" s="0" t="n">
        <v>34.6739</v>
      </c>
      <c r="F3823" s="0" t="n">
        <v>1520.85</v>
      </c>
      <c r="G3823" s="0" t="n">
        <v>1520.86</v>
      </c>
      <c r="H3823" s="0" t="n">
        <v>11.03159</v>
      </c>
    </row>
    <row r="3824" customFormat="false" ht="15" hidden="false" customHeight="false" outlineLevel="0" collapsed="false">
      <c r="A3824" s="0" t="n">
        <v>3823</v>
      </c>
      <c r="B3824" s="0" t="n">
        <v>1.5282</v>
      </c>
      <c r="C3824" s="0" t="n">
        <v>1.5279</v>
      </c>
      <c r="D3824" s="0" t="n">
        <v>34.6693</v>
      </c>
      <c r="E3824" s="0" t="n">
        <v>34.674</v>
      </c>
      <c r="F3824" s="0" t="n">
        <v>1520.87</v>
      </c>
      <c r="G3824" s="0" t="n">
        <v>1520.87</v>
      </c>
      <c r="H3824" s="0" t="n">
        <v>11.03171</v>
      </c>
    </row>
    <row r="3825" customFormat="false" ht="15" hidden="false" customHeight="false" outlineLevel="0" collapsed="false">
      <c r="A3825" s="0" t="n">
        <v>3824</v>
      </c>
      <c r="B3825" s="0" t="n">
        <v>1.5279</v>
      </c>
      <c r="C3825" s="0" t="n">
        <v>1.5277</v>
      </c>
      <c r="D3825" s="0" t="n">
        <v>34.6692</v>
      </c>
      <c r="E3825" s="0" t="n">
        <v>34.674</v>
      </c>
      <c r="F3825" s="0" t="n">
        <v>1520.88</v>
      </c>
      <c r="G3825" s="0" t="n">
        <v>1520.89</v>
      </c>
      <c r="H3825" s="0" t="n">
        <v>11.03178</v>
      </c>
    </row>
    <row r="3826" customFormat="false" ht="15" hidden="false" customHeight="false" outlineLevel="0" collapsed="false">
      <c r="A3826" s="0" t="n">
        <v>3825</v>
      </c>
      <c r="B3826" s="0" t="n">
        <v>1.5274</v>
      </c>
      <c r="C3826" s="0" t="n">
        <v>1.5273</v>
      </c>
      <c r="D3826" s="0" t="n">
        <v>34.6693</v>
      </c>
      <c r="E3826" s="0" t="n">
        <v>34.674</v>
      </c>
      <c r="F3826" s="0" t="n">
        <v>1520.9</v>
      </c>
      <c r="G3826" s="0" t="n">
        <v>1520.9</v>
      </c>
      <c r="H3826" s="0" t="n">
        <v>11.0319</v>
      </c>
    </row>
    <row r="3827" customFormat="false" ht="15" hidden="false" customHeight="false" outlineLevel="0" collapsed="false">
      <c r="A3827" s="0" t="n">
        <v>3826</v>
      </c>
      <c r="B3827" s="0" t="n">
        <v>1.5268</v>
      </c>
      <c r="C3827" s="0" t="n">
        <v>1.5266</v>
      </c>
      <c r="D3827" s="0" t="n">
        <v>34.6694</v>
      </c>
      <c r="E3827" s="0" t="n">
        <v>34.6741</v>
      </c>
      <c r="F3827" s="0" t="n">
        <v>1520.91</v>
      </c>
      <c r="G3827" s="0" t="n">
        <v>1520.92</v>
      </c>
      <c r="H3827" s="0" t="n">
        <v>11.03208</v>
      </c>
    </row>
    <row r="3828" customFormat="false" ht="15" hidden="false" customHeight="false" outlineLevel="0" collapsed="false">
      <c r="A3828" s="0" t="n">
        <v>3827</v>
      </c>
      <c r="B3828" s="0" t="n">
        <v>1.5264</v>
      </c>
      <c r="C3828" s="0" t="n">
        <v>1.5263</v>
      </c>
      <c r="D3828" s="0" t="n">
        <v>34.6695</v>
      </c>
      <c r="E3828" s="0" t="n">
        <v>34.6742</v>
      </c>
      <c r="F3828" s="0" t="n">
        <v>1520.93</v>
      </c>
      <c r="G3828" s="0" t="n">
        <v>1520.94</v>
      </c>
      <c r="H3828" s="0" t="n">
        <v>11.03218</v>
      </c>
    </row>
    <row r="3829" customFormat="false" ht="15" hidden="false" customHeight="false" outlineLevel="0" collapsed="false">
      <c r="A3829" s="0" t="n">
        <v>3828</v>
      </c>
      <c r="B3829" s="0" t="n">
        <v>1.5264</v>
      </c>
      <c r="C3829" s="0" t="n">
        <v>1.5262</v>
      </c>
      <c r="D3829" s="0" t="n">
        <v>34.6695</v>
      </c>
      <c r="E3829" s="0" t="n">
        <v>34.6742</v>
      </c>
      <c r="F3829" s="0" t="n">
        <v>1520.95</v>
      </c>
      <c r="G3829" s="0" t="n">
        <v>1520.95</v>
      </c>
      <c r="H3829" s="0" t="n">
        <v>11.03219</v>
      </c>
    </row>
    <row r="3830" customFormat="false" ht="15" hidden="false" customHeight="false" outlineLevel="0" collapsed="false">
      <c r="A3830" s="0" t="n">
        <v>3829</v>
      </c>
      <c r="B3830" s="0" t="n">
        <v>1.5263</v>
      </c>
      <c r="C3830" s="0" t="n">
        <v>1.5261</v>
      </c>
      <c r="D3830" s="0" t="n">
        <v>34.6694</v>
      </c>
      <c r="E3830" s="0" t="n">
        <v>34.6743</v>
      </c>
      <c r="F3830" s="0" t="n">
        <v>1520.96</v>
      </c>
      <c r="G3830" s="0" t="n">
        <v>1520.97</v>
      </c>
      <c r="H3830" s="0" t="n">
        <v>11.03223</v>
      </c>
    </row>
    <row r="3831" customFormat="false" ht="15" hidden="false" customHeight="false" outlineLevel="0" collapsed="false">
      <c r="A3831" s="0" t="n">
        <v>3830</v>
      </c>
      <c r="B3831" s="0" t="n">
        <v>1.526</v>
      </c>
      <c r="C3831" s="0" t="n">
        <v>1.5257</v>
      </c>
      <c r="D3831" s="0" t="n">
        <v>34.6694</v>
      </c>
      <c r="E3831" s="0" t="n">
        <v>34.6742</v>
      </c>
      <c r="F3831" s="0" t="n">
        <v>1520.98</v>
      </c>
      <c r="G3831" s="0" t="n">
        <v>1520.99</v>
      </c>
      <c r="H3831" s="0" t="n">
        <v>11.03231</v>
      </c>
    </row>
    <row r="3832" customFormat="false" ht="15" hidden="false" customHeight="false" outlineLevel="0" collapsed="false">
      <c r="A3832" s="0" t="n">
        <v>3831</v>
      </c>
      <c r="B3832" s="0" t="n">
        <v>1.5257</v>
      </c>
      <c r="C3832" s="0" t="n">
        <v>1.5254</v>
      </c>
      <c r="D3832" s="0" t="n">
        <v>34.6695</v>
      </c>
      <c r="E3832" s="0" t="n">
        <v>34.6743</v>
      </c>
      <c r="F3832" s="0" t="n">
        <v>1521</v>
      </c>
      <c r="G3832" s="0" t="n">
        <v>1521</v>
      </c>
      <c r="H3832" s="0" t="n">
        <v>11.03238</v>
      </c>
    </row>
    <row r="3833" customFormat="false" ht="15" hidden="false" customHeight="false" outlineLevel="0" collapsed="false">
      <c r="A3833" s="0" t="n">
        <v>3832</v>
      </c>
      <c r="B3833" s="0" t="n">
        <v>1.5256</v>
      </c>
      <c r="C3833" s="0" t="n">
        <v>1.5254</v>
      </c>
      <c r="D3833" s="0" t="n">
        <v>34.6694</v>
      </c>
      <c r="E3833" s="0" t="n">
        <v>34.6741</v>
      </c>
      <c r="F3833" s="0" t="n">
        <v>1521.02</v>
      </c>
      <c r="G3833" s="0" t="n">
        <v>1521.02</v>
      </c>
      <c r="H3833" s="0" t="n">
        <v>11.0324</v>
      </c>
    </row>
    <row r="3834" customFormat="false" ht="15" hidden="false" customHeight="false" outlineLevel="0" collapsed="false">
      <c r="A3834" s="0" t="n">
        <v>3833</v>
      </c>
      <c r="B3834" s="0" t="n">
        <v>1.5254</v>
      </c>
      <c r="C3834" s="0" t="n">
        <v>1.5252</v>
      </c>
      <c r="D3834" s="0" t="n">
        <v>34.6694</v>
      </c>
      <c r="E3834" s="0" t="n">
        <v>34.674</v>
      </c>
      <c r="F3834" s="0" t="n">
        <v>1521.03</v>
      </c>
      <c r="G3834" s="0" t="n">
        <v>1521.04</v>
      </c>
      <c r="H3834" s="0" t="n">
        <v>11.03246</v>
      </c>
    </row>
    <row r="3835" customFormat="false" ht="15" hidden="false" customHeight="false" outlineLevel="0" collapsed="false">
      <c r="A3835" s="0" t="n">
        <v>3834</v>
      </c>
      <c r="B3835" s="0" t="n">
        <v>1.5251</v>
      </c>
      <c r="C3835" s="0" t="n">
        <v>1.5249</v>
      </c>
      <c r="D3835" s="0" t="n">
        <v>34.6694</v>
      </c>
      <c r="E3835" s="0" t="n">
        <v>34.6741</v>
      </c>
      <c r="F3835" s="0" t="n">
        <v>1521.05</v>
      </c>
      <c r="G3835" s="0" t="n">
        <v>1521.05</v>
      </c>
      <c r="H3835" s="0" t="n">
        <v>11.03255</v>
      </c>
    </row>
    <row r="3836" customFormat="false" ht="15" hidden="false" customHeight="false" outlineLevel="0" collapsed="false">
      <c r="A3836" s="0" t="n">
        <v>3835</v>
      </c>
      <c r="B3836" s="0" t="n">
        <v>1.525</v>
      </c>
      <c r="C3836" s="0" t="n">
        <v>1.5249</v>
      </c>
      <c r="D3836" s="0" t="n">
        <v>34.6695</v>
      </c>
      <c r="E3836" s="0" t="n">
        <v>34.6743</v>
      </c>
      <c r="F3836" s="0" t="n">
        <v>1521.07</v>
      </c>
      <c r="G3836" s="0" t="n">
        <v>1521.07</v>
      </c>
      <c r="H3836" s="0" t="n">
        <v>11.03257</v>
      </c>
    </row>
    <row r="3837" customFormat="false" ht="15" hidden="false" customHeight="false" outlineLevel="0" collapsed="false">
      <c r="A3837" s="0" t="n">
        <v>3836</v>
      </c>
      <c r="B3837" s="0" t="n">
        <v>1.525</v>
      </c>
      <c r="C3837" s="0" t="n">
        <v>1.5246</v>
      </c>
      <c r="D3837" s="0" t="n">
        <v>34.6696</v>
      </c>
      <c r="E3837" s="0" t="n">
        <v>34.6743</v>
      </c>
      <c r="F3837" s="0" t="n">
        <v>1521.08</v>
      </c>
      <c r="G3837" s="0" t="n">
        <v>1521.09</v>
      </c>
      <c r="H3837" s="0" t="n">
        <v>11.03257</v>
      </c>
    </row>
    <row r="3838" customFormat="false" ht="15" hidden="false" customHeight="false" outlineLevel="0" collapsed="false">
      <c r="A3838" s="0" t="n">
        <v>3837</v>
      </c>
      <c r="B3838" s="0" t="n">
        <v>1.5249</v>
      </c>
      <c r="C3838" s="0" t="n">
        <v>1.5246</v>
      </c>
      <c r="D3838" s="0" t="n">
        <v>34.6697</v>
      </c>
      <c r="E3838" s="0" t="n">
        <v>34.6745</v>
      </c>
      <c r="F3838" s="0" t="n">
        <v>1521.1</v>
      </c>
      <c r="G3838" s="0" t="n">
        <v>1521.11</v>
      </c>
      <c r="H3838" s="0" t="n">
        <v>11.03258</v>
      </c>
    </row>
    <row r="3839" customFormat="false" ht="15" hidden="false" customHeight="false" outlineLevel="0" collapsed="false">
      <c r="A3839" s="0" t="n">
        <v>3838</v>
      </c>
      <c r="B3839" s="0" t="n">
        <v>1.5249</v>
      </c>
      <c r="C3839" s="0" t="n">
        <v>1.5248</v>
      </c>
      <c r="D3839" s="0" t="n">
        <v>34.6697</v>
      </c>
      <c r="E3839" s="0" t="n">
        <v>34.6743</v>
      </c>
      <c r="F3839" s="0" t="n">
        <v>1521.12</v>
      </c>
      <c r="G3839" s="0" t="n">
        <v>1521.12</v>
      </c>
      <c r="H3839" s="0" t="n">
        <v>11.03259</v>
      </c>
    </row>
    <row r="3840" customFormat="false" ht="15" hidden="false" customHeight="false" outlineLevel="0" collapsed="false">
      <c r="A3840" s="0" t="n">
        <v>3839</v>
      </c>
      <c r="B3840" s="0" t="n">
        <v>1.5249</v>
      </c>
      <c r="C3840" s="0" t="n">
        <v>1.5247</v>
      </c>
      <c r="D3840" s="0" t="n">
        <v>34.6696</v>
      </c>
      <c r="E3840" s="0" t="n">
        <v>34.6744</v>
      </c>
      <c r="F3840" s="0" t="n">
        <v>1521.14</v>
      </c>
      <c r="G3840" s="0" t="n">
        <v>1521.14</v>
      </c>
      <c r="H3840" s="0" t="n">
        <v>11.03258</v>
      </c>
    </row>
    <row r="3841" customFormat="false" ht="15" hidden="false" customHeight="false" outlineLevel="0" collapsed="false">
      <c r="A3841" s="0" t="n">
        <v>3840</v>
      </c>
      <c r="B3841" s="0" t="n">
        <v>1.5245</v>
      </c>
      <c r="C3841" s="0" t="n">
        <v>1.5245</v>
      </c>
      <c r="D3841" s="0" t="n">
        <v>34.6696</v>
      </c>
      <c r="E3841" s="0" t="n">
        <v>34.6744</v>
      </c>
      <c r="F3841" s="0" t="n">
        <v>1521.15</v>
      </c>
      <c r="G3841" s="0" t="n">
        <v>1521.16</v>
      </c>
      <c r="H3841" s="0" t="n">
        <v>11.03269</v>
      </c>
    </row>
    <row r="3842" customFormat="false" ht="15" hidden="false" customHeight="false" outlineLevel="0" collapsed="false">
      <c r="A3842" s="0" t="n">
        <v>3841</v>
      </c>
      <c r="B3842" s="0" t="n">
        <v>1.5248</v>
      </c>
      <c r="C3842" s="0" t="n">
        <v>1.5242</v>
      </c>
      <c r="D3842" s="0" t="n">
        <v>34.6695</v>
      </c>
      <c r="E3842" s="0" t="n">
        <v>34.6746</v>
      </c>
      <c r="F3842" s="0" t="n">
        <v>1521.17</v>
      </c>
      <c r="G3842" s="0" t="n">
        <v>1521.17</v>
      </c>
      <c r="H3842" s="0" t="n">
        <v>11.03263</v>
      </c>
    </row>
    <row r="3843" customFormat="false" ht="15" hidden="false" customHeight="false" outlineLevel="0" collapsed="false">
      <c r="A3843" s="0" t="n">
        <v>3842</v>
      </c>
      <c r="B3843" s="0" t="n">
        <v>1.5247</v>
      </c>
      <c r="C3843" s="0" t="n">
        <v>1.5242</v>
      </c>
      <c r="D3843" s="0" t="n">
        <v>34.6697</v>
      </c>
      <c r="E3843" s="0" t="n">
        <v>34.6745</v>
      </c>
      <c r="F3843" s="0" t="n">
        <v>1521.19</v>
      </c>
      <c r="G3843" s="0" t="n">
        <v>1521.19</v>
      </c>
      <c r="H3843" s="0" t="n">
        <v>11.03264</v>
      </c>
    </row>
    <row r="3844" customFormat="false" ht="15" hidden="false" customHeight="false" outlineLevel="0" collapsed="false">
      <c r="A3844" s="0" t="n">
        <v>3843</v>
      </c>
      <c r="B3844" s="0" t="n">
        <v>1.5243</v>
      </c>
      <c r="C3844" s="0" t="n">
        <v>1.524</v>
      </c>
      <c r="D3844" s="0" t="n">
        <v>34.6698</v>
      </c>
      <c r="E3844" s="0" t="n">
        <v>34.6746</v>
      </c>
      <c r="F3844" s="0" t="n">
        <v>1521.2</v>
      </c>
      <c r="G3844" s="0" t="n">
        <v>1521.21</v>
      </c>
      <c r="H3844" s="0" t="n">
        <v>11.03274</v>
      </c>
    </row>
    <row r="3845" customFormat="false" ht="15" hidden="false" customHeight="false" outlineLevel="0" collapsed="false">
      <c r="A3845" s="0" t="n">
        <v>3844</v>
      </c>
      <c r="B3845" s="0" t="n">
        <v>1.5247</v>
      </c>
      <c r="C3845" s="0" t="n">
        <v>1.5245</v>
      </c>
      <c r="D3845" s="0" t="n">
        <v>34.6697</v>
      </c>
      <c r="E3845" s="0" t="n">
        <v>34.6745</v>
      </c>
      <c r="F3845" s="0" t="n">
        <v>1521.22</v>
      </c>
      <c r="G3845" s="0" t="n">
        <v>1521.23</v>
      </c>
      <c r="H3845" s="0" t="n">
        <v>11.03263</v>
      </c>
    </row>
    <row r="3846" customFormat="false" ht="15" hidden="false" customHeight="false" outlineLevel="0" collapsed="false">
      <c r="A3846" s="0" t="n">
        <v>3845</v>
      </c>
      <c r="B3846" s="0" t="n">
        <v>1.5246</v>
      </c>
      <c r="C3846" s="0" t="n">
        <v>1.5244</v>
      </c>
      <c r="D3846" s="0" t="n">
        <v>34.6697</v>
      </c>
      <c r="E3846" s="0" t="n">
        <v>34.6743</v>
      </c>
      <c r="F3846" s="0" t="n">
        <v>1521.24</v>
      </c>
      <c r="G3846" s="0" t="n">
        <v>1521.25</v>
      </c>
      <c r="H3846" s="0" t="n">
        <v>11.03268</v>
      </c>
    </row>
    <row r="3847" customFormat="false" ht="15" hidden="false" customHeight="false" outlineLevel="0" collapsed="false">
      <c r="A3847" s="0" t="n">
        <v>3846</v>
      </c>
      <c r="B3847" s="0" t="n">
        <v>1.5244</v>
      </c>
      <c r="C3847" s="0" t="n">
        <v>1.5243</v>
      </c>
      <c r="D3847" s="0" t="n">
        <v>34.6696</v>
      </c>
      <c r="E3847" s="0" t="n">
        <v>34.6743</v>
      </c>
      <c r="F3847" s="0" t="n">
        <v>1521.26</v>
      </c>
      <c r="G3847" s="0" t="n">
        <v>1521.26</v>
      </c>
      <c r="H3847" s="0" t="n">
        <v>11.03272</v>
      </c>
    </row>
    <row r="3848" customFormat="false" ht="15" hidden="false" customHeight="false" outlineLevel="0" collapsed="false">
      <c r="A3848" s="0" t="n">
        <v>3847</v>
      </c>
      <c r="B3848" s="0" t="n">
        <v>1.5244</v>
      </c>
      <c r="C3848" s="0" t="n">
        <v>1.5243</v>
      </c>
      <c r="D3848" s="0" t="n">
        <v>34.6697</v>
      </c>
      <c r="E3848" s="0" t="n">
        <v>34.6743</v>
      </c>
      <c r="F3848" s="0" t="n">
        <v>1521.27</v>
      </c>
      <c r="G3848" s="0" t="n">
        <v>1521.28</v>
      </c>
      <c r="H3848" s="0" t="n">
        <v>11.03274</v>
      </c>
    </row>
    <row r="3849" customFormat="false" ht="15" hidden="false" customHeight="false" outlineLevel="0" collapsed="false">
      <c r="A3849" s="0" t="n">
        <v>3848</v>
      </c>
      <c r="B3849" s="0" t="n">
        <v>1.5246</v>
      </c>
      <c r="C3849" s="0" t="n">
        <v>1.5244</v>
      </c>
      <c r="D3849" s="0" t="n">
        <v>34.6696</v>
      </c>
      <c r="E3849" s="0" t="n">
        <v>34.6743</v>
      </c>
      <c r="F3849" s="0" t="n">
        <v>1521.29</v>
      </c>
      <c r="G3849" s="0" t="n">
        <v>1521.3</v>
      </c>
      <c r="H3849" s="0" t="n">
        <v>11.03268</v>
      </c>
    </row>
    <row r="3850" customFormat="false" ht="15" hidden="false" customHeight="false" outlineLevel="0" collapsed="false">
      <c r="A3850" s="0" t="n">
        <v>3849</v>
      </c>
      <c r="B3850" s="0" t="n">
        <v>1.5248</v>
      </c>
      <c r="C3850" s="0" t="n">
        <v>1.5246</v>
      </c>
      <c r="D3850" s="0" t="n">
        <v>34.6698</v>
      </c>
      <c r="E3850" s="0" t="n">
        <v>34.6746</v>
      </c>
      <c r="F3850" s="0" t="n">
        <v>1521.31</v>
      </c>
      <c r="G3850" s="0" t="n">
        <v>1521.32</v>
      </c>
      <c r="H3850" s="0" t="n">
        <v>11.0326</v>
      </c>
    </row>
    <row r="3851" customFormat="false" ht="15" hidden="false" customHeight="false" outlineLevel="0" collapsed="false">
      <c r="A3851" s="0" t="n">
        <v>3850</v>
      </c>
      <c r="B3851" s="0" t="n">
        <v>1.5251</v>
      </c>
      <c r="C3851" s="0" t="n">
        <v>1.5249</v>
      </c>
      <c r="D3851" s="0" t="n">
        <v>34.6697</v>
      </c>
      <c r="E3851" s="0" t="n">
        <v>34.6745</v>
      </c>
      <c r="F3851" s="0" t="n">
        <v>1521.33</v>
      </c>
      <c r="G3851" s="0" t="n">
        <v>1521.34</v>
      </c>
      <c r="H3851" s="0" t="n">
        <v>11.03254</v>
      </c>
    </row>
    <row r="3852" customFormat="false" ht="15" hidden="false" customHeight="false" outlineLevel="0" collapsed="false">
      <c r="A3852" s="0" t="n">
        <v>3851</v>
      </c>
      <c r="B3852" s="0" t="n">
        <v>1.5252</v>
      </c>
      <c r="C3852" s="0" t="n">
        <v>1.525</v>
      </c>
      <c r="D3852" s="0" t="n">
        <v>34.6697</v>
      </c>
      <c r="E3852" s="0" t="n">
        <v>34.6745</v>
      </c>
      <c r="F3852" s="0" t="n">
        <v>1521.35</v>
      </c>
      <c r="G3852" s="0" t="n">
        <v>1521.35</v>
      </c>
      <c r="H3852" s="0" t="n">
        <v>11.0325</v>
      </c>
    </row>
    <row r="3853" customFormat="false" ht="15" hidden="false" customHeight="false" outlineLevel="0" collapsed="false">
      <c r="A3853" s="0" t="n">
        <v>3852</v>
      </c>
      <c r="B3853" s="0" t="n">
        <v>1.525</v>
      </c>
      <c r="C3853" s="0" t="n">
        <v>1.5248</v>
      </c>
      <c r="D3853" s="0" t="n">
        <v>34.6697</v>
      </c>
      <c r="E3853" s="0" t="n">
        <v>34.6746</v>
      </c>
      <c r="F3853" s="0" t="n">
        <v>1521.37</v>
      </c>
      <c r="G3853" s="0" t="n">
        <v>1521.37</v>
      </c>
      <c r="H3853" s="0" t="n">
        <v>11.03257</v>
      </c>
    </row>
    <row r="3854" customFormat="false" ht="15" hidden="false" customHeight="false" outlineLevel="0" collapsed="false">
      <c r="A3854" s="0" t="n">
        <v>3853</v>
      </c>
      <c r="B3854" s="0" t="n">
        <v>1.5249</v>
      </c>
      <c r="C3854" s="0" t="n">
        <v>1.5247</v>
      </c>
      <c r="D3854" s="0" t="n">
        <v>34.6697</v>
      </c>
      <c r="E3854" s="0" t="n">
        <v>34.6745</v>
      </c>
      <c r="F3854" s="0" t="n">
        <v>1521.38</v>
      </c>
      <c r="G3854" s="0" t="n">
        <v>1521.39</v>
      </c>
      <c r="H3854" s="0" t="n">
        <v>11.03257</v>
      </c>
    </row>
    <row r="3855" customFormat="false" ht="15" hidden="false" customHeight="false" outlineLevel="0" collapsed="false">
      <c r="A3855" s="0" t="n">
        <v>3854</v>
      </c>
      <c r="B3855" s="0" t="n">
        <v>1.5248</v>
      </c>
      <c r="C3855" s="0" t="n">
        <v>1.5247</v>
      </c>
      <c r="D3855" s="0" t="n">
        <v>34.6697</v>
      </c>
      <c r="E3855" s="0" t="n">
        <v>34.6745</v>
      </c>
      <c r="F3855" s="0" t="n">
        <v>1521.4</v>
      </c>
      <c r="G3855" s="0" t="n">
        <v>1521.41</v>
      </c>
      <c r="H3855" s="0" t="n">
        <v>11.03261</v>
      </c>
    </row>
    <row r="3856" customFormat="false" ht="15" hidden="false" customHeight="false" outlineLevel="0" collapsed="false">
      <c r="A3856" s="0" t="n">
        <v>3855</v>
      </c>
      <c r="B3856" s="0" t="n">
        <v>1.5248</v>
      </c>
      <c r="C3856" s="0" t="n">
        <v>1.5246</v>
      </c>
      <c r="D3856" s="0" t="n">
        <v>34.6697</v>
      </c>
      <c r="E3856" s="0" t="n">
        <v>34.6745</v>
      </c>
      <c r="F3856" s="0" t="n">
        <v>1521.42</v>
      </c>
      <c r="G3856" s="0" t="n">
        <v>1521.42</v>
      </c>
      <c r="H3856" s="0" t="n">
        <v>11.03261</v>
      </c>
    </row>
    <row r="3857" customFormat="false" ht="15" hidden="false" customHeight="false" outlineLevel="0" collapsed="false">
      <c r="A3857" s="0" t="n">
        <v>3856</v>
      </c>
      <c r="B3857" s="0" t="n">
        <v>1.525</v>
      </c>
      <c r="C3857" s="0" t="n">
        <v>1.5248</v>
      </c>
      <c r="D3857" s="0" t="n">
        <v>34.6698</v>
      </c>
      <c r="E3857" s="0" t="n">
        <v>34.6745</v>
      </c>
      <c r="F3857" s="0" t="n">
        <v>1521.44</v>
      </c>
      <c r="G3857" s="0" t="n">
        <v>1521.44</v>
      </c>
      <c r="H3857" s="0" t="n">
        <v>11.03255</v>
      </c>
    </row>
    <row r="3858" customFormat="false" ht="15" hidden="false" customHeight="false" outlineLevel="0" collapsed="false">
      <c r="A3858" s="0" t="n">
        <v>3857</v>
      </c>
      <c r="B3858" s="0" t="n">
        <v>1.5251</v>
      </c>
      <c r="C3858" s="0" t="n">
        <v>1.5249</v>
      </c>
      <c r="D3858" s="0" t="n">
        <v>34.6697</v>
      </c>
      <c r="E3858" s="0" t="n">
        <v>34.6746</v>
      </c>
      <c r="F3858" s="0" t="n">
        <v>1521.46</v>
      </c>
      <c r="G3858" s="0" t="n">
        <v>1521.46</v>
      </c>
      <c r="H3858" s="0" t="n">
        <v>11.03252</v>
      </c>
    </row>
    <row r="3859" customFormat="false" ht="15" hidden="false" customHeight="false" outlineLevel="0" collapsed="false">
      <c r="A3859" s="0" t="n">
        <v>3858</v>
      </c>
      <c r="B3859" s="0" t="n">
        <v>1.5253</v>
      </c>
      <c r="C3859" s="0" t="n">
        <v>1.5251</v>
      </c>
      <c r="D3859" s="0" t="n">
        <v>34.6696</v>
      </c>
      <c r="E3859" s="0" t="n">
        <v>34.6746</v>
      </c>
      <c r="F3859" s="0" t="n">
        <v>1521.47</v>
      </c>
      <c r="G3859" s="0" t="n">
        <v>1521.48</v>
      </c>
      <c r="H3859" s="0" t="n">
        <v>11.03248</v>
      </c>
    </row>
    <row r="3860" customFormat="false" ht="15" hidden="false" customHeight="false" outlineLevel="0" collapsed="false">
      <c r="A3860" s="0" t="n">
        <v>3859</v>
      </c>
      <c r="B3860" s="0" t="n">
        <v>1.5253</v>
      </c>
      <c r="C3860" s="0" t="n">
        <v>1.5251</v>
      </c>
      <c r="D3860" s="0" t="n">
        <v>34.6697</v>
      </c>
      <c r="E3860" s="0" t="n">
        <v>34.6745</v>
      </c>
      <c r="F3860" s="0" t="n">
        <v>1521.49</v>
      </c>
      <c r="G3860" s="0" t="n">
        <v>1521.5</v>
      </c>
      <c r="H3860" s="0" t="n">
        <v>11.03247</v>
      </c>
    </row>
    <row r="3861" customFormat="false" ht="15" hidden="false" customHeight="false" outlineLevel="0" collapsed="false">
      <c r="A3861" s="0" t="n">
        <v>3860</v>
      </c>
      <c r="B3861" s="0" t="n">
        <v>1.5253</v>
      </c>
      <c r="C3861" s="0" t="n">
        <v>1.5252</v>
      </c>
      <c r="D3861" s="0" t="n">
        <v>34.6698</v>
      </c>
      <c r="E3861" s="0" t="n">
        <v>34.6745</v>
      </c>
      <c r="F3861" s="0" t="n">
        <v>1521.51</v>
      </c>
      <c r="G3861" s="0" t="n">
        <v>1521.51</v>
      </c>
      <c r="H3861" s="0" t="n">
        <v>11.03245</v>
      </c>
    </row>
    <row r="3862" customFormat="false" ht="15" hidden="false" customHeight="false" outlineLevel="0" collapsed="false">
      <c r="A3862" s="0" t="n">
        <v>3861</v>
      </c>
      <c r="B3862" s="0" t="n">
        <v>1.5254</v>
      </c>
      <c r="C3862" s="0" t="n">
        <v>1.5252</v>
      </c>
      <c r="D3862" s="0" t="n">
        <v>34.6698</v>
      </c>
      <c r="E3862" s="0" t="n">
        <v>34.6745</v>
      </c>
      <c r="F3862" s="0" t="n">
        <v>1521.53</v>
      </c>
      <c r="G3862" s="0" t="n">
        <v>1521.53</v>
      </c>
      <c r="H3862" s="0" t="n">
        <v>11.03244</v>
      </c>
    </row>
    <row r="3863" customFormat="false" ht="15" hidden="false" customHeight="false" outlineLevel="0" collapsed="false">
      <c r="A3863" s="0" t="n">
        <v>3862</v>
      </c>
      <c r="B3863" s="0" t="n">
        <v>1.5256</v>
      </c>
      <c r="C3863" s="0" t="n">
        <v>1.5254</v>
      </c>
      <c r="D3863" s="0" t="n">
        <v>34.6696</v>
      </c>
      <c r="E3863" s="0" t="n">
        <v>34.6745</v>
      </c>
      <c r="F3863" s="0" t="n">
        <v>1521.55</v>
      </c>
      <c r="G3863" s="0" t="n">
        <v>1521.55</v>
      </c>
      <c r="H3863" s="0" t="n">
        <v>11.03237</v>
      </c>
    </row>
    <row r="3864" customFormat="false" ht="15" hidden="false" customHeight="false" outlineLevel="0" collapsed="false">
      <c r="A3864" s="0" t="n">
        <v>3863</v>
      </c>
      <c r="B3864" s="0" t="n">
        <v>1.5257</v>
      </c>
      <c r="C3864" s="0" t="n">
        <v>1.5255</v>
      </c>
      <c r="D3864" s="0" t="n">
        <v>34.6697</v>
      </c>
      <c r="E3864" s="0" t="n">
        <v>34.6745</v>
      </c>
      <c r="F3864" s="0" t="n">
        <v>1521.56</v>
      </c>
      <c r="G3864" s="0" t="n">
        <v>1521.57</v>
      </c>
      <c r="H3864" s="0" t="n">
        <v>11.03235</v>
      </c>
    </row>
    <row r="3865" customFormat="false" ht="15" hidden="false" customHeight="false" outlineLevel="0" collapsed="false">
      <c r="A3865" s="0" t="n">
        <v>3864</v>
      </c>
      <c r="B3865" s="0" t="n">
        <v>1.5258</v>
      </c>
      <c r="C3865" s="0" t="n">
        <v>1.5256</v>
      </c>
      <c r="D3865" s="0" t="n">
        <v>34.6697</v>
      </c>
      <c r="E3865" s="0" t="n">
        <v>34.6744</v>
      </c>
      <c r="F3865" s="0" t="n">
        <v>1521.58</v>
      </c>
      <c r="G3865" s="0" t="n">
        <v>1521.59</v>
      </c>
      <c r="H3865" s="0" t="n">
        <v>11.03233</v>
      </c>
    </row>
    <row r="3866" customFormat="false" ht="15" hidden="false" customHeight="false" outlineLevel="0" collapsed="false">
      <c r="A3866" s="0" t="n">
        <v>3865</v>
      </c>
      <c r="B3866" s="0" t="n">
        <v>1.526</v>
      </c>
      <c r="C3866" s="0" t="n">
        <v>1.5259</v>
      </c>
      <c r="D3866" s="0" t="n">
        <v>34.6698</v>
      </c>
      <c r="E3866" s="0" t="n">
        <v>34.6745</v>
      </c>
      <c r="F3866" s="0" t="n">
        <v>1521.6</v>
      </c>
      <c r="G3866" s="0" t="n">
        <v>1521.61</v>
      </c>
      <c r="H3866" s="0" t="n">
        <v>11.03226</v>
      </c>
    </row>
    <row r="3867" customFormat="false" ht="15" hidden="false" customHeight="false" outlineLevel="0" collapsed="false">
      <c r="A3867" s="0" t="n">
        <v>3866</v>
      </c>
      <c r="B3867" s="0" t="n">
        <v>1.5263</v>
      </c>
      <c r="C3867" s="0" t="n">
        <v>1.5261</v>
      </c>
      <c r="D3867" s="0" t="n">
        <v>34.6697</v>
      </c>
      <c r="E3867" s="0" t="n">
        <v>34.6744</v>
      </c>
      <c r="F3867" s="0" t="n">
        <v>1521.62</v>
      </c>
      <c r="G3867" s="0" t="n">
        <v>1521.62</v>
      </c>
      <c r="H3867" s="0" t="n">
        <v>11.03221</v>
      </c>
    </row>
    <row r="3868" customFormat="false" ht="15" hidden="false" customHeight="false" outlineLevel="0" collapsed="false">
      <c r="A3868" s="0" t="n">
        <v>3867</v>
      </c>
      <c r="B3868" s="0" t="n">
        <v>1.5264</v>
      </c>
      <c r="C3868" s="0" t="n">
        <v>1.5262</v>
      </c>
      <c r="D3868" s="0" t="n">
        <v>34.6698</v>
      </c>
      <c r="E3868" s="0" t="n">
        <v>34.6745</v>
      </c>
      <c r="F3868" s="0" t="n">
        <v>1521.64</v>
      </c>
      <c r="G3868" s="0" t="n">
        <v>1521.64</v>
      </c>
      <c r="H3868" s="0" t="n">
        <v>11.03216</v>
      </c>
    </row>
    <row r="3869" customFormat="false" ht="15" hidden="false" customHeight="false" outlineLevel="0" collapsed="false">
      <c r="A3869" s="0" t="n">
        <v>3868</v>
      </c>
      <c r="B3869" s="0" t="n">
        <v>1.5263</v>
      </c>
      <c r="C3869" s="0" t="n">
        <v>1.5261</v>
      </c>
      <c r="D3869" s="0" t="n">
        <v>34.6698</v>
      </c>
      <c r="E3869" s="0" t="n">
        <v>34.6745</v>
      </c>
      <c r="F3869" s="0" t="n">
        <v>1521.65</v>
      </c>
      <c r="G3869" s="0" t="n">
        <v>1521.66</v>
      </c>
      <c r="H3869" s="0" t="n">
        <v>11.03218</v>
      </c>
    </row>
    <row r="3870" customFormat="false" ht="15" hidden="false" customHeight="false" outlineLevel="0" collapsed="false">
      <c r="A3870" s="0" t="n">
        <v>3869</v>
      </c>
      <c r="B3870" s="0" t="n">
        <v>1.5263</v>
      </c>
      <c r="C3870" s="0" t="n">
        <v>1.5262</v>
      </c>
      <c r="D3870" s="0" t="n">
        <v>34.6698</v>
      </c>
      <c r="E3870" s="0" t="n">
        <v>34.6745</v>
      </c>
      <c r="F3870" s="0" t="n">
        <v>1521.67</v>
      </c>
      <c r="G3870" s="0" t="n">
        <v>1521.68</v>
      </c>
      <c r="H3870" s="0" t="n">
        <v>11.0322</v>
      </c>
    </row>
    <row r="3871" customFormat="false" ht="15" hidden="false" customHeight="false" outlineLevel="0" collapsed="false">
      <c r="A3871" s="0" t="n">
        <v>3870</v>
      </c>
      <c r="B3871" s="0" t="n">
        <v>1.5261</v>
      </c>
      <c r="C3871" s="0" t="n">
        <v>1.5259</v>
      </c>
      <c r="D3871" s="0" t="n">
        <v>34.6697</v>
      </c>
      <c r="E3871" s="0" t="n">
        <v>34.6744</v>
      </c>
      <c r="F3871" s="0" t="n">
        <v>1521.69</v>
      </c>
      <c r="G3871" s="0" t="n">
        <v>1521.69</v>
      </c>
      <c r="H3871" s="0" t="n">
        <v>11.03226</v>
      </c>
    </row>
    <row r="3872" customFormat="false" ht="15" hidden="false" customHeight="false" outlineLevel="0" collapsed="false">
      <c r="A3872" s="0" t="n">
        <v>3871</v>
      </c>
      <c r="B3872" s="0" t="n">
        <v>1.5259</v>
      </c>
      <c r="C3872" s="0" t="n">
        <v>1.5257</v>
      </c>
      <c r="D3872" s="0" t="n">
        <v>34.6697</v>
      </c>
      <c r="E3872" s="0" t="n">
        <v>34.6745</v>
      </c>
      <c r="F3872" s="0" t="n">
        <v>1521.71</v>
      </c>
      <c r="G3872" s="0" t="n">
        <v>1521.71</v>
      </c>
      <c r="H3872" s="0" t="n">
        <v>11.0323</v>
      </c>
    </row>
    <row r="3873" customFormat="false" ht="15" hidden="false" customHeight="false" outlineLevel="0" collapsed="false">
      <c r="A3873" s="0" t="n">
        <v>3872</v>
      </c>
      <c r="B3873" s="0" t="n">
        <v>1.526</v>
      </c>
      <c r="C3873" s="0" t="n">
        <v>1.5258</v>
      </c>
      <c r="D3873" s="0" t="n">
        <v>34.6698</v>
      </c>
      <c r="E3873" s="0" t="n">
        <v>34.6746</v>
      </c>
      <c r="F3873" s="0" t="n">
        <v>1521.73</v>
      </c>
      <c r="G3873" s="0" t="n">
        <v>1521.73</v>
      </c>
      <c r="H3873" s="0" t="n">
        <v>11.03226</v>
      </c>
    </row>
    <row r="3874" customFormat="false" ht="15" hidden="false" customHeight="false" outlineLevel="0" collapsed="false">
      <c r="A3874" s="0" t="n">
        <v>3873</v>
      </c>
      <c r="B3874" s="0" t="n">
        <v>1.5258</v>
      </c>
      <c r="C3874" s="0" t="n">
        <v>1.5256</v>
      </c>
      <c r="D3874" s="0" t="n">
        <v>34.6699</v>
      </c>
      <c r="E3874" s="0" t="n">
        <v>34.6746</v>
      </c>
      <c r="F3874" s="0" t="n">
        <v>1521.74</v>
      </c>
      <c r="G3874" s="0" t="n">
        <v>1521.75</v>
      </c>
      <c r="H3874" s="0" t="n">
        <v>11.0323</v>
      </c>
    </row>
    <row r="3875" customFormat="false" ht="15" hidden="false" customHeight="false" outlineLevel="0" collapsed="false">
      <c r="A3875" s="0" t="n">
        <v>3874</v>
      </c>
      <c r="B3875" s="0" t="n">
        <v>1.5261</v>
      </c>
      <c r="C3875" s="0" t="n">
        <v>1.5259</v>
      </c>
      <c r="D3875" s="0" t="n">
        <v>34.67</v>
      </c>
      <c r="E3875" s="0" t="n">
        <v>34.6745</v>
      </c>
      <c r="F3875" s="0" t="n">
        <v>1521.76</v>
      </c>
      <c r="G3875" s="0" t="n">
        <v>1521.77</v>
      </c>
      <c r="H3875" s="0" t="n">
        <v>11.03224</v>
      </c>
    </row>
    <row r="3876" customFormat="false" ht="15" hidden="false" customHeight="false" outlineLevel="0" collapsed="false">
      <c r="A3876" s="0" t="n">
        <v>3875</v>
      </c>
      <c r="B3876" s="0" t="n">
        <v>1.5262</v>
      </c>
      <c r="C3876" s="0" t="n">
        <v>1.5261</v>
      </c>
      <c r="D3876" s="0" t="n">
        <v>34.6699</v>
      </c>
      <c r="E3876" s="0" t="n">
        <v>34.6747</v>
      </c>
      <c r="F3876" s="0" t="n">
        <v>1521.78</v>
      </c>
      <c r="G3876" s="0" t="n">
        <v>1521.78</v>
      </c>
      <c r="H3876" s="0" t="n">
        <v>11.03222</v>
      </c>
    </row>
    <row r="3877" customFormat="false" ht="15" hidden="false" customHeight="false" outlineLevel="0" collapsed="false">
      <c r="A3877" s="0" t="n">
        <v>3876</v>
      </c>
      <c r="B3877" s="0" t="n">
        <v>1.5264</v>
      </c>
      <c r="C3877" s="0" t="n">
        <v>1.5261</v>
      </c>
      <c r="D3877" s="0" t="n">
        <v>34.6697</v>
      </c>
      <c r="E3877" s="0" t="n">
        <v>34.6746</v>
      </c>
      <c r="F3877" s="0" t="n">
        <v>1521.8</v>
      </c>
      <c r="G3877" s="0" t="n">
        <v>1521.8</v>
      </c>
      <c r="H3877" s="0" t="n">
        <v>11.03217</v>
      </c>
    </row>
    <row r="3878" customFormat="false" ht="15" hidden="false" customHeight="false" outlineLevel="0" collapsed="false">
      <c r="A3878" s="0" t="n">
        <v>3877</v>
      </c>
      <c r="B3878" s="0" t="n">
        <v>1.5264</v>
      </c>
      <c r="C3878" s="0" t="n">
        <v>1.5261</v>
      </c>
      <c r="D3878" s="0" t="n">
        <v>34.6699</v>
      </c>
      <c r="E3878" s="0" t="n">
        <v>34.6745</v>
      </c>
      <c r="F3878" s="0" t="n">
        <v>1521.81</v>
      </c>
      <c r="G3878" s="0" t="n">
        <v>1521.82</v>
      </c>
      <c r="H3878" s="0" t="n">
        <v>11.03217</v>
      </c>
    </row>
    <row r="3879" customFormat="false" ht="15" hidden="false" customHeight="false" outlineLevel="0" collapsed="false">
      <c r="A3879" s="0" t="n">
        <v>3878</v>
      </c>
      <c r="B3879" s="0" t="n">
        <v>1.5264</v>
      </c>
      <c r="C3879" s="0" t="n">
        <v>1.5261</v>
      </c>
      <c r="D3879" s="0" t="n">
        <v>34.6698</v>
      </c>
      <c r="E3879" s="0" t="n">
        <v>34.6745</v>
      </c>
      <c r="F3879" s="0" t="n">
        <v>1521.83</v>
      </c>
      <c r="G3879" s="0" t="n">
        <v>1521.84</v>
      </c>
      <c r="H3879" s="0" t="n">
        <v>11.03217</v>
      </c>
    </row>
    <row r="3880" customFormat="false" ht="15" hidden="false" customHeight="false" outlineLevel="0" collapsed="false">
      <c r="A3880" s="0" t="n">
        <v>3879</v>
      </c>
      <c r="B3880" s="0" t="n">
        <v>1.5258</v>
      </c>
      <c r="C3880" s="0" t="n">
        <v>1.5256</v>
      </c>
      <c r="D3880" s="0" t="n">
        <v>34.6698</v>
      </c>
      <c r="E3880" s="0" t="n">
        <v>34.6746</v>
      </c>
      <c r="F3880" s="0" t="n">
        <v>1521.85</v>
      </c>
      <c r="G3880" s="0" t="n">
        <v>1521.85</v>
      </c>
      <c r="H3880" s="0" t="n">
        <v>11.03231</v>
      </c>
    </row>
    <row r="3881" customFormat="false" ht="15" hidden="false" customHeight="false" outlineLevel="0" collapsed="false">
      <c r="A3881" s="0" t="n">
        <v>3880</v>
      </c>
      <c r="B3881" s="0" t="n">
        <v>1.5255</v>
      </c>
      <c r="C3881" s="0" t="n">
        <v>1.5252</v>
      </c>
      <c r="D3881" s="0" t="n">
        <v>34.6698</v>
      </c>
      <c r="E3881" s="0" t="n">
        <v>34.6746</v>
      </c>
      <c r="F3881" s="0" t="n">
        <v>1521.87</v>
      </c>
      <c r="G3881" s="0" t="n">
        <v>1521.87</v>
      </c>
      <c r="H3881" s="0" t="n">
        <v>11.03242</v>
      </c>
    </row>
    <row r="3882" customFormat="false" ht="15" hidden="false" customHeight="false" outlineLevel="0" collapsed="false">
      <c r="A3882" s="0" t="n">
        <v>3881</v>
      </c>
      <c r="B3882" s="0" t="n">
        <v>1.5238</v>
      </c>
      <c r="C3882" s="0" t="n">
        <v>1.5235</v>
      </c>
      <c r="D3882" s="0" t="n">
        <v>34.6701</v>
      </c>
      <c r="E3882" s="0" t="n">
        <v>34.6748</v>
      </c>
      <c r="F3882" s="0" t="n">
        <v>1521.87</v>
      </c>
      <c r="G3882" s="0" t="n">
        <v>1521.88</v>
      </c>
      <c r="H3882" s="0" t="n">
        <v>11.03287</v>
      </c>
    </row>
    <row r="3883" customFormat="false" ht="15" hidden="false" customHeight="false" outlineLevel="0" collapsed="false">
      <c r="A3883" s="0" t="n">
        <v>3882</v>
      </c>
      <c r="B3883" s="0" t="n">
        <v>1.5214</v>
      </c>
      <c r="C3883" s="0" t="n">
        <v>1.5215</v>
      </c>
      <c r="D3883" s="0" t="n">
        <v>34.6704</v>
      </c>
      <c r="E3883" s="0" t="n">
        <v>34.675</v>
      </c>
      <c r="F3883" s="0" t="n">
        <v>1521.88</v>
      </c>
      <c r="G3883" s="0" t="n">
        <v>1521.89</v>
      </c>
      <c r="H3883" s="0" t="n">
        <v>11.03352</v>
      </c>
    </row>
    <row r="3884" customFormat="false" ht="15" hidden="false" customHeight="false" outlineLevel="0" collapsed="false">
      <c r="A3884" s="0" t="n">
        <v>3883</v>
      </c>
      <c r="B3884" s="0" t="n">
        <v>1.521</v>
      </c>
      <c r="C3884" s="0" t="n">
        <v>1.5207</v>
      </c>
      <c r="D3884" s="0" t="n">
        <v>34.6705</v>
      </c>
      <c r="E3884" s="0" t="n">
        <v>34.6753</v>
      </c>
      <c r="F3884" s="0" t="n">
        <v>1521.9</v>
      </c>
      <c r="G3884" s="0" t="n">
        <v>1521.9</v>
      </c>
      <c r="H3884" s="0" t="n">
        <v>11.03361</v>
      </c>
    </row>
    <row r="3885" customFormat="false" ht="15" hidden="false" customHeight="false" outlineLevel="0" collapsed="false">
      <c r="A3885" s="0" t="n">
        <v>3884</v>
      </c>
      <c r="B3885" s="0" t="n">
        <v>1.5209</v>
      </c>
      <c r="C3885" s="0" t="n">
        <v>1.5207</v>
      </c>
      <c r="D3885" s="0" t="n">
        <v>34.6705</v>
      </c>
      <c r="E3885" s="0" t="n">
        <v>34.6752</v>
      </c>
      <c r="F3885" s="0" t="n">
        <v>1521.92</v>
      </c>
      <c r="G3885" s="0" t="n">
        <v>1521.92</v>
      </c>
      <c r="H3885" s="0" t="n">
        <v>11.03363</v>
      </c>
    </row>
    <row r="3886" customFormat="false" ht="15" hidden="false" customHeight="false" outlineLevel="0" collapsed="false">
      <c r="A3886" s="0" t="n">
        <v>3885</v>
      </c>
      <c r="B3886" s="0" t="n">
        <v>1.521</v>
      </c>
      <c r="C3886" s="0" t="n">
        <v>1.5208</v>
      </c>
      <c r="D3886" s="0" t="n">
        <v>34.6705</v>
      </c>
      <c r="E3886" s="0" t="n">
        <v>34.6752</v>
      </c>
      <c r="F3886" s="0" t="n">
        <v>1521.93</v>
      </c>
      <c r="G3886" s="0" t="n">
        <v>1521.94</v>
      </c>
      <c r="H3886" s="0" t="n">
        <v>11.03361</v>
      </c>
    </row>
    <row r="3887" customFormat="false" ht="15" hidden="false" customHeight="false" outlineLevel="0" collapsed="false">
      <c r="A3887" s="0" t="n">
        <v>3886</v>
      </c>
      <c r="B3887" s="0" t="n">
        <v>1.521</v>
      </c>
      <c r="C3887" s="0" t="n">
        <v>1.5209</v>
      </c>
      <c r="D3887" s="0" t="n">
        <v>34.6705</v>
      </c>
      <c r="E3887" s="0" t="n">
        <v>34.6753</v>
      </c>
      <c r="F3887" s="0" t="n">
        <v>1521.95</v>
      </c>
      <c r="G3887" s="0" t="n">
        <v>1521.96</v>
      </c>
      <c r="H3887" s="0" t="n">
        <v>11.0336</v>
      </c>
    </row>
    <row r="3888" customFormat="false" ht="15" hidden="false" customHeight="false" outlineLevel="0" collapsed="false">
      <c r="A3888" s="0" t="n">
        <v>3887</v>
      </c>
      <c r="B3888" s="0" t="n">
        <v>1.5212</v>
      </c>
      <c r="C3888" s="0" t="n">
        <v>1.5209</v>
      </c>
      <c r="D3888" s="0" t="n">
        <v>34.6704</v>
      </c>
      <c r="E3888" s="0" t="n">
        <v>34.6753</v>
      </c>
      <c r="F3888" s="0" t="n">
        <v>1521.97</v>
      </c>
      <c r="G3888" s="0" t="n">
        <v>1521.97</v>
      </c>
      <c r="H3888" s="0" t="n">
        <v>11.03357</v>
      </c>
    </row>
    <row r="3889" customFormat="false" ht="15" hidden="false" customHeight="false" outlineLevel="0" collapsed="false">
      <c r="A3889" s="0" t="n">
        <v>3888</v>
      </c>
      <c r="B3889" s="0" t="n">
        <v>1.5212</v>
      </c>
      <c r="C3889" s="0" t="n">
        <v>1.5209</v>
      </c>
      <c r="D3889" s="0" t="n">
        <v>34.6704</v>
      </c>
      <c r="E3889" s="0" t="n">
        <v>34.6752</v>
      </c>
      <c r="F3889" s="0" t="n">
        <v>1521.99</v>
      </c>
      <c r="G3889" s="0" t="n">
        <v>1521.99</v>
      </c>
      <c r="H3889" s="0" t="n">
        <v>11.03357</v>
      </c>
    </row>
    <row r="3890" customFormat="false" ht="15" hidden="false" customHeight="false" outlineLevel="0" collapsed="false">
      <c r="A3890" s="0" t="n">
        <v>3889</v>
      </c>
      <c r="B3890" s="0" t="n">
        <v>1.5213</v>
      </c>
      <c r="C3890" s="0" t="n">
        <v>1.5209</v>
      </c>
      <c r="D3890" s="0" t="n">
        <v>34.6703</v>
      </c>
      <c r="E3890" s="0" t="n">
        <v>34.6752</v>
      </c>
      <c r="F3890" s="0" t="n">
        <v>1522.01</v>
      </c>
      <c r="G3890" s="0" t="n">
        <v>1522.01</v>
      </c>
      <c r="H3890" s="0" t="n">
        <v>11.03356</v>
      </c>
    </row>
    <row r="3891" customFormat="false" ht="15" hidden="false" customHeight="false" outlineLevel="0" collapsed="false">
      <c r="A3891" s="0" t="n">
        <v>3890</v>
      </c>
      <c r="B3891" s="0" t="n">
        <v>1.5213</v>
      </c>
      <c r="C3891" s="0" t="n">
        <v>1.521</v>
      </c>
      <c r="D3891" s="0" t="n">
        <v>34.6703</v>
      </c>
      <c r="E3891" s="0" t="n">
        <v>34.6752</v>
      </c>
      <c r="F3891" s="0" t="n">
        <v>1522.02</v>
      </c>
      <c r="G3891" s="0" t="n">
        <v>1522.03</v>
      </c>
      <c r="H3891" s="0" t="n">
        <v>11.03355</v>
      </c>
    </row>
    <row r="3892" customFormat="false" ht="15" hidden="false" customHeight="false" outlineLevel="0" collapsed="false">
      <c r="A3892" s="0" t="n">
        <v>3891</v>
      </c>
      <c r="B3892" s="0" t="n">
        <v>1.5213</v>
      </c>
      <c r="C3892" s="0" t="n">
        <v>1.521</v>
      </c>
      <c r="D3892" s="0" t="n">
        <v>34.6703</v>
      </c>
      <c r="E3892" s="0" t="n">
        <v>34.675</v>
      </c>
      <c r="F3892" s="0" t="n">
        <v>1522.04</v>
      </c>
      <c r="G3892" s="0" t="n">
        <v>1522.05</v>
      </c>
      <c r="H3892" s="0" t="n">
        <v>11.03354</v>
      </c>
    </row>
    <row r="3893" customFormat="false" ht="15" hidden="false" customHeight="false" outlineLevel="0" collapsed="false">
      <c r="A3893" s="0" t="n">
        <v>3892</v>
      </c>
      <c r="B3893" s="0" t="n">
        <v>1.5212</v>
      </c>
      <c r="C3893" s="0" t="n">
        <v>1.5209</v>
      </c>
      <c r="D3893" s="0" t="n">
        <v>34.6703</v>
      </c>
      <c r="E3893" s="0" t="n">
        <v>34.6751</v>
      </c>
      <c r="F3893" s="0" t="n">
        <v>1522.06</v>
      </c>
      <c r="G3893" s="0" t="n">
        <v>1522.06</v>
      </c>
      <c r="H3893" s="0" t="n">
        <v>11.03358</v>
      </c>
    </row>
    <row r="3894" customFormat="false" ht="15" hidden="false" customHeight="false" outlineLevel="0" collapsed="false">
      <c r="A3894" s="0" t="n">
        <v>3893</v>
      </c>
      <c r="B3894" s="0" t="n">
        <v>1.5208</v>
      </c>
      <c r="C3894" s="0" t="n">
        <v>1.5204</v>
      </c>
      <c r="D3894" s="0" t="n">
        <v>34.6704</v>
      </c>
      <c r="E3894" s="0" t="n">
        <v>34.6753</v>
      </c>
      <c r="F3894" s="0" t="n">
        <v>1522.08</v>
      </c>
      <c r="G3894" s="0" t="n">
        <v>1522.08</v>
      </c>
      <c r="H3894" s="0" t="n">
        <v>11.03369</v>
      </c>
    </row>
    <row r="3895" customFormat="false" ht="15" hidden="false" customHeight="false" outlineLevel="0" collapsed="false">
      <c r="A3895" s="0" t="n">
        <v>3894</v>
      </c>
      <c r="B3895" s="0" t="n">
        <v>1.5204</v>
      </c>
      <c r="C3895" s="0" t="n">
        <v>1.5202</v>
      </c>
      <c r="D3895" s="0" t="n">
        <v>34.6706</v>
      </c>
      <c r="E3895" s="0" t="n">
        <v>34.6754</v>
      </c>
      <c r="F3895" s="0" t="n">
        <v>1522.09</v>
      </c>
      <c r="G3895" s="0" t="n">
        <v>1522.1</v>
      </c>
      <c r="H3895" s="0" t="n">
        <v>11.03379</v>
      </c>
    </row>
    <row r="3896" customFormat="false" ht="15" hidden="false" customHeight="false" outlineLevel="0" collapsed="false">
      <c r="A3896" s="0" t="n">
        <v>3895</v>
      </c>
      <c r="B3896" s="0" t="n">
        <v>1.5205</v>
      </c>
      <c r="C3896" s="0" t="n">
        <v>1.5202</v>
      </c>
      <c r="D3896" s="0" t="n">
        <v>34.6706</v>
      </c>
      <c r="E3896" s="0" t="n">
        <v>34.6754</v>
      </c>
      <c r="F3896" s="0" t="n">
        <v>1522.11</v>
      </c>
      <c r="G3896" s="0" t="n">
        <v>1522.11</v>
      </c>
      <c r="H3896" s="0" t="n">
        <v>11.03376</v>
      </c>
    </row>
    <row r="3897" customFormat="false" ht="15" hidden="false" customHeight="false" outlineLevel="0" collapsed="false">
      <c r="A3897" s="0" t="n">
        <v>3896</v>
      </c>
      <c r="B3897" s="0" t="n">
        <v>1.5204</v>
      </c>
      <c r="C3897" s="0" t="n">
        <v>1.5202</v>
      </c>
      <c r="D3897" s="0" t="n">
        <v>34.6705</v>
      </c>
      <c r="E3897" s="0" t="n">
        <v>34.6753</v>
      </c>
      <c r="F3897" s="0" t="n">
        <v>1522.13</v>
      </c>
      <c r="G3897" s="0" t="n">
        <v>1522.13</v>
      </c>
      <c r="H3897" s="0" t="n">
        <v>11.03378</v>
      </c>
    </row>
    <row r="3898" customFormat="false" ht="15" hidden="false" customHeight="false" outlineLevel="0" collapsed="false">
      <c r="A3898" s="0" t="n">
        <v>3897</v>
      </c>
      <c r="B3898" s="0" t="n">
        <v>1.5204</v>
      </c>
      <c r="C3898" s="0" t="n">
        <v>1.5202</v>
      </c>
      <c r="D3898" s="0" t="n">
        <v>34.6704</v>
      </c>
      <c r="E3898" s="0" t="n">
        <v>34.6752</v>
      </c>
      <c r="F3898" s="0" t="n">
        <v>1522.14</v>
      </c>
      <c r="G3898" s="0" t="n">
        <v>1522.15</v>
      </c>
      <c r="H3898" s="0" t="n">
        <v>11.03378</v>
      </c>
    </row>
    <row r="3899" customFormat="false" ht="15" hidden="false" customHeight="false" outlineLevel="0" collapsed="false">
      <c r="A3899" s="0" t="n">
        <v>3898</v>
      </c>
      <c r="B3899" s="0" t="n">
        <v>1.5205</v>
      </c>
      <c r="C3899" s="0" t="n">
        <v>1.5204</v>
      </c>
      <c r="D3899" s="0" t="n">
        <v>34.6706</v>
      </c>
      <c r="E3899" s="0" t="n">
        <v>34.6754</v>
      </c>
      <c r="F3899" s="0" t="n">
        <v>1522.16</v>
      </c>
      <c r="G3899" s="0" t="n">
        <v>1522.17</v>
      </c>
      <c r="H3899" s="0" t="n">
        <v>11.03375</v>
      </c>
    </row>
    <row r="3900" customFormat="false" ht="15" hidden="false" customHeight="false" outlineLevel="0" collapsed="false">
      <c r="A3900" s="0" t="n">
        <v>3899</v>
      </c>
      <c r="B3900" s="0" t="n">
        <v>1.5207</v>
      </c>
      <c r="C3900" s="0" t="n">
        <v>1.5205</v>
      </c>
      <c r="D3900" s="0" t="n">
        <v>34.6706</v>
      </c>
      <c r="E3900" s="0" t="n">
        <v>34.6754</v>
      </c>
      <c r="F3900" s="0" t="n">
        <v>1522.18</v>
      </c>
      <c r="G3900" s="0" t="n">
        <v>1522.19</v>
      </c>
      <c r="H3900" s="0" t="n">
        <v>11.03369</v>
      </c>
    </row>
    <row r="3901" customFormat="false" ht="15" hidden="false" customHeight="false" outlineLevel="0" collapsed="false">
      <c r="A3901" s="0" t="n">
        <v>3900</v>
      </c>
      <c r="B3901" s="0" t="n">
        <v>1.5205</v>
      </c>
      <c r="C3901" s="0" t="n">
        <v>1.5202</v>
      </c>
      <c r="D3901" s="0" t="n">
        <v>34.6706</v>
      </c>
      <c r="E3901" s="0" t="n">
        <v>34.6755</v>
      </c>
      <c r="F3901" s="0" t="n">
        <v>1522.2</v>
      </c>
      <c r="G3901" s="0" t="n">
        <v>1522.2</v>
      </c>
      <c r="H3901" s="0" t="n">
        <v>11.03374</v>
      </c>
    </row>
    <row r="3902" customFormat="false" ht="15" hidden="false" customHeight="false" outlineLevel="0" collapsed="false">
      <c r="A3902" s="0" t="n">
        <v>3901</v>
      </c>
      <c r="B3902" s="0" t="n">
        <v>1.5204</v>
      </c>
      <c r="C3902" s="0" t="n">
        <v>1.5203</v>
      </c>
      <c r="D3902" s="0" t="n">
        <v>34.6706</v>
      </c>
      <c r="E3902" s="0" t="n">
        <v>34.6754</v>
      </c>
      <c r="F3902" s="0" t="n">
        <v>1522.22</v>
      </c>
      <c r="G3902" s="0" t="n">
        <v>1522.22</v>
      </c>
      <c r="H3902" s="0" t="n">
        <v>11.03376</v>
      </c>
    </row>
    <row r="3903" customFormat="false" ht="15" hidden="false" customHeight="false" outlineLevel="0" collapsed="false">
      <c r="A3903" s="0" t="n">
        <v>3902</v>
      </c>
      <c r="B3903" s="0" t="n">
        <v>1.5203</v>
      </c>
      <c r="C3903" s="0" t="n">
        <v>1.52</v>
      </c>
      <c r="D3903" s="0" t="n">
        <v>34.6706</v>
      </c>
      <c r="E3903" s="0" t="n">
        <v>34.6755</v>
      </c>
      <c r="F3903" s="0" t="n">
        <v>1522.23</v>
      </c>
      <c r="G3903" s="0" t="n">
        <v>1522.24</v>
      </c>
      <c r="H3903" s="0" t="n">
        <v>11.03379</v>
      </c>
    </row>
    <row r="3904" customFormat="false" ht="15" hidden="false" customHeight="false" outlineLevel="0" collapsed="false">
      <c r="A3904" s="0" t="n">
        <v>3903</v>
      </c>
      <c r="B3904" s="0" t="n">
        <v>1.5199</v>
      </c>
      <c r="C3904" s="0" t="n">
        <v>1.5197</v>
      </c>
      <c r="D3904" s="0" t="n">
        <v>34.6708</v>
      </c>
      <c r="E3904" s="0" t="n">
        <v>34.6755</v>
      </c>
      <c r="F3904" s="0" t="n">
        <v>1522.25</v>
      </c>
      <c r="G3904" s="0" t="n">
        <v>1522.25</v>
      </c>
      <c r="H3904" s="0" t="n">
        <v>11.03391</v>
      </c>
    </row>
    <row r="3905" customFormat="false" ht="15" hidden="false" customHeight="false" outlineLevel="0" collapsed="false">
      <c r="A3905" s="0" t="n">
        <v>3904</v>
      </c>
      <c r="B3905" s="0" t="n">
        <v>1.519</v>
      </c>
      <c r="C3905" s="0" t="n">
        <v>1.5192</v>
      </c>
      <c r="D3905" s="0" t="n">
        <v>34.6707</v>
      </c>
      <c r="E3905" s="0" t="n">
        <v>34.6754</v>
      </c>
      <c r="F3905" s="0" t="n">
        <v>1522.26</v>
      </c>
      <c r="G3905" s="0" t="n">
        <v>1522.27</v>
      </c>
      <c r="H3905" s="0" t="n">
        <v>11.03415</v>
      </c>
    </row>
    <row r="3906" customFormat="false" ht="15" hidden="false" customHeight="false" outlineLevel="0" collapsed="false">
      <c r="A3906" s="0" t="n">
        <v>3905</v>
      </c>
      <c r="B3906" s="0" t="n">
        <v>1.5188</v>
      </c>
      <c r="C3906" s="0" t="n">
        <v>1.5185</v>
      </c>
      <c r="D3906" s="0" t="n">
        <v>34.6707</v>
      </c>
      <c r="E3906" s="0" t="n">
        <v>34.6755</v>
      </c>
      <c r="F3906" s="0" t="n">
        <v>1522.28</v>
      </c>
      <c r="G3906" s="0" t="n">
        <v>1522.28</v>
      </c>
      <c r="H3906" s="0" t="n">
        <v>11.0342</v>
      </c>
    </row>
    <row r="3907" customFormat="false" ht="15" hidden="false" customHeight="false" outlineLevel="0" collapsed="false">
      <c r="A3907" s="0" t="n">
        <v>3906</v>
      </c>
      <c r="B3907" s="0" t="n">
        <v>1.5181</v>
      </c>
      <c r="C3907" s="0" t="n">
        <v>1.5178</v>
      </c>
      <c r="D3907" s="0" t="n">
        <v>34.6707</v>
      </c>
      <c r="E3907" s="0" t="n">
        <v>34.6756</v>
      </c>
      <c r="F3907" s="0" t="n">
        <v>1522.29</v>
      </c>
      <c r="G3907" s="0" t="n">
        <v>1522.3</v>
      </c>
      <c r="H3907" s="0" t="n">
        <v>11.0344</v>
      </c>
    </row>
    <row r="3908" customFormat="false" ht="15" hidden="false" customHeight="false" outlineLevel="0" collapsed="false">
      <c r="A3908" s="0" t="n">
        <v>3907</v>
      </c>
      <c r="B3908" s="0" t="n">
        <v>1.5174</v>
      </c>
      <c r="C3908" s="0" t="n">
        <v>1.517</v>
      </c>
      <c r="D3908" s="0" t="n">
        <v>34.6709</v>
      </c>
      <c r="E3908" s="0" t="n">
        <v>34.6757</v>
      </c>
      <c r="F3908" s="0" t="n">
        <v>1522.31</v>
      </c>
      <c r="G3908" s="0" t="n">
        <v>1522.31</v>
      </c>
      <c r="H3908" s="0" t="n">
        <v>11.0346</v>
      </c>
    </row>
    <row r="3909" customFormat="false" ht="15" hidden="false" customHeight="false" outlineLevel="0" collapsed="false">
      <c r="A3909" s="0" t="n">
        <v>3908</v>
      </c>
      <c r="B3909" s="0" t="n">
        <v>1.5161</v>
      </c>
      <c r="C3909" s="0" t="n">
        <v>1.5158</v>
      </c>
      <c r="D3909" s="0" t="n">
        <v>34.6712</v>
      </c>
      <c r="E3909" s="0" t="n">
        <v>34.6759</v>
      </c>
      <c r="F3909" s="0" t="n">
        <v>1522.32</v>
      </c>
      <c r="G3909" s="0" t="n">
        <v>1522.33</v>
      </c>
      <c r="H3909" s="0" t="n">
        <v>11.03495</v>
      </c>
    </row>
    <row r="3910" customFormat="false" ht="15" hidden="false" customHeight="false" outlineLevel="0" collapsed="false">
      <c r="A3910" s="0" t="n">
        <v>3909</v>
      </c>
      <c r="B3910" s="0" t="n">
        <v>1.516</v>
      </c>
      <c r="C3910" s="0" t="n">
        <v>1.5157</v>
      </c>
      <c r="D3910" s="0" t="n">
        <v>34.6712</v>
      </c>
      <c r="E3910" s="0" t="n">
        <v>34.6761</v>
      </c>
      <c r="F3910" s="0" t="n">
        <v>1522.34</v>
      </c>
      <c r="G3910" s="0" t="n">
        <v>1522.34</v>
      </c>
      <c r="H3910" s="0" t="n">
        <v>11.03497</v>
      </c>
    </row>
    <row r="3911" customFormat="false" ht="15" hidden="false" customHeight="false" outlineLevel="0" collapsed="false">
      <c r="A3911" s="0" t="n">
        <v>3910</v>
      </c>
      <c r="B3911" s="0" t="n">
        <v>1.5156</v>
      </c>
      <c r="C3911" s="0" t="n">
        <v>1.5153</v>
      </c>
      <c r="D3911" s="0" t="n">
        <v>34.6711</v>
      </c>
      <c r="E3911" s="0" t="n">
        <v>34.676</v>
      </c>
      <c r="F3911" s="0" t="n">
        <v>1522.35</v>
      </c>
      <c r="G3911" s="0" t="n">
        <v>1522.36</v>
      </c>
      <c r="H3911" s="0" t="n">
        <v>11.03508</v>
      </c>
    </row>
    <row r="3912" customFormat="false" ht="15" hidden="false" customHeight="false" outlineLevel="0" collapsed="false">
      <c r="A3912" s="0" t="n">
        <v>3911</v>
      </c>
      <c r="B3912" s="0" t="n">
        <v>1.5154</v>
      </c>
      <c r="C3912" s="0" t="n">
        <v>1.5152</v>
      </c>
      <c r="D3912" s="0" t="n">
        <v>34.6711</v>
      </c>
      <c r="E3912" s="0" t="n">
        <v>34.6759</v>
      </c>
      <c r="F3912" s="0" t="n">
        <v>1522.37</v>
      </c>
      <c r="G3912" s="0" t="n">
        <v>1522.38</v>
      </c>
      <c r="H3912" s="0" t="n">
        <v>11.03514</v>
      </c>
    </row>
    <row r="3913" customFormat="false" ht="15" hidden="false" customHeight="false" outlineLevel="0" collapsed="false">
      <c r="A3913" s="0" t="n">
        <v>3912</v>
      </c>
      <c r="B3913" s="0" t="n">
        <v>1.5154</v>
      </c>
      <c r="C3913" s="0" t="n">
        <v>1.5152</v>
      </c>
      <c r="D3913" s="0" t="n">
        <v>34.6712</v>
      </c>
      <c r="E3913" s="0" t="n">
        <v>34.6759</v>
      </c>
      <c r="F3913" s="0" t="n">
        <v>1522.39</v>
      </c>
      <c r="G3913" s="0" t="n">
        <v>1522.39</v>
      </c>
      <c r="H3913" s="0" t="n">
        <v>11.03512</v>
      </c>
    </row>
    <row r="3914" customFormat="false" ht="15" hidden="false" customHeight="false" outlineLevel="0" collapsed="false">
      <c r="A3914" s="0" t="n">
        <v>3913</v>
      </c>
      <c r="B3914" s="0" t="n">
        <v>1.5155</v>
      </c>
      <c r="C3914" s="0" t="n">
        <v>1.5152</v>
      </c>
      <c r="D3914" s="0" t="n">
        <v>34.6713</v>
      </c>
      <c r="E3914" s="0" t="n">
        <v>34.676</v>
      </c>
      <c r="F3914" s="0" t="n">
        <v>1522.41</v>
      </c>
      <c r="G3914" s="0" t="n">
        <v>1522.41</v>
      </c>
      <c r="H3914" s="0" t="n">
        <v>11.03509</v>
      </c>
    </row>
    <row r="3915" customFormat="false" ht="15" hidden="false" customHeight="false" outlineLevel="0" collapsed="false">
      <c r="A3915" s="0" t="n">
        <v>3914</v>
      </c>
      <c r="B3915" s="0" t="n">
        <v>1.5156</v>
      </c>
      <c r="C3915" s="0" t="n">
        <v>1.5153</v>
      </c>
      <c r="D3915" s="0" t="n">
        <v>34.6712</v>
      </c>
      <c r="E3915" s="0" t="n">
        <v>34.676</v>
      </c>
      <c r="F3915" s="0" t="n">
        <v>1522.42</v>
      </c>
      <c r="G3915" s="0" t="n">
        <v>1522.43</v>
      </c>
      <c r="H3915" s="0" t="n">
        <v>11.03507</v>
      </c>
    </row>
    <row r="3916" customFormat="false" ht="15" hidden="false" customHeight="false" outlineLevel="0" collapsed="false">
      <c r="A3916" s="0" t="n">
        <v>3915</v>
      </c>
      <c r="B3916" s="0" t="n">
        <v>1.5156</v>
      </c>
      <c r="C3916" s="0" t="n">
        <v>1.5153</v>
      </c>
      <c r="D3916" s="0" t="n">
        <v>34.6713</v>
      </c>
      <c r="E3916" s="0" t="n">
        <v>34.676</v>
      </c>
      <c r="F3916" s="0" t="n">
        <v>1522.44</v>
      </c>
      <c r="G3916" s="0" t="n">
        <v>1522.45</v>
      </c>
      <c r="H3916" s="0" t="n">
        <v>11.03505</v>
      </c>
    </row>
    <row r="3917" customFormat="false" ht="15" hidden="false" customHeight="false" outlineLevel="0" collapsed="false">
      <c r="A3917" s="0" t="n">
        <v>3916</v>
      </c>
      <c r="B3917" s="0" t="n">
        <v>1.5156</v>
      </c>
      <c r="C3917" s="0" t="n">
        <v>1.5152</v>
      </c>
      <c r="D3917" s="0" t="n">
        <v>34.6712</v>
      </c>
      <c r="E3917" s="0" t="n">
        <v>34.676</v>
      </c>
      <c r="F3917" s="0" t="n">
        <v>1522.46</v>
      </c>
      <c r="G3917" s="0" t="n">
        <v>1522.47</v>
      </c>
      <c r="H3917" s="0" t="n">
        <v>11.03506</v>
      </c>
    </row>
    <row r="3918" customFormat="false" ht="15" hidden="false" customHeight="false" outlineLevel="0" collapsed="false">
      <c r="A3918" s="0" t="n">
        <v>3917</v>
      </c>
      <c r="B3918" s="0" t="n">
        <v>1.5153</v>
      </c>
      <c r="C3918" s="0" t="n">
        <v>1.5151</v>
      </c>
      <c r="D3918" s="0" t="n">
        <v>34.6712</v>
      </c>
      <c r="E3918" s="0" t="n">
        <v>34.6761</v>
      </c>
      <c r="F3918" s="0" t="n">
        <v>1522.48</v>
      </c>
      <c r="G3918" s="0" t="n">
        <v>1522.48</v>
      </c>
      <c r="H3918" s="0" t="n">
        <v>11.03514</v>
      </c>
    </row>
    <row r="3919" customFormat="false" ht="15" hidden="false" customHeight="false" outlineLevel="0" collapsed="false">
      <c r="A3919" s="0" t="n">
        <v>3918</v>
      </c>
      <c r="B3919" s="0" t="n">
        <v>1.5153</v>
      </c>
      <c r="C3919" s="0" t="n">
        <v>1.5151</v>
      </c>
      <c r="D3919" s="0" t="n">
        <v>34.6712</v>
      </c>
      <c r="E3919" s="0" t="n">
        <v>34.6759</v>
      </c>
      <c r="F3919" s="0" t="n">
        <v>1522.49</v>
      </c>
      <c r="G3919" s="0" t="n">
        <v>1522.5</v>
      </c>
      <c r="H3919" s="0" t="n">
        <v>11.03515</v>
      </c>
    </row>
    <row r="3920" customFormat="false" ht="15" hidden="false" customHeight="false" outlineLevel="0" collapsed="false">
      <c r="A3920" s="0" t="n">
        <v>3919</v>
      </c>
      <c r="B3920" s="0" t="n">
        <v>1.5151</v>
      </c>
      <c r="C3920" s="0" t="n">
        <v>1.5149</v>
      </c>
      <c r="D3920" s="0" t="n">
        <v>34.6713</v>
      </c>
      <c r="E3920" s="0" t="n">
        <v>34.6761</v>
      </c>
      <c r="F3920" s="0" t="n">
        <v>1522.51</v>
      </c>
      <c r="G3920" s="0" t="n">
        <v>1522.52</v>
      </c>
      <c r="H3920" s="0" t="n">
        <v>11.03518</v>
      </c>
    </row>
    <row r="3921" customFormat="false" ht="15" hidden="false" customHeight="false" outlineLevel="0" collapsed="false">
      <c r="A3921" s="0" t="n">
        <v>3920</v>
      </c>
      <c r="B3921" s="0" t="n">
        <v>1.5152</v>
      </c>
      <c r="C3921" s="0" t="n">
        <v>1.515</v>
      </c>
      <c r="D3921" s="0" t="n">
        <v>34.6712</v>
      </c>
      <c r="E3921" s="0" t="n">
        <v>34.6761</v>
      </c>
      <c r="F3921" s="0" t="n">
        <v>1522.53</v>
      </c>
      <c r="G3921" s="0" t="n">
        <v>1522.54</v>
      </c>
      <c r="H3921" s="0" t="n">
        <v>11.03517</v>
      </c>
    </row>
    <row r="3922" customFormat="false" ht="15" hidden="false" customHeight="false" outlineLevel="0" collapsed="false">
      <c r="A3922" s="0" t="n">
        <v>3921</v>
      </c>
      <c r="B3922" s="0" t="n">
        <v>1.5152</v>
      </c>
      <c r="C3922" s="0" t="n">
        <v>1.515</v>
      </c>
      <c r="D3922" s="0" t="n">
        <v>34.6714</v>
      </c>
      <c r="E3922" s="0" t="n">
        <v>34.6763</v>
      </c>
      <c r="F3922" s="0" t="n">
        <v>1522.55</v>
      </c>
      <c r="G3922" s="0" t="n">
        <v>1522.55</v>
      </c>
      <c r="H3922" s="0" t="n">
        <v>11.03516</v>
      </c>
    </row>
    <row r="3923" customFormat="false" ht="15" hidden="false" customHeight="false" outlineLevel="0" collapsed="false">
      <c r="A3923" s="0" t="n">
        <v>3922</v>
      </c>
      <c r="B3923" s="0" t="n">
        <v>1.5151</v>
      </c>
      <c r="C3923" s="0" t="n">
        <v>1.5149</v>
      </c>
      <c r="D3923" s="0" t="n">
        <v>34.6713</v>
      </c>
      <c r="E3923" s="0" t="n">
        <v>34.6762</v>
      </c>
      <c r="F3923" s="0" t="n">
        <v>1522.57</v>
      </c>
      <c r="G3923" s="0" t="n">
        <v>1522.57</v>
      </c>
      <c r="H3923" s="0" t="n">
        <v>11.03519</v>
      </c>
    </row>
    <row r="3924" customFormat="false" ht="15" hidden="false" customHeight="false" outlineLevel="0" collapsed="false">
      <c r="A3924" s="0" t="n">
        <v>3923</v>
      </c>
      <c r="B3924" s="0" t="n">
        <v>1.515</v>
      </c>
      <c r="C3924" s="0" t="n">
        <v>1.5149</v>
      </c>
      <c r="D3924" s="0" t="n">
        <v>34.6713</v>
      </c>
      <c r="E3924" s="0" t="n">
        <v>34.6761</v>
      </c>
      <c r="F3924" s="0" t="n">
        <v>1522.58</v>
      </c>
      <c r="G3924" s="0" t="n">
        <v>1522.59</v>
      </c>
      <c r="H3924" s="0" t="n">
        <v>11.03522</v>
      </c>
    </row>
    <row r="3925" customFormat="false" ht="15" hidden="false" customHeight="false" outlineLevel="0" collapsed="false">
      <c r="A3925" s="0" t="n">
        <v>3924</v>
      </c>
      <c r="B3925" s="0" t="n">
        <v>1.515</v>
      </c>
      <c r="C3925" s="0" t="n">
        <v>1.5148</v>
      </c>
      <c r="D3925" s="0" t="n">
        <v>34.6711</v>
      </c>
      <c r="E3925" s="0" t="n">
        <v>34.6759</v>
      </c>
      <c r="F3925" s="0" t="n">
        <v>1522.6</v>
      </c>
      <c r="G3925" s="0" t="n">
        <v>1522.61</v>
      </c>
      <c r="H3925" s="0" t="n">
        <v>11.03525</v>
      </c>
    </row>
    <row r="3926" customFormat="false" ht="15" hidden="false" customHeight="false" outlineLevel="0" collapsed="false">
      <c r="A3926" s="0" t="n">
        <v>3925</v>
      </c>
      <c r="B3926" s="0" t="n">
        <v>1.515</v>
      </c>
      <c r="C3926" s="0" t="n">
        <v>1.5148</v>
      </c>
      <c r="D3926" s="0" t="n">
        <v>34.6712</v>
      </c>
      <c r="E3926" s="0" t="n">
        <v>34.676</v>
      </c>
      <c r="F3926" s="0" t="n">
        <v>1522.62</v>
      </c>
      <c r="G3926" s="0" t="n">
        <v>1522.62</v>
      </c>
      <c r="H3926" s="0" t="n">
        <v>11.03525</v>
      </c>
    </row>
    <row r="3927" customFormat="false" ht="15" hidden="false" customHeight="false" outlineLevel="0" collapsed="false">
      <c r="A3927" s="0" t="n">
        <v>3926</v>
      </c>
      <c r="B3927" s="0" t="n">
        <v>1.5146</v>
      </c>
      <c r="C3927" s="0" t="n">
        <v>1.5145</v>
      </c>
      <c r="D3927" s="0" t="n">
        <v>34.6714</v>
      </c>
      <c r="E3927" s="0" t="n">
        <v>34.6761</v>
      </c>
      <c r="F3927" s="0" t="n">
        <v>1522.63</v>
      </c>
      <c r="G3927" s="0" t="n">
        <v>1522.64</v>
      </c>
      <c r="H3927" s="0" t="n">
        <v>11.03534</v>
      </c>
    </row>
    <row r="3928" customFormat="false" ht="15" hidden="false" customHeight="false" outlineLevel="0" collapsed="false">
      <c r="A3928" s="0" t="n">
        <v>3927</v>
      </c>
      <c r="B3928" s="0" t="n">
        <v>1.5144</v>
      </c>
      <c r="C3928" s="0" t="n">
        <v>1.5142</v>
      </c>
      <c r="D3928" s="0" t="n">
        <v>34.6714</v>
      </c>
      <c r="E3928" s="0" t="n">
        <v>34.6762</v>
      </c>
      <c r="F3928" s="0" t="n">
        <v>1522.65</v>
      </c>
      <c r="G3928" s="0" t="n">
        <v>1522.66</v>
      </c>
      <c r="H3928" s="0" t="n">
        <v>11.03538</v>
      </c>
    </row>
    <row r="3929" customFormat="false" ht="15" hidden="false" customHeight="false" outlineLevel="0" collapsed="false">
      <c r="A3929" s="0" t="n">
        <v>3928</v>
      </c>
      <c r="B3929" s="0" t="n">
        <v>1.5139</v>
      </c>
      <c r="C3929" s="0" t="n">
        <v>1.5136</v>
      </c>
      <c r="D3929" s="0" t="n">
        <v>34.6716</v>
      </c>
      <c r="E3929" s="0" t="n">
        <v>34.6764</v>
      </c>
      <c r="F3929" s="0" t="n">
        <v>1522.67</v>
      </c>
      <c r="G3929" s="0" t="n">
        <v>1522.67</v>
      </c>
      <c r="H3929" s="0" t="n">
        <v>11.03553</v>
      </c>
    </row>
    <row r="3930" customFormat="false" ht="15" hidden="false" customHeight="false" outlineLevel="0" collapsed="false">
      <c r="A3930" s="0" t="n">
        <v>3929</v>
      </c>
      <c r="B3930" s="0" t="n">
        <v>1.5135</v>
      </c>
      <c r="C3930" s="0" t="n">
        <v>1.5132</v>
      </c>
      <c r="D3930" s="0" t="n">
        <v>34.6715</v>
      </c>
      <c r="E3930" s="0" t="n">
        <v>34.6765</v>
      </c>
      <c r="F3930" s="0" t="n">
        <v>1522.68</v>
      </c>
      <c r="G3930" s="0" t="n">
        <v>1522.69</v>
      </c>
      <c r="H3930" s="0" t="n">
        <v>11.03563</v>
      </c>
    </row>
    <row r="3931" customFormat="false" ht="15" hidden="false" customHeight="false" outlineLevel="0" collapsed="false">
      <c r="A3931" s="0" t="n">
        <v>3930</v>
      </c>
      <c r="B3931" s="0" t="n">
        <v>1.5121</v>
      </c>
      <c r="C3931" s="0" t="n">
        <v>1.5118</v>
      </c>
      <c r="D3931" s="0" t="n">
        <v>34.6718</v>
      </c>
      <c r="E3931" s="0" t="n">
        <v>34.6765</v>
      </c>
      <c r="F3931" s="0" t="n">
        <v>1522.69</v>
      </c>
      <c r="G3931" s="0" t="n">
        <v>1522.7</v>
      </c>
      <c r="H3931" s="0" t="n">
        <v>11.036</v>
      </c>
    </row>
    <row r="3932" customFormat="false" ht="15" hidden="false" customHeight="false" outlineLevel="0" collapsed="false">
      <c r="A3932" s="0" t="n">
        <v>3931</v>
      </c>
      <c r="B3932" s="0" t="n">
        <v>1.5108</v>
      </c>
      <c r="C3932" s="0" t="n">
        <v>1.5106</v>
      </c>
      <c r="D3932" s="0" t="n">
        <v>34.6719</v>
      </c>
      <c r="E3932" s="0" t="n">
        <v>34.6767</v>
      </c>
      <c r="F3932" s="0" t="n">
        <v>1522.71</v>
      </c>
      <c r="G3932" s="0" t="n">
        <v>1522.71</v>
      </c>
      <c r="H3932" s="0" t="n">
        <v>11.03636</v>
      </c>
    </row>
    <row r="3933" customFormat="false" ht="15" hidden="false" customHeight="false" outlineLevel="0" collapsed="false">
      <c r="A3933" s="0" t="n">
        <v>3932</v>
      </c>
      <c r="B3933" s="0" t="n">
        <v>1.5103</v>
      </c>
      <c r="C3933" s="0" t="n">
        <v>1.5101</v>
      </c>
      <c r="D3933" s="0" t="n">
        <v>34.6719</v>
      </c>
      <c r="E3933" s="0" t="n">
        <v>34.6767</v>
      </c>
      <c r="F3933" s="0" t="n">
        <v>1522.72</v>
      </c>
      <c r="G3933" s="0" t="n">
        <v>1522.73</v>
      </c>
      <c r="H3933" s="0" t="n">
        <v>11.03649</v>
      </c>
    </row>
    <row r="3934" customFormat="false" ht="15" hidden="false" customHeight="false" outlineLevel="0" collapsed="false">
      <c r="A3934" s="0" t="n">
        <v>3933</v>
      </c>
      <c r="B3934" s="0" t="n">
        <v>1.5111</v>
      </c>
      <c r="C3934" s="0" t="n">
        <v>1.511</v>
      </c>
      <c r="D3934" s="0" t="n">
        <v>34.6717</v>
      </c>
      <c r="E3934" s="0" t="n">
        <v>34.6764</v>
      </c>
      <c r="F3934" s="0" t="n">
        <v>1522.74</v>
      </c>
      <c r="G3934" s="0" t="n">
        <v>1522.75</v>
      </c>
      <c r="H3934" s="0" t="n">
        <v>11.03628</v>
      </c>
    </row>
    <row r="3935" customFormat="false" ht="15" hidden="false" customHeight="false" outlineLevel="0" collapsed="false">
      <c r="A3935" s="0" t="n">
        <v>3934</v>
      </c>
      <c r="B3935" s="0" t="n">
        <v>1.5099</v>
      </c>
      <c r="C3935" s="0" t="n">
        <v>1.5097</v>
      </c>
      <c r="D3935" s="0" t="n">
        <v>34.672</v>
      </c>
      <c r="E3935" s="0" t="n">
        <v>34.6768</v>
      </c>
      <c r="F3935" s="0" t="n">
        <v>1522.76</v>
      </c>
      <c r="G3935" s="0" t="n">
        <v>1522.76</v>
      </c>
      <c r="H3935" s="0" t="n">
        <v>11.03661</v>
      </c>
    </row>
    <row r="3936" customFormat="false" ht="15" hidden="false" customHeight="false" outlineLevel="0" collapsed="false">
      <c r="A3936" s="0" t="n">
        <v>3935</v>
      </c>
      <c r="B3936" s="0" t="n">
        <v>1.51</v>
      </c>
      <c r="C3936" s="0" t="n">
        <v>1.5098</v>
      </c>
      <c r="D3936" s="0" t="n">
        <v>34.672</v>
      </c>
      <c r="E3936" s="0" t="n">
        <v>34.6768</v>
      </c>
      <c r="F3936" s="0" t="n">
        <v>1522.77</v>
      </c>
      <c r="G3936" s="0" t="n">
        <v>1522.78</v>
      </c>
      <c r="H3936" s="0" t="n">
        <v>11.03657</v>
      </c>
    </row>
    <row r="3937" customFormat="false" ht="15" hidden="false" customHeight="false" outlineLevel="0" collapsed="false">
      <c r="A3937" s="0" t="n">
        <v>3936</v>
      </c>
      <c r="B3937" s="0" t="n">
        <v>1.51</v>
      </c>
      <c r="C3937" s="0" t="n">
        <v>1.5097</v>
      </c>
      <c r="D3937" s="0" t="n">
        <v>34.672</v>
      </c>
      <c r="E3937" s="0" t="n">
        <v>34.6768</v>
      </c>
      <c r="F3937" s="0" t="n">
        <v>1522.79</v>
      </c>
      <c r="G3937" s="0" t="n">
        <v>1522.8</v>
      </c>
      <c r="H3937" s="0" t="n">
        <v>11.03658</v>
      </c>
    </row>
    <row r="3938" customFormat="false" ht="15" hidden="false" customHeight="false" outlineLevel="0" collapsed="false">
      <c r="A3938" s="0" t="n">
        <v>3937</v>
      </c>
      <c r="B3938" s="0" t="n">
        <v>1.51</v>
      </c>
      <c r="C3938" s="0" t="n">
        <v>1.5097</v>
      </c>
      <c r="D3938" s="0" t="n">
        <v>34.672</v>
      </c>
      <c r="E3938" s="0" t="n">
        <v>34.6768</v>
      </c>
      <c r="F3938" s="0" t="n">
        <v>1522.81</v>
      </c>
      <c r="G3938" s="0" t="n">
        <v>1522.81</v>
      </c>
      <c r="H3938" s="0" t="n">
        <v>11.03657</v>
      </c>
    </row>
    <row r="3939" customFormat="false" ht="15" hidden="false" customHeight="false" outlineLevel="0" collapsed="false">
      <c r="A3939" s="0" t="n">
        <v>3938</v>
      </c>
      <c r="B3939" s="0" t="n">
        <v>1.51</v>
      </c>
      <c r="C3939" s="0" t="n">
        <v>1.5097</v>
      </c>
      <c r="D3939" s="0" t="n">
        <v>34.672</v>
      </c>
      <c r="E3939" s="0" t="n">
        <v>34.6769</v>
      </c>
      <c r="F3939" s="0" t="n">
        <v>1522.83</v>
      </c>
      <c r="G3939" s="0" t="n">
        <v>1522.83</v>
      </c>
      <c r="H3939" s="0" t="n">
        <v>11.03657</v>
      </c>
    </row>
    <row r="3940" customFormat="false" ht="15" hidden="false" customHeight="false" outlineLevel="0" collapsed="false">
      <c r="A3940" s="0" t="n">
        <v>3939</v>
      </c>
      <c r="B3940" s="0" t="n">
        <v>1.5101</v>
      </c>
      <c r="C3940" s="0" t="n">
        <v>1.5099</v>
      </c>
      <c r="D3940" s="0" t="n">
        <v>34.6721</v>
      </c>
      <c r="E3940" s="0" t="n">
        <v>34.6768</v>
      </c>
      <c r="F3940" s="0" t="n">
        <v>1522.84</v>
      </c>
      <c r="G3940" s="0" t="n">
        <v>1522.85</v>
      </c>
      <c r="H3940" s="0" t="n">
        <v>11.03654</v>
      </c>
    </row>
    <row r="3941" customFormat="false" ht="15" hidden="false" customHeight="false" outlineLevel="0" collapsed="false">
      <c r="A3941" s="0" t="n">
        <v>3940</v>
      </c>
      <c r="B3941" s="0" t="n">
        <v>1.5103</v>
      </c>
      <c r="C3941" s="0" t="n">
        <v>1.51</v>
      </c>
      <c r="D3941" s="0" t="n">
        <v>34.672</v>
      </c>
      <c r="E3941" s="0" t="n">
        <v>34.6768</v>
      </c>
      <c r="F3941" s="0" t="n">
        <v>1522.86</v>
      </c>
      <c r="G3941" s="0" t="n">
        <v>1522.87</v>
      </c>
      <c r="H3941" s="0" t="n">
        <v>11.0365</v>
      </c>
    </row>
    <row r="3942" customFormat="false" ht="15" hidden="false" customHeight="false" outlineLevel="0" collapsed="false">
      <c r="A3942" s="0" t="n">
        <v>3941</v>
      </c>
      <c r="B3942" s="0" t="n">
        <v>1.5103</v>
      </c>
      <c r="C3942" s="0" t="n">
        <v>1.51</v>
      </c>
      <c r="D3942" s="0" t="n">
        <v>34.6721</v>
      </c>
      <c r="E3942" s="0" t="n">
        <v>34.6768</v>
      </c>
      <c r="F3942" s="0" t="n">
        <v>1522.88</v>
      </c>
      <c r="G3942" s="0" t="n">
        <v>1522.89</v>
      </c>
      <c r="H3942" s="0" t="n">
        <v>11.03649</v>
      </c>
    </row>
    <row r="3943" customFormat="false" ht="15" hidden="false" customHeight="false" outlineLevel="0" collapsed="false">
      <c r="A3943" s="0" t="n">
        <v>3942</v>
      </c>
      <c r="B3943" s="0" t="n">
        <v>1.5102</v>
      </c>
      <c r="C3943" s="0" t="n">
        <v>1.51</v>
      </c>
      <c r="D3943" s="0" t="n">
        <v>34.6721</v>
      </c>
      <c r="E3943" s="0" t="n">
        <v>34.6768</v>
      </c>
      <c r="F3943" s="0" t="n">
        <v>1522.9</v>
      </c>
      <c r="G3943" s="0" t="n">
        <v>1522.9</v>
      </c>
      <c r="H3943" s="0" t="n">
        <v>11.03651</v>
      </c>
    </row>
    <row r="3944" customFormat="false" ht="15" hidden="false" customHeight="false" outlineLevel="0" collapsed="false">
      <c r="A3944" s="0" t="n">
        <v>3943</v>
      </c>
      <c r="B3944" s="0" t="n">
        <v>1.5101</v>
      </c>
      <c r="C3944" s="0" t="n">
        <v>1.51</v>
      </c>
      <c r="D3944" s="0" t="n">
        <v>34.672</v>
      </c>
      <c r="E3944" s="0" t="n">
        <v>34.6766</v>
      </c>
      <c r="F3944" s="0" t="n">
        <v>1522.92</v>
      </c>
      <c r="G3944" s="0" t="n">
        <v>1522.92</v>
      </c>
      <c r="H3944" s="0" t="n">
        <v>11.03655</v>
      </c>
    </row>
    <row r="3945" customFormat="false" ht="15" hidden="false" customHeight="false" outlineLevel="0" collapsed="false">
      <c r="A3945" s="0" t="n">
        <v>3944</v>
      </c>
      <c r="B3945" s="0" t="n">
        <v>1.5103</v>
      </c>
      <c r="C3945" s="0" t="n">
        <v>1.5102</v>
      </c>
      <c r="D3945" s="0" t="n">
        <v>34.6717</v>
      </c>
      <c r="E3945" s="0" t="n">
        <v>34.6765</v>
      </c>
      <c r="F3945" s="0" t="n">
        <v>1522.93</v>
      </c>
      <c r="G3945" s="0" t="n">
        <v>1522.94</v>
      </c>
      <c r="H3945" s="0" t="n">
        <v>11.0365</v>
      </c>
    </row>
    <row r="3946" customFormat="false" ht="15" hidden="false" customHeight="false" outlineLevel="0" collapsed="false">
      <c r="A3946" s="0" t="n">
        <v>3945</v>
      </c>
      <c r="B3946" s="0" t="n">
        <v>1.5103</v>
      </c>
      <c r="C3946" s="0" t="n">
        <v>1.5102</v>
      </c>
      <c r="D3946" s="0" t="n">
        <v>34.6721</v>
      </c>
      <c r="E3946" s="0" t="n">
        <v>34.6767</v>
      </c>
      <c r="F3946" s="0" t="n">
        <v>1522.95</v>
      </c>
      <c r="G3946" s="0" t="n">
        <v>1522.96</v>
      </c>
      <c r="H3946" s="0" t="n">
        <v>11.03648</v>
      </c>
    </row>
    <row r="3947" customFormat="false" ht="15" hidden="false" customHeight="false" outlineLevel="0" collapsed="false">
      <c r="A3947" s="0" t="n">
        <v>3946</v>
      </c>
      <c r="B3947" s="0" t="n">
        <v>1.5104</v>
      </c>
      <c r="C3947" s="0" t="n">
        <v>1.5102</v>
      </c>
      <c r="D3947" s="0" t="n">
        <v>34.672</v>
      </c>
      <c r="E3947" s="0" t="n">
        <v>34.6768</v>
      </c>
      <c r="F3947" s="0" t="n">
        <v>1522.97</v>
      </c>
      <c r="G3947" s="0" t="n">
        <v>1522.98</v>
      </c>
      <c r="H3947" s="0" t="n">
        <v>11.03646</v>
      </c>
    </row>
    <row r="3948" customFormat="false" ht="15" hidden="false" customHeight="false" outlineLevel="0" collapsed="false">
      <c r="A3948" s="0" t="n">
        <v>3947</v>
      </c>
      <c r="B3948" s="0" t="n">
        <v>1.5105</v>
      </c>
      <c r="C3948" s="0" t="n">
        <v>1.5104</v>
      </c>
      <c r="D3948" s="0" t="n">
        <v>34.6722</v>
      </c>
      <c r="E3948" s="0" t="n">
        <v>34.6768</v>
      </c>
      <c r="F3948" s="0" t="n">
        <v>1522.99</v>
      </c>
      <c r="G3948" s="0" t="n">
        <v>1523</v>
      </c>
      <c r="H3948" s="0" t="n">
        <v>11.03642</v>
      </c>
    </row>
    <row r="3949" customFormat="false" ht="15" hidden="false" customHeight="false" outlineLevel="0" collapsed="false">
      <c r="A3949" s="0" t="n">
        <v>3948</v>
      </c>
      <c r="B3949" s="0" t="n">
        <v>1.5106</v>
      </c>
      <c r="C3949" s="0" t="n">
        <v>1.5104</v>
      </c>
      <c r="D3949" s="0" t="n">
        <v>34.672</v>
      </c>
      <c r="E3949" s="0" t="n">
        <v>34.6768</v>
      </c>
      <c r="F3949" s="0" t="n">
        <v>1523.01</v>
      </c>
      <c r="G3949" s="0" t="n">
        <v>1523.01</v>
      </c>
      <c r="H3949" s="0" t="n">
        <v>11.0364</v>
      </c>
    </row>
    <row r="3950" customFormat="false" ht="15" hidden="false" customHeight="false" outlineLevel="0" collapsed="false">
      <c r="A3950" s="0" t="n">
        <v>3949</v>
      </c>
      <c r="B3950" s="0" t="n">
        <v>1.5108</v>
      </c>
      <c r="C3950" s="0" t="n">
        <v>1.5106</v>
      </c>
      <c r="D3950" s="0" t="n">
        <v>34.672</v>
      </c>
      <c r="E3950" s="0" t="n">
        <v>34.6768</v>
      </c>
      <c r="F3950" s="0" t="n">
        <v>1523.03</v>
      </c>
      <c r="G3950" s="0" t="n">
        <v>1523.03</v>
      </c>
      <c r="H3950" s="0" t="n">
        <v>11.03636</v>
      </c>
    </row>
    <row r="3951" customFormat="false" ht="15" hidden="false" customHeight="false" outlineLevel="0" collapsed="false">
      <c r="A3951" s="0" t="n">
        <v>3950</v>
      </c>
      <c r="B3951" s="0" t="n">
        <v>1.5109</v>
      </c>
      <c r="C3951" s="0" t="n">
        <v>1.5107</v>
      </c>
      <c r="D3951" s="0" t="n">
        <v>34.672</v>
      </c>
      <c r="E3951" s="0" t="n">
        <v>34.6768</v>
      </c>
      <c r="F3951" s="0" t="n">
        <v>1523.04</v>
      </c>
      <c r="G3951" s="0" t="n">
        <v>1523.05</v>
      </c>
      <c r="H3951" s="0" t="n">
        <v>11.03632</v>
      </c>
    </row>
    <row r="3952" customFormat="false" ht="15" hidden="false" customHeight="false" outlineLevel="0" collapsed="false">
      <c r="A3952" s="0" t="n">
        <v>3951</v>
      </c>
      <c r="B3952" s="0" t="n">
        <v>1.5111</v>
      </c>
      <c r="C3952" s="0" t="n">
        <v>1.511</v>
      </c>
      <c r="D3952" s="0" t="n">
        <v>34.672</v>
      </c>
      <c r="E3952" s="0" t="n">
        <v>34.6768</v>
      </c>
      <c r="F3952" s="0" t="n">
        <v>1523.06</v>
      </c>
      <c r="G3952" s="0" t="n">
        <v>1523.07</v>
      </c>
      <c r="H3952" s="0" t="n">
        <v>11.03627</v>
      </c>
    </row>
    <row r="3953" customFormat="false" ht="15" hidden="false" customHeight="false" outlineLevel="0" collapsed="false">
      <c r="A3953" s="0" t="n">
        <v>3952</v>
      </c>
      <c r="B3953" s="0" t="n">
        <v>1.5112</v>
      </c>
      <c r="C3953" s="0" t="n">
        <v>1.511</v>
      </c>
      <c r="D3953" s="0" t="n">
        <v>34.672</v>
      </c>
      <c r="E3953" s="0" t="n">
        <v>34.6768</v>
      </c>
      <c r="F3953" s="0" t="n">
        <v>1523.08</v>
      </c>
      <c r="G3953" s="0" t="n">
        <v>1523.09</v>
      </c>
      <c r="H3953" s="0" t="n">
        <v>11.03623</v>
      </c>
    </row>
    <row r="3954" customFormat="false" ht="15" hidden="false" customHeight="false" outlineLevel="0" collapsed="false">
      <c r="A3954" s="0" t="n">
        <v>3953</v>
      </c>
      <c r="B3954" s="0" t="n">
        <v>1.5113</v>
      </c>
      <c r="C3954" s="0" t="n">
        <v>1.5111</v>
      </c>
      <c r="D3954" s="0" t="n">
        <v>34.6719</v>
      </c>
      <c r="E3954" s="0" t="n">
        <v>34.6769</v>
      </c>
      <c r="F3954" s="0" t="n">
        <v>1523.1</v>
      </c>
      <c r="G3954" s="0" t="n">
        <v>1523.11</v>
      </c>
      <c r="H3954" s="0" t="n">
        <v>11.0362</v>
      </c>
    </row>
    <row r="3955" customFormat="false" ht="15" hidden="false" customHeight="false" outlineLevel="0" collapsed="false">
      <c r="A3955" s="0" t="n">
        <v>3954</v>
      </c>
      <c r="B3955" s="0" t="n">
        <v>1.5113</v>
      </c>
      <c r="C3955" s="0" t="n">
        <v>1.5111</v>
      </c>
      <c r="D3955" s="0" t="n">
        <v>34.672</v>
      </c>
      <c r="E3955" s="0" t="n">
        <v>34.6768</v>
      </c>
      <c r="F3955" s="0" t="n">
        <v>1523.12</v>
      </c>
      <c r="G3955" s="0" t="n">
        <v>1523.12</v>
      </c>
      <c r="H3955" s="0" t="n">
        <v>11.03621</v>
      </c>
    </row>
    <row r="3956" customFormat="false" ht="15" hidden="false" customHeight="false" outlineLevel="0" collapsed="false">
      <c r="A3956" s="0" t="n">
        <v>3955</v>
      </c>
      <c r="B3956" s="0" t="n">
        <v>1.5113</v>
      </c>
      <c r="C3956" s="0" t="n">
        <v>1.5112</v>
      </c>
      <c r="D3956" s="0" t="n">
        <v>34.6719</v>
      </c>
      <c r="E3956" s="0" t="n">
        <v>34.6767</v>
      </c>
      <c r="F3956" s="0" t="n">
        <v>1523.13</v>
      </c>
      <c r="G3956" s="0" t="n">
        <v>1523.14</v>
      </c>
      <c r="H3956" s="0" t="n">
        <v>11.03622</v>
      </c>
    </row>
    <row r="3957" customFormat="false" ht="15" hidden="false" customHeight="false" outlineLevel="0" collapsed="false">
      <c r="A3957" s="0" t="n">
        <v>3956</v>
      </c>
      <c r="B3957" s="0" t="n">
        <v>1.5115</v>
      </c>
      <c r="C3957" s="0" t="n">
        <v>1.5114</v>
      </c>
      <c r="D3957" s="0" t="n">
        <v>34.6718</v>
      </c>
      <c r="E3957" s="0" t="n">
        <v>34.6766</v>
      </c>
      <c r="F3957" s="0" t="n">
        <v>1523.15</v>
      </c>
      <c r="G3957" s="0" t="n">
        <v>1523.16</v>
      </c>
      <c r="H3957" s="0" t="n">
        <v>11.03618</v>
      </c>
    </row>
    <row r="3958" customFormat="false" ht="15" hidden="false" customHeight="false" outlineLevel="0" collapsed="false">
      <c r="A3958" s="0" t="n">
        <v>3957</v>
      </c>
      <c r="B3958" s="0" t="n">
        <v>1.5118</v>
      </c>
      <c r="C3958" s="0" t="n">
        <v>1.5115</v>
      </c>
      <c r="D3958" s="0" t="n">
        <v>34.672</v>
      </c>
      <c r="E3958" s="0" t="n">
        <v>34.6768</v>
      </c>
      <c r="F3958" s="0" t="n">
        <v>1523.17</v>
      </c>
      <c r="G3958" s="0" t="n">
        <v>1523.18</v>
      </c>
      <c r="H3958" s="0" t="n">
        <v>11.03609</v>
      </c>
    </row>
    <row r="3959" customFormat="false" ht="15" hidden="false" customHeight="false" outlineLevel="0" collapsed="false">
      <c r="A3959" s="0" t="n">
        <v>3958</v>
      </c>
      <c r="B3959" s="0" t="n">
        <v>1.512</v>
      </c>
      <c r="C3959" s="0" t="n">
        <v>1.5117</v>
      </c>
      <c r="D3959" s="0" t="n">
        <v>34.6719</v>
      </c>
      <c r="E3959" s="0" t="n">
        <v>34.6768</v>
      </c>
      <c r="F3959" s="0" t="n">
        <v>1523.19</v>
      </c>
      <c r="G3959" s="0" t="n">
        <v>1523.19</v>
      </c>
      <c r="H3959" s="0" t="n">
        <v>11.03603</v>
      </c>
    </row>
    <row r="3960" customFormat="false" ht="15" hidden="false" customHeight="false" outlineLevel="0" collapsed="false">
      <c r="A3960" s="0" t="n">
        <v>3959</v>
      </c>
      <c r="B3960" s="0" t="n">
        <v>1.512</v>
      </c>
      <c r="C3960" s="0" t="n">
        <v>1.5117</v>
      </c>
      <c r="D3960" s="0" t="n">
        <v>34.6719</v>
      </c>
      <c r="E3960" s="0" t="n">
        <v>34.6768</v>
      </c>
      <c r="F3960" s="0" t="n">
        <v>1523.21</v>
      </c>
      <c r="G3960" s="0" t="n">
        <v>1523.21</v>
      </c>
      <c r="H3960" s="0" t="n">
        <v>11.03602</v>
      </c>
    </row>
    <row r="3961" customFormat="false" ht="15" hidden="false" customHeight="false" outlineLevel="0" collapsed="false">
      <c r="A3961" s="0" t="n">
        <v>3960</v>
      </c>
      <c r="B3961" s="0" t="n">
        <v>1.5119</v>
      </c>
      <c r="C3961" s="0" t="n">
        <v>1.5116</v>
      </c>
      <c r="D3961" s="0" t="n">
        <v>34.672</v>
      </c>
      <c r="E3961" s="0" t="n">
        <v>34.6767</v>
      </c>
      <c r="F3961" s="0" t="n">
        <v>1523.23</v>
      </c>
      <c r="G3961" s="0" t="n">
        <v>1523.23</v>
      </c>
      <c r="H3961" s="0" t="n">
        <v>11.03604</v>
      </c>
    </row>
    <row r="3962" customFormat="false" ht="15" hidden="false" customHeight="false" outlineLevel="0" collapsed="false">
      <c r="A3962" s="0" t="n">
        <v>3961</v>
      </c>
      <c r="B3962" s="0" t="n">
        <v>1.5119</v>
      </c>
      <c r="C3962" s="0" t="n">
        <v>1.5117</v>
      </c>
      <c r="D3962" s="0" t="n">
        <v>34.6718</v>
      </c>
      <c r="E3962" s="0" t="n">
        <v>34.6767</v>
      </c>
      <c r="F3962" s="0" t="n">
        <v>1523.24</v>
      </c>
      <c r="G3962" s="0" t="n">
        <v>1523.25</v>
      </c>
      <c r="H3962" s="0" t="n">
        <v>11.03606</v>
      </c>
    </row>
    <row r="3963" customFormat="false" ht="15" hidden="false" customHeight="false" outlineLevel="0" collapsed="false">
      <c r="A3963" s="0" t="n">
        <v>3962</v>
      </c>
      <c r="B3963" s="0" t="n">
        <v>1.5119</v>
      </c>
      <c r="C3963" s="0" t="n">
        <v>1.5118</v>
      </c>
      <c r="D3963" s="0" t="n">
        <v>34.672</v>
      </c>
      <c r="E3963" s="0" t="n">
        <v>34.6767</v>
      </c>
      <c r="F3963" s="0" t="n">
        <v>1523.26</v>
      </c>
      <c r="G3963" s="0" t="n">
        <v>1523.27</v>
      </c>
      <c r="H3963" s="0" t="n">
        <v>11.03605</v>
      </c>
    </row>
    <row r="3964" customFormat="false" ht="15" hidden="false" customHeight="false" outlineLevel="0" collapsed="false">
      <c r="A3964" s="0" t="n">
        <v>3963</v>
      </c>
      <c r="B3964" s="0" t="n">
        <v>1.5119</v>
      </c>
      <c r="C3964" s="0" t="n">
        <v>1.5117</v>
      </c>
      <c r="D3964" s="0" t="n">
        <v>34.6721</v>
      </c>
      <c r="E3964" s="0" t="n">
        <v>34.6767</v>
      </c>
      <c r="F3964" s="0" t="n">
        <v>1523.28</v>
      </c>
      <c r="G3964" s="0" t="n">
        <v>1523.28</v>
      </c>
      <c r="H3964" s="0" t="n">
        <v>11.03605</v>
      </c>
    </row>
    <row r="3965" customFormat="false" ht="15" hidden="false" customHeight="false" outlineLevel="0" collapsed="false">
      <c r="A3965" s="0" t="n">
        <v>3964</v>
      </c>
      <c r="B3965" s="0" t="n">
        <v>1.5121</v>
      </c>
      <c r="C3965" s="0" t="n">
        <v>1.512</v>
      </c>
      <c r="D3965" s="0" t="n">
        <v>34.6718</v>
      </c>
      <c r="E3965" s="0" t="n">
        <v>34.6765</v>
      </c>
      <c r="F3965" s="0" t="n">
        <v>1523.3</v>
      </c>
      <c r="G3965" s="0" t="n">
        <v>1523.3</v>
      </c>
      <c r="H3965" s="0" t="n">
        <v>11.03599</v>
      </c>
    </row>
    <row r="3966" customFormat="false" ht="15" hidden="false" customHeight="false" outlineLevel="0" collapsed="false">
      <c r="A3966" s="0" t="n">
        <v>3965</v>
      </c>
      <c r="B3966" s="0" t="n">
        <v>1.5121</v>
      </c>
      <c r="C3966" s="0" t="n">
        <v>1.5119</v>
      </c>
      <c r="D3966" s="0" t="n">
        <v>34.672</v>
      </c>
      <c r="E3966" s="0" t="n">
        <v>34.6767</v>
      </c>
      <c r="F3966" s="0" t="n">
        <v>1523.32</v>
      </c>
      <c r="G3966" s="0" t="n">
        <v>1523.32</v>
      </c>
      <c r="H3966" s="0" t="n">
        <v>11.03601</v>
      </c>
    </row>
    <row r="3967" customFormat="false" ht="15" hidden="false" customHeight="false" outlineLevel="0" collapsed="false">
      <c r="A3967" s="0" t="n">
        <v>3966</v>
      </c>
      <c r="B3967" s="0" t="n">
        <v>1.5122</v>
      </c>
      <c r="C3967" s="0" t="n">
        <v>1.5119</v>
      </c>
      <c r="D3967" s="0" t="n">
        <v>34.672</v>
      </c>
      <c r="E3967" s="0" t="n">
        <v>34.6768</v>
      </c>
      <c r="F3967" s="0" t="n">
        <v>1523.33</v>
      </c>
      <c r="G3967" s="0" t="n">
        <v>1523.34</v>
      </c>
      <c r="H3967" s="0" t="n">
        <v>11.03597</v>
      </c>
    </row>
    <row r="3968" customFormat="false" ht="15" hidden="false" customHeight="false" outlineLevel="0" collapsed="false">
      <c r="A3968" s="0" t="n">
        <v>3967</v>
      </c>
      <c r="B3968" s="0" t="n">
        <v>1.5124</v>
      </c>
      <c r="C3968" s="0" t="n">
        <v>1.5122</v>
      </c>
      <c r="D3968" s="0" t="n">
        <v>34.6719</v>
      </c>
      <c r="E3968" s="0" t="n">
        <v>34.6766</v>
      </c>
      <c r="F3968" s="0" t="n">
        <v>1523.35</v>
      </c>
      <c r="G3968" s="0" t="n">
        <v>1523.36</v>
      </c>
      <c r="H3968" s="0" t="n">
        <v>11.03593</v>
      </c>
    </row>
    <row r="3969" customFormat="false" ht="15" hidden="false" customHeight="false" outlineLevel="0" collapsed="false">
      <c r="A3969" s="0" t="n">
        <v>3968</v>
      </c>
      <c r="B3969" s="0" t="n">
        <v>1.5125</v>
      </c>
      <c r="C3969" s="0" t="n">
        <v>1.5123</v>
      </c>
      <c r="D3969" s="0" t="n">
        <v>34.6718</v>
      </c>
      <c r="E3969" s="0" t="n">
        <v>34.6765</v>
      </c>
      <c r="F3969" s="0" t="n">
        <v>1523.37</v>
      </c>
      <c r="G3969" s="0" t="n">
        <v>1523.38</v>
      </c>
      <c r="H3969" s="0" t="n">
        <v>11.0359</v>
      </c>
    </row>
    <row r="3970" customFormat="false" ht="15" hidden="false" customHeight="false" outlineLevel="0" collapsed="false">
      <c r="A3970" s="0" t="n">
        <v>3969</v>
      </c>
      <c r="B3970" s="0" t="n">
        <v>1.5126</v>
      </c>
      <c r="C3970" s="0" t="n">
        <v>1.5124</v>
      </c>
      <c r="D3970" s="0" t="n">
        <v>34.6719</v>
      </c>
      <c r="E3970" s="0" t="n">
        <v>34.6766</v>
      </c>
      <c r="F3970" s="0" t="n">
        <v>1523.39</v>
      </c>
      <c r="G3970" s="0" t="n">
        <v>1523.39</v>
      </c>
      <c r="H3970" s="0" t="n">
        <v>11.03587</v>
      </c>
    </row>
    <row r="3971" customFormat="false" ht="15" hidden="false" customHeight="false" outlineLevel="0" collapsed="false">
      <c r="A3971" s="0" t="n">
        <v>3970</v>
      </c>
      <c r="B3971" s="0" t="n">
        <v>1.5126</v>
      </c>
      <c r="C3971" s="0" t="n">
        <v>1.5124</v>
      </c>
      <c r="D3971" s="0" t="n">
        <v>34.6719</v>
      </c>
      <c r="E3971" s="0" t="n">
        <v>34.6766</v>
      </c>
      <c r="F3971" s="0" t="n">
        <v>1523.41</v>
      </c>
      <c r="G3971" s="0" t="n">
        <v>1523.41</v>
      </c>
      <c r="H3971" s="0" t="n">
        <v>11.03586</v>
      </c>
    </row>
    <row r="3972" customFormat="false" ht="15" hidden="false" customHeight="false" outlineLevel="0" collapsed="false">
      <c r="A3972" s="0" t="n">
        <v>3971</v>
      </c>
      <c r="B3972" s="0" t="n">
        <v>1.5128</v>
      </c>
      <c r="C3972" s="0" t="n">
        <v>1.5126</v>
      </c>
      <c r="D3972" s="0" t="n">
        <v>34.6719</v>
      </c>
      <c r="E3972" s="0" t="n">
        <v>34.6764</v>
      </c>
      <c r="F3972" s="0" t="n">
        <v>1523.43</v>
      </c>
      <c r="G3972" s="0" t="n">
        <v>1523.43</v>
      </c>
      <c r="H3972" s="0" t="n">
        <v>11.03581</v>
      </c>
    </row>
    <row r="3973" customFormat="false" ht="15" hidden="false" customHeight="false" outlineLevel="0" collapsed="false">
      <c r="A3973" s="0" t="n">
        <v>3972</v>
      </c>
      <c r="B3973" s="0" t="n">
        <v>1.513</v>
      </c>
      <c r="C3973" s="0" t="n">
        <v>1.5127</v>
      </c>
      <c r="D3973" s="0" t="n">
        <v>34.6719</v>
      </c>
      <c r="E3973" s="0" t="n">
        <v>34.6767</v>
      </c>
      <c r="F3973" s="0" t="n">
        <v>1523.44</v>
      </c>
      <c r="G3973" s="0" t="n">
        <v>1523.45</v>
      </c>
      <c r="H3973" s="0" t="n">
        <v>11.03575</v>
      </c>
    </row>
    <row r="3974" customFormat="false" ht="15" hidden="false" customHeight="false" outlineLevel="0" collapsed="false">
      <c r="A3974" s="0" t="n">
        <v>3973</v>
      </c>
      <c r="B3974" s="0" t="n">
        <v>1.513</v>
      </c>
      <c r="C3974" s="0" t="n">
        <v>1.5128</v>
      </c>
      <c r="D3974" s="0" t="n">
        <v>34.6719</v>
      </c>
      <c r="E3974" s="0" t="n">
        <v>34.6767</v>
      </c>
      <c r="F3974" s="0" t="n">
        <v>1523.46</v>
      </c>
      <c r="G3974" s="0" t="n">
        <v>1523.47</v>
      </c>
      <c r="H3974" s="0" t="n">
        <v>11.03574</v>
      </c>
    </row>
    <row r="3975" customFormat="false" ht="15" hidden="false" customHeight="false" outlineLevel="0" collapsed="false">
      <c r="A3975" s="0" t="n">
        <v>3974</v>
      </c>
      <c r="B3975" s="0" t="n">
        <v>1.513</v>
      </c>
      <c r="C3975" s="0" t="n">
        <v>1.5129</v>
      </c>
      <c r="D3975" s="0" t="n">
        <v>34.6718</v>
      </c>
      <c r="E3975" s="0" t="n">
        <v>34.6766</v>
      </c>
      <c r="F3975" s="0" t="n">
        <v>1523.48</v>
      </c>
      <c r="G3975" s="0" t="n">
        <v>1523.48</v>
      </c>
      <c r="H3975" s="0" t="n">
        <v>11.03574</v>
      </c>
    </row>
    <row r="3976" customFormat="false" ht="15" hidden="false" customHeight="false" outlineLevel="0" collapsed="false">
      <c r="A3976" s="0" t="n">
        <v>3975</v>
      </c>
      <c r="B3976" s="0" t="n">
        <v>1.5132</v>
      </c>
      <c r="C3976" s="0" t="n">
        <v>1.5131</v>
      </c>
      <c r="D3976" s="0" t="n">
        <v>34.6718</v>
      </c>
      <c r="E3976" s="0" t="n">
        <v>34.6765</v>
      </c>
      <c r="F3976" s="0" t="n">
        <v>1523.5</v>
      </c>
      <c r="G3976" s="0" t="n">
        <v>1523.5</v>
      </c>
      <c r="H3976" s="0" t="n">
        <v>11.03569</v>
      </c>
    </row>
    <row r="3977" customFormat="false" ht="15" hidden="false" customHeight="false" outlineLevel="0" collapsed="false">
      <c r="A3977" s="0" t="n">
        <v>3976</v>
      </c>
      <c r="B3977" s="0" t="n">
        <v>1.5135</v>
      </c>
      <c r="C3977" s="0" t="n">
        <v>1.5133</v>
      </c>
      <c r="D3977" s="0" t="n">
        <v>34.6718</v>
      </c>
      <c r="E3977" s="0" t="n">
        <v>34.6764</v>
      </c>
      <c r="F3977" s="0" t="n">
        <v>1523.52</v>
      </c>
      <c r="G3977" s="0" t="n">
        <v>1523.52</v>
      </c>
      <c r="H3977" s="0" t="n">
        <v>11.03562</v>
      </c>
    </row>
    <row r="3978" customFormat="false" ht="15" hidden="false" customHeight="false" outlineLevel="0" collapsed="false">
      <c r="A3978" s="0" t="n">
        <v>3977</v>
      </c>
      <c r="B3978" s="0" t="n">
        <v>1.5135</v>
      </c>
      <c r="C3978" s="0" t="n">
        <v>1.5133</v>
      </c>
      <c r="D3978" s="0" t="n">
        <v>34.6718</v>
      </c>
      <c r="E3978" s="0" t="n">
        <v>34.6766</v>
      </c>
      <c r="F3978" s="0" t="n">
        <v>1523.53</v>
      </c>
      <c r="G3978" s="0" t="n">
        <v>1523.54</v>
      </c>
      <c r="H3978" s="0" t="n">
        <v>11.03561</v>
      </c>
    </row>
    <row r="3979" customFormat="false" ht="15" hidden="false" customHeight="false" outlineLevel="0" collapsed="false">
      <c r="A3979" s="0" t="n">
        <v>3978</v>
      </c>
      <c r="B3979" s="0" t="n">
        <v>1.5135</v>
      </c>
      <c r="C3979" s="0" t="n">
        <v>1.5133</v>
      </c>
      <c r="D3979" s="0" t="n">
        <v>34.6719</v>
      </c>
      <c r="E3979" s="0" t="n">
        <v>34.6765</v>
      </c>
      <c r="F3979" s="0" t="n">
        <v>1523.55</v>
      </c>
      <c r="G3979" s="0" t="n">
        <v>1523.56</v>
      </c>
      <c r="H3979" s="0" t="n">
        <v>11.0356</v>
      </c>
    </row>
    <row r="3980" customFormat="false" ht="15" hidden="false" customHeight="false" outlineLevel="0" collapsed="false">
      <c r="A3980" s="0" t="n">
        <v>3979</v>
      </c>
      <c r="B3980" s="0" t="n">
        <v>1.5136</v>
      </c>
      <c r="C3980" s="0" t="n">
        <v>1.5134</v>
      </c>
      <c r="D3980" s="0" t="n">
        <v>34.6719</v>
      </c>
      <c r="E3980" s="0" t="n">
        <v>34.6765</v>
      </c>
      <c r="F3980" s="0" t="n">
        <v>1523.57</v>
      </c>
      <c r="G3980" s="0" t="n">
        <v>1523.58</v>
      </c>
      <c r="H3980" s="0" t="n">
        <v>11.03557</v>
      </c>
    </row>
    <row r="3981" customFormat="false" ht="15" hidden="false" customHeight="false" outlineLevel="0" collapsed="false">
      <c r="A3981" s="0" t="n">
        <v>3980</v>
      </c>
      <c r="B3981" s="0" t="n">
        <v>1.5137</v>
      </c>
      <c r="C3981" s="0" t="n">
        <v>1.5136</v>
      </c>
      <c r="D3981" s="0" t="n">
        <v>34.6719</v>
      </c>
      <c r="E3981" s="0" t="n">
        <v>34.6765</v>
      </c>
      <c r="F3981" s="0" t="n">
        <v>1523.59</v>
      </c>
      <c r="G3981" s="0" t="n">
        <v>1523.59</v>
      </c>
      <c r="H3981" s="0" t="n">
        <v>11.035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4T00:48:57Z</dcterms:created>
  <dc:creator> </dc:creator>
  <dc:description/>
  <dc:language>en-US</dc:language>
  <cp:lastModifiedBy>dgordon</cp:lastModifiedBy>
  <dcterms:modified xsi:type="dcterms:W3CDTF">2011-07-28T19:33:35Z</dcterms:modified>
  <cp:revision>0</cp:revision>
  <dc:subject/>
  <dc:title/>
</cp:coreProperties>
</file>